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A-B mins" sheetId="6" state="visible" r:id="rId7"/>
    <sheet name="A-C Mins " sheetId="7" state="visible" r:id="rId8"/>
    <sheet name="B-C Mins" sheetId="8" state="visible" r:id="rId9"/>
    <sheet name="B-D Mins" sheetId="9" state="visible" r:id="rId10"/>
    <sheet name="B-E Mins" sheetId="10" state="visible" r:id="rId11"/>
    <sheet name="C-E Mins" sheetId="11" state="visible" r:id="rId12"/>
    <sheet name="C-F Mins" sheetId="12" state="visible" r:id="rId13"/>
    <sheet name="D-E Mins" sheetId="13" state="visible" r:id="rId14"/>
    <sheet name="E-F Mins" sheetId="14" state="visible" r:id="rId15"/>
    <sheet name="TempPlot" sheetId="15" state="visible" r:id="rId16"/>
    <sheet name="C-C Individuals" sheetId="16" state="visible" r:id="rId17"/>
    <sheet name="C-G Min" sheetId="17" state="visible" r:id="rId18"/>
    <sheet name="F11-F12" sheetId="18" state="visible" r:id="rId19"/>
    <sheet name="E10-F12" sheetId="19" state="visible" r:id="rId20"/>
    <sheet name="E10-F11" sheetId="20" state="visible" r:id="rId21"/>
    <sheet name="E9-F12" sheetId="21" state="visible" r:id="rId22"/>
    <sheet name="E9-F11" sheetId="22" state="visible" r:id="rId23"/>
    <sheet name="E9-E10" sheetId="23" state="visible" r:id="rId24"/>
    <sheet name="D8-E10" sheetId="24" state="visible" r:id="rId25"/>
    <sheet name="D8-E9" sheetId="25" state="visible" r:id="rId26"/>
    <sheet name="D7-E10" sheetId="26" state="visible" r:id="rId27"/>
    <sheet name="D7-E9" sheetId="27" state="visible" r:id="rId28"/>
    <sheet name="D7-D8" sheetId="28" state="visible" r:id="rId29"/>
    <sheet name="Raw IRMS Data" sheetId="29" state="visible" r:id="rId30"/>
    <sheet name="C6-F12" sheetId="30" state="visible" r:id="rId31"/>
    <sheet name="C6-F11" sheetId="31" state="visible" r:id="rId32"/>
    <sheet name="C6-E10" sheetId="32" state="visible" r:id="rId33"/>
    <sheet name="C6-E9" sheetId="33" state="visible" r:id="rId34"/>
    <sheet name="C5-F12" sheetId="34" state="visible" r:id="rId35"/>
    <sheet name="C5-F11" sheetId="35" state="visible" r:id="rId36"/>
    <sheet name="C5-E10" sheetId="36" state="visible" r:id="rId37"/>
    <sheet name="C5-E9" sheetId="37" state="visible" r:id="rId38"/>
    <sheet name="C5-C6" sheetId="38" state="visible" r:id="rId39"/>
    <sheet name="B4-E10" sheetId="39" state="visible" r:id="rId40"/>
    <sheet name="B4-E9" sheetId="40" state="visible" r:id="rId41"/>
    <sheet name="B4-D8" sheetId="41" state="visible" r:id="rId42"/>
    <sheet name="B4-D7" sheetId="42" state="visible" r:id="rId43"/>
    <sheet name="B4-C6" sheetId="43" state="visible" r:id="rId44"/>
    <sheet name="B4-C5" sheetId="44" state="visible" r:id="rId45"/>
    <sheet name="B3-E10" sheetId="45" state="visible" r:id="rId46"/>
    <sheet name="B3-E9" sheetId="46" state="visible" r:id="rId47"/>
    <sheet name="B3-D8" sheetId="47" state="visible" r:id="rId48"/>
    <sheet name="B3-D7" sheetId="48" state="visible" r:id="rId49"/>
    <sheet name="B3-C6" sheetId="49" state="visible" r:id="rId50"/>
    <sheet name="B3-C5" sheetId="50" state="visible" r:id="rId51"/>
    <sheet name="B3-B4" sheetId="51" state="visible" r:id="rId52"/>
    <sheet name="A2-C6" sheetId="52" state="visible" r:id="rId53"/>
    <sheet name="A2-C5" sheetId="53" state="visible" r:id="rId54"/>
    <sheet name="A2-B4" sheetId="54" state="visible" r:id="rId55"/>
    <sheet name="A2-B3" sheetId="55" state="visible" r:id="rId56"/>
    <sheet name="A1-C6" sheetId="56" state="visible" r:id="rId57"/>
    <sheet name="A1-C5" sheetId="57" state="visible" r:id="rId58"/>
    <sheet name="A1-B4" sheetId="58" state="visible" r:id="rId59"/>
    <sheet name="A1-B3" sheetId="59" state="visible" r:id="rId60"/>
    <sheet name="A1-A2" sheetId="60" state="visible" r:id="rId61"/>
    <sheet name="PenTemps" sheetId="61" state="visible" r:id="rId62"/>
    <sheet name="Test Facts" sheetId="62" state="visible" r:id="rId6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6" uniqueCount="444">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34</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Bundle of six, 7-conductor, 12 AWG, XLPE insulated, CSPE jacketed Rockbestos Firewall III control cables (Item 10).
</t>
    </r>
    <r>
      <rPr>
        <b val="true"/>
        <u val="single"/>
        <sz val="10"/>
        <rFont val="Arial"/>
        <family val="2"/>
      </rPr>
      <t xml:space="preserve">Cable specimens present:</t>
    </r>
    <r>
      <rPr>
        <b val="true"/>
        <sz val="10"/>
        <rFont val="Arial"/>
        <family val="2"/>
      </rPr>
      <t xml:space="preserve">  Six lengths of cable were monitored for electrical performance, a seventh length of cable was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open and un-heated.
</t>
    </r>
    <r>
      <rPr>
        <b val="true"/>
        <u val="single"/>
        <sz val="10"/>
        <rFont val="Arial"/>
        <family val="2"/>
      </rPr>
      <t xml:space="preserve">Exposure conditions:</t>
    </r>
    <r>
      <rPr>
        <b val="true"/>
        <sz val="10"/>
        <rFont val="Arial"/>
        <family val="2"/>
      </rPr>
      <t xml:space="preserve"> Shroud set to temperature of 525C, nominal 23.0 kW/m2 flux from shroud.
</t>
    </r>
    <r>
      <rPr>
        <b val="true"/>
        <u val="single"/>
        <sz val="10"/>
        <rFont val="Arial"/>
        <family val="2"/>
      </rPr>
      <t xml:space="preserve">Electrical repsonse monitoring:</t>
    </r>
    <r>
      <rPr>
        <b val="true"/>
        <sz val="10"/>
        <rFont val="Arial"/>
        <family val="2"/>
      </rPr>
      <t xml:space="preserve">  IRMS system using 12 channels - two for each cable (see electrical connection map),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175 seconds of baseline data monitoring.
</t>
    </r>
    <r>
      <rPr>
        <b val="true"/>
        <u val="single"/>
        <sz val="10"/>
        <rFont val="Arial"/>
        <family val="2"/>
      </rPr>
      <t xml:space="preserve">Special Note</t>
    </r>
    <r>
      <rPr>
        <b val="true"/>
        <sz val="10"/>
        <rFont val="Arial"/>
        <family val="2"/>
      </rPr>
      <t xml:space="preserve">:  The ends of the Penlight shroud were not enclosed  </t>
    </r>
  </si>
  <si>
    <t xml:space="preserve">DAQ Time</t>
  </si>
  <si>
    <t xml:space="preserve">Penlight Time</t>
  </si>
  <si>
    <t xml:space="preserve">Event</t>
  </si>
  <si>
    <t xml:space="preserve">Interpretation</t>
  </si>
  <si>
    <t xml:space="preserve">Initated Penlight Heating</t>
  </si>
  <si>
    <t xml:space="preserve">Conductors A1 &amp; A2 short together at less than 100 ohms (23)</t>
  </si>
  <si>
    <t xml:space="preserve">Cable A shorts internally</t>
  </si>
  <si>
    <t xml:space="preserve">1484-1507</t>
  </si>
  <si>
    <t xml:space="preserve">Conductors A1 &amp; A2 short to ground at less than 1000 ohms (303 &amp; 455)</t>
  </si>
  <si>
    <t xml:space="preserve">Cable A shorted to ground</t>
  </si>
  <si>
    <t xml:space="preserve">1750-1759</t>
  </si>
  <si>
    <t xml:space="preserve">Conductors C5 &amp; C6 short to ground at less than 1000 ohms (292 &amp; 309)</t>
  </si>
  <si>
    <t xml:space="preserve">Cable C shorted to ground</t>
  </si>
  <si>
    <t xml:space="preserve">Conductors C5 &amp; C6 short together at less than 100 ohms (3)</t>
  </si>
  <si>
    <t xml:space="preserve">Cable C shorts internally</t>
  </si>
  <si>
    <t xml:space="preserve">Conductors D7 &amp; D8 short together at less than 100 ohms (19)</t>
  </si>
  <si>
    <t xml:space="preserve">Cable D shorts internally</t>
  </si>
  <si>
    <t xml:space="preserve">Conductors B3 &amp; B4 short together at less than 100 ohms (55)</t>
  </si>
  <si>
    <t xml:space="preserve">Cable B shorts internally</t>
  </si>
  <si>
    <t xml:space="preserve">Conductors F11 &amp; F12 short together at less than 100 ohms (26)</t>
  </si>
  <si>
    <t xml:space="preserve">Cable F shorts internally</t>
  </si>
  <si>
    <t xml:space="preserve">2170-2173</t>
  </si>
  <si>
    <t xml:space="preserve">Conductors E9 &amp; E10 short to ground at less than 1000 ohms (203 &amp; 188)</t>
  </si>
  <si>
    <t xml:space="preserve">Cable E shorted to ground</t>
  </si>
  <si>
    <t xml:space="preserve">Conductors E9 &amp; E10 short together at less than 100 ohms (7)</t>
  </si>
  <si>
    <t xml:space="preserve">Cable E shorts internally</t>
  </si>
  <si>
    <t xml:space="preserve">2224-2246</t>
  </si>
  <si>
    <t xml:space="preserve">The existing ground faults on conductors A1 &amp; A2 decrease to less than 100 ohms (64 &amp; 61)</t>
  </si>
  <si>
    <t xml:space="preserve">2522-2527</t>
  </si>
  <si>
    <t xml:space="preserve">Conductors D7 &amp; D8 short to ground at less than 100 ohms (2 &amp; 5)</t>
  </si>
  <si>
    <t xml:space="preserve">Cable D shorted to ground</t>
  </si>
  <si>
    <t xml:space="preserve">2539-2543</t>
  </si>
  <si>
    <t xml:space="preserve">The existing ground faults on conductors E9 &amp; E10 decrease to less than 100 ohms (&lt;1 &amp; 2)</t>
  </si>
  <si>
    <t xml:space="preserve">2561-2563</t>
  </si>
  <si>
    <t xml:space="preserve">Conductors F11 &amp; F12 short to ground at less than 100 ohms (3 &amp; 8)</t>
  </si>
  <si>
    <t xml:space="preserve">Cable F shorted to ground</t>
  </si>
  <si>
    <t xml:space="preserve">Additional Observations</t>
  </si>
  <si>
    <t xml:space="preserve">Observation 1</t>
  </si>
  <si>
    <t xml:space="preserve">This test showed some unusual and unexplained behavior.  The first cable to fail was Cable A on top of the pyramid bundle.  This is not unexpected, but the cable shorted first internally and then to ground well before other cables shorted to ground.  How the cable found a path to ground is unknown.  It was well issolated from the tray by the other cables, but none-the-less found a ground path.</t>
  </si>
  <si>
    <t xml:space="preserve">Observation 2</t>
  </si>
  <si>
    <t xml:space="preserve">There were no cable-to-cable interactions between any of the thermoset cable pairs until after the relevant conductors had shorted to ground.  In all cases, intra-cable shorting was the first mode of failure followed by shorts to the external ground.</t>
  </si>
  <si>
    <t xml:space="preserve">Observation 3</t>
  </si>
  <si>
    <t xml:space="preserve">The cables did not ignite and burn as expected, but the internal cable temperatures exceeded the shroud temperature and damage to the conductors did occur.</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Electrical connection map within the cables</t>
  </si>
  <si>
    <t xml:space="preserve">All Cables = XLPE, item #10</t>
  </si>
  <si>
    <t xml:space="preserve">Tray rung under D-E-F</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3-D7</t>
  </si>
  <si>
    <t xml:space="preserve">B3-D8</t>
  </si>
  <si>
    <t xml:space="preserve">B3-E9</t>
  </si>
  <si>
    <t xml:space="preserve">B3-E10</t>
  </si>
  <si>
    <t xml:space="preserve">B4-C5</t>
  </si>
  <si>
    <t xml:space="preserve">B4-C6</t>
  </si>
  <si>
    <t xml:space="preserve">B4-D7</t>
  </si>
  <si>
    <t xml:space="preserve">B4-D8</t>
  </si>
  <si>
    <t xml:space="preserve">B4-E9</t>
  </si>
  <si>
    <t xml:space="preserve">B4-E10</t>
  </si>
  <si>
    <t xml:space="preserve">C5-C6</t>
  </si>
  <si>
    <t xml:space="preserve">C5-E9</t>
  </si>
  <si>
    <t xml:space="preserve">C5-E10</t>
  </si>
  <si>
    <t xml:space="preserve">C5-F11</t>
  </si>
  <si>
    <t xml:space="preserve">C5-F12</t>
  </si>
  <si>
    <t xml:space="preserve">C6-E9</t>
  </si>
  <si>
    <t xml:space="preserve">C6-E10</t>
  </si>
  <si>
    <t xml:space="preserve">C6-F11</t>
  </si>
  <si>
    <t xml:space="preserve">C6-F12</t>
  </si>
  <si>
    <t xml:space="preserve">D7-D8</t>
  </si>
  <si>
    <t xml:space="preserve">D7-E9</t>
  </si>
  <si>
    <t xml:space="preserve">D7-E10</t>
  </si>
  <si>
    <t xml:space="preserve">D8-E9</t>
  </si>
  <si>
    <t xml:space="preserve">D8-E10</t>
  </si>
  <si>
    <t xml:space="preserve">E9-E10</t>
  </si>
  <si>
    <t xml:space="preserve">E9-F11</t>
  </si>
  <si>
    <t xml:space="preserve">E9-F12</t>
  </si>
  <si>
    <t xml:space="preserve">E10-F11</t>
  </si>
  <si>
    <t xml:space="preserve">E10-F12</t>
  </si>
  <si>
    <t xml:space="preserve">F11-F12</t>
  </si>
  <si>
    <t xml:space="preserve">A-B MIN IR</t>
  </si>
  <si>
    <t xml:space="preserve">A-C MIN IR</t>
  </si>
  <si>
    <t xml:space="preserve">B-C MIN IR</t>
  </si>
  <si>
    <t xml:space="preserve">B-D MIN IR</t>
  </si>
  <si>
    <t xml:space="preserve">B-E MIN IR</t>
  </si>
  <si>
    <t xml:space="preserve">D-E MIN IR</t>
  </si>
  <si>
    <t xml:space="preserve">C-E MIN IR</t>
  </si>
  <si>
    <t xml:space="preserve">C-F MIN IR</t>
  </si>
  <si>
    <t xml:space="preserve">E-F MIN IR</t>
  </si>
  <si>
    <t xml:space="preserve">Average Conductor to Ground Resistances</t>
  </si>
  <si>
    <t xml:space="preserve">A1-G</t>
  </si>
  <si>
    <t xml:space="preserve">A2-G</t>
  </si>
  <si>
    <t xml:space="preserve">B3-G</t>
  </si>
  <si>
    <t xml:space="preserve">B4-G</t>
  </si>
  <si>
    <t xml:space="preserve">C5-G</t>
  </si>
  <si>
    <t xml:space="preserve">C6-G</t>
  </si>
  <si>
    <t xml:space="preserve">D7-G</t>
  </si>
  <si>
    <t xml:space="preserve">D8-G</t>
  </si>
  <si>
    <t xml:space="preserve">E9-G</t>
  </si>
  <si>
    <t xml:space="preserve">E10-G</t>
  </si>
  <si>
    <t xml:space="preserve">F11-G</t>
  </si>
  <si>
    <t xml:space="preserve">F12-G</t>
  </si>
  <si>
    <t xml:space="preserve">A-B to Gnd Min</t>
  </si>
  <si>
    <t xml:space="preserve">A-C to Gnd Min</t>
  </si>
  <si>
    <t xml:space="preserve">B-C to Gnd Min</t>
  </si>
  <si>
    <t xml:space="preserve">B-D to Gnd Min</t>
  </si>
  <si>
    <t xml:space="preserve">B-E to Gnd Min</t>
  </si>
  <si>
    <t xml:space="preserve">D-E to Gnd Min</t>
  </si>
  <si>
    <t xml:space="preserve">C-E to Gnd Min</t>
  </si>
  <si>
    <t xml:space="preserve">C-F to Gnd Min</t>
  </si>
  <si>
    <t xml:space="preserve">E-F to Gnd Min</t>
  </si>
  <si>
    <t xml:space="preserve">A to Gnd Min</t>
  </si>
  <si>
    <t xml:space="preserve">B to Gnd Min</t>
  </si>
  <si>
    <t xml:space="preserve">C to Gnd Min</t>
  </si>
  <si>
    <t xml:space="preserve">D to Gnd Min</t>
  </si>
  <si>
    <t xml:space="preserve">E to Gnd Min</t>
  </si>
  <si>
    <t xml:space="preserve">F to Gnd Min</t>
  </si>
  <si>
    <t xml:space="preserve">Vs =</t>
  </si>
  <si>
    <t xml:space="preserve">R =</t>
  </si>
  <si>
    <t xml:space="preserve">Ch. 11 &amp; 12</t>
  </si>
  <si>
    <t xml:space="preserve">Cable F</t>
  </si>
  <si>
    <t xml:space="preserve">Odd -Even</t>
  </si>
  <si>
    <t xml:space="preserve">Time-131</t>
  </si>
  <si>
    <t xml:space="preserve">N11</t>
  </si>
  <si>
    <t xml:space="preserve">N12</t>
  </si>
  <si>
    <t xml:space="preserve">Time-132</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11-G</t>
  </si>
  <si>
    <t xml:space="preserve">R12-G</t>
  </si>
  <si>
    <t xml:space="preserve">R11-12</t>
  </si>
  <si>
    <t xml:space="preserve">  </t>
  </si>
  <si>
    <t xml:space="preserve">Ch. 10 &amp; 12</t>
  </si>
  <si>
    <t xml:space="preserve">Cable E</t>
  </si>
  <si>
    <t xml:space="preserve">Even -</t>
  </si>
  <si>
    <t xml:space="preserve">Even</t>
  </si>
  <si>
    <t xml:space="preserve">Time-129</t>
  </si>
  <si>
    <t xml:space="preserve">Time-130</t>
  </si>
  <si>
    <t xml:space="preserve">R10-G</t>
  </si>
  <si>
    <t xml:space="preserve">R10-12</t>
  </si>
  <si>
    <t xml:space="preserve">Ch. 10 &amp; 11</t>
  </si>
  <si>
    <t xml:space="preserve">Odd</t>
  </si>
  <si>
    <t xml:space="preserve">Time-127</t>
  </si>
  <si>
    <t xml:space="preserve">Time-128</t>
  </si>
  <si>
    <t xml:space="preserve">R10-11</t>
  </si>
  <si>
    <t xml:space="preserve">Ch. 9 &amp; 12</t>
  </si>
  <si>
    <t xml:space="preserve">Odd -</t>
  </si>
  <si>
    <t xml:space="preserve">Time-125</t>
  </si>
  <si>
    <t xml:space="preserve">Time-126</t>
  </si>
  <si>
    <t xml:space="preserve">R9-G</t>
  </si>
  <si>
    <t xml:space="preserve">R9-12</t>
  </si>
  <si>
    <t xml:space="preserve">Ch. 9 &amp; 11</t>
  </si>
  <si>
    <t xml:space="preserve">Time-123</t>
  </si>
  <si>
    <t xml:space="preserve">Time-124</t>
  </si>
  <si>
    <t xml:space="preserve">R9-11</t>
  </si>
  <si>
    <t xml:space="preserve">Ch. 9 &amp; 10</t>
  </si>
  <si>
    <t xml:space="preserve">Time-121</t>
  </si>
  <si>
    <t xml:space="preserve">Time-122</t>
  </si>
  <si>
    <t xml:space="preserve">R9-10</t>
  </si>
  <si>
    <t xml:space="preserve">Ch. 8 &amp; 10</t>
  </si>
  <si>
    <t xml:space="preserve">Cable D</t>
  </si>
  <si>
    <t xml:space="preserve">Time-115</t>
  </si>
  <si>
    <t xml:space="preserve">Time-116</t>
  </si>
  <si>
    <t xml:space="preserve">R8-G</t>
  </si>
  <si>
    <t xml:space="preserve">R8-10</t>
  </si>
  <si>
    <t xml:space="preserve">Ch. 8 &amp; 9</t>
  </si>
  <si>
    <t xml:space="preserve">Time-113</t>
  </si>
  <si>
    <t xml:space="preserve">Time-114</t>
  </si>
  <si>
    <t xml:space="preserve">R8-9</t>
  </si>
  <si>
    <t xml:space="preserve">Ch. 7 &amp; 10</t>
  </si>
  <si>
    <t xml:space="preserve">Time-107</t>
  </si>
  <si>
    <t xml:space="preserve">Time-108</t>
  </si>
  <si>
    <t xml:space="preserve">R7-G</t>
  </si>
  <si>
    <t xml:space="preserve">R7-10</t>
  </si>
  <si>
    <t xml:space="preserve">Ch. 7 &amp; 9</t>
  </si>
  <si>
    <t xml:space="preserve">Time-105</t>
  </si>
  <si>
    <t xml:space="preserve">Time-106</t>
  </si>
  <si>
    <t xml:space="preserve">R7-9</t>
  </si>
  <si>
    <t xml:space="preserve">Ch. 7 &amp; 8</t>
  </si>
  <si>
    <t xml:space="preserve">Time-103</t>
  </si>
  <si>
    <t xml:space="preserve">Time-104</t>
  </si>
  <si>
    <t xml:space="preserve">R7-8</t>
  </si>
  <si>
    <t xml:space="preserve">Time</t>
  </si>
  <si>
    <t xml:space="preserve">DL1.V2000:B</t>
  </si>
  <si>
    <t xml:space="preserve">DL1.V2001:B</t>
  </si>
  <si>
    <t xml:space="preserve">DL1.V1500:B</t>
  </si>
  <si>
    <t xml:space="preserve">Penlight Test 34</t>
  </si>
  <si>
    <t xml:space="preserve">XLPE</t>
  </si>
  <si>
    <t xml:space="preserve">7-C</t>
  </si>
  <si>
    <t xml:space="preserve">Tray</t>
  </si>
  <si>
    <t xml:space="preserve">525 C</t>
  </si>
  <si>
    <t xml:space="preserve">23.0 kW/m2</t>
  </si>
  <si>
    <t xml:space="preserve">Bundle</t>
  </si>
  <si>
    <t xml:space="preserve">Ch. 6 &amp; 12</t>
  </si>
  <si>
    <t xml:space="preserve">Cable C</t>
  </si>
  <si>
    <t xml:space="preserve">Time-101</t>
  </si>
  <si>
    <t xml:space="preserve">Time-102</t>
  </si>
  <si>
    <t xml:space="preserve">R6-G</t>
  </si>
  <si>
    <t xml:space="preserve">R6-12</t>
  </si>
  <si>
    <t xml:space="preserve">Ch. 6 &amp; 11</t>
  </si>
  <si>
    <t xml:space="preserve">Time-99</t>
  </si>
  <si>
    <t xml:space="preserve">Time-100</t>
  </si>
  <si>
    <t xml:space="preserve">R6-11</t>
  </si>
  <si>
    <t xml:space="preserve">Ch. 6 &amp; 10</t>
  </si>
  <si>
    <t xml:space="preserve">Time-97</t>
  </si>
  <si>
    <t xml:space="preserve">Time-98</t>
  </si>
  <si>
    <t xml:space="preserve">R6-10</t>
  </si>
  <si>
    <t xml:space="preserve">Ch. 6 &amp; 9</t>
  </si>
  <si>
    <t xml:space="preserve">Time-95</t>
  </si>
  <si>
    <t xml:space="preserve">Time-96</t>
  </si>
  <si>
    <t xml:space="preserve">R6-9</t>
  </si>
  <si>
    <t xml:space="preserve">Ch. 5 &amp; 12</t>
  </si>
  <si>
    <t xml:space="preserve">Time-89</t>
  </si>
  <si>
    <t xml:space="preserve">Time-90</t>
  </si>
  <si>
    <t xml:space="preserve">R5-G</t>
  </si>
  <si>
    <t xml:space="preserve">R5-12</t>
  </si>
  <si>
    <t xml:space="preserve">Ch. 5 &amp; 11</t>
  </si>
  <si>
    <t xml:space="preserve">Time-87</t>
  </si>
  <si>
    <t xml:space="preserve">Time-88</t>
  </si>
  <si>
    <t xml:space="preserve">R5-11</t>
  </si>
  <si>
    <t xml:space="preserve">Ch. 5 &amp; 10</t>
  </si>
  <si>
    <t xml:space="preserve">Time-85</t>
  </si>
  <si>
    <t xml:space="preserve">Time-86</t>
  </si>
  <si>
    <t xml:space="preserve">R5-10</t>
  </si>
  <si>
    <t xml:space="preserve">Ch. 5 &amp; 9</t>
  </si>
  <si>
    <t xml:space="preserve">Time-83</t>
  </si>
  <si>
    <t xml:space="preserve">Time-84</t>
  </si>
  <si>
    <t xml:space="preserve">R5-9</t>
  </si>
  <si>
    <t xml:space="preserve">Ch. 5 &amp; 6</t>
  </si>
  <si>
    <t xml:space="preserve">Odd-Even</t>
  </si>
  <si>
    <t xml:space="preserve">Time-77</t>
  </si>
  <si>
    <t xml:space="preserve">Time-78</t>
  </si>
  <si>
    <t xml:space="preserve">R5-6</t>
  </si>
  <si>
    <t xml:space="preserve">Ch. 4 &amp; 10</t>
  </si>
  <si>
    <t xml:space="preserve">Cable B</t>
  </si>
  <si>
    <t xml:space="preserve">Time-71</t>
  </si>
  <si>
    <t xml:space="preserve">Time-72</t>
  </si>
  <si>
    <t xml:space="preserve">R4-G</t>
  </si>
  <si>
    <t xml:space="preserve">R4-10</t>
  </si>
  <si>
    <t xml:space="preserve">Ch. 4 &amp; 9</t>
  </si>
  <si>
    <t xml:space="preserve">Time-69</t>
  </si>
  <si>
    <t xml:space="preserve">Time-70</t>
  </si>
  <si>
    <t xml:space="preserve">R4-9</t>
  </si>
  <si>
    <t xml:space="preserve">Ch. 4 &amp; 8</t>
  </si>
  <si>
    <t xml:space="preserve">Time-67</t>
  </si>
  <si>
    <t xml:space="preserve">Time-68</t>
  </si>
  <si>
    <t xml:space="preserve">R4-8</t>
  </si>
  <si>
    <t xml:space="preserve">Ch. 4 &amp; 7</t>
  </si>
  <si>
    <t xml:space="preserve">Time-65</t>
  </si>
  <si>
    <t xml:space="preserve">Time-66</t>
  </si>
  <si>
    <t xml:space="preserve">R4-7</t>
  </si>
  <si>
    <t xml:space="preserve">Ch. 4 &amp; 6</t>
  </si>
  <si>
    <t xml:space="preserve">Time-63</t>
  </si>
  <si>
    <t xml:space="preserve">Time-64</t>
  </si>
  <si>
    <t xml:space="preserve">R4-6</t>
  </si>
  <si>
    <t xml:space="preserve">Ch. 4 &amp; 5</t>
  </si>
  <si>
    <t xml:space="preserve">Time-61</t>
  </si>
  <si>
    <t xml:space="preserve">Time-62</t>
  </si>
  <si>
    <t xml:space="preserve">R4-5</t>
  </si>
  <si>
    <t xml:space="preserve">Ch. 3 &amp; 10</t>
  </si>
  <si>
    <t xml:space="preserve">Ch. 3 &amp; 9</t>
  </si>
  <si>
    <t xml:space="preserve">Time-55</t>
  </si>
  <si>
    <t xml:space="preserve">Time-56</t>
  </si>
  <si>
    <t xml:space="preserve">R3-G</t>
  </si>
  <si>
    <t xml:space="preserve">R3-10</t>
  </si>
  <si>
    <t xml:space="preserve">Time-53</t>
  </si>
  <si>
    <t xml:space="preserve">Time-54</t>
  </si>
  <si>
    <t xml:space="preserve">R3-9</t>
  </si>
  <si>
    <t xml:space="preserve">Ch. 3 &amp; 8</t>
  </si>
  <si>
    <t xml:space="preserve">Time-51</t>
  </si>
  <si>
    <t xml:space="preserve">Time-52</t>
  </si>
  <si>
    <t xml:space="preserve">R3-8</t>
  </si>
  <si>
    <t xml:space="preserve">Ch. 3 &amp; 7</t>
  </si>
  <si>
    <t xml:space="preserve">Time-49</t>
  </si>
  <si>
    <t xml:space="preserve">Time-50</t>
  </si>
  <si>
    <t xml:space="preserve">R3-7</t>
  </si>
  <si>
    <t xml:space="preserve">Ch. 3 &amp; 6</t>
  </si>
  <si>
    <t xml:space="preserve">Time-47</t>
  </si>
  <si>
    <t xml:space="preserve">Time-48</t>
  </si>
  <si>
    <t xml:space="preserve">R3-6</t>
  </si>
  <si>
    <t xml:space="preserve">Ch. 3 &amp; 5</t>
  </si>
  <si>
    <t xml:space="preserve">Time-45</t>
  </si>
  <si>
    <t xml:space="preserve">Time-46</t>
  </si>
  <si>
    <t xml:space="preserve">R3-5</t>
  </si>
  <si>
    <t xml:space="preserve">Ch. 3 &amp; 4</t>
  </si>
  <si>
    <t xml:space="preserve">Time-43</t>
  </si>
  <si>
    <t xml:space="preserve">Time-44</t>
  </si>
  <si>
    <t xml:space="preserve">R3-4</t>
  </si>
  <si>
    <t xml:space="preserve">Ch. 2 &amp; 6</t>
  </si>
  <si>
    <t xml:space="preserve">Cable A</t>
  </si>
  <si>
    <t xml:space="preserve">Time-29</t>
  </si>
  <si>
    <t xml:space="preserve">Time-30</t>
  </si>
  <si>
    <t xml:space="preserve">R2-G</t>
  </si>
  <si>
    <t xml:space="preserve">R2-6</t>
  </si>
  <si>
    <t xml:space="preserve">Ch. 2 &amp; 5</t>
  </si>
  <si>
    <t xml:space="preserve">Time-27</t>
  </si>
  <si>
    <t xml:space="preserve">Time-28</t>
  </si>
  <si>
    <t xml:space="preserve">R2-5</t>
  </si>
  <si>
    <t xml:space="preserve">Ch. 2 &amp; 4</t>
  </si>
  <si>
    <t xml:space="preserve">Time-25</t>
  </si>
  <si>
    <t xml:space="preserve">Time-26</t>
  </si>
  <si>
    <t xml:space="preserve">R2-4</t>
  </si>
  <si>
    <t xml:space="preserve">Ch. 2 &amp; 3</t>
  </si>
  <si>
    <t xml:space="preserve">Time-23</t>
  </si>
  <si>
    <t xml:space="preserve">Time-24</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Shroud</t>
  </si>
  <si>
    <t xml:space="preserve">Tray Rung</t>
  </si>
  <si>
    <t xml:space="preserve">Last row in IRMS data sheets:</t>
  </si>
  <si>
    <t xml:space="preserve">Time when Penlight power was initiated:</t>
  </si>
</sst>
</file>

<file path=xl/styles.xml><?xml version="1.0" encoding="utf-8"?>
<styleSheet xmlns="http://schemas.openxmlformats.org/spreadsheetml/2006/main">
  <numFmts count="9">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409]h:mm:ss"/>
    <numFmt numFmtId="172" formatCode="[$-409]h:mm"/>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5" fillId="3" borderId="35" xfId="0" applyFont="true" applyBorder="true" applyAlignment="true" applyProtection="false">
      <alignment horizontal="center" vertical="bottom" textRotation="0" wrapText="false" indent="0" shrinkToFit="false"/>
      <protection locked="true" hidden="false"/>
    </xf>
    <xf numFmtId="164" fontId="5" fillId="3" borderId="36" xfId="0" applyFont="true" applyBorder="true" applyAlignment="true" applyProtection="false">
      <alignment horizontal="center" vertical="bottom" textRotation="0" wrapText="false" indent="0" shrinkToFit="false"/>
      <protection locked="true" hidden="false"/>
    </xf>
    <xf numFmtId="164" fontId="5" fillId="3" borderId="37" xfId="0" applyFont="true" applyBorder="true" applyAlignment="true" applyProtection="false">
      <alignment horizontal="center" vertical="bottom" textRotation="0" wrapText="false" indent="0" shrinkToFit="false"/>
      <protection locked="true" hidden="false"/>
    </xf>
    <xf numFmtId="164" fontId="5" fillId="3"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1
Penlight Test 34
XLPE, 7-C, 6-Cable Bundle in Tray</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27</c:f>
              <c:numCache>
                <c:formatCode>General</c:formatCode>
                <c:ptCount val="22"/>
                <c:pt idx="0">
                  <c:v>-174.000000394881</c:v>
                </c:pt>
                <c:pt idx="1">
                  <c:v>10.4999996721745</c:v>
                </c:pt>
                <c:pt idx="2">
                  <c:v>195.499999541789</c:v>
                </c:pt>
                <c:pt idx="3">
                  <c:v>380.499999411404</c:v>
                </c:pt>
                <c:pt idx="4">
                  <c:v>564.999999478459</c:v>
                </c:pt>
                <c:pt idx="5">
                  <c:v>749.999999348074</c:v>
                </c:pt>
                <c:pt idx="6">
                  <c:v>934.499999415129</c:v>
                </c:pt>
                <c:pt idx="7">
                  <c:v>1119.49999991339</c:v>
                </c:pt>
                <c:pt idx="8">
                  <c:v>1303.9999993518</c:v>
                </c:pt>
                <c:pt idx="9">
                  <c:v>1488.99999985006</c:v>
                </c:pt>
                <c:pt idx="10">
                  <c:v>1673.49999991711</c:v>
                </c:pt>
                <c:pt idx="11">
                  <c:v>1858.49999978673</c:v>
                </c:pt>
                <c:pt idx="12">
                  <c:v>2043.50000028498</c:v>
                </c:pt>
                <c:pt idx="13">
                  <c:v>2228.00000035204</c:v>
                </c:pt>
                <c:pt idx="14">
                  <c:v>2412.49999979045</c:v>
                </c:pt>
                <c:pt idx="15">
                  <c:v>2597.50000028871</c:v>
                </c:pt>
                <c:pt idx="16">
                  <c:v>2782.50000015833</c:v>
                </c:pt>
                <c:pt idx="17">
                  <c:v>2967.00000022538</c:v>
                </c:pt>
                <c:pt idx="18">
                  <c:v>3152.000000095</c:v>
                </c:pt>
                <c:pt idx="19">
                  <c:v>3336.50000016205</c:v>
                </c:pt>
                <c:pt idx="20">
                  <c:v>3521.50000003167</c:v>
                </c:pt>
                <c:pt idx="21">
                  <c:v>3706.00000009872</c:v>
                </c:pt>
              </c:numCache>
            </c:numRef>
          </c:xVal>
          <c:yVal>
            <c:numRef>
              <c:f>'A1-A2'!$W$6:$W$27</c:f>
              <c:numCache>
                <c:formatCode>General</c:formatCode>
                <c:ptCount val="22"/>
                <c:pt idx="0">
                  <c:v>228037.999389499</c:v>
                </c:pt>
                <c:pt idx="1">
                  <c:v>228037.999389499</c:v>
                </c:pt>
                <c:pt idx="2">
                  <c:v>228037.999389499</c:v>
                </c:pt>
                <c:pt idx="3">
                  <c:v>228037.999389499</c:v>
                </c:pt>
                <c:pt idx="4">
                  <c:v>228037.999389499</c:v>
                </c:pt>
                <c:pt idx="5">
                  <c:v>228037.999389499</c:v>
                </c:pt>
                <c:pt idx="6">
                  <c:v>228037.999389499</c:v>
                </c:pt>
                <c:pt idx="7">
                  <c:v>228037.999389499</c:v>
                </c:pt>
                <c:pt idx="8">
                  <c:v>22.7543460116754</c:v>
                </c:pt>
                <c:pt idx="9">
                  <c:v>1.04368583839363</c:v>
                </c:pt>
                <c:pt idx="10">
                  <c:v>20.4915642164966</c:v>
                </c:pt>
                <c:pt idx="11">
                  <c:v>3.18739092666642</c:v>
                </c:pt>
                <c:pt idx="12">
                  <c:v>8.68705322047858</c:v>
                </c:pt>
                <c:pt idx="13">
                  <c:v>3.80753179576984</c:v>
                </c:pt>
                <c:pt idx="14">
                  <c:v>0.221852082373229</c:v>
                </c:pt>
                <c:pt idx="15">
                  <c:v>7.74716538756469</c:v>
                </c:pt>
                <c:pt idx="16">
                  <c:v>33.3141188098909</c:v>
                </c:pt>
                <c:pt idx="17">
                  <c:v>6.05629894512698</c:v>
                </c:pt>
                <c:pt idx="18">
                  <c:v>0.112588788898802</c:v>
                </c:pt>
                <c:pt idx="19">
                  <c:v>42.1346473279138</c:v>
                </c:pt>
                <c:pt idx="20">
                  <c:v>4.25225105917951</c:v>
                </c:pt>
                <c:pt idx="21">
                  <c:v>17.3213640632258</c:v>
                </c:pt>
              </c:numCache>
            </c:numRef>
          </c:yVal>
          <c:smooth val="0"/>
        </c:ser>
        <c:ser>
          <c:idx val="1"/>
          <c:order val="1"/>
          <c:tx>
            <c:strRef>
              <c:f>"A1 - B3"</c:f>
              <c:strCache>
                <c:ptCount val="1"/>
                <c:pt idx="0">
                  <c:v>A1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27</c:f>
              <c:numCache>
                <c:formatCode>General</c:formatCode>
                <c:ptCount val="22"/>
                <c:pt idx="0">
                  <c:v>-171.000000322238</c:v>
                </c:pt>
                <c:pt idx="1">
                  <c:v>13.4999997448176</c:v>
                </c:pt>
                <c:pt idx="2">
                  <c:v>198.499999614432</c:v>
                </c:pt>
                <c:pt idx="3">
                  <c:v>382.999999681488</c:v>
                </c:pt>
                <c:pt idx="4">
                  <c:v>567.999999551103</c:v>
                </c:pt>
                <c:pt idx="5">
                  <c:v>752.499999618158</c:v>
                </c:pt>
                <c:pt idx="6">
                  <c:v>937.499999487773</c:v>
                </c:pt>
                <c:pt idx="7">
                  <c:v>1121.99999955483</c:v>
                </c:pt>
                <c:pt idx="8">
                  <c:v>1306.99999942444</c:v>
                </c:pt>
                <c:pt idx="9">
                  <c:v>1491.4999994915</c:v>
                </c:pt>
                <c:pt idx="10">
                  <c:v>1676.49999998976</c:v>
                </c:pt>
                <c:pt idx="11">
                  <c:v>1861.49999985937</c:v>
                </c:pt>
                <c:pt idx="12">
                  <c:v>2045.99999992643</c:v>
                </c:pt>
                <c:pt idx="13">
                  <c:v>2231.00000042468</c:v>
                </c:pt>
                <c:pt idx="14">
                  <c:v>2415.4999998631</c:v>
                </c:pt>
                <c:pt idx="15">
                  <c:v>2600.50000036135</c:v>
                </c:pt>
                <c:pt idx="16">
                  <c:v>2785.00000042841</c:v>
                </c:pt>
                <c:pt idx="17">
                  <c:v>2970.00000029802</c:v>
                </c:pt>
                <c:pt idx="18">
                  <c:v>3154.50000036508</c:v>
                </c:pt>
                <c:pt idx="19">
                  <c:v>3339.50000023469</c:v>
                </c:pt>
                <c:pt idx="20">
                  <c:v>3524.00000030175</c:v>
                </c:pt>
                <c:pt idx="21">
                  <c:v>3709.00000017136</c:v>
                </c:pt>
              </c:numCache>
            </c:numRef>
          </c:xVal>
          <c:yVal>
            <c:numRef>
              <c:f>'A1-B3'!$W$6:$W$27</c:f>
              <c:numCache>
                <c:formatCode>General</c:formatCode>
                <c:ptCount val="22"/>
                <c:pt idx="0">
                  <c:v>223437.999389499</c:v>
                </c:pt>
                <c:pt idx="1">
                  <c:v>223437.999389499</c:v>
                </c:pt>
                <c:pt idx="2">
                  <c:v>223437.999389499</c:v>
                </c:pt>
                <c:pt idx="3">
                  <c:v>223437.999389499</c:v>
                </c:pt>
                <c:pt idx="4">
                  <c:v>223437.999389499</c:v>
                </c:pt>
                <c:pt idx="5">
                  <c:v>223437.999389499</c:v>
                </c:pt>
                <c:pt idx="6">
                  <c:v>223437.999389499</c:v>
                </c:pt>
                <c:pt idx="7">
                  <c:v>223437.999389499</c:v>
                </c:pt>
                <c:pt idx="8">
                  <c:v>31791.2895071721</c:v>
                </c:pt>
                <c:pt idx="9">
                  <c:v>31777.0802138125</c:v>
                </c:pt>
                <c:pt idx="10">
                  <c:v>37106.4747181415</c:v>
                </c:pt>
                <c:pt idx="11">
                  <c:v>31777.0993176929</c:v>
                </c:pt>
                <c:pt idx="12">
                  <c:v>4752.266439963</c:v>
                </c:pt>
                <c:pt idx="13">
                  <c:v>579.478447664226</c:v>
                </c:pt>
                <c:pt idx="14">
                  <c:v>363.628135393842</c:v>
                </c:pt>
                <c:pt idx="15">
                  <c:v>73.0457245034872</c:v>
                </c:pt>
                <c:pt idx="16">
                  <c:v>142.896251321209</c:v>
                </c:pt>
                <c:pt idx="17">
                  <c:v>4.59677466815985</c:v>
                </c:pt>
                <c:pt idx="18">
                  <c:v>161.340221039369</c:v>
                </c:pt>
                <c:pt idx="19">
                  <c:v>29.7830255378799</c:v>
                </c:pt>
                <c:pt idx="20">
                  <c:v>49.0234448975762</c:v>
                </c:pt>
                <c:pt idx="21">
                  <c:v>86.9302902780474</c:v>
                </c:pt>
              </c:numCache>
            </c:numRef>
          </c:yVal>
          <c:smooth val="0"/>
        </c:ser>
        <c:ser>
          <c:idx val="2"/>
          <c:order val="2"/>
          <c:tx>
            <c:strRef>
              <c:f>"A1 - B4"</c:f>
              <c:strCache>
                <c:ptCount val="1"/>
                <c:pt idx="0">
                  <c:v>A1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27</c:f>
              <c:numCache>
                <c:formatCode>General</c:formatCode>
                <c:ptCount val="22"/>
                <c:pt idx="0">
                  <c:v>-168.500000052154</c:v>
                </c:pt>
                <c:pt idx="1">
                  <c:v>16.4999998174608</c:v>
                </c:pt>
                <c:pt idx="2">
                  <c:v>200.999999884516</c:v>
                </c:pt>
                <c:pt idx="3">
                  <c:v>385.999999754131</c:v>
                </c:pt>
                <c:pt idx="4">
                  <c:v>570.499999821186</c:v>
                </c:pt>
                <c:pt idx="5">
                  <c:v>755.499999690801</c:v>
                </c:pt>
                <c:pt idx="6">
                  <c:v>940.499999560416</c:v>
                </c:pt>
                <c:pt idx="7">
                  <c:v>1124.99999962747</c:v>
                </c:pt>
                <c:pt idx="8">
                  <c:v>1309.49999969453</c:v>
                </c:pt>
                <c:pt idx="9">
                  <c:v>1494.49999956414</c:v>
                </c:pt>
                <c:pt idx="10">
                  <c:v>1679.49999943376</c:v>
                </c:pt>
                <c:pt idx="11">
                  <c:v>1863.99999950081</c:v>
                </c:pt>
                <c:pt idx="12">
                  <c:v>2048.99999937043</c:v>
                </c:pt>
                <c:pt idx="13">
                  <c:v>2233.49999943748</c:v>
                </c:pt>
                <c:pt idx="14">
                  <c:v>2418.49999993574</c:v>
                </c:pt>
                <c:pt idx="15">
                  <c:v>2602.99999937415</c:v>
                </c:pt>
                <c:pt idx="16">
                  <c:v>2787.99999987241</c:v>
                </c:pt>
                <c:pt idx="17">
                  <c:v>2972.49999993946</c:v>
                </c:pt>
                <c:pt idx="18">
                  <c:v>3157.49999980908</c:v>
                </c:pt>
                <c:pt idx="19">
                  <c:v>3342.50000030734</c:v>
                </c:pt>
                <c:pt idx="20">
                  <c:v>3527.00000037439</c:v>
                </c:pt>
                <c:pt idx="21">
                  <c:v>3711.4999998128</c:v>
                </c:pt>
              </c:numCache>
            </c:numRef>
          </c:xVal>
          <c:yVal>
            <c:numRef>
              <c:f>'A1-B4'!$W$6:$W$27</c:f>
              <c:numCache>
                <c:formatCode>General</c:formatCode>
                <c:ptCount val="22"/>
                <c:pt idx="0">
                  <c:v>227437.999389499</c:v>
                </c:pt>
                <c:pt idx="1">
                  <c:v>227437.999389499</c:v>
                </c:pt>
                <c:pt idx="2">
                  <c:v>227437.999389499</c:v>
                </c:pt>
                <c:pt idx="3">
                  <c:v>227437.999389499</c:v>
                </c:pt>
                <c:pt idx="4">
                  <c:v>227437.999389499</c:v>
                </c:pt>
                <c:pt idx="5">
                  <c:v>227437.999389499</c:v>
                </c:pt>
                <c:pt idx="6">
                  <c:v>227437.999389499</c:v>
                </c:pt>
                <c:pt idx="7">
                  <c:v>227437.999389499</c:v>
                </c:pt>
                <c:pt idx="8">
                  <c:v>113519.087897406</c:v>
                </c:pt>
                <c:pt idx="9">
                  <c:v>227238.087897406</c:v>
                </c:pt>
                <c:pt idx="10">
                  <c:v>113569.065903748</c:v>
                </c:pt>
                <c:pt idx="11">
                  <c:v>75679.3040470972</c:v>
                </c:pt>
                <c:pt idx="12">
                  <c:v>3712.95034300962</c:v>
                </c:pt>
                <c:pt idx="13">
                  <c:v>421.884362603369</c:v>
                </c:pt>
                <c:pt idx="14">
                  <c:v>568.850327056398</c:v>
                </c:pt>
                <c:pt idx="15">
                  <c:v>168.803939358574</c:v>
                </c:pt>
                <c:pt idx="16">
                  <c:v>95.398020909288</c:v>
                </c:pt>
                <c:pt idx="17">
                  <c:v>18.1019683833639</c:v>
                </c:pt>
                <c:pt idx="18">
                  <c:v>478.719997341593</c:v>
                </c:pt>
                <c:pt idx="19">
                  <c:v>20.247102610532</c:v>
                </c:pt>
                <c:pt idx="20">
                  <c:v>4.21917454303066</c:v>
                </c:pt>
                <c:pt idx="21">
                  <c:v>76.0822408841173</c:v>
                </c:pt>
              </c:numCache>
            </c:numRef>
          </c:yVal>
          <c:smooth val="0"/>
        </c:ser>
        <c:ser>
          <c:idx val="3"/>
          <c:order val="3"/>
          <c:tx>
            <c:strRef>
              <c:f>"A1 - C5"</c:f>
              <c:strCache>
                <c:ptCount val="1"/>
                <c:pt idx="0">
                  <c:v>A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27</c:f>
              <c:numCache>
                <c:formatCode>General</c:formatCode>
                <c:ptCount val="22"/>
                <c:pt idx="0">
                  <c:v>-165.499999979511</c:v>
                </c:pt>
                <c:pt idx="1">
                  <c:v>19.0000000875443</c:v>
                </c:pt>
                <c:pt idx="2">
                  <c:v>203.999999957159</c:v>
                </c:pt>
                <c:pt idx="3">
                  <c:v>388.500000024214</c:v>
                </c:pt>
                <c:pt idx="4">
                  <c:v>573.499999893829</c:v>
                </c:pt>
                <c:pt idx="5">
                  <c:v>757.999999960885</c:v>
                </c:pt>
                <c:pt idx="6">
                  <c:v>942.999999830499</c:v>
                </c:pt>
                <c:pt idx="7">
                  <c:v>1127.49999989755</c:v>
                </c:pt>
                <c:pt idx="8">
                  <c:v>1312.49999976717</c:v>
                </c:pt>
                <c:pt idx="9">
                  <c:v>1497.49999963678</c:v>
                </c:pt>
                <c:pt idx="10">
                  <c:v>1681.99999970384</c:v>
                </c:pt>
                <c:pt idx="11">
                  <c:v>1866.99999957345</c:v>
                </c:pt>
                <c:pt idx="12">
                  <c:v>2051.49999964051</c:v>
                </c:pt>
                <c:pt idx="13">
                  <c:v>2236.49999951012</c:v>
                </c:pt>
                <c:pt idx="14">
                  <c:v>2420.99999957718</c:v>
                </c:pt>
                <c:pt idx="15">
                  <c:v>2605.99999944679</c:v>
                </c:pt>
                <c:pt idx="16">
                  <c:v>2790.49999951385</c:v>
                </c:pt>
                <c:pt idx="17">
                  <c:v>2975.50000001211</c:v>
                </c:pt>
                <c:pt idx="18">
                  <c:v>3160.49999988172</c:v>
                </c:pt>
                <c:pt idx="19">
                  <c:v>3344.99999994878</c:v>
                </c:pt>
                <c:pt idx="20">
                  <c:v>3529.99999981839</c:v>
                </c:pt>
                <c:pt idx="21">
                  <c:v>3714.49999988545</c:v>
                </c:pt>
              </c:numCache>
            </c:numRef>
          </c:xVal>
          <c:yVal>
            <c:numRef>
              <c:f>'A1-C5'!$W$6:$W$27</c:f>
              <c:numCache>
                <c:formatCode>General</c:formatCode>
                <c:ptCount val="22"/>
                <c:pt idx="0">
                  <c:v>223137.999389499</c:v>
                </c:pt>
                <c:pt idx="1">
                  <c:v>223137.999389499</c:v>
                </c:pt>
                <c:pt idx="2">
                  <c:v>223137.999389499</c:v>
                </c:pt>
                <c:pt idx="3">
                  <c:v>223137.999389499</c:v>
                </c:pt>
                <c:pt idx="4">
                  <c:v>223137.999389499</c:v>
                </c:pt>
                <c:pt idx="5">
                  <c:v>223137.999389499</c:v>
                </c:pt>
                <c:pt idx="6">
                  <c:v>223137.999389499</c:v>
                </c:pt>
                <c:pt idx="7">
                  <c:v>223137.999389499</c:v>
                </c:pt>
                <c:pt idx="8">
                  <c:v>222938.044795241</c:v>
                </c:pt>
                <c:pt idx="9">
                  <c:v>222938.089590482</c:v>
                </c:pt>
                <c:pt idx="10">
                  <c:v>222938.089590482</c:v>
                </c:pt>
                <c:pt idx="11">
                  <c:v>111419.067172804</c:v>
                </c:pt>
                <c:pt idx="12">
                  <c:v>2353.71532572837</c:v>
                </c:pt>
                <c:pt idx="13">
                  <c:v>439.066677141457</c:v>
                </c:pt>
                <c:pt idx="14">
                  <c:v>202.86123140401</c:v>
                </c:pt>
                <c:pt idx="15">
                  <c:v>78.3147599021874</c:v>
                </c:pt>
                <c:pt idx="16">
                  <c:v>32.3857601797498</c:v>
                </c:pt>
                <c:pt idx="17">
                  <c:v>45.8713140645598</c:v>
                </c:pt>
                <c:pt idx="18">
                  <c:v>6.68071555680962</c:v>
                </c:pt>
                <c:pt idx="19">
                  <c:v>1229.37340967524</c:v>
                </c:pt>
                <c:pt idx="20">
                  <c:v>15.8380861750735</c:v>
                </c:pt>
                <c:pt idx="21">
                  <c:v>73.3573844910928</c:v>
                </c:pt>
              </c:numCache>
            </c:numRef>
          </c:yVal>
          <c:smooth val="0"/>
        </c:ser>
        <c:ser>
          <c:idx val="4"/>
          <c:order val="4"/>
          <c:tx>
            <c:strRef>
              <c:f>"A1 - C6"</c:f>
              <c:strCache>
                <c:ptCount val="1"/>
                <c:pt idx="0">
                  <c:v>A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27</c:f>
              <c:numCache>
                <c:formatCode>General</c:formatCode>
                <c:ptCount val="22"/>
                <c:pt idx="0">
                  <c:v>-162.499999906868</c:v>
                </c:pt>
                <c:pt idx="1">
                  <c:v>22.0000001601875</c:v>
                </c:pt>
                <c:pt idx="2">
                  <c:v>206.500000227243</c:v>
                </c:pt>
                <c:pt idx="3">
                  <c:v>391.500000096858</c:v>
                </c:pt>
                <c:pt idx="4">
                  <c:v>576.499999966472</c:v>
                </c:pt>
                <c:pt idx="5">
                  <c:v>761.000000033528</c:v>
                </c:pt>
                <c:pt idx="6">
                  <c:v>945.999999903143</c:v>
                </c:pt>
                <c:pt idx="7">
                  <c:v>1130.4999999702</c:v>
                </c:pt>
                <c:pt idx="8">
                  <c:v>1315.49999983981</c:v>
                </c:pt>
                <c:pt idx="9">
                  <c:v>1499.99999990687</c:v>
                </c:pt>
                <c:pt idx="10">
                  <c:v>1684.99999977648</c:v>
                </c:pt>
                <c:pt idx="11">
                  <c:v>1869.49999984354</c:v>
                </c:pt>
                <c:pt idx="12">
                  <c:v>2054.49999971315</c:v>
                </c:pt>
                <c:pt idx="13">
                  <c:v>2238.99999978021</c:v>
                </c:pt>
                <c:pt idx="14">
                  <c:v>2423.99999964982</c:v>
                </c:pt>
                <c:pt idx="15">
                  <c:v>2608.49999971688</c:v>
                </c:pt>
                <c:pt idx="16">
                  <c:v>2793.49999958649</c:v>
                </c:pt>
                <c:pt idx="17">
                  <c:v>2978.49999945611</c:v>
                </c:pt>
                <c:pt idx="18">
                  <c:v>3162.99999952316</c:v>
                </c:pt>
                <c:pt idx="19">
                  <c:v>3347.99999939278</c:v>
                </c:pt>
                <c:pt idx="20">
                  <c:v>3532.49999945983</c:v>
                </c:pt>
                <c:pt idx="21">
                  <c:v>3717.49999995809</c:v>
                </c:pt>
              </c:numCache>
            </c:numRef>
          </c:xVal>
          <c:yVal>
            <c:numRef>
              <c:f>'A1-C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002.094651257</c:v>
                </c:pt>
                <c:pt idx="12">
                  <c:v>3709.37103823642</c:v>
                </c:pt>
                <c:pt idx="13">
                  <c:v>354.532882540459</c:v>
                </c:pt>
                <c:pt idx="14">
                  <c:v>124.017437592499</c:v>
                </c:pt>
                <c:pt idx="15">
                  <c:v>81.121208381925</c:v>
                </c:pt>
                <c:pt idx="16">
                  <c:v>3.78277844480745</c:v>
                </c:pt>
                <c:pt idx="17">
                  <c:v>61.9129506558388</c:v>
                </c:pt>
                <c:pt idx="18">
                  <c:v>22.8864943327554</c:v>
                </c:pt>
                <c:pt idx="19">
                  <c:v>222.843706164635</c:v>
                </c:pt>
                <c:pt idx="20">
                  <c:v>3.28054141400996</c:v>
                </c:pt>
                <c:pt idx="21">
                  <c:v>118.578430162121</c:v>
                </c:pt>
              </c:numCache>
            </c:numRef>
          </c:yVal>
          <c:smooth val="0"/>
        </c:ser>
        <c:ser>
          <c:idx val="5"/>
          <c:order val="5"/>
          <c:tx>
            <c:strRef>
              <c:f>"A1 - Grnd (min)"</c:f>
              <c:strCache>
                <c:ptCount val="1"/>
                <c:pt idx="0">
                  <c:v>A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68.30000013113</c:v>
                </c:pt>
                <c:pt idx="1">
                  <c:v>16.2999998964369</c:v>
                </c:pt>
                <c:pt idx="2">
                  <c:v>201.099999845028</c:v>
                </c:pt>
                <c:pt idx="3">
                  <c:v>385.899999793619</c:v>
                </c:pt>
                <c:pt idx="4">
                  <c:v>570.69999974221</c:v>
                </c:pt>
                <c:pt idx="5">
                  <c:v>755.399999730289</c:v>
                </c:pt>
                <c:pt idx="6">
                  <c:v>940.299999639392</c:v>
                </c:pt>
                <c:pt idx="7">
                  <c:v>1124.89999979269</c:v>
                </c:pt>
                <c:pt idx="8">
                  <c:v>1309.69999961555</c:v>
                </c:pt>
                <c:pt idx="9">
                  <c:v>1494.49999968987</c:v>
                </c:pt>
                <c:pt idx="10">
                  <c:v>1679.29999976419</c:v>
                </c:pt>
                <c:pt idx="11">
                  <c:v>1864.09999971278</c:v>
                </c:pt>
                <c:pt idx="12">
                  <c:v>2048.8999997871</c:v>
                </c:pt>
                <c:pt idx="13">
                  <c:v>2233.59999990091</c:v>
                </c:pt>
                <c:pt idx="14">
                  <c:v>2418.29999976326</c:v>
                </c:pt>
                <c:pt idx="15">
                  <c:v>2603.09999983758</c:v>
                </c:pt>
                <c:pt idx="16">
                  <c:v>2787.8999999119</c:v>
                </c:pt>
                <c:pt idx="17">
                  <c:v>2972.69999998622</c:v>
                </c:pt>
                <c:pt idx="18">
                  <c:v>3157.49999993481</c:v>
                </c:pt>
                <c:pt idx="19">
                  <c:v>3342.30000000913</c:v>
                </c:pt>
                <c:pt idx="20">
                  <c:v>3526.99999999721</c:v>
                </c:pt>
                <c:pt idx="21">
                  <c:v>3711.69999998529</c:v>
                </c:pt>
              </c:numCache>
            </c:numRef>
          </c:xVal>
          <c:yVal>
            <c:numRef>
              <c:f>'C-G Min'!$B$6:$B$999</c:f>
              <c:numCache>
                <c:formatCode>General</c:formatCode>
                <c:ptCount val="994"/>
                <c:pt idx="0">
                  <c:v>211202</c:v>
                </c:pt>
                <c:pt idx="1">
                  <c:v>211202</c:v>
                </c:pt>
                <c:pt idx="2">
                  <c:v>211202</c:v>
                </c:pt>
                <c:pt idx="3">
                  <c:v>211202</c:v>
                </c:pt>
                <c:pt idx="4">
                  <c:v>211202</c:v>
                </c:pt>
                <c:pt idx="5">
                  <c:v>211202</c:v>
                </c:pt>
                <c:pt idx="6">
                  <c:v>211202</c:v>
                </c:pt>
                <c:pt idx="7">
                  <c:v>211202</c:v>
                </c:pt>
                <c:pt idx="8">
                  <c:v>302.671625737207</c:v>
                </c:pt>
                <c:pt idx="9">
                  <c:v>392.708763850767</c:v>
                </c:pt>
                <c:pt idx="10">
                  <c:v>7496.1258837198</c:v>
                </c:pt>
                <c:pt idx="11">
                  <c:v>2805.15440923517</c:v>
                </c:pt>
                <c:pt idx="12">
                  <c:v>63.5353593024057</c:v>
                </c:pt>
                <c:pt idx="13">
                  <c:v>2151.0864729159</c:v>
                </c:pt>
                <c:pt idx="14">
                  <c:v>2.63952569436223</c:v>
                </c:pt>
                <c:pt idx="15">
                  <c:v>73.4989381925632</c:v>
                </c:pt>
                <c:pt idx="16">
                  <c:v>5.12984939565338</c:v>
                </c:pt>
                <c:pt idx="17">
                  <c:v>1.0109721065916</c:v>
                </c:pt>
                <c:pt idx="18">
                  <c:v>0.135796421195226</c:v>
                </c:pt>
                <c:pt idx="19">
                  <c:v>0.747650526183463</c:v>
                </c:pt>
                <c:pt idx="20">
                  <c:v>6.64278929236493</c:v>
                </c:pt>
                <c:pt idx="21">
                  <c:v>21.6846213481242</c:v>
                </c:pt>
              </c:numCache>
            </c:numRef>
          </c:yVal>
          <c:smooth val="0"/>
        </c:ser>
        <c:axId val="10451291"/>
        <c:axId val="18431370"/>
      </c:scatterChart>
      <c:valAx>
        <c:axId val="1045129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8431370"/>
        <c:crossesAt val="1"/>
        <c:crossBetween val="midCat"/>
      </c:valAx>
      <c:valAx>
        <c:axId val="1843137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45129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E, Conductor 10
Penlight Test 34
XLPE, 7-C, 6-Cable Bundle in Tray</a:t>
            </a:r>
          </a:p>
        </c:rich>
      </c:tx>
      <c:overlay val="0"/>
      <c:spPr>
        <a:noFill/>
        <a:ln w="0">
          <a:noFill/>
        </a:ln>
      </c:spPr>
    </c:title>
    <c:autoTitleDeleted val="0"/>
    <c:plotArea>
      <c:scatterChart>
        <c:scatterStyle val="lineMarker"/>
        <c:varyColors val="0"/>
        <c:ser>
          <c:idx val="0"/>
          <c:order val="0"/>
          <c:tx>
            <c:strRef>
              <c:f>"E10 - B3"</c:f>
              <c:strCache>
                <c:ptCount val="1"/>
                <c:pt idx="0">
                  <c:v>E10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27</c:f>
              <c:numCache>
                <c:formatCode>General</c:formatCode>
                <c:ptCount val="22"/>
                <c:pt idx="0">
                  <c:v>-98.5000000335276</c:v>
                </c:pt>
                <c:pt idx="1">
                  <c:v>86.4999998360872</c:v>
                </c:pt>
                <c:pt idx="2">
                  <c:v>270.999999903142</c:v>
                </c:pt>
                <c:pt idx="3">
                  <c:v>455.999999772757</c:v>
                </c:pt>
                <c:pt idx="4">
                  <c:v>640.499999839813</c:v>
                </c:pt>
                <c:pt idx="5">
                  <c:v>825.499999709427</c:v>
                </c:pt>
                <c:pt idx="6">
                  <c:v>1009.99999977648</c:v>
                </c:pt>
                <c:pt idx="7">
                  <c:v>1194.9999996461</c:v>
                </c:pt>
                <c:pt idx="8">
                  <c:v>1379.49999971315</c:v>
                </c:pt>
                <c:pt idx="9">
                  <c:v>1564.49999958277</c:v>
                </c:pt>
                <c:pt idx="10">
                  <c:v>1749.49999945238</c:v>
                </c:pt>
                <c:pt idx="11">
                  <c:v>1933.99999951944</c:v>
                </c:pt>
                <c:pt idx="12">
                  <c:v>2118.99999938905</c:v>
                </c:pt>
                <c:pt idx="13">
                  <c:v>2303.49999945611</c:v>
                </c:pt>
                <c:pt idx="14">
                  <c:v>2488.49999995437</c:v>
                </c:pt>
                <c:pt idx="15">
                  <c:v>2672.99999939278</c:v>
                </c:pt>
                <c:pt idx="16">
                  <c:v>2857.99999989104</c:v>
                </c:pt>
                <c:pt idx="17">
                  <c:v>3042.49999995809</c:v>
                </c:pt>
                <c:pt idx="18">
                  <c:v>3227.49999982771</c:v>
                </c:pt>
                <c:pt idx="19">
                  <c:v>3412.50000032596</c:v>
                </c:pt>
                <c:pt idx="20">
                  <c:v>3597.00000039302</c:v>
                </c:pt>
                <c:pt idx="21">
                  <c:v>3782.00000026263</c:v>
                </c:pt>
              </c:numCache>
            </c:numRef>
          </c:xVal>
          <c:yVal>
            <c:numRef>
              <c:f>'B3-E10'!$W$6:$W$27</c:f>
              <c:numCache>
                <c:formatCode>General</c:formatCode>
                <c:ptCount val="22"/>
                <c:pt idx="0">
                  <c:v>254537.999389499</c:v>
                </c:pt>
                <c:pt idx="1">
                  <c:v>254537.999389499</c:v>
                </c:pt>
                <c:pt idx="2">
                  <c:v>254537.999389499</c:v>
                </c:pt>
                <c:pt idx="3">
                  <c:v>254537.999389499</c:v>
                </c:pt>
                <c:pt idx="4">
                  <c:v>254537.999389499</c:v>
                </c:pt>
                <c:pt idx="5">
                  <c:v>254537.999389499</c:v>
                </c:pt>
                <c:pt idx="6">
                  <c:v>254537.999389499</c:v>
                </c:pt>
                <c:pt idx="7">
                  <c:v>254537.999389499</c:v>
                </c:pt>
                <c:pt idx="8">
                  <c:v>254537.999389499</c:v>
                </c:pt>
                <c:pt idx="9">
                  <c:v>254537.999389499</c:v>
                </c:pt>
                <c:pt idx="10">
                  <c:v>254537.999389499</c:v>
                </c:pt>
                <c:pt idx="11">
                  <c:v>254537.999389499</c:v>
                </c:pt>
                <c:pt idx="12">
                  <c:v>254537.999389499</c:v>
                </c:pt>
                <c:pt idx="13">
                  <c:v>611.060770390379</c:v>
                </c:pt>
                <c:pt idx="14">
                  <c:v>263.862244336493</c:v>
                </c:pt>
                <c:pt idx="15">
                  <c:v>38.6450773278435</c:v>
                </c:pt>
                <c:pt idx="16">
                  <c:v>30.5519250824476</c:v>
                </c:pt>
                <c:pt idx="17">
                  <c:v>39.9717306085727</c:v>
                </c:pt>
                <c:pt idx="18">
                  <c:v>12.1562824405</c:v>
                </c:pt>
                <c:pt idx="19">
                  <c:v>2567.96803305086</c:v>
                </c:pt>
                <c:pt idx="20">
                  <c:v>35.8853265691112</c:v>
                </c:pt>
                <c:pt idx="21">
                  <c:v>9746.55646054402</c:v>
                </c:pt>
              </c:numCache>
            </c:numRef>
          </c:yVal>
          <c:smooth val="0"/>
        </c:ser>
        <c:ser>
          <c:idx val="1"/>
          <c:order val="1"/>
          <c:tx>
            <c:strRef>
              <c:f>"E10 - B4"</c:f>
              <c:strCache>
                <c:ptCount val="1"/>
                <c:pt idx="0">
                  <c:v>E10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27</c:f>
              <c:numCache>
                <c:formatCode>General</c:formatCode>
                <c:ptCount val="22"/>
                <c:pt idx="0">
                  <c:v>-76.0000001173466</c:v>
                </c:pt>
                <c:pt idx="1">
                  <c:v>108.499999949709</c:v>
                </c:pt>
                <c:pt idx="2">
                  <c:v>293.499999819323</c:v>
                </c:pt>
                <c:pt idx="3">
                  <c:v>478.499999688938</c:v>
                </c:pt>
                <c:pt idx="4">
                  <c:v>662.999999755994</c:v>
                </c:pt>
                <c:pt idx="5">
                  <c:v>847.999999625608</c:v>
                </c:pt>
                <c:pt idx="6">
                  <c:v>1032.49999969266</c:v>
                </c:pt>
                <c:pt idx="7">
                  <c:v>1217.49999956228</c:v>
                </c:pt>
                <c:pt idx="8">
                  <c:v>1401.99999962933</c:v>
                </c:pt>
                <c:pt idx="9">
                  <c:v>1586.99999949895</c:v>
                </c:pt>
                <c:pt idx="10">
                  <c:v>1771.499999566</c:v>
                </c:pt>
                <c:pt idx="11">
                  <c:v>1956.49999943562</c:v>
                </c:pt>
                <c:pt idx="12">
                  <c:v>2141.49999993388</c:v>
                </c:pt>
                <c:pt idx="13">
                  <c:v>2325.99999937229</c:v>
                </c:pt>
                <c:pt idx="14">
                  <c:v>2510.49999943934</c:v>
                </c:pt>
                <c:pt idx="15">
                  <c:v>2695.4999999376</c:v>
                </c:pt>
                <c:pt idx="16">
                  <c:v>2880.49999980722</c:v>
                </c:pt>
                <c:pt idx="17">
                  <c:v>3064.99999987427</c:v>
                </c:pt>
                <c:pt idx="18">
                  <c:v>3250.00000037253</c:v>
                </c:pt>
                <c:pt idx="19">
                  <c:v>3434.49999981094</c:v>
                </c:pt>
                <c:pt idx="20">
                  <c:v>3619.5000003092</c:v>
                </c:pt>
                <c:pt idx="21">
                  <c:v>3804.00000037625</c:v>
                </c:pt>
              </c:numCache>
            </c:numRef>
          </c:xVal>
          <c:yVal>
            <c:numRef>
              <c:f>'B4-E10'!$W$6:$W$27</c:f>
              <c:numCache>
                <c:formatCode>General</c:formatCode>
                <c:ptCount val="22"/>
                <c:pt idx="0">
                  <c:v>227737.999389499</c:v>
                </c:pt>
                <c:pt idx="1">
                  <c:v>227737.999389499</c:v>
                </c:pt>
                <c:pt idx="2">
                  <c:v>227737.999389499</c:v>
                </c:pt>
                <c:pt idx="3">
                  <c:v>227737.999389499</c:v>
                </c:pt>
                <c:pt idx="4">
                  <c:v>227737.999389499</c:v>
                </c:pt>
                <c:pt idx="5">
                  <c:v>227737.999389499</c:v>
                </c:pt>
                <c:pt idx="6">
                  <c:v>227737.999389499</c:v>
                </c:pt>
                <c:pt idx="7">
                  <c:v>227737.999389499</c:v>
                </c:pt>
                <c:pt idx="8">
                  <c:v>227737.999389499</c:v>
                </c:pt>
                <c:pt idx="9">
                  <c:v>227737.999389499</c:v>
                </c:pt>
                <c:pt idx="10">
                  <c:v>227737.999389499</c:v>
                </c:pt>
                <c:pt idx="11">
                  <c:v>227737.999389499</c:v>
                </c:pt>
                <c:pt idx="12">
                  <c:v>227737.999389499</c:v>
                </c:pt>
                <c:pt idx="13">
                  <c:v>49.4632103869728</c:v>
                </c:pt>
                <c:pt idx="14">
                  <c:v>122.091000397452</c:v>
                </c:pt>
                <c:pt idx="15">
                  <c:v>32.7465770023022</c:v>
                </c:pt>
                <c:pt idx="16">
                  <c:v>27.5681540681541</c:v>
                </c:pt>
                <c:pt idx="17">
                  <c:v>4.65858647812137</c:v>
                </c:pt>
                <c:pt idx="18">
                  <c:v>6.69193849857357</c:v>
                </c:pt>
                <c:pt idx="19">
                  <c:v>631.538152385488</c:v>
                </c:pt>
                <c:pt idx="20">
                  <c:v>10.28355157018</c:v>
                </c:pt>
                <c:pt idx="21">
                  <c:v>1563.43278632321</c:v>
                </c:pt>
              </c:numCache>
            </c:numRef>
          </c:yVal>
          <c:smooth val="0"/>
        </c:ser>
        <c:ser>
          <c:idx val="2"/>
          <c:order val="2"/>
          <c:tx>
            <c:strRef>
              <c:f>"E10 - C5"</c:f>
              <c:strCache>
                <c:ptCount val="1"/>
                <c:pt idx="0">
                  <c:v>E10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27</c:f>
              <c:numCache>
                <c:formatCode>General</c:formatCode>
                <c:ptCount val="22"/>
                <c:pt idx="0">
                  <c:v>-56.5000002738088</c:v>
                </c:pt>
                <c:pt idx="1">
                  <c:v>128.499999595806</c:v>
                </c:pt>
                <c:pt idx="2">
                  <c:v>312.999999662861</c:v>
                </c:pt>
                <c:pt idx="3">
                  <c:v>497.999999532476</c:v>
                </c:pt>
                <c:pt idx="4">
                  <c:v>682.499999599531</c:v>
                </c:pt>
                <c:pt idx="5">
                  <c:v>867.499999469146</c:v>
                </c:pt>
                <c:pt idx="6">
                  <c:v>1051.9999995362</c:v>
                </c:pt>
                <c:pt idx="7">
                  <c:v>1236.99999940582</c:v>
                </c:pt>
                <c:pt idx="8">
                  <c:v>1421.49999947287</c:v>
                </c:pt>
                <c:pt idx="9">
                  <c:v>1606.49999997113</c:v>
                </c:pt>
                <c:pt idx="10">
                  <c:v>1791.49999984074</c:v>
                </c:pt>
                <c:pt idx="11">
                  <c:v>1975.9999999078</c:v>
                </c:pt>
                <c:pt idx="12">
                  <c:v>2161.00000040606</c:v>
                </c:pt>
                <c:pt idx="13">
                  <c:v>2345.49999984447</c:v>
                </c:pt>
                <c:pt idx="14">
                  <c:v>2530.50000034273</c:v>
                </c:pt>
                <c:pt idx="15">
                  <c:v>2715.00000040978</c:v>
                </c:pt>
                <c:pt idx="16">
                  <c:v>2900.0000002794</c:v>
                </c:pt>
                <c:pt idx="17">
                  <c:v>3084.50000034645</c:v>
                </c:pt>
                <c:pt idx="18">
                  <c:v>3269.50000021607</c:v>
                </c:pt>
                <c:pt idx="19">
                  <c:v>3454.50000008568</c:v>
                </c:pt>
                <c:pt idx="20">
                  <c:v>3639.00000015274</c:v>
                </c:pt>
                <c:pt idx="21">
                  <c:v>3823.50000021979</c:v>
                </c:pt>
              </c:numCache>
            </c:numRef>
          </c:xVal>
          <c:yVal>
            <c:numRef>
              <c:f>'C5-E10'!$W$6:$W$27</c:f>
              <c:numCache>
                <c:formatCode>General</c:formatCode>
                <c:ptCount val="22"/>
                <c:pt idx="0">
                  <c:v>249737.999389499</c:v>
                </c:pt>
                <c:pt idx="1">
                  <c:v>249737.999389499</c:v>
                </c:pt>
                <c:pt idx="2">
                  <c:v>249737.999389499</c:v>
                </c:pt>
                <c:pt idx="3">
                  <c:v>249737.999389499</c:v>
                </c:pt>
                <c:pt idx="4">
                  <c:v>249737.999389499</c:v>
                </c:pt>
                <c:pt idx="5">
                  <c:v>249737.999389499</c:v>
                </c:pt>
                <c:pt idx="6">
                  <c:v>249737.999389499</c:v>
                </c:pt>
                <c:pt idx="7">
                  <c:v>249737.999389499</c:v>
                </c:pt>
                <c:pt idx="8">
                  <c:v>249737.999389499</c:v>
                </c:pt>
                <c:pt idx="9">
                  <c:v>249538.080051874</c:v>
                </c:pt>
                <c:pt idx="10">
                  <c:v>249538.080051874</c:v>
                </c:pt>
                <c:pt idx="11">
                  <c:v>249737.999389499</c:v>
                </c:pt>
                <c:pt idx="12">
                  <c:v>249438.160103747</c:v>
                </c:pt>
                <c:pt idx="13">
                  <c:v>378.298176918867</c:v>
                </c:pt>
                <c:pt idx="14">
                  <c:v>146.013349653527</c:v>
                </c:pt>
                <c:pt idx="15">
                  <c:v>47.9553198739245</c:v>
                </c:pt>
                <c:pt idx="16">
                  <c:v>48.7646586027881</c:v>
                </c:pt>
                <c:pt idx="17">
                  <c:v>42.9396287030293</c:v>
                </c:pt>
                <c:pt idx="18">
                  <c:v>18.5534851239887</c:v>
                </c:pt>
                <c:pt idx="19">
                  <c:v>29.157265530505</c:v>
                </c:pt>
                <c:pt idx="20">
                  <c:v>60.7642199224723</c:v>
                </c:pt>
                <c:pt idx="21">
                  <c:v>43.1908808409963</c:v>
                </c:pt>
              </c:numCache>
            </c:numRef>
          </c:yVal>
          <c:smooth val="0"/>
        </c:ser>
        <c:ser>
          <c:idx val="3"/>
          <c:order val="3"/>
          <c:tx>
            <c:strRef>
              <c:f>"E10 - C6"</c:f>
              <c:strCache>
                <c:ptCount val="1"/>
                <c:pt idx="0">
                  <c:v>E10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27</c:f>
              <c:numCache>
                <c:formatCode>General</c:formatCode>
                <c:ptCount val="22"/>
                <c:pt idx="0">
                  <c:v>-39.5000000717118</c:v>
                </c:pt>
                <c:pt idx="1">
                  <c:v>144.999999366701</c:v>
                </c:pt>
                <c:pt idx="2">
                  <c:v>329.999999864958</c:v>
                </c:pt>
                <c:pt idx="3">
                  <c:v>514.499999932014</c:v>
                </c:pt>
                <c:pt idx="4">
                  <c:v>699.499999801628</c:v>
                </c:pt>
                <c:pt idx="5">
                  <c:v>883.999999868684</c:v>
                </c:pt>
                <c:pt idx="6">
                  <c:v>1069.00000036694</c:v>
                </c:pt>
                <c:pt idx="7">
                  <c:v>1253.49999980535</c:v>
                </c:pt>
                <c:pt idx="8">
                  <c:v>1438.50000030361</c:v>
                </c:pt>
                <c:pt idx="9">
                  <c:v>1623.50000017323</c:v>
                </c:pt>
                <c:pt idx="10">
                  <c:v>1808.00000024028</c:v>
                </c:pt>
                <c:pt idx="11">
                  <c:v>1993.0000001099</c:v>
                </c:pt>
                <c:pt idx="12">
                  <c:v>2177.50000017695</c:v>
                </c:pt>
                <c:pt idx="13">
                  <c:v>2362.50000004657</c:v>
                </c:pt>
                <c:pt idx="14">
                  <c:v>2545.99999987986</c:v>
                </c:pt>
                <c:pt idx="15">
                  <c:v>2731.99999998324</c:v>
                </c:pt>
                <c:pt idx="16">
                  <c:v>2916.50000005029</c:v>
                </c:pt>
                <c:pt idx="17">
                  <c:v>3101.49999991991</c:v>
                </c:pt>
                <c:pt idx="18">
                  <c:v>3286.49999978952</c:v>
                </c:pt>
                <c:pt idx="19">
                  <c:v>3470.99999985658</c:v>
                </c:pt>
                <c:pt idx="20">
                  <c:v>3655.49999992363</c:v>
                </c:pt>
                <c:pt idx="21">
                  <c:v>3840.49999979325</c:v>
                </c:pt>
              </c:numCache>
            </c:numRef>
          </c:xVal>
          <c:yVal>
            <c:numRef>
              <c:f>'C6-E10'!$W$6:$W$27</c:f>
              <c:numCache>
                <c:formatCode>General</c:formatCode>
                <c:ptCount val="22"/>
                <c:pt idx="0">
                  <c:v>238437.999389499</c:v>
                </c:pt>
                <c:pt idx="1">
                  <c:v>238437.999389499</c:v>
                </c:pt>
                <c:pt idx="2">
                  <c:v>238437.999389499</c:v>
                </c:pt>
                <c:pt idx="3">
                  <c:v>238437.999389499</c:v>
                </c:pt>
                <c:pt idx="4">
                  <c:v>238437.999389499</c:v>
                </c:pt>
                <c:pt idx="5">
                  <c:v>238437.999389499</c:v>
                </c:pt>
                <c:pt idx="6">
                  <c:v>238437.999389499</c:v>
                </c:pt>
                <c:pt idx="7">
                  <c:v>238437.999389499</c:v>
                </c:pt>
                <c:pt idx="8">
                  <c:v>238437.999389499</c:v>
                </c:pt>
                <c:pt idx="9">
                  <c:v>238437.999389499</c:v>
                </c:pt>
                <c:pt idx="10">
                  <c:v>238437.999389499</c:v>
                </c:pt>
                <c:pt idx="11">
                  <c:v>238437.999389499</c:v>
                </c:pt>
                <c:pt idx="12">
                  <c:v>238437.999389499</c:v>
                </c:pt>
                <c:pt idx="13">
                  <c:v>335.750151230042</c:v>
                </c:pt>
                <c:pt idx="14">
                  <c:v>129.839629452673</c:v>
                </c:pt>
                <c:pt idx="15">
                  <c:v>56.2129175172653</c:v>
                </c:pt>
                <c:pt idx="16">
                  <c:v>23.9212499031586</c:v>
                </c:pt>
                <c:pt idx="17">
                  <c:v>8.70318744396233</c:v>
                </c:pt>
                <c:pt idx="18">
                  <c:v>13.7473222159818</c:v>
                </c:pt>
                <c:pt idx="19">
                  <c:v>17.0916514041514</c:v>
                </c:pt>
                <c:pt idx="20">
                  <c:v>24.3197118796803</c:v>
                </c:pt>
                <c:pt idx="21">
                  <c:v>24.0537942372588</c:v>
                </c:pt>
              </c:numCache>
            </c:numRef>
          </c:yVal>
          <c:smooth val="0"/>
        </c:ser>
        <c:ser>
          <c:idx val="4"/>
          <c:order val="4"/>
          <c:tx>
            <c:strRef>
              <c:f>"E10 - D7"</c:f>
              <c:strCache>
                <c:ptCount val="1"/>
                <c:pt idx="0">
                  <c:v>E10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27</c:f>
              <c:numCache>
                <c:formatCode>General</c:formatCode>
                <c:ptCount val="22"/>
                <c:pt idx="0">
                  <c:v>-25.499999942258</c:v>
                </c:pt>
                <c:pt idx="1">
                  <c:v>159.000000124797</c:v>
                </c:pt>
                <c:pt idx="2">
                  <c:v>343.999999994412</c:v>
                </c:pt>
                <c:pt idx="3">
                  <c:v>528.500000061467</c:v>
                </c:pt>
                <c:pt idx="4">
                  <c:v>713.499999931082</c:v>
                </c:pt>
                <c:pt idx="5">
                  <c:v>898.499999800697</c:v>
                </c:pt>
                <c:pt idx="6">
                  <c:v>1082.99999986775</c:v>
                </c:pt>
                <c:pt idx="7">
                  <c:v>1267.99999973737</c:v>
                </c:pt>
                <c:pt idx="8">
                  <c:v>1452.49999980442</c:v>
                </c:pt>
                <c:pt idx="9">
                  <c:v>1637.49999967404</c:v>
                </c:pt>
                <c:pt idx="10">
                  <c:v>1821.99999974109</c:v>
                </c:pt>
                <c:pt idx="11">
                  <c:v>2006.99999961071</c:v>
                </c:pt>
                <c:pt idx="12">
                  <c:v>2191.49999967776</c:v>
                </c:pt>
                <c:pt idx="13">
                  <c:v>2376.49999954738</c:v>
                </c:pt>
                <c:pt idx="14">
                  <c:v>2560.99999961443</c:v>
                </c:pt>
                <c:pt idx="15">
                  <c:v>2745.99999948405</c:v>
                </c:pt>
                <c:pt idx="16">
                  <c:v>2930.4999995511</c:v>
                </c:pt>
                <c:pt idx="17">
                  <c:v>3115.49999942072</c:v>
                </c:pt>
                <c:pt idx="18">
                  <c:v>3300.49999991898</c:v>
                </c:pt>
                <c:pt idx="19">
                  <c:v>3484.99999935739</c:v>
                </c:pt>
                <c:pt idx="20">
                  <c:v>3669.49999942444</c:v>
                </c:pt>
                <c:pt idx="21">
                  <c:v>3854.4999999227</c:v>
                </c:pt>
              </c:numCache>
            </c:numRef>
          </c:xVal>
          <c:yVal>
            <c:numRef>
              <c:f>'D7-E10'!$W$6:$W$27</c:f>
              <c:numCache>
                <c:formatCode>General</c:formatCode>
                <c:ptCount val="22"/>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127968.980494512</c:v>
                </c:pt>
                <c:pt idx="10">
                  <c:v>127968.980494512</c:v>
                </c:pt>
                <c:pt idx="11">
                  <c:v>255938.078052436</c:v>
                </c:pt>
                <c:pt idx="12">
                  <c:v>127869.078052436</c:v>
                </c:pt>
                <c:pt idx="13">
                  <c:v>27.809700873145</c:v>
                </c:pt>
                <c:pt idx="14">
                  <c:v>22.5227371662154</c:v>
                </c:pt>
                <c:pt idx="15">
                  <c:v>25.2379530089303</c:v>
                </c:pt>
                <c:pt idx="16">
                  <c:v>0.345945523670635</c:v>
                </c:pt>
                <c:pt idx="17">
                  <c:v>2.96147176192019</c:v>
                </c:pt>
                <c:pt idx="18">
                  <c:v>7.60277037383422</c:v>
                </c:pt>
                <c:pt idx="19">
                  <c:v>2.57412052700437</c:v>
                </c:pt>
                <c:pt idx="20">
                  <c:v>26.3185515607118</c:v>
                </c:pt>
                <c:pt idx="21">
                  <c:v>10.7441745951593</c:v>
                </c:pt>
              </c:numCache>
            </c:numRef>
          </c:yVal>
          <c:smooth val="0"/>
        </c:ser>
        <c:ser>
          <c:idx val="5"/>
          <c:order val="5"/>
          <c:tx>
            <c:strRef>
              <c:f>"E10 - D8"</c:f>
              <c:strCache>
                <c:ptCount val="1"/>
                <c:pt idx="0">
                  <c:v>E10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27</c:f>
              <c:numCache>
                <c:formatCode>General</c:formatCode>
                <c:ptCount val="22"/>
                <c:pt idx="0">
                  <c:v>-14.5000005140901</c:v>
                </c:pt>
                <c:pt idx="1">
                  <c:v>170.499999984168</c:v>
                </c:pt>
                <c:pt idx="2">
                  <c:v>354.99999942258</c:v>
                </c:pt>
                <c:pt idx="3">
                  <c:v>539.999999920838</c:v>
                </c:pt>
                <c:pt idx="4">
                  <c:v>724.499999987893</c:v>
                </c:pt>
                <c:pt idx="5">
                  <c:v>909.499999857508</c:v>
                </c:pt>
                <c:pt idx="6">
                  <c:v>1093.99999992456</c:v>
                </c:pt>
                <c:pt idx="7">
                  <c:v>1279.00000042282</c:v>
                </c:pt>
                <c:pt idx="8">
                  <c:v>1463.49999986123</c:v>
                </c:pt>
                <c:pt idx="9">
                  <c:v>1649.00000016205</c:v>
                </c:pt>
                <c:pt idx="10">
                  <c:v>1833.50000022911</c:v>
                </c:pt>
                <c:pt idx="11">
                  <c:v>2018.00000029616</c:v>
                </c:pt>
                <c:pt idx="12">
                  <c:v>2202.50000036322</c:v>
                </c:pt>
                <c:pt idx="13">
                  <c:v>2387.50000023283</c:v>
                </c:pt>
                <c:pt idx="14">
                  <c:v>2572.50000010245</c:v>
                </c:pt>
                <c:pt idx="15">
                  <c:v>2757.0000001695</c:v>
                </c:pt>
                <c:pt idx="16">
                  <c:v>2942.00000003912</c:v>
                </c:pt>
                <c:pt idx="17">
                  <c:v>3126.50000010617</c:v>
                </c:pt>
                <c:pt idx="18">
                  <c:v>3311.49999997579</c:v>
                </c:pt>
                <c:pt idx="19">
                  <c:v>3496.4999998454</c:v>
                </c:pt>
                <c:pt idx="20">
                  <c:v>3680.99999991246</c:v>
                </c:pt>
                <c:pt idx="21">
                  <c:v>3865.49999997951</c:v>
                </c:pt>
              </c:numCache>
            </c:numRef>
          </c:xVal>
          <c:yVal>
            <c:numRef>
              <c:f>'D8-E10'!$W$6:$W$27</c:f>
              <c:numCache>
                <c:formatCode>General</c:formatCode>
                <c:ptCount val="22"/>
                <c:pt idx="0">
                  <c:v>258137.999389499</c:v>
                </c:pt>
                <c:pt idx="1">
                  <c:v>258137.999389499</c:v>
                </c:pt>
                <c:pt idx="2">
                  <c:v>258137.999389499</c:v>
                </c:pt>
                <c:pt idx="3">
                  <c:v>258137.999389499</c:v>
                </c:pt>
                <c:pt idx="4">
                  <c:v>258137.999389499</c:v>
                </c:pt>
                <c:pt idx="5">
                  <c:v>258137.999389499</c:v>
                </c:pt>
                <c:pt idx="6">
                  <c:v>258137.999389499</c:v>
                </c:pt>
                <c:pt idx="7">
                  <c:v>258137.999389499</c:v>
                </c:pt>
                <c:pt idx="8">
                  <c:v>258137.999389499</c:v>
                </c:pt>
                <c:pt idx="9">
                  <c:v>258137.999389499</c:v>
                </c:pt>
                <c:pt idx="10">
                  <c:v>258137.999389499</c:v>
                </c:pt>
                <c:pt idx="11">
                  <c:v>258137.999389499</c:v>
                </c:pt>
                <c:pt idx="12">
                  <c:v>258137.999389499</c:v>
                </c:pt>
                <c:pt idx="13">
                  <c:v>7.74770939654661</c:v>
                </c:pt>
                <c:pt idx="14">
                  <c:v>28.4871552633984</c:v>
                </c:pt>
                <c:pt idx="15">
                  <c:v>5.50139651382402</c:v>
                </c:pt>
                <c:pt idx="16">
                  <c:v>24.1006211695532</c:v>
                </c:pt>
                <c:pt idx="17">
                  <c:v>13.4504612279179</c:v>
                </c:pt>
                <c:pt idx="18">
                  <c:v>9.02517309702939</c:v>
                </c:pt>
                <c:pt idx="19">
                  <c:v>4.69865067315724</c:v>
                </c:pt>
                <c:pt idx="20">
                  <c:v>9.40929323418594</c:v>
                </c:pt>
                <c:pt idx="21">
                  <c:v>0.928196943785408</c:v>
                </c:pt>
              </c:numCache>
            </c:numRef>
          </c:yVal>
          <c:smooth val="0"/>
        </c:ser>
        <c:ser>
          <c:idx val="6"/>
          <c:order val="6"/>
          <c:tx>
            <c:strRef>
              <c:f>"E10 - E9"</c:f>
              <c:strCache>
                <c:ptCount val="1"/>
                <c:pt idx="0">
                  <c:v>E10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27</c:f>
              <c:numCache>
                <c:formatCode>General</c:formatCode>
                <c:ptCount val="22"/>
                <c:pt idx="0">
                  <c:v>-6.00000009872019</c:v>
                </c:pt>
                <c:pt idx="1">
                  <c:v>178.499999968335</c:v>
                </c:pt>
                <c:pt idx="2">
                  <c:v>363.49999983795</c:v>
                </c:pt>
                <c:pt idx="3">
                  <c:v>548.499999707565</c:v>
                </c:pt>
                <c:pt idx="4">
                  <c:v>732.99999977462</c:v>
                </c:pt>
                <c:pt idx="5">
                  <c:v>917.999999644235</c:v>
                </c:pt>
                <c:pt idx="6">
                  <c:v>1102.49999971129</c:v>
                </c:pt>
                <c:pt idx="7">
                  <c:v>1287.4999995809</c:v>
                </c:pt>
                <c:pt idx="8">
                  <c:v>1471.99999964796</c:v>
                </c:pt>
                <c:pt idx="9">
                  <c:v>1656.99999951758</c:v>
                </c:pt>
                <c:pt idx="10">
                  <c:v>1841.49999958463</c:v>
                </c:pt>
                <c:pt idx="11">
                  <c:v>2026.49999945425</c:v>
                </c:pt>
                <c:pt idx="12">
                  <c:v>2210.9999995213</c:v>
                </c:pt>
                <c:pt idx="13">
                  <c:v>2395.99999939092</c:v>
                </c:pt>
                <c:pt idx="14">
                  <c:v>2580.49999945797</c:v>
                </c:pt>
                <c:pt idx="15">
                  <c:v>2765.49999995623</c:v>
                </c:pt>
                <c:pt idx="16">
                  <c:v>2950.49999982584</c:v>
                </c:pt>
                <c:pt idx="17">
                  <c:v>3134.9999998929</c:v>
                </c:pt>
                <c:pt idx="18">
                  <c:v>3320.00000039116</c:v>
                </c:pt>
                <c:pt idx="19">
                  <c:v>3504.49999982957</c:v>
                </c:pt>
                <c:pt idx="20">
                  <c:v>3689.50000032783</c:v>
                </c:pt>
                <c:pt idx="21">
                  <c:v>3874.50000019744</c:v>
                </c:pt>
              </c:numCache>
            </c:numRef>
          </c:xVal>
          <c:yVal>
            <c:numRef>
              <c:f>'E9-E10'!$W$6:$W$27</c:f>
              <c:numCache>
                <c:formatCode>General</c:formatCode>
                <c:ptCount val="22"/>
                <c:pt idx="0">
                  <c:v>249337.999389499</c:v>
                </c:pt>
                <c:pt idx="1">
                  <c:v>249337.999389499</c:v>
                </c:pt>
                <c:pt idx="2">
                  <c:v>249337.999389499</c:v>
                </c:pt>
                <c:pt idx="3">
                  <c:v>249337.999389499</c:v>
                </c:pt>
                <c:pt idx="4">
                  <c:v>249337.999389499</c:v>
                </c:pt>
                <c:pt idx="5">
                  <c:v>249337.999389499</c:v>
                </c:pt>
                <c:pt idx="6">
                  <c:v>249337.999389499</c:v>
                </c:pt>
                <c:pt idx="7">
                  <c:v>249337.999389499</c:v>
                </c:pt>
                <c:pt idx="8">
                  <c:v>249337.999389499</c:v>
                </c:pt>
                <c:pt idx="9">
                  <c:v>249337.999389499</c:v>
                </c:pt>
                <c:pt idx="10">
                  <c:v>249038.120270368</c:v>
                </c:pt>
                <c:pt idx="11">
                  <c:v>6.53972049864204</c:v>
                </c:pt>
                <c:pt idx="12">
                  <c:v>36.4276296473957</c:v>
                </c:pt>
                <c:pt idx="13">
                  <c:v>24.5775769868054</c:v>
                </c:pt>
                <c:pt idx="14">
                  <c:v>1.8559946911231</c:v>
                </c:pt>
                <c:pt idx="15">
                  <c:v>17.669708689022</c:v>
                </c:pt>
                <c:pt idx="16">
                  <c:v>0.85180356366797</c:v>
                </c:pt>
                <c:pt idx="17">
                  <c:v>24.9629947695198</c:v>
                </c:pt>
                <c:pt idx="18">
                  <c:v>1500.43157566649</c:v>
                </c:pt>
                <c:pt idx="19">
                  <c:v>179.981900177956</c:v>
                </c:pt>
                <c:pt idx="20">
                  <c:v>8819.04619183927</c:v>
                </c:pt>
                <c:pt idx="21">
                  <c:v>14.2508381677934</c:v>
                </c:pt>
              </c:numCache>
            </c:numRef>
          </c:yVal>
          <c:smooth val="0"/>
        </c:ser>
        <c:ser>
          <c:idx val="7"/>
          <c:order val="7"/>
          <c:tx>
            <c:strRef>
              <c:f>"E10 - F11"</c:f>
              <c:strCache>
                <c:ptCount val="1"/>
                <c:pt idx="0">
                  <c:v>E10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27</c:f>
              <c:numCache>
                <c:formatCode>General</c:formatCode>
                <c:ptCount val="22"/>
                <c:pt idx="0">
                  <c:v>2.50000031664968</c:v>
                </c:pt>
                <c:pt idx="1">
                  <c:v>187.000000383705</c:v>
                </c:pt>
                <c:pt idx="2">
                  <c:v>372.00000025332</c:v>
                </c:pt>
                <c:pt idx="3">
                  <c:v>556.500000320375</c:v>
                </c:pt>
                <c:pt idx="4">
                  <c:v>741.50000018999</c:v>
                </c:pt>
                <c:pt idx="5">
                  <c:v>926.500000059605</c:v>
                </c:pt>
                <c:pt idx="6">
                  <c:v>1111.00000012666</c:v>
                </c:pt>
                <c:pt idx="7">
                  <c:v>1295.50000019372</c:v>
                </c:pt>
                <c:pt idx="8">
                  <c:v>1480.50000006333</c:v>
                </c:pt>
                <c:pt idx="9">
                  <c:v>1665.49999993294</c:v>
                </c:pt>
                <c:pt idx="10">
                  <c:v>1850</c:v>
                </c:pt>
                <c:pt idx="11">
                  <c:v>2034.99999986961</c:v>
                </c:pt>
                <c:pt idx="12">
                  <c:v>2219.49999993667</c:v>
                </c:pt>
                <c:pt idx="13">
                  <c:v>2404.49999980629</c:v>
                </c:pt>
                <c:pt idx="14">
                  <c:v>2588.99999987334</c:v>
                </c:pt>
                <c:pt idx="15">
                  <c:v>2773.99999974296</c:v>
                </c:pt>
                <c:pt idx="16">
                  <c:v>2958.49999981001</c:v>
                </c:pt>
                <c:pt idx="17">
                  <c:v>3143.49999967963</c:v>
                </c:pt>
                <c:pt idx="18">
                  <c:v>3328.49999954924</c:v>
                </c:pt>
                <c:pt idx="19">
                  <c:v>3512.9999996163</c:v>
                </c:pt>
                <c:pt idx="20">
                  <c:v>3697.99999948591</c:v>
                </c:pt>
                <c:pt idx="21">
                  <c:v>3882.49999955297</c:v>
                </c:pt>
              </c:numCache>
            </c:numRef>
          </c:xVal>
          <c:yVal>
            <c:numRef>
              <c:f>'E10-F11'!$W$6:$W$27</c:f>
              <c:numCache>
                <c:formatCode>General</c:formatCode>
                <c:ptCount val="22"/>
                <c:pt idx="0">
                  <c:v>255437.999389499</c:v>
                </c:pt>
                <c:pt idx="1">
                  <c:v>255437.999389499</c:v>
                </c:pt>
                <c:pt idx="2">
                  <c:v>255437.999389499</c:v>
                </c:pt>
                <c:pt idx="3">
                  <c:v>255437.999389499</c:v>
                </c:pt>
                <c:pt idx="4">
                  <c:v>255437.999389499</c:v>
                </c:pt>
                <c:pt idx="5">
                  <c:v>255437.999389499</c:v>
                </c:pt>
                <c:pt idx="6">
                  <c:v>255437.999389499</c:v>
                </c:pt>
                <c:pt idx="7">
                  <c:v>255437.999389499</c:v>
                </c:pt>
                <c:pt idx="8">
                  <c:v>255437.999389499</c:v>
                </c:pt>
                <c:pt idx="9">
                  <c:v>255437.999389499</c:v>
                </c:pt>
                <c:pt idx="10">
                  <c:v>255437.999389499</c:v>
                </c:pt>
                <c:pt idx="11">
                  <c:v>255238.078266246</c:v>
                </c:pt>
                <c:pt idx="12">
                  <c:v>255237.960866889</c:v>
                </c:pt>
                <c:pt idx="13">
                  <c:v>1.0219711624206</c:v>
                </c:pt>
                <c:pt idx="14">
                  <c:v>27.7193520684944</c:v>
                </c:pt>
                <c:pt idx="15">
                  <c:v>10.636382785221</c:v>
                </c:pt>
                <c:pt idx="16">
                  <c:v>7.82300102159015</c:v>
                </c:pt>
                <c:pt idx="17">
                  <c:v>8.72932823881099</c:v>
                </c:pt>
                <c:pt idx="18">
                  <c:v>1.48333266894331</c:v>
                </c:pt>
                <c:pt idx="19">
                  <c:v>38.6750333303944</c:v>
                </c:pt>
                <c:pt idx="20">
                  <c:v>30.1264570760974</c:v>
                </c:pt>
                <c:pt idx="21">
                  <c:v>31.0175225992608</c:v>
                </c:pt>
              </c:numCache>
            </c:numRef>
          </c:yVal>
          <c:smooth val="0"/>
        </c:ser>
        <c:ser>
          <c:idx val="8"/>
          <c:order val="8"/>
          <c:tx>
            <c:strRef>
              <c:f>"E10 - F12"</c:f>
              <c:strCache>
                <c:ptCount val="1"/>
                <c:pt idx="0">
                  <c:v>E10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27</c:f>
              <c:numCache>
                <c:formatCode>General</c:formatCode>
                <c:ptCount val="22"/>
                <c:pt idx="0">
                  <c:v>4.99999995809048</c:v>
                </c:pt>
                <c:pt idx="1">
                  <c:v>189.999999827705</c:v>
                </c:pt>
                <c:pt idx="2">
                  <c:v>374.499999894761</c:v>
                </c:pt>
                <c:pt idx="3">
                  <c:v>559.500000393018</c:v>
                </c:pt>
                <c:pt idx="4">
                  <c:v>744.500000262633</c:v>
                </c:pt>
                <c:pt idx="5">
                  <c:v>929.000000329688</c:v>
                </c:pt>
                <c:pt idx="6">
                  <c:v>1113.50000039674</c:v>
                </c:pt>
                <c:pt idx="7">
                  <c:v>1298.50000026636</c:v>
                </c:pt>
                <c:pt idx="8">
                  <c:v>1483.50000013597</c:v>
                </c:pt>
                <c:pt idx="9">
                  <c:v>1668.00000020303</c:v>
                </c:pt>
                <c:pt idx="10">
                  <c:v>1853.00000007264</c:v>
                </c:pt>
                <c:pt idx="11">
                  <c:v>2037.5000001397</c:v>
                </c:pt>
                <c:pt idx="12">
                  <c:v>2222.50000000931</c:v>
                </c:pt>
                <c:pt idx="13">
                  <c:v>2407.49999987893</c:v>
                </c:pt>
                <c:pt idx="14">
                  <c:v>2591.99999994598</c:v>
                </c:pt>
                <c:pt idx="15">
                  <c:v>2776.50000001304</c:v>
                </c:pt>
                <c:pt idx="16">
                  <c:v>2961.49999988265</c:v>
                </c:pt>
                <c:pt idx="17">
                  <c:v>3146.49999975227</c:v>
                </c:pt>
                <c:pt idx="18">
                  <c:v>3330.99999981932</c:v>
                </c:pt>
                <c:pt idx="19">
                  <c:v>3515.49999988638</c:v>
                </c:pt>
                <c:pt idx="20">
                  <c:v>3700.49999975599</c:v>
                </c:pt>
                <c:pt idx="21">
                  <c:v>3885.49999962561</c:v>
                </c:pt>
              </c:numCache>
            </c:numRef>
          </c:xVal>
          <c:yVal>
            <c:numRef>
              <c:f>'E10-F12'!$W$6:$W$27</c:f>
              <c:numCache>
                <c:formatCode>General</c:formatCode>
                <c:ptCount val="22"/>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256337.999389499</c:v>
                </c:pt>
                <c:pt idx="13">
                  <c:v>7.87637596844758</c:v>
                </c:pt>
                <c:pt idx="14">
                  <c:v>22.8616486235073</c:v>
                </c:pt>
                <c:pt idx="15">
                  <c:v>13.372891314502</c:v>
                </c:pt>
                <c:pt idx="16">
                  <c:v>22.5589270164355</c:v>
                </c:pt>
                <c:pt idx="17">
                  <c:v>0.144984118293743</c:v>
                </c:pt>
                <c:pt idx="18">
                  <c:v>0.634177332185286</c:v>
                </c:pt>
                <c:pt idx="19">
                  <c:v>55.4594261070771</c:v>
                </c:pt>
                <c:pt idx="20">
                  <c:v>2.18533914753081</c:v>
                </c:pt>
                <c:pt idx="21">
                  <c:v>31.2067220624268</c:v>
                </c:pt>
              </c:numCache>
            </c:numRef>
          </c:yVal>
          <c:smooth val="0"/>
        </c:ser>
        <c:ser>
          <c:idx val="9"/>
          <c:order val="9"/>
          <c:tx>
            <c:strRef>
              <c:f>"E10 - Grnd (min)"</c:f>
              <c:strCache>
                <c:ptCount val="1"/>
                <c:pt idx="0">
                  <c:v>E10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B$6:$AB$120</c:f>
              <c:numCache>
                <c:formatCode>General</c:formatCode>
                <c:ptCount val="115"/>
                <c:pt idx="0">
                  <c:v>-34.3333334196359</c:v>
                </c:pt>
                <c:pt idx="1">
                  <c:v>150.38888878189</c:v>
                </c:pt>
                <c:pt idx="2">
                  <c:v>335.166666517034</c:v>
                </c:pt>
                <c:pt idx="3">
                  <c:v>519.999999925494</c:v>
                </c:pt>
                <c:pt idx="4">
                  <c:v>704.72222212702</c:v>
                </c:pt>
                <c:pt idx="5">
                  <c:v>889.6111109294</c:v>
                </c:pt>
                <c:pt idx="6">
                  <c:v>1074.16666659992</c:v>
                </c:pt>
                <c:pt idx="7">
                  <c:v>1259.0555554023</c:v>
                </c:pt>
                <c:pt idx="8">
                  <c:v>1443.72222207021</c:v>
                </c:pt>
                <c:pt idx="9">
                  <c:v>1628.72222207952</c:v>
                </c:pt>
                <c:pt idx="10">
                  <c:v>1813.38888874743</c:v>
                </c:pt>
                <c:pt idx="11">
                  <c:v>1998.16666648258</c:v>
                </c:pt>
                <c:pt idx="12">
                  <c:v>2182.8888888238</c:v>
                </c:pt>
                <c:pt idx="13">
                  <c:v>2367.72222195286</c:v>
                </c:pt>
                <c:pt idx="14">
                  <c:v>2552.27777762339</c:v>
                </c:pt>
                <c:pt idx="15">
                  <c:v>2737.16666656546</c:v>
                </c:pt>
                <c:pt idx="16">
                  <c:v>2921.99999990407</c:v>
                </c:pt>
                <c:pt idx="17">
                  <c:v>3106.7222221056</c:v>
                </c:pt>
                <c:pt idx="18">
                  <c:v>3291.66666665114</c:v>
                </c:pt>
                <c:pt idx="19">
                  <c:v>3476.33333317935</c:v>
                </c:pt>
                <c:pt idx="20">
                  <c:v>3661.05555552058</c:v>
                </c:pt>
                <c:pt idx="21">
                  <c:v>3845.83333332557</c:v>
                </c:pt>
              </c:numCache>
            </c:numRef>
          </c:xVal>
          <c:yVal>
            <c:numRef>
              <c:f>'C-G Min'!$AC$6:$AC$120</c:f>
              <c:numCache>
                <c:formatCode>General</c:formatCode>
                <c:ptCount val="115"/>
                <c:pt idx="0">
                  <c:v>83046</c:v>
                </c:pt>
                <c:pt idx="1">
                  <c:v>227738</c:v>
                </c:pt>
                <c:pt idx="2">
                  <c:v>227738</c:v>
                </c:pt>
                <c:pt idx="3">
                  <c:v>227738</c:v>
                </c:pt>
                <c:pt idx="4">
                  <c:v>227738</c:v>
                </c:pt>
                <c:pt idx="5">
                  <c:v>227738</c:v>
                </c:pt>
                <c:pt idx="6">
                  <c:v>227738</c:v>
                </c:pt>
                <c:pt idx="7">
                  <c:v>227738</c:v>
                </c:pt>
                <c:pt idx="8">
                  <c:v>227738</c:v>
                </c:pt>
                <c:pt idx="9">
                  <c:v>227738</c:v>
                </c:pt>
                <c:pt idx="10">
                  <c:v>227738</c:v>
                </c:pt>
                <c:pt idx="11">
                  <c:v>188.16589213964</c:v>
                </c:pt>
                <c:pt idx="12">
                  <c:v>17416.2880600926</c:v>
                </c:pt>
                <c:pt idx="13">
                  <c:v>2.2668849774867</c:v>
                </c:pt>
                <c:pt idx="14">
                  <c:v>5.38297872340426</c:v>
                </c:pt>
                <c:pt idx="15">
                  <c:v>0.659951651893636</c:v>
                </c:pt>
                <c:pt idx="16">
                  <c:v>1.1199684293607</c:v>
                </c:pt>
                <c:pt idx="17">
                  <c:v>0.647430830039525</c:v>
                </c:pt>
                <c:pt idx="18">
                  <c:v>0.643362136684999</c:v>
                </c:pt>
                <c:pt idx="19">
                  <c:v>2.37682403433477</c:v>
                </c:pt>
                <c:pt idx="20">
                  <c:v>3.69510715729882</c:v>
                </c:pt>
                <c:pt idx="21">
                  <c:v>8.57441966317707</c:v>
                </c:pt>
              </c:numCache>
            </c:numRef>
          </c:yVal>
          <c:smooth val="0"/>
        </c:ser>
        <c:axId val="26333471"/>
        <c:axId val="3613810"/>
      </c:scatterChart>
      <c:valAx>
        <c:axId val="2633347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613810"/>
        <c:crossesAt val="1"/>
        <c:crossBetween val="midCat"/>
      </c:valAx>
      <c:valAx>
        <c:axId val="361381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347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F, Conductor 11
Penlight Test 34
XLPE, 7-C, 6-Cable Bundle in Tray</a:t>
            </a:r>
          </a:p>
        </c:rich>
      </c:tx>
      <c:overlay val="0"/>
      <c:spPr>
        <a:noFill/>
        <a:ln w="0">
          <a:noFill/>
        </a:ln>
      </c:spPr>
    </c:title>
    <c:autoTitleDeleted val="0"/>
    <c:plotArea>
      <c:scatterChart>
        <c:scatterStyle val="lineMarker"/>
        <c:varyColors val="0"/>
        <c:ser>
          <c:idx val="0"/>
          <c:order val="0"/>
          <c:tx>
            <c:strRef>
              <c:f>"F11 - C5"</c:f>
              <c:strCache>
                <c:ptCount val="1"/>
                <c:pt idx="0">
                  <c:v>F1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27</c:f>
              <c:numCache>
                <c:formatCode>General</c:formatCode>
                <c:ptCount val="22"/>
                <c:pt idx="0">
                  <c:v>-53.5000002011657</c:v>
                </c:pt>
                <c:pt idx="1">
                  <c:v>130.99999986589</c:v>
                </c:pt>
                <c:pt idx="2">
                  <c:v>315.999999735504</c:v>
                </c:pt>
                <c:pt idx="3">
                  <c:v>500.49999980256</c:v>
                </c:pt>
                <c:pt idx="4">
                  <c:v>685.499999672175</c:v>
                </c:pt>
                <c:pt idx="5">
                  <c:v>870.499999541789</c:v>
                </c:pt>
                <c:pt idx="6">
                  <c:v>1054.99999960884</c:v>
                </c:pt>
                <c:pt idx="7">
                  <c:v>1239.4999996759</c:v>
                </c:pt>
                <c:pt idx="8">
                  <c:v>1424.49999954551</c:v>
                </c:pt>
                <c:pt idx="9">
                  <c:v>1609.49999941513</c:v>
                </c:pt>
                <c:pt idx="10">
                  <c:v>1793.99999948218</c:v>
                </c:pt>
                <c:pt idx="11">
                  <c:v>1978.9999993518</c:v>
                </c:pt>
                <c:pt idx="12">
                  <c:v>2163.49999941885</c:v>
                </c:pt>
                <c:pt idx="13">
                  <c:v>2348.49999991711</c:v>
                </c:pt>
                <c:pt idx="14">
                  <c:v>2532.99999935553</c:v>
                </c:pt>
                <c:pt idx="15">
                  <c:v>2717.99999985378</c:v>
                </c:pt>
                <c:pt idx="16">
                  <c:v>2902.49999992084</c:v>
                </c:pt>
                <c:pt idx="17">
                  <c:v>3087.49999979045</c:v>
                </c:pt>
                <c:pt idx="18">
                  <c:v>3272.50000028871</c:v>
                </c:pt>
                <c:pt idx="19">
                  <c:v>3457.00000035577</c:v>
                </c:pt>
                <c:pt idx="20">
                  <c:v>3641.49999979418</c:v>
                </c:pt>
                <c:pt idx="21">
                  <c:v>3826.50000029244</c:v>
                </c:pt>
              </c:numCache>
            </c:numRef>
          </c:xVal>
          <c:yVal>
            <c:numRef>
              <c:f>'C5-F11'!$W$6:$W$27</c:f>
              <c:numCache>
                <c:formatCode>General</c:formatCode>
                <c:ptCount val="22"/>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256137.999389499</c:v>
                </c:pt>
                <c:pt idx="10">
                  <c:v>256137.999389499</c:v>
                </c:pt>
                <c:pt idx="11">
                  <c:v>256137.999389499</c:v>
                </c:pt>
                <c:pt idx="12">
                  <c:v>255638.312209743</c:v>
                </c:pt>
                <c:pt idx="13">
                  <c:v>429.121873076418</c:v>
                </c:pt>
                <c:pt idx="14">
                  <c:v>139.496674573994</c:v>
                </c:pt>
                <c:pt idx="15">
                  <c:v>69.452817720105</c:v>
                </c:pt>
                <c:pt idx="16">
                  <c:v>40.2268634411492</c:v>
                </c:pt>
                <c:pt idx="17">
                  <c:v>18.0362509973595</c:v>
                </c:pt>
                <c:pt idx="18">
                  <c:v>18.4875005779634</c:v>
                </c:pt>
                <c:pt idx="19">
                  <c:v>31.6569736639721</c:v>
                </c:pt>
                <c:pt idx="20">
                  <c:v>39.1352995663341</c:v>
                </c:pt>
                <c:pt idx="21">
                  <c:v>54.9543425060771</c:v>
                </c:pt>
              </c:numCache>
            </c:numRef>
          </c:yVal>
          <c:smooth val="0"/>
        </c:ser>
        <c:ser>
          <c:idx val="1"/>
          <c:order val="1"/>
          <c:tx>
            <c:strRef>
              <c:f>"F11 - C6"</c:f>
              <c:strCache>
                <c:ptCount val="1"/>
                <c:pt idx="0">
                  <c:v>F1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27</c:f>
              <c:numCache>
                <c:formatCode>General</c:formatCode>
                <c:ptCount val="22"/>
                <c:pt idx="0">
                  <c:v>-37.000000430271</c:v>
                </c:pt>
                <c:pt idx="1">
                  <c:v>147.999999439344</c:v>
                </c:pt>
                <c:pt idx="2">
                  <c:v>332.499999506399</c:v>
                </c:pt>
                <c:pt idx="3">
                  <c:v>517.500000004657</c:v>
                </c:pt>
                <c:pt idx="4">
                  <c:v>702.499999874272</c:v>
                </c:pt>
                <c:pt idx="5">
                  <c:v>886.999999941327</c:v>
                </c:pt>
                <c:pt idx="6">
                  <c:v>1071.50000000838</c:v>
                </c:pt>
                <c:pt idx="7">
                  <c:v>1256.499999878</c:v>
                </c:pt>
                <c:pt idx="8">
                  <c:v>1441.50000037625</c:v>
                </c:pt>
                <c:pt idx="9">
                  <c:v>1626.00000044331</c:v>
                </c:pt>
                <c:pt idx="10">
                  <c:v>1811.00000031292</c:v>
                </c:pt>
                <c:pt idx="11">
                  <c:v>1995.50000037998</c:v>
                </c:pt>
                <c:pt idx="12">
                  <c:v>2180.50000024959</c:v>
                </c:pt>
                <c:pt idx="13">
                  <c:v>2365.50000011921</c:v>
                </c:pt>
                <c:pt idx="14">
                  <c:v>2550.00000018626</c:v>
                </c:pt>
                <c:pt idx="15">
                  <c:v>2734.50000025332</c:v>
                </c:pt>
                <c:pt idx="16">
                  <c:v>2919.50000012293</c:v>
                </c:pt>
                <c:pt idx="17">
                  <c:v>3104.49999999255</c:v>
                </c:pt>
                <c:pt idx="18">
                  <c:v>3289.0000000596</c:v>
                </c:pt>
                <c:pt idx="19">
                  <c:v>3473.99999992922</c:v>
                </c:pt>
                <c:pt idx="20">
                  <c:v>3658.49999999627</c:v>
                </c:pt>
                <c:pt idx="21">
                  <c:v>3843.49999986589</c:v>
                </c:pt>
              </c:numCache>
            </c:numRef>
          </c:xVal>
          <c:yVal>
            <c:numRef>
              <c:f>'C6-F11'!$W$6:$W$27</c:f>
              <c:numCache>
                <c:formatCode>General</c:formatCode>
                <c:ptCount val="22"/>
                <c:pt idx="0">
                  <c:v>253437.999389499</c:v>
                </c:pt>
                <c:pt idx="1">
                  <c:v>253437.999389499</c:v>
                </c:pt>
                <c:pt idx="2">
                  <c:v>253437.999389499</c:v>
                </c:pt>
                <c:pt idx="3">
                  <c:v>253437.999389499</c:v>
                </c:pt>
                <c:pt idx="4">
                  <c:v>253437.999389499</c:v>
                </c:pt>
                <c:pt idx="5">
                  <c:v>253437.999389499</c:v>
                </c:pt>
                <c:pt idx="6">
                  <c:v>253437.999389499</c:v>
                </c:pt>
                <c:pt idx="7">
                  <c:v>253437.999389499</c:v>
                </c:pt>
                <c:pt idx="8">
                  <c:v>253437.999389499</c:v>
                </c:pt>
                <c:pt idx="9">
                  <c:v>253437.999389499</c:v>
                </c:pt>
                <c:pt idx="10">
                  <c:v>253437.999389499</c:v>
                </c:pt>
                <c:pt idx="11">
                  <c:v>253437.999389499</c:v>
                </c:pt>
                <c:pt idx="12">
                  <c:v>252838.433860013</c:v>
                </c:pt>
                <c:pt idx="13">
                  <c:v>357.311602156367</c:v>
                </c:pt>
                <c:pt idx="14">
                  <c:v>165.180685142949</c:v>
                </c:pt>
                <c:pt idx="15">
                  <c:v>44.6492231906025</c:v>
                </c:pt>
                <c:pt idx="16">
                  <c:v>37.8107678926857</c:v>
                </c:pt>
                <c:pt idx="17">
                  <c:v>27.2992836132725</c:v>
                </c:pt>
                <c:pt idx="18">
                  <c:v>33.6405904037483</c:v>
                </c:pt>
                <c:pt idx="19">
                  <c:v>32.2811014716278</c:v>
                </c:pt>
                <c:pt idx="20">
                  <c:v>40.3097226563484</c:v>
                </c:pt>
                <c:pt idx="21">
                  <c:v>22.7922541689665</c:v>
                </c:pt>
              </c:numCache>
            </c:numRef>
          </c:yVal>
          <c:smooth val="0"/>
        </c:ser>
        <c:ser>
          <c:idx val="2"/>
          <c:order val="2"/>
          <c:tx>
            <c:strRef>
              <c:f>"F11 - E9"</c:f>
              <c:strCache>
                <c:ptCount val="1"/>
                <c:pt idx="0">
                  <c:v>F11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27</c:f>
              <c:numCache>
                <c:formatCode>General</c:formatCode>
                <c:ptCount val="22"/>
                <c:pt idx="0">
                  <c:v>-3.49999982863665</c:v>
                </c:pt>
                <c:pt idx="1">
                  <c:v>181.500000040978</c:v>
                </c:pt>
                <c:pt idx="2">
                  <c:v>366.499999910593</c:v>
                </c:pt>
                <c:pt idx="3">
                  <c:v>550.999999977648</c:v>
                </c:pt>
                <c:pt idx="4">
                  <c:v>735.500000044704</c:v>
                </c:pt>
                <c:pt idx="5">
                  <c:v>920.499999914318</c:v>
                </c:pt>
                <c:pt idx="6">
                  <c:v>1105.49999978393</c:v>
                </c:pt>
                <c:pt idx="7">
                  <c:v>1289.99999985099</c:v>
                </c:pt>
                <c:pt idx="8">
                  <c:v>1474.9999997206</c:v>
                </c:pt>
                <c:pt idx="9">
                  <c:v>1659.49999978766</c:v>
                </c:pt>
                <c:pt idx="10">
                  <c:v>1844.49999965727</c:v>
                </c:pt>
                <c:pt idx="11">
                  <c:v>2029.49999952689</c:v>
                </c:pt>
                <c:pt idx="12">
                  <c:v>2213.99999959394</c:v>
                </c:pt>
                <c:pt idx="13">
                  <c:v>2398.99999946356</c:v>
                </c:pt>
                <c:pt idx="14">
                  <c:v>2583.49999953061</c:v>
                </c:pt>
                <c:pt idx="15">
                  <c:v>2768.49999940023</c:v>
                </c:pt>
                <c:pt idx="16">
                  <c:v>2952.99999946728</c:v>
                </c:pt>
                <c:pt idx="17">
                  <c:v>3137.99999996554</c:v>
                </c:pt>
                <c:pt idx="18">
                  <c:v>3322.49999940395</c:v>
                </c:pt>
                <c:pt idx="19">
                  <c:v>3507.49999990221</c:v>
                </c:pt>
                <c:pt idx="20">
                  <c:v>3692.50000040047</c:v>
                </c:pt>
                <c:pt idx="21">
                  <c:v>3876.99999983888</c:v>
                </c:pt>
              </c:numCache>
            </c:numRef>
          </c:xVal>
          <c:yVal>
            <c:numRef>
              <c:f>'E9-F11'!$W$6:$W$27</c:f>
              <c:numCache>
                <c:formatCode>General</c:formatCode>
                <c:ptCount val="22"/>
                <c:pt idx="0">
                  <c:v>255337.999389499</c:v>
                </c:pt>
                <c:pt idx="1">
                  <c:v>255337.999389499</c:v>
                </c:pt>
                <c:pt idx="2">
                  <c:v>255337.999389499</c:v>
                </c:pt>
                <c:pt idx="3">
                  <c:v>255337.999389499</c:v>
                </c:pt>
                <c:pt idx="4">
                  <c:v>255337.999389499</c:v>
                </c:pt>
                <c:pt idx="5">
                  <c:v>255337.999389499</c:v>
                </c:pt>
                <c:pt idx="6">
                  <c:v>255337.999389499</c:v>
                </c:pt>
                <c:pt idx="7">
                  <c:v>255337.999389499</c:v>
                </c:pt>
                <c:pt idx="8">
                  <c:v>255337.999389499</c:v>
                </c:pt>
                <c:pt idx="9">
                  <c:v>255337.999389499</c:v>
                </c:pt>
                <c:pt idx="10">
                  <c:v>255337.999389499</c:v>
                </c:pt>
                <c:pt idx="11">
                  <c:v>42423.1237583424</c:v>
                </c:pt>
                <c:pt idx="12">
                  <c:v>42423.1237583424</c:v>
                </c:pt>
                <c:pt idx="13">
                  <c:v>20.0631147422121</c:v>
                </c:pt>
                <c:pt idx="14">
                  <c:v>15.8425031645215</c:v>
                </c:pt>
                <c:pt idx="15">
                  <c:v>1.23289886121746</c:v>
                </c:pt>
                <c:pt idx="16">
                  <c:v>0.742746510702313</c:v>
                </c:pt>
                <c:pt idx="17">
                  <c:v>27.6688979817133</c:v>
                </c:pt>
                <c:pt idx="18">
                  <c:v>25.1580634715222</c:v>
                </c:pt>
                <c:pt idx="19">
                  <c:v>20.7072850740473</c:v>
                </c:pt>
                <c:pt idx="20">
                  <c:v>7.68572622972453</c:v>
                </c:pt>
                <c:pt idx="21">
                  <c:v>9.31459199664662</c:v>
                </c:pt>
              </c:numCache>
            </c:numRef>
          </c:yVal>
          <c:smooth val="0"/>
        </c:ser>
        <c:ser>
          <c:idx val="3"/>
          <c:order val="3"/>
          <c:tx>
            <c:strRef>
              <c:f>"F11 - E10"</c:f>
              <c:strCache>
                <c:ptCount val="1"/>
                <c:pt idx="0">
                  <c:v>F11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27</c:f>
              <c:numCache>
                <c:formatCode>General</c:formatCode>
                <c:ptCount val="22"/>
                <c:pt idx="0">
                  <c:v>2.50000031664968</c:v>
                </c:pt>
                <c:pt idx="1">
                  <c:v>187.000000383705</c:v>
                </c:pt>
                <c:pt idx="2">
                  <c:v>372.00000025332</c:v>
                </c:pt>
                <c:pt idx="3">
                  <c:v>556.500000320375</c:v>
                </c:pt>
                <c:pt idx="4">
                  <c:v>741.50000018999</c:v>
                </c:pt>
                <c:pt idx="5">
                  <c:v>926.500000059605</c:v>
                </c:pt>
                <c:pt idx="6">
                  <c:v>1111.00000012666</c:v>
                </c:pt>
                <c:pt idx="7">
                  <c:v>1295.50000019372</c:v>
                </c:pt>
                <c:pt idx="8">
                  <c:v>1480.50000006333</c:v>
                </c:pt>
                <c:pt idx="9">
                  <c:v>1665.49999993294</c:v>
                </c:pt>
                <c:pt idx="10">
                  <c:v>1850</c:v>
                </c:pt>
                <c:pt idx="11">
                  <c:v>2034.99999986961</c:v>
                </c:pt>
                <c:pt idx="12">
                  <c:v>2219.49999993667</c:v>
                </c:pt>
                <c:pt idx="13">
                  <c:v>2404.49999980629</c:v>
                </c:pt>
                <c:pt idx="14">
                  <c:v>2588.99999987334</c:v>
                </c:pt>
                <c:pt idx="15">
                  <c:v>2773.99999974296</c:v>
                </c:pt>
                <c:pt idx="16">
                  <c:v>2958.49999981001</c:v>
                </c:pt>
                <c:pt idx="17">
                  <c:v>3143.49999967963</c:v>
                </c:pt>
                <c:pt idx="18">
                  <c:v>3328.49999954924</c:v>
                </c:pt>
                <c:pt idx="19">
                  <c:v>3512.9999996163</c:v>
                </c:pt>
                <c:pt idx="20">
                  <c:v>3697.99999948591</c:v>
                </c:pt>
                <c:pt idx="21">
                  <c:v>3882.49999955297</c:v>
                </c:pt>
              </c:numCache>
            </c:numRef>
          </c:xVal>
          <c:yVal>
            <c:numRef>
              <c:f>'E10-F11'!$W$6:$W$27</c:f>
              <c:numCache>
                <c:formatCode>General</c:formatCode>
                <c:ptCount val="22"/>
                <c:pt idx="0">
                  <c:v>255437.999389499</c:v>
                </c:pt>
                <c:pt idx="1">
                  <c:v>255437.999389499</c:v>
                </c:pt>
                <c:pt idx="2">
                  <c:v>255437.999389499</c:v>
                </c:pt>
                <c:pt idx="3">
                  <c:v>255437.999389499</c:v>
                </c:pt>
                <c:pt idx="4">
                  <c:v>255437.999389499</c:v>
                </c:pt>
                <c:pt idx="5">
                  <c:v>255437.999389499</c:v>
                </c:pt>
                <c:pt idx="6">
                  <c:v>255437.999389499</c:v>
                </c:pt>
                <c:pt idx="7">
                  <c:v>255437.999389499</c:v>
                </c:pt>
                <c:pt idx="8">
                  <c:v>255437.999389499</c:v>
                </c:pt>
                <c:pt idx="9">
                  <c:v>255437.999389499</c:v>
                </c:pt>
                <c:pt idx="10">
                  <c:v>255437.999389499</c:v>
                </c:pt>
                <c:pt idx="11">
                  <c:v>255238.078266246</c:v>
                </c:pt>
                <c:pt idx="12">
                  <c:v>255237.960866889</c:v>
                </c:pt>
                <c:pt idx="13">
                  <c:v>1.0219711624206</c:v>
                </c:pt>
                <c:pt idx="14">
                  <c:v>27.7193520684944</c:v>
                </c:pt>
                <c:pt idx="15">
                  <c:v>10.636382785221</c:v>
                </c:pt>
                <c:pt idx="16">
                  <c:v>7.82300102159015</c:v>
                </c:pt>
                <c:pt idx="17">
                  <c:v>8.72932823881099</c:v>
                </c:pt>
                <c:pt idx="18">
                  <c:v>1.48333266894331</c:v>
                </c:pt>
                <c:pt idx="19">
                  <c:v>38.6750333303944</c:v>
                </c:pt>
                <c:pt idx="20">
                  <c:v>30.1264570760974</c:v>
                </c:pt>
                <c:pt idx="21">
                  <c:v>31.0175225992608</c:v>
                </c:pt>
              </c:numCache>
            </c:numRef>
          </c:yVal>
          <c:smooth val="0"/>
        </c:ser>
        <c:ser>
          <c:idx val="4"/>
          <c:order val="4"/>
          <c:tx>
            <c:strRef>
              <c:f>"F11 - F12"</c:f>
              <c:strCache>
                <c:ptCount val="1"/>
                <c:pt idx="0">
                  <c:v>F11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27</c:f>
              <c:numCache>
                <c:formatCode>General</c:formatCode>
                <c:ptCount val="22"/>
                <c:pt idx="0">
                  <c:v>7.99999940209091</c:v>
                </c:pt>
                <c:pt idx="1">
                  <c:v>192.499999469146</c:v>
                </c:pt>
                <c:pt idx="2">
                  <c:v>377.499999967404</c:v>
                </c:pt>
                <c:pt idx="3">
                  <c:v>562.499999837019</c:v>
                </c:pt>
                <c:pt idx="4">
                  <c:v>745.999999670312</c:v>
                </c:pt>
                <c:pt idx="5">
                  <c:v>932.000000402331</c:v>
                </c:pt>
                <c:pt idx="6">
                  <c:v>1116.49999984074</c:v>
                </c:pt>
                <c:pt idx="7">
                  <c:v>1301.500000339</c:v>
                </c:pt>
                <c:pt idx="8">
                  <c:v>1486.00000040606</c:v>
                </c:pt>
                <c:pt idx="9">
                  <c:v>1671.00000027567</c:v>
                </c:pt>
                <c:pt idx="10">
                  <c:v>1855.50000034273</c:v>
                </c:pt>
                <c:pt idx="11">
                  <c:v>2040.50000021234</c:v>
                </c:pt>
                <c:pt idx="12">
                  <c:v>2225.50000008196</c:v>
                </c:pt>
                <c:pt idx="13">
                  <c:v>2410.00000014901</c:v>
                </c:pt>
                <c:pt idx="14">
                  <c:v>2595.00000001863</c:v>
                </c:pt>
                <c:pt idx="15">
                  <c:v>2779.50000008568</c:v>
                </c:pt>
                <c:pt idx="16">
                  <c:v>2964.4999999553</c:v>
                </c:pt>
                <c:pt idx="17">
                  <c:v>3149.00000002235</c:v>
                </c:pt>
                <c:pt idx="18">
                  <c:v>3333.99999989197</c:v>
                </c:pt>
                <c:pt idx="19">
                  <c:v>3518.49999995902</c:v>
                </c:pt>
                <c:pt idx="20">
                  <c:v>3703.49999982864</c:v>
                </c:pt>
                <c:pt idx="21">
                  <c:v>3888.49999969825</c:v>
                </c:pt>
              </c:numCache>
            </c:numRef>
          </c:xVal>
          <c:yVal>
            <c:numRef>
              <c:f>'F11-F12'!$W$6:$W$27</c:f>
              <c:numCache>
                <c:formatCode>General</c:formatCode>
                <c:ptCount val="22"/>
                <c:pt idx="0">
                  <c:v>255337.999389499</c:v>
                </c:pt>
                <c:pt idx="1">
                  <c:v>255337.999389499</c:v>
                </c:pt>
                <c:pt idx="2">
                  <c:v>255337.999389499</c:v>
                </c:pt>
                <c:pt idx="3">
                  <c:v>255337.999389499</c:v>
                </c:pt>
                <c:pt idx="4">
                  <c:v>255337.999389499</c:v>
                </c:pt>
                <c:pt idx="5">
                  <c:v>255337.999389499</c:v>
                </c:pt>
                <c:pt idx="6">
                  <c:v>255337.999389499</c:v>
                </c:pt>
                <c:pt idx="7">
                  <c:v>255337.999389499</c:v>
                </c:pt>
                <c:pt idx="8">
                  <c:v>127618.998778999</c:v>
                </c:pt>
                <c:pt idx="9">
                  <c:v>254638.587226646</c:v>
                </c:pt>
                <c:pt idx="10">
                  <c:v>25.6546353099344</c:v>
                </c:pt>
                <c:pt idx="11">
                  <c:v>53.3793522523823</c:v>
                </c:pt>
                <c:pt idx="12">
                  <c:v>55.9420625473136</c:v>
                </c:pt>
                <c:pt idx="13">
                  <c:v>25.6016334983564</c:v>
                </c:pt>
                <c:pt idx="14">
                  <c:v>1.40093410037005</c:v>
                </c:pt>
                <c:pt idx="15">
                  <c:v>0.54039732509484</c:v>
                </c:pt>
                <c:pt idx="16">
                  <c:v>24.5922108542798</c:v>
                </c:pt>
                <c:pt idx="17">
                  <c:v>4.56417326965272</c:v>
                </c:pt>
                <c:pt idx="18">
                  <c:v>0.904060478528564</c:v>
                </c:pt>
                <c:pt idx="19">
                  <c:v>10.5428586410182</c:v>
                </c:pt>
                <c:pt idx="20">
                  <c:v>14.9790127904882</c:v>
                </c:pt>
                <c:pt idx="21">
                  <c:v>11.3933750576135</c:v>
                </c:pt>
              </c:numCache>
            </c:numRef>
          </c:yVal>
          <c:smooth val="0"/>
        </c:ser>
        <c:ser>
          <c:idx val="5"/>
          <c:order val="5"/>
          <c:tx>
            <c:strRef>
              <c:f>"F11 - Grnd (min)"</c:f>
              <c:strCache>
                <c:ptCount val="1"/>
                <c:pt idx="0">
                  <c:v>F1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E$6:$AE$120</c:f>
              <c:numCache>
                <c:formatCode>General</c:formatCode>
                <c:ptCount val="115"/>
                <c:pt idx="0">
                  <c:v>-16.7000001482666</c:v>
                </c:pt>
                <c:pt idx="1">
                  <c:v>167.999999839813</c:v>
                </c:pt>
                <c:pt idx="2">
                  <c:v>352.899999874644</c:v>
                </c:pt>
                <c:pt idx="3">
                  <c:v>537.599999988452</c:v>
                </c:pt>
                <c:pt idx="4">
                  <c:v>722.19999989029</c:v>
                </c:pt>
                <c:pt idx="5">
                  <c:v>907.299999971874</c:v>
                </c:pt>
                <c:pt idx="6">
                  <c:v>1091.89999987371</c:v>
                </c:pt>
                <c:pt idx="7">
                  <c:v>1276.59999998752</c:v>
                </c:pt>
                <c:pt idx="8">
                  <c:v>1461.50000002235</c:v>
                </c:pt>
                <c:pt idx="9">
                  <c:v>1646.29999997094</c:v>
                </c:pt>
                <c:pt idx="10">
                  <c:v>1830.99999995902</c:v>
                </c:pt>
                <c:pt idx="11">
                  <c:v>2015.89999986812</c:v>
                </c:pt>
                <c:pt idx="12">
                  <c:v>2200.5999998562</c:v>
                </c:pt>
                <c:pt idx="13">
                  <c:v>2385.49999989104</c:v>
                </c:pt>
                <c:pt idx="14">
                  <c:v>2570.09999979287</c:v>
                </c:pt>
                <c:pt idx="15">
                  <c:v>2754.89999986719</c:v>
                </c:pt>
                <c:pt idx="16">
                  <c:v>2939.59999985527</c:v>
                </c:pt>
                <c:pt idx="17">
                  <c:v>3124.4999998901</c:v>
                </c:pt>
                <c:pt idx="18">
                  <c:v>3309.2999998387</c:v>
                </c:pt>
                <c:pt idx="19">
                  <c:v>3493.9999999525</c:v>
                </c:pt>
                <c:pt idx="20">
                  <c:v>3678.79999990109</c:v>
                </c:pt>
                <c:pt idx="21">
                  <c:v>3863.59999984968</c:v>
                </c:pt>
              </c:numCache>
            </c:numRef>
          </c:xVal>
          <c:yVal>
            <c:numRef>
              <c:f>'C-G Min'!$AF$6:$AF$120</c:f>
              <c:numCache>
                <c:formatCode>General</c:formatCode>
                <c:ptCount val="115"/>
                <c:pt idx="0">
                  <c:v>253438</c:v>
                </c:pt>
                <c:pt idx="1">
                  <c:v>253438</c:v>
                </c:pt>
                <c:pt idx="2">
                  <c:v>253438</c:v>
                </c:pt>
                <c:pt idx="3">
                  <c:v>253438</c:v>
                </c:pt>
                <c:pt idx="4">
                  <c:v>253438</c:v>
                </c:pt>
                <c:pt idx="5">
                  <c:v>253438</c:v>
                </c:pt>
                <c:pt idx="6">
                  <c:v>253438</c:v>
                </c:pt>
                <c:pt idx="7">
                  <c:v>253438</c:v>
                </c:pt>
                <c:pt idx="8">
                  <c:v>127619</c:v>
                </c:pt>
                <c:pt idx="9">
                  <c:v>85046</c:v>
                </c:pt>
                <c:pt idx="10">
                  <c:v>7689.74092697029</c:v>
                </c:pt>
                <c:pt idx="11">
                  <c:v>1163.29786026479</c:v>
                </c:pt>
                <c:pt idx="12">
                  <c:v>6624.41654447403</c:v>
                </c:pt>
                <c:pt idx="13">
                  <c:v>3.48869143780291</c:v>
                </c:pt>
                <c:pt idx="14">
                  <c:v>2.91619661563257</c:v>
                </c:pt>
                <c:pt idx="15">
                  <c:v>1.0035587188612</c:v>
                </c:pt>
                <c:pt idx="16">
                  <c:v>0.650258038904326</c:v>
                </c:pt>
                <c:pt idx="17">
                  <c:v>6.03486924034869</c:v>
                </c:pt>
                <c:pt idx="18">
                  <c:v>0.645135880267816</c:v>
                </c:pt>
                <c:pt idx="19">
                  <c:v>9.81857265692177</c:v>
                </c:pt>
                <c:pt idx="20">
                  <c:v>0.643362136684999</c:v>
                </c:pt>
                <c:pt idx="21">
                  <c:v>0.645390070921991</c:v>
                </c:pt>
              </c:numCache>
            </c:numRef>
          </c:yVal>
          <c:smooth val="0"/>
        </c:ser>
        <c:axId val="62565997"/>
        <c:axId val="74532509"/>
      </c:scatterChart>
      <c:valAx>
        <c:axId val="6256599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4532509"/>
        <c:crossesAt val="1"/>
        <c:crossBetween val="midCat"/>
      </c:valAx>
      <c:valAx>
        <c:axId val="7453250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56599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F, Conductor 12
Penlight Test 34
XLPE, 7-C, 6-Cable Bundle in Tray</a:t>
            </a:r>
          </a:p>
        </c:rich>
      </c:tx>
      <c:overlay val="0"/>
      <c:spPr>
        <a:noFill/>
        <a:ln w="0">
          <a:noFill/>
        </a:ln>
      </c:spPr>
    </c:title>
    <c:autoTitleDeleted val="0"/>
    <c:plotArea>
      <c:scatterChart>
        <c:scatterStyle val="lineMarker"/>
        <c:varyColors val="0"/>
        <c:ser>
          <c:idx val="0"/>
          <c:order val="0"/>
          <c:tx>
            <c:strRef>
              <c:f>"F12 - C5"</c:f>
              <c:strCache>
                <c:ptCount val="1"/>
                <c:pt idx="0">
                  <c:v>F1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27</c:f>
              <c:numCache>
                <c:formatCode>General</c:formatCode>
                <c:ptCount val="22"/>
                <c:pt idx="0">
                  <c:v>-50.5000001285225</c:v>
                </c:pt>
                <c:pt idx="1">
                  <c:v>133.999999938533</c:v>
                </c:pt>
                <c:pt idx="2">
                  <c:v>318.500000005588</c:v>
                </c:pt>
                <c:pt idx="3">
                  <c:v>503.499999875203</c:v>
                </c:pt>
                <c:pt idx="4">
                  <c:v>688.499999744818</c:v>
                </c:pt>
                <c:pt idx="5">
                  <c:v>872.999999811873</c:v>
                </c:pt>
                <c:pt idx="6">
                  <c:v>1057.49999987893</c:v>
                </c:pt>
                <c:pt idx="7">
                  <c:v>1242.49999974854</c:v>
                </c:pt>
                <c:pt idx="8">
                  <c:v>1427.49999961816</c:v>
                </c:pt>
                <c:pt idx="9">
                  <c:v>1611.99999968521</c:v>
                </c:pt>
                <c:pt idx="10">
                  <c:v>1796.99999955483</c:v>
                </c:pt>
                <c:pt idx="11">
                  <c:v>1981.49999962188</c:v>
                </c:pt>
                <c:pt idx="12">
                  <c:v>2166.4999994915</c:v>
                </c:pt>
                <c:pt idx="13">
                  <c:v>2351.49999998976</c:v>
                </c:pt>
                <c:pt idx="14">
                  <c:v>2535.99999942817</c:v>
                </c:pt>
                <c:pt idx="15">
                  <c:v>2720.49999949522</c:v>
                </c:pt>
                <c:pt idx="16">
                  <c:v>2905.49999999348</c:v>
                </c:pt>
                <c:pt idx="17">
                  <c:v>3090.4999998631</c:v>
                </c:pt>
                <c:pt idx="18">
                  <c:v>3274.99999993015</c:v>
                </c:pt>
                <c:pt idx="19">
                  <c:v>3460.00000042841</c:v>
                </c:pt>
                <c:pt idx="20">
                  <c:v>3644.49999986682</c:v>
                </c:pt>
                <c:pt idx="21">
                  <c:v>3829.50000036508</c:v>
                </c:pt>
              </c:numCache>
            </c:numRef>
          </c:xVal>
          <c:yVal>
            <c:numRef>
              <c:f>'C5-F12'!$W$6:$W$27</c:f>
              <c:numCache>
                <c:formatCode>General</c:formatCode>
                <c:ptCount val="22"/>
                <c:pt idx="0">
                  <c:v>251437.999389499</c:v>
                </c:pt>
                <c:pt idx="1">
                  <c:v>251437.999389499</c:v>
                </c:pt>
                <c:pt idx="2">
                  <c:v>251437.999389499</c:v>
                </c:pt>
                <c:pt idx="3">
                  <c:v>251437.999389499</c:v>
                </c:pt>
                <c:pt idx="4">
                  <c:v>251437.999389499</c:v>
                </c:pt>
                <c:pt idx="5">
                  <c:v>251437.999389499</c:v>
                </c:pt>
                <c:pt idx="6">
                  <c:v>251437.999389499</c:v>
                </c:pt>
                <c:pt idx="7">
                  <c:v>251437.999389499</c:v>
                </c:pt>
                <c:pt idx="8">
                  <c:v>251437.999389499</c:v>
                </c:pt>
                <c:pt idx="9">
                  <c:v>251437.999389499</c:v>
                </c:pt>
                <c:pt idx="10">
                  <c:v>251437.999389499</c:v>
                </c:pt>
                <c:pt idx="11">
                  <c:v>251437.999389499</c:v>
                </c:pt>
                <c:pt idx="12">
                  <c:v>251038.198777123</c:v>
                </c:pt>
                <c:pt idx="13">
                  <c:v>327.42673992674</c:v>
                </c:pt>
                <c:pt idx="14">
                  <c:v>138.918974358974</c:v>
                </c:pt>
                <c:pt idx="15">
                  <c:v>82.9027199162335</c:v>
                </c:pt>
                <c:pt idx="16">
                  <c:v>59.9786090429085</c:v>
                </c:pt>
                <c:pt idx="17">
                  <c:v>30.044067825758</c:v>
                </c:pt>
                <c:pt idx="18">
                  <c:v>34.6890072969987</c:v>
                </c:pt>
                <c:pt idx="19">
                  <c:v>51.346999894244</c:v>
                </c:pt>
                <c:pt idx="20">
                  <c:v>30.459706959707</c:v>
                </c:pt>
                <c:pt idx="21">
                  <c:v>28.7447237106328</c:v>
                </c:pt>
              </c:numCache>
            </c:numRef>
          </c:yVal>
          <c:smooth val="0"/>
        </c:ser>
        <c:ser>
          <c:idx val="1"/>
          <c:order val="1"/>
          <c:tx>
            <c:strRef>
              <c:f>"F12 - C6"</c:f>
              <c:strCache>
                <c:ptCount val="1"/>
                <c:pt idx="0">
                  <c:v>F1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27</c:f>
              <c:numCache>
                <c:formatCode>General</c:formatCode>
                <c:ptCount val="22"/>
                <c:pt idx="0">
                  <c:v>-34.0000003576279</c:v>
                </c:pt>
                <c:pt idx="1">
                  <c:v>150.499999709427</c:v>
                </c:pt>
                <c:pt idx="2">
                  <c:v>335.499999579042</c:v>
                </c:pt>
                <c:pt idx="3">
                  <c:v>520.499999448657</c:v>
                </c:pt>
                <c:pt idx="4">
                  <c:v>704.999999515712</c:v>
                </c:pt>
                <c:pt idx="5">
                  <c:v>889.499999582768</c:v>
                </c:pt>
                <c:pt idx="6">
                  <c:v>1074.49999945238</c:v>
                </c:pt>
                <c:pt idx="7">
                  <c:v>1259.49999995064</c:v>
                </c:pt>
                <c:pt idx="8">
                  <c:v>1443.99999938905</c:v>
                </c:pt>
                <c:pt idx="9">
                  <c:v>1628.99999988731</c:v>
                </c:pt>
                <c:pt idx="10">
                  <c:v>1813.49999995437</c:v>
                </c:pt>
                <c:pt idx="11">
                  <c:v>1998.49999982398</c:v>
                </c:pt>
                <c:pt idx="12">
                  <c:v>2183.50000032224</c:v>
                </c:pt>
                <c:pt idx="13">
                  <c:v>2368.00000038929</c:v>
                </c:pt>
                <c:pt idx="14">
                  <c:v>2552.49999982771</c:v>
                </c:pt>
                <c:pt idx="15">
                  <c:v>2737.50000032596</c:v>
                </c:pt>
                <c:pt idx="16">
                  <c:v>2922.50000019558</c:v>
                </c:pt>
                <c:pt idx="17">
                  <c:v>3107.00000026263</c:v>
                </c:pt>
                <c:pt idx="18">
                  <c:v>3292.00000013225</c:v>
                </c:pt>
                <c:pt idx="19">
                  <c:v>3476.5000001993</c:v>
                </c:pt>
                <c:pt idx="20">
                  <c:v>3661.50000006892</c:v>
                </c:pt>
                <c:pt idx="21">
                  <c:v>3846.49999993853</c:v>
                </c:pt>
              </c:numCache>
            </c:numRef>
          </c:xVal>
          <c:yVal>
            <c:numRef>
              <c:f>'C6-F12'!$W$6:$W$27</c:f>
              <c:numCache>
                <c:formatCode>General</c:formatCode>
                <c:ptCount val="22"/>
                <c:pt idx="0">
                  <c:v>256337.999389499</c:v>
                </c:pt>
                <c:pt idx="1">
                  <c:v>256337.999389499</c:v>
                </c:pt>
                <c:pt idx="2">
                  <c:v>256337.999389499</c:v>
                </c:pt>
                <c:pt idx="3">
                  <c:v>256337.999389499</c:v>
                </c:pt>
                <c:pt idx="4">
                  <c:v>256138.077991561</c:v>
                </c:pt>
                <c:pt idx="5">
                  <c:v>256337.999389499</c:v>
                </c:pt>
                <c:pt idx="6">
                  <c:v>256337.999389499</c:v>
                </c:pt>
                <c:pt idx="7">
                  <c:v>256337.999389499</c:v>
                </c:pt>
                <c:pt idx="8">
                  <c:v>256337.999389499</c:v>
                </c:pt>
                <c:pt idx="9">
                  <c:v>256337.999389499</c:v>
                </c:pt>
                <c:pt idx="10">
                  <c:v>256337.999389499</c:v>
                </c:pt>
                <c:pt idx="11">
                  <c:v>256337.999389499</c:v>
                </c:pt>
                <c:pt idx="12">
                  <c:v>255738.428953587</c:v>
                </c:pt>
                <c:pt idx="13">
                  <c:v>342.544620319232</c:v>
                </c:pt>
                <c:pt idx="14">
                  <c:v>144.287262403308</c:v>
                </c:pt>
                <c:pt idx="15">
                  <c:v>39.7109033196348</c:v>
                </c:pt>
                <c:pt idx="16">
                  <c:v>56.8159365079365</c:v>
                </c:pt>
                <c:pt idx="17">
                  <c:v>27.9104058076868</c:v>
                </c:pt>
                <c:pt idx="18">
                  <c:v>17.4582144992057</c:v>
                </c:pt>
                <c:pt idx="19">
                  <c:v>28.5037130295097</c:v>
                </c:pt>
                <c:pt idx="20">
                  <c:v>72.6010630476124</c:v>
                </c:pt>
                <c:pt idx="21">
                  <c:v>22.9223670867739</c:v>
                </c:pt>
              </c:numCache>
            </c:numRef>
          </c:yVal>
          <c:smooth val="0"/>
        </c:ser>
        <c:ser>
          <c:idx val="2"/>
          <c:order val="2"/>
          <c:tx>
            <c:strRef>
              <c:f>"F12 - E9"</c:f>
              <c:strCache>
                <c:ptCount val="1"/>
                <c:pt idx="0">
                  <c:v>F12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27</c:f>
              <c:numCache>
                <c:formatCode>General</c:formatCode>
                <c:ptCount val="22"/>
                <c:pt idx="0">
                  <c:v>-0.499999755993485</c:v>
                </c:pt>
                <c:pt idx="1">
                  <c:v>184.500000113621</c:v>
                </c:pt>
                <c:pt idx="2">
                  <c:v>369.000000180677</c:v>
                </c:pt>
                <c:pt idx="3">
                  <c:v>554.000000050291</c:v>
                </c:pt>
                <c:pt idx="4">
                  <c:v>738.500000117347</c:v>
                </c:pt>
                <c:pt idx="5">
                  <c:v>923.499999986962</c:v>
                </c:pt>
                <c:pt idx="6">
                  <c:v>1108.00000005402</c:v>
                </c:pt>
                <c:pt idx="7">
                  <c:v>1292.99999992363</c:v>
                </c:pt>
                <c:pt idx="8">
                  <c:v>1477.49999999069</c:v>
                </c:pt>
                <c:pt idx="9">
                  <c:v>1662.4999998603</c:v>
                </c:pt>
                <c:pt idx="10">
                  <c:v>1847.49999972992</c:v>
                </c:pt>
                <c:pt idx="11">
                  <c:v>2031.99999979697</c:v>
                </c:pt>
                <c:pt idx="12">
                  <c:v>2216.99999966659</c:v>
                </c:pt>
                <c:pt idx="13">
                  <c:v>2401.49999973364</c:v>
                </c:pt>
                <c:pt idx="14">
                  <c:v>2586.49999960326</c:v>
                </c:pt>
                <c:pt idx="15">
                  <c:v>2770.99999967031</c:v>
                </c:pt>
                <c:pt idx="16">
                  <c:v>2955.99999953993</c:v>
                </c:pt>
                <c:pt idx="17">
                  <c:v>3140.49999960698</c:v>
                </c:pt>
                <c:pt idx="18">
                  <c:v>3325.4999994766</c:v>
                </c:pt>
                <c:pt idx="19">
                  <c:v>3510.49999997485</c:v>
                </c:pt>
                <c:pt idx="20">
                  <c:v>3694.99999941327</c:v>
                </c:pt>
                <c:pt idx="21">
                  <c:v>3879.99999991152</c:v>
                </c:pt>
              </c:numCache>
            </c:numRef>
          </c:xVal>
          <c:yVal>
            <c:numRef>
              <c:f>'E9-F12'!$W$6:$W$27</c:f>
              <c:numCache>
                <c:formatCode>General</c:formatCode>
                <c:ptCount val="22"/>
                <c:pt idx="0">
                  <c:v>254637.999389499</c:v>
                </c:pt>
                <c:pt idx="1">
                  <c:v>254637.999389499</c:v>
                </c:pt>
                <c:pt idx="2">
                  <c:v>254637.999389499</c:v>
                </c:pt>
                <c:pt idx="3">
                  <c:v>254637.999389499</c:v>
                </c:pt>
                <c:pt idx="4">
                  <c:v>254637.999389499</c:v>
                </c:pt>
                <c:pt idx="5">
                  <c:v>254637.999389499</c:v>
                </c:pt>
                <c:pt idx="6">
                  <c:v>254637.999389499</c:v>
                </c:pt>
                <c:pt idx="7">
                  <c:v>254637.999389499</c:v>
                </c:pt>
                <c:pt idx="8">
                  <c:v>254637.999389499</c:v>
                </c:pt>
                <c:pt idx="9">
                  <c:v>254637.999389499</c:v>
                </c:pt>
                <c:pt idx="10">
                  <c:v>254637.999389499</c:v>
                </c:pt>
                <c:pt idx="11">
                  <c:v>127119.07851204</c:v>
                </c:pt>
                <c:pt idx="12">
                  <c:v>127218.980379701</c:v>
                </c:pt>
                <c:pt idx="13">
                  <c:v>22.8885782833151</c:v>
                </c:pt>
                <c:pt idx="14">
                  <c:v>28.9728537799565</c:v>
                </c:pt>
                <c:pt idx="15">
                  <c:v>0.951322030968056</c:v>
                </c:pt>
                <c:pt idx="16">
                  <c:v>15.1431159147209</c:v>
                </c:pt>
                <c:pt idx="17">
                  <c:v>0.162512337961445</c:v>
                </c:pt>
                <c:pt idx="18">
                  <c:v>21.4985124380305</c:v>
                </c:pt>
                <c:pt idx="19">
                  <c:v>38.3142815039367</c:v>
                </c:pt>
                <c:pt idx="20">
                  <c:v>23.3177854202304</c:v>
                </c:pt>
                <c:pt idx="21">
                  <c:v>34.8618713848292</c:v>
                </c:pt>
              </c:numCache>
            </c:numRef>
          </c:yVal>
          <c:smooth val="0"/>
        </c:ser>
        <c:ser>
          <c:idx val="3"/>
          <c:order val="3"/>
          <c:tx>
            <c:strRef>
              <c:f>"F12 - E10"</c:f>
              <c:strCache>
                <c:ptCount val="1"/>
                <c:pt idx="0">
                  <c:v>F12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27</c:f>
              <c:numCache>
                <c:formatCode>General</c:formatCode>
                <c:ptCount val="22"/>
                <c:pt idx="0">
                  <c:v>4.99999995809048</c:v>
                </c:pt>
                <c:pt idx="1">
                  <c:v>189.999999827705</c:v>
                </c:pt>
                <c:pt idx="2">
                  <c:v>374.499999894761</c:v>
                </c:pt>
                <c:pt idx="3">
                  <c:v>559.500000393018</c:v>
                </c:pt>
                <c:pt idx="4">
                  <c:v>744.500000262633</c:v>
                </c:pt>
                <c:pt idx="5">
                  <c:v>929.000000329688</c:v>
                </c:pt>
                <c:pt idx="6">
                  <c:v>1113.50000039674</c:v>
                </c:pt>
                <c:pt idx="7">
                  <c:v>1298.50000026636</c:v>
                </c:pt>
                <c:pt idx="8">
                  <c:v>1483.50000013597</c:v>
                </c:pt>
                <c:pt idx="9">
                  <c:v>1668.00000020303</c:v>
                </c:pt>
                <c:pt idx="10">
                  <c:v>1853.00000007264</c:v>
                </c:pt>
                <c:pt idx="11">
                  <c:v>2037.5000001397</c:v>
                </c:pt>
                <c:pt idx="12">
                  <c:v>2222.50000000931</c:v>
                </c:pt>
                <c:pt idx="13">
                  <c:v>2407.49999987893</c:v>
                </c:pt>
                <c:pt idx="14">
                  <c:v>2591.99999994598</c:v>
                </c:pt>
                <c:pt idx="15">
                  <c:v>2776.50000001304</c:v>
                </c:pt>
                <c:pt idx="16">
                  <c:v>2961.49999988265</c:v>
                </c:pt>
                <c:pt idx="17">
                  <c:v>3146.49999975227</c:v>
                </c:pt>
                <c:pt idx="18">
                  <c:v>3330.99999981932</c:v>
                </c:pt>
                <c:pt idx="19">
                  <c:v>3515.49999988638</c:v>
                </c:pt>
                <c:pt idx="20">
                  <c:v>3700.49999975599</c:v>
                </c:pt>
                <c:pt idx="21">
                  <c:v>3885.49999962561</c:v>
                </c:pt>
              </c:numCache>
            </c:numRef>
          </c:xVal>
          <c:yVal>
            <c:numRef>
              <c:f>'E10-F12'!$W$6:$W$27</c:f>
              <c:numCache>
                <c:formatCode>General</c:formatCode>
                <c:ptCount val="22"/>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256337.999389499</c:v>
                </c:pt>
                <c:pt idx="13">
                  <c:v>7.87637596844758</c:v>
                </c:pt>
                <c:pt idx="14">
                  <c:v>22.8616486235073</c:v>
                </c:pt>
                <c:pt idx="15">
                  <c:v>13.372891314502</c:v>
                </c:pt>
                <c:pt idx="16">
                  <c:v>22.5589270164355</c:v>
                </c:pt>
                <c:pt idx="17">
                  <c:v>0.144984118293743</c:v>
                </c:pt>
                <c:pt idx="18">
                  <c:v>0.634177332185286</c:v>
                </c:pt>
                <c:pt idx="19">
                  <c:v>55.4594261070771</c:v>
                </c:pt>
                <c:pt idx="20">
                  <c:v>2.18533914753081</c:v>
                </c:pt>
                <c:pt idx="21">
                  <c:v>31.2067220624268</c:v>
                </c:pt>
              </c:numCache>
            </c:numRef>
          </c:yVal>
          <c:smooth val="0"/>
        </c:ser>
        <c:ser>
          <c:idx val="4"/>
          <c:order val="4"/>
          <c:tx>
            <c:strRef>
              <c:f>"F12 - F11"</c:f>
              <c:strCache>
                <c:ptCount val="1"/>
                <c:pt idx="0">
                  <c:v>F12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27</c:f>
              <c:numCache>
                <c:formatCode>General</c:formatCode>
                <c:ptCount val="22"/>
                <c:pt idx="0">
                  <c:v>7.99999940209091</c:v>
                </c:pt>
                <c:pt idx="1">
                  <c:v>192.499999469146</c:v>
                </c:pt>
                <c:pt idx="2">
                  <c:v>377.499999967404</c:v>
                </c:pt>
                <c:pt idx="3">
                  <c:v>562.499999837019</c:v>
                </c:pt>
                <c:pt idx="4">
                  <c:v>745.999999670312</c:v>
                </c:pt>
                <c:pt idx="5">
                  <c:v>932.000000402331</c:v>
                </c:pt>
                <c:pt idx="6">
                  <c:v>1116.49999984074</c:v>
                </c:pt>
                <c:pt idx="7">
                  <c:v>1301.500000339</c:v>
                </c:pt>
                <c:pt idx="8">
                  <c:v>1486.00000040606</c:v>
                </c:pt>
                <c:pt idx="9">
                  <c:v>1671.00000027567</c:v>
                </c:pt>
                <c:pt idx="10">
                  <c:v>1855.50000034273</c:v>
                </c:pt>
                <c:pt idx="11">
                  <c:v>2040.50000021234</c:v>
                </c:pt>
                <c:pt idx="12">
                  <c:v>2225.50000008196</c:v>
                </c:pt>
                <c:pt idx="13">
                  <c:v>2410.00000014901</c:v>
                </c:pt>
                <c:pt idx="14">
                  <c:v>2595.00000001863</c:v>
                </c:pt>
                <c:pt idx="15">
                  <c:v>2779.50000008568</c:v>
                </c:pt>
                <c:pt idx="16">
                  <c:v>2964.4999999553</c:v>
                </c:pt>
                <c:pt idx="17">
                  <c:v>3149.00000002235</c:v>
                </c:pt>
                <c:pt idx="18">
                  <c:v>3333.99999989197</c:v>
                </c:pt>
                <c:pt idx="19">
                  <c:v>3518.49999995902</c:v>
                </c:pt>
                <c:pt idx="20">
                  <c:v>3703.49999982864</c:v>
                </c:pt>
                <c:pt idx="21">
                  <c:v>3888.49999969825</c:v>
                </c:pt>
              </c:numCache>
            </c:numRef>
          </c:xVal>
          <c:yVal>
            <c:numRef>
              <c:f>'F11-F12'!$W$6:$W$27</c:f>
              <c:numCache>
                <c:formatCode>General</c:formatCode>
                <c:ptCount val="22"/>
                <c:pt idx="0">
                  <c:v>255337.999389499</c:v>
                </c:pt>
                <c:pt idx="1">
                  <c:v>255337.999389499</c:v>
                </c:pt>
                <c:pt idx="2">
                  <c:v>255337.999389499</c:v>
                </c:pt>
                <c:pt idx="3">
                  <c:v>255337.999389499</c:v>
                </c:pt>
                <c:pt idx="4">
                  <c:v>255337.999389499</c:v>
                </c:pt>
                <c:pt idx="5">
                  <c:v>255337.999389499</c:v>
                </c:pt>
                <c:pt idx="6">
                  <c:v>255337.999389499</c:v>
                </c:pt>
                <c:pt idx="7">
                  <c:v>255337.999389499</c:v>
                </c:pt>
                <c:pt idx="8">
                  <c:v>127618.998778999</c:v>
                </c:pt>
                <c:pt idx="9">
                  <c:v>254638.587226646</c:v>
                </c:pt>
                <c:pt idx="10">
                  <c:v>25.6546353099344</c:v>
                </c:pt>
                <c:pt idx="11">
                  <c:v>53.3793522523823</c:v>
                </c:pt>
                <c:pt idx="12">
                  <c:v>55.9420625473136</c:v>
                </c:pt>
                <c:pt idx="13">
                  <c:v>25.6016334983564</c:v>
                </c:pt>
                <c:pt idx="14">
                  <c:v>1.40093410037005</c:v>
                </c:pt>
                <c:pt idx="15">
                  <c:v>0.54039732509484</c:v>
                </c:pt>
                <c:pt idx="16">
                  <c:v>24.5922108542798</c:v>
                </c:pt>
                <c:pt idx="17">
                  <c:v>4.56417326965272</c:v>
                </c:pt>
                <c:pt idx="18">
                  <c:v>0.904060478528564</c:v>
                </c:pt>
                <c:pt idx="19">
                  <c:v>10.5428586410182</c:v>
                </c:pt>
                <c:pt idx="20">
                  <c:v>14.9790127904882</c:v>
                </c:pt>
                <c:pt idx="21">
                  <c:v>11.3933750576135</c:v>
                </c:pt>
              </c:numCache>
            </c:numRef>
          </c:yVal>
          <c:smooth val="0"/>
        </c:ser>
        <c:ser>
          <c:idx val="5"/>
          <c:order val="5"/>
          <c:tx>
            <c:strRef>
              <c:f>"F12 - Grnd (min)"</c:f>
              <c:strCache>
                <c:ptCount val="1"/>
                <c:pt idx="0">
                  <c:v>F1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H$6:$AH$120</c:f>
              <c:numCache>
                <c:formatCode>General</c:formatCode>
                <c:ptCount val="115"/>
                <c:pt idx="0">
                  <c:v>-14.4000001763925</c:v>
                </c:pt>
                <c:pt idx="1">
                  <c:v>170.299999811687</c:v>
                </c:pt>
                <c:pt idx="2">
                  <c:v>354.999999925494</c:v>
                </c:pt>
                <c:pt idx="3">
                  <c:v>539.999999920838</c:v>
                </c:pt>
                <c:pt idx="4">
                  <c:v>724.499999862164</c:v>
                </c:pt>
                <c:pt idx="5">
                  <c:v>909.400000022724</c:v>
                </c:pt>
                <c:pt idx="6">
                  <c:v>1093.99999992456</c:v>
                </c:pt>
                <c:pt idx="7">
                  <c:v>1279.00000004563</c:v>
                </c:pt>
                <c:pt idx="8">
                  <c:v>1463.69999990799</c:v>
                </c:pt>
                <c:pt idx="9">
                  <c:v>1648.4999999823</c:v>
                </c:pt>
                <c:pt idx="10">
                  <c:v>1833.2999999309</c:v>
                </c:pt>
                <c:pt idx="11">
                  <c:v>2017.99999991898</c:v>
                </c:pt>
                <c:pt idx="12">
                  <c:v>2202.99999991432</c:v>
                </c:pt>
                <c:pt idx="13">
                  <c:v>2387.70000002813</c:v>
                </c:pt>
                <c:pt idx="14">
                  <c:v>2572.39999976475</c:v>
                </c:pt>
                <c:pt idx="15">
                  <c:v>2756.99999991804</c:v>
                </c:pt>
                <c:pt idx="16">
                  <c:v>2941.99999991339</c:v>
                </c:pt>
                <c:pt idx="17">
                  <c:v>3126.69999990147</c:v>
                </c:pt>
                <c:pt idx="18">
                  <c:v>3311.49999985006</c:v>
                </c:pt>
                <c:pt idx="19">
                  <c:v>3496.20000008959</c:v>
                </c:pt>
                <c:pt idx="20">
                  <c:v>3680.99999978673</c:v>
                </c:pt>
                <c:pt idx="21">
                  <c:v>3865.9999999078</c:v>
                </c:pt>
              </c:numCache>
            </c:numRef>
          </c:xVal>
          <c:yVal>
            <c:numRef>
              <c:f>'C-G Min'!$AI$6:$AI$120</c:f>
              <c:numCache>
                <c:formatCode>General</c:formatCode>
                <c:ptCount val="115"/>
                <c:pt idx="0">
                  <c:v>251438</c:v>
                </c:pt>
                <c:pt idx="1">
                  <c:v>251438</c:v>
                </c:pt>
                <c:pt idx="2">
                  <c:v>251438</c:v>
                </c:pt>
                <c:pt idx="3">
                  <c:v>251438</c:v>
                </c:pt>
                <c:pt idx="4">
                  <c:v>251438</c:v>
                </c:pt>
                <c:pt idx="5">
                  <c:v>251438</c:v>
                </c:pt>
                <c:pt idx="6">
                  <c:v>251438</c:v>
                </c:pt>
                <c:pt idx="7">
                  <c:v>251438</c:v>
                </c:pt>
                <c:pt idx="8">
                  <c:v>251438</c:v>
                </c:pt>
                <c:pt idx="9">
                  <c:v>85046.0000000129</c:v>
                </c:pt>
                <c:pt idx="10">
                  <c:v>10151.9150800504</c:v>
                </c:pt>
                <c:pt idx="11">
                  <c:v>3157.34930860982</c:v>
                </c:pt>
                <c:pt idx="12">
                  <c:v>10054.0807247965</c:v>
                </c:pt>
                <c:pt idx="13">
                  <c:v>7.80279305966991</c:v>
                </c:pt>
                <c:pt idx="14">
                  <c:v>3.42590336987412</c:v>
                </c:pt>
                <c:pt idx="15">
                  <c:v>1.3588932806324</c:v>
                </c:pt>
                <c:pt idx="16">
                  <c:v>0.65546218487394</c:v>
                </c:pt>
                <c:pt idx="17">
                  <c:v>0.64717502963255</c:v>
                </c:pt>
                <c:pt idx="18">
                  <c:v>0.642857142857153</c:v>
                </c:pt>
                <c:pt idx="19">
                  <c:v>0.685061095782416</c:v>
                </c:pt>
                <c:pt idx="20">
                  <c:v>0.642857142857153</c:v>
                </c:pt>
                <c:pt idx="21">
                  <c:v>1.01927710843373</c:v>
                </c:pt>
              </c:numCache>
            </c:numRef>
          </c:yVal>
          <c:smooth val="0"/>
        </c:ser>
        <c:axId val="7650087"/>
        <c:axId val="92522426"/>
      </c:scatterChart>
      <c:valAx>
        <c:axId val="765008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2522426"/>
        <c:crossesAt val="1"/>
        <c:crossBetween val="midCat"/>
      </c:valAx>
      <c:valAx>
        <c:axId val="9252242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5008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B
Penlight Test 34
XLPE, 7-C, 6-Cable Bundle in Tray</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74.000000394881</c:v>
                </c:pt>
                <c:pt idx="1">
                  <c:v>10.4999996721745</c:v>
                </c:pt>
                <c:pt idx="2">
                  <c:v>195.499999541789</c:v>
                </c:pt>
                <c:pt idx="3">
                  <c:v>380.499999411404</c:v>
                </c:pt>
                <c:pt idx="4">
                  <c:v>564.999999478459</c:v>
                </c:pt>
                <c:pt idx="5">
                  <c:v>749.999999348074</c:v>
                </c:pt>
                <c:pt idx="6">
                  <c:v>934.499999415129</c:v>
                </c:pt>
                <c:pt idx="7">
                  <c:v>1119.49999991339</c:v>
                </c:pt>
                <c:pt idx="8">
                  <c:v>1303.9999993518</c:v>
                </c:pt>
                <c:pt idx="9">
                  <c:v>1488.99999985006</c:v>
                </c:pt>
                <c:pt idx="10">
                  <c:v>1673.49999991711</c:v>
                </c:pt>
                <c:pt idx="11">
                  <c:v>1858.49999978673</c:v>
                </c:pt>
                <c:pt idx="12">
                  <c:v>2043.50000028498</c:v>
                </c:pt>
                <c:pt idx="13">
                  <c:v>2228.00000035204</c:v>
                </c:pt>
                <c:pt idx="14">
                  <c:v>2412.49999979045</c:v>
                </c:pt>
                <c:pt idx="15">
                  <c:v>2597.50000028871</c:v>
                </c:pt>
                <c:pt idx="16">
                  <c:v>2782.50000015833</c:v>
                </c:pt>
                <c:pt idx="17">
                  <c:v>2967.00000022538</c:v>
                </c:pt>
                <c:pt idx="18">
                  <c:v>3152.000000095</c:v>
                </c:pt>
                <c:pt idx="19">
                  <c:v>3336.50000016205</c:v>
                </c:pt>
                <c:pt idx="20">
                  <c:v>3521.50000003167</c:v>
                </c:pt>
                <c:pt idx="21">
                  <c:v>3706.00000009872</c:v>
                </c:pt>
              </c:numCache>
            </c:numRef>
          </c:xVal>
          <c:yVal>
            <c:numRef>
              <c:f>'C-C Individuals'!$B$6:$B$120</c:f>
              <c:numCache>
                <c:formatCode>General</c:formatCode>
                <c:ptCount val="115"/>
                <c:pt idx="0">
                  <c:v>228037.999389499</c:v>
                </c:pt>
                <c:pt idx="1">
                  <c:v>228037.999389499</c:v>
                </c:pt>
                <c:pt idx="2">
                  <c:v>228037.999389499</c:v>
                </c:pt>
                <c:pt idx="3">
                  <c:v>228037.999389499</c:v>
                </c:pt>
                <c:pt idx="4">
                  <c:v>228037.999389499</c:v>
                </c:pt>
                <c:pt idx="5">
                  <c:v>228037.999389499</c:v>
                </c:pt>
                <c:pt idx="6">
                  <c:v>228037.999389499</c:v>
                </c:pt>
                <c:pt idx="7">
                  <c:v>228037.999389499</c:v>
                </c:pt>
                <c:pt idx="8">
                  <c:v>22.7543460116754</c:v>
                </c:pt>
                <c:pt idx="9">
                  <c:v>1.04368583839363</c:v>
                </c:pt>
                <c:pt idx="10">
                  <c:v>20.4915642164966</c:v>
                </c:pt>
                <c:pt idx="11">
                  <c:v>3.18739092666642</c:v>
                </c:pt>
                <c:pt idx="12">
                  <c:v>8.68705322047858</c:v>
                </c:pt>
                <c:pt idx="13">
                  <c:v>3.80753179576984</c:v>
                </c:pt>
                <c:pt idx="14">
                  <c:v>0.221852082373229</c:v>
                </c:pt>
                <c:pt idx="15">
                  <c:v>7.74716538756469</c:v>
                </c:pt>
                <c:pt idx="16">
                  <c:v>33.3141188098909</c:v>
                </c:pt>
                <c:pt idx="17">
                  <c:v>6.05629894512698</c:v>
                </c:pt>
                <c:pt idx="18">
                  <c:v>0.112588788898802</c:v>
                </c:pt>
                <c:pt idx="19">
                  <c:v>42.1346473279138</c:v>
                </c:pt>
                <c:pt idx="20">
                  <c:v>4.25225105917951</c:v>
                </c:pt>
                <c:pt idx="21">
                  <c:v>17.3213640632258</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57.200000050943</c:v>
                </c:pt>
                <c:pt idx="1">
                  <c:v>27.5</c:v>
                </c:pt>
                <c:pt idx="2">
                  <c:v>212.299999885727</c:v>
                </c:pt>
                <c:pt idx="3">
                  <c:v>397.099999897182</c:v>
                </c:pt>
                <c:pt idx="4">
                  <c:v>581.899999845773</c:v>
                </c:pt>
                <c:pt idx="5">
                  <c:v>766.649999814108</c:v>
                </c:pt>
                <c:pt idx="6">
                  <c:v>951.499999742955</c:v>
                </c:pt>
                <c:pt idx="7">
                  <c:v>1136.14999987651</c:v>
                </c:pt>
                <c:pt idx="8">
                  <c:v>1320.89999971911</c:v>
                </c:pt>
                <c:pt idx="9">
                  <c:v>1505.69999979343</c:v>
                </c:pt>
                <c:pt idx="10">
                  <c:v>1690.49999980489</c:v>
                </c:pt>
                <c:pt idx="11">
                  <c:v>1875.29999975348</c:v>
                </c:pt>
                <c:pt idx="12">
                  <c:v>2060.0999998278</c:v>
                </c:pt>
                <c:pt idx="13">
                  <c:v>2244.79999987874</c:v>
                </c:pt>
                <c:pt idx="14">
                  <c:v>2429.49999974109</c:v>
                </c:pt>
                <c:pt idx="15">
                  <c:v>2614.29999987828</c:v>
                </c:pt>
                <c:pt idx="16">
                  <c:v>2799.09999982687</c:v>
                </c:pt>
                <c:pt idx="17">
                  <c:v>2983.89999990119</c:v>
                </c:pt>
                <c:pt idx="18">
                  <c:v>3168.69999984978</c:v>
                </c:pt>
                <c:pt idx="19">
                  <c:v>3353.44999994384</c:v>
                </c:pt>
                <c:pt idx="20">
                  <c:v>3538.19999991218</c:v>
                </c:pt>
                <c:pt idx="21">
                  <c:v>3722.94999994338</c:v>
                </c:pt>
              </c:numCache>
            </c:numRef>
          </c:xVal>
          <c:yVal>
            <c:numRef>
              <c:f>'C-G Min'!$BM$6:$BM$42</c:f>
              <c:numCache>
                <c:formatCode>General</c:formatCode>
                <c:ptCount val="37"/>
                <c:pt idx="0">
                  <c:v>211202</c:v>
                </c:pt>
                <c:pt idx="1">
                  <c:v>211202</c:v>
                </c:pt>
                <c:pt idx="2">
                  <c:v>211202</c:v>
                </c:pt>
                <c:pt idx="3">
                  <c:v>211202</c:v>
                </c:pt>
                <c:pt idx="4">
                  <c:v>211202</c:v>
                </c:pt>
                <c:pt idx="5">
                  <c:v>211202</c:v>
                </c:pt>
                <c:pt idx="6">
                  <c:v>211202</c:v>
                </c:pt>
                <c:pt idx="7">
                  <c:v>211202</c:v>
                </c:pt>
                <c:pt idx="8">
                  <c:v>302.671625737207</c:v>
                </c:pt>
                <c:pt idx="9">
                  <c:v>392.708763850767</c:v>
                </c:pt>
                <c:pt idx="10">
                  <c:v>7496.1258837198</c:v>
                </c:pt>
                <c:pt idx="11">
                  <c:v>2805.15440923517</c:v>
                </c:pt>
                <c:pt idx="12">
                  <c:v>60.9480379454554</c:v>
                </c:pt>
                <c:pt idx="13">
                  <c:v>948.122028945323</c:v>
                </c:pt>
                <c:pt idx="14">
                  <c:v>2.46274192785227</c:v>
                </c:pt>
                <c:pt idx="15">
                  <c:v>53.8394833580872</c:v>
                </c:pt>
                <c:pt idx="16">
                  <c:v>5.12984939565338</c:v>
                </c:pt>
                <c:pt idx="17">
                  <c:v>1.0109721065916</c:v>
                </c:pt>
                <c:pt idx="18">
                  <c:v>0.135796421195226</c:v>
                </c:pt>
                <c:pt idx="19">
                  <c:v>0.747650526183463</c:v>
                </c:pt>
                <c:pt idx="20">
                  <c:v>6.64278929236493</c:v>
                </c:pt>
                <c:pt idx="21">
                  <c:v>18.6320233554592</c:v>
                </c:pt>
              </c:numCache>
            </c:numRef>
          </c:yVal>
          <c:smooth val="0"/>
        </c:ser>
        <c:ser>
          <c:idx val="2"/>
          <c:order val="2"/>
          <c:tx>
            <c:strRef>
              <c:f>"Cable B-Internal"</c:f>
              <c:strCache>
                <c:ptCount val="1"/>
                <c:pt idx="0">
                  <c:v>Cable B-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14.999999804422</c:v>
                </c:pt>
                <c:pt idx="1">
                  <c:v>69.500000262633</c:v>
                </c:pt>
                <c:pt idx="2">
                  <c:v>254.500000132248</c:v>
                </c:pt>
                <c:pt idx="3">
                  <c:v>439.000000199303</c:v>
                </c:pt>
                <c:pt idx="4">
                  <c:v>624.000000068918</c:v>
                </c:pt>
                <c:pt idx="5">
                  <c:v>808.500000135973</c:v>
                </c:pt>
                <c:pt idx="6">
                  <c:v>993.500000005588</c:v>
                </c:pt>
                <c:pt idx="7">
                  <c:v>1178.4999998752</c:v>
                </c:pt>
                <c:pt idx="8">
                  <c:v>1362.99999994226</c:v>
                </c:pt>
                <c:pt idx="9">
                  <c:v>1547.50000000931</c:v>
                </c:pt>
                <c:pt idx="10">
                  <c:v>1732.49999987893</c:v>
                </c:pt>
                <c:pt idx="11">
                  <c:v>1917.49999974854</c:v>
                </c:pt>
                <c:pt idx="12">
                  <c:v>2101.9999998156</c:v>
                </c:pt>
                <c:pt idx="13">
                  <c:v>2286.49999988265</c:v>
                </c:pt>
                <c:pt idx="14">
                  <c:v>2471.49999975227</c:v>
                </c:pt>
                <c:pt idx="15">
                  <c:v>2656.49999962188</c:v>
                </c:pt>
                <c:pt idx="16">
                  <c:v>2840.99999968894</c:v>
                </c:pt>
                <c:pt idx="17">
                  <c:v>3025.99999955855</c:v>
                </c:pt>
                <c:pt idx="18">
                  <c:v>3210.49999962561</c:v>
                </c:pt>
                <c:pt idx="19">
                  <c:v>3395.49999949522</c:v>
                </c:pt>
                <c:pt idx="20">
                  <c:v>3580.49999999348</c:v>
                </c:pt>
                <c:pt idx="21">
                  <c:v>3764.99999943189</c:v>
                </c:pt>
              </c:numCache>
            </c:numRef>
          </c:xVal>
          <c:yVal>
            <c:numRef>
              <c:f>'C-C Individuals'!$T$6:$T$120</c:f>
              <c:numCache>
                <c:formatCode>General</c:formatCode>
                <c:ptCount val="11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118819.439996983</c:v>
                </c:pt>
                <c:pt idx="10">
                  <c:v>55.0989171674226</c:v>
                </c:pt>
                <c:pt idx="11">
                  <c:v>789.101311364579</c:v>
                </c:pt>
                <c:pt idx="12">
                  <c:v>13.9193926438246</c:v>
                </c:pt>
                <c:pt idx="13">
                  <c:v>51.8990790670396</c:v>
                </c:pt>
                <c:pt idx="14">
                  <c:v>3.74856492777989</c:v>
                </c:pt>
                <c:pt idx="15">
                  <c:v>62.7120338683976</c:v>
                </c:pt>
                <c:pt idx="16">
                  <c:v>20.670495904606</c:v>
                </c:pt>
                <c:pt idx="17">
                  <c:v>108.124523831275</c:v>
                </c:pt>
                <c:pt idx="18">
                  <c:v>5.41624709971236</c:v>
                </c:pt>
                <c:pt idx="19">
                  <c:v>46.3699048249522</c:v>
                </c:pt>
                <c:pt idx="20">
                  <c:v>21.6405436774824</c:v>
                </c:pt>
                <c:pt idx="21">
                  <c:v>26.8504699693404</c:v>
                </c:pt>
              </c:numCache>
            </c:numRef>
          </c:yVal>
          <c:smooth val="0"/>
        </c:ser>
        <c:ser>
          <c:idx val="3"/>
          <c:order val="3"/>
          <c:tx>
            <c:strRef>
              <c:f>"B to Ground"</c:f>
              <c:strCache>
                <c:ptCount val="1"/>
                <c:pt idx="0">
                  <c:v>B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110.277777910233</c:v>
                </c:pt>
                <c:pt idx="1">
                  <c:v>74.499999859836</c:v>
                </c:pt>
                <c:pt idx="2">
                  <c:v>259.305555431638</c:v>
                </c:pt>
                <c:pt idx="3">
                  <c:v>444.083333201706</c:v>
                </c:pt>
                <c:pt idx="4">
                  <c:v>628.861110971775</c:v>
                </c:pt>
                <c:pt idx="5">
                  <c:v>813.583333173301</c:v>
                </c:pt>
                <c:pt idx="6">
                  <c:v>998.444444278721</c:v>
                </c:pt>
                <c:pt idx="7">
                  <c:v>1183.16666648025</c:v>
                </c:pt>
                <c:pt idx="8">
                  <c:v>1367.86111098481</c:v>
                </c:pt>
                <c:pt idx="9">
                  <c:v>1552.63888875488</c:v>
                </c:pt>
                <c:pt idx="10">
                  <c:v>1737.49999989523</c:v>
                </c:pt>
                <c:pt idx="11">
                  <c:v>1922.3055554321</c:v>
                </c:pt>
                <c:pt idx="12">
                  <c:v>2107.08333320217</c:v>
                </c:pt>
                <c:pt idx="13">
                  <c:v>2291.66666660458</c:v>
                </c:pt>
                <c:pt idx="14">
                  <c:v>2476.52777767507</c:v>
                </c:pt>
                <c:pt idx="15">
                  <c:v>2661.30555548007</c:v>
                </c:pt>
                <c:pt idx="16">
                  <c:v>2846.08333325014</c:v>
                </c:pt>
                <c:pt idx="17">
                  <c:v>3030.86111105513</c:v>
                </c:pt>
                <c:pt idx="18">
                  <c:v>3215.6388888252</c:v>
                </c:pt>
                <c:pt idx="19">
                  <c:v>3400.49999993062</c:v>
                </c:pt>
                <c:pt idx="20">
                  <c:v>3585.19444447011</c:v>
                </c:pt>
                <c:pt idx="21">
                  <c:v>3770.02777766902</c:v>
                </c:pt>
              </c:numCache>
            </c:numRef>
          </c:xVal>
          <c:yVal>
            <c:numRef>
              <c:f>'C-G Min'!$BP$6:$BP$42</c:f>
              <c:numCache>
                <c:formatCode>General</c:formatCode>
                <c:ptCount val="37"/>
                <c:pt idx="0">
                  <c:v>211202</c:v>
                </c:pt>
                <c:pt idx="1">
                  <c:v>126869</c:v>
                </c:pt>
                <c:pt idx="2">
                  <c:v>211202</c:v>
                </c:pt>
                <c:pt idx="3">
                  <c:v>211202</c:v>
                </c:pt>
                <c:pt idx="4">
                  <c:v>211202</c:v>
                </c:pt>
                <c:pt idx="5">
                  <c:v>119219</c:v>
                </c:pt>
                <c:pt idx="6">
                  <c:v>211202</c:v>
                </c:pt>
                <c:pt idx="7">
                  <c:v>211202</c:v>
                </c:pt>
                <c:pt idx="8">
                  <c:v>211202</c:v>
                </c:pt>
                <c:pt idx="9">
                  <c:v>79446</c:v>
                </c:pt>
                <c:pt idx="10">
                  <c:v>5580.74472782454</c:v>
                </c:pt>
                <c:pt idx="11">
                  <c:v>12224.3228835705</c:v>
                </c:pt>
                <c:pt idx="12">
                  <c:v>3627.31150653527</c:v>
                </c:pt>
                <c:pt idx="13">
                  <c:v>50.3881188118812</c:v>
                </c:pt>
                <c:pt idx="14">
                  <c:v>68.570082324082</c:v>
                </c:pt>
                <c:pt idx="15">
                  <c:v>22.987380111055</c:v>
                </c:pt>
                <c:pt idx="16">
                  <c:v>1.95456817951564</c:v>
                </c:pt>
                <c:pt idx="17">
                  <c:v>0.757450387566511</c:v>
                </c:pt>
                <c:pt idx="18">
                  <c:v>0.544916382271387</c:v>
                </c:pt>
                <c:pt idx="19">
                  <c:v>0.712118971867935</c:v>
                </c:pt>
                <c:pt idx="20">
                  <c:v>13.8406818495082</c:v>
                </c:pt>
                <c:pt idx="21">
                  <c:v>10.4239090900659</c:v>
                </c:pt>
              </c:numCache>
            </c:numRef>
          </c:yVal>
          <c:smooth val="0"/>
        </c:ser>
        <c:ser>
          <c:idx val="4"/>
          <c:order val="4"/>
          <c:tx>
            <c:strRef>
              <c:f>"A-B External"</c:f>
              <c:strCache>
                <c:ptCount val="1"/>
                <c:pt idx="0">
                  <c:v>A-B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H$6:$CH$120</c:f>
              <c:numCache>
                <c:formatCode>General</c:formatCode>
                <c:ptCount val="115"/>
                <c:pt idx="0">
                  <c:v>-155.875000008382</c:v>
                </c:pt>
                <c:pt idx="1">
                  <c:v>28.999999910593</c:v>
                </c:pt>
                <c:pt idx="2">
                  <c:v>213.749999878928</c:v>
                </c:pt>
                <c:pt idx="3">
                  <c:v>398.499999847263</c:v>
                </c:pt>
                <c:pt idx="4">
                  <c:v>583.249999815598</c:v>
                </c:pt>
                <c:pt idx="5">
                  <c:v>767.999999783933</c:v>
                </c:pt>
                <c:pt idx="6">
                  <c:v>952.999999653548</c:v>
                </c:pt>
                <c:pt idx="7">
                  <c:v>1137.62499967124</c:v>
                </c:pt>
                <c:pt idx="8">
                  <c:v>1322.24999968894</c:v>
                </c:pt>
                <c:pt idx="9">
                  <c:v>1506.99999965727</c:v>
                </c:pt>
                <c:pt idx="10">
                  <c:v>1691.99999968405</c:v>
                </c:pt>
                <c:pt idx="11">
                  <c:v>1876.74999965238</c:v>
                </c:pt>
                <c:pt idx="12">
                  <c:v>2061.49999962072</c:v>
                </c:pt>
                <c:pt idx="13">
                  <c:v>2246.12499979557</c:v>
                </c:pt>
                <c:pt idx="14">
                  <c:v>2430.99999971455</c:v>
                </c:pt>
                <c:pt idx="15">
                  <c:v>2615.74999984005</c:v>
                </c:pt>
                <c:pt idx="16">
                  <c:v>2800.49999980838</c:v>
                </c:pt>
                <c:pt idx="17">
                  <c:v>2985.24999993388</c:v>
                </c:pt>
                <c:pt idx="18">
                  <c:v>3169.99999990221</c:v>
                </c:pt>
                <c:pt idx="19">
                  <c:v>3355.00000008615</c:v>
                </c:pt>
                <c:pt idx="20">
                  <c:v>3539.62500010384</c:v>
                </c:pt>
                <c:pt idx="21">
                  <c:v>3724.37500007218</c:v>
                </c:pt>
              </c:numCache>
            </c:numRef>
          </c:xVal>
          <c:yVal>
            <c:numRef>
              <c:f>'C-C Individuals'!$CI$6:$CI$120</c:f>
              <c:numCache>
                <c:formatCode>General</c:formatCode>
                <c:ptCount val="115"/>
                <c:pt idx="0">
                  <c:v>223437.999389499</c:v>
                </c:pt>
                <c:pt idx="1">
                  <c:v>223437.999389499</c:v>
                </c:pt>
                <c:pt idx="2">
                  <c:v>223437.999389499</c:v>
                </c:pt>
                <c:pt idx="3">
                  <c:v>223437.999389499</c:v>
                </c:pt>
                <c:pt idx="4">
                  <c:v>223437.999389499</c:v>
                </c:pt>
                <c:pt idx="5">
                  <c:v>223437.999389499</c:v>
                </c:pt>
                <c:pt idx="6">
                  <c:v>223437.999389499</c:v>
                </c:pt>
                <c:pt idx="7">
                  <c:v>223437.999389499</c:v>
                </c:pt>
                <c:pt idx="8">
                  <c:v>31791.2895071721</c:v>
                </c:pt>
                <c:pt idx="9">
                  <c:v>31777.0802138125</c:v>
                </c:pt>
                <c:pt idx="10">
                  <c:v>37106.4747181415</c:v>
                </c:pt>
                <c:pt idx="11">
                  <c:v>31777.0993176929</c:v>
                </c:pt>
                <c:pt idx="12">
                  <c:v>2662.52038701905</c:v>
                </c:pt>
                <c:pt idx="13">
                  <c:v>421.884362603369</c:v>
                </c:pt>
                <c:pt idx="14">
                  <c:v>136.672116987948</c:v>
                </c:pt>
                <c:pt idx="15">
                  <c:v>51.9066194523769</c:v>
                </c:pt>
                <c:pt idx="16">
                  <c:v>42.5756436601005</c:v>
                </c:pt>
                <c:pt idx="17">
                  <c:v>4.59677466815985</c:v>
                </c:pt>
                <c:pt idx="18">
                  <c:v>27.2136290457379</c:v>
                </c:pt>
                <c:pt idx="19">
                  <c:v>3.11028440219699</c:v>
                </c:pt>
                <c:pt idx="20">
                  <c:v>4.21917454303066</c:v>
                </c:pt>
                <c:pt idx="21">
                  <c:v>76.0822408841173</c:v>
                </c:pt>
              </c:numCache>
            </c:numRef>
          </c:yVal>
          <c:smooth val="0"/>
        </c:ser>
        <c:axId val="23600060"/>
        <c:axId val="67528564"/>
      </c:scatterChart>
      <c:valAx>
        <c:axId val="2360006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528564"/>
        <c:crossesAt val="1"/>
        <c:crossBetween val="midCat"/>
      </c:valAx>
      <c:valAx>
        <c:axId val="67528564"/>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6000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C
Penlight Test 34
XLPE, 7-C, 6-Cable Bundle in Tray</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74.000000394881</c:v>
                </c:pt>
                <c:pt idx="1">
                  <c:v>10.4999996721745</c:v>
                </c:pt>
                <c:pt idx="2">
                  <c:v>195.499999541789</c:v>
                </c:pt>
                <c:pt idx="3">
                  <c:v>380.499999411404</c:v>
                </c:pt>
                <c:pt idx="4">
                  <c:v>564.999999478459</c:v>
                </c:pt>
                <c:pt idx="5">
                  <c:v>749.999999348074</c:v>
                </c:pt>
                <c:pt idx="6">
                  <c:v>934.499999415129</c:v>
                </c:pt>
                <c:pt idx="7">
                  <c:v>1119.49999991339</c:v>
                </c:pt>
                <c:pt idx="8">
                  <c:v>1303.9999993518</c:v>
                </c:pt>
                <c:pt idx="9">
                  <c:v>1488.99999985006</c:v>
                </c:pt>
                <c:pt idx="10">
                  <c:v>1673.49999991711</c:v>
                </c:pt>
                <c:pt idx="11">
                  <c:v>1858.49999978673</c:v>
                </c:pt>
                <c:pt idx="12">
                  <c:v>2043.50000028498</c:v>
                </c:pt>
                <c:pt idx="13">
                  <c:v>2228.00000035204</c:v>
                </c:pt>
                <c:pt idx="14">
                  <c:v>2412.49999979045</c:v>
                </c:pt>
                <c:pt idx="15">
                  <c:v>2597.50000028871</c:v>
                </c:pt>
                <c:pt idx="16">
                  <c:v>2782.50000015833</c:v>
                </c:pt>
                <c:pt idx="17">
                  <c:v>2967.00000022538</c:v>
                </c:pt>
                <c:pt idx="18">
                  <c:v>3152.000000095</c:v>
                </c:pt>
                <c:pt idx="19">
                  <c:v>3336.50000016205</c:v>
                </c:pt>
                <c:pt idx="20">
                  <c:v>3521.50000003167</c:v>
                </c:pt>
                <c:pt idx="21">
                  <c:v>3706.00000009872</c:v>
                </c:pt>
              </c:numCache>
            </c:numRef>
          </c:xVal>
          <c:yVal>
            <c:numRef>
              <c:f>'C-C Individuals'!$B$6:$B$120</c:f>
              <c:numCache>
                <c:formatCode>General</c:formatCode>
                <c:ptCount val="115"/>
                <c:pt idx="0">
                  <c:v>228037.999389499</c:v>
                </c:pt>
                <c:pt idx="1">
                  <c:v>228037.999389499</c:v>
                </c:pt>
                <c:pt idx="2">
                  <c:v>228037.999389499</c:v>
                </c:pt>
                <c:pt idx="3">
                  <c:v>228037.999389499</c:v>
                </c:pt>
                <c:pt idx="4">
                  <c:v>228037.999389499</c:v>
                </c:pt>
                <c:pt idx="5">
                  <c:v>228037.999389499</c:v>
                </c:pt>
                <c:pt idx="6">
                  <c:v>228037.999389499</c:v>
                </c:pt>
                <c:pt idx="7">
                  <c:v>228037.999389499</c:v>
                </c:pt>
                <c:pt idx="8">
                  <c:v>22.7543460116754</c:v>
                </c:pt>
                <c:pt idx="9">
                  <c:v>1.04368583839363</c:v>
                </c:pt>
                <c:pt idx="10">
                  <c:v>20.4915642164966</c:v>
                </c:pt>
                <c:pt idx="11">
                  <c:v>3.18739092666642</c:v>
                </c:pt>
                <c:pt idx="12">
                  <c:v>8.68705322047858</c:v>
                </c:pt>
                <c:pt idx="13">
                  <c:v>3.80753179576984</c:v>
                </c:pt>
                <c:pt idx="14">
                  <c:v>0.221852082373229</c:v>
                </c:pt>
                <c:pt idx="15">
                  <c:v>7.74716538756469</c:v>
                </c:pt>
                <c:pt idx="16">
                  <c:v>33.3141188098909</c:v>
                </c:pt>
                <c:pt idx="17">
                  <c:v>6.05629894512698</c:v>
                </c:pt>
                <c:pt idx="18">
                  <c:v>0.112588788898802</c:v>
                </c:pt>
                <c:pt idx="19">
                  <c:v>42.1346473279138</c:v>
                </c:pt>
                <c:pt idx="20">
                  <c:v>4.25225105917951</c:v>
                </c:pt>
                <c:pt idx="21">
                  <c:v>17.3213640632258</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57.200000050943</c:v>
                </c:pt>
                <c:pt idx="1">
                  <c:v>27.5</c:v>
                </c:pt>
                <c:pt idx="2">
                  <c:v>212.299999885727</c:v>
                </c:pt>
                <c:pt idx="3">
                  <c:v>397.099999897182</c:v>
                </c:pt>
                <c:pt idx="4">
                  <c:v>581.899999845773</c:v>
                </c:pt>
                <c:pt idx="5">
                  <c:v>766.649999814108</c:v>
                </c:pt>
                <c:pt idx="6">
                  <c:v>951.499999742955</c:v>
                </c:pt>
                <c:pt idx="7">
                  <c:v>1136.14999987651</c:v>
                </c:pt>
                <c:pt idx="8">
                  <c:v>1320.89999971911</c:v>
                </c:pt>
                <c:pt idx="9">
                  <c:v>1505.69999979343</c:v>
                </c:pt>
                <c:pt idx="10">
                  <c:v>1690.49999980489</c:v>
                </c:pt>
                <c:pt idx="11">
                  <c:v>1875.29999975348</c:v>
                </c:pt>
                <c:pt idx="12">
                  <c:v>2060.0999998278</c:v>
                </c:pt>
                <c:pt idx="13">
                  <c:v>2244.79999987874</c:v>
                </c:pt>
                <c:pt idx="14">
                  <c:v>2429.49999974109</c:v>
                </c:pt>
                <c:pt idx="15">
                  <c:v>2614.29999987828</c:v>
                </c:pt>
                <c:pt idx="16">
                  <c:v>2799.09999982687</c:v>
                </c:pt>
                <c:pt idx="17">
                  <c:v>2983.89999990119</c:v>
                </c:pt>
                <c:pt idx="18">
                  <c:v>3168.69999984978</c:v>
                </c:pt>
                <c:pt idx="19">
                  <c:v>3353.44999994384</c:v>
                </c:pt>
                <c:pt idx="20">
                  <c:v>3538.19999991218</c:v>
                </c:pt>
                <c:pt idx="21">
                  <c:v>3722.94999994338</c:v>
                </c:pt>
              </c:numCache>
            </c:numRef>
          </c:xVal>
          <c:yVal>
            <c:numRef>
              <c:f>'C-G Min'!$BM$6:$BM$42</c:f>
              <c:numCache>
                <c:formatCode>General</c:formatCode>
                <c:ptCount val="37"/>
                <c:pt idx="0">
                  <c:v>211202</c:v>
                </c:pt>
                <c:pt idx="1">
                  <c:v>211202</c:v>
                </c:pt>
                <c:pt idx="2">
                  <c:v>211202</c:v>
                </c:pt>
                <c:pt idx="3">
                  <c:v>211202</c:v>
                </c:pt>
                <c:pt idx="4">
                  <c:v>211202</c:v>
                </c:pt>
                <c:pt idx="5">
                  <c:v>211202</c:v>
                </c:pt>
                <c:pt idx="6">
                  <c:v>211202</c:v>
                </c:pt>
                <c:pt idx="7">
                  <c:v>211202</c:v>
                </c:pt>
                <c:pt idx="8">
                  <c:v>302.671625737207</c:v>
                </c:pt>
                <c:pt idx="9">
                  <c:v>392.708763850767</c:v>
                </c:pt>
                <c:pt idx="10">
                  <c:v>7496.1258837198</c:v>
                </c:pt>
                <c:pt idx="11">
                  <c:v>2805.15440923517</c:v>
                </c:pt>
                <c:pt idx="12">
                  <c:v>60.9480379454554</c:v>
                </c:pt>
                <c:pt idx="13">
                  <c:v>948.122028945323</c:v>
                </c:pt>
                <c:pt idx="14">
                  <c:v>2.46274192785227</c:v>
                </c:pt>
                <c:pt idx="15">
                  <c:v>53.8394833580872</c:v>
                </c:pt>
                <c:pt idx="16">
                  <c:v>5.12984939565338</c:v>
                </c:pt>
                <c:pt idx="17">
                  <c:v>1.0109721065916</c:v>
                </c:pt>
                <c:pt idx="18">
                  <c:v>0.135796421195226</c:v>
                </c:pt>
                <c:pt idx="19">
                  <c:v>0.747650526183463</c:v>
                </c:pt>
                <c:pt idx="20">
                  <c:v>6.64278929236493</c:v>
                </c:pt>
                <c:pt idx="21">
                  <c:v>18.6320233554592</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67.4999997019768</c:v>
                </c:pt>
                <c:pt idx="1">
                  <c:v>117.000000365078</c:v>
                </c:pt>
                <c:pt idx="2">
                  <c:v>302.000000234693</c:v>
                </c:pt>
                <c:pt idx="3">
                  <c:v>486.500000301749</c:v>
                </c:pt>
                <c:pt idx="4">
                  <c:v>671.500000171363</c:v>
                </c:pt>
                <c:pt idx="5">
                  <c:v>856.500000040978</c:v>
                </c:pt>
                <c:pt idx="6">
                  <c:v>1041.00000010803</c:v>
                </c:pt>
                <c:pt idx="7">
                  <c:v>1225.50000017509</c:v>
                </c:pt>
                <c:pt idx="8">
                  <c:v>1410.5000000447</c:v>
                </c:pt>
                <c:pt idx="9">
                  <c:v>1595.49999991432</c:v>
                </c:pt>
                <c:pt idx="10">
                  <c:v>1779.99999998137</c:v>
                </c:pt>
                <c:pt idx="11">
                  <c:v>1964.99999985099</c:v>
                </c:pt>
                <c:pt idx="12">
                  <c:v>2149.49999991804</c:v>
                </c:pt>
                <c:pt idx="13">
                  <c:v>2334.49999978766</c:v>
                </c:pt>
                <c:pt idx="14">
                  <c:v>2518.99999985471</c:v>
                </c:pt>
                <c:pt idx="15">
                  <c:v>2703.99999972433</c:v>
                </c:pt>
                <c:pt idx="16">
                  <c:v>2888.49999979138</c:v>
                </c:pt>
                <c:pt idx="17">
                  <c:v>3073.499999661</c:v>
                </c:pt>
                <c:pt idx="18">
                  <c:v>3258.49999953061</c:v>
                </c:pt>
                <c:pt idx="19">
                  <c:v>3442.99999959767</c:v>
                </c:pt>
                <c:pt idx="20">
                  <c:v>3627.49999966472</c:v>
                </c:pt>
                <c:pt idx="21">
                  <c:v>3812.49999953434</c:v>
                </c:pt>
              </c:numCache>
            </c:numRef>
          </c:xVal>
          <c:yVal>
            <c:numRef>
              <c:f>'C-C Individuals'!$AT$6:$AT$120</c:f>
              <c:numCache>
                <c:formatCode>General</c:formatCode>
                <c:ptCount val="115"/>
                <c:pt idx="0">
                  <c:v>232837.999389499</c:v>
                </c:pt>
                <c:pt idx="1">
                  <c:v>232837.999389499</c:v>
                </c:pt>
                <c:pt idx="2">
                  <c:v>232837.999389499</c:v>
                </c:pt>
                <c:pt idx="3">
                  <c:v>232837.999389499</c:v>
                </c:pt>
                <c:pt idx="4">
                  <c:v>232837.999389499</c:v>
                </c:pt>
                <c:pt idx="5">
                  <c:v>232837.999389499</c:v>
                </c:pt>
                <c:pt idx="6">
                  <c:v>232837.999389499</c:v>
                </c:pt>
                <c:pt idx="7">
                  <c:v>232837.999389499</c:v>
                </c:pt>
                <c:pt idx="8">
                  <c:v>232837.999389499</c:v>
                </c:pt>
                <c:pt idx="9">
                  <c:v>2.70592432669586</c:v>
                </c:pt>
                <c:pt idx="10">
                  <c:v>1.0774478834116</c:v>
                </c:pt>
                <c:pt idx="11">
                  <c:v>8.4610688707134</c:v>
                </c:pt>
                <c:pt idx="12">
                  <c:v>2.09613374135638</c:v>
                </c:pt>
                <c:pt idx="13">
                  <c:v>41.179634710189</c:v>
                </c:pt>
                <c:pt idx="14">
                  <c:v>2.72789361486376</c:v>
                </c:pt>
                <c:pt idx="15">
                  <c:v>15.9412076164446</c:v>
                </c:pt>
                <c:pt idx="16">
                  <c:v>69.1106650270231</c:v>
                </c:pt>
                <c:pt idx="17">
                  <c:v>19.3107524516183</c:v>
                </c:pt>
                <c:pt idx="18">
                  <c:v>3.55867360604249</c:v>
                </c:pt>
                <c:pt idx="19">
                  <c:v>1.5185286770172</c:v>
                </c:pt>
                <c:pt idx="20">
                  <c:v>45.9870808948247</c:v>
                </c:pt>
                <c:pt idx="21">
                  <c:v>2.76828050942243</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83.7777778622694</c:v>
                </c:pt>
                <c:pt idx="1">
                  <c:v>100.916666607372</c:v>
                </c:pt>
                <c:pt idx="2">
                  <c:v>285.722222214099</c:v>
                </c:pt>
                <c:pt idx="3">
                  <c:v>470.472222217359</c:v>
                </c:pt>
                <c:pt idx="4">
                  <c:v>655.333333322778</c:v>
                </c:pt>
                <c:pt idx="5">
                  <c:v>840.05555548938</c:v>
                </c:pt>
                <c:pt idx="6">
                  <c:v>1024.80555556249</c:v>
                </c:pt>
                <c:pt idx="7">
                  <c:v>1209.47222219547</c:v>
                </c:pt>
                <c:pt idx="8">
                  <c:v>1394.33333330089</c:v>
                </c:pt>
                <c:pt idx="9">
                  <c:v>1579.1666666395</c:v>
                </c:pt>
                <c:pt idx="10">
                  <c:v>1763.91666664276</c:v>
                </c:pt>
                <c:pt idx="11">
                  <c:v>1948.72222214472</c:v>
                </c:pt>
                <c:pt idx="12">
                  <c:v>2133.4722221829</c:v>
                </c:pt>
                <c:pt idx="13">
                  <c:v>2318.27777771978</c:v>
                </c:pt>
                <c:pt idx="14">
                  <c:v>2502.88888874929</c:v>
                </c:pt>
                <c:pt idx="15">
                  <c:v>2687.72222212283</c:v>
                </c:pt>
                <c:pt idx="16">
                  <c:v>2872.47222212609</c:v>
                </c:pt>
                <c:pt idx="17">
                  <c:v>3057.33333319658</c:v>
                </c:pt>
                <c:pt idx="18">
                  <c:v>3242.16666650027</c:v>
                </c:pt>
                <c:pt idx="19">
                  <c:v>3426.88888873672</c:v>
                </c:pt>
                <c:pt idx="20">
                  <c:v>3611.52777756797</c:v>
                </c:pt>
                <c:pt idx="21">
                  <c:v>3796.41666647512</c:v>
                </c:pt>
              </c:numCache>
            </c:numRef>
          </c:xVal>
          <c:yVal>
            <c:numRef>
              <c:f>'C-G Min'!$BS$6:$BS$42</c:f>
              <c:numCache>
                <c:formatCode>General</c:formatCode>
                <c:ptCount val="37"/>
                <c:pt idx="0">
                  <c:v>211202</c:v>
                </c:pt>
                <c:pt idx="1">
                  <c:v>211202</c:v>
                </c:pt>
                <c:pt idx="2">
                  <c:v>211202</c:v>
                </c:pt>
                <c:pt idx="3">
                  <c:v>109269</c:v>
                </c:pt>
                <c:pt idx="4">
                  <c:v>211202</c:v>
                </c:pt>
                <c:pt idx="5">
                  <c:v>211202</c:v>
                </c:pt>
                <c:pt idx="6">
                  <c:v>211202</c:v>
                </c:pt>
                <c:pt idx="7">
                  <c:v>211202</c:v>
                </c:pt>
                <c:pt idx="8">
                  <c:v>211202</c:v>
                </c:pt>
                <c:pt idx="9">
                  <c:v>291.907757591148</c:v>
                </c:pt>
                <c:pt idx="10">
                  <c:v>590.9038975148</c:v>
                </c:pt>
                <c:pt idx="11">
                  <c:v>769.555654370234</c:v>
                </c:pt>
                <c:pt idx="12">
                  <c:v>4727.37208567351</c:v>
                </c:pt>
                <c:pt idx="13">
                  <c:v>315.154228855721</c:v>
                </c:pt>
                <c:pt idx="14">
                  <c:v>127.157790927022</c:v>
                </c:pt>
                <c:pt idx="15">
                  <c:v>40.6393258426966</c:v>
                </c:pt>
                <c:pt idx="16">
                  <c:v>23.0792025164266</c:v>
                </c:pt>
                <c:pt idx="17">
                  <c:v>0.962889443064961</c:v>
                </c:pt>
                <c:pt idx="18">
                  <c:v>0.727918878029681</c:v>
                </c:pt>
                <c:pt idx="19">
                  <c:v>1.05554900725507</c:v>
                </c:pt>
                <c:pt idx="20">
                  <c:v>11.6422538073136</c:v>
                </c:pt>
                <c:pt idx="21">
                  <c:v>16.7934683515942</c:v>
                </c:pt>
              </c:numCache>
            </c:numRef>
          </c:yVal>
          <c:smooth val="0"/>
        </c:ser>
        <c:ser>
          <c:idx val="4"/>
          <c:order val="4"/>
          <c:tx>
            <c:strRef>
              <c:f>"A-C External"</c:f>
              <c:strCache>
                <c:ptCount val="1"/>
                <c:pt idx="0">
                  <c:v>A-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K$6:$CK$120</c:f>
              <c:numCache>
                <c:formatCode>General</c:formatCode>
                <c:ptCount val="115"/>
                <c:pt idx="0">
                  <c:v>-150.124999921536</c:v>
                </c:pt>
                <c:pt idx="1">
                  <c:v>34.5000002533197</c:v>
                </c:pt>
                <c:pt idx="2">
                  <c:v>219.250000064494</c:v>
                </c:pt>
                <c:pt idx="3">
                  <c:v>404.00000018999</c:v>
                </c:pt>
                <c:pt idx="4">
                  <c:v>589.000000059605</c:v>
                </c:pt>
                <c:pt idx="5">
                  <c:v>773.6250000773</c:v>
                </c:pt>
                <c:pt idx="6">
                  <c:v>958.499999996275</c:v>
                </c:pt>
                <c:pt idx="7">
                  <c:v>1143.00000006333</c:v>
                </c:pt>
                <c:pt idx="8">
                  <c:v>1327.99999993294</c:v>
                </c:pt>
                <c:pt idx="9">
                  <c:v>1512.74999990128</c:v>
                </c:pt>
                <c:pt idx="10">
                  <c:v>1697.49999986961</c:v>
                </c:pt>
                <c:pt idx="11">
                  <c:v>1882.24999983795</c:v>
                </c:pt>
                <c:pt idx="12">
                  <c:v>2066.99999980629</c:v>
                </c:pt>
                <c:pt idx="13">
                  <c:v>2251.87499972526</c:v>
                </c:pt>
                <c:pt idx="14">
                  <c:v>2436.49999974296</c:v>
                </c:pt>
                <c:pt idx="15">
                  <c:v>2621.24999971129</c:v>
                </c:pt>
                <c:pt idx="16">
                  <c:v>2805.99999967963</c:v>
                </c:pt>
                <c:pt idx="17">
                  <c:v>2990.9999997064</c:v>
                </c:pt>
                <c:pt idx="18">
                  <c:v>3175.74999967474</c:v>
                </c:pt>
                <c:pt idx="19">
                  <c:v>3360.37499969243</c:v>
                </c:pt>
                <c:pt idx="20">
                  <c:v>3545.12499966077</c:v>
                </c:pt>
                <c:pt idx="21">
                  <c:v>3729.9999997369</c:v>
                </c:pt>
              </c:numCache>
            </c:numRef>
          </c:xVal>
          <c:yVal>
            <c:numRef>
              <c:f>'C-C Individuals'!$CL$6:$CL$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111419.067172804</c:v>
                </c:pt>
                <c:pt idx="12">
                  <c:v>1743.90596144308</c:v>
                </c:pt>
                <c:pt idx="13">
                  <c:v>354.532882540459</c:v>
                </c:pt>
                <c:pt idx="14">
                  <c:v>124.017437592499</c:v>
                </c:pt>
                <c:pt idx="15">
                  <c:v>78.3147599021874</c:v>
                </c:pt>
                <c:pt idx="16">
                  <c:v>3.78277844480745</c:v>
                </c:pt>
                <c:pt idx="17">
                  <c:v>45.8713140645598</c:v>
                </c:pt>
                <c:pt idx="18">
                  <c:v>6.68071555680962</c:v>
                </c:pt>
                <c:pt idx="19">
                  <c:v>30.0170493478367</c:v>
                </c:pt>
                <c:pt idx="20">
                  <c:v>3.28054141400996</c:v>
                </c:pt>
                <c:pt idx="21">
                  <c:v>73.3573844910928</c:v>
                </c:pt>
              </c:numCache>
            </c:numRef>
          </c:yVal>
          <c:smooth val="0"/>
        </c:ser>
        <c:axId val="29358621"/>
        <c:axId val="93822175"/>
      </c:scatterChart>
      <c:valAx>
        <c:axId val="2935862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2175"/>
        <c:crossesAt val="1"/>
        <c:crossBetween val="midCat"/>
      </c:valAx>
      <c:valAx>
        <c:axId val="93822175"/>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862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C
Penlight Test 34
XLPE, 7-C, 6-Cable Bundle in Tray</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14.999999804422</c:v>
                </c:pt>
                <c:pt idx="1">
                  <c:v>69.500000262633</c:v>
                </c:pt>
                <c:pt idx="2">
                  <c:v>254.500000132248</c:v>
                </c:pt>
                <c:pt idx="3">
                  <c:v>439.000000199303</c:v>
                </c:pt>
                <c:pt idx="4">
                  <c:v>624.000000068918</c:v>
                </c:pt>
                <c:pt idx="5">
                  <c:v>808.500000135973</c:v>
                </c:pt>
                <c:pt idx="6">
                  <c:v>993.500000005588</c:v>
                </c:pt>
                <c:pt idx="7">
                  <c:v>1178.4999998752</c:v>
                </c:pt>
                <c:pt idx="8">
                  <c:v>1362.99999994226</c:v>
                </c:pt>
                <c:pt idx="9">
                  <c:v>1547.50000000931</c:v>
                </c:pt>
                <c:pt idx="10">
                  <c:v>1732.49999987893</c:v>
                </c:pt>
                <c:pt idx="11">
                  <c:v>1917.49999974854</c:v>
                </c:pt>
                <c:pt idx="12">
                  <c:v>2101.9999998156</c:v>
                </c:pt>
                <c:pt idx="13">
                  <c:v>2286.49999988265</c:v>
                </c:pt>
                <c:pt idx="14">
                  <c:v>2471.49999975227</c:v>
                </c:pt>
                <c:pt idx="15">
                  <c:v>2656.49999962188</c:v>
                </c:pt>
                <c:pt idx="16">
                  <c:v>2840.99999968894</c:v>
                </c:pt>
                <c:pt idx="17">
                  <c:v>3025.99999955855</c:v>
                </c:pt>
                <c:pt idx="18">
                  <c:v>3210.49999962561</c:v>
                </c:pt>
                <c:pt idx="19">
                  <c:v>3395.49999949522</c:v>
                </c:pt>
                <c:pt idx="20">
                  <c:v>3580.49999999348</c:v>
                </c:pt>
                <c:pt idx="21">
                  <c:v>3764.99999943189</c:v>
                </c:pt>
              </c:numCache>
            </c:numRef>
          </c:xVal>
          <c:yVal>
            <c:numRef>
              <c:f>'C-C Individuals'!$T$6:$T$120</c:f>
              <c:numCache>
                <c:formatCode>General</c:formatCode>
                <c:ptCount val="11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118819.439996983</c:v>
                </c:pt>
                <c:pt idx="10">
                  <c:v>55.0989171674226</c:v>
                </c:pt>
                <c:pt idx="11">
                  <c:v>789.101311364579</c:v>
                </c:pt>
                <c:pt idx="12">
                  <c:v>13.9193926438246</c:v>
                </c:pt>
                <c:pt idx="13">
                  <c:v>51.8990790670396</c:v>
                </c:pt>
                <c:pt idx="14">
                  <c:v>3.74856492777989</c:v>
                </c:pt>
                <c:pt idx="15">
                  <c:v>62.7120338683976</c:v>
                </c:pt>
                <c:pt idx="16">
                  <c:v>20.670495904606</c:v>
                </c:pt>
                <c:pt idx="17">
                  <c:v>108.124523831275</c:v>
                </c:pt>
                <c:pt idx="18">
                  <c:v>5.41624709971236</c:v>
                </c:pt>
                <c:pt idx="19">
                  <c:v>46.3699048249522</c:v>
                </c:pt>
                <c:pt idx="20">
                  <c:v>21.6405436774824</c:v>
                </c:pt>
                <c:pt idx="21">
                  <c:v>26.8504699693404</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110.277777910233</c:v>
                </c:pt>
                <c:pt idx="1">
                  <c:v>74.499999859836</c:v>
                </c:pt>
                <c:pt idx="2">
                  <c:v>259.305555431638</c:v>
                </c:pt>
                <c:pt idx="3">
                  <c:v>444.083333201706</c:v>
                </c:pt>
                <c:pt idx="4">
                  <c:v>628.861110971775</c:v>
                </c:pt>
                <c:pt idx="5">
                  <c:v>813.583333173301</c:v>
                </c:pt>
                <c:pt idx="6">
                  <c:v>998.444444278721</c:v>
                </c:pt>
                <c:pt idx="7">
                  <c:v>1183.16666648025</c:v>
                </c:pt>
                <c:pt idx="8">
                  <c:v>1367.86111098481</c:v>
                </c:pt>
                <c:pt idx="9">
                  <c:v>1552.63888875488</c:v>
                </c:pt>
                <c:pt idx="10">
                  <c:v>1737.49999989523</c:v>
                </c:pt>
                <c:pt idx="11">
                  <c:v>1922.3055554321</c:v>
                </c:pt>
                <c:pt idx="12">
                  <c:v>2107.08333320217</c:v>
                </c:pt>
                <c:pt idx="13">
                  <c:v>2291.66666660458</c:v>
                </c:pt>
                <c:pt idx="14">
                  <c:v>2476.52777767507</c:v>
                </c:pt>
                <c:pt idx="15">
                  <c:v>2661.30555548007</c:v>
                </c:pt>
                <c:pt idx="16">
                  <c:v>2846.08333325014</c:v>
                </c:pt>
                <c:pt idx="17">
                  <c:v>3030.86111105513</c:v>
                </c:pt>
                <c:pt idx="18">
                  <c:v>3215.6388888252</c:v>
                </c:pt>
                <c:pt idx="19">
                  <c:v>3400.49999993062</c:v>
                </c:pt>
                <c:pt idx="20">
                  <c:v>3585.19444447011</c:v>
                </c:pt>
                <c:pt idx="21">
                  <c:v>3770.02777766902</c:v>
                </c:pt>
              </c:numCache>
            </c:numRef>
          </c:xVal>
          <c:yVal>
            <c:numRef>
              <c:f>'C-G Min'!$BP$6:$BP$42</c:f>
              <c:numCache>
                <c:formatCode>General</c:formatCode>
                <c:ptCount val="37"/>
                <c:pt idx="0">
                  <c:v>211202</c:v>
                </c:pt>
                <c:pt idx="1">
                  <c:v>126869</c:v>
                </c:pt>
                <c:pt idx="2">
                  <c:v>211202</c:v>
                </c:pt>
                <c:pt idx="3">
                  <c:v>211202</c:v>
                </c:pt>
                <c:pt idx="4">
                  <c:v>211202</c:v>
                </c:pt>
                <c:pt idx="5">
                  <c:v>119219</c:v>
                </c:pt>
                <c:pt idx="6">
                  <c:v>211202</c:v>
                </c:pt>
                <c:pt idx="7">
                  <c:v>211202</c:v>
                </c:pt>
                <c:pt idx="8">
                  <c:v>211202</c:v>
                </c:pt>
                <c:pt idx="9">
                  <c:v>79446</c:v>
                </c:pt>
                <c:pt idx="10">
                  <c:v>5580.74472782454</c:v>
                </c:pt>
                <c:pt idx="11">
                  <c:v>12224.3228835705</c:v>
                </c:pt>
                <c:pt idx="12">
                  <c:v>3627.31150653527</c:v>
                </c:pt>
                <c:pt idx="13">
                  <c:v>50.3881188118812</c:v>
                </c:pt>
                <c:pt idx="14">
                  <c:v>68.570082324082</c:v>
                </c:pt>
                <c:pt idx="15">
                  <c:v>22.987380111055</c:v>
                </c:pt>
                <c:pt idx="16">
                  <c:v>1.95456817951564</c:v>
                </c:pt>
                <c:pt idx="17">
                  <c:v>0.757450387566511</c:v>
                </c:pt>
                <c:pt idx="18">
                  <c:v>0.544916382271387</c:v>
                </c:pt>
                <c:pt idx="19">
                  <c:v>0.712118971867935</c:v>
                </c:pt>
                <c:pt idx="20">
                  <c:v>13.8406818495082</c:v>
                </c:pt>
                <c:pt idx="21">
                  <c:v>10.4239090900659</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42</c:f>
              <c:numCache>
                <c:formatCode>General</c:formatCode>
                <c:ptCount val="37"/>
                <c:pt idx="0">
                  <c:v>-67.4999997019768</c:v>
                </c:pt>
                <c:pt idx="1">
                  <c:v>117.000000365078</c:v>
                </c:pt>
                <c:pt idx="2">
                  <c:v>302.000000234693</c:v>
                </c:pt>
                <c:pt idx="3">
                  <c:v>486.500000301749</c:v>
                </c:pt>
                <c:pt idx="4">
                  <c:v>671.500000171363</c:v>
                </c:pt>
                <c:pt idx="5">
                  <c:v>856.500000040978</c:v>
                </c:pt>
                <c:pt idx="6">
                  <c:v>1041.00000010803</c:v>
                </c:pt>
                <c:pt idx="7">
                  <c:v>1225.50000017509</c:v>
                </c:pt>
                <c:pt idx="8">
                  <c:v>1410.5000000447</c:v>
                </c:pt>
                <c:pt idx="9">
                  <c:v>1595.49999991432</c:v>
                </c:pt>
                <c:pt idx="10">
                  <c:v>1779.99999998137</c:v>
                </c:pt>
                <c:pt idx="11">
                  <c:v>1964.99999985099</c:v>
                </c:pt>
                <c:pt idx="12">
                  <c:v>2149.49999991804</c:v>
                </c:pt>
                <c:pt idx="13">
                  <c:v>2334.49999978766</c:v>
                </c:pt>
                <c:pt idx="14">
                  <c:v>2518.99999985471</c:v>
                </c:pt>
                <c:pt idx="15">
                  <c:v>2703.99999972433</c:v>
                </c:pt>
                <c:pt idx="16">
                  <c:v>2888.49999979138</c:v>
                </c:pt>
                <c:pt idx="17">
                  <c:v>3073.499999661</c:v>
                </c:pt>
                <c:pt idx="18">
                  <c:v>3258.49999953061</c:v>
                </c:pt>
                <c:pt idx="19">
                  <c:v>3442.99999959767</c:v>
                </c:pt>
                <c:pt idx="20">
                  <c:v>3627.49999966472</c:v>
                </c:pt>
                <c:pt idx="21">
                  <c:v>3812.49999953434</c:v>
                </c:pt>
              </c:numCache>
            </c:numRef>
          </c:xVal>
          <c:yVal>
            <c:numRef>
              <c:f>'C-C Individuals'!$AT$6:$AT$42</c:f>
              <c:numCache>
                <c:formatCode>General</c:formatCode>
                <c:ptCount val="37"/>
                <c:pt idx="0">
                  <c:v>232837.999389499</c:v>
                </c:pt>
                <c:pt idx="1">
                  <c:v>232837.999389499</c:v>
                </c:pt>
                <c:pt idx="2">
                  <c:v>232837.999389499</c:v>
                </c:pt>
                <c:pt idx="3">
                  <c:v>232837.999389499</c:v>
                </c:pt>
                <c:pt idx="4">
                  <c:v>232837.999389499</c:v>
                </c:pt>
                <c:pt idx="5">
                  <c:v>232837.999389499</c:v>
                </c:pt>
                <c:pt idx="6">
                  <c:v>232837.999389499</c:v>
                </c:pt>
                <c:pt idx="7">
                  <c:v>232837.999389499</c:v>
                </c:pt>
                <c:pt idx="8">
                  <c:v>232837.999389499</c:v>
                </c:pt>
                <c:pt idx="9">
                  <c:v>2.70592432669586</c:v>
                </c:pt>
                <c:pt idx="10">
                  <c:v>1.0774478834116</c:v>
                </c:pt>
                <c:pt idx="11">
                  <c:v>8.4610688707134</c:v>
                </c:pt>
                <c:pt idx="12">
                  <c:v>2.09613374135638</c:v>
                </c:pt>
                <c:pt idx="13">
                  <c:v>41.179634710189</c:v>
                </c:pt>
                <c:pt idx="14">
                  <c:v>2.72789361486376</c:v>
                </c:pt>
                <c:pt idx="15">
                  <c:v>15.9412076164446</c:v>
                </c:pt>
                <c:pt idx="16">
                  <c:v>69.1106650270231</c:v>
                </c:pt>
                <c:pt idx="17">
                  <c:v>19.3107524516183</c:v>
                </c:pt>
                <c:pt idx="18">
                  <c:v>3.55867360604249</c:v>
                </c:pt>
                <c:pt idx="19">
                  <c:v>1.5185286770172</c:v>
                </c:pt>
                <c:pt idx="20">
                  <c:v>45.9870808948247</c:v>
                </c:pt>
                <c:pt idx="21">
                  <c:v>2.76828050942243</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83.7777778622694</c:v>
                </c:pt>
                <c:pt idx="1">
                  <c:v>100.916666607372</c:v>
                </c:pt>
                <c:pt idx="2">
                  <c:v>285.722222214099</c:v>
                </c:pt>
                <c:pt idx="3">
                  <c:v>470.472222217359</c:v>
                </c:pt>
                <c:pt idx="4">
                  <c:v>655.333333322778</c:v>
                </c:pt>
                <c:pt idx="5">
                  <c:v>840.05555548938</c:v>
                </c:pt>
                <c:pt idx="6">
                  <c:v>1024.80555556249</c:v>
                </c:pt>
                <c:pt idx="7">
                  <c:v>1209.47222219547</c:v>
                </c:pt>
                <c:pt idx="8">
                  <c:v>1394.33333330089</c:v>
                </c:pt>
                <c:pt idx="9">
                  <c:v>1579.1666666395</c:v>
                </c:pt>
                <c:pt idx="10">
                  <c:v>1763.91666664276</c:v>
                </c:pt>
                <c:pt idx="11">
                  <c:v>1948.72222214472</c:v>
                </c:pt>
                <c:pt idx="12">
                  <c:v>2133.4722221829</c:v>
                </c:pt>
                <c:pt idx="13">
                  <c:v>2318.27777771978</c:v>
                </c:pt>
                <c:pt idx="14">
                  <c:v>2502.88888874929</c:v>
                </c:pt>
                <c:pt idx="15">
                  <c:v>2687.72222212283</c:v>
                </c:pt>
                <c:pt idx="16">
                  <c:v>2872.47222212609</c:v>
                </c:pt>
                <c:pt idx="17">
                  <c:v>3057.33333319658</c:v>
                </c:pt>
                <c:pt idx="18">
                  <c:v>3242.16666650027</c:v>
                </c:pt>
                <c:pt idx="19">
                  <c:v>3426.88888873672</c:v>
                </c:pt>
                <c:pt idx="20">
                  <c:v>3611.52777756797</c:v>
                </c:pt>
                <c:pt idx="21">
                  <c:v>3796.41666647512</c:v>
                </c:pt>
              </c:numCache>
            </c:numRef>
          </c:xVal>
          <c:yVal>
            <c:numRef>
              <c:f>'C-G Min'!$BS$6:$BS$42</c:f>
              <c:numCache>
                <c:formatCode>General</c:formatCode>
                <c:ptCount val="37"/>
                <c:pt idx="0">
                  <c:v>211202</c:v>
                </c:pt>
                <c:pt idx="1">
                  <c:v>211202</c:v>
                </c:pt>
                <c:pt idx="2">
                  <c:v>211202</c:v>
                </c:pt>
                <c:pt idx="3">
                  <c:v>109269</c:v>
                </c:pt>
                <c:pt idx="4">
                  <c:v>211202</c:v>
                </c:pt>
                <c:pt idx="5">
                  <c:v>211202</c:v>
                </c:pt>
                <c:pt idx="6">
                  <c:v>211202</c:v>
                </c:pt>
                <c:pt idx="7">
                  <c:v>211202</c:v>
                </c:pt>
                <c:pt idx="8">
                  <c:v>211202</c:v>
                </c:pt>
                <c:pt idx="9">
                  <c:v>291.907757591148</c:v>
                </c:pt>
                <c:pt idx="10">
                  <c:v>590.9038975148</c:v>
                </c:pt>
                <c:pt idx="11">
                  <c:v>769.555654370234</c:v>
                </c:pt>
                <c:pt idx="12">
                  <c:v>4727.37208567351</c:v>
                </c:pt>
                <c:pt idx="13">
                  <c:v>315.154228855721</c:v>
                </c:pt>
                <c:pt idx="14">
                  <c:v>127.157790927022</c:v>
                </c:pt>
                <c:pt idx="15">
                  <c:v>40.6393258426966</c:v>
                </c:pt>
                <c:pt idx="16">
                  <c:v>23.0792025164266</c:v>
                </c:pt>
                <c:pt idx="17">
                  <c:v>0.962889443064961</c:v>
                </c:pt>
                <c:pt idx="18">
                  <c:v>0.727918878029681</c:v>
                </c:pt>
                <c:pt idx="19">
                  <c:v>1.05554900725507</c:v>
                </c:pt>
                <c:pt idx="20">
                  <c:v>11.6422538073136</c:v>
                </c:pt>
                <c:pt idx="21">
                  <c:v>16.7934683515942</c:v>
                </c:pt>
              </c:numCache>
            </c:numRef>
          </c:yVal>
          <c:smooth val="0"/>
        </c:ser>
        <c:ser>
          <c:idx val="4"/>
          <c:order val="4"/>
          <c:tx>
            <c:strRef>
              <c:f>"B-C External"</c:f>
              <c:strCache>
                <c:ptCount val="1"/>
                <c:pt idx="0">
                  <c:v>B-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N$6:$CN$42</c:f>
              <c:numCache>
                <c:formatCode>General</c:formatCode>
                <c:ptCount val="37"/>
                <c:pt idx="0">
                  <c:v>-99.8750001192093</c:v>
                </c:pt>
                <c:pt idx="1">
                  <c:v>84.8749998491257</c:v>
                </c:pt>
                <c:pt idx="2">
                  <c:v>269.750000239583</c:v>
                </c:pt>
                <c:pt idx="3">
                  <c:v>454.500000050757</c:v>
                </c:pt>
                <c:pt idx="4">
                  <c:v>639.250000176253</c:v>
                </c:pt>
                <c:pt idx="5">
                  <c:v>824.000000144588</c:v>
                </c:pt>
                <c:pt idx="6">
                  <c:v>1008.87500022072</c:v>
                </c:pt>
                <c:pt idx="7">
                  <c:v>1193.50000008126</c:v>
                </c:pt>
                <c:pt idx="8">
                  <c:v>1378.25000020675</c:v>
                </c:pt>
                <c:pt idx="9">
                  <c:v>1563.12500012573</c:v>
                </c:pt>
                <c:pt idx="10">
                  <c:v>1747.87500009406</c:v>
                </c:pt>
                <c:pt idx="11">
                  <c:v>1932.75000001304</c:v>
                </c:pt>
                <c:pt idx="12">
                  <c:v>2117.49999998137</c:v>
                </c:pt>
                <c:pt idx="13">
                  <c:v>2302.12499999907</c:v>
                </c:pt>
                <c:pt idx="14">
                  <c:v>2486.99999991804</c:v>
                </c:pt>
                <c:pt idx="15">
                  <c:v>2671.74999988638</c:v>
                </c:pt>
                <c:pt idx="16">
                  <c:v>2856.49999985471</c:v>
                </c:pt>
                <c:pt idx="17">
                  <c:v>3041.24999982305</c:v>
                </c:pt>
                <c:pt idx="18">
                  <c:v>3226.12499974202</c:v>
                </c:pt>
                <c:pt idx="19">
                  <c:v>3410.87499971036</c:v>
                </c:pt>
                <c:pt idx="20">
                  <c:v>3595.62499967869</c:v>
                </c:pt>
                <c:pt idx="21">
                  <c:v>3780.49999959767</c:v>
                </c:pt>
              </c:numCache>
            </c:numRef>
          </c:xVal>
          <c:yVal>
            <c:numRef>
              <c:f>'C-C Individuals'!$CO$6:$CO$42</c:f>
              <c:numCache>
                <c:formatCode>General</c:formatCode>
                <c:ptCount val="3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54909.454635883</c:v>
                </c:pt>
                <c:pt idx="11">
                  <c:v>211201.999389499</c:v>
                </c:pt>
                <c:pt idx="12">
                  <c:v>4177.69649014624</c:v>
                </c:pt>
                <c:pt idx="13">
                  <c:v>894.209567800119</c:v>
                </c:pt>
                <c:pt idx="14">
                  <c:v>199.451305822721</c:v>
                </c:pt>
                <c:pt idx="15">
                  <c:v>202.001815893017</c:v>
                </c:pt>
                <c:pt idx="16">
                  <c:v>129.546474443483</c:v>
                </c:pt>
                <c:pt idx="17">
                  <c:v>28.8028390090678</c:v>
                </c:pt>
                <c:pt idx="18">
                  <c:v>11.1262769583705</c:v>
                </c:pt>
                <c:pt idx="19">
                  <c:v>43.1806035280573</c:v>
                </c:pt>
                <c:pt idx="20">
                  <c:v>23.614928812902</c:v>
                </c:pt>
                <c:pt idx="21">
                  <c:v>83.509864836159</c:v>
                </c:pt>
              </c:numCache>
            </c:numRef>
          </c:yVal>
          <c:smooth val="0"/>
        </c:ser>
        <c:axId val="41235048"/>
        <c:axId val="36736556"/>
      </c:scatterChart>
      <c:valAx>
        <c:axId val="4123504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736556"/>
        <c:crossesAt val="1"/>
        <c:crossBetween val="midCat"/>
      </c:valAx>
      <c:valAx>
        <c:axId val="36736556"/>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23504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D
Penlight Test 34
XLPE, 7-C, 6-Cable Bundle in Tray</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14.999999804422</c:v>
                </c:pt>
                <c:pt idx="1">
                  <c:v>69.500000262633</c:v>
                </c:pt>
                <c:pt idx="2">
                  <c:v>254.500000132248</c:v>
                </c:pt>
                <c:pt idx="3">
                  <c:v>439.000000199303</c:v>
                </c:pt>
                <c:pt idx="4">
                  <c:v>624.000000068918</c:v>
                </c:pt>
                <c:pt idx="5">
                  <c:v>808.500000135973</c:v>
                </c:pt>
                <c:pt idx="6">
                  <c:v>993.500000005588</c:v>
                </c:pt>
                <c:pt idx="7">
                  <c:v>1178.4999998752</c:v>
                </c:pt>
                <c:pt idx="8">
                  <c:v>1362.99999994226</c:v>
                </c:pt>
                <c:pt idx="9">
                  <c:v>1547.50000000931</c:v>
                </c:pt>
                <c:pt idx="10">
                  <c:v>1732.49999987893</c:v>
                </c:pt>
                <c:pt idx="11">
                  <c:v>1917.49999974854</c:v>
                </c:pt>
                <c:pt idx="12">
                  <c:v>2101.9999998156</c:v>
                </c:pt>
                <c:pt idx="13">
                  <c:v>2286.49999988265</c:v>
                </c:pt>
                <c:pt idx="14">
                  <c:v>2471.49999975227</c:v>
                </c:pt>
                <c:pt idx="15">
                  <c:v>2656.49999962188</c:v>
                </c:pt>
                <c:pt idx="16">
                  <c:v>2840.99999968894</c:v>
                </c:pt>
                <c:pt idx="17">
                  <c:v>3025.99999955855</c:v>
                </c:pt>
                <c:pt idx="18">
                  <c:v>3210.49999962561</c:v>
                </c:pt>
                <c:pt idx="19">
                  <c:v>3395.49999949522</c:v>
                </c:pt>
                <c:pt idx="20">
                  <c:v>3580.49999999348</c:v>
                </c:pt>
                <c:pt idx="21">
                  <c:v>3764.99999943189</c:v>
                </c:pt>
              </c:numCache>
            </c:numRef>
          </c:xVal>
          <c:yVal>
            <c:numRef>
              <c:f>'C-C Individuals'!$T$6:$T$120</c:f>
              <c:numCache>
                <c:formatCode>General</c:formatCode>
                <c:ptCount val="11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118819.439996983</c:v>
                </c:pt>
                <c:pt idx="10">
                  <c:v>55.0989171674226</c:v>
                </c:pt>
                <c:pt idx="11">
                  <c:v>789.101311364579</c:v>
                </c:pt>
                <c:pt idx="12">
                  <c:v>13.9193926438246</c:v>
                </c:pt>
                <c:pt idx="13">
                  <c:v>51.8990790670396</c:v>
                </c:pt>
                <c:pt idx="14">
                  <c:v>3.74856492777989</c:v>
                </c:pt>
                <c:pt idx="15">
                  <c:v>62.7120338683976</c:v>
                </c:pt>
                <c:pt idx="16">
                  <c:v>20.670495904606</c:v>
                </c:pt>
                <c:pt idx="17">
                  <c:v>108.124523831275</c:v>
                </c:pt>
                <c:pt idx="18">
                  <c:v>5.41624709971236</c:v>
                </c:pt>
                <c:pt idx="19">
                  <c:v>46.3699048249522</c:v>
                </c:pt>
                <c:pt idx="20">
                  <c:v>21.6405436774824</c:v>
                </c:pt>
                <c:pt idx="21">
                  <c:v>26.8504699693404</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110.277777910233</c:v>
                </c:pt>
                <c:pt idx="1">
                  <c:v>74.499999859836</c:v>
                </c:pt>
                <c:pt idx="2">
                  <c:v>259.305555431638</c:v>
                </c:pt>
                <c:pt idx="3">
                  <c:v>444.083333201706</c:v>
                </c:pt>
                <c:pt idx="4">
                  <c:v>628.861110971775</c:v>
                </c:pt>
                <c:pt idx="5">
                  <c:v>813.583333173301</c:v>
                </c:pt>
                <c:pt idx="6">
                  <c:v>998.444444278721</c:v>
                </c:pt>
                <c:pt idx="7">
                  <c:v>1183.16666648025</c:v>
                </c:pt>
                <c:pt idx="8">
                  <c:v>1367.86111098481</c:v>
                </c:pt>
                <c:pt idx="9">
                  <c:v>1552.63888875488</c:v>
                </c:pt>
                <c:pt idx="10">
                  <c:v>1737.49999989523</c:v>
                </c:pt>
                <c:pt idx="11">
                  <c:v>1922.3055554321</c:v>
                </c:pt>
                <c:pt idx="12">
                  <c:v>2107.08333320217</c:v>
                </c:pt>
                <c:pt idx="13">
                  <c:v>2291.66666660458</c:v>
                </c:pt>
                <c:pt idx="14">
                  <c:v>2476.52777767507</c:v>
                </c:pt>
                <c:pt idx="15">
                  <c:v>2661.30555548007</c:v>
                </c:pt>
                <c:pt idx="16">
                  <c:v>2846.08333325014</c:v>
                </c:pt>
                <c:pt idx="17">
                  <c:v>3030.86111105513</c:v>
                </c:pt>
                <c:pt idx="18">
                  <c:v>3215.6388888252</c:v>
                </c:pt>
                <c:pt idx="19">
                  <c:v>3400.49999993062</c:v>
                </c:pt>
                <c:pt idx="20">
                  <c:v>3585.19444447011</c:v>
                </c:pt>
                <c:pt idx="21">
                  <c:v>3770.02777766902</c:v>
                </c:pt>
              </c:numCache>
            </c:numRef>
          </c:xVal>
          <c:yVal>
            <c:numRef>
              <c:f>'C-G Min'!$BP$6:$BP$42</c:f>
              <c:numCache>
                <c:formatCode>General</c:formatCode>
                <c:ptCount val="37"/>
                <c:pt idx="0">
                  <c:v>211202</c:v>
                </c:pt>
                <c:pt idx="1">
                  <c:v>126869</c:v>
                </c:pt>
                <c:pt idx="2">
                  <c:v>211202</c:v>
                </c:pt>
                <c:pt idx="3">
                  <c:v>211202</c:v>
                </c:pt>
                <c:pt idx="4">
                  <c:v>211202</c:v>
                </c:pt>
                <c:pt idx="5">
                  <c:v>119219</c:v>
                </c:pt>
                <c:pt idx="6">
                  <c:v>211202</c:v>
                </c:pt>
                <c:pt idx="7">
                  <c:v>211202</c:v>
                </c:pt>
                <c:pt idx="8">
                  <c:v>211202</c:v>
                </c:pt>
                <c:pt idx="9">
                  <c:v>79446</c:v>
                </c:pt>
                <c:pt idx="10">
                  <c:v>5580.74472782454</c:v>
                </c:pt>
                <c:pt idx="11">
                  <c:v>12224.3228835705</c:v>
                </c:pt>
                <c:pt idx="12">
                  <c:v>3627.31150653527</c:v>
                </c:pt>
                <c:pt idx="13">
                  <c:v>50.3881188118812</c:v>
                </c:pt>
                <c:pt idx="14">
                  <c:v>68.570082324082</c:v>
                </c:pt>
                <c:pt idx="15">
                  <c:v>22.987380111055</c:v>
                </c:pt>
                <c:pt idx="16">
                  <c:v>1.95456817951564</c:v>
                </c:pt>
                <c:pt idx="17">
                  <c:v>0.757450387566511</c:v>
                </c:pt>
                <c:pt idx="18">
                  <c:v>0.544916382271387</c:v>
                </c:pt>
                <c:pt idx="19">
                  <c:v>0.712118971867935</c:v>
                </c:pt>
                <c:pt idx="20">
                  <c:v>13.8406818495082</c:v>
                </c:pt>
                <c:pt idx="21">
                  <c:v>10.4239090900659</c:v>
                </c:pt>
              </c:numCache>
            </c:numRef>
          </c:yVal>
          <c:smooth val="0"/>
        </c:ser>
        <c:ser>
          <c:idx val="2"/>
          <c:order val="2"/>
          <c:tx>
            <c:strRef>
              <c:f>"Cable D-Internal"</c:f>
              <c:strCache>
                <c:ptCount val="1"/>
                <c:pt idx="0">
                  <c:v>Cable D-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42</c:f>
              <c:numCache>
                <c:formatCode>General</c:formatCode>
                <c:ptCount val="37"/>
                <c:pt idx="0">
                  <c:v>-31.5000000875443</c:v>
                </c:pt>
                <c:pt idx="1">
                  <c:v>153.499999782071</c:v>
                </c:pt>
                <c:pt idx="2">
                  <c:v>338.499999651685</c:v>
                </c:pt>
                <c:pt idx="3">
                  <c:v>522.999999718741</c:v>
                </c:pt>
                <c:pt idx="4">
                  <c:v>707.999999588355</c:v>
                </c:pt>
                <c:pt idx="5">
                  <c:v>892.499999655411</c:v>
                </c:pt>
                <c:pt idx="6">
                  <c:v>1077.49999952503</c:v>
                </c:pt>
                <c:pt idx="7">
                  <c:v>1261.99999959208</c:v>
                </c:pt>
                <c:pt idx="8">
                  <c:v>1446.9999994617</c:v>
                </c:pt>
                <c:pt idx="9">
                  <c:v>1631.49999952875</c:v>
                </c:pt>
                <c:pt idx="10">
                  <c:v>1816.49999939837</c:v>
                </c:pt>
                <c:pt idx="11">
                  <c:v>2001.49999989662</c:v>
                </c:pt>
                <c:pt idx="12">
                  <c:v>2185.99999996368</c:v>
                </c:pt>
                <c:pt idx="13">
                  <c:v>2370.49999940209</c:v>
                </c:pt>
                <c:pt idx="14">
                  <c:v>2555.49999990035</c:v>
                </c:pt>
                <c:pt idx="15">
                  <c:v>2740.50000039861</c:v>
                </c:pt>
                <c:pt idx="16">
                  <c:v>2924.99999983702</c:v>
                </c:pt>
                <c:pt idx="17">
                  <c:v>3110.00000033528</c:v>
                </c:pt>
                <c:pt idx="18">
                  <c:v>3294.50000040233</c:v>
                </c:pt>
                <c:pt idx="19">
                  <c:v>3480.00000007451</c:v>
                </c:pt>
                <c:pt idx="20">
                  <c:v>3664.000000339</c:v>
                </c:pt>
                <c:pt idx="21">
                  <c:v>3849.00000020862</c:v>
                </c:pt>
              </c:numCache>
            </c:numRef>
          </c:xVal>
          <c:yVal>
            <c:numRef>
              <c:f>'C-C Individuals'!$BL$6:$BL$42</c:f>
              <c:numCache>
                <c:formatCode>General</c:formatCode>
                <c:ptCount val="37"/>
                <c:pt idx="0">
                  <c:v>256737.999389499</c:v>
                </c:pt>
                <c:pt idx="1">
                  <c:v>256737.999389499</c:v>
                </c:pt>
                <c:pt idx="2">
                  <c:v>256737.999389499</c:v>
                </c:pt>
                <c:pt idx="3">
                  <c:v>256737.999389499</c:v>
                </c:pt>
                <c:pt idx="4">
                  <c:v>256737.999389499</c:v>
                </c:pt>
                <c:pt idx="5">
                  <c:v>256737.999389499</c:v>
                </c:pt>
                <c:pt idx="6">
                  <c:v>256737.999389499</c:v>
                </c:pt>
                <c:pt idx="7">
                  <c:v>256737.999389499</c:v>
                </c:pt>
                <c:pt idx="8">
                  <c:v>4564.43911701961</c:v>
                </c:pt>
                <c:pt idx="9">
                  <c:v>18.9774462783551</c:v>
                </c:pt>
                <c:pt idx="10">
                  <c:v>67.2740493538169</c:v>
                </c:pt>
                <c:pt idx="11">
                  <c:v>24.5462134296377</c:v>
                </c:pt>
                <c:pt idx="12">
                  <c:v>69.6437643506925</c:v>
                </c:pt>
                <c:pt idx="13">
                  <c:v>0.504688993961938</c:v>
                </c:pt>
                <c:pt idx="14">
                  <c:v>18.7112857028745</c:v>
                </c:pt>
                <c:pt idx="15">
                  <c:v>0.271415668103367</c:v>
                </c:pt>
                <c:pt idx="16">
                  <c:v>25.4078613693998</c:v>
                </c:pt>
                <c:pt idx="17">
                  <c:v>3.64076149892769</c:v>
                </c:pt>
                <c:pt idx="18">
                  <c:v>28.6397503182134</c:v>
                </c:pt>
                <c:pt idx="19">
                  <c:v>18.1469585711446</c:v>
                </c:pt>
                <c:pt idx="20">
                  <c:v>9.19309803030733</c:v>
                </c:pt>
                <c:pt idx="21">
                  <c:v>0.135626843465311</c:v>
                </c:pt>
              </c:numCache>
            </c:numRef>
          </c:yVal>
          <c:smooth val="0"/>
        </c:ser>
        <c:ser>
          <c:idx val="3"/>
          <c:order val="3"/>
          <c:tx>
            <c:strRef>
              <c:f>"D to Ground"</c:f>
              <c:strCache>
                <c:ptCount val="1"/>
                <c:pt idx="0">
                  <c:v>D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52.6000003051013</c:v>
                </c:pt>
                <c:pt idx="1">
                  <c:v>132.249999812339</c:v>
                </c:pt>
                <c:pt idx="2">
                  <c:v>317.049999635201</c:v>
                </c:pt>
                <c:pt idx="3">
                  <c:v>501.799999792129</c:v>
                </c:pt>
                <c:pt idx="4">
                  <c:v>686.599999803584</c:v>
                </c:pt>
                <c:pt idx="5">
                  <c:v>871.349999709055</c:v>
                </c:pt>
                <c:pt idx="6">
                  <c:v>1056.14999978337</c:v>
                </c:pt>
                <c:pt idx="7">
                  <c:v>1240.84999989718</c:v>
                </c:pt>
                <c:pt idx="8">
                  <c:v>1425.59999980265</c:v>
                </c:pt>
                <c:pt idx="9">
                  <c:v>1610.44999992009</c:v>
                </c:pt>
                <c:pt idx="10">
                  <c:v>1795.24999986868</c:v>
                </c:pt>
                <c:pt idx="11">
                  <c:v>1980.00000002561</c:v>
                </c:pt>
                <c:pt idx="12">
                  <c:v>2164.74999999395</c:v>
                </c:pt>
                <c:pt idx="13">
                  <c:v>2349.39999993891</c:v>
                </c:pt>
                <c:pt idx="14">
                  <c:v>2534.24999999348</c:v>
                </c:pt>
                <c:pt idx="15">
                  <c:v>2719.0500000678</c:v>
                </c:pt>
                <c:pt idx="16">
                  <c:v>2903.79999997327</c:v>
                </c:pt>
                <c:pt idx="17">
                  <c:v>3088.60000004759</c:v>
                </c:pt>
                <c:pt idx="18">
                  <c:v>3273.40000005905</c:v>
                </c:pt>
                <c:pt idx="19">
                  <c:v>3458.3499999484</c:v>
                </c:pt>
                <c:pt idx="20">
                  <c:v>3642.85000001546</c:v>
                </c:pt>
                <c:pt idx="21">
                  <c:v>3827.69999994431</c:v>
                </c:pt>
              </c:numCache>
            </c:numRef>
          </c:xVal>
          <c:yVal>
            <c:numRef>
              <c:f>'C-G Min'!$BV$6:$BV$42</c:f>
              <c:numCache>
                <c:formatCode>General</c:formatCode>
                <c:ptCount val="37"/>
                <c:pt idx="0">
                  <c:v>243538</c:v>
                </c:pt>
                <c:pt idx="1">
                  <c:v>243538</c:v>
                </c:pt>
                <c:pt idx="2">
                  <c:v>243538</c:v>
                </c:pt>
                <c:pt idx="3">
                  <c:v>243538</c:v>
                </c:pt>
                <c:pt idx="4">
                  <c:v>243538</c:v>
                </c:pt>
                <c:pt idx="5">
                  <c:v>243538</c:v>
                </c:pt>
                <c:pt idx="6">
                  <c:v>243538</c:v>
                </c:pt>
                <c:pt idx="7">
                  <c:v>243538</c:v>
                </c:pt>
                <c:pt idx="8">
                  <c:v>6328.34324783851</c:v>
                </c:pt>
                <c:pt idx="9">
                  <c:v>6364.34146341463</c:v>
                </c:pt>
                <c:pt idx="10">
                  <c:v>5287.82455839571</c:v>
                </c:pt>
                <c:pt idx="11">
                  <c:v>7378.8838530624</c:v>
                </c:pt>
                <c:pt idx="12">
                  <c:v>5073.93385597365</c:v>
                </c:pt>
                <c:pt idx="13">
                  <c:v>2.04131903059197</c:v>
                </c:pt>
                <c:pt idx="14">
                  <c:v>8.13936972924989</c:v>
                </c:pt>
                <c:pt idx="15">
                  <c:v>0.676859504132239</c:v>
                </c:pt>
                <c:pt idx="16">
                  <c:v>0.675463917525775</c:v>
                </c:pt>
                <c:pt idx="17">
                  <c:v>0.643362136684999</c:v>
                </c:pt>
                <c:pt idx="18">
                  <c:v>2.43565954013714</c:v>
                </c:pt>
                <c:pt idx="19">
                  <c:v>0.640845070422535</c:v>
                </c:pt>
                <c:pt idx="20">
                  <c:v>0.649227110582629</c:v>
                </c:pt>
                <c:pt idx="21">
                  <c:v>0.638347622759158</c:v>
                </c:pt>
              </c:numCache>
            </c:numRef>
          </c:yVal>
          <c:smooth val="0"/>
        </c:ser>
        <c:ser>
          <c:idx val="4"/>
          <c:order val="4"/>
          <c:tx>
            <c:strRef>
              <c:f>"B-D External"</c:f>
              <c:strCache>
                <c:ptCount val="1"/>
                <c:pt idx="0">
                  <c:v>B-D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Q$6:$CQ$42</c:f>
              <c:numCache>
                <c:formatCode>General</c:formatCode>
                <c:ptCount val="37"/>
                <c:pt idx="0">
                  <c:v>-94.2500004544854</c:v>
                </c:pt>
                <c:pt idx="1">
                  <c:v>90.4999996710103</c:v>
                </c:pt>
                <c:pt idx="2">
                  <c:v>275.249999482185</c:v>
                </c:pt>
                <c:pt idx="3">
                  <c:v>460.124999715481</c:v>
                </c:pt>
                <c:pt idx="4">
                  <c:v>644.874999683816</c:v>
                </c:pt>
                <c:pt idx="5">
                  <c:v>829.624999652151</c:v>
                </c:pt>
                <c:pt idx="6">
                  <c:v>1014.37499977765</c:v>
                </c:pt>
                <c:pt idx="7">
                  <c:v>1199.12499990314</c:v>
                </c:pt>
                <c:pt idx="8">
                  <c:v>1383.87499987148</c:v>
                </c:pt>
                <c:pt idx="9">
                  <c:v>1568.75000010477</c:v>
                </c:pt>
                <c:pt idx="10">
                  <c:v>1753.50000007311</c:v>
                </c:pt>
                <c:pt idx="11">
                  <c:v>1938.2500001986</c:v>
                </c:pt>
                <c:pt idx="12">
                  <c:v>2123.12500011758</c:v>
                </c:pt>
                <c:pt idx="13">
                  <c:v>2307.75000029244</c:v>
                </c:pt>
                <c:pt idx="14">
                  <c:v>2492.50000010361</c:v>
                </c:pt>
                <c:pt idx="15">
                  <c:v>2677.25000022911</c:v>
                </c:pt>
                <c:pt idx="16">
                  <c:v>2862.12500014808</c:v>
                </c:pt>
                <c:pt idx="17">
                  <c:v>3046.87500011642</c:v>
                </c:pt>
                <c:pt idx="18">
                  <c:v>3231.75000003539</c:v>
                </c:pt>
                <c:pt idx="19">
                  <c:v>3416.50000000373</c:v>
                </c:pt>
                <c:pt idx="20">
                  <c:v>3601.12500002142</c:v>
                </c:pt>
                <c:pt idx="21">
                  <c:v>3786.12499989104</c:v>
                </c:pt>
              </c:numCache>
            </c:numRef>
          </c:xVal>
          <c:yVal>
            <c:numRef>
              <c:f>'C-C Individuals'!$CR$6:$CR$42</c:f>
              <c:numCache>
                <c:formatCode>General</c:formatCode>
                <c:ptCount val="37"/>
                <c:pt idx="0">
                  <c:v>243537.999389499</c:v>
                </c:pt>
                <c:pt idx="1">
                  <c:v>126868.998778999</c:v>
                </c:pt>
                <c:pt idx="2">
                  <c:v>243537.999389499</c:v>
                </c:pt>
                <c:pt idx="3">
                  <c:v>243537.999389499</c:v>
                </c:pt>
                <c:pt idx="4">
                  <c:v>243537.999389499</c:v>
                </c:pt>
                <c:pt idx="5">
                  <c:v>243537.999389499</c:v>
                </c:pt>
                <c:pt idx="6">
                  <c:v>243537.999389499</c:v>
                </c:pt>
                <c:pt idx="7">
                  <c:v>243537.999389499</c:v>
                </c:pt>
                <c:pt idx="8">
                  <c:v>243537.999389499</c:v>
                </c:pt>
                <c:pt idx="9">
                  <c:v>243537.999389499</c:v>
                </c:pt>
                <c:pt idx="10">
                  <c:v>243537.999389499</c:v>
                </c:pt>
                <c:pt idx="11">
                  <c:v>121718.998778999</c:v>
                </c:pt>
                <c:pt idx="12">
                  <c:v>8040.32942466991</c:v>
                </c:pt>
                <c:pt idx="13">
                  <c:v>172.019746447406</c:v>
                </c:pt>
                <c:pt idx="14">
                  <c:v>163.974102444786</c:v>
                </c:pt>
                <c:pt idx="15">
                  <c:v>21.7779784016533</c:v>
                </c:pt>
                <c:pt idx="16">
                  <c:v>22.219123422359</c:v>
                </c:pt>
                <c:pt idx="17">
                  <c:v>15.9158828244701</c:v>
                </c:pt>
                <c:pt idx="18">
                  <c:v>9.12756881695623</c:v>
                </c:pt>
                <c:pt idx="19">
                  <c:v>5.78136038188716</c:v>
                </c:pt>
                <c:pt idx="20">
                  <c:v>41.7268041899621</c:v>
                </c:pt>
                <c:pt idx="21">
                  <c:v>46.0714207898449</c:v>
                </c:pt>
              </c:numCache>
            </c:numRef>
          </c:yVal>
          <c:smooth val="0"/>
        </c:ser>
        <c:axId val="52094560"/>
        <c:axId val="25886904"/>
      </c:scatterChart>
      <c:valAx>
        <c:axId val="5209456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6904"/>
        <c:crossesAt val="1"/>
        <c:crossBetween val="midCat"/>
      </c:valAx>
      <c:valAx>
        <c:axId val="25886904"/>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0945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E
Penlight Test 34
XLPE, 7-C, 6-Cable Bundle in Tray</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14.999999804422</c:v>
                </c:pt>
                <c:pt idx="1">
                  <c:v>69.500000262633</c:v>
                </c:pt>
                <c:pt idx="2">
                  <c:v>254.500000132248</c:v>
                </c:pt>
                <c:pt idx="3">
                  <c:v>439.000000199303</c:v>
                </c:pt>
                <c:pt idx="4">
                  <c:v>624.000000068918</c:v>
                </c:pt>
                <c:pt idx="5">
                  <c:v>808.500000135973</c:v>
                </c:pt>
                <c:pt idx="6">
                  <c:v>993.500000005588</c:v>
                </c:pt>
                <c:pt idx="7">
                  <c:v>1178.4999998752</c:v>
                </c:pt>
                <c:pt idx="8">
                  <c:v>1362.99999994226</c:v>
                </c:pt>
                <c:pt idx="9">
                  <c:v>1547.50000000931</c:v>
                </c:pt>
                <c:pt idx="10">
                  <c:v>1732.49999987893</c:v>
                </c:pt>
                <c:pt idx="11">
                  <c:v>1917.49999974854</c:v>
                </c:pt>
                <c:pt idx="12">
                  <c:v>2101.9999998156</c:v>
                </c:pt>
                <c:pt idx="13">
                  <c:v>2286.49999988265</c:v>
                </c:pt>
                <c:pt idx="14">
                  <c:v>2471.49999975227</c:v>
                </c:pt>
                <c:pt idx="15">
                  <c:v>2656.49999962188</c:v>
                </c:pt>
                <c:pt idx="16">
                  <c:v>2840.99999968894</c:v>
                </c:pt>
                <c:pt idx="17">
                  <c:v>3025.99999955855</c:v>
                </c:pt>
                <c:pt idx="18">
                  <c:v>3210.49999962561</c:v>
                </c:pt>
                <c:pt idx="19">
                  <c:v>3395.49999949522</c:v>
                </c:pt>
                <c:pt idx="20">
                  <c:v>3580.49999999348</c:v>
                </c:pt>
                <c:pt idx="21">
                  <c:v>3764.99999943189</c:v>
                </c:pt>
              </c:numCache>
            </c:numRef>
          </c:xVal>
          <c:yVal>
            <c:numRef>
              <c:f>'C-C Individuals'!$T$6:$T$120</c:f>
              <c:numCache>
                <c:formatCode>General</c:formatCode>
                <c:ptCount val="11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118819.439996983</c:v>
                </c:pt>
                <c:pt idx="10">
                  <c:v>55.0989171674226</c:v>
                </c:pt>
                <c:pt idx="11">
                  <c:v>789.101311364579</c:v>
                </c:pt>
                <c:pt idx="12">
                  <c:v>13.9193926438246</c:v>
                </c:pt>
                <c:pt idx="13">
                  <c:v>51.8990790670396</c:v>
                </c:pt>
                <c:pt idx="14">
                  <c:v>3.74856492777989</c:v>
                </c:pt>
                <c:pt idx="15">
                  <c:v>62.7120338683976</c:v>
                </c:pt>
                <c:pt idx="16">
                  <c:v>20.670495904606</c:v>
                </c:pt>
                <c:pt idx="17">
                  <c:v>108.124523831275</c:v>
                </c:pt>
                <c:pt idx="18">
                  <c:v>5.41624709971236</c:v>
                </c:pt>
                <c:pt idx="19">
                  <c:v>46.3699048249522</c:v>
                </c:pt>
                <c:pt idx="20">
                  <c:v>21.6405436774824</c:v>
                </c:pt>
                <c:pt idx="21">
                  <c:v>26.8504699693404</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110.277777910233</c:v>
                </c:pt>
                <c:pt idx="1">
                  <c:v>74.499999859836</c:v>
                </c:pt>
                <c:pt idx="2">
                  <c:v>259.305555431638</c:v>
                </c:pt>
                <c:pt idx="3">
                  <c:v>444.083333201706</c:v>
                </c:pt>
                <c:pt idx="4">
                  <c:v>628.861110971775</c:v>
                </c:pt>
                <c:pt idx="5">
                  <c:v>813.583333173301</c:v>
                </c:pt>
                <c:pt idx="6">
                  <c:v>998.444444278721</c:v>
                </c:pt>
                <c:pt idx="7">
                  <c:v>1183.16666648025</c:v>
                </c:pt>
                <c:pt idx="8">
                  <c:v>1367.86111098481</c:v>
                </c:pt>
                <c:pt idx="9">
                  <c:v>1552.63888875488</c:v>
                </c:pt>
                <c:pt idx="10">
                  <c:v>1737.49999989523</c:v>
                </c:pt>
                <c:pt idx="11">
                  <c:v>1922.3055554321</c:v>
                </c:pt>
                <c:pt idx="12">
                  <c:v>2107.08333320217</c:v>
                </c:pt>
                <c:pt idx="13">
                  <c:v>2291.66666660458</c:v>
                </c:pt>
                <c:pt idx="14">
                  <c:v>2476.52777767507</c:v>
                </c:pt>
                <c:pt idx="15">
                  <c:v>2661.30555548007</c:v>
                </c:pt>
                <c:pt idx="16">
                  <c:v>2846.08333325014</c:v>
                </c:pt>
                <c:pt idx="17">
                  <c:v>3030.86111105513</c:v>
                </c:pt>
                <c:pt idx="18">
                  <c:v>3215.6388888252</c:v>
                </c:pt>
                <c:pt idx="19">
                  <c:v>3400.49999993062</c:v>
                </c:pt>
                <c:pt idx="20">
                  <c:v>3585.19444447011</c:v>
                </c:pt>
                <c:pt idx="21">
                  <c:v>3770.02777766902</c:v>
                </c:pt>
              </c:numCache>
            </c:numRef>
          </c:xVal>
          <c:yVal>
            <c:numRef>
              <c:f>'C-G Min'!$BP$6:$BP$42</c:f>
              <c:numCache>
                <c:formatCode>General</c:formatCode>
                <c:ptCount val="37"/>
                <c:pt idx="0">
                  <c:v>211202</c:v>
                </c:pt>
                <c:pt idx="1">
                  <c:v>126869</c:v>
                </c:pt>
                <c:pt idx="2">
                  <c:v>211202</c:v>
                </c:pt>
                <c:pt idx="3">
                  <c:v>211202</c:v>
                </c:pt>
                <c:pt idx="4">
                  <c:v>211202</c:v>
                </c:pt>
                <c:pt idx="5">
                  <c:v>119219</c:v>
                </c:pt>
                <c:pt idx="6">
                  <c:v>211202</c:v>
                </c:pt>
                <c:pt idx="7">
                  <c:v>211202</c:v>
                </c:pt>
                <c:pt idx="8">
                  <c:v>211202</c:v>
                </c:pt>
                <c:pt idx="9">
                  <c:v>79446</c:v>
                </c:pt>
                <c:pt idx="10">
                  <c:v>5580.74472782454</c:v>
                </c:pt>
                <c:pt idx="11">
                  <c:v>12224.3228835705</c:v>
                </c:pt>
                <c:pt idx="12">
                  <c:v>3627.31150653527</c:v>
                </c:pt>
                <c:pt idx="13">
                  <c:v>50.3881188118812</c:v>
                </c:pt>
                <c:pt idx="14">
                  <c:v>68.570082324082</c:v>
                </c:pt>
                <c:pt idx="15">
                  <c:v>22.987380111055</c:v>
                </c:pt>
                <c:pt idx="16">
                  <c:v>1.95456817951564</c:v>
                </c:pt>
                <c:pt idx="17">
                  <c:v>0.757450387566511</c:v>
                </c:pt>
                <c:pt idx="18">
                  <c:v>0.544916382271387</c:v>
                </c:pt>
                <c:pt idx="19">
                  <c:v>0.712118971867935</c:v>
                </c:pt>
                <c:pt idx="20">
                  <c:v>13.8406818495082</c:v>
                </c:pt>
                <c:pt idx="21">
                  <c:v>10.4239090900659</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6.00000009872019</c:v>
                </c:pt>
                <c:pt idx="1">
                  <c:v>178.499999968335</c:v>
                </c:pt>
                <c:pt idx="2">
                  <c:v>363.49999983795</c:v>
                </c:pt>
                <c:pt idx="3">
                  <c:v>548.499999707565</c:v>
                </c:pt>
                <c:pt idx="4">
                  <c:v>732.99999977462</c:v>
                </c:pt>
                <c:pt idx="5">
                  <c:v>917.999999644235</c:v>
                </c:pt>
                <c:pt idx="6">
                  <c:v>1102.49999971129</c:v>
                </c:pt>
                <c:pt idx="7">
                  <c:v>1287.4999995809</c:v>
                </c:pt>
                <c:pt idx="8">
                  <c:v>1471.99999964796</c:v>
                </c:pt>
                <c:pt idx="9">
                  <c:v>1656.99999951758</c:v>
                </c:pt>
                <c:pt idx="10">
                  <c:v>1841.49999958463</c:v>
                </c:pt>
                <c:pt idx="11">
                  <c:v>2026.49999945425</c:v>
                </c:pt>
                <c:pt idx="12">
                  <c:v>2210.9999995213</c:v>
                </c:pt>
                <c:pt idx="13">
                  <c:v>2395.99999939092</c:v>
                </c:pt>
                <c:pt idx="14">
                  <c:v>2580.49999945797</c:v>
                </c:pt>
                <c:pt idx="15">
                  <c:v>2765.49999995623</c:v>
                </c:pt>
                <c:pt idx="16">
                  <c:v>2950.49999982584</c:v>
                </c:pt>
                <c:pt idx="17">
                  <c:v>3134.9999998929</c:v>
                </c:pt>
                <c:pt idx="18">
                  <c:v>3320.00000039116</c:v>
                </c:pt>
                <c:pt idx="19">
                  <c:v>3504.49999982957</c:v>
                </c:pt>
                <c:pt idx="20">
                  <c:v>3689.50000032783</c:v>
                </c:pt>
                <c:pt idx="21">
                  <c:v>3874.50000019744</c:v>
                </c:pt>
              </c:numCache>
            </c:numRef>
          </c:xVal>
          <c:yVal>
            <c:numRef>
              <c:f>'C-C Individuals'!$BV$6:$BV$42</c:f>
              <c:numCache>
                <c:formatCode>General</c:formatCode>
                <c:ptCount val="37"/>
                <c:pt idx="0">
                  <c:v>249337.999389499</c:v>
                </c:pt>
                <c:pt idx="1">
                  <c:v>249337.999389499</c:v>
                </c:pt>
                <c:pt idx="2">
                  <c:v>249337.999389499</c:v>
                </c:pt>
                <c:pt idx="3">
                  <c:v>249337.999389499</c:v>
                </c:pt>
                <c:pt idx="4">
                  <c:v>249337.999389499</c:v>
                </c:pt>
                <c:pt idx="5">
                  <c:v>249337.999389499</c:v>
                </c:pt>
                <c:pt idx="6">
                  <c:v>249337.999389499</c:v>
                </c:pt>
                <c:pt idx="7">
                  <c:v>249337.999389499</c:v>
                </c:pt>
                <c:pt idx="8">
                  <c:v>249337.999389499</c:v>
                </c:pt>
                <c:pt idx="9">
                  <c:v>249337.999389499</c:v>
                </c:pt>
                <c:pt idx="10">
                  <c:v>249038.120270368</c:v>
                </c:pt>
                <c:pt idx="11">
                  <c:v>6.53972049864204</c:v>
                </c:pt>
                <c:pt idx="12">
                  <c:v>36.4276296473957</c:v>
                </c:pt>
                <c:pt idx="13">
                  <c:v>24.5775769868054</c:v>
                </c:pt>
                <c:pt idx="14">
                  <c:v>1.8559946911231</c:v>
                </c:pt>
                <c:pt idx="15">
                  <c:v>17.669708689022</c:v>
                </c:pt>
                <c:pt idx="16">
                  <c:v>0.85180356366797</c:v>
                </c:pt>
                <c:pt idx="17">
                  <c:v>24.9629947695198</c:v>
                </c:pt>
                <c:pt idx="18">
                  <c:v>1500.43157566649</c:v>
                </c:pt>
                <c:pt idx="19">
                  <c:v>179.981900177956</c:v>
                </c:pt>
                <c:pt idx="20">
                  <c:v>8819.04619183927</c:v>
                </c:pt>
                <c:pt idx="21">
                  <c:v>14.2508381677934</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35.9722223249264</c:v>
                </c:pt>
                <c:pt idx="1">
                  <c:v>148.861111013684</c:v>
                </c:pt>
                <c:pt idx="2">
                  <c:v>333.638888748828</c:v>
                </c:pt>
                <c:pt idx="3">
                  <c:v>518.44444432063</c:v>
                </c:pt>
                <c:pt idx="4">
                  <c:v>703.166666592006</c:v>
                </c:pt>
                <c:pt idx="5">
                  <c:v>887.999999790918</c:v>
                </c:pt>
                <c:pt idx="6">
                  <c:v>1072.69444433041</c:v>
                </c:pt>
                <c:pt idx="7">
                  <c:v>1257.47222206555</c:v>
                </c:pt>
                <c:pt idx="8">
                  <c:v>1442.194444302</c:v>
                </c:pt>
                <c:pt idx="9">
                  <c:v>1627.0555553725</c:v>
                </c:pt>
                <c:pt idx="10">
                  <c:v>1811.86111097923</c:v>
                </c:pt>
                <c:pt idx="11">
                  <c:v>1996.61111094756</c:v>
                </c:pt>
                <c:pt idx="12">
                  <c:v>2181.36111098574</c:v>
                </c:pt>
                <c:pt idx="13">
                  <c:v>2366.11111088423</c:v>
                </c:pt>
                <c:pt idx="14">
                  <c:v>2550.80555542372</c:v>
                </c:pt>
                <c:pt idx="15">
                  <c:v>2735.63888876233</c:v>
                </c:pt>
                <c:pt idx="16">
                  <c:v>2920.44444433413</c:v>
                </c:pt>
                <c:pt idx="17">
                  <c:v>3105.19444437232</c:v>
                </c:pt>
                <c:pt idx="18">
                  <c:v>3290.02777774585</c:v>
                </c:pt>
                <c:pt idx="19">
                  <c:v>3474.83333324781</c:v>
                </c:pt>
                <c:pt idx="20">
                  <c:v>3659.5277777873</c:v>
                </c:pt>
                <c:pt idx="21">
                  <c:v>3844.30555552244</c:v>
                </c:pt>
              </c:numCache>
            </c:numRef>
          </c:xVal>
          <c:yVal>
            <c:numRef>
              <c:f>'C-G Min'!$BY$6:$BY$42</c:f>
              <c:numCache>
                <c:formatCode>General</c:formatCode>
                <c:ptCount val="37"/>
                <c:pt idx="0">
                  <c:v>83046</c:v>
                </c:pt>
                <c:pt idx="1">
                  <c:v>227738</c:v>
                </c:pt>
                <c:pt idx="2">
                  <c:v>227738</c:v>
                </c:pt>
                <c:pt idx="3">
                  <c:v>227738</c:v>
                </c:pt>
                <c:pt idx="4">
                  <c:v>227738</c:v>
                </c:pt>
                <c:pt idx="5">
                  <c:v>227738</c:v>
                </c:pt>
                <c:pt idx="6">
                  <c:v>227738</c:v>
                </c:pt>
                <c:pt idx="7">
                  <c:v>227738</c:v>
                </c:pt>
                <c:pt idx="8">
                  <c:v>227738</c:v>
                </c:pt>
                <c:pt idx="9">
                  <c:v>227738</c:v>
                </c:pt>
                <c:pt idx="10">
                  <c:v>115069</c:v>
                </c:pt>
                <c:pt idx="11">
                  <c:v>188.16589213964</c:v>
                </c:pt>
                <c:pt idx="12">
                  <c:v>3170.96103845101</c:v>
                </c:pt>
                <c:pt idx="13">
                  <c:v>0.659154929577468</c:v>
                </c:pt>
                <c:pt idx="14">
                  <c:v>2.34587080948488</c:v>
                </c:pt>
                <c:pt idx="15">
                  <c:v>0.659951651893636</c:v>
                </c:pt>
                <c:pt idx="16">
                  <c:v>0.658624849215912</c:v>
                </c:pt>
                <c:pt idx="17">
                  <c:v>0.647430830039525</c:v>
                </c:pt>
                <c:pt idx="18">
                  <c:v>0.643362136684999</c:v>
                </c:pt>
                <c:pt idx="19">
                  <c:v>2.08095071838635</c:v>
                </c:pt>
                <c:pt idx="20">
                  <c:v>3.69510715729882</c:v>
                </c:pt>
                <c:pt idx="21">
                  <c:v>4.6990909090909</c:v>
                </c:pt>
              </c:numCache>
            </c:numRef>
          </c:yVal>
          <c:smooth val="0"/>
        </c:ser>
        <c:ser>
          <c:idx val="4"/>
          <c:order val="4"/>
          <c:tx>
            <c:strRef>
              <c:f>"B-E External"</c:f>
              <c:strCache>
                <c:ptCount val="1"/>
                <c:pt idx="0">
                  <c:v>B-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T$6:$CT$42</c:f>
              <c:numCache>
                <c:formatCode>General</c:formatCode>
                <c:ptCount val="37"/>
                <c:pt idx="0">
                  <c:v>-88.7500001117587</c:v>
                </c:pt>
                <c:pt idx="1">
                  <c:v>96.1249998072162</c:v>
                </c:pt>
                <c:pt idx="2">
                  <c:v>280.874999775551</c:v>
                </c:pt>
                <c:pt idx="3">
                  <c:v>465.749999694526</c:v>
                </c:pt>
                <c:pt idx="4">
                  <c:v>650.499999662861</c:v>
                </c:pt>
                <c:pt idx="5">
                  <c:v>835.249999631196</c:v>
                </c:pt>
                <c:pt idx="6">
                  <c:v>1019.99999959953</c:v>
                </c:pt>
                <c:pt idx="7">
                  <c:v>1204.74999956787</c:v>
                </c:pt>
                <c:pt idx="8">
                  <c:v>1389.49999969336</c:v>
                </c:pt>
                <c:pt idx="9">
                  <c:v>1574.24999950454</c:v>
                </c:pt>
                <c:pt idx="10">
                  <c:v>1759.12499973783</c:v>
                </c:pt>
                <c:pt idx="11">
                  <c:v>1943.87499970617</c:v>
                </c:pt>
                <c:pt idx="12">
                  <c:v>2128.7499997823</c:v>
                </c:pt>
                <c:pt idx="13">
                  <c:v>2313.2499996922</c:v>
                </c:pt>
                <c:pt idx="14">
                  <c:v>2498.12499992549</c:v>
                </c:pt>
                <c:pt idx="15">
                  <c:v>2682.87499989383</c:v>
                </c:pt>
                <c:pt idx="16">
                  <c:v>2867.74999996997</c:v>
                </c:pt>
                <c:pt idx="17">
                  <c:v>3052.50000009546</c:v>
                </c:pt>
                <c:pt idx="18">
                  <c:v>3237.25000022096</c:v>
                </c:pt>
                <c:pt idx="19">
                  <c:v>3422.12500013993</c:v>
                </c:pt>
                <c:pt idx="20">
                  <c:v>3606.75000031479</c:v>
                </c:pt>
                <c:pt idx="21">
                  <c:v>3791.62500023376</c:v>
                </c:pt>
              </c:numCache>
            </c:numRef>
          </c:xVal>
          <c:yVal>
            <c:numRef>
              <c:f>'C-C Individuals'!$CU$6:$CU$42</c:f>
              <c:numCache>
                <c:formatCode>General</c:formatCode>
                <c:ptCount val="37"/>
                <c:pt idx="0">
                  <c:v>227737.999389499</c:v>
                </c:pt>
                <c:pt idx="1">
                  <c:v>227737.999389499</c:v>
                </c:pt>
                <c:pt idx="2">
                  <c:v>227737.999389499</c:v>
                </c:pt>
                <c:pt idx="3">
                  <c:v>227737.999389499</c:v>
                </c:pt>
                <c:pt idx="4">
                  <c:v>227737.999389499</c:v>
                </c:pt>
                <c:pt idx="5">
                  <c:v>227737.999389499</c:v>
                </c:pt>
                <c:pt idx="6">
                  <c:v>227737.999389499</c:v>
                </c:pt>
                <c:pt idx="7">
                  <c:v>227737.999389499</c:v>
                </c:pt>
                <c:pt idx="8">
                  <c:v>227737.999389499</c:v>
                </c:pt>
                <c:pt idx="9">
                  <c:v>227737.999389499</c:v>
                </c:pt>
                <c:pt idx="10">
                  <c:v>227737.999389499</c:v>
                </c:pt>
                <c:pt idx="11">
                  <c:v>227737.999389499</c:v>
                </c:pt>
                <c:pt idx="12">
                  <c:v>227737.999389499</c:v>
                </c:pt>
                <c:pt idx="13">
                  <c:v>49.4632103869728</c:v>
                </c:pt>
                <c:pt idx="14">
                  <c:v>122.091000397452</c:v>
                </c:pt>
                <c:pt idx="15">
                  <c:v>32.7465770023022</c:v>
                </c:pt>
                <c:pt idx="16">
                  <c:v>15.395176310995</c:v>
                </c:pt>
                <c:pt idx="17">
                  <c:v>4.65858647812137</c:v>
                </c:pt>
                <c:pt idx="18">
                  <c:v>4.61449078852395</c:v>
                </c:pt>
                <c:pt idx="19">
                  <c:v>631.538152385488</c:v>
                </c:pt>
                <c:pt idx="20">
                  <c:v>10.28355157018</c:v>
                </c:pt>
                <c:pt idx="21">
                  <c:v>1563.43278632321</c:v>
                </c:pt>
              </c:numCache>
            </c:numRef>
          </c:yVal>
          <c:smooth val="0"/>
        </c:ser>
        <c:axId val="79903586"/>
        <c:axId val="8270472"/>
      </c:scatterChart>
      <c:valAx>
        <c:axId val="7990358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70472"/>
        <c:crossesAt val="1"/>
        <c:crossBetween val="midCat"/>
      </c:valAx>
      <c:valAx>
        <c:axId val="8270472"/>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90358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E
Penlight Test 34
XLPE, 7-C, 6-Cable Bundle in Tray</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67.4999997019768</c:v>
                </c:pt>
                <c:pt idx="1">
                  <c:v>117.000000365078</c:v>
                </c:pt>
                <c:pt idx="2">
                  <c:v>302.000000234693</c:v>
                </c:pt>
                <c:pt idx="3">
                  <c:v>486.500000301749</c:v>
                </c:pt>
                <c:pt idx="4">
                  <c:v>671.500000171363</c:v>
                </c:pt>
                <c:pt idx="5">
                  <c:v>856.500000040978</c:v>
                </c:pt>
                <c:pt idx="6">
                  <c:v>1041.00000010803</c:v>
                </c:pt>
                <c:pt idx="7">
                  <c:v>1225.50000017509</c:v>
                </c:pt>
                <c:pt idx="8">
                  <c:v>1410.5000000447</c:v>
                </c:pt>
                <c:pt idx="9">
                  <c:v>1595.49999991432</c:v>
                </c:pt>
                <c:pt idx="10">
                  <c:v>1779.99999998137</c:v>
                </c:pt>
                <c:pt idx="11">
                  <c:v>1964.99999985099</c:v>
                </c:pt>
                <c:pt idx="12">
                  <c:v>2149.49999991804</c:v>
                </c:pt>
                <c:pt idx="13">
                  <c:v>2334.49999978766</c:v>
                </c:pt>
                <c:pt idx="14">
                  <c:v>2518.99999985471</c:v>
                </c:pt>
                <c:pt idx="15">
                  <c:v>2703.99999972433</c:v>
                </c:pt>
                <c:pt idx="16">
                  <c:v>2888.49999979138</c:v>
                </c:pt>
                <c:pt idx="17">
                  <c:v>3073.499999661</c:v>
                </c:pt>
                <c:pt idx="18">
                  <c:v>3258.49999953061</c:v>
                </c:pt>
                <c:pt idx="19">
                  <c:v>3442.99999959767</c:v>
                </c:pt>
                <c:pt idx="20">
                  <c:v>3627.49999966472</c:v>
                </c:pt>
                <c:pt idx="21">
                  <c:v>3812.49999953434</c:v>
                </c:pt>
              </c:numCache>
            </c:numRef>
          </c:xVal>
          <c:yVal>
            <c:numRef>
              <c:f>'C-C Individuals'!$AT$6:$AT$120</c:f>
              <c:numCache>
                <c:formatCode>General</c:formatCode>
                <c:ptCount val="115"/>
                <c:pt idx="0">
                  <c:v>232837.999389499</c:v>
                </c:pt>
                <c:pt idx="1">
                  <c:v>232837.999389499</c:v>
                </c:pt>
                <c:pt idx="2">
                  <c:v>232837.999389499</c:v>
                </c:pt>
                <c:pt idx="3">
                  <c:v>232837.999389499</c:v>
                </c:pt>
                <c:pt idx="4">
                  <c:v>232837.999389499</c:v>
                </c:pt>
                <c:pt idx="5">
                  <c:v>232837.999389499</c:v>
                </c:pt>
                <c:pt idx="6">
                  <c:v>232837.999389499</c:v>
                </c:pt>
                <c:pt idx="7">
                  <c:v>232837.999389499</c:v>
                </c:pt>
                <c:pt idx="8">
                  <c:v>232837.999389499</c:v>
                </c:pt>
                <c:pt idx="9">
                  <c:v>2.70592432669586</c:v>
                </c:pt>
                <c:pt idx="10">
                  <c:v>1.0774478834116</c:v>
                </c:pt>
                <c:pt idx="11">
                  <c:v>8.4610688707134</c:v>
                </c:pt>
                <c:pt idx="12">
                  <c:v>2.09613374135638</c:v>
                </c:pt>
                <c:pt idx="13">
                  <c:v>41.179634710189</c:v>
                </c:pt>
                <c:pt idx="14">
                  <c:v>2.72789361486376</c:v>
                </c:pt>
                <c:pt idx="15">
                  <c:v>15.9412076164446</c:v>
                </c:pt>
                <c:pt idx="16">
                  <c:v>69.1106650270231</c:v>
                </c:pt>
                <c:pt idx="17">
                  <c:v>19.3107524516183</c:v>
                </c:pt>
                <c:pt idx="18">
                  <c:v>3.55867360604249</c:v>
                </c:pt>
                <c:pt idx="19">
                  <c:v>1.5185286770172</c:v>
                </c:pt>
                <c:pt idx="20">
                  <c:v>45.9870808948247</c:v>
                </c:pt>
                <c:pt idx="21">
                  <c:v>2.76828050942243</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83.7777778622694</c:v>
                </c:pt>
                <c:pt idx="1">
                  <c:v>100.916666607372</c:v>
                </c:pt>
                <c:pt idx="2">
                  <c:v>285.722222214099</c:v>
                </c:pt>
                <c:pt idx="3">
                  <c:v>470.472222217359</c:v>
                </c:pt>
                <c:pt idx="4">
                  <c:v>655.333333322778</c:v>
                </c:pt>
                <c:pt idx="5">
                  <c:v>840.05555548938</c:v>
                </c:pt>
                <c:pt idx="6">
                  <c:v>1024.80555556249</c:v>
                </c:pt>
                <c:pt idx="7">
                  <c:v>1209.47222219547</c:v>
                </c:pt>
                <c:pt idx="8">
                  <c:v>1394.33333330089</c:v>
                </c:pt>
                <c:pt idx="9">
                  <c:v>1579.1666666395</c:v>
                </c:pt>
                <c:pt idx="10">
                  <c:v>1763.91666664276</c:v>
                </c:pt>
                <c:pt idx="11">
                  <c:v>1948.72222214472</c:v>
                </c:pt>
                <c:pt idx="12">
                  <c:v>2133.4722221829</c:v>
                </c:pt>
                <c:pt idx="13">
                  <c:v>2318.27777771978</c:v>
                </c:pt>
                <c:pt idx="14">
                  <c:v>2502.88888874929</c:v>
                </c:pt>
                <c:pt idx="15">
                  <c:v>2687.72222212283</c:v>
                </c:pt>
                <c:pt idx="16">
                  <c:v>2872.47222212609</c:v>
                </c:pt>
                <c:pt idx="17">
                  <c:v>3057.33333319658</c:v>
                </c:pt>
                <c:pt idx="18">
                  <c:v>3242.16666650027</c:v>
                </c:pt>
                <c:pt idx="19">
                  <c:v>3426.88888873672</c:v>
                </c:pt>
                <c:pt idx="20">
                  <c:v>3611.52777756797</c:v>
                </c:pt>
                <c:pt idx="21">
                  <c:v>3796.41666647512</c:v>
                </c:pt>
              </c:numCache>
            </c:numRef>
          </c:xVal>
          <c:yVal>
            <c:numRef>
              <c:f>'C-G Min'!$BS$6:$BS$42</c:f>
              <c:numCache>
                <c:formatCode>General</c:formatCode>
                <c:ptCount val="37"/>
                <c:pt idx="0">
                  <c:v>211202</c:v>
                </c:pt>
                <c:pt idx="1">
                  <c:v>211202</c:v>
                </c:pt>
                <c:pt idx="2">
                  <c:v>211202</c:v>
                </c:pt>
                <c:pt idx="3">
                  <c:v>109269</c:v>
                </c:pt>
                <c:pt idx="4">
                  <c:v>211202</c:v>
                </c:pt>
                <c:pt idx="5">
                  <c:v>211202</c:v>
                </c:pt>
                <c:pt idx="6">
                  <c:v>211202</c:v>
                </c:pt>
                <c:pt idx="7">
                  <c:v>211202</c:v>
                </c:pt>
                <c:pt idx="8">
                  <c:v>211202</c:v>
                </c:pt>
                <c:pt idx="9">
                  <c:v>291.907757591148</c:v>
                </c:pt>
                <c:pt idx="10">
                  <c:v>590.9038975148</c:v>
                </c:pt>
                <c:pt idx="11">
                  <c:v>769.555654370234</c:v>
                </c:pt>
                <c:pt idx="12">
                  <c:v>4727.37208567351</c:v>
                </c:pt>
                <c:pt idx="13">
                  <c:v>315.154228855721</c:v>
                </c:pt>
                <c:pt idx="14">
                  <c:v>127.157790927022</c:v>
                </c:pt>
                <c:pt idx="15">
                  <c:v>40.6393258426966</c:v>
                </c:pt>
                <c:pt idx="16">
                  <c:v>23.0792025164266</c:v>
                </c:pt>
                <c:pt idx="17">
                  <c:v>0.962889443064961</c:v>
                </c:pt>
                <c:pt idx="18">
                  <c:v>0.727918878029681</c:v>
                </c:pt>
                <c:pt idx="19">
                  <c:v>1.05554900725507</c:v>
                </c:pt>
                <c:pt idx="20">
                  <c:v>11.6422538073136</c:v>
                </c:pt>
                <c:pt idx="21">
                  <c:v>16.7934683515942</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6.00000009872019</c:v>
                </c:pt>
                <c:pt idx="1">
                  <c:v>178.499999968335</c:v>
                </c:pt>
                <c:pt idx="2">
                  <c:v>363.49999983795</c:v>
                </c:pt>
                <c:pt idx="3">
                  <c:v>548.499999707565</c:v>
                </c:pt>
                <c:pt idx="4">
                  <c:v>732.99999977462</c:v>
                </c:pt>
                <c:pt idx="5">
                  <c:v>917.999999644235</c:v>
                </c:pt>
                <c:pt idx="6">
                  <c:v>1102.49999971129</c:v>
                </c:pt>
                <c:pt idx="7">
                  <c:v>1287.4999995809</c:v>
                </c:pt>
                <c:pt idx="8">
                  <c:v>1471.99999964796</c:v>
                </c:pt>
                <c:pt idx="9">
                  <c:v>1656.99999951758</c:v>
                </c:pt>
                <c:pt idx="10">
                  <c:v>1841.49999958463</c:v>
                </c:pt>
                <c:pt idx="11">
                  <c:v>2026.49999945425</c:v>
                </c:pt>
                <c:pt idx="12">
                  <c:v>2210.9999995213</c:v>
                </c:pt>
                <c:pt idx="13">
                  <c:v>2395.99999939092</c:v>
                </c:pt>
                <c:pt idx="14">
                  <c:v>2580.49999945797</c:v>
                </c:pt>
                <c:pt idx="15">
                  <c:v>2765.49999995623</c:v>
                </c:pt>
                <c:pt idx="16">
                  <c:v>2950.49999982584</c:v>
                </c:pt>
                <c:pt idx="17">
                  <c:v>3134.9999998929</c:v>
                </c:pt>
                <c:pt idx="18">
                  <c:v>3320.00000039116</c:v>
                </c:pt>
                <c:pt idx="19">
                  <c:v>3504.49999982957</c:v>
                </c:pt>
                <c:pt idx="20">
                  <c:v>3689.50000032783</c:v>
                </c:pt>
                <c:pt idx="21">
                  <c:v>3874.50000019744</c:v>
                </c:pt>
              </c:numCache>
            </c:numRef>
          </c:xVal>
          <c:yVal>
            <c:numRef>
              <c:f>'C-C Individuals'!$BV$6:$BV$42</c:f>
              <c:numCache>
                <c:formatCode>General</c:formatCode>
                <c:ptCount val="37"/>
                <c:pt idx="0">
                  <c:v>249337.999389499</c:v>
                </c:pt>
                <c:pt idx="1">
                  <c:v>249337.999389499</c:v>
                </c:pt>
                <c:pt idx="2">
                  <c:v>249337.999389499</c:v>
                </c:pt>
                <c:pt idx="3">
                  <c:v>249337.999389499</c:v>
                </c:pt>
                <c:pt idx="4">
                  <c:v>249337.999389499</c:v>
                </c:pt>
                <c:pt idx="5">
                  <c:v>249337.999389499</c:v>
                </c:pt>
                <c:pt idx="6">
                  <c:v>249337.999389499</c:v>
                </c:pt>
                <c:pt idx="7">
                  <c:v>249337.999389499</c:v>
                </c:pt>
                <c:pt idx="8">
                  <c:v>249337.999389499</c:v>
                </c:pt>
                <c:pt idx="9">
                  <c:v>249337.999389499</c:v>
                </c:pt>
                <c:pt idx="10">
                  <c:v>249038.120270368</c:v>
                </c:pt>
                <c:pt idx="11">
                  <c:v>6.53972049864204</c:v>
                </c:pt>
                <c:pt idx="12">
                  <c:v>36.4276296473957</c:v>
                </c:pt>
                <c:pt idx="13">
                  <c:v>24.5775769868054</c:v>
                </c:pt>
                <c:pt idx="14">
                  <c:v>1.8559946911231</c:v>
                </c:pt>
                <c:pt idx="15">
                  <c:v>17.669708689022</c:v>
                </c:pt>
                <c:pt idx="16">
                  <c:v>0.85180356366797</c:v>
                </c:pt>
                <c:pt idx="17">
                  <c:v>24.9629947695198</c:v>
                </c:pt>
                <c:pt idx="18">
                  <c:v>1500.43157566649</c:v>
                </c:pt>
                <c:pt idx="19">
                  <c:v>179.981900177956</c:v>
                </c:pt>
                <c:pt idx="20">
                  <c:v>8819.04619183927</c:v>
                </c:pt>
                <c:pt idx="21">
                  <c:v>14.2508381677934</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35.9722223249264</c:v>
                </c:pt>
                <c:pt idx="1">
                  <c:v>148.861111013684</c:v>
                </c:pt>
                <c:pt idx="2">
                  <c:v>333.638888748828</c:v>
                </c:pt>
                <c:pt idx="3">
                  <c:v>518.44444432063</c:v>
                </c:pt>
                <c:pt idx="4">
                  <c:v>703.166666592006</c:v>
                </c:pt>
                <c:pt idx="5">
                  <c:v>887.999999790918</c:v>
                </c:pt>
                <c:pt idx="6">
                  <c:v>1072.69444433041</c:v>
                </c:pt>
                <c:pt idx="7">
                  <c:v>1257.47222206555</c:v>
                </c:pt>
                <c:pt idx="8">
                  <c:v>1442.194444302</c:v>
                </c:pt>
                <c:pt idx="9">
                  <c:v>1627.0555553725</c:v>
                </c:pt>
                <c:pt idx="10">
                  <c:v>1811.86111097923</c:v>
                </c:pt>
                <c:pt idx="11">
                  <c:v>1996.61111094756</c:v>
                </c:pt>
                <c:pt idx="12">
                  <c:v>2181.36111098574</c:v>
                </c:pt>
                <c:pt idx="13">
                  <c:v>2366.11111088423</c:v>
                </c:pt>
                <c:pt idx="14">
                  <c:v>2550.80555542372</c:v>
                </c:pt>
                <c:pt idx="15">
                  <c:v>2735.63888876233</c:v>
                </c:pt>
                <c:pt idx="16">
                  <c:v>2920.44444433413</c:v>
                </c:pt>
                <c:pt idx="17">
                  <c:v>3105.19444437232</c:v>
                </c:pt>
                <c:pt idx="18">
                  <c:v>3290.02777774585</c:v>
                </c:pt>
                <c:pt idx="19">
                  <c:v>3474.83333324781</c:v>
                </c:pt>
                <c:pt idx="20">
                  <c:v>3659.5277777873</c:v>
                </c:pt>
                <c:pt idx="21">
                  <c:v>3844.30555552244</c:v>
                </c:pt>
              </c:numCache>
            </c:numRef>
          </c:xVal>
          <c:yVal>
            <c:numRef>
              <c:f>'C-G Min'!$BY$6:$BY$42</c:f>
              <c:numCache>
                <c:formatCode>General</c:formatCode>
                <c:ptCount val="37"/>
                <c:pt idx="0">
                  <c:v>83046</c:v>
                </c:pt>
                <c:pt idx="1">
                  <c:v>227738</c:v>
                </c:pt>
                <c:pt idx="2">
                  <c:v>227738</c:v>
                </c:pt>
                <c:pt idx="3">
                  <c:v>227738</c:v>
                </c:pt>
                <c:pt idx="4">
                  <c:v>227738</c:v>
                </c:pt>
                <c:pt idx="5">
                  <c:v>227738</c:v>
                </c:pt>
                <c:pt idx="6">
                  <c:v>227738</c:v>
                </c:pt>
                <c:pt idx="7">
                  <c:v>227738</c:v>
                </c:pt>
                <c:pt idx="8">
                  <c:v>227738</c:v>
                </c:pt>
                <c:pt idx="9">
                  <c:v>227738</c:v>
                </c:pt>
                <c:pt idx="10">
                  <c:v>115069</c:v>
                </c:pt>
                <c:pt idx="11">
                  <c:v>188.16589213964</c:v>
                </c:pt>
                <c:pt idx="12">
                  <c:v>3170.96103845101</c:v>
                </c:pt>
                <c:pt idx="13">
                  <c:v>0.659154929577468</c:v>
                </c:pt>
                <c:pt idx="14">
                  <c:v>2.34587080948488</c:v>
                </c:pt>
                <c:pt idx="15">
                  <c:v>0.659951651893636</c:v>
                </c:pt>
                <c:pt idx="16">
                  <c:v>0.658624849215912</c:v>
                </c:pt>
                <c:pt idx="17">
                  <c:v>0.647430830039525</c:v>
                </c:pt>
                <c:pt idx="18">
                  <c:v>0.643362136684999</c:v>
                </c:pt>
                <c:pt idx="19">
                  <c:v>2.08095071838635</c:v>
                </c:pt>
                <c:pt idx="20">
                  <c:v>3.69510715729882</c:v>
                </c:pt>
                <c:pt idx="21">
                  <c:v>4.6990909090909</c:v>
                </c:pt>
              </c:numCache>
            </c:numRef>
          </c:yVal>
          <c:smooth val="0"/>
        </c:ser>
        <c:ser>
          <c:idx val="4"/>
          <c:order val="4"/>
          <c:tx>
            <c:strRef>
              <c:f>"C-E External"</c:f>
              <c:strCache>
                <c:ptCount val="1"/>
                <c:pt idx="0">
                  <c:v>C-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Z$6:$CZ$42</c:f>
              <c:numCache>
                <c:formatCode>General</c:formatCode>
                <c:ptCount val="37"/>
                <c:pt idx="0">
                  <c:v>-49.5000002090819</c:v>
                </c:pt>
                <c:pt idx="1">
                  <c:v>135.374999709893</c:v>
                </c:pt>
                <c:pt idx="2">
                  <c:v>320.124999835389</c:v>
                </c:pt>
                <c:pt idx="3">
                  <c:v>504.874999803724</c:v>
                </c:pt>
                <c:pt idx="4">
                  <c:v>689.62499992922</c:v>
                </c:pt>
                <c:pt idx="5">
                  <c:v>874.374999740394</c:v>
                </c:pt>
                <c:pt idx="6">
                  <c:v>1059.12500002305</c:v>
                </c:pt>
                <c:pt idx="7">
                  <c:v>1243.87499983422</c:v>
                </c:pt>
                <c:pt idx="8">
                  <c:v>1428.62499995972</c:v>
                </c:pt>
                <c:pt idx="9">
                  <c:v>1613.50000003586</c:v>
                </c:pt>
                <c:pt idx="10">
                  <c:v>1798.37500011199</c:v>
                </c:pt>
                <c:pt idx="11">
                  <c:v>1983.12500008033</c:v>
                </c:pt>
                <c:pt idx="12">
                  <c:v>2167.87500020582</c:v>
                </c:pt>
                <c:pt idx="13">
                  <c:v>2352.625000017</c:v>
                </c:pt>
                <c:pt idx="14">
                  <c:v>2537.12500008405</c:v>
                </c:pt>
                <c:pt idx="15">
                  <c:v>2722.12500011083</c:v>
                </c:pt>
                <c:pt idx="16">
                  <c:v>2906.87500007916</c:v>
                </c:pt>
                <c:pt idx="17">
                  <c:v>3091.6250000475</c:v>
                </c:pt>
                <c:pt idx="18">
                  <c:v>3276.49999996647</c:v>
                </c:pt>
                <c:pt idx="19">
                  <c:v>3461.37499988545</c:v>
                </c:pt>
                <c:pt idx="20">
                  <c:v>3645.8749999525</c:v>
                </c:pt>
                <c:pt idx="21">
                  <c:v>3830.62499992084</c:v>
                </c:pt>
              </c:numCache>
            </c:numRef>
          </c:xVal>
          <c:yVal>
            <c:numRef>
              <c:f>'C-C Individuals'!$DA$6:$DA$42</c:f>
              <c:numCache>
                <c:formatCode>General</c:formatCode>
                <c:ptCount val="37"/>
                <c:pt idx="0">
                  <c:v>230237.999389499</c:v>
                </c:pt>
                <c:pt idx="1">
                  <c:v>230237.999389499</c:v>
                </c:pt>
                <c:pt idx="2">
                  <c:v>230237.999389499</c:v>
                </c:pt>
                <c:pt idx="3">
                  <c:v>230237.999389499</c:v>
                </c:pt>
                <c:pt idx="4">
                  <c:v>230237.999389499</c:v>
                </c:pt>
                <c:pt idx="5">
                  <c:v>230237.999389499</c:v>
                </c:pt>
                <c:pt idx="6">
                  <c:v>230237.999389499</c:v>
                </c:pt>
                <c:pt idx="7">
                  <c:v>230237.999389499</c:v>
                </c:pt>
                <c:pt idx="8">
                  <c:v>230237.999389499</c:v>
                </c:pt>
                <c:pt idx="9">
                  <c:v>230038.086828921</c:v>
                </c:pt>
                <c:pt idx="10">
                  <c:v>229938.173657842</c:v>
                </c:pt>
                <c:pt idx="11">
                  <c:v>230038.086828921</c:v>
                </c:pt>
                <c:pt idx="12">
                  <c:v>230038.086828921</c:v>
                </c:pt>
                <c:pt idx="13">
                  <c:v>314.78609698759</c:v>
                </c:pt>
                <c:pt idx="14">
                  <c:v>126.538743307974</c:v>
                </c:pt>
                <c:pt idx="15">
                  <c:v>39.5526347560056</c:v>
                </c:pt>
                <c:pt idx="16">
                  <c:v>23.9212499031586</c:v>
                </c:pt>
                <c:pt idx="17">
                  <c:v>5.06995209050635</c:v>
                </c:pt>
                <c:pt idx="18">
                  <c:v>13.7473222159818</c:v>
                </c:pt>
                <c:pt idx="19">
                  <c:v>3.1155241583813</c:v>
                </c:pt>
                <c:pt idx="20">
                  <c:v>24.3197118796803</c:v>
                </c:pt>
                <c:pt idx="21">
                  <c:v>24.0537942372588</c:v>
                </c:pt>
              </c:numCache>
            </c:numRef>
          </c:yVal>
          <c:smooth val="0"/>
        </c:ser>
        <c:axId val="97577360"/>
        <c:axId val="60940823"/>
      </c:scatterChart>
      <c:valAx>
        <c:axId val="9757736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0823"/>
        <c:crossesAt val="1"/>
        <c:crossBetween val="midCat"/>
      </c:valAx>
      <c:valAx>
        <c:axId val="60940823"/>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73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F
Penlight Test 34
XLPE, 7-C, 6-Cable Bundle in Tray</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67.4999997019768</c:v>
                </c:pt>
                <c:pt idx="1">
                  <c:v>117.000000365078</c:v>
                </c:pt>
                <c:pt idx="2">
                  <c:v>302.000000234693</c:v>
                </c:pt>
                <c:pt idx="3">
                  <c:v>486.500000301749</c:v>
                </c:pt>
                <c:pt idx="4">
                  <c:v>671.500000171363</c:v>
                </c:pt>
                <c:pt idx="5">
                  <c:v>856.500000040978</c:v>
                </c:pt>
                <c:pt idx="6">
                  <c:v>1041.00000010803</c:v>
                </c:pt>
                <c:pt idx="7">
                  <c:v>1225.50000017509</c:v>
                </c:pt>
                <c:pt idx="8">
                  <c:v>1410.5000000447</c:v>
                </c:pt>
                <c:pt idx="9">
                  <c:v>1595.49999991432</c:v>
                </c:pt>
                <c:pt idx="10">
                  <c:v>1779.99999998137</c:v>
                </c:pt>
                <c:pt idx="11">
                  <c:v>1964.99999985099</c:v>
                </c:pt>
                <c:pt idx="12">
                  <c:v>2149.49999991804</c:v>
                </c:pt>
                <c:pt idx="13">
                  <c:v>2334.49999978766</c:v>
                </c:pt>
                <c:pt idx="14">
                  <c:v>2518.99999985471</c:v>
                </c:pt>
                <c:pt idx="15">
                  <c:v>2703.99999972433</c:v>
                </c:pt>
                <c:pt idx="16">
                  <c:v>2888.49999979138</c:v>
                </c:pt>
                <c:pt idx="17">
                  <c:v>3073.499999661</c:v>
                </c:pt>
                <c:pt idx="18">
                  <c:v>3258.49999953061</c:v>
                </c:pt>
                <c:pt idx="19">
                  <c:v>3442.99999959767</c:v>
                </c:pt>
                <c:pt idx="20">
                  <c:v>3627.49999966472</c:v>
                </c:pt>
                <c:pt idx="21">
                  <c:v>3812.49999953434</c:v>
                </c:pt>
              </c:numCache>
            </c:numRef>
          </c:xVal>
          <c:yVal>
            <c:numRef>
              <c:f>'C-C Individuals'!$AT$6:$AT$120</c:f>
              <c:numCache>
                <c:formatCode>General</c:formatCode>
                <c:ptCount val="115"/>
                <c:pt idx="0">
                  <c:v>232837.999389499</c:v>
                </c:pt>
                <c:pt idx="1">
                  <c:v>232837.999389499</c:v>
                </c:pt>
                <c:pt idx="2">
                  <c:v>232837.999389499</c:v>
                </c:pt>
                <c:pt idx="3">
                  <c:v>232837.999389499</c:v>
                </c:pt>
                <c:pt idx="4">
                  <c:v>232837.999389499</c:v>
                </c:pt>
                <c:pt idx="5">
                  <c:v>232837.999389499</c:v>
                </c:pt>
                <c:pt idx="6">
                  <c:v>232837.999389499</c:v>
                </c:pt>
                <c:pt idx="7">
                  <c:v>232837.999389499</c:v>
                </c:pt>
                <c:pt idx="8">
                  <c:v>232837.999389499</c:v>
                </c:pt>
                <c:pt idx="9">
                  <c:v>2.70592432669586</c:v>
                </c:pt>
                <c:pt idx="10">
                  <c:v>1.0774478834116</c:v>
                </c:pt>
                <c:pt idx="11">
                  <c:v>8.4610688707134</c:v>
                </c:pt>
                <c:pt idx="12">
                  <c:v>2.09613374135638</c:v>
                </c:pt>
                <c:pt idx="13">
                  <c:v>41.179634710189</c:v>
                </c:pt>
                <c:pt idx="14">
                  <c:v>2.72789361486376</c:v>
                </c:pt>
                <c:pt idx="15">
                  <c:v>15.9412076164446</c:v>
                </c:pt>
                <c:pt idx="16">
                  <c:v>69.1106650270231</c:v>
                </c:pt>
                <c:pt idx="17">
                  <c:v>19.3107524516183</c:v>
                </c:pt>
                <c:pt idx="18">
                  <c:v>3.55867360604249</c:v>
                </c:pt>
                <c:pt idx="19">
                  <c:v>1.5185286770172</c:v>
                </c:pt>
                <c:pt idx="20">
                  <c:v>45.9870808948247</c:v>
                </c:pt>
                <c:pt idx="21">
                  <c:v>2.76828050942243</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83.7777778622694</c:v>
                </c:pt>
                <c:pt idx="1">
                  <c:v>100.916666607372</c:v>
                </c:pt>
                <c:pt idx="2">
                  <c:v>285.722222214099</c:v>
                </c:pt>
                <c:pt idx="3">
                  <c:v>470.472222217359</c:v>
                </c:pt>
                <c:pt idx="4">
                  <c:v>655.333333322778</c:v>
                </c:pt>
                <c:pt idx="5">
                  <c:v>840.05555548938</c:v>
                </c:pt>
                <c:pt idx="6">
                  <c:v>1024.80555556249</c:v>
                </c:pt>
                <c:pt idx="7">
                  <c:v>1209.47222219547</c:v>
                </c:pt>
                <c:pt idx="8">
                  <c:v>1394.33333330089</c:v>
                </c:pt>
                <c:pt idx="9">
                  <c:v>1579.1666666395</c:v>
                </c:pt>
                <c:pt idx="10">
                  <c:v>1763.91666664276</c:v>
                </c:pt>
                <c:pt idx="11">
                  <c:v>1948.72222214472</c:v>
                </c:pt>
                <c:pt idx="12">
                  <c:v>2133.4722221829</c:v>
                </c:pt>
                <c:pt idx="13">
                  <c:v>2318.27777771978</c:v>
                </c:pt>
                <c:pt idx="14">
                  <c:v>2502.88888874929</c:v>
                </c:pt>
                <c:pt idx="15">
                  <c:v>2687.72222212283</c:v>
                </c:pt>
                <c:pt idx="16">
                  <c:v>2872.47222212609</c:v>
                </c:pt>
                <c:pt idx="17">
                  <c:v>3057.33333319658</c:v>
                </c:pt>
                <c:pt idx="18">
                  <c:v>3242.16666650027</c:v>
                </c:pt>
                <c:pt idx="19">
                  <c:v>3426.88888873672</c:v>
                </c:pt>
                <c:pt idx="20">
                  <c:v>3611.52777756797</c:v>
                </c:pt>
                <c:pt idx="21">
                  <c:v>3796.41666647512</c:v>
                </c:pt>
              </c:numCache>
            </c:numRef>
          </c:xVal>
          <c:yVal>
            <c:numRef>
              <c:f>'C-G Min'!$BS$6:$BS$42</c:f>
              <c:numCache>
                <c:formatCode>General</c:formatCode>
                <c:ptCount val="37"/>
                <c:pt idx="0">
                  <c:v>211202</c:v>
                </c:pt>
                <c:pt idx="1">
                  <c:v>211202</c:v>
                </c:pt>
                <c:pt idx="2">
                  <c:v>211202</c:v>
                </c:pt>
                <c:pt idx="3">
                  <c:v>109269</c:v>
                </c:pt>
                <c:pt idx="4">
                  <c:v>211202</c:v>
                </c:pt>
                <c:pt idx="5">
                  <c:v>211202</c:v>
                </c:pt>
                <c:pt idx="6">
                  <c:v>211202</c:v>
                </c:pt>
                <c:pt idx="7">
                  <c:v>211202</c:v>
                </c:pt>
                <c:pt idx="8">
                  <c:v>211202</c:v>
                </c:pt>
                <c:pt idx="9">
                  <c:v>291.907757591148</c:v>
                </c:pt>
                <c:pt idx="10">
                  <c:v>590.9038975148</c:v>
                </c:pt>
                <c:pt idx="11">
                  <c:v>769.555654370234</c:v>
                </c:pt>
                <c:pt idx="12">
                  <c:v>4727.37208567351</c:v>
                </c:pt>
                <c:pt idx="13">
                  <c:v>315.154228855721</c:v>
                </c:pt>
                <c:pt idx="14">
                  <c:v>127.157790927022</c:v>
                </c:pt>
                <c:pt idx="15">
                  <c:v>40.6393258426966</c:v>
                </c:pt>
                <c:pt idx="16">
                  <c:v>23.0792025164266</c:v>
                </c:pt>
                <c:pt idx="17">
                  <c:v>0.962889443064961</c:v>
                </c:pt>
                <c:pt idx="18">
                  <c:v>0.727918878029681</c:v>
                </c:pt>
                <c:pt idx="19">
                  <c:v>1.05554900725507</c:v>
                </c:pt>
                <c:pt idx="20">
                  <c:v>11.6422538073136</c:v>
                </c:pt>
                <c:pt idx="21">
                  <c:v>16.7934683515942</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7.99999940209091</c:v>
                </c:pt>
                <c:pt idx="1">
                  <c:v>192.499999469146</c:v>
                </c:pt>
                <c:pt idx="2">
                  <c:v>377.499999967404</c:v>
                </c:pt>
                <c:pt idx="3">
                  <c:v>562.499999837019</c:v>
                </c:pt>
                <c:pt idx="4">
                  <c:v>745.999999670312</c:v>
                </c:pt>
                <c:pt idx="5">
                  <c:v>932.000000402331</c:v>
                </c:pt>
                <c:pt idx="6">
                  <c:v>1116.49999984074</c:v>
                </c:pt>
                <c:pt idx="7">
                  <c:v>1301.500000339</c:v>
                </c:pt>
                <c:pt idx="8">
                  <c:v>1486.00000040606</c:v>
                </c:pt>
                <c:pt idx="9">
                  <c:v>1671.00000027567</c:v>
                </c:pt>
                <c:pt idx="10">
                  <c:v>1855.50000034273</c:v>
                </c:pt>
                <c:pt idx="11">
                  <c:v>2040.50000021234</c:v>
                </c:pt>
                <c:pt idx="12">
                  <c:v>2225.50000008196</c:v>
                </c:pt>
                <c:pt idx="13">
                  <c:v>2410.00000014901</c:v>
                </c:pt>
                <c:pt idx="14">
                  <c:v>2595.00000001863</c:v>
                </c:pt>
                <c:pt idx="15">
                  <c:v>2779.50000008568</c:v>
                </c:pt>
                <c:pt idx="16">
                  <c:v>2964.4999999553</c:v>
                </c:pt>
                <c:pt idx="17">
                  <c:v>3149.00000002235</c:v>
                </c:pt>
                <c:pt idx="18">
                  <c:v>3333.99999989197</c:v>
                </c:pt>
                <c:pt idx="19">
                  <c:v>3518.49999995902</c:v>
                </c:pt>
                <c:pt idx="20">
                  <c:v>3703.49999982864</c:v>
                </c:pt>
                <c:pt idx="21">
                  <c:v>3888.49999969825</c:v>
                </c:pt>
              </c:numCache>
            </c:numRef>
          </c:xVal>
          <c:yVal>
            <c:numRef>
              <c:f>'C-C Individuals'!$CF$6:$CF$42</c:f>
              <c:numCache>
                <c:formatCode>General</c:formatCode>
                <c:ptCount val="37"/>
                <c:pt idx="0">
                  <c:v>255337.999389499</c:v>
                </c:pt>
                <c:pt idx="1">
                  <c:v>255337.999389499</c:v>
                </c:pt>
                <c:pt idx="2">
                  <c:v>255337.999389499</c:v>
                </c:pt>
                <c:pt idx="3">
                  <c:v>255337.999389499</c:v>
                </c:pt>
                <c:pt idx="4">
                  <c:v>255337.999389499</c:v>
                </c:pt>
                <c:pt idx="5">
                  <c:v>255337.999389499</c:v>
                </c:pt>
                <c:pt idx="6">
                  <c:v>255337.999389499</c:v>
                </c:pt>
                <c:pt idx="7">
                  <c:v>255337.999389499</c:v>
                </c:pt>
                <c:pt idx="8">
                  <c:v>127618.998778999</c:v>
                </c:pt>
                <c:pt idx="9">
                  <c:v>254638.587226646</c:v>
                </c:pt>
                <c:pt idx="10">
                  <c:v>25.6546353099344</c:v>
                </c:pt>
                <c:pt idx="11">
                  <c:v>53.3793522523823</c:v>
                </c:pt>
                <c:pt idx="12">
                  <c:v>55.9420625473136</c:v>
                </c:pt>
                <c:pt idx="13">
                  <c:v>25.6016334983564</c:v>
                </c:pt>
                <c:pt idx="14">
                  <c:v>1.40093410037005</c:v>
                </c:pt>
                <c:pt idx="15">
                  <c:v>0.54039732509484</c:v>
                </c:pt>
                <c:pt idx="16">
                  <c:v>24.5922108542798</c:v>
                </c:pt>
                <c:pt idx="17">
                  <c:v>4.56417326965272</c:v>
                </c:pt>
                <c:pt idx="18">
                  <c:v>0.904060478528564</c:v>
                </c:pt>
                <c:pt idx="19">
                  <c:v>10.5428586410182</c:v>
                </c:pt>
                <c:pt idx="20">
                  <c:v>14.9790127904882</c:v>
                </c:pt>
                <c:pt idx="21">
                  <c:v>11.3933750576135</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15.5500001623295</c:v>
                </c:pt>
                <c:pt idx="1">
                  <c:v>169.14999982575</c:v>
                </c:pt>
                <c:pt idx="2">
                  <c:v>353.949999900069</c:v>
                </c:pt>
                <c:pt idx="3">
                  <c:v>538.799999954645</c:v>
                </c:pt>
                <c:pt idx="4">
                  <c:v>723.349999876227</c:v>
                </c:pt>
                <c:pt idx="5">
                  <c:v>908.349999997299</c:v>
                </c:pt>
                <c:pt idx="6">
                  <c:v>1092.94999989914</c:v>
                </c:pt>
                <c:pt idx="7">
                  <c:v>1277.80000001658</c:v>
                </c:pt>
                <c:pt idx="8">
                  <c:v>1462.59999996517</c:v>
                </c:pt>
                <c:pt idx="9">
                  <c:v>1647.39999997662</c:v>
                </c:pt>
                <c:pt idx="10">
                  <c:v>1832.14999994496</c:v>
                </c:pt>
                <c:pt idx="11">
                  <c:v>2016.94999989355</c:v>
                </c:pt>
                <c:pt idx="12">
                  <c:v>2201.79999988526</c:v>
                </c:pt>
                <c:pt idx="13">
                  <c:v>2386.59999995958</c:v>
                </c:pt>
                <c:pt idx="14">
                  <c:v>2571.24999977881</c:v>
                </c:pt>
                <c:pt idx="15">
                  <c:v>2755.94999989262</c:v>
                </c:pt>
                <c:pt idx="16">
                  <c:v>2940.79999988433</c:v>
                </c:pt>
                <c:pt idx="17">
                  <c:v>3125.59999989579</c:v>
                </c:pt>
                <c:pt idx="18">
                  <c:v>3310.39999984438</c:v>
                </c:pt>
                <c:pt idx="19">
                  <c:v>3495.10000002105</c:v>
                </c:pt>
                <c:pt idx="20">
                  <c:v>3679.89999984391</c:v>
                </c:pt>
                <c:pt idx="21">
                  <c:v>3864.79999987874</c:v>
                </c:pt>
              </c:numCache>
            </c:numRef>
          </c:xVal>
          <c:yVal>
            <c:numRef>
              <c:f>'C-G Min'!$CB$6:$CB$42</c:f>
              <c:numCache>
                <c:formatCode>General</c:formatCode>
                <c:ptCount val="37"/>
                <c:pt idx="0">
                  <c:v>251438</c:v>
                </c:pt>
                <c:pt idx="1">
                  <c:v>251438</c:v>
                </c:pt>
                <c:pt idx="2">
                  <c:v>251438</c:v>
                </c:pt>
                <c:pt idx="3">
                  <c:v>251438</c:v>
                </c:pt>
                <c:pt idx="4">
                  <c:v>251438</c:v>
                </c:pt>
                <c:pt idx="5">
                  <c:v>251438</c:v>
                </c:pt>
                <c:pt idx="6">
                  <c:v>251438</c:v>
                </c:pt>
                <c:pt idx="7">
                  <c:v>251438</c:v>
                </c:pt>
                <c:pt idx="8">
                  <c:v>127619</c:v>
                </c:pt>
                <c:pt idx="9">
                  <c:v>85046</c:v>
                </c:pt>
                <c:pt idx="10">
                  <c:v>7689.74092697029</c:v>
                </c:pt>
                <c:pt idx="11">
                  <c:v>1163.29786026479</c:v>
                </c:pt>
                <c:pt idx="12">
                  <c:v>6624.41654447403</c:v>
                </c:pt>
                <c:pt idx="13">
                  <c:v>3.48869143780291</c:v>
                </c:pt>
                <c:pt idx="14">
                  <c:v>2.91619661563257</c:v>
                </c:pt>
                <c:pt idx="15">
                  <c:v>1.0035587188612</c:v>
                </c:pt>
                <c:pt idx="16">
                  <c:v>0.650258038904326</c:v>
                </c:pt>
                <c:pt idx="17">
                  <c:v>0.64717502963255</c:v>
                </c:pt>
                <c:pt idx="18">
                  <c:v>0.642857142857153</c:v>
                </c:pt>
                <c:pt idx="19">
                  <c:v>0.685061095782416</c:v>
                </c:pt>
                <c:pt idx="20">
                  <c:v>0.642857142857153</c:v>
                </c:pt>
                <c:pt idx="21">
                  <c:v>0.645390070921991</c:v>
                </c:pt>
              </c:numCache>
            </c:numRef>
          </c:yVal>
          <c:smooth val="0"/>
        </c:ser>
        <c:ser>
          <c:idx val="4"/>
          <c:order val="4"/>
          <c:tx>
            <c:strRef>
              <c:f>"C-F External"</c:f>
              <c:strCache>
                <c:ptCount val="1"/>
                <c:pt idx="0">
                  <c:v>C-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C$6:$DC$42</c:f>
              <c:numCache>
                <c:formatCode>General</c:formatCode>
                <c:ptCount val="37"/>
                <c:pt idx="0">
                  <c:v>-43.7500002793968</c:v>
                </c:pt>
                <c:pt idx="1">
                  <c:v>140.874999738298</c:v>
                </c:pt>
                <c:pt idx="2">
                  <c:v>325.624999706633</c:v>
                </c:pt>
                <c:pt idx="3">
                  <c:v>510.499999782769</c:v>
                </c:pt>
                <c:pt idx="4">
                  <c:v>695.374999701744</c:v>
                </c:pt>
                <c:pt idx="5">
                  <c:v>879.999999719439</c:v>
                </c:pt>
                <c:pt idx="6">
                  <c:v>1064.62499973713</c:v>
                </c:pt>
                <c:pt idx="7">
                  <c:v>1249.49999981327</c:v>
                </c:pt>
                <c:pt idx="8">
                  <c:v>1434.37499973224</c:v>
                </c:pt>
                <c:pt idx="9">
                  <c:v>1619.12499985774</c:v>
                </c:pt>
                <c:pt idx="10">
                  <c:v>1803.87499982608</c:v>
                </c:pt>
                <c:pt idx="11">
                  <c:v>1988.62499979441</c:v>
                </c:pt>
                <c:pt idx="12">
                  <c:v>2173.49999987055</c:v>
                </c:pt>
                <c:pt idx="13">
                  <c:v>2358.37500010384</c:v>
                </c:pt>
                <c:pt idx="14">
                  <c:v>2542.87499969942</c:v>
                </c:pt>
                <c:pt idx="15">
                  <c:v>2727.62499998207</c:v>
                </c:pt>
                <c:pt idx="16">
                  <c:v>2912.50000005821</c:v>
                </c:pt>
                <c:pt idx="17">
                  <c:v>3097.37499997718</c:v>
                </c:pt>
                <c:pt idx="18">
                  <c:v>3282.12500010268</c:v>
                </c:pt>
                <c:pt idx="19">
                  <c:v>3466.87500022817</c:v>
                </c:pt>
                <c:pt idx="20">
                  <c:v>3651.49999993155</c:v>
                </c:pt>
                <c:pt idx="21">
                  <c:v>3836.50000011548</c:v>
                </c:pt>
              </c:numCache>
            </c:numRef>
          </c:xVal>
          <c:yVal>
            <c:numRef>
              <c:f>'C-C Individuals'!$DD$6:$DD$42</c:f>
              <c:numCache>
                <c:formatCode>General</c:formatCode>
                <c:ptCount val="37"/>
                <c:pt idx="0">
                  <c:v>251437.999389499</c:v>
                </c:pt>
                <c:pt idx="1">
                  <c:v>251437.999389499</c:v>
                </c:pt>
                <c:pt idx="2">
                  <c:v>251437.999389499</c:v>
                </c:pt>
                <c:pt idx="3">
                  <c:v>251437.999389499</c:v>
                </c:pt>
                <c:pt idx="4">
                  <c:v>251437.999389499</c:v>
                </c:pt>
                <c:pt idx="5">
                  <c:v>251437.999389499</c:v>
                </c:pt>
                <c:pt idx="6">
                  <c:v>251437.999389499</c:v>
                </c:pt>
                <c:pt idx="7">
                  <c:v>251437.999389499</c:v>
                </c:pt>
                <c:pt idx="8">
                  <c:v>251437.999389499</c:v>
                </c:pt>
                <c:pt idx="9">
                  <c:v>251437.999389499</c:v>
                </c:pt>
                <c:pt idx="10">
                  <c:v>251437.999389499</c:v>
                </c:pt>
                <c:pt idx="11">
                  <c:v>251437.999389499</c:v>
                </c:pt>
                <c:pt idx="12">
                  <c:v>251038.198777123</c:v>
                </c:pt>
                <c:pt idx="13">
                  <c:v>327.42673992674</c:v>
                </c:pt>
                <c:pt idx="14">
                  <c:v>138.918974358974</c:v>
                </c:pt>
                <c:pt idx="15">
                  <c:v>39.7109033196348</c:v>
                </c:pt>
                <c:pt idx="16">
                  <c:v>37.8107678926857</c:v>
                </c:pt>
                <c:pt idx="17">
                  <c:v>18.0362509973595</c:v>
                </c:pt>
                <c:pt idx="18">
                  <c:v>17.4582144992057</c:v>
                </c:pt>
                <c:pt idx="19">
                  <c:v>28.5037130295097</c:v>
                </c:pt>
                <c:pt idx="20">
                  <c:v>30.459706959707</c:v>
                </c:pt>
                <c:pt idx="21">
                  <c:v>22.7922541689665</c:v>
                </c:pt>
              </c:numCache>
            </c:numRef>
          </c:yVal>
          <c:smooth val="0"/>
        </c:ser>
        <c:axId val="16265526"/>
        <c:axId val="68163415"/>
      </c:scatterChart>
      <c:valAx>
        <c:axId val="1626552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163415"/>
        <c:crossesAt val="1"/>
        <c:crossBetween val="midCat"/>
      </c:valAx>
      <c:valAx>
        <c:axId val="68163415"/>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26552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2
Penlight Test 34
XLPE, 7-C, 6-Cable Bundle in Tray</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27</c:f>
              <c:numCache>
                <c:formatCode>General</c:formatCode>
                <c:ptCount val="22"/>
                <c:pt idx="0">
                  <c:v>-174.000000394881</c:v>
                </c:pt>
                <c:pt idx="1">
                  <c:v>10.4999996721745</c:v>
                </c:pt>
                <c:pt idx="2">
                  <c:v>195.499999541789</c:v>
                </c:pt>
                <c:pt idx="3">
                  <c:v>380.499999411404</c:v>
                </c:pt>
                <c:pt idx="4">
                  <c:v>564.999999478459</c:v>
                </c:pt>
                <c:pt idx="5">
                  <c:v>749.999999348074</c:v>
                </c:pt>
                <c:pt idx="6">
                  <c:v>934.499999415129</c:v>
                </c:pt>
                <c:pt idx="7">
                  <c:v>1119.49999991339</c:v>
                </c:pt>
                <c:pt idx="8">
                  <c:v>1303.9999993518</c:v>
                </c:pt>
                <c:pt idx="9">
                  <c:v>1488.99999985006</c:v>
                </c:pt>
                <c:pt idx="10">
                  <c:v>1673.49999991711</c:v>
                </c:pt>
                <c:pt idx="11">
                  <c:v>1858.49999978673</c:v>
                </c:pt>
                <c:pt idx="12">
                  <c:v>2043.50000028498</c:v>
                </c:pt>
                <c:pt idx="13">
                  <c:v>2228.00000035204</c:v>
                </c:pt>
                <c:pt idx="14">
                  <c:v>2412.49999979045</c:v>
                </c:pt>
                <c:pt idx="15">
                  <c:v>2597.50000028871</c:v>
                </c:pt>
                <c:pt idx="16">
                  <c:v>2782.50000015833</c:v>
                </c:pt>
                <c:pt idx="17">
                  <c:v>2967.00000022538</c:v>
                </c:pt>
                <c:pt idx="18">
                  <c:v>3152.000000095</c:v>
                </c:pt>
                <c:pt idx="19">
                  <c:v>3336.50000016205</c:v>
                </c:pt>
                <c:pt idx="20">
                  <c:v>3521.50000003167</c:v>
                </c:pt>
                <c:pt idx="21">
                  <c:v>3706.00000009872</c:v>
                </c:pt>
              </c:numCache>
            </c:numRef>
          </c:xVal>
          <c:yVal>
            <c:numRef>
              <c:f>'A1-A2'!$W$6:$W$27</c:f>
              <c:numCache>
                <c:formatCode>General</c:formatCode>
                <c:ptCount val="22"/>
                <c:pt idx="0">
                  <c:v>228037.999389499</c:v>
                </c:pt>
                <c:pt idx="1">
                  <c:v>228037.999389499</c:v>
                </c:pt>
                <c:pt idx="2">
                  <c:v>228037.999389499</c:v>
                </c:pt>
                <c:pt idx="3">
                  <c:v>228037.999389499</c:v>
                </c:pt>
                <c:pt idx="4">
                  <c:v>228037.999389499</c:v>
                </c:pt>
                <c:pt idx="5">
                  <c:v>228037.999389499</c:v>
                </c:pt>
                <c:pt idx="6">
                  <c:v>228037.999389499</c:v>
                </c:pt>
                <c:pt idx="7">
                  <c:v>228037.999389499</c:v>
                </c:pt>
                <c:pt idx="8">
                  <c:v>22.7543460116754</c:v>
                </c:pt>
                <c:pt idx="9">
                  <c:v>1.04368583839363</c:v>
                </c:pt>
                <c:pt idx="10">
                  <c:v>20.4915642164966</c:v>
                </c:pt>
                <c:pt idx="11">
                  <c:v>3.18739092666642</c:v>
                </c:pt>
                <c:pt idx="12">
                  <c:v>8.68705322047858</c:v>
                </c:pt>
                <c:pt idx="13">
                  <c:v>3.80753179576984</c:v>
                </c:pt>
                <c:pt idx="14">
                  <c:v>0.221852082373229</c:v>
                </c:pt>
                <c:pt idx="15">
                  <c:v>7.74716538756469</c:v>
                </c:pt>
                <c:pt idx="16">
                  <c:v>33.3141188098909</c:v>
                </c:pt>
                <c:pt idx="17">
                  <c:v>6.05629894512698</c:v>
                </c:pt>
                <c:pt idx="18">
                  <c:v>0.112588788898802</c:v>
                </c:pt>
                <c:pt idx="19">
                  <c:v>42.1346473279138</c:v>
                </c:pt>
                <c:pt idx="20">
                  <c:v>4.25225105917951</c:v>
                </c:pt>
                <c:pt idx="21">
                  <c:v>17.3213640632258</c:v>
                </c:pt>
              </c:numCache>
            </c:numRef>
          </c:yVal>
          <c:smooth val="0"/>
        </c:ser>
        <c:ser>
          <c:idx val="1"/>
          <c:order val="1"/>
          <c:tx>
            <c:strRef>
              <c:f>"A2 - B3"</c:f>
              <c:strCache>
                <c:ptCount val="1"/>
                <c:pt idx="0">
                  <c:v>A2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27</c:f>
              <c:numCache>
                <c:formatCode>General</c:formatCode>
                <c:ptCount val="22"/>
                <c:pt idx="0">
                  <c:v>-143.49999986589</c:v>
                </c:pt>
                <c:pt idx="1">
                  <c:v>41.5000000037253</c:v>
                </c:pt>
                <c:pt idx="2">
                  <c:v>226.49999987334</c:v>
                </c:pt>
                <c:pt idx="3">
                  <c:v>410.999999940395</c:v>
                </c:pt>
                <c:pt idx="4">
                  <c:v>595.99999981001</c:v>
                </c:pt>
                <c:pt idx="5">
                  <c:v>780.499999877065</c:v>
                </c:pt>
                <c:pt idx="6">
                  <c:v>965.49999974668</c:v>
                </c:pt>
                <c:pt idx="7">
                  <c:v>1150.4999996163</c:v>
                </c:pt>
                <c:pt idx="8">
                  <c:v>1334.99999968335</c:v>
                </c:pt>
                <c:pt idx="9">
                  <c:v>1519.49999975041</c:v>
                </c:pt>
                <c:pt idx="10">
                  <c:v>1704.49999962002</c:v>
                </c:pt>
                <c:pt idx="11">
                  <c:v>1889.49999948964</c:v>
                </c:pt>
                <c:pt idx="12">
                  <c:v>2073.99999955669</c:v>
                </c:pt>
                <c:pt idx="13">
                  <c:v>2258.49999962375</c:v>
                </c:pt>
                <c:pt idx="14">
                  <c:v>2443.49999949336</c:v>
                </c:pt>
                <c:pt idx="15">
                  <c:v>2628.49999999162</c:v>
                </c:pt>
                <c:pt idx="16">
                  <c:v>2812.99999943003</c:v>
                </c:pt>
                <c:pt idx="17">
                  <c:v>2997.99999992829</c:v>
                </c:pt>
                <c:pt idx="18">
                  <c:v>3182.49999999534</c:v>
                </c:pt>
                <c:pt idx="19">
                  <c:v>3367.49999986496</c:v>
                </c:pt>
                <c:pt idx="20">
                  <c:v>3552.50000036322</c:v>
                </c:pt>
                <c:pt idx="21">
                  <c:v>3737.00000043027</c:v>
                </c:pt>
              </c:numCache>
            </c:numRef>
          </c:xVal>
          <c:yVal>
            <c:numRef>
              <c:f>'A2-B3'!$W$6:$W$27</c:f>
              <c:numCache>
                <c:formatCode>General</c:formatCode>
                <c:ptCount val="22"/>
                <c:pt idx="0">
                  <c:v>227237.999389499</c:v>
                </c:pt>
                <c:pt idx="1">
                  <c:v>227237.999389499</c:v>
                </c:pt>
                <c:pt idx="2">
                  <c:v>227237.999389499</c:v>
                </c:pt>
                <c:pt idx="3">
                  <c:v>227237.999389499</c:v>
                </c:pt>
                <c:pt idx="4">
                  <c:v>227237.999389499</c:v>
                </c:pt>
                <c:pt idx="5">
                  <c:v>227237.999389499</c:v>
                </c:pt>
                <c:pt idx="6">
                  <c:v>227237.999389499</c:v>
                </c:pt>
                <c:pt idx="7">
                  <c:v>227237.999389499</c:v>
                </c:pt>
                <c:pt idx="8">
                  <c:v>227237.999389499</c:v>
                </c:pt>
                <c:pt idx="9">
                  <c:v>227237.999389499</c:v>
                </c:pt>
                <c:pt idx="10">
                  <c:v>227237.999389499</c:v>
                </c:pt>
                <c:pt idx="11">
                  <c:v>113568.998778999</c:v>
                </c:pt>
                <c:pt idx="12">
                  <c:v>2860.37718120869</c:v>
                </c:pt>
                <c:pt idx="13">
                  <c:v>510.534669890673</c:v>
                </c:pt>
                <c:pt idx="14">
                  <c:v>217.516534551802</c:v>
                </c:pt>
                <c:pt idx="15">
                  <c:v>51.9066194523769</c:v>
                </c:pt>
                <c:pt idx="16">
                  <c:v>148.345511495545</c:v>
                </c:pt>
                <c:pt idx="17">
                  <c:v>120.06060964291</c:v>
                </c:pt>
                <c:pt idx="18">
                  <c:v>27.2136290457379</c:v>
                </c:pt>
                <c:pt idx="19">
                  <c:v>456.056015121955</c:v>
                </c:pt>
                <c:pt idx="20">
                  <c:v>23.5605410896425</c:v>
                </c:pt>
                <c:pt idx="21">
                  <c:v>82.8544174583578</c:v>
                </c:pt>
              </c:numCache>
            </c:numRef>
          </c:yVal>
          <c:smooth val="0"/>
        </c:ser>
        <c:ser>
          <c:idx val="2"/>
          <c:order val="2"/>
          <c:tx>
            <c:strRef>
              <c:f>"A2 - B4"</c:f>
              <c:strCache>
                <c:ptCount val="1"/>
                <c:pt idx="0">
                  <c:v>A2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27</c:f>
              <c:numCache>
                <c:formatCode>General</c:formatCode>
                <c:ptCount val="22"/>
                <c:pt idx="0">
                  <c:v>-140.499999793246</c:v>
                </c:pt>
                <c:pt idx="1">
                  <c:v>44.5000000763685</c:v>
                </c:pt>
                <c:pt idx="2">
                  <c:v>229.000000143424</c:v>
                </c:pt>
                <c:pt idx="3">
                  <c:v>414.000000013039</c:v>
                </c:pt>
                <c:pt idx="4">
                  <c:v>598.500000080094</c:v>
                </c:pt>
                <c:pt idx="5">
                  <c:v>783.499999949709</c:v>
                </c:pt>
                <c:pt idx="6">
                  <c:v>968.499999819323</c:v>
                </c:pt>
                <c:pt idx="7">
                  <c:v>1152.99999988638</c:v>
                </c:pt>
                <c:pt idx="8">
                  <c:v>1337.49999995343</c:v>
                </c:pt>
                <c:pt idx="9">
                  <c:v>1522.49999982305</c:v>
                </c:pt>
                <c:pt idx="10">
                  <c:v>1707.49999969266</c:v>
                </c:pt>
                <c:pt idx="11">
                  <c:v>1891.99999975972</c:v>
                </c:pt>
                <c:pt idx="12">
                  <c:v>2076.99999962933</c:v>
                </c:pt>
                <c:pt idx="13">
                  <c:v>2261.49999969639</c:v>
                </c:pt>
                <c:pt idx="14">
                  <c:v>2446.499999566</c:v>
                </c:pt>
                <c:pt idx="15">
                  <c:v>2630.99999963306</c:v>
                </c:pt>
                <c:pt idx="16">
                  <c:v>2815.99999950267</c:v>
                </c:pt>
                <c:pt idx="17">
                  <c:v>3000.49999956973</c:v>
                </c:pt>
                <c:pt idx="18">
                  <c:v>3185.49999943934</c:v>
                </c:pt>
                <c:pt idx="19">
                  <c:v>3370.4999999376</c:v>
                </c:pt>
                <c:pt idx="20">
                  <c:v>3554.99999937601</c:v>
                </c:pt>
                <c:pt idx="21">
                  <c:v>3739.99999987427</c:v>
                </c:pt>
              </c:numCache>
            </c:numRef>
          </c:xVal>
          <c:yVal>
            <c:numRef>
              <c:f>'A2-B4'!$W$6:$W$27</c:f>
              <c:numCache>
                <c:formatCode>General</c:formatCode>
                <c:ptCount val="22"/>
                <c:pt idx="0">
                  <c:v>236837.999389499</c:v>
                </c:pt>
                <c:pt idx="1">
                  <c:v>236837.999389499</c:v>
                </c:pt>
                <c:pt idx="2">
                  <c:v>236837.999389499</c:v>
                </c:pt>
                <c:pt idx="3">
                  <c:v>236837.999389499</c:v>
                </c:pt>
                <c:pt idx="4">
                  <c:v>236837.999389499</c:v>
                </c:pt>
                <c:pt idx="5">
                  <c:v>236837.999389499</c:v>
                </c:pt>
                <c:pt idx="6">
                  <c:v>236837.999389499</c:v>
                </c:pt>
                <c:pt idx="7">
                  <c:v>236837.999389499</c:v>
                </c:pt>
                <c:pt idx="8">
                  <c:v>236837.999389499</c:v>
                </c:pt>
                <c:pt idx="9">
                  <c:v>236837.999389499</c:v>
                </c:pt>
                <c:pt idx="10">
                  <c:v>236837.999389499</c:v>
                </c:pt>
                <c:pt idx="11">
                  <c:v>118368.998778999</c:v>
                </c:pt>
                <c:pt idx="12">
                  <c:v>2662.52038701905</c:v>
                </c:pt>
                <c:pt idx="13">
                  <c:v>546.253239957305</c:v>
                </c:pt>
                <c:pt idx="14">
                  <c:v>136.672116987948</c:v>
                </c:pt>
                <c:pt idx="15">
                  <c:v>84.5385479488564</c:v>
                </c:pt>
                <c:pt idx="16">
                  <c:v>42.5756436601005</c:v>
                </c:pt>
                <c:pt idx="17">
                  <c:v>176.728056796154</c:v>
                </c:pt>
                <c:pt idx="18">
                  <c:v>1296.32901730235</c:v>
                </c:pt>
                <c:pt idx="19">
                  <c:v>3.11028440219699</c:v>
                </c:pt>
                <c:pt idx="20">
                  <c:v>51.484326024488</c:v>
                </c:pt>
                <c:pt idx="21">
                  <c:v>78.3734008482443</c:v>
                </c:pt>
              </c:numCache>
            </c:numRef>
          </c:yVal>
          <c:smooth val="0"/>
        </c:ser>
        <c:ser>
          <c:idx val="3"/>
          <c:order val="3"/>
          <c:tx>
            <c:strRef>
              <c:f>"A2 - C5"</c:f>
              <c:strCache>
                <c:ptCount val="1"/>
                <c:pt idx="0">
                  <c:v>A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27</c:f>
              <c:numCache>
                <c:formatCode>General</c:formatCode>
                <c:ptCount val="22"/>
                <c:pt idx="0">
                  <c:v>-137.499999720603</c:v>
                </c:pt>
                <c:pt idx="1">
                  <c:v>47.000000346452</c:v>
                </c:pt>
                <c:pt idx="2">
                  <c:v>232.000000216067</c:v>
                </c:pt>
                <c:pt idx="3">
                  <c:v>416.500000283122</c:v>
                </c:pt>
                <c:pt idx="4">
                  <c:v>601.500000152737</c:v>
                </c:pt>
                <c:pt idx="5">
                  <c:v>786.500000022352</c:v>
                </c:pt>
                <c:pt idx="6">
                  <c:v>971.000000089407</c:v>
                </c:pt>
                <c:pt idx="7">
                  <c:v>1155.50000015646</c:v>
                </c:pt>
                <c:pt idx="8">
                  <c:v>1340.50000002608</c:v>
                </c:pt>
                <c:pt idx="9">
                  <c:v>1525.49999989569</c:v>
                </c:pt>
                <c:pt idx="10">
                  <c:v>1709.99999996275</c:v>
                </c:pt>
                <c:pt idx="11">
                  <c:v>1894.99999983236</c:v>
                </c:pt>
                <c:pt idx="12">
                  <c:v>2079.49999989942</c:v>
                </c:pt>
                <c:pt idx="13">
                  <c:v>2264.49999976903</c:v>
                </c:pt>
                <c:pt idx="14">
                  <c:v>2448.99999983609</c:v>
                </c:pt>
                <c:pt idx="15">
                  <c:v>2633.9999997057</c:v>
                </c:pt>
                <c:pt idx="16">
                  <c:v>2818.49999977276</c:v>
                </c:pt>
                <c:pt idx="17">
                  <c:v>3003.49999964237</c:v>
                </c:pt>
                <c:pt idx="18">
                  <c:v>3188.49999951199</c:v>
                </c:pt>
                <c:pt idx="19">
                  <c:v>3372.99999957904</c:v>
                </c:pt>
                <c:pt idx="20">
                  <c:v>3557.4999996461</c:v>
                </c:pt>
                <c:pt idx="21">
                  <c:v>3742.49999951571</c:v>
                </c:pt>
              </c:numCache>
            </c:numRef>
          </c:xVal>
          <c:yVal>
            <c:numRef>
              <c:f>'A2-C5'!$W$6:$W$27</c:f>
              <c:numCache>
                <c:formatCode>General</c:formatCode>
                <c:ptCount val="22"/>
                <c:pt idx="0">
                  <c:v>228537.999389499</c:v>
                </c:pt>
                <c:pt idx="1">
                  <c:v>228537.999389499</c:v>
                </c:pt>
                <c:pt idx="2">
                  <c:v>228537.999389499</c:v>
                </c:pt>
                <c:pt idx="3">
                  <c:v>228537.999389499</c:v>
                </c:pt>
                <c:pt idx="4">
                  <c:v>228537.999389499</c:v>
                </c:pt>
                <c:pt idx="5">
                  <c:v>228537.999389499</c:v>
                </c:pt>
                <c:pt idx="6">
                  <c:v>228537.999389499</c:v>
                </c:pt>
                <c:pt idx="7">
                  <c:v>228537.999389499</c:v>
                </c:pt>
                <c:pt idx="8">
                  <c:v>228537.999389499</c:v>
                </c:pt>
                <c:pt idx="9">
                  <c:v>228537.999389499</c:v>
                </c:pt>
                <c:pt idx="10">
                  <c:v>228537.999389499</c:v>
                </c:pt>
                <c:pt idx="11">
                  <c:v>228537.999389499</c:v>
                </c:pt>
                <c:pt idx="12">
                  <c:v>2603.69701315535</c:v>
                </c:pt>
                <c:pt idx="13">
                  <c:v>372.981943551468</c:v>
                </c:pt>
                <c:pt idx="14">
                  <c:v>194.542378945029</c:v>
                </c:pt>
                <c:pt idx="15">
                  <c:v>121.485040539237</c:v>
                </c:pt>
                <c:pt idx="16">
                  <c:v>107.033392775375</c:v>
                </c:pt>
                <c:pt idx="17">
                  <c:v>97.4649711331101</c:v>
                </c:pt>
                <c:pt idx="18">
                  <c:v>52.5589534548063</c:v>
                </c:pt>
                <c:pt idx="19">
                  <c:v>30.0170493478367</c:v>
                </c:pt>
                <c:pt idx="20">
                  <c:v>79.4202902413898</c:v>
                </c:pt>
                <c:pt idx="21">
                  <c:v>238.368390475239</c:v>
                </c:pt>
              </c:numCache>
            </c:numRef>
          </c:yVal>
          <c:smooth val="0"/>
        </c:ser>
        <c:ser>
          <c:idx val="4"/>
          <c:order val="4"/>
          <c:tx>
            <c:strRef>
              <c:f>"A2 - C6"</c:f>
              <c:strCache>
                <c:ptCount val="1"/>
                <c:pt idx="0">
                  <c:v>A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27</c:f>
              <c:numCache>
                <c:formatCode>General</c:formatCode>
                <c:ptCount val="22"/>
                <c:pt idx="0">
                  <c:v>-135.000000079162</c:v>
                </c:pt>
                <c:pt idx="1">
                  <c:v>50.0000004190952</c:v>
                </c:pt>
                <c:pt idx="2">
                  <c:v>234.499999857508</c:v>
                </c:pt>
                <c:pt idx="3">
                  <c:v>419.500000355765</c:v>
                </c:pt>
                <c:pt idx="4">
                  <c:v>604.50000022538</c:v>
                </c:pt>
                <c:pt idx="5">
                  <c:v>789.000000292435</c:v>
                </c:pt>
                <c:pt idx="6">
                  <c:v>974.00000016205</c:v>
                </c:pt>
                <c:pt idx="7">
                  <c:v>1158.50000022911</c:v>
                </c:pt>
                <c:pt idx="8">
                  <c:v>1343.50000009872</c:v>
                </c:pt>
                <c:pt idx="9">
                  <c:v>1528.00000016578</c:v>
                </c:pt>
                <c:pt idx="10">
                  <c:v>1713.00000003539</c:v>
                </c:pt>
                <c:pt idx="11">
                  <c:v>1897.50000010245</c:v>
                </c:pt>
                <c:pt idx="12">
                  <c:v>2082.49999997206</c:v>
                </c:pt>
                <c:pt idx="13">
                  <c:v>2267.49999984168</c:v>
                </c:pt>
                <c:pt idx="14">
                  <c:v>2451.99999990873</c:v>
                </c:pt>
                <c:pt idx="15">
                  <c:v>2636.49999997579</c:v>
                </c:pt>
                <c:pt idx="16">
                  <c:v>2821.4999998454</c:v>
                </c:pt>
                <c:pt idx="17">
                  <c:v>3006.49999971502</c:v>
                </c:pt>
                <c:pt idx="18">
                  <c:v>3190.99999978207</c:v>
                </c:pt>
                <c:pt idx="19">
                  <c:v>3375.49999984913</c:v>
                </c:pt>
                <c:pt idx="20">
                  <c:v>3560.49999971874</c:v>
                </c:pt>
                <c:pt idx="21">
                  <c:v>3745.49999958836</c:v>
                </c:pt>
              </c:numCache>
            </c:numRef>
          </c:xVal>
          <c:yVal>
            <c:numRef>
              <c:f>'A2-C6'!$W$6:$W$27</c:f>
              <c:numCache>
                <c:formatCode>General</c:formatCode>
                <c:ptCount val="22"/>
                <c:pt idx="0">
                  <c:v>229037.999389499</c:v>
                </c:pt>
                <c:pt idx="1">
                  <c:v>229037.999389499</c:v>
                </c:pt>
                <c:pt idx="2">
                  <c:v>229037.999389499</c:v>
                </c:pt>
                <c:pt idx="3">
                  <c:v>229037.999389499</c:v>
                </c:pt>
                <c:pt idx="4">
                  <c:v>229037.999389499</c:v>
                </c:pt>
                <c:pt idx="5">
                  <c:v>229037.999389499</c:v>
                </c:pt>
                <c:pt idx="6">
                  <c:v>229037.999389499</c:v>
                </c:pt>
                <c:pt idx="7">
                  <c:v>229037.999389499</c:v>
                </c:pt>
                <c:pt idx="8">
                  <c:v>229037.999389499</c:v>
                </c:pt>
                <c:pt idx="9">
                  <c:v>229037.999389499</c:v>
                </c:pt>
                <c:pt idx="10">
                  <c:v>229037.999389499</c:v>
                </c:pt>
                <c:pt idx="11">
                  <c:v>114468.998778999</c:v>
                </c:pt>
                <c:pt idx="12">
                  <c:v>1743.90596144308</c:v>
                </c:pt>
                <c:pt idx="13">
                  <c:v>598.190141605861</c:v>
                </c:pt>
                <c:pt idx="14">
                  <c:v>196.449387836689</c:v>
                </c:pt>
                <c:pt idx="15">
                  <c:v>134.646504170856</c:v>
                </c:pt>
                <c:pt idx="16">
                  <c:v>62.730624371374</c:v>
                </c:pt>
                <c:pt idx="17">
                  <c:v>59.0602534409008</c:v>
                </c:pt>
                <c:pt idx="18">
                  <c:v>18.8301023837164</c:v>
                </c:pt>
                <c:pt idx="19">
                  <c:v>83.6927321857858</c:v>
                </c:pt>
                <c:pt idx="20">
                  <c:v>28.4923320208609</c:v>
                </c:pt>
                <c:pt idx="21">
                  <c:v>322.522148280077</c:v>
                </c:pt>
              </c:numCache>
            </c:numRef>
          </c:yVal>
          <c:smooth val="0"/>
        </c:ser>
        <c:ser>
          <c:idx val="5"/>
          <c:order val="5"/>
          <c:tx>
            <c:strRef>
              <c:f>"A2 - Grnd (min)"</c:f>
              <c:strCache>
                <c:ptCount val="1"/>
                <c:pt idx="0">
                  <c:v>A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146.099999970756</c:v>
                </c:pt>
                <c:pt idx="1">
                  <c:v>38.7000001035631</c:v>
                </c:pt>
                <c:pt idx="2">
                  <c:v>223.499999926426</c:v>
                </c:pt>
                <c:pt idx="3">
                  <c:v>408.300000000745</c:v>
                </c:pt>
                <c:pt idx="4">
                  <c:v>593.099999949336</c:v>
                </c:pt>
                <c:pt idx="5">
                  <c:v>777.899999897927</c:v>
                </c:pt>
                <c:pt idx="6">
                  <c:v>962.699999846518</c:v>
                </c:pt>
                <c:pt idx="7">
                  <c:v>1147.39999996033</c:v>
                </c:pt>
                <c:pt idx="8">
                  <c:v>1332.09999982268</c:v>
                </c:pt>
                <c:pt idx="9">
                  <c:v>1516.899999897</c:v>
                </c:pt>
                <c:pt idx="10">
                  <c:v>1701.69999984559</c:v>
                </c:pt>
                <c:pt idx="11">
                  <c:v>1886.49999979418</c:v>
                </c:pt>
                <c:pt idx="12">
                  <c:v>2071.2999998685</c:v>
                </c:pt>
                <c:pt idx="13">
                  <c:v>2255.99999985658</c:v>
                </c:pt>
                <c:pt idx="14">
                  <c:v>2440.69999971893</c:v>
                </c:pt>
                <c:pt idx="15">
                  <c:v>2625.49999991898</c:v>
                </c:pt>
                <c:pt idx="16">
                  <c:v>2810.29999974184</c:v>
                </c:pt>
                <c:pt idx="17">
                  <c:v>2995.09999981616</c:v>
                </c:pt>
                <c:pt idx="18">
                  <c:v>3179.89999976475</c:v>
                </c:pt>
                <c:pt idx="19">
                  <c:v>3364.59999987856</c:v>
                </c:pt>
                <c:pt idx="20">
                  <c:v>3549.39999982715</c:v>
                </c:pt>
                <c:pt idx="21">
                  <c:v>3734.19999990147</c:v>
                </c:pt>
              </c:numCache>
            </c:numRef>
          </c:xVal>
          <c:yVal>
            <c:numRef>
              <c:f>'C-G Min'!$E$6:$E$999</c:f>
              <c:numCache>
                <c:formatCode>General</c:formatCode>
                <c:ptCount val="994"/>
                <c:pt idx="0">
                  <c:v>227238</c:v>
                </c:pt>
                <c:pt idx="1">
                  <c:v>227238</c:v>
                </c:pt>
                <c:pt idx="2">
                  <c:v>227238</c:v>
                </c:pt>
                <c:pt idx="3">
                  <c:v>227238</c:v>
                </c:pt>
                <c:pt idx="4">
                  <c:v>227238</c:v>
                </c:pt>
                <c:pt idx="5">
                  <c:v>227238</c:v>
                </c:pt>
                <c:pt idx="6">
                  <c:v>227238</c:v>
                </c:pt>
                <c:pt idx="7">
                  <c:v>227238</c:v>
                </c:pt>
                <c:pt idx="8">
                  <c:v>454.691371432805</c:v>
                </c:pt>
                <c:pt idx="9">
                  <c:v>431.000704148521</c:v>
                </c:pt>
                <c:pt idx="10">
                  <c:v>10705.5678783894</c:v>
                </c:pt>
                <c:pt idx="11">
                  <c:v>113569</c:v>
                </c:pt>
                <c:pt idx="12">
                  <c:v>60.9480379454554</c:v>
                </c:pt>
                <c:pt idx="13">
                  <c:v>948.122028945323</c:v>
                </c:pt>
                <c:pt idx="14">
                  <c:v>2.46274192785227</c:v>
                </c:pt>
                <c:pt idx="15">
                  <c:v>53.8394833580872</c:v>
                </c:pt>
                <c:pt idx="16">
                  <c:v>9.98663312869945</c:v>
                </c:pt>
                <c:pt idx="17">
                  <c:v>5.6043855475139</c:v>
                </c:pt>
                <c:pt idx="18">
                  <c:v>0.258529134636344</c:v>
                </c:pt>
                <c:pt idx="19">
                  <c:v>5.19935513648729</c:v>
                </c:pt>
                <c:pt idx="20">
                  <c:v>21.4114682658721</c:v>
                </c:pt>
                <c:pt idx="21">
                  <c:v>18.6320233554592</c:v>
                </c:pt>
              </c:numCache>
            </c:numRef>
          </c:yVal>
          <c:smooth val="0"/>
        </c:ser>
        <c:axId val="26466197"/>
        <c:axId val="83431071"/>
      </c:scatterChart>
      <c:valAx>
        <c:axId val="2646619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3431071"/>
        <c:crossesAt val="1"/>
        <c:crossBetween val="midCat"/>
      </c:valAx>
      <c:valAx>
        <c:axId val="8343107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46619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D &amp; E
Penlight Test 34
XLPE, 7-C, 6-Cable Bundle in Tray</a:t>
            </a:r>
          </a:p>
        </c:rich>
      </c:tx>
      <c:overlay val="0"/>
      <c:spPr>
        <a:noFill/>
        <a:ln w="0">
          <a:noFill/>
        </a:ln>
      </c:spPr>
    </c:title>
    <c:autoTitleDeleted val="0"/>
    <c:plotArea>
      <c:scatterChart>
        <c:scatterStyle val="lineMarker"/>
        <c:varyColors val="0"/>
        <c:ser>
          <c:idx val="0"/>
          <c:order val="0"/>
          <c:tx>
            <c:strRef>
              <c:f>"Cable D-Internal"</c:f>
              <c:strCache>
                <c:ptCount val="1"/>
                <c:pt idx="0">
                  <c:v>Cable D-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120</c:f>
              <c:numCache>
                <c:formatCode>General</c:formatCode>
                <c:ptCount val="115"/>
                <c:pt idx="0">
                  <c:v>-31.5000000875443</c:v>
                </c:pt>
                <c:pt idx="1">
                  <c:v>153.499999782071</c:v>
                </c:pt>
                <c:pt idx="2">
                  <c:v>338.499999651685</c:v>
                </c:pt>
                <c:pt idx="3">
                  <c:v>522.999999718741</c:v>
                </c:pt>
                <c:pt idx="4">
                  <c:v>707.999999588355</c:v>
                </c:pt>
                <c:pt idx="5">
                  <c:v>892.499999655411</c:v>
                </c:pt>
                <c:pt idx="6">
                  <c:v>1077.49999952503</c:v>
                </c:pt>
                <c:pt idx="7">
                  <c:v>1261.99999959208</c:v>
                </c:pt>
                <c:pt idx="8">
                  <c:v>1446.9999994617</c:v>
                </c:pt>
                <c:pt idx="9">
                  <c:v>1631.49999952875</c:v>
                </c:pt>
                <c:pt idx="10">
                  <c:v>1816.49999939837</c:v>
                </c:pt>
                <c:pt idx="11">
                  <c:v>2001.49999989662</c:v>
                </c:pt>
                <c:pt idx="12">
                  <c:v>2185.99999996368</c:v>
                </c:pt>
                <c:pt idx="13">
                  <c:v>2370.49999940209</c:v>
                </c:pt>
                <c:pt idx="14">
                  <c:v>2555.49999990035</c:v>
                </c:pt>
                <c:pt idx="15">
                  <c:v>2740.50000039861</c:v>
                </c:pt>
                <c:pt idx="16">
                  <c:v>2924.99999983702</c:v>
                </c:pt>
                <c:pt idx="17">
                  <c:v>3110.00000033528</c:v>
                </c:pt>
                <c:pt idx="18">
                  <c:v>3294.50000040233</c:v>
                </c:pt>
                <c:pt idx="19">
                  <c:v>3480.00000007451</c:v>
                </c:pt>
                <c:pt idx="20">
                  <c:v>3664.000000339</c:v>
                </c:pt>
                <c:pt idx="21">
                  <c:v>3849.00000020862</c:v>
                </c:pt>
              </c:numCache>
            </c:numRef>
          </c:xVal>
          <c:yVal>
            <c:numRef>
              <c:f>'C-C Individuals'!$BL$6:$BL$120</c:f>
              <c:numCache>
                <c:formatCode>General</c:formatCode>
                <c:ptCount val="115"/>
                <c:pt idx="0">
                  <c:v>256737.999389499</c:v>
                </c:pt>
                <c:pt idx="1">
                  <c:v>256737.999389499</c:v>
                </c:pt>
                <c:pt idx="2">
                  <c:v>256737.999389499</c:v>
                </c:pt>
                <c:pt idx="3">
                  <c:v>256737.999389499</c:v>
                </c:pt>
                <c:pt idx="4">
                  <c:v>256737.999389499</c:v>
                </c:pt>
                <c:pt idx="5">
                  <c:v>256737.999389499</c:v>
                </c:pt>
                <c:pt idx="6">
                  <c:v>256737.999389499</c:v>
                </c:pt>
                <c:pt idx="7">
                  <c:v>256737.999389499</c:v>
                </c:pt>
                <c:pt idx="8">
                  <c:v>4564.43911701961</c:v>
                </c:pt>
                <c:pt idx="9">
                  <c:v>18.9774462783551</c:v>
                </c:pt>
                <c:pt idx="10">
                  <c:v>67.2740493538169</c:v>
                </c:pt>
                <c:pt idx="11">
                  <c:v>24.5462134296377</c:v>
                </c:pt>
                <c:pt idx="12">
                  <c:v>69.6437643506925</c:v>
                </c:pt>
                <c:pt idx="13">
                  <c:v>0.504688993961938</c:v>
                </c:pt>
                <c:pt idx="14">
                  <c:v>18.7112857028745</c:v>
                </c:pt>
                <c:pt idx="15">
                  <c:v>0.271415668103367</c:v>
                </c:pt>
                <c:pt idx="16">
                  <c:v>25.4078613693998</c:v>
                </c:pt>
                <c:pt idx="17">
                  <c:v>3.64076149892769</c:v>
                </c:pt>
                <c:pt idx="18">
                  <c:v>28.6397503182134</c:v>
                </c:pt>
                <c:pt idx="19">
                  <c:v>18.1469585711446</c:v>
                </c:pt>
                <c:pt idx="20">
                  <c:v>9.19309803030733</c:v>
                </c:pt>
                <c:pt idx="21">
                  <c:v>0.135626843465311</c:v>
                </c:pt>
              </c:numCache>
            </c:numRef>
          </c:yVal>
          <c:smooth val="0"/>
        </c:ser>
        <c:ser>
          <c:idx val="1"/>
          <c:order val="1"/>
          <c:tx>
            <c:strRef>
              <c:f>"D to Ground"</c:f>
              <c:strCache>
                <c:ptCount val="1"/>
                <c:pt idx="0">
                  <c:v>D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52.6000003051013</c:v>
                </c:pt>
                <c:pt idx="1">
                  <c:v>132.249999812339</c:v>
                </c:pt>
                <c:pt idx="2">
                  <c:v>317.049999635201</c:v>
                </c:pt>
                <c:pt idx="3">
                  <c:v>501.799999792129</c:v>
                </c:pt>
                <c:pt idx="4">
                  <c:v>686.599999803584</c:v>
                </c:pt>
                <c:pt idx="5">
                  <c:v>871.349999709055</c:v>
                </c:pt>
                <c:pt idx="6">
                  <c:v>1056.14999978337</c:v>
                </c:pt>
                <c:pt idx="7">
                  <c:v>1240.84999989718</c:v>
                </c:pt>
                <c:pt idx="8">
                  <c:v>1425.59999980265</c:v>
                </c:pt>
                <c:pt idx="9">
                  <c:v>1610.44999992009</c:v>
                </c:pt>
                <c:pt idx="10">
                  <c:v>1795.24999986868</c:v>
                </c:pt>
                <c:pt idx="11">
                  <c:v>1980.00000002561</c:v>
                </c:pt>
                <c:pt idx="12">
                  <c:v>2164.74999999395</c:v>
                </c:pt>
                <c:pt idx="13">
                  <c:v>2349.39999993891</c:v>
                </c:pt>
                <c:pt idx="14">
                  <c:v>2534.24999999348</c:v>
                </c:pt>
                <c:pt idx="15">
                  <c:v>2719.0500000678</c:v>
                </c:pt>
                <c:pt idx="16">
                  <c:v>2903.79999997327</c:v>
                </c:pt>
                <c:pt idx="17">
                  <c:v>3088.60000004759</c:v>
                </c:pt>
                <c:pt idx="18">
                  <c:v>3273.40000005905</c:v>
                </c:pt>
                <c:pt idx="19">
                  <c:v>3458.3499999484</c:v>
                </c:pt>
                <c:pt idx="20">
                  <c:v>3642.85000001546</c:v>
                </c:pt>
                <c:pt idx="21">
                  <c:v>3827.69999994431</c:v>
                </c:pt>
              </c:numCache>
            </c:numRef>
          </c:xVal>
          <c:yVal>
            <c:numRef>
              <c:f>'C-G Min'!$BV$6:$BV$42</c:f>
              <c:numCache>
                <c:formatCode>General</c:formatCode>
                <c:ptCount val="37"/>
                <c:pt idx="0">
                  <c:v>243538</c:v>
                </c:pt>
                <c:pt idx="1">
                  <c:v>243538</c:v>
                </c:pt>
                <c:pt idx="2">
                  <c:v>243538</c:v>
                </c:pt>
                <c:pt idx="3">
                  <c:v>243538</c:v>
                </c:pt>
                <c:pt idx="4">
                  <c:v>243538</c:v>
                </c:pt>
                <c:pt idx="5">
                  <c:v>243538</c:v>
                </c:pt>
                <c:pt idx="6">
                  <c:v>243538</c:v>
                </c:pt>
                <c:pt idx="7">
                  <c:v>243538</c:v>
                </c:pt>
                <c:pt idx="8">
                  <c:v>6328.34324783851</c:v>
                </c:pt>
                <c:pt idx="9">
                  <c:v>6364.34146341463</c:v>
                </c:pt>
                <c:pt idx="10">
                  <c:v>5287.82455839571</c:v>
                </c:pt>
                <c:pt idx="11">
                  <c:v>7378.8838530624</c:v>
                </c:pt>
                <c:pt idx="12">
                  <c:v>5073.93385597365</c:v>
                </c:pt>
                <c:pt idx="13">
                  <c:v>2.04131903059197</c:v>
                </c:pt>
                <c:pt idx="14">
                  <c:v>8.13936972924989</c:v>
                </c:pt>
                <c:pt idx="15">
                  <c:v>0.676859504132239</c:v>
                </c:pt>
                <c:pt idx="16">
                  <c:v>0.675463917525775</c:v>
                </c:pt>
                <c:pt idx="17">
                  <c:v>0.643362136684999</c:v>
                </c:pt>
                <c:pt idx="18">
                  <c:v>2.43565954013714</c:v>
                </c:pt>
                <c:pt idx="19">
                  <c:v>0.640845070422535</c:v>
                </c:pt>
                <c:pt idx="20">
                  <c:v>0.649227110582629</c:v>
                </c:pt>
                <c:pt idx="21">
                  <c:v>0.638347622759158</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6.00000009872019</c:v>
                </c:pt>
                <c:pt idx="1">
                  <c:v>178.499999968335</c:v>
                </c:pt>
                <c:pt idx="2">
                  <c:v>363.49999983795</c:v>
                </c:pt>
                <c:pt idx="3">
                  <c:v>548.499999707565</c:v>
                </c:pt>
                <c:pt idx="4">
                  <c:v>732.99999977462</c:v>
                </c:pt>
                <c:pt idx="5">
                  <c:v>917.999999644235</c:v>
                </c:pt>
                <c:pt idx="6">
                  <c:v>1102.49999971129</c:v>
                </c:pt>
                <c:pt idx="7">
                  <c:v>1287.4999995809</c:v>
                </c:pt>
                <c:pt idx="8">
                  <c:v>1471.99999964796</c:v>
                </c:pt>
                <c:pt idx="9">
                  <c:v>1656.99999951758</c:v>
                </c:pt>
                <c:pt idx="10">
                  <c:v>1841.49999958463</c:v>
                </c:pt>
                <c:pt idx="11">
                  <c:v>2026.49999945425</c:v>
                </c:pt>
                <c:pt idx="12">
                  <c:v>2210.9999995213</c:v>
                </c:pt>
                <c:pt idx="13">
                  <c:v>2395.99999939092</c:v>
                </c:pt>
                <c:pt idx="14">
                  <c:v>2580.49999945797</c:v>
                </c:pt>
                <c:pt idx="15">
                  <c:v>2765.49999995623</c:v>
                </c:pt>
                <c:pt idx="16">
                  <c:v>2950.49999982584</c:v>
                </c:pt>
                <c:pt idx="17">
                  <c:v>3134.9999998929</c:v>
                </c:pt>
                <c:pt idx="18">
                  <c:v>3320.00000039116</c:v>
                </c:pt>
                <c:pt idx="19">
                  <c:v>3504.49999982957</c:v>
                </c:pt>
                <c:pt idx="20">
                  <c:v>3689.50000032783</c:v>
                </c:pt>
                <c:pt idx="21">
                  <c:v>3874.50000019744</c:v>
                </c:pt>
              </c:numCache>
            </c:numRef>
          </c:xVal>
          <c:yVal>
            <c:numRef>
              <c:f>'C-C Individuals'!$BV$6:$BV$42</c:f>
              <c:numCache>
                <c:formatCode>General</c:formatCode>
                <c:ptCount val="37"/>
                <c:pt idx="0">
                  <c:v>249337.999389499</c:v>
                </c:pt>
                <c:pt idx="1">
                  <c:v>249337.999389499</c:v>
                </c:pt>
                <c:pt idx="2">
                  <c:v>249337.999389499</c:v>
                </c:pt>
                <c:pt idx="3">
                  <c:v>249337.999389499</c:v>
                </c:pt>
                <c:pt idx="4">
                  <c:v>249337.999389499</c:v>
                </c:pt>
                <c:pt idx="5">
                  <c:v>249337.999389499</c:v>
                </c:pt>
                <c:pt idx="6">
                  <c:v>249337.999389499</c:v>
                </c:pt>
                <c:pt idx="7">
                  <c:v>249337.999389499</c:v>
                </c:pt>
                <c:pt idx="8">
                  <c:v>249337.999389499</c:v>
                </c:pt>
                <c:pt idx="9">
                  <c:v>249337.999389499</c:v>
                </c:pt>
                <c:pt idx="10">
                  <c:v>249038.120270368</c:v>
                </c:pt>
                <c:pt idx="11">
                  <c:v>6.53972049864204</c:v>
                </c:pt>
                <c:pt idx="12">
                  <c:v>36.4276296473957</c:v>
                </c:pt>
                <c:pt idx="13">
                  <c:v>24.5775769868054</c:v>
                </c:pt>
                <c:pt idx="14">
                  <c:v>1.8559946911231</c:v>
                </c:pt>
                <c:pt idx="15">
                  <c:v>17.669708689022</c:v>
                </c:pt>
                <c:pt idx="16">
                  <c:v>0.85180356366797</c:v>
                </c:pt>
                <c:pt idx="17">
                  <c:v>24.9629947695198</c:v>
                </c:pt>
                <c:pt idx="18">
                  <c:v>1500.43157566649</c:v>
                </c:pt>
                <c:pt idx="19">
                  <c:v>179.981900177956</c:v>
                </c:pt>
                <c:pt idx="20">
                  <c:v>8819.04619183927</c:v>
                </c:pt>
                <c:pt idx="21">
                  <c:v>14.2508381677934</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35.9722223249264</c:v>
                </c:pt>
                <c:pt idx="1">
                  <c:v>148.861111013684</c:v>
                </c:pt>
                <c:pt idx="2">
                  <c:v>333.638888748828</c:v>
                </c:pt>
                <c:pt idx="3">
                  <c:v>518.44444432063</c:v>
                </c:pt>
                <c:pt idx="4">
                  <c:v>703.166666592006</c:v>
                </c:pt>
                <c:pt idx="5">
                  <c:v>887.999999790918</c:v>
                </c:pt>
                <c:pt idx="6">
                  <c:v>1072.69444433041</c:v>
                </c:pt>
                <c:pt idx="7">
                  <c:v>1257.47222206555</c:v>
                </c:pt>
                <c:pt idx="8">
                  <c:v>1442.194444302</c:v>
                </c:pt>
                <c:pt idx="9">
                  <c:v>1627.0555553725</c:v>
                </c:pt>
                <c:pt idx="10">
                  <c:v>1811.86111097923</c:v>
                </c:pt>
                <c:pt idx="11">
                  <c:v>1996.61111094756</c:v>
                </c:pt>
                <c:pt idx="12">
                  <c:v>2181.36111098574</c:v>
                </c:pt>
                <c:pt idx="13">
                  <c:v>2366.11111088423</c:v>
                </c:pt>
                <c:pt idx="14">
                  <c:v>2550.80555542372</c:v>
                </c:pt>
                <c:pt idx="15">
                  <c:v>2735.63888876233</c:v>
                </c:pt>
                <c:pt idx="16">
                  <c:v>2920.44444433413</c:v>
                </c:pt>
                <c:pt idx="17">
                  <c:v>3105.19444437232</c:v>
                </c:pt>
                <c:pt idx="18">
                  <c:v>3290.02777774585</c:v>
                </c:pt>
                <c:pt idx="19">
                  <c:v>3474.83333324781</c:v>
                </c:pt>
                <c:pt idx="20">
                  <c:v>3659.5277777873</c:v>
                </c:pt>
                <c:pt idx="21">
                  <c:v>3844.30555552244</c:v>
                </c:pt>
              </c:numCache>
            </c:numRef>
          </c:xVal>
          <c:yVal>
            <c:numRef>
              <c:f>'C-G Min'!$BY$6:$BY$42</c:f>
              <c:numCache>
                <c:formatCode>General</c:formatCode>
                <c:ptCount val="37"/>
                <c:pt idx="0">
                  <c:v>83046</c:v>
                </c:pt>
                <c:pt idx="1">
                  <c:v>227738</c:v>
                </c:pt>
                <c:pt idx="2">
                  <c:v>227738</c:v>
                </c:pt>
                <c:pt idx="3">
                  <c:v>227738</c:v>
                </c:pt>
                <c:pt idx="4">
                  <c:v>227738</c:v>
                </c:pt>
                <c:pt idx="5">
                  <c:v>227738</c:v>
                </c:pt>
                <c:pt idx="6">
                  <c:v>227738</c:v>
                </c:pt>
                <c:pt idx="7">
                  <c:v>227738</c:v>
                </c:pt>
                <c:pt idx="8">
                  <c:v>227738</c:v>
                </c:pt>
                <c:pt idx="9">
                  <c:v>227738</c:v>
                </c:pt>
                <c:pt idx="10">
                  <c:v>115069</c:v>
                </c:pt>
                <c:pt idx="11">
                  <c:v>188.16589213964</c:v>
                </c:pt>
                <c:pt idx="12">
                  <c:v>3170.96103845101</c:v>
                </c:pt>
                <c:pt idx="13">
                  <c:v>0.659154929577468</c:v>
                </c:pt>
                <c:pt idx="14">
                  <c:v>2.34587080948488</c:v>
                </c:pt>
                <c:pt idx="15">
                  <c:v>0.659951651893636</c:v>
                </c:pt>
                <c:pt idx="16">
                  <c:v>0.658624849215912</c:v>
                </c:pt>
                <c:pt idx="17">
                  <c:v>0.647430830039525</c:v>
                </c:pt>
                <c:pt idx="18">
                  <c:v>0.643362136684999</c:v>
                </c:pt>
                <c:pt idx="19">
                  <c:v>2.08095071838635</c:v>
                </c:pt>
                <c:pt idx="20">
                  <c:v>3.69510715729882</c:v>
                </c:pt>
                <c:pt idx="21">
                  <c:v>4.6990909090909</c:v>
                </c:pt>
              </c:numCache>
            </c:numRef>
          </c:yVal>
          <c:smooth val="0"/>
        </c:ser>
        <c:ser>
          <c:idx val="4"/>
          <c:order val="4"/>
          <c:tx>
            <c:strRef>
              <c:f>"D-E External"</c:f>
              <c:strCache>
                <c:ptCount val="1"/>
                <c:pt idx="0">
                  <c:v>D-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W$6:$CW$42</c:f>
              <c:numCache>
                <c:formatCode>General</c:formatCode>
                <c:ptCount val="37"/>
                <c:pt idx="0">
                  <c:v>-21.5000002644956</c:v>
                </c:pt>
                <c:pt idx="1">
                  <c:v>163.374999968801</c:v>
                </c:pt>
                <c:pt idx="2">
                  <c:v>348.124999779975</c:v>
                </c:pt>
                <c:pt idx="3">
                  <c:v>532.874999905471</c:v>
                </c:pt>
                <c:pt idx="4">
                  <c:v>717.625000030967</c:v>
                </c:pt>
                <c:pt idx="5">
                  <c:v>902.499999792781</c:v>
                </c:pt>
                <c:pt idx="6">
                  <c:v>1087.24999991828</c:v>
                </c:pt>
                <c:pt idx="7">
                  <c:v>1272.00000004377</c:v>
                </c:pt>
                <c:pt idx="8">
                  <c:v>1456.62499990431</c:v>
                </c:pt>
                <c:pt idx="9">
                  <c:v>1641.62499993108</c:v>
                </c:pt>
                <c:pt idx="10">
                  <c:v>1826.37499989942</c:v>
                </c:pt>
                <c:pt idx="11">
                  <c:v>2010.99999991711</c:v>
                </c:pt>
                <c:pt idx="12">
                  <c:v>2195.74999988545</c:v>
                </c:pt>
                <c:pt idx="13">
                  <c:v>2380.49999985378</c:v>
                </c:pt>
                <c:pt idx="14">
                  <c:v>2565.37499992992</c:v>
                </c:pt>
                <c:pt idx="15">
                  <c:v>2750.12499974109</c:v>
                </c:pt>
                <c:pt idx="16">
                  <c:v>2934.87499986659</c:v>
                </c:pt>
                <c:pt idx="17">
                  <c:v>3119.62499983492</c:v>
                </c:pt>
                <c:pt idx="18">
                  <c:v>3304.49999991106</c:v>
                </c:pt>
                <c:pt idx="19">
                  <c:v>3489.37499983003</c:v>
                </c:pt>
                <c:pt idx="20">
                  <c:v>3673.99999984773</c:v>
                </c:pt>
                <c:pt idx="21">
                  <c:v>3858.62499986542</c:v>
                </c:pt>
              </c:numCache>
            </c:numRef>
          </c:xVal>
          <c:yVal>
            <c:numRef>
              <c:f>'C-C Individuals'!$CX$6:$CX$42</c:f>
              <c:numCache>
                <c:formatCode>General</c:formatCode>
                <c:ptCount val="37"/>
                <c:pt idx="0">
                  <c:v>250037.999389499</c:v>
                </c:pt>
                <c:pt idx="1">
                  <c:v>250037.999389499</c:v>
                </c:pt>
                <c:pt idx="2">
                  <c:v>250037.999389499</c:v>
                </c:pt>
                <c:pt idx="3">
                  <c:v>250037.999389499</c:v>
                </c:pt>
                <c:pt idx="4">
                  <c:v>250037.999389499</c:v>
                </c:pt>
                <c:pt idx="5">
                  <c:v>250037.999389499</c:v>
                </c:pt>
                <c:pt idx="6">
                  <c:v>250037.999389499</c:v>
                </c:pt>
                <c:pt idx="7">
                  <c:v>250037.999389499</c:v>
                </c:pt>
                <c:pt idx="8">
                  <c:v>250037.999389499</c:v>
                </c:pt>
                <c:pt idx="9">
                  <c:v>42723.1228938236</c:v>
                </c:pt>
                <c:pt idx="10">
                  <c:v>42723.1228938236</c:v>
                </c:pt>
                <c:pt idx="11">
                  <c:v>42723.1228938236</c:v>
                </c:pt>
                <c:pt idx="12">
                  <c:v>42723.1228938236</c:v>
                </c:pt>
                <c:pt idx="13">
                  <c:v>3.11242501459893</c:v>
                </c:pt>
                <c:pt idx="14">
                  <c:v>9.54926347365371</c:v>
                </c:pt>
                <c:pt idx="15">
                  <c:v>5.50139651382402</c:v>
                </c:pt>
                <c:pt idx="16">
                  <c:v>0.345945523670635</c:v>
                </c:pt>
                <c:pt idx="17">
                  <c:v>0.0730628346012854</c:v>
                </c:pt>
                <c:pt idx="18">
                  <c:v>7.13878103979414</c:v>
                </c:pt>
                <c:pt idx="19">
                  <c:v>0.919594490017026</c:v>
                </c:pt>
                <c:pt idx="20">
                  <c:v>9.40929323418594</c:v>
                </c:pt>
                <c:pt idx="21">
                  <c:v>0.264238970504227</c:v>
                </c:pt>
              </c:numCache>
            </c:numRef>
          </c:yVal>
          <c:smooth val="0"/>
        </c:ser>
        <c:axId val="72276432"/>
        <c:axId val="54903907"/>
      </c:scatterChart>
      <c:valAx>
        <c:axId val="7227643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903907"/>
        <c:crossesAt val="1"/>
        <c:crossBetween val="midCat"/>
      </c:valAx>
      <c:valAx>
        <c:axId val="54903907"/>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64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E &amp; F
Penlight Test 34
XLPE, 7-C, 6-Cable Bundle in Tray</a:t>
            </a:r>
          </a:p>
        </c:rich>
      </c:tx>
      <c:overlay val="0"/>
      <c:spPr>
        <a:noFill/>
        <a:ln w="0">
          <a:noFill/>
        </a:ln>
      </c:spPr>
    </c:title>
    <c:autoTitleDeleted val="0"/>
    <c:plotArea>
      <c:scatterChart>
        <c:scatterStyle val="lineMarker"/>
        <c:varyColors val="0"/>
        <c:ser>
          <c:idx val="0"/>
          <c:order val="0"/>
          <c:tx>
            <c:strRef>
              <c:f>"Cable E-Internal"</c:f>
              <c:strCache>
                <c:ptCount val="1"/>
                <c:pt idx="0">
                  <c:v>Cable E-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120</c:f>
              <c:numCache>
                <c:formatCode>General</c:formatCode>
                <c:ptCount val="115"/>
                <c:pt idx="0">
                  <c:v>-6.00000009872019</c:v>
                </c:pt>
                <c:pt idx="1">
                  <c:v>178.499999968335</c:v>
                </c:pt>
                <c:pt idx="2">
                  <c:v>363.49999983795</c:v>
                </c:pt>
                <c:pt idx="3">
                  <c:v>548.499999707565</c:v>
                </c:pt>
                <c:pt idx="4">
                  <c:v>732.99999977462</c:v>
                </c:pt>
                <c:pt idx="5">
                  <c:v>917.999999644235</c:v>
                </c:pt>
                <c:pt idx="6">
                  <c:v>1102.49999971129</c:v>
                </c:pt>
                <c:pt idx="7">
                  <c:v>1287.4999995809</c:v>
                </c:pt>
                <c:pt idx="8">
                  <c:v>1471.99999964796</c:v>
                </c:pt>
                <c:pt idx="9">
                  <c:v>1656.99999951758</c:v>
                </c:pt>
                <c:pt idx="10">
                  <c:v>1841.49999958463</c:v>
                </c:pt>
                <c:pt idx="11">
                  <c:v>2026.49999945425</c:v>
                </c:pt>
                <c:pt idx="12">
                  <c:v>2210.9999995213</c:v>
                </c:pt>
                <c:pt idx="13">
                  <c:v>2395.99999939092</c:v>
                </c:pt>
                <c:pt idx="14">
                  <c:v>2580.49999945797</c:v>
                </c:pt>
                <c:pt idx="15">
                  <c:v>2765.49999995623</c:v>
                </c:pt>
                <c:pt idx="16">
                  <c:v>2950.49999982584</c:v>
                </c:pt>
                <c:pt idx="17">
                  <c:v>3134.9999998929</c:v>
                </c:pt>
                <c:pt idx="18">
                  <c:v>3320.00000039116</c:v>
                </c:pt>
                <c:pt idx="19">
                  <c:v>3504.49999982957</c:v>
                </c:pt>
                <c:pt idx="20">
                  <c:v>3689.50000032783</c:v>
                </c:pt>
                <c:pt idx="21">
                  <c:v>3874.50000019744</c:v>
                </c:pt>
              </c:numCache>
            </c:numRef>
          </c:xVal>
          <c:yVal>
            <c:numRef>
              <c:f>'C-C Individuals'!$BV$6:$BV$120</c:f>
              <c:numCache>
                <c:formatCode>General</c:formatCode>
                <c:ptCount val="115"/>
                <c:pt idx="0">
                  <c:v>249337.999389499</c:v>
                </c:pt>
                <c:pt idx="1">
                  <c:v>249337.999389499</c:v>
                </c:pt>
                <c:pt idx="2">
                  <c:v>249337.999389499</c:v>
                </c:pt>
                <c:pt idx="3">
                  <c:v>249337.999389499</c:v>
                </c:pt>
                <c:pt idx="4">
                  <c:v>249337.999389499</c:v>
                </c:pt>
                <c:pt idx="5">
                  <c:v>249337.999389499</c:v>
                </c:pt>
                <c:pt idx="6">
                  <c:v>249337.999389499</c:v>
                </c:pt>
                <c:pt idx="7">
                  <c:v>249337.999389499</c:v>
                </c:pt>
                <c:pt idx="8">
                  <c:v>249337.999389499</c:v>
                </c:pt>
                <c:pt idx="9">
                  <c:v>249337.999389499</c:v>
                </c:pt>
                <c:pt idx="10">
                  <c:v>249038.120270368</c:v>
                </c:pt>
                <c:pt idx="11">
                  <c:v>6.53972049864204</c:v>
                </c:pt>
                <c:pt idx="12">
                  <c:v>36.4276296473957</c:v>
                </c:pt>
                <c:pt idx="13">
                  <c:v>24.5775769868054</c:v>
                </c:pt>
                <c:pt idx="14">
                  <c:v>1.8559946911231</c:v>
                </c:pt>
                <c:pt idx="15">
                  <c:v>17.669708689022</c:v>
                </c:pt>
                <c:pt idx="16">
                  <c:v>0.85180356366797</c:v>
                </c:pt>
                <c:pt idx="17">
                  <c:v>24.9629947695198</c:v>
                </c:pt>
                <c:pt idx="18">
                  <c:v>1500.43157566649</c:v>
                </c:pt>
                <c:pt idx="19">
                  <c:v>179.981900177956</c:v>
                </c:pt>
                <c:pt idx="20">
                  <c:v>8819.04619183927</c:v>
                </c:pt>
                <c:pt idx="21">
                  <c:v>14.2508381677934</c:v>
                </c:pt>
              </c:numCache>
            </c:numRef>
          </c:yVal>
          <c:smooth val="0"/>
        </c:ser>
        <c:ser>
          <c:idx val="1"/>
          <c:order val="1"/>
          <c:tx>
            <c:strRef>
              <c:f>"E to Ground"</c:f>
              <c:strCache>
                <c:ptCount val="1"/>
                <c:pt idx="0">
                  <c:v>E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35.9722223249264</c:v>
                </c:pt>
                <c:pt idx="1">
                  <c:v>148.861111013684</c:v>
                </c:pt>
                <c:pt idx="2">
                  <c:v>333.638888748828</c:v>
                </c:pt>
                <c:pt idx="3">
                  <c:v>518.44444432063</c:v>
                </c:pt>
                <c:pt idx="4">
                  <c:v>703.166666592006</c:v>
                </c:pt>
                <c:pt idx="5">
                  <c:v>887.999999790918</c:v>
                </c:pt>
                <c:pt idx="6">
                  <c:v>1072.69444433041</c:v>
                </c:pt>
                <c:pt idx="7">
                  <c:v>1257.47222206555</c:v>
                </c:pt>
                <c:pt idx="8">
                  <c:v>1442.194444302</c:v>
                </c:pt>
                <c:pt idx="9">
                  <c:v>1627.0555553725</c:v>
                </c:pt>
                <c:pt idx="10">
                  <c:v>1811.86111097923</c:v>
                </c:pt>
                <c:pt idx="11">
                  <c:v>1996.61111094756</c:v>
                </c:pt>
                <c:pt idx="12">
                  <c:v>2181.36111098574</c:v>
                </c:pt>
                <c:pt idx="13">
                  <c:v>2366.11111088423</c:v>
                </c:pt>
                <c:pt idx="14">
                  <c:v>2550.80555542372</c:v>
                </c:pt>
                <c:pt idx="15">
                  <c:v>2735.63888876233</c:v>
                </c:pt>
                <c:pt idx="16">
                  <c:v>2920.44444433413</c:v>
                </c:pt>
                <c:pt idx="17">
                  <c:v>3105.19444437232</c:v>
                </c:pt>
                <c:pt idx="18">
                  <c:v>3290.02777774585</c:v>
                </c:pt>
                <c:pt idx="19">
                  <c:v>3474.83333324781</c:v>
                </c:pt>
                <c:pt idx="20">
                  <c:v>3659.5277777873</c:v>
                </c:pt>
                <c:pt idx="21">
                  <c:v>3844.30555552244</c:v>
                </c:pt>
              </c:numCache>
            </c:numRef>
          </c:xVal>
          <c:yVal>
            <c:numRef>
              <c:f>'C-G Min'!$BY$6:$BY$42</c:f>
              <c:numCache>
                <c:formatCode>General</c:formatCode>
                <c:ptCount val="37"/>
                <c:pt idx="0">
                  <c:v>83046</c:v>
                </c:pt>
                <c:pt idx="1">
                  <c:v>227738</c:v>
                </c:pt>
                <c:pt idx="2">
                  <c:v>227738</c:v>
                </c:pt>
                <c:pt idx="3">
                  <c:v>227738</c:v>
                </c:pt>
                <c:pt idx="4">
                  <c:v>227738</c:v>
                </c:pt>
                <c:pt idx="5">
                  <c:v>227738</c:v>
                </c:pt>
                <c:pt idx="6">
                  <c:v>227738</c:v>
                </c:pt>
                <c:pt idx="7">
                  <c:v>227738</c:v>
                </c:pt>
                <c:pt idx="8">
                  <c:v>227738</c:v>
                </c:pt>
                <c:pt idx="9">
                  <c:v>227738</c:v>
                </c:pt>
                <c:pt idx="10">
                  <c:v>115069</c:v>
                </c:pt>
                <c:pt idx="11">
                  <c:v>188.16589213964</c:v>
                </c:pt>
                <c:pt idx="12">
                  <c:v>3170.96103845101</c:v>
                </c:pt>
                <c:pt idx="13">
                  <c:v>0.659154929577468</c:v>
                </c:pt>
                <c:pt idx="14">
                  <c:v>2.34587080948488</c:v>
                </c:pt>
                <c:pt idx="15">
                  <c:v>0.659951651893636</c:v>
                </c:pt>
                <c:pt idx="16">
                  <c:v>0.658624849215912</c:v>
                </c:pt>
                <c:pt idx="17">
                  <c:v>0.647430830039525</c:v>
                </c:pt>
                <c:pt idx="18">
                  <c:v>0.643362136684999</c:v>
                </c:pt>
                <c:pt idx="19">
                  <c:v>2.08095071838635</c:v>
                </c:pt>
                <c:pt idx="20">
                  <c:v>3.69510715729882</c:v>
                </c:pt>
                <c:pt idx="21">
                  <c:v>4.6990909090909</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7.99999940209091</c:v>
                </c:pt>
                <c:pt idx="1">
                  <c:v>192.499999469146</c:v>
                </c:pt>
                <c:pt idx="2">
                  <c:v>377.499999967404</c:v>
                </c:pt>
                <c:pt idx="3">
                  <c:v>562.499999837019</c:v>
                </c:pt>
                <c:pt idx="4">
                  <c:v>745.999999670312</c:v>
                </c:pt>
                <c:pt idx="5">
                  <c:v>932.000000402331</c:v>
                </c:pt>
                <c:pt idx="6">
                  <c:v>1116.49999984074</c:v>
                </c:pt>
                <c:pt idx="7">
                  <c:v>1301.500000339</c:v>
                </c:pt>
                <c:pt idx="8">
                  <c:v>1486.00000040606</c:v>
                </c:pt>
                <c:pt idx="9">
                  <c:v>1671.00000027567</c:v>
                </c:pt>
                <c:pt idx="10">
                  <c:v>1855.50000034273</c:v>
                </c:pt>
                <c:pt idx="11">
                  <c:v>2040.50000021234</c:v>
                </c:pt>
                <c:pt idx="12">
                  <c:v>2225.50000008196</c:v>
                </c:pt>
                <c:pt idx="13">
                  <c:v>2410.00000014901</c:v>
                </c:pt>
                <c:pt idx="14">
                  <c:v>2595.00000001863</c:v>
                </c:pt>
                <c:pt idx="15">
                  <c:v>2779.50000008568</c:v>
                </c:pt>
                <c:pt idx="16">
                  <c:v>2964.4999999553</c:v>
                </c:pt>
                <c:pt idx="17">
                  <c:v>3149.00000002235</c:v>
                </c:pt>
                <c:pt idx="18">
                  <c:v>3333.99999989197</c:v>
                </c:pt>
                <c:pt idx="19">
                  <c:v>3518.49999995902</c:v>
                </c:pt>
                <c:pt idx="20">
                  <c:v>3703.49999982864</c:v>
                </c:pt>
                <c:pt idx="21">
                  <c:v>3888.49999969825</c:v>
                </c:pt>
              </c:numCache>
            </c:numRef>
          </c:xVal>
          <c:yVal>
            <c:numRef>
              <c:f>'C-C Individuals'!$CF$6:$CF$42</c:f>
              <c:numCache>
                <c:formatCode>General</c:formatCode>
                <c:ptCount val="37"/>
                <c:pt idx="0">
                  <c:v>255337.999389499</c:v>
                </c:pt>
                <c:pt idx="1">
                  <c:v>255337.999389499</c:v>
                </c:pt>
                <c:pt idx="2">
                  <c:v>255337.999389499</c:v>
                </c:pt>
                <c:pt idx="3">
                  <c:v>255337.999389499</c:v>
                </c:pt>
                <c:pt idx="4">
                  <c:v>255337.999389499</c:v>
                </c:pt>
                <c:pt idx="5">
                  <c:v>255337.999389499</c:v>
                </c:pt>
                <c:pt idx="6">
                  <c:v>255337.999389499</c:v>
                </c:pt>
                <c:pt idx="7">
                  <c:v>255337.999389499</c:v>
                </c:pt>
                <c:pt idx="8">
                  <c:v>127618.998778999</c:v>
                </c:pt>
                <c:pt idx="9">
                  <c:v>254638.587226646</c:v>
                </c:pt>
                <c:pt idx="10">
                  <c:v>25.6546353099344</c:v>
                </c:pt>
                <c:pt idx="11">
                  <c:v>53.3793522523823</c:v>
                </c:pt>
                <c:pt idx="12">
                  <c:v>55.9420625473136</c:v>
                </c:pt>
                <c:pt idx="13">
                  <c:v>25.6016334983564</c:v>
                </c:pt>
                <c:pt idx="14">
                  <c:v>1.40093410037005</c:v>
                </c:pt>
                <c:pt idx="15">
                  <c:v>0.54039732509484</c:v>
                </c:pt>
                <c:pt idx="16">
                  <c:v>24.5922108542798</c:v>
                </c:pt>
                <c:pt idx="17">
                  <c:v>4.56417326965272</c:v>
                </c:pt>
                <c:pt idx="18">
                  <c:v>0.904060478528564</c:v>
                </c:pt>
                <c:pt idx="19">
                  <c:v>10.5428586410182</c:v>
                </c:pt>
                <c:pt idx="20">
                  <c:v>14.9790127904882</c:v>
                </c:pt>
                <c:pt idx="21">
                  <c:v>11.3933750576135</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15.5500001623295</c:v>
                </c:pt>
                <c:pt idx="1">
                  <c:v>169.14999982575</c:v>
                </c:pt>
                <c:pt idx="2">
                  <c:v>353.949999900069</c:v>
                </c:pt>
                <c:pt idx="3">
                  <c:v>538.799999954645</c:v>
                </c:pt>
                <c:pt idx="4">
                  <c:v>723.349999876227</c:v>
                </c:pt>
                <c:pt idx="5">
                  <c:v>908.349999997299</c:v>
                </c:pt>
                <c:pt idx="6">
                  <c:v>1092.94999989914</c:v>
                </c:pt>
                <c:pt idx="7">
                  <c:v>1277.80000001658</c:v>
                </c:pt>
                <c:pt idx="8">
                  <c:v>1462.59999996517</c:v>
                </c:pt>
                <c:pt idx="9">
                  <c:v>1647.39999997662</c:v>
                </c:pt>
                <c:pt idx="10">
                  <c:v>1832.14999994496</c:v>
                </c:pt>
                <c:pt idx="11">
                  <c:v>2016.94999989355</c:v>
                </c:pt>
                <c:pt idx="12">
                  <c:v>2201.79999988526</c:v>
                </c:pt>
                <c:pt idx="13">
                  <c:v>2386.59999995958</c:v>
                </c:pt>
                <c:pt idx="14">
                  <c:v>2571.24999977881</c:v>
                </c:pt>
                <c:pt idx="15">
                  <c:v>2755.94999989262</c:v>
                </c:pt>
                <c:pt idx="16">
                  <c:v>2940.79999988433</c:v>
                </c:pt>
                <c:pt idx="17">
                  <c:v>3125.59999989579</c:v>
                </c:pt>
                <c:pt idx="18">
                  <c:v>3310.39999984438</c:v>
                </c:pt>
                <c:pt idx="19">
                  <c:v>3495.10000002105</c:v>
                </c:pt>
                <c:pt idx="20">
                  <c:v>3679.89999984391</c:v>
                </c:pt>
                <c:pt idx="21">
                  <c:v>3864.79999987874</c:v>
                </c:pt>
              </c:numCache>
            </c:numRef>
          </c:xVal>
          <c:yVal>
            <c:numRef>
              <c:f>'C-G Min'!$CB$6:$CB$42</c:f>
              <c:numCache>
                <c:formatCode>General</c:formatCode>
                <c:ptCount val="37"/>
                <c:pt idx="0">
                  <c:v>251438</c:v>
                </c:pt>
                <c:pt idx="1">
                  <c:v>251438</c:v>
                </c:pt>
                <c:pt idx="2">
                  <c:v>251438</c:v>
                </c:pt>
                <c:pt idx="3">
                  <c:v>251438</c:v>
                </c:pt>
                <c:pt idx="4">
                  <c:v>251438</c:v>
                </c:pt>
                <c:pt idx="5">
                  <c:v>251438</c:v>
                </c:pt>
                <c:pt idx="6">
                  <c:v>251438</c:v>
                </c:pt>
                <c:pt idx="7">
                  <c:v>251438</c:v>
                </c:pt>
                <c:pt idx="8">
                  <c:v>127619</c:v>
                </c:pt>
                <c:pt idx="9">
                  <c:v>85046</c:v>
                </c:pt>
                <c:pt idx="10">
                  <c:v>7689.74092697029</c:v>
                </c:pt>
                <c:pt idx="11">
                  <c:v>1163.29786026479</c:v>
                </c:pt>
                <c:pt idx="12">
                  <c:v>6624.41654447403</c:v>
                </c:pt>
                <c:pt idx="13">
                  <c:v>3.48869143780291</c:v>
                </c:pt>
                <c:pt idx="14">
                  <c:v>2.91619661563257</c:v>
                </c:pt>
                <c:pt idx="15">
                  <c:v>1.0035587188612</c:v>
                </c:pt>
                <c:pt idx="16">
                  <c:v>0.650258038904326</c:v>
                </c:pt>
                <c:pt idx="17">
                  <c:v>0.64717502963255</c:v>
                </c:pt>
                <c:pt idx="18">
                  <c:v>0.642857142857153</c:v>
                </c:pt>
                <c:pt idx="19">
                  <c:v>0.685061095782416</c:v>
                </c:pt>
                <c:pt idx="20">
                  <c:v>0.642857142857153</c:v>
                </c:pt>
                <c:pt idx="21">
                  <c:v>0.645390070921991</c:v>
                </c:pt>
              </c:numCache>
            </c:numRef>
          </c:yVal>
          <c:smooth val="0"/>
        </c:ser>
        <c:ser>
          <c:idx val="4"/>
          <c:order val="4"/>
          <c:tx>
            <c:strRef>
              <c:f>"E-F External"</c:f>
              <c:strCache>
                <c:ptCount val="1"/>
                <c:pt idx="0">
                  <c:v>E-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F$6:$DF$42</c:f>
              <c:numCache>
                <c:formatCode>General</c:formatCode>
                <c:ptCount val="37"/>
                <c:pt idx="0">
                  <c:v>0.875000172527507</c:v>
                </c:pt>
                <c:pt idx="1">
                  <c:v>185.750000091502</c:v>
                </c:pt>
                <c:pt idx="2">
                  <c:v>370.500000059838</c:v>
                </c:pt>
                <c:pt idx="3">
                  <c:v>555.250000185333</c:v>
                </c:pt>
                <c:pt idx="4">
                  <c:v>740.000000153668</c:v>
                </c:pt>
                <c:pt idx="5">
                  <c:v>924.875000072643</c:v>
                </c:pt>
                <c:pt idx="6">
                  <c:v>1109.50000009034</c:v>
                </c:pt>
                <c:pt idx="7">
                  <c:v>1294.25000005867</c:v>
                </c:pt>
                <c:pt idx="8">
                  <c:v>1479.12499997765</c:v>
                </c:pt>
                <c:pt idx="9">
                  <c:v>1663.87499994598</c:v>
                </c:pt>
                <c:pt idx="10">
                  <c:v>1848.74999986496</c:v>
                </c:pt>
                <c:pt idx="11">
                  <c:v>2033.49999983329</c:v>
                </c:pt>
                <c:pt idx="12">
                  <c:v>2218.24999980163</c:v>
                </c:pt>
                <c:pt idx="13">
                  <c:v>2403.1249997206</c:v>
                </c:pt>
                <c:pt idx="14">
                  <c:v>2587.7499997383</c:v>
                </c:pt>
                <c:pt idx="15">
                  <c:v>2772.49999970663</c:v>
                </c:pt>
                <c:pt idx="16">
                  <c:v>2957.24999967497</c:v>
                </c:pt>
                <c:pt idx="17">
                  <c:v>3142.1249997511</c:v>
                </c:pt>
                <c:pt idx="18">
                  <c:v>3326.87499956228</c:v>
                </c:pt>
                <c:pt idx="19">
                  <c:v>3511.62499984494</c:v>
                </c:pt>
                <c:pt idx="20">
                  <c:v>3696.49999976391</c:v>
                </c:pt>
                <c:pt idx="21">
                  <c:v>3881.24999973224</c:v>
                </c:pt>
              </c:numCache>
            </c:numRef>
          </c:xVal>
          <c:yVal>
            <c:numRef>
              <c:f>'C-C Individuals'!$DG$6:$DG$42</c:f>
              <c:numCache>
                <c:formatCode>General</c:formatCode>
                <c:ptCount val="37"/>
                <c:pt idx="0">
                  <c:v>254637.999389499</c:v>
                </c:pt>
                <c:pt idx="1">
                  <c:v>254637.999389499</c:v>
                </c:pt>
                <c:pt idx="2">
                  <c:v>254637.999389499</c:v>
                </c:pt>
                <c:pt idx="3">
                  <c:v>254637.999389499</c:v>
                </c:pt>
                <c:pt idx="4">
                  <c:v>254637.999389499</c:v>
                </c:pt>
                <c:pt idx="5">
                  <c:v>254637.999389499</c:v>
                </c:pt>
                <c:pt idx="6">
                  <c:v>254637.999389499</c:v>
                </c:pt>
                <c:pt idx="7">
                  <c:v>254637.999389499</c:v>
                </c:pt>
                <c:pt idx="8">
                  <c:v>254637.999389499</c:v>
                </c:pt>
                <c:pt idx="9">
                  <c:v>254637.999389499</c:v>
                </c:pt>
                <c:pt idx="10">
                  <c:v>254637.999389499</c:v>
                </c:pt>
                <c:pt idx="11">
                  <c:v>42423.1237583424</c:v>
                </c:pt>
                <c:pt idx="12">
                  <c:v>42423.1237583424</c:v>
                </c:pt>
                <c:pt idx="13">
                  <c:v>1.0219711624206</c:v>
                </c:pt>
                <c:pt idx="14">
                  <c:v>15.8425031645215</c:v>
                </c:pt>
                <c:pt idx="15">
                  <c:v>0.951322030968056</c:v>
                </c:pt>
                <c:pt idx="16">
                  <c:v>0.742746510702313</c:v>
                </c:pt>
                <c:pt idx="17">
                  <c:v>0.144984118293743</c:v>
                </c:pt>
                <c:pt idx="18">
                  <c:v>0.634177332185286</c:v>
                </c:pt>
                <c:pt idx="19">
                  <c:v>20.7072850740473</c:v>
                </c:pt>
                <c:pt idx="20">
                  <c:v>2.18533914753081</c:v>
                </c:pt>
                <c:pt idx="21">
                  <c:v>9.31459199664662</c:v>
                </c:pt>
              </c:numCache>
            </c:numRef>
          </c:yVal>
          <c:smooth val="0"/>
        </c:ser>
        <c:axId val="72500479"/>
        <c:axId val="73832360"/>
      </c:scatterChart>
      <c:valAx>
        <c:axId val="7250047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832360"/>
        <c:crossesAt val="1"/>
        <c:crossBetween val="midCat"/>
      </c:valAx>
      <c:valAx>
        <c:axId val="73832360"/>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50047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34
XLPE, 7-C, 6-Cable Bundle in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931</c:f>
              <c:numCache>
                <c:formatCode>General</c:formatCode>
                <c:ptCount val="3930"/>
                <c:pt idx="0">
                  <c:v>-175</c:v>
                </c:pt>
                <c:pt idx="1">
                  <c:v>-174</c:v>
                </c:pt>
                <c:pt idx="2">
                  <c:v>-173</c:v>
                </c:pt>
                <c:pt idx="3">
                  <c:v>-172</c:v>
                </c:pt>
                <c:pt idx="4">
                  <c:v>-171</c:v>
                </c:pt>
                <c:pt idx="5">
                  <c:v>-170</c:v>
                </c:pt>
                <c:pt idx="6">
                  <c:v>-169</c:v>
                </c:pt>
                <c:pt idx="7">
                  <c:v>-168</c:v>
                </c:pt>
                <c:pt idx="8">
                  <c:v>-167</c:v>
                </c:pt>
                <c:pt idx="9">
                  <c:v>-166</c:v>
                </c:pt>
                <c:pt idx="10">
                  <c:v>-165</c:v>
                </c:pt>
                <c:pt idx="11">
                  <c:v>-164</c:v>
                </c:pt>
                <c:pt idx="12">
                  <c:v>-163</c:v>
                </c:pt>
                <c:pt idx="13">
                  <c:v>-162</c:v>
                </c:pt>
                <c:pt idx="14">
                  <c:v>-161</c:v>
                </c:pt>
                <c:pt idx="15">
                  <c:v>-160</c:v>
                </c:pt>
                <c:pt idx="16">
                  <c:v>-159</c:v>
                </c:pt>
                <c:pt idx="17">
                  <c:v>-158</c:v>
                </c:pt>
                <c:pt idx="18">
                  <c:v>-157</c:v>
                </c:pt>
                <c:pt idx="19">
                  <c:v>-156</c:v>
                </c:pt>
                <c:pt idx="20">
                  <c:v>-155</c:v>
                </c:pt>
                <c:pt idx="21">
                  <c:v>-154</c:v>
                </c:pt>
                <c:pt idx="22">
                  <c:v>-153</c:v>
                </c:pt>
                <c:pt idx="23">
                  <c:v>-152</c:v>
                </c:pt>
                <c:pt idx="24">
                  <c:v>-151</c:v>
                </c:pt>
                <c:pt idx="25">
                  <c:v>-150</c:v>
                </c:pt>
                <c:pt idx="26">
                  <c:v>-149</c:v>
                </c:pt>
                <c:pt idx="27">
                  <c:v>-148</c:v>
                </c:pt>
                <c:pt idx="28">
                  <c:v>-147</c:v>
                </c:pt>
                <c:pt idx="29">
                  <c:v>-146</c:v>
                </c:pt>
                <c:pt idx="30">
                  <c:v>-145</c:v>
                </c:pt>
                <c:pt idx="31">
                  <c:v>-144</c:v>
                </c:pt>
                <c:pt idx="32">
                  <c:v>-143</c:v>
                </c:pt>
                <c:pt idx="33">
                  <c:v>-142</c:v>
                </c:pt>
                <c:pt idx="34">
                  <c:v>-141</c:v>
                </c:pt>
                <c:pt idx="35">
                  <c:v>-140</c:v>
                </c:pt>
                <c:pt idx="36">
                  <c:v>-139</c:v>
                </c:pt>
                <c:pt idx="37">
                  <c:v>-138</c:v>
                </c:pt>
                <c:pt idx="38">
                  <c:v>-137</c:v>
                </c:pt>
                <c:pt idx="39">
                  <c:v>-136</c:v>
                </c:pt>
                <c:pt idx="40">
                  <c:v>-135</c:v>
                </c:pt>
                <c:pt idx="41">
                  <c:v>-134</c:v>
                </c:pt>
                <c:pt idx="42">
                  <c:v>-133</c:v>
                </c:pt>
                <c:pt idx="43">
                  <c:v>-132</c:v>
                </c:pt>
                <c:pt idx="44">
                  <c:v>-131</c:v>
                </c:pt>
                <c:pt idx="45">
                  <c:v>-130</c:v>
                </c:pt>
                <c:pt idx="46">
                  <c:v>-129</c:v>
                </c:pt>
                <c:pt idx="47">
                  <c:v>-128</c:v>
                </c:pt>
                <c:pt idx="48">
                  <c:v>-127</c:v>
                </c:pt>
                <c:pt idx="49">
                  <c:v>-126</c:v>
                </c:pt>
                <c:pt idx="50">
                  <c:v>-125</c:v>
                </c:pt>
                <c:pt idx="51">
                  <c:v>-124</c:v>
                </c:pt>
                <c:pt idx="52">
                  <c:v>-123</c:v>
                </c:pt>
                <c:pt idx="53">
                  <c:v>-122</c:v>
                </c:pt>
                <c:pt idx="54">
                  <c:v>-121</c:v>
                </c:pt>
                <c:pt idx="55">
                  <c:v>-120</c:v>
                </c:pt>
                <c:pt idx="56">
                  <c:v>-119</c:v>
                </c:pt>
                <c:pt idx="57">
                  <c:v>-118</c:v>
                </c:pt>
                <c:pt idx="58">
                  <c:v>-117</c:v>
                </c:pt>
                <c:pt idx="59">
                  <c:v>-116</c:v>
                </c:pt>
                <c:pt idx="60">
                  <c:v>-115</c:v>
                </c:pt>
                <c:pt idx="61">
                  <c:v>-114</c:v>
                </c:pt>
                <c:pt idx="62">
                  <c:v>-113</c:v>
                </c:pt>
                <c:pt idx="63">
                  <c:v>-112</c:v>
                </c:pt>
                <c:pt idx="64">
                  <c:v>-111</c:v>
                </c:pt>
                <c:pt idx="65">
                  <c:v>-110</c:v>
                </c:pt>
                <c:pt idx="66">
                  <c:v>-109</c:v>
                </c:pt>
                <c:pt idx="67">
                  <c:v>-108</c:v>
                </c:pt>
                <c:pt idx="68">
                  <c:v>-107</c:v>
                </c:pt>
                <c:pt idx="69">
                  <c:v>-106</c:v>
                </c:pt>
                <c:pt idx="70">
                  <c:v>-105</c:v>
                </c:pt>
                <c:pt idx="71">
                  <c:v>-104</c:v>
                </c:pt>
                <c:pt idx="72">
                  <c:v>-103</c:v>
                </c:pt>
                <c:pt idx="73">
                  <c:v>-102</c:v>
                </c:pt>
                <c:pt idx="74">
                  <c:v>-101</c:v>
                </c:pt>
                <c:pt idx="75">
                  <c:v>-100</c:v>
                </c:pt>
                <c:pt idx="76">
                  <c:v>-99</c:v>
                </c:pt>
                <c:pt idx="77">
                  <c:v>-98</c:v>
                </c:pt>
                <c:pt idx="78">
                  <c:v>-97</c:v>
                </c:pt>
                <c:pt idx="79">
                  <c:v>-96</c:v>
                </c:pt>
                <c:pt idx="80">
                  <c:v>-95</c:v>
                </c:pt>
                <c:pt idx="81">
                  <c:v>-94</c:v>
                </c:pt>
                <c:pt idx="82">
                  <c:v>-93</c:v>
                </c:pt>
                <c:pt idx="83">
                  <c:v>-92</c:v>
                </c:pt>
                <c:pt idx="84">
                  <c:v>-91</c:v>
                </c:pt>
                <c:pt idx="85">
                  <c:v>-90</c:v>
                </c:pt>
                <c:pt idx="86">
                  <c:v>-89</c:v>
                </c:pt>
                <c:pt idx="87">
                  <c:v>-88</c:v>
                </c:pt>
                <c:pt idx="88">
                  <c:v>-87</c:v>
                </c:pt>
                <c:pt idx="89">
                  <c:v>-86</c:v>
                </c:pt>
                <c:pt idx="90">
                  <c:v>-85</c:v>
                </c:pt>
                <c:pt idx="91">
                  <c:v>-84</c:v>
                </c:pt>
                <c:pt idx="92">
                  <c:v>-83</c:v>
                </c:pt>
                <c:pt idx="93">
                  <c:v>-82</c:v>
                </c:pt>
                <c:pt idx="94">
                  <c:v>-81</c:v>
                </c:pt>
                <c:pt idx="95">
                  <c:v>-80</c:v>
                </c:pt>
                <c:pt idx="96">
                  <c:v>-79</c:v>
                </c:pt>
                <c:pt idx="97">
                  <c:v>-78</c:v>
                </c:pt>
                <c:pt idx="98">
                  <c:v>-77</c:v>
                </c:pt>
                <c:pt idx="99">
                  <c:v>-76</c:v>
                </c:pt>
                <c:pt idx="100">
                  <c:v>-75</c:v>
                </c:pt>
                <c:pt idx="101">
                  <c:v>-74</c:v>
                </c:pt>
                <c:pt idx="102">
                  <c:v>-73</c:v>
                </c:pt>
                <c:pt idx="103">
                  <c:v>-72</c:v>
                </c:pt>
                <c:pt idx="104">
                  <c:v>-71</c:v>
                </c:pt>
                <c:pt idx="105">
                  <c:v>-70</c:v>
                </c:pt>
                <c:pt idx="106">
                  <c:v>-69</c:v>
                </c:pt>
                <c:pt idx="107">
                  <c:v>-68</c:v>
                </c:pt>
                <c:pt idx="108">
                  <c:v>-67</c:v>
                </c:pt>
                <c:pt idx="109">
                  <c:v>-66</c:v>
                </c:pt>
                <c:pt idx="110">
                  <c:v>-65</c:v>
                </c:pt>
                <c:pt idx="111">
                  <c:v>-64</c:v>
                </c:pt>
                <c:pt idx="112">
                  <c:v>-63</c:v>
                </c:pt>
                <c:pt idx="113">
                  <c:v>-62</c:v>
                </c:pt>
                <c:pt idx="114">
                  <c:v>-61</c:v>
                </c:pt>
                <c:pt idx="115">
                  <c:v>-60</c:v>
                </c:pt>
                <c:pt idx="116">
                  <c:v>-59</c:v>
                </c:pt>
                <c:pt idx="117">
                  <c:v>-58</c:v>
                </c:pt>
                <c:pt idx="118">
                  <c:v>-57</c:v>
                </c:pt>
                <c:pt idx="119">
                  <c:v>-56</c:v>
                </c:pt>
                <c:pt idx="120">
                  <c:v>-55</c:v>
                </c:pt>
                <c:pt idx="121">
                  <c:v>-54</c:v>
                </c:pt>
                <c:pt idx="122">
                  <c:v>-53</c:v>
                </c:pt>
                <c:pt idx="123">
                  <c:v>-52</c:v>
                </c:pt>
                <c:pt idx="124">
                  <c:v>-51</c:v>
                </c:pt>
                <c:pt idx="125">
                  <c:v>-50</c:v>
                </c:pt>
                <c:pt idx="126">
                  <c:v>-49</c:v>
                </c:pt>
                <c:pt idx="127">
                  <c:v>-48</c:v>
                </c:pt>
                <c:pt idx="128">
                  <c:v>-47</c:v>
                </c:pt>
                <c:pt idx="129">
                  <c:v>-46</c:v>
                </c:pt>
                <c:pt idx="130">
                  <c:v>-45</c:v>
                </c:pt>
                <c:pt idx="131">
                  <c:v>-44</c:v>
                </c:pt>
                <c:pt idx="132">
                  <c:v>-43</c:v>
                </c:pt>
                <c:pt idx="133">
                  <c:v>-42</c:v>
                </c:pt>
                <c:pt idx="134">
                  <c:v>-41</c:v>
                </c:pt>
                <c:pt idx="135">
                  <c:v>-40</c:v>
                </c:pt>
                <c:pt idx="136">
                  <c:v>-39</c:v>
                </c:pt>
                <c:pt idx="137">
                  <c:v>-38</c:v>
                </c:pt>
                <c:pt idx="138">
                  <c:v>-37</c:v>
                </c:pt>
                <c:pt idx="139">
                  <c:v>-36</c:v>
                </c:pt>
                <c:pt idx="140">
                  <c:v>-35</c:v>
                </c:pt>
                <c:pt idx="141">
                  <c:v>-34</c:v>
                </c:pt>
                <c:pt idx="142">
                  <c:v>-33</c:v>
                </c:pt>
                <c:pt idx="143">
                  <c:v>-32</c:v>
                </c:pt>
                <c:pt idx="144">
                  <c:v>-31</c:v>
                </c:pt>
                <c:pt idx="145">
                  <c:v>-30</c:v>
                </c:pt>
                <c:pt idx="146">
                  <c:v>-29</c:v>
                </c:pt>
                <c:pt idx="147">
                  <c:v>-28</c:v>
                </c:pt>
                <c:pt idx="148">
                  <c:v>-27</c:v>
                </c:pt>
                <c:pt idx="149">
                  <c:v>-26</c:v>
                </c:pt>
                <c:pt idx="150">
                  <c:v>-25</c:v>
                </c:pt>
                <c:pt idx="151">
                  <c:v>-24</c:v>
                </c:pt>
                <c:pt idx="152">
                  <c:v>-23</c:v>
                </c:pt>
                <c:pt idx="153">
                  <c:v>-22</c:v>
                </c:pt>
                <c:pt idx="154">
                  <c:v>-21</c:v>
                </c:pt>
                <c:pt idx="155">
                  <c:v>-20</c:v>
                </c:pt>
                <c:pt idx="156">
                  <c:v>-19</c:v>
                </c:pt>
                <c:pt idx="157">
                  <c:v>-18</c:v>
                </c:pt>
                <c:pt idx="158">
                  <c:v>-17</c:v>
                </c:pt>
                <c:pt idx="159">
                  <c:v>-16</c:v>
                </c:pt>
                <c:pt idx="160">
                  <c:v>-15</c:v>
                </c:pt>
                <c:pt idx="161">
                  <c:v>-14</c:v>
                </c:pt>
                <c:pt idx="162">
                  <c:v>-13</c:v>
                </c:pt>
                <c:pt idx="163">
                  <c:v>-12</c:v>
                </c:pt>
                <c:pt idx="164">
                  <c:v>-11</c:v>
                </c:pt>
                <c:pt idx="165">
                  <c:v>-10</c:v>
                </c:pt>
                <c:pt idx="166">
                  <c:v>-9</c:v>
                </c:pt>
                <c:pt idx="167">
                  <c:v>-8</c:v>
                </c:pt>
                <c:pt idx="168">
                  <c:v>-7</c:v>
                </c:pt>
                <c:pt idx="169">
                  <c:v>-6</c:v>
                </c:pt>
                <c:pt idx="170">
                  <c:v>-5</c:v>
                </c:pt>
                <c:pt idx="171">
                  <c:v>-4</c:v>
                </c:pt>
                <c:pt idx="172">
                  <c:v>-3</c:v>
                </c:pt>
                <c:pt idx="173">
                  <c:v>-2</c:v>
                </c:pt>
                <c:pt idx="174">
                  <c:v>-1</c:v>
                </c:pt>
                <c:pt idx="175">
                  <c:v>0</c:v>
                </c:pt>
                <c:pt idx="176">
                  <c:v>1</c:v>
                </c:pt>
                <c:pt idx="177">
                  <c:v>2</c:v>
                </c:pt>
                <c:pt idx="178">
                  <c:v>3</c:v>
                </c:pt>
                <c:pt idx="179">
                  <c:v>4</c:v>
                </c:pt>
                <c:pt idx="180">
                  <c:v>5</c:v>
                </c:pt>
                <c:pt idx="181">
                  <c:v>6</c:v>
                </c:pt>
                <c:pt idx="182">
                  <c:v>7</c:v>
                </c:pt>
                <c:pt idx="183">
                  <c:v>8</c:v>
                </c:pt>
                <c:pt idx="184">
                  <c:v>9</c:v>
                </c:pt>
                <c:pt idx="185">
                  <c:v>10</c:v>
                </c:pt>
                <c:pt idx="186">
                  <c:v>11</c:v>
                </c:pt>
                <c:pt idx="187">
                  <c:v>12</c:v>
                </c:pt>
                <c:pt idx="188">
                  <c:v>13</c:v>
                </c:pt>
                <c:pt idx="189">
                  <c:v>14</c:v>
                </c:pt>
                <c:pt idx="190">
                  <c:v>15</c:v>
                </c:pt>
                <c:pt idx="191">
                  <c:v>16</c:v>
                </c:pt>
                <c:pt idx="192">
                  <c:v>17</c:v>
                </c:pt>
                <c:pt idx="193">
                  <c:v>18</c:v>
                </c:pt>
                <c:pt idx="194">
                  <c:v>19</c:v>
                </c:pt>
                <c:pt idx="195">
                  <c:v>20</c:v>
                </c:pt>
                <c:pt idx="196">
                  <c:v>21</c:v>
                </c:pt>
                <c:pt idx="197">
                  <c:v>22</c:v>
                </c:pt>
                <c:pt idx="198">
                  <c:v>23</c:v>
                </c:pt>
                <c:pt idx="199">
                  <c:v>24</c:v>
                </c:pt>
                <c:pt idx="200">
                  <c:v>25</c:v>
                </c:pt>
                <c:pt idx="201">
                  <c:v>26</c:v>
                </c:pt>
                <c:pt idx="202">
                  <c:v>27</c:v>
                </c:pt>
                <c:pt idx="203">
                  <c:v>28</c:v>
                </c:pt>
                <c:pt idx="204">
                  <c:v>29</c:v>
                </c:pt>
                <c:pt idx="205">
                  <c:v>30</c:v>
                </c:pt>
                <c:pt idx="206">
                  <c:v>31</c:v>
                </c:pt>
                <c:pt idx="207">
                  <c:v>32</c:v>
                </c:pt>
                <c:pt idx="208">
                  <c:v>33</c:v>
                </c:pt>
                <c:pt idx="209">
                  <c:v>34</c:v>
                </c:pt>
                <c:pt idx="210">
                  <c:v>35</c:v>
                </c:pt>
                <c:pt idx="211">
                  <c:v>36</c:v>
                </c:pt>
                <c:pt idx="212">
                  <c:v>37</c:v>
                </c:pt>
                <c:pt idx="213">
                  <c:v>38</c:v>
                </c:pt>
                <c:pt idx="214">
                  <c:v>39</c:v>
                </c:pt>
                <c:pt idx="215">
                  <c:v>40</c:v>
                </c:pt>
                <c:pt idx="216">
                  <c:v>41</c:v>
                </c:pt>
                <c:pt idx="217">
                  <c:v>42</c:v>
                </c:pt>
                <c:pt idx="218">
                  <c:v>43</c:v>
                </c:pt>
                <c:pt idx="219">
                  <c:v>44</c:v>
                </c:pt>
                <c:pt idx="220">
                  <c:v>45</c:v>
                </c:pt>
                <c:pt idx="221">
                  <c:v>46</c:v>
                </c:pt>
                <c:pt idx="222">
                  <c:v>47</c:v>
                </c:pt>
                <c:pt idx="223">
                  <c:v>48</c:v>
                </c:pt>
                <c:pt idx="224">
                  <c:v>49</c:v>
                </c:pt>
                <c:pt idx="225">
                  <c:v>50</c:v>
                </c:pt>
                <c:pt idx="226">
                  <c:v>51</c:v>
                </c:pt>
                <c:pt idx="227">
                  <c:v>52</c:v>
                </c:pt>
                <c:pt idx="228">
                  <c:v>53</c:v>
                </c:pt>
                <c:pt idx="229">
                  <c:v>54</c:v>
                </c:pt>
                <c:pt idx="230">
                  <c:v>55</c:v>
                </c:pt>
                <c:pt idx="231">
                  <c:v>56</c:v>
                </c:pt>
                <c:pt idx="232">
                  <c:v>57</c:v>
                </c:pt>
                <c:pt idx="233">
                  <c:v>58</c:v>
                </c:pt>
                <c:pt idx="234">
                  <c:v>59</c:v>
                </c:pt>
                <c:pt idx="235">
                  <c:v>60</c:v>
                </c:pt>
                <c:pt idx="236">
                  <c:v>61</c:v>
                </c:pt>
                <c:pt idx="237">
                  <c:v>62</c:v>
                </c:pt>
                <c:pt idx="238">
                  <c:v>63</c:v>
                </c:pt>
                <c:pt idx="239">
                  <c:v>64</c:v>
                </c:pt>
                <c:pt idx="240">
                  <c:v>65</c:v>
                </c:pt>
                <c:pt idx="241">
                  <c:v>66</c:v>
                </c:pt>
                <c:pt idx="242">
                  <c:v>67</c:v>
                </c:pt>
                <c:pt idx="243">
                  <c:v>68</c:v>
                </c:pt>
                <c:pt idx="244">
                  <c:v>69</c:v>
                </c:pt>
                <c:pt idx="245">
                  <c:v>70</c:v>
                </c:pt>
                <c:pt idx="246">
                  <c:v>71</c:v>
                </c:pt>
                <c:pt idx="247">
                  <c:v>72</c:v>
                </c:pt>
                <c:pt idx="248">
                  <c:v>73</c:v>
                </c:pt>
                <c:pt idx="249">
                  <c:v>74</c:v>
                </c:pt>
                <c:pt idx="250">
                  <c:v>75</c:v>
                </c:pt>
                <c:pt idx="251">
                  <c:v>76</c:v>
                </c:pt>
                <c:pt idx="252">
                  <c:v>77</c:v>
                </c:pt>
                <c:pt idx="253">
                  <c:v>78</c:v>
                </c:pt>
                <c:pt idx="254">
                  <c:v>79</c:v>
                </c:pt>
                <c:pt idx="255">
                  <c:v>80</c:v>
                </c:pt>
                <c:pt idx="256">
                  <c:v>81</c:v>
                </c:pt>
                <c:pt idx="257">
                  <c:v>82</c:v>
                </c:pt>
                <c:pt idx="258">
                  <c:v>83</c:v>
                </c:pt>
                <c:pt idx="259">
                  <c:v>84</c:v>
                </c:pt>
                <c:pt idx="260">
                  <c:v>85</c:v>
                </c:pt>
                <c:pt idx="261">
                  <c:v>86</c:v>
                </c:pt>
                <c:pt idx="262">
                  <c:v>87</c:v>
                </c:pt>
                <c:pt idx="263">
                  <c:v>88</c:v>
                </c:pt>
                <c:pt idx="264">
                  <c:v>89</c:v>
                </c:pt>
                <c:pt idx="265">
                  <c:v>90</c:v>
                </c:pt>
                <c:pt idx="266">
                  <c:v>91</c:v>
                </c:pt>
                <c:pt idx="267">
                  <c:v>92</c:v>
                </c:pt>
                <c:pt idx="268">
                  <c:v>93</c:v>
                </c:pt>
                <c:pt idx="269">
                  <c:v>94</c:v>
                </c:pt>
                <c:pt idx="270">
                  <c:v>95</c:v>
                </c:pt>
                <c:pt idx="271">
                  <c:v>96</c:v>
                </c:pt>
                <c:pt idx="272">
                  <c:v>97</c:v>
                </c:pt>
                <c:pt idx="273">
                  <c:v>98</c:v>
                </c:pt>
                <c:pt idx="274">
                  <c:v>99</c:v>
                </c:pt>
                <c:pt idx="275">
                  <c:v>100</c:v>
                </c:pt>
                <c:pt idx="276">
                  <c:v>101</c:v>
                </c:pt>
                <c:pt idx="277">
                  <c:v>102</c:v>
                </c:pt>
                <c:pt idx="278">
                  <c:v>103</c:v>
                </c:pt>
                <c:pt idx="279">
                  <c:v>104</c:v>
                </c:pt>
                <c:pt idx="280">
                  <c:v>105</c:v>
                </c:pt>
                <c:pt idx="281">
                  <c:v>106</c:v>
                </c:pt>
                <c:pt idx="282">
                  <c:v>107</c:v>
                </c:pt>
                <c:pt idx="283">
                  <c:v>108</c:v>
                </c:pt>
                <c:pt idx="284">
                  <c:v>109</c:v>
                </c:pt>
                <c:pt idx="285">
                  <c:v>110</c:v>
                </c:pt>
                <c:pt idx="286">
                  <c:v>111</c:v>
                </c:pt>
                <c:pt idx="287">
                  <c:v>112</c:v>
                </c:pt>
                <c:pt idx="288">
                  <c:v>113</c:v>
                </c:pt>
                <c:pt idx="289">
                  <c:v>114</c:v>
                </c:pt>
                <c:pt idx="290">
                  <c:v>115</c:v>
                </c:pt>
                <c:pt idx="291">
                  <c:v>116</c:v>
                </c:pt>
                <c:pt idx="292">
                  <c:v>117</c:v>
                </c:pt>
                <c:pt idx="293">
                  <c:v>118</c:v>
                </c:pt>
                <c:pt idx="294">
                  <c:v>119</c:v>
                </c:pt>
                <c:pt idx="295">
                  <c:v>120</c:v>
                </c:pt>
                <c:pt idx="296">
                  <c:v>121</c:v>
                </c:pt>
                <c:pt idx="297">
                  <c:v>122</c:v>
                </c:pt>
                <c:pt idx="298">
                  <c:v>123</c:v>
                </c:pt>
                <c:pt idx="299">
                  <c:v>124</c:v>
                </c:pt>
                <c:pt idx="300">
                  <c:v>125</c:v>
                </c:pt>
                <c:pt idx="301">
                  <c:v>126</c:v>
                </c:pt>
                <c:pt idx="302">
                  <c:v>127</c:v>
                </c:pt>
                <c:pt idx="303">
                  <c:v>128</c:v>
                </c:pt>
                <c:pt idx="304">
                  <c:v>129</c:v>
                </c:pt>
                <c:pt idx="305">
                  <c:v>130</c:v>
                </c:pt>
                <c:pt idx="306">
                  <c:v>131</c:v>
                </c:pt>
                <c:pt idx="307">
                  <c:v>132</c:v>
                </c:pt>
                <c:pt idx="308">
                  <c:v>133</c:v>
                </c:pt>
                <c:pt idx="309">
                  <c:v>134</c:v>
                </c:pt>
                <c:pt idx="310">
                  <c:v>135</c:v>
                </c:pt>
                <c:pt idx="311">
                  <c:v>136</c:v>
                </c:pt>
                <c:pt idx="312">
                  <c:v>137</c:v>
                </c:pt>
                <c:pt idx="313">
                  <c:v>138</c:v>
                </c:pt>
                <c:pt idx="314">
                  <c:v>139</c:v>
                </c:pt>
                <c:pt idx="315">
                  <c:v>140</c:v>
                </c:pt>
                <c:pt idx="316">
                  <c:v>141</c:v>
                </c:pt>
                <c:pt idx="317">
                  <c:v>142</c:v>
                </c:pt>
                <c:pt idx="318">
                  <c:v>143</c:v>
                </c:pt>
                <c:pt idx="319">
                  <c:v>144</c:v>
                </c:pt>
                <c:pt idx="320">
                  <c:v>145</c:v>
                </c:pt>
                <c:pt idx="321">
                  <c:v>146</c:v>
                </c:pt>
                <c:pt idx="322">
                  <c:v>147</c:v>
                </c:pt>
                <c:pt idx="323">
                  <c:v>148</c:v>
                </c:pt>
                <c:pt idx="324">
                  <c:v>149</c:v>
                </c:pt>
                <c:pt idx="325">
                  <c:v>150</c:v>
                </c:pt>
                <c:pt idx="326">
                  <c:v>151</c:v>
                </c:pt>
                <c:pt idx="327">
                  <c:v>152</c:v>
                </c:pt>
                <c:pt idx="328">
                  <c:v>153</c:v>
                </c:pt>
                <c:pt idx="329">
                  <c:v>154</c:v>
                </c:pt>
                <c:pt idx="330">
                  <c:v>155</c:v>
                </c:pt>
                <c:pt idx="331">
                  <c:v>156</c:v>
                </c:pt>
                <c:pt idx="332">
                  <c:v>157</c:v>
                </c:pt>
                <c:pt idx="333">
                  <c:v>158</c:v>
                </c:pt>
                <c:pt idx="334">
                  <c:v>159</c:v>
                </c:pt>
                <c:pt idx="335">
                  <c:v>160</c:v>
                </c:pt>
                <c:pt idx="336">
                  <c:v>161</c:v>
                </c:pt>
                <c:pt idx="337">
                  <c:v>162</c:v>
                </c:pt>
                <c:pt idx="338">
                  <c:v>163</c:v>
                </c:pt>
                <c:pt idx="339">
                  <c:v>164</c:v>
                </c:pt>
                <c:pt idx="340">
                  <c:v>165</c:v>
                </c:pt>
                <c:pt idx="341">
                  <c:v>166</c:v>
                </c:pt>
                <c:pt idx="342">
                  <c:v>167</c:v>
                </c:pt>
                <c:pt idx="343">
                  <c:v>168</c:v>
                </c:pt>
                <c:pt idx="344">
                  <c:v>169</c:v>
                </c:pt>
                <c:pt idx="345">
                  <c:v>170</c:v>
                </c:pt>
                <c:pt idx="346">
                  <c:v>171</c:v>
                </c:pt>
                <c:pt idx="347">
                  <c:v>172</c:v>
                </c:pt>
                <c:pt idx="348">
                  <c:v>173</c:v>
                </c:pt>
                <c:pt idx="349">
                  <c:v>174</c:v>
                </c:pt>
                <c:pt idx="350">
                  <c:v>175</c:v>
                </c:pt>
                <c:pt idx="351">
                  <c:v>176</c:v>
                </c:pt>
                <c:pt idx="352">
                  <c:v>177</c:v>
                </c:pt>
                <c:pt idx="353">
                  <c:v>178</c:v>
                </c:pt>
                <c:pt idx="354">
                  <c:v>179</c:v>
                </c:pt>
                <c:pt idx="355">
                  <c:v>180</c:v>
                </c:pt>
                <c:pt idx="356">
                  <c:v>181</c:v>
                </c:pt>
                <c:pt idx="357">
                  <c:v>182</c:v>
                </c:pt>
                <c:pt idx="358">
                  <c:v>183</c:v>
                </c:pt>
                <c:pt idx="359">
                  <c:v>184</c:v>
                </c:pt>
                <c:pt idx="360">
                  <c:v>185</c:v>
                </c:pt>
                <c:pt idx="361">
                  <c:v>186</c:v>
                </c:pt>
                <c:pt idx="362">
                  <c:v>187</c:v>
                </c:pt>
                <c:pt idx="363">
                  <c:v>188</c:v>
                </c:pt>
                <c:pt idx="364">
                  <c:v>189</c:v>
                </c:pt>
                <c:pt idx="365">
                  <c:v>190</c:v>
                </c:pt>
                <c:pt idx="366">
                  <c:v>191</c:v>
                </c:pt>
                <c:pt idx="367">
                  <c:v>192</c:v>
                </c:pt>
                <c:pt idx="368">
                  <c:v>193</c:v>
                </c:pt>
                <c:pt idx="369">
                  <c:v>194</c:v>
                </c:pt>
                <c:pt idx="370">
                  <c:v>195</c:v>
                </c:pt>
                <c:pt idx="371">
                  <c:v>196</c:v>
                </c:pt>
                <c:pt idx="372">
                  <c:v>197</c:v>
                </c:pt>
                <c:pt idx="373">
                  <c:v>198</c:v>
                </c:pt>
                <c:pt idx="374">
                  <c:v>199</c:v>
                </c:pt>
                <c:pt idx="375">
                  <c:v>200</c:v>
                </c:pt>
                <c:pt idx="376">
                  <c:v>201</c:v>
                </c:pt>
                <c:pt idx="377">
                  <c:v>202</c:v>
                </c:pt>
                <c:pt idx="378">
                  <c:v>203</c:v>
                </c:pt>
                <c:pt idx="379">
                  <c:v>204</c:v>
                </c:pt>
                <c:pt idx="380">
                  <c:v>205</c:v>
                </c:pt>
                <c:pt idx="381">
                  <c:v>206</c:v>
                </c:pt>
                <c:pt idx="382">
                  <c:v>207</c:v>
                </c:pt>
                <c:pt idx="383">
                  <c:v>208</c:v>
                </c:pt>
                <c:pt idx="384">
                  <c:v>209</c:v>
                </c:pt>
                <c:pt idx="385">
                  <c:v>210</c:v>
                </c:pt>
                <c:pt idx="386">
                  <c:v>211</c:v>
                </c:pt>
                <c:pt idx="387">
                  <c:v>212</c:v>
                </c:pt>
                <c:pt idx="388">
                  <c:v>213</c:v>
                </c:pt>
                <c:pt idx="389">
                  <c:v>214</c:v>
                </c:pt>
                <c:pt idx="390">
                  <c:v>215</c:v>
                </c:pt>
                <c:pt idx="391">
                  <c:v>216</c:v>
                </c:pt>
                <c:pt idx="392">
                  <c:v>217</c:v>
                </c:pt>
                <c:pt idx="393">
                  <c:v>218</c:v>
                </c:pt>
                <c:pt idx="394">
                  <c:v>219</c:v>
                </c:pt>
                <c:pt idx="395">
                  <c:v>220</c:v>
                </c:pt>
                <c:pt idx="396">
                  <c:v>221</c:v>
                </c:pt>
                <c:pt idx="397">
                  <c:v>222</c:v>
                </c:pt>
                <c:pt idx="398">
                  <c:v>223</c:v>
                </c:pt>
                <c:pt idx="399">
                  <c:v>224</c:v>
                </c:pt>
                <c:pt idx="400">
                  <c:v>225</c:v>
                </c:pt>
                <c:pt idx="401">
                  <c:v>226</c:v>
                </c:pt>
                <c:pt idx="402">
                  <c:v>227</c:v>
                </c:pt>
                <c:pt idx="403">
                  <c:v>228</c:v>
                </c:pt>
                <c:pt idx="404">
                  <c:v>229</c:v>
                </c:pt>
                <c:pt idx="405">
                  <c:v>230</c:v>
                </c:pt>
                <c:pt idx="406">
                  <c:v>231</c:v>
                </c:pt>
                <c:pt idx="407">
                  <c:v>232</c:v>
                </c:pt>
                <c:pt idx="408">
                  <c:v>233</c:v>
                </c:pt>
                <c:pt idx="409">
                  <c:v>234</c:v>
                </c:pt>
                <c:pt idx="410">
                  <c:v>235</c:v>
                </c:pt>
                <c:pt idx="411">
                  <c:v>236</c:v>
                </c:pt>
                <c:pt idx="412">
                  <c:v>237</c:v>
                </c:pt>
                <c:pt idx="413">
                  <c:v>238</c:v>
                </c:pt>
                <c:pt idx="414">
                  <c:v>239</c:v>
                </c:pt>
                <c:pt idx="415">
                  <c:v>240</c:v>
                </c:pt>
                <c:pt idx="416">
                  <c:v>241</c:v>
                </c:pt>
                <c:pt idx="417">
                  <c:v>242</c:v>
                </c:pt>
                <c:pt idx="418">
                  <c:v>243</c:v>
                </c:pt>
                <c:pt idx="419">
                  <c:v>244</c:v>
                </c:pt>
                <c:pt idx="420">
                  <c:v>245</c:v>
                </c:pt>
                <c:pt idx="421">
                  <c:v>246</c:v>
                </c:pt>
                <c:pt idx="422">
                  <c:v>247</c:v>
                </c:pt>
                <c:pt idx="423">
                  <c:v>248</c:v>
                </c:pt>
                <c:pt idx="424">
                  <c:v>249</c:v>
                </c:pt>
                <c:pt idx="425">
                  <c:v>250</c:v>
                </c:pt>
                <c:pt idx="426">
                  <c:v>251</c:v>
                </c:pt>
                <c:pt idx="427">
                  <c:v>252</c:v>
                </c:pt>
                <c:pt idx="428">
                  <c:v>253</c:v>
                </c:pt>
                <c:pt idx="429">
                  <c:v>254</c:v>
                </c:pt>
                <c:pt idx="430">
                  <c:v>255</c:v>
                </c:pt>
                <c:pt idx="431">
                  <c:v>256</c:v>
                </c:pt>
                <c:pt idx="432">
                  <c:v>257</c:v>
                </c:pt>
                <c:pt idx="433">
                  <c:v>258</c:v>
                </c:pt>
                <c:pt idx="434">
                  <c:v>259</c:v>
                </c:pt>
                <c:pt idx="435">
                  <c:v>260</c:v>
                </c:pt>
                <c:pt idx="436">
                  <c:v>261</c:v>
                </c:pt>
                <c:pt idx="437">
                  <c:v>262</c:v>
                </c:pt>
                <c:pt idx="438">
                  <c:v>263</c:v>
                </c:pt>
                <c:pt idx="439">
                  <c:v>264</c:v>
                </c:pt>
                <c:pt idx="440">
                  <c:v>265</c:v>
                </c:pt>
                <c:pt idx="441">
                  <c:v>266</c:v>
                </c:pt>
                <c:pt idx="442">
                  <c:v>267</c:v>
                </c:pt>
                <c:pt idx="443">
                  <c:v>268</c:v>
                </c:pt>
                <c:pt idx="444">
                  <c:v>269</c:v>
                </c:pt>
                <c:pt idx="445">
                  <c:v>270</c:v>
                </c:pt>
                <c:pt idx="446">
                  <c:v>271</c:v>
                </c:pt>
                <c:pt idx="447">
                  <c:v>272</c:v>
                </c:pt>
                <c:pt idx="448">
                  <c:v>273</c:v>
                </c:pt>
                <c:pt idx="449">
                  <c:v>274</c:v>
                </c:pt>
                <c:pt idx="450">
                  <c:v>275</c:v>
                </c:pt>
                <c:pt idx="451">
                  <c:v>276</c:v>
                </c:pt>
                <c:pt idx="452">
                  <c:v>277</c:v>
                </c:pt>
                <c:pt idx="453">
                  <c:v>278</c:v>
                </c:pt>
                <c:pt idx="454">
                  <c:v>279</c:v>
                </c:pt>
                <c:pt idx="455">
                  <c:v>280</c:v>
                </c:pt>
                <c:pt idx="456">
                  <c:v>281</c:v>
                </c:pt>
                <c:pt idx="457">
                  <c:v>282</c:v>
                </c:pt>
                <c:pt idx="458">
                  <c:v>283</c:v>
                </c:pt>
                <c:pt idx="459">
                  <c:v>284</c:v>
                </c:pt>
                <c:pt idx="460">
                  <c:v>285</c:v>
                </c:pt>
                <c:pt idx="461">
                  <c:v>286</c:v>
                </c:pt>
                <c:pt idx="462">
                  <c:v>287</c:v>
                </c:pt>
                <c:pt idx="463">
                  <c:v>288</c:v>
                </c:pt>
                <c:pt idx="464">
                  <c:v>289</c:v>
                </c:pt>
                <c:pt idx="465">
                  <c:v>290</c:v>
                </c:pt>
                <c:pt idx="466">
                  <c:v>291</c:v>
                </c:pt>
                <c:pt idx="467">
                  <c:v>292</c:v>
                </c:pt>
                <c:pt idx="468">
                  <c:v>293</c:v>
                </c:pt>
                <c:pt idx="469">
                  <c:v>294</c:v>
                </c:pt>
                <c:pt idx="470">
                  <c:v>295</c:v>
                </c:pt>
                <c:pt idx="471">
                  <c:v>296</c:v>
                </c:pt>
                <c:pt idx="472">
                  <c:v>297</c:v>
                </c:pt>
                <c:pt idx="473">
                  <c:v>298</c:v>
                </c:pt>
                <c:pt idx="474">
                  <c:v>299</c:v>
                </c:pt>
                <c:pt idx="475">
                  <c:v>300</c:v>
                </c:pt>
                <c:pt idx="476">
                  <c:v>301</c:v>
                </c:pt>
                <c:pt idx="477">
                  <c:v>302</c:v>
                </c:pt>
                <c:pt idx="478">
                  <c:v>303</c:v>
                </c:pt>
                <c:pt idx="479">
                  <c:v>304</c:v>
                </c:pt>
                <c:pt idx="480">
                  <c:v>305</c:v>
                </c:pt>
                <c:pt idx="481">
                  <c:v>306</c:v>
                </c:pt>
                <c:pt idx="482">
                  <c:v>307</c:v>
                </c:pt>
                <c:pt idx="483">
                  <c:v>308</c:v>
                </c:pt>
                <c:pt idx="484">
                  <c:v>309</c:v>
                </c:pt>
                <c:pt idx="485">
                  <c:v>310</c:v>
                </c:pt>
                <c:pt idx="486">
                  <c:v>311</c:v>
                </c:pt>
                <c:pt idx="487">
                  <c:v>312</c:v>
                </c:pt>
                <c:pt idx="488">
                  <c:v>313</c:v>
                </c:pt>
                <c:pt idx="489">
                  <c:v>314</c:v>
                </c:pt>
                <c:pt idx="490">
                  <c:v>315</c:v>
                </c:pt>
                <c:pt idx="491">
                  <c:v>316</c:v>
                </c:pt>
                <c:pt idx="492">
                  <c:v>317</c:v>
                </c:pt>
                <c:pt idx="493">
                  <c:v>318</c:v>
                </c:pt>
                <c:pt idx="494">
                  <c:v>319</c:v>
                </c:pt>
                <c:pt idx="495">
                  <c:v>320</c:v>
                </c:pt>
                <c:pt idx="496">
                  <c:v>321</c:v>
                </c:pt>
                <c:pt idx="497">
                  <c:v>322</c:v>
                </c:pt>
                <c:pt idx="498">
                  <c:v>323</c:v>
                </c:pt>
                <c:pt idx="499">
                  <c:v>324</c:v>
                </c:pt>
                <c:pt idx="500">
                  <c:v>325</c:v>
                </c:pt>
                <c:pt idx="501">
                  <c:v>326</c:v>
                </c:pt>
                <c:pt idx="502">
                  <c:v>327</c:v>
                </c:pt>
                <c:pt idx="503">
                  <c:v>328</c:v>
                </c:pt>
                <c:pt idx="504">
                  <c:v>329</c:v>
                </c:pt>
                <c:pt idx="505">
                  <c:v>330</c:v>
                </c:pt>
                <c:pt idx="506">
                  <c:v>331</c:v>
                </c:pt>
                <c:pt idx="507">
                  <c:v>332</c:v>
                </c:pt>
                <c:pt idx="508">
                  <c:v>333</c:v>
                </c:pt>
                <c:pt idx="509">
                  <c:v>334</c:v>
                </c:pt>
                <c:pt idx="510">
                  <c:v>335</c:v>
                </c:pt>
                <c:pt idx="511">
                  <c:v>336</c:v>
                </c:pt>
                <c:pt idx="512">
                  <c:v>337</c:v>
                </c:pt>
                <c:pt idx="513">
                  <c:v>338</c:v>
                </c:pt>
                <c:pt idx="514">
                  <c:v>339</c:v>
                </c:pt>
                <c:pt idx="515">
                  <c:v>340</c:v>
                </c:pt>
                <c:pt idx="516">
                  <c:v>341</c:v>
                </c:pt>
                <c:pt idx="517">
                  <c:v>342</c:v>
                </c:pt>
                <c:pt idx="518">
                  <c:v>343</c:v>
                </c:pt>
                <c:pt idx="519">
                  <c:v>344</c:v>
                </c:pt>
                <c:pt idx="520">
                  <c:v>345</c:v>
                </c:pt>
                <c:pt idx="521">
                  <c:v>346</c:v>
                </c:pt>
                <c:pt idx="522">
                  <c:v>347</c:v>
                </c:pt>
                <c:pt idx="523">
                  <c:v>348</c:v>
                </c:pt>
                <c:pt idx="524">
                  <c:v>349</c:v>
                </c:pt>
                <c:pt idx="525">
                  <c:v>350</c:v>
                </c:pt>
                <c:pt idx="526">
                  <c:v>351</c:v>
                </c:pt>
                <c:pt idx="527">
                  <c:v>352</c:v>
                </c:pt>
                <c:pt idx="528">
                  <c:v>353</c:v>
                </c:pt>
                <c:pt idx="529">
                  <c:v>354</c:v>
                </c:pt>
                <c:pt idx="530">
                  <c:v>355</c:v>
                </c:pt>
                <c:pt idx="531">
                  <c:v>356</c:v>
                </c:pt>
                <c:pt idx="532">
                  <c:v>357</c:v>
                </c:pt>
                <c:pt idx="533">
                  <c:v>358</c:v>
                </c:pt>
                <c:pt idx="534">
                  <c:v>359</c:v>
                </c:pt>
                <c:pt idx="535">
                  <c:v>360</c:v>
                </c:pt>
                <c:pt idx="536">
                  <c:v>361</c:v>
                </c:pt>
                <c:pt idx="537">
                  <c:v>362</c:v>
                </c:pt>
                <c:pt idx="538">
                  <c:v>363</c:v>
                </c:pt>
                <c:pt idx="539">
                  <c:v>364</c:v>
                </c:pt>
                <c:pt idx="540">
                  <c:v>365</c:v>
                </c:pt>
                <c:pt idx="541">
                  <c:v>366</c:v>
                </c:pt>
                <c:pt idx="542">
                  <c:v>367</c:v>
                </c:pt>
                <c:pt idx="543">
                  <c:v>368</c:v>
                </c:pt>
                <c:pt idx="544">
                  <c:v>369</c:v>
                </c:pt>
                <c:pt idx="545">
                  <c:v>370</c:v>
                </c:pt>
                <c:pt idx="546">
                  <c:v>371</c:v>
                </c:pt>
                <c:pt idx="547">
                  <c:v>372</c:v>
                </c:pt>
                <c:pt idx="548">
                  <c:v>373</c:v>
                </c:pt>
                <c:pt idx="549">
                  <c:v>374</c:v>
                </c:pt>
                <c:pt idx="550">
                  <c:v>375</c:v>
                </c:pt>
                <c:pt idx="551">
                  <c:v>376</c:v>
                </c:pt>
                <c:pt idx="552">
                  <c:v>377</c:v>
                </c:pt>
                <c:pt idx="553">
                  <c:v>378</c:v>
                </c:pt>
                <c:pt idx="554">
                  <c:v>379</c:v>
                </c:pt>
                <c:pt idx="555">
                  <c:v>380</c:v>
                </c:pt>
                <c:pt idx="556">
                  <c:v>381</c:v>
                </c:pt>
                <c:pt idx="557">
                  <c:v>382</c:v>
                </c:pt>
                <c:pt idx="558">
                  <c:v>383</c:v>
                </c:pt>
                <c:pt idx="559">
                  <c:v>384</c:v>
                </c:pt>
                <c:pt idx="560">
                  <c:v>385</c:v>
                </c:pt>
                <c:pt idx="561">
                  <c:v>386</c:v>
                </c:pt>
                <c:pt idx="562">
                  <c:v>387</c:v>
                </c:pt>
                <c:pt idx="563">
                  <c:v>388</c:v>
                </c:pt>
                <c:pt idx="564">
                  <c:v>389</c:v>
                </c:pt>
                <c:pt idx="565">
                  <c:v>390</c:v>
                </c:pt>
                <c:pt idx="566">
                  <c:v>391</c:v>
                </c:pt>
                <c:pt idx="567">
                  <c:v>392</c:v>
                </c:pt>
                <c:pt idx="568">
                  <c:v>393</c:v>
                </c:pt>
                <c:pt idx="569">
                  <c:v>394</c:v>
                </c:pt>
                <c:pt idx="570">
                  <c:v>395</c:v>
                </c:pt>
                <c:pt idx="571">
                  <c:v>396</c:v>
                </c:pt>
                <c:pt idx="572">
                  <c:v>397</c:v>
                </c:pt>
                <c:pt idx="573">
                  <c:v>398</c:v>
                </c:pt>
                <c:pt idx="574">
                  <c:v>399</c:v>
                </c:pt>
                <c:pt idx="575">
                  <c:v>400</c:v>
                </c:pt>
                <c:pt idx="576">
                  <c:v>401</c:v>
                </c:pt>
                <c:pt idx="577">
                  <c:v>402</c:v>
                </c:pt>
                <c:pt idx="578">
                  <c:v>403</c:v>
                </c:pt>
                <c:pt idx="579">
                  <c:v>404</c:v>
                </c:pt>
                <c:pt idx="580">
                  <c:v>405</c:v>
                </c:pt>
                <c:pt idx="581">
                  <c:v>406</c:v>
                </c:pt>
                <c:pt idx="582">
                  <c:v>407</c:v>
                </c:pt>
                <c:pt idx="583">
                  <c:v>408</c:v>
                </c:pt>
                <c:pt idx="584">
                  <c:v>409</c:v>
                </c:pt>
                <c:pt idx="585">
                  <c:v>410</c:v>
                </c:pt>
                <c:pt idx="586">
                  <c:v>411</c:v>
                </c:pt>
                <c:pt idx="587">
                  <c:v>412</c:v>
                </c:pt>
                <c:pt idx="588">
                  <c:v>413</c:v>
                </c:pt>
                <c:pt idx="589">
                  <c:v>414</c:v>
                </c:pt>
                <c:pt idx="590">
                  <c:v>415</c:v>
                </c:pt>
                <c:pt idx="591">
                  <c:v>416</c:v>
                </c:pt>
                <c:pt idx="592">
                  <c:v>417</c:v>
                </c:pt>
                <c:pt idx="593">
                  <c:v>418</c:v>
                </c:pt>
                <c:pt idx="594">
                  <c:v>419</c:v>
                </c:pt>
                <c:pt idx="595">
                  <c:v>420</c:v>
                </c:pt>
                <c:pt idx="596">
                  <c:v>421</c:v>
                </c:pt>
                <c:pt idx="597">
                  <c:v>422</c:v>
                </c:pt>
                <c:pt idx="598">
                  <c:v>423</c:v>
                </c:pt>
                <c:pt idx="599">
                  <c:v>424</c:v>
                </c:pt>
                <c:pt idx="600">
                  <c:v>425</c:v>
                </c:pt>
                <c:pt idx="601">
                  <c:v>426</c:v>
                </c:pt>
                <c:pt idx="602">
                  <c:v>427</c:v>
                </c:pt>
                <c:pt idx="603">
                  <c:v>428</c:v>
                </c:pt>
                <c:pt idx="604">
                  <c:v>429</c:v>
                </c:pt>
                <c:pt idx="605">
                  <c:v>430</c:v>
                </c:pt>
                <c:pt idx="606">
                  <c:v>431</c:v>
                </c:pt>
                <c:pt idx="607">
                  <c:v>432</c:v>
                </c:pt>
                <c:pt idx="608">
                  <c:v>433</c:v>
                </c:pt>
                <c:pt idx="609">
                  <c:v>434</c:v>
                </c:pt>
                <c:pt idx="610">
                  <c:v>435</c:v>
                </c:pt>
                <c:pt idx="611">
                  <c:v>436</c:v>
                </c:pt>
                <c:pt idx="612">
                  <c:v>437</c:v>
                </c:pt>
                <c:pt idx="613">
                  <c:v>438</c:v>
                </c:pt>
                <c:pt idx="614">
                  <c:v>439</c:v>
                </c:pt>
                <c:pt idx="615">
                  <c:v>440</c:v>
                </c:pt>
                <c:pt idx="616">
                  <c:v>441</c:v>
                </c:pt>
                <c:pt idx="617">
                  <c:v>442</c:v>
                </c:pt>
                <c:pt idx="618">
                  <c:v>443</c:v>
                </c:pt>
                <c:pt idx="619">
                  <c:v>444</c:v>
                </c:pt>
                <c:pt idx="620">
                  <c:v>445</c:v>
                </c:pt>
                <c:pt idx="621">
                  <c:v>446</c:v>
                </c:pt>
                <c:pt idx="622">
                  <c:v>447</c:v>
                </c:pt>
                <c:pt idx="623">
                  <c:v>448</c:v>
                </c:pt>
                <c:pt idx="624">
                  <c:v>449</c:v>
                </c:pt>
                <c:pt idx="625">
                  <c:v>450</c:v>
                </c:pt>
                <c:pt idx="626">
                  <c:v>451</c:v>
                </c:pt>
                <c:pt idx="627">
                  <c:v>452</c:v>
                </c:pt>
                <c:pt idx="628">
                  <c:v>453</c:v>
                </c:pt>
                <c:pt idx="629">
                  <c:v>454</c:v>
                </c:pt>
                <c:pt idx="630">
                  <c:v>455</c:v>
                </c:pt>
                <c:pt idx="631">
                  <c:v>456</c:v>
                </c:pt>
                <c:pt idx="632">
                  <c:v>457</c:v>
                </c:pt>
                <c:pt idx="633">
                  <c:v>458</c:v>
                </c:pt>
                <c:pt idx="634">
                  <c:v>459</c:v>
                </c:pt>
                <c:pt idx="635">
                  <c:v>460</c:v>
                </c:pt>
                <c:pt idx="636">
                  <c:v>461</c:v>
                </c:pt>
                <c:pt idx="637">
                  <c:v>462</c:v>
                </c:pt>
                <c:pt idx="638">
                  <c:v>463</c:v>
                </c:pt>
                <c:pt idx="639">
                  <c:v>464</c:v>
                </c:pt>
                <c:pt idx="640">
                  <c:v>465</c:v>
                </c:pt>
                <c:pt idx="641">
                  <c:v>466</c:v>
                </c:pt>
                <c:pt idx="642">
                  <c:v>467</c:v>
                </c:pt>
                <c:pt idx="643">
                  <c:v>468</c:v>
                </c:pt>
                <c:pt idx="644">
                  <c:v>469</c:v>
                </c:pt>
                <c:pt idx="645">
                  <c:v>470</c:v>
                </c:pt>
                <c:pt idx="646">
                  <c:v>471</c:v>
                </c:pt>
                <c:pt idx="647">
                  <c:v>472</c:v>
                </c:pt>
                <c:pt idx="648">
                  <c:v>473</c:v>
                </c:pt>
                <c:pt idx="649">
                  <c:v>474</c:v>
                </c:pt>
                <c:pt idx="650">
                  <c:v>475</c:v>
                </c:pt>
                <c:pt idx="651">
                  <c:v>476</c:v>
                </c:pt>
                <c:pt idx="652">
                  <c:v>477</c:v>
                </c:pt>
                <c:pt idx="653">
                  <c:v>478</c:v>
                </c:pt>
                <c:pt idx="654">
                  <c:v>479</c:v>
                </c:pt>
                <c:pt idx="655">
                  <c:v>480</c:v>
                </c:pt>
                <c:pt idx="656">
                  <c:v>481</c:v>
                </c:pt>
                <c:pt idx="657">
                  <c:v>482</c:v>
                </c:pt>
                <c:pt idx="658">
                  <c:v>483</c:v>
                </c:pt>
                <c:pt idx="659">
                  <c:v>484</c:v>
                </c:pt>
                <c:pt idx="660">
                  <c:v>485</c:v>
                </c:pt>
                <c:pt idx="661">
                  <c:v>486</c:v>
                </c:pt>
                <c:pt idx="662">
                  <c:v>487</c:v>
                </c:pt>
                <c:pt idx="663">
                  <c:v>488</c:v>
                </c:pt>
                <c:pt idx="664">
                  <c:v>489</c:v>
                </c:pt>
                <c:pt idx="665">
                  <c:v>490</c:v>
                </c:pt>
                <c:pt idx="666">
                  <c:v>491</c:v>
                </c:pt>
                <c:pt idx="667">
                  <c:v>492</c:v>
                </c:pt>
                <c:pt idx="668">
                  <c:v>493</c:v>
                </c:pt>
                <c:pt idx="669">
                  <c:v>494</c:v>
                </c:pt>
                <c:pt idx="670">
                  <c:v>495</c:v>
                </c:pt>
                <c:pt idx="671">
                  <c:v>496</c:v>
                </c:pt>
                <c:pt idx="672">
                  <c:v>497</c:v>
                </c:pt>
                <c:pt idx="673">
                  <c:v>498</c:v>
                </c:pt>
                <c:pt idx="674">
                  <c:v>499</c:v>
                </c:pt>
                <c:pt idx="675">
                  <c:v>500</c:v>
                </c:pt>
                <c:pt idx="676">
                  <c:v>501</c:v>
                </c:pt>
                <c:pt idx="677">
                  <c:v>502</c:v>
                </c:pt>
                <c:pt idx="678">
                  <c:v>503</c:v>
                </c:pt>
                <c:pt idx="679">
                  <c:v>504</c:v>
                </c:pt>
                <c:pt idx="680">
                  <c:v>505</c:v>
                </c:pt>
                <c:pt idx="681">
                  <c:v>506</c:v>
                </c:pt>
                <c:pt idx="682">
                  <c:v>507</c:v>
                </c:pt>
                <c:pt idx="683">
                  <c:v>508</c:v>
                </c:pt>
                <c:pt idx="684">
                  <c:v>509</c:v>
                </c:pt>
                <c:pt idx="685">
                  <c:v>510</c:v>
                </c:pt>
                <c:pt idx="686">
                  <c:v>511</c:v>
                </c:pt>
                <c:pt idx="687">
                  <c:v>512</c:v>
                </c:pt>
                <c:pt idx="688">
                  <c:v>513</c:v>
                </c:pt>
                <c:pt idx="689">
                  <c:v>514</c:v>
                </c:pt>
                <c:pt idx="690">
                  <c:v>515</c:v>
                </c:pt>
                <c:pt idx="691">
                  <c:v>516</c:v>
                </c:pt>
                <c:pt idx="692">
                  <c:v>517</c:v>
                </c:pt>
                <c:pt idx="693">
                  <c:v>518</c:v>
                </c:pt>
                <c:pt idx="694">
                  <c:v>519</c:v>
                </c:pt>
                <c:pt idx="695">
                  <c:v>520</c:v>
                </c:pt>
                <c:pt idx="696">
                  <c:v>521</c:v>
                </c:pt>
                <c:pt idx="697">
                  <c:v>522</c:v>
                </c:pt>
                <c:pt idx="698">
                  <c:v>523</c:v>
                </c:pt>
                <c:pt idx="699">
                  <c:v>524</c:v>
                </c:pt>
                <c:pt idx="700">
                  <c:v>525</c:v>
                </c:pt>
                <c:pt idx="701">
                  <c:v>526</c:v>
                </c:pt>
                <c:pt idx="702">
                  <c:v>527</c:v>
                </c:pt>
                <c:pt idx="703">
                  <c:v>528</c:v>
                </c:pt>
                <c:pt idx="704">
                  <c:v>529</c:v>
                </c:pt>
                <c:pt idx="705">
                  <c:v>530</c:v>
                </c:pt>
                <c:pt idx="706">
                  <c:v>531</c:v>
                </c:pt>
                <c:pt idx="707">
                  <c:v>532</c:v>
                </c:pt>
                <c:pt idx="708">
                  <c:v>533</c:v>
                </c:pt>
                <c:pt idx="709">
                  <c:v>534</c:v>
                </c:pt>
                <c:pt idx="710">
                  <c:v>535</c:v>
                </c:pt>
                <c:pt idx="711">
                  <c:v>536</c:v>
                </c:pt>
                <c:pt idx="712">
                  <c:v>537</c:v>
                </c:pt>
                <c:pt idx="713">
                  <c:v>538</c:v>
                </c:pt>
                <c:pt idx="714">
                  <c:v>539</c:v>
                </c:pt>
                <c:pt idx="715">
                  <c:v>540</c:v>
                </c:pt>
                <c:pt idx="716">
                  <c:v>541</c:v>
                </c:pt>
                <c:pt idx="717">
                  <c:v>542</c:v>
                </c:pt>
                <c:pt idx="718">
                  <c:v>543</c:v>
                </c:pt>
                <c:pt idx="719">
                  <c:v>544</c:v>
                </c:pt>
                <c:pt idx="720">
                  <c:v>545</c:v>
                </c:pt>
                <c:pt idx="721">
                  <c:v>546</c:v>
                </c:pt>
                <c:pt idx="722">
                  <c:v>547</c:v>
                </c:pt>
                <c:pt idx="723">
                  <c:v>548</c:v>
                </c:pt>
                <c:pt idx="724">
                  <c:v>549</c:v>
                </c:pt>
                <c:pt idx="725">
                  <c:v>550</c:v>
                </c:pt>
                <c:pt idx="726">
                  <c:v>551</c:v>
                </c:pt>
                <c:pt idx="727">
                  <c:v>552</c:v>
                </c:pt>
                <c:pt idx="728">
                  <c:v>553</c:v>
                </c:pt>
                <c:pt idx="729">
                  <c:v>554</c:v>
                </c:pt>
                <c:pt idx="730">
                  <c:v>555</c:v>
                </c:pt>
                <c:pt idx="731">
                  <c:v>556</c:v>
                </c:pt>
                <c:pt idx="732">
                  <c:v>557</c:v>
                </c:pt>
                <c:pt idx="733">
                  <c:v>558</c:v>
                </c:pt>
                <c:pt idx="734">
                  <c:v>559</c:v>
                </c:pt>
                <c:pt idx="735">
                  <c:v>560</c:v>
                </c:pt>
                <c:pt idx="736">
                  <c:v>561</c:v>
                </c:pt>
                <c:pt idx="737">
                  <c:v>562</c:v>
                </c:pt>
                <c:pt idx="738">
                  <c:v>563</c:v>
                </c:pt>
                <c:pt idx="739">
                  <c:v>564</c:v>
                </c:pt>
                <c:pt idx="740">
                  <c:v>565</c:v>
                </c:pt>
                <c:pt idx="741">
                  <c:v>566</c:v>
                </c:pt>
                <c:pt idx="742">
                  <c:v>567</c:v>
                </c:pt>
                <c:pt idx="743">
                  <c:v>568</c:v>
                </c:pt>
                <c:pt idx="744">
                  <c:v>569</c:v>
                </c:pt>
                <c:pt idx="745">
                  <c:v>570</c:v>
                </c:pt>
                <c:pt idx="746">
                  <c:v>571</c:v>
                </c:pt>
                <c:pt idx="747">
                  <c:v>572</c:v>
                </c:pt>
                <c:pt idx="748">
                  <c:v>573</c:v>
                </c:pt>
                <c:pt idx="749">
                  <c:v>574</c:v>
                </c:pt>
                <c:pt idx="750">
                  <c:v>575</c:v>
                </c:pt>
                <c:pt idx="751">
                  <c:v>576</c:v>
                </c:pt>
                <c:pt idx="752">
                  <c:v>577</c:v>
                </c:pt>
                <c:pt idx="753">
                  <c:v>578</c:v>
                </c:pt>
                <c:pt idx="754">
                  <c:v>579</c:v>
                </c:pt>
                <c:pt idx="755">
                  <c:v>580</c:v>
                </c:pt>
                <c:pt idx="756">
                  <c:v>581</c:v>
                </c:pt>
                <c:pt idx="757">
                  <c:v>582</c:v>
                </c:pt>
                <c:pt idx="758">
                  <c:v>583</c:v>
                </c:pt>
                <c:pt idx="759">
                  <c:v>584</c:v>
                </c:pt>
                <c:pt idx="760">
                  <c:v>585</c:v>
                </c:pt>
                <c:pt idx="761">
                  <c:v>586</c:v>
                </c:pt>
                <c:pt idx="762">
                  <c:v>587</c:v>
                </c:pt>
                <c:pt idx="763">
                  <c:v>588</c:v>
                </c:pt>
                <c:pt idx="764">
                  <c:v>589</c:v>
                </c:pt>
                <c:pt idx="765">
                  <c:v>590</c:v>
                </c:pt>
                <c:pt idx="766">
                  <c:v>591</c:v>
                </c:pt>
                <c:pt idx="767">
                  <c:v>592</c:v>
                </c:pt>
                <c:pt idx="768">
                  <c:v>593</c:v>
                </c:pt>
                <c:pt idx="769">
                  <c:v>594</c:v>
                </c:pt>
                <c:pt idx="770">
                  <c:v>595</c:v>
                </c:pt>
                <c:pt idx="771">
                  <c:v>596</c:v>
                </c:pt>
                <c:pt idx="772">
                  <c:v>597</c:v>
                </c:pt>
                <c:pt idx="773">
                  <c:v>598</c:v>
                </c:pt>
                <c:pt idx="774">
                  <c:v>599</c:v>
                </c:pt>
                <c:pt idx="775">
                  <c:v>600</c:v>
                </c:pt>
                <c:pt idx="776">
                  <c:v>601</c:v>
                </c:pt>
                <c:pt idx="777">
                  <c:v>602</c:v>
                </c:pt>
                <c:pt idx="778">
                  <c:v>603</c:v>
                </c:pt>
                <c:pt idx="779">
                  <c:v>604</c:v>
                </c:pt>
                <c:pt idx="780">
                  <c:v>605</c:v>
                </c:pt>
                <c:pt idx="781">
                  <c:v>606</c:v>
                </c:pt>
                <c:pt idx="782">
                  <c:v>607</c:v>
                </c:pt>
                <c:pt idx="783">
                  <c:v>608</c:v>
                </c:pt>
                <c:pt idx="784">
                  <c:v>609</c:v>
                </c:pt>
                <c:pt idx="785">
                  <c:v>610</c:v>
                </c:pt>
                <c:pt idx="786">
                  <c:v>611</c:v>
                </c:pt>
                <c:pt idx="787">
                  <c:v>612</c:v>
                </c:pt>
                <c:pt idx="788">
                  <c:v>613</c:v>
                </c:pt>
                <c:pt idx="789">
                  <c:v>614</c:v>
                </c:pt>
                <c:pt idx="790">
                  <c:v>615</c:v>
                </c:pt>
                <c:pt idx="791">
                  <c:v>616</c:v>
                </c:pt>
                <c:pt idx="792">
                  <c:v>617</c:v>
                </c:pt>
                <c:pt idx="793">
                  <c:v>618</c:v>
                </c:pt>
                <c:pt idx="794">
                  <c:v>619</c:v>
                </c:pt>
                <c:pt idx="795">
                  <c:v>620</c:v>
                </c:pt>
                <c:pt idx="796">
                  <c:v>621</c:v>
                </c:pt>
                <c:pt idx="797">
                  <c:v>622</c:v>
                </c:pt>
                <c:pt idx="798">
                  <c:v>623</c:v>
                </c:pt>
                <c:pt idx="799">
                  <c:v>624</c:v>
                </c:pt>
                <c:pt idx="800">
                  <c:v>625</c:v>
                </c:pt>
                <c:pt idx="801">
                  <c:v>626</c:v>
                </c:pt>
                <c:pt idx="802">
                  <c:v>627</c:v>
                </c:pt>
                <c:pt idx="803">
                  <c:v>628</c:v>
                </c:pt>
                <c:pt idx="804">
                  <c:v>629</c:v>
                </c:pt>
                <c:pt idx="805">
                  <c:v>630</c:v>
                </c:pt>
                <c:pt idx="806">
                  <c:v>631</c:v>
                </c:pt>
                <c:pt idx="807">
                  <c:v>632</c:v>
                </c:pt>
                <c:pt idx="808">
                  <c:v>633</c:v>
                </c:pt>
                <c:pt idx="809">
                  <c:v>634</c:v>
                </c:pt>
                <c:pt idx="810">
                  <c:v>635</c:v>
                </c:pt>
                <c:pt idx="811">
                  <c:v>636</c:v>
                </c:pt>
                <c:pt idx="812">
                  <c:v>637</c:v>
                </c:pt>
                <c:pt idx="813">
                  <c:v>638</c:v>
                </c:pt>
                <c:pt idx="814">
                  <c:v>639</c:v>
                </c:pt>
                <c:pt idx="815">
                  <c:v>640</c:v>
                </c:pt>
                <c:pt idx="816">
                  <c:v>641</c:v>
                </c:pt>
                <c:pt idx="817">
                  <c:v>642</c:v>
                </c:pt>
                <c:pt idx="818">
                  <c:v>643</c:v>
                </c:pt>
                <c:pt idx="819">
                  <c:v>644</c:v>
                </c:pt>
                <c:pt idx="820">
                  <c:v>645</c:v>
                </c:pt>
                <c:pt idx="821">
                  <c:v>646</c:v>
                </c:pt>
                <c:pt idx="822">
                  <c:v>647</c:v>
                </c:pt>
                <c:pt idx="823">
                  <c:v>648</c:v>
                </c:pt>
                <c:pt idx="824">
                  <c:v>649</c:v>
                </c:pt>
                <c:pt idx="825">
                  <c:v>650</c:v>
                </c:pt>
                <c:pt idx="826">
                  <c:v>651</c:v>
                </c:pt>
                <c:pt idx="827">
                  <c:v>652</c:v>
                </c:pt>
                <c:pt idx="828">
                  <c:v>653</c:v>
                </c:pt>
                <c:pt idx="829">
                  <c:v>654</c:v>
                </c:pt>
                <c:pt idx="830">
                  <c:v>655</c:v>
                </c:pt>
                <c:pt idx="831">
                  <c:v>656</c:v>
                </c:pt>
                <c:pt idx="832">
                  <c:v>657</c:v>
                </c:pt>
                <c:pt idx="833">
                  <c:v>658</c:v>
                </c:pt>
                <c:pt idx="834">
                  <c:v>659</c:v>
                </c:pt>
                <c:pt idx="835">
                  <c:v>660</c:v>
                </c:pt>
                <c:pt idx="836">
                  <c:v>661</c:v>
                </c:pt>
                <c:pt idx="837">
                  <c:v>662</c:v>
                </c:pt>
                <c:pt idx="838">
                  <c:v>663</c:v>
                </c:pt>
                <c:pt idx="839">
                  <c:v>664</c:v>
                </c:pt>
                <c:pt idx="840">
                  <c:v>665</c:v>
                </c:pt>
                <c:pt idx="841">
                  <c:v>666</c:v>
                </c:pt>
                <c:pt idx="842">
                  <c:v>667</c:v>
                </c:pt>
                <c:pt idx="843">
                  <c:v>668</c:v>
                </c:pt>
                <c:pt idx="844">
                  <c:v>669</c:v>
                </c:pt>
                <c:pt idx="845">
                  <c:v>670</c:v>
                </c:pt>
                <c:pt idx="846">
                  <c:v>671</c:v>
                </c:pt>
                <c:pt idx="847">
                  <c:v>672</c:v>
                </c:pt>
                <c:pt idx="848">
                  <c:v>673</c:v>
                </c:pt>
                <c:pt idx="849">
                  <c:v>674</c:v>
                </c:pt>
                <c:pt idx="850">
                  <c:v>675</c:v>
                </c:pt>
                <c:pt idx="851">
                  <c:v>676</c:v>
                </c:pt>
                <c:pt idx="852">
                  <c:v>677</c:v>
                </c:pt>
                <c:pt idx="853">
                  <c:v>678</c:v>
                </c:pt>
                <c:pt idx="854">
                  <c:v>679</c:v>
                </c:pt>
                <c:pt idx="855">
                  <c:v>680</c:v>
                </c:pt>
                <c:pt idx="856">
                  <c:v>681</c:v>
                </c:pt>
                <c:pt idx="857">
                  <c:v>682</c:v>
                </c:pt>
                <c:pt idx="858">
                  <c:v>683</c:v>
                </c:pt>
                <c:pt idx="859">
                  <c:v>684</c:v>
                </c:pt>
                <c:pt idx="860">
                  <c:v>685</c:v>
                </c:pt>
                <c:pt idx="861">
                  <c:v>686</c:v>
                </c:pt>
                <c:pt idx="862">
                  <c:v>687</c:v>
                </c:pt>
                <c:pt idx="863">
                  <c:v>688</c:v>
                </c:pt>
                <c:pt idx="864">
                  <c:v>689</c:v>
                </c:pt>
                <c:pt idx="865">
                  <c:v>690</c:v>
                </c:pt>
                <c:pt idx="866">
                  <c:v>691</c:v>
                </c:pt>
                <c:pt idx="867">
                  <c:v>692</c:v>
                </c:pt>
                <c:pt idx="868">
                  <c:v>693</c:v>
                </c:pt>
                <c:pt idx="869">
                  <c:v>694</c:v>
                </c:pt>
                <c:pt idx="870">
                  <c:v>695</c:v>
                </c:pt>
                <c:pt idx="871">
                  <c:v>696</c:v>
                </c:pt>
                <c:pt idx="872">
                  <c:v>697</c:v>
                </c:pt>
                <c:pt idx="873">
                  <c:v>698</c:v>
                </c:pt>
                <c:pt idx="874">
                  <c:v>699</c:v>
                </c:pt>
                <c:pt idx="875">
                  <c:v>700</c:v>
                </c:pt>
                <c:pt idx="876">
                  <c:v>701</c:v>
                </c:pt>
                <c:pt idx="877">
                  <c:v>702</c:v>
                </c:pt>
                <c:pt idx="878">
                  <c:v>703</c:v>
                </c:pt>
                <c:pt idx="879">
                  <c:v>704</c:v>
                </c:pt>
                <c:pt idx="880">
                  <c:v>705</c:v>
                </c:pt>
                <c:pt idx="881">
                  <c:v>706</c:v>
                </c:pt>
                <c:pt idx="882">
                  <c:v>707</c:v>
                </c:pt>
                <c:pt idx="883">
                  <c:v>708</c:v>
                </c:pt>
                <c:pt idx="884">
                  <c:v>709</c:v>
                </c:pt>
                <c:pt idx="885">
                  <c:v>710</c:v>
                </c:pt>
                <c:pt idx="886">
                  <c:v>711</c:v>
                </c:pt>
                <c:pt idx="887">
                  <c:v>712</c:v>
                </c:pt>
                <c:pt idx="888">
                  <c:v>713</c:v>
                </c:pt>
                <c:pt idx="889">
                  <c:v>714</c:v>
                </c:pt>
                <c:pt idx="890">
                  <c:v>715</c:v>
                </c:pt>
                <c:pt idx="891">
                  <c:v>716</c:v>
                </c:pt>
                <c:pt idx="892">
                  <c:v>717</c:v>
                </c:pt>
                <c:pt idx="893">
                  <c:v>718</c:v>
                </c:pt>
                <c:pt idx="894">
                  <c:v>719</c:v>
                </c:pt>
                <c:pt idx="895">
                  <c:v>720</c:v>
                </c:pt>
                <c:pt idx="896">
                  <c:v>721</c:v>
                </c:pt>
                <c:pt idx="897">
                  <c:v>722</c:v>
                </c:pt>
                <c:pt idx="898">
                  <c:v>723</c:v>
                </c:pt>
                <c:pt idx="899">
                  <c:v>724</c:v>
                </c:pt>
                <c:pt idx="900">
                  <c:v>725</c:v>
                </c:pt>
                <c:pt idx="901">
                  <c:v>726</c:v>
                </c:pt>
                <c:pt idx="902">
                  <c:v>727</c:v>
                </c:pt>
                <c:pt idx="903">
                  <c:v>728</c:v>
                </c:pt>
                <c:pt idx="904">
                  <c:v>729</c:v>
                </c:pt>
                <c:pt idx="905">
                  <c:v>730</c:v>
                </c:pt>
                <c:pt idx="906">
                  <c:v>731</c:v>
                </c:pt>
                <c:pt idx="907">
                  <c:v>732</c:v>
                </c:pt>
                <c:pt idx="908">
                  <c:v>733</c:v>
                </c:pt>
                <c:pt idx="909">
                  <c:v>734</c:v>
                </c:pt>
                <c:pt idx="910">
                  <c:v>735</c:v>
                </c:pt>
                <c:pt idx="911">
                  <c:v>736</c:v>
                </c:pt>
                <c:pt idx="912">
                  <c:v>737</c:v>
                </c:pt>
                <c:pt idx="913">
                  <c:v>738</c:v>
                </c:pt>
                <c:pt idx="914">
                  <c:v>739</c:v>
                </c:pt>
                <c:pt idx="915">
                  <c:v>740</c:v>
                </c:pt>
                <c:pt idx="916">
                  <c:v>741</c:v>
                </c:pt>
                <c:pt idx="917">
                  <c:v>742</c:v>
                </c:pt>
                <c:pt idx="918">
                  <c:v>743</c:v>
                </c:pt>
                <c:pt idx="919">
                  <c:v>744</c:v>
                </c:pt>
                <c:pt idx="920">
                  <c:v>745</c:v>
                </c:pt>
                <c:pt idx="921">
                  <c:v>746</c:v>
                </c:pt>
                <c:pt idx="922">
                  <c:v>747</c:v>
                </c:pt>
                <c:pt idx="923">
                  <c:v>748</c:v>
                </c:pt>
                <c:pt idx="924">
                  <c:v>749</c:v>
                </c:pt>
                <c:pt idx="925">
                  <c:v>750</c:v>
                </c:pt>
                <c:pt idx="926">
                  <c:v>751</c:v>
                </c:pt>
                <c:pt idx="927">
                  <c:v>752</c:v>
                </c:pt>
                <c:pt idx="928">
                  <c:v>753</c:v>
                </c:pt>
                <c:pt idx="929">
                  <c:v>754</c:v>
                </c:pt>
                <c:pt idx="930">
                  <c:v>755</c:v>
                </c:pt>
                <c:pt idx="931">
                  <c:v>756</c:v>
                </c:pt>
                <c:pt idx="932">
                  <c:v>757</c:v>
                </c:pt>
                <c:pt idx="933">
                  <c:v>758</c:v>
                </c:pt>
                <c:pt idx="934">
                  <c:v>759</c:v>
                </c:pt>
                <c:pt idx="935">
                  <c:v>760</c:v>
                </c:pt>
                <c:pt idx="936">
                  <c:v>761</c:v>
                </c:pt>
                <c:pt idx="937">
                  <c:v>762</c:v>
                </c:pt>
                <c:pt idx="938">
                  <c:v>763</c:v>
                </c:pt>
                <c:pt idx="939">
                  <c:v>764</c:v>
                </c:pt>
                <c:pt idx="940">
                  <c:v>765</c:v>
                </c:pt>
                <c:pt idx="941">
                  <c:v>766</c:v>
                </c:pt>
                <c:pt idx="942">
                  <c:v>767</c:v>
                </c:pt>
                <c:pt idx="943">
                  <c:v>768</c:v>
                </c:pt>
                <c:pt idx="944">
                  <c:v>769</c:v>
                </c:pt>
                <c:pt idx="945">
                  <c:v>770</c:v>
                </c:pt>
                <c:pt idx="946">
                  <c:v>771</c:v>
                </c:pt>
                <c:pt idx="947">
                  <c:v>772</c:v>
                </c:pt>
                <c:pt idx="948">
                  <c:v>773</c:v>
                </c:pt>
                <c:pt idx="949">
                  <c:v>774</c:v>
                </c:pt>
                <c:pt idx="950">
                  <c:v>775</c:v>
                </c:pt>
                <c:pt idx="951">
                  <c:v>776</c:v>
                </c:pt>
                <c:pt idx="952">
                  <c:v>777</c:v>
                </c:pt>
                <c:pt idx="953">
                  <c:v>778</c:v>
                </c:pt>
                <c:pt idx="954">
                  <c:v>779</c:v>
                </c:pt>
                <c:pt idx="955">
                  <c:v>780</c:v>
                </c:pt>
                <c:pt idx="956">
                  <c:v>781</c:v>
                </c:pt>
                <c:pt idx="957">
                  <c:v>782</c:v>
                </c:pt>
                <c:pt idx="958">
                  <c:v>783</c:v>
                </c:pt>
                <c:pt idx="959">
                  <c:v>784</c:v>
                </c:pt>
                <c:pt idx="960">
                  <c:v>785</c:v>
                </c:pt>
                <c:pt idx="961">
                  <c:v>786</c:v>
                </c:pt>
                <c:pt idx="962">
                  <c:v>787</c:v>
                </c:pt>
                <c:pt idx="963">
                  <c:v>788</c:v>
                </c:pt>
                <c:pt idx="964">
                  <c:v>789</c:v>
                </c:pt>
                <c:pt idx="965">
                  <c:v>790</c:v>
                </c:pt>
                <c:pt idx="966">
                  <c:v>791</c:v>
                </c:pt>
                <c:pt idx="967">
                  <c:v>792</c:v>
                </c:pt>
                <c:pt idx="968">
                  <c:v>793</c:v>
                </c:pt>
                <c:pt idx="969">
                  <c:v>794</c:v>
                </c:pt>
                <c:pt idx="970">
                  <c:v>795</c:v>
                </c:pt>
                <c:pt idx="971">
                  <c:v>796</c:v>
                </c:pt>
                <c:pt idx="972">
                  <c:v>797</c:v>
                </c:pt>
                <c:pt idx="973">
                  <c:v>798</c:v>
                </c:pt>
                <c:pt idx="974">
                  <c:v>799</c:v>
                </c:pt>
                <c:pt idx="975">
                  <c:v>800</c:v>
                </c:pt>
                <c:pt idx="976">
                  <c:v>801</c:v>
                </c:pt>
                <c:pt idx="977">
                  <c:v>802</c:v>
                </c:pt>
                <c:pt idx="978">
                  <c:v>803</c:v>
                </c:pt>
                <c:pt idx="979">
                  <c:v>804</c:v>
                </c:pt>
                <c:pt idx="980">
                  <c:v>805</c:v>
                </c:pt>
                <c:pt idx="981">
                  <c:v>806</c:v>
                </c:pt>
                <c:pt idx="982">
                  <c:v>807</c:v>
                </c:pt>
                <c:pt idx="983">
                  <c:v>808</c:v>
                </c:pt>
                <c:pt idx="984">
                  <c:v>809</c:v>
                </c:pt>
                <c:pt idx="985">
                  <c:v>810</c:v>
                </c:pt>
                <c:pt idx="986">
                  <c:v>811</c:v>
                </c:pt>
                <c:pt idx="987">
                  <c:v>812</c:v>
                </c:pt>
                <c:pt idx="988">
                  <c:v>813</c:v>
                </c:pt>
                <c:pt idx="989">
                  <c:v>814</c:v>
                </c:pt>
                <c:pt idx="990">
                  <c:v>815</c:v>
                </c:pt>
                <c:pt idx="991">
                  <c:v>816</c:v>
                </c:pt>
                <c:pt idx="992">
                  <c:v>817</c:v>
                </c:pt>
                <c:pt idx="993">
                  <c:v>818</c:v>
                </c:pt>
                <c:pt idx="994">
                  <c:v>819</c:v>
                </c:pt>
                <c:pt idx="995">
                  <c:v>820</c:v>
                </c:pt>
                <c:pt idx="996">
                  <c:v>821</c:v>
                </c:pt>
                <c:pt idx="997">
                  <c:v>822</c:v>
                </c:pt>
                <c:pt idx="998">
                  <c:v>823</c:v>
                </c:pt>
                <c:pt idx="999">
                  <c:v>824</c:v>
                </c:pt>
                <c:pt idx="1000">
                  <c:v>825</c:v>
                </c:pt>
                <c:pt idx="1001">
                  <c:v>826</c:v>
                </c:pt>
                <c:pt idx="1002">
                  <c:v>827</c:v>
                </c:pt>
                <c:pt idx="1003">
                  <c:v>828</c:v>
                </c:pt>
                <c:pt idx="1004">
                  <c:v>829</c:v>
                </c:pt>
                <c:pt idx="1005">
                  <c:v>830</c:v>
                </c:pt>
                <c:pt idx="1006">
                  <c:v>831</c:v>
                </c:pt>
                <c:pt idx="1007">
                  <c:v>832</c:v>
                </c:pt>
                <c:pt idx="1008">
                  <c:v>833</c:v>
                </c:pt>
                <c:pt idx="1009">
                  <c:v>834</c:v>
                </c:pt>
                <c:pt idx="1010">
                  <c:v>835</c:v>
                </c:pt>
                <c:pt idx="1011">
                  <c:v>836</c:v>
                </c:pt>
                <c:pt idx="1012">
                  <c:v>837</c:v>
                </c:pt>
                <c:pt idx="1013">
                  <c:v>838</c:v>
                </c:pt>
                <c:pt idx="1014">
                  <c:v>839</c:v>
                </c:pt>
                <c:pt idx="1015">
                  <c:v>840</c:v>
                </c:pt>
                <c:pt idx="1016">
                  <c:v>841</c:v>
                </c:pt>
                <c:pt idx="1017">
                  <c:v>842</c:v>
                </c:pt>
                <c:pt idx="1018">
                  <c:v>843</c:v>
                </c:pt>
                <c:pt idx="1019">
                  <c:v>844</c:v>
                </c:pt>
                <c:pt idx="1020">
                  <c:v>845</c:v>
                </c:pt>
                <c:pt idx="1021">
                  <c:v>846</c:v>
                </c:pt>
                <c:pt idx="1022">
                  <c:v>847</c:v>
                </c:pt>
                <c:pt idx="1023">
                  <c:v>848</c:v>
                </c:pt>
                <c:pt idx="1024">
                  <c:v>849</c:v>
                </c:pt>
                <c:pt idx="1025">
                  <c:v>850</c:v>
                </c:pt>
                <c:pt idx="1026">
                  <c:v>851</c:v>
                </c:pt>
                <c:pt idx="1027">
                  <c:v>852</c:v>
                </c:pt>
                <c:pt idx="1028">
                  <c:v>853</c:v>
                </c:pt>
                <c:pt idx="1029">
                  <c:v>854</c:v>
                </c:pt>
                <c:pt idx="1030">
                  <c:v>855</c:v>
                </c:pt>
                <c:pt idx="1031">
                  <c:v>856</c:v>
                </c:pt>
                <c:pt idx="1032">
                  <c:v>857</c:v>
                </c:pt>
                <c:pt idx="1033">
                  <c:v>858</c:v>
                </c:pt>
                <c:pt idx="1034">
                  <c:v>859</c:v>
                </c:pt>
                <c:pt idx="1035">
                  <c:v>860</c:v>
                </c:pt>
                <c:pt idx="1036">
                  <c:v>861</c:v>
                </c:pt>
                <c:pt idx="1037">
                  <c:v>862</c:v>
                </c:pt>
                <c:pt idx="1038">
                  <c:v>863</c:v>
                </c:pt>
                <c:pt idx="1039">
                  <c:v>864</c:v>
                </c:pt>
                <c:pt idx="1040">
                  <c:v>865</c:v>
                </c:pt>
                <c:pt idx="1041">
                  <c:v>866</c:v>
                </c:pt>
                <c:pt idx="1042">
                  <c:v>867</c:v>
                </c:pt>
                <c:pt idx="1043">
                  <c:v>868</c:v>
                </c:pt>
                <c:pt idx="1044">
                  <c:v>869</c:v>
                </c:pt>
                <c:pt idx="1045">
                  <c:v>870</c:v>
                </c:pt>
                <c:pt idx="1046">
                  <c:v>871</c:v>
                </c:pt>
                <c:pt idx="1047">
                  <c:v>872</c:v>
                </c:pt>
                <c:pt idx="1048">
                  <c:v>873</c:v>
                </c:pt>
                <c:pt idx="1049">
                  <c:v>874</c:v>
                </c:pt>
                <c:pt idx="1050">
                  <c:v>875</c:v>
                </c:pt>
                <c:pt idx="1051">
                  <c:v>876</c:v>
                </c:pt>
                <c:pt idx="1052">
                  <c:v>877</c:v>
                </c:pt>
                <c:pt idx="1053">
                  <c:v>878</c:v>
                </c:pt>
                <c:pt idx="1054">
                  <c:v>879</c:v>
                </c:pt>
                <c:pt idx="1055">
                  <c:v>880</c:v>
                </c:pt>
                <c:pt idx="1056">
                  <c:v>881</c:v>
                </c:pt>
                <c:pt idx="1057">
                  <c:v>882</c:v>
                </c:pt>
                <c:pt idx="1058">
                  <c:v>883</c:v>
                </c:pt>
                <c:pt idx="1059">
                  <c:v>884</c:v>
                </c:pt>
                <c:pt idx="1060">
                  <c:v>885</c:v>
                </c:pt>
                <c:pt idx="1061">
                  <c:v>886</c:v>
                </c:pt>
                <c:pt idx="1062">
                  <c:v>887</c:v>
                </c:pt>
                <c:pt idx="1063">
                  <c:v>888</c:v>
                </c:pt>
                <c:pt idx="1064">
                  <c:v>889</c:v>
                </c:pt>
                <c:pt idx="1065">
                  <c:v>890</c:v>
                </c:pt>
                <c:pt idx="1066">
                  <c:v>891</c:v>
                </c:pt>
                <c:pt idx="1067">
                  <c:v>892</c:v>
                </c:pt>
                <c:pt idx="1068">
                  <c:v>893</c:v>
                </c:pt>
                <c:pt idx="1069">
                  <c:v>894</c:v>
                </c:pt>
                <c:pt idx="1070">
                  <c:v>895</c:v>
                </c:pt>
                <c:pt idx="1071">
                  <c:v>896</c:v>
                </c:pt>
                <c:pt idx="1072">
                  <c:v>897</c:v>
                </c:pt>
                <c:pt idx="1073">
                  <c:v>898</c:v>
                </c:pt>
                <c:pt idx="1074">
                  <c:v>899</c:v>
                </c:pt>
                <c:pt idx="1075">
                  <c:v>900</c:v>
                </c:pt>
                <c:pt idx="1076">
                  <c:v>901</c:v>
                </c:pt>
                <c:pt idx="1077">
                  <c:v>902</c:v>
                </c:pt>
                <c:pt idx="1078">
                  <c:v>903</c:v>
                </c:pt>
                <c:pt idx="1079">
                  <c:v>904</c:v>
                </c:pt>
                <c:pt idx="1080">
                  <c:v>905</c:v>
                </c:pt>
                <c:pt idx="1081">
                  <c:v>906</c:v>
                </c:pt>
                <c:pt idx="1082">
                  <c:v>907</c:v>
                </c:pt>
                <c:pt idx="1083">
                  <c:v>908</c:v>
                </c:pt>
                <c:pt idx="1084">
                  <c:v>909</c:v>
                </c:pt>
                <c:pt idx="1085">
                  <c:v>910</c:v>
                </c:pt>
                <c:pt idx="1086">
                  <c:v>911</c:v>
                </c:pt>
                <c:pt idx="1087">
                  <c:v>912</c:v>
                </c:pt>
                <c:pt idx="1088">
                  <c:v>913</c:v>
                </c:pt>
                <c:pt idx="1089">
                  <c:v>914</c:v>
                </c:pt>
                <c:pt idx="1090">
                  <c:v>915</c:v>
                </c:pt>
                <c:pt idx="1091">
                  <c:v>916</c:v>
                </c:pt>
                <c:pt idx="1092">
                  <c:v>917</c:v>
                </c:pt>
                <c:pt idx="1093">
                  <c:v>918</c:v>
                </c:pt>
                <c:pt idx="1094">
                  <c:v>919</c:v>
                </c:pt>
                <c:pt idx="1095">
                  <c:v>920</c:v>
                </c:pt>
                <c:pt idx="1096">
                  <c:v>921</c:v>
                </c:pt>
                <c:pt idx="1097">
                  <c:v>922</c:v>
                </c:pt>
                <c:pt idx="1098">
                  <c:v>923</c:v>
                </c:pt>
                <c:pt idx="1099">
                  <c:v>924</c:v>
                </c:pt>
                <c:pt idx="1100">
                  <c:v>925</c:v>
                </c:pt>
                <c:pt idx="1101">
                  <c:v>926</c:v>
                </c:pt>
                <c:pt idx="1102">
                  <c:v>927</c:v>
                </c:pt>
                <c:pt idx="1103">
                  <c:v>928</c:v>
                </c:pt>
                <c:pt idx="1104">
                  <c:v>929</c:v>
                </c:pt>
                <c:pt idx="1105">
                  <c:v>930</c:v>
                </c:pt>
                <c:pt idx="1106">
                  <c:v>931</c:v>
                </c:pt>
                <c:pt idx="1107">
                  <c:v>932</c:v>
                </c:pt>
                <c:pt idx="1108">
                  <c:v>933</c:v>
                </c:pt>
                <c:pt idx="1109">
                  <c:v>934</c:v>
                </c:pt>
                <c:pt idx="1110">
                  <c:v>935</c:v>
                </c:pt>
                <c:pt idx="1111">
                  <c:v>936</c:v>
                </c:pt>
                <c:pt idx="1112">
                  <c:v>937</c:v>
                </c:pt>
                <c:pt idx="1113">
                  <c:v>938</c:v>
                </c:pt>
                <c:pt idx="1114">
                  <c:v>939</c:v>
                </c:pt>
                <c:pt idx="1115">
                  <c:v>940</c:v>
                </c:pt>
                <c:pt idx="1116">
                  <c:v>941</c:v>
                </c:pt>
                <c:pt idx="1117">
                  <c:v>942</c:v>
                </c:pt>
                <c:pt idx="1118">
                  <c:v>943</c:v>
                </c:pt>
                <c:pt idx="1119">
                  <c:v>944</c:v>
                </c:pt>
                <c:pt idx="1120">
                  <c:v>945</c:v>
                </c:pt>
                <c:pt idx="1121">
                  <c:v>946</c:v>
                </c:pt>
                <c:pt idx="1122">
                  <c:v>947</c:v>
                </c:pt>
                <c:pt idx="1123">
                  <c:v>948</c:v>
                </c:pt>
                <c:pt idx="1124">
                  <c:v>949</c:v>
                </c:pt>
                <c:pt idx="1125">
                  <c:v>950</c:v>
                </c:pt>
                <c:pt idx="1126">
                  <c:v>951</c:v>
                </c:pt>
                <c:pt idx="1127">
                  <c:v>952</c:v>
                </c:pt>
                <c:pt idx="1128">
                  <c:v>953</c:v>
                </c:pt>
                <c:pt idx="1129">
                  <c:v>954</c:v>
                </c:pt>
                <c:pt idx="1130">
                  <c:v>955</c:v>
                </c:pt>
                <c:pt idx="1131">
                  <c:v>956</c:v>
                </c:pt>
                <c:pt idx="1132">
                  <c:v>957</c:v>
                </c:pt>
                <c:pt idx="1133">
                  <c:v>958</c:v>
                </c:pt>
                <c:pt idx="1134">
                  <c:v>959</c:v>
                </c:pt>
                <c:pt idx="1135">
                  <c:v>960</c:v>
                </c:pt>
                <c:pt idx="1136">
                  <c:v>961</c:v>
                </c:pt>
                <c:pt idx="1137">
                  <c:v>962</c:v>
                </c:pt>
                <c:pt idx="1138">
                  <c:v>963</c:v>
                </c:pt>
                <c:pt idx="1139">
                  <c:v>964</c:v>
                </c:pt>
                <c:pt idx="1140">
                  <c:v>965</c:v>
                </c:pt>
                <c:pt idx="1141">
                  <c:v>966</c:v>
                </c:pt>
                <c:pt idx="1142">
                  <c:v>967</c:v>
                </c:pt>
                <c:pt idx="1143">
                  <c:v>968</c:v>
                </c:pt>
                <c:pt idx="1144">
                  <c:v>969</c:v>
                </c:pt>
                <c:pt idx="1145">
                  <c:v>970</c:v>
                </c:pt>
                <c:pt idx="1146">
                  <c:v>971</c:v>
                </c:pt>
                <c:pt idx="1147">
                  <c:v>972</c:v>
                </c:pt>
                <c:pt idx="1148">
                  <c:v>973</c:v>
                </c:pt>
                <c:pt idx="1149">
                  <c:v>974</c:v>
                </c:pt>
                <c:pt idx="1150">
                  <c:v>975</c:v>
                </c:pt>
                <c:pt idx="1151">
                  <c:v>976</c:v>
                </c:pt>
                <c:pt idx="1152">
                  <c:v>977</c:v>
                </c:pt>
                <c:pt idx="1153">
                  <c:v>978</c:v>
                </c:pt>
                <c:pt idx="1154">
                  <c:v>979</c:v>
                </c:pt>
                <c:pt idx="1155">
                  <c:v>980</c:v>
                </c:pt>
                <c:pt idx="1156">
                  <c:v>981</c:v>
                </c:pt>
                <c:pt idx="1157">
                  <c:v>982</c:v>
                </c:pt>
                <c:pt idx="1158">
                  <c:v>983</c:v>
                </c:pt>
                <c:pt idx="1159">
                  <c:v>984</c:v>
                </c:pt>
                <c:pt idx="1160">
                  <c:v>985</c:v>
                </c:pt>
                <c:pt idx="1161">
                  <c:v>986</c:v>
                </c:pt>
                <c:pt idx="1162">
                  <c:v>987</c:v>
                </c:pt>
                <c:pt idx="1163">
                  <c:v>988</c:v>
                </c:pt>
                <c:pt idx="1164">
                  <c:v>989</c:v>
                </c:pt>
                <c:pt idx="1165">
                  <c:v>990</c:v>
                </c:pt>
                <c:pt idx="1166">
                  <c:v>991</c:v>
                </c:pt>
                <c:pt idx="1167">
                  <c:v>992</c:v>
                </c:pt>
                <c:pt idx="1168">
                  <c:v>993</c:v>
                </c:pt>
                <c:pt idx="1169">
                  <c:v>994</c:v>
                </c:pt>
                <c:pt idx="1170">
                  <c:v>995</c:v>
                </c:pt>
                <c:pt idx="1171">
                  <c:v>996</c:v>
                </c:pt>
                <c:pt idx="1172">
                  <c:v>997</c:v>
                </c:pt>
                <c:pt idx="1173">
                  <c:v>998</c:v>
                </c:pt>
                <c:pt idx="1174">
                  <c:v>999</c:v>
                </c:pt>
                <c:pt idx="1175">
                  <c:v>1000</c:v>
                </c:pt>
                <c:pt idx="1176">
                  <c:v>1001</c:v>
                </c:pt>
                <c:pt idx="1177">
                  <c:v>1002</c:v>
                </c:pt>
                <c:pt idx="1178">
                  <c:v>1003</c:v>
                </c:pt>
                <c:pt idx="1179">
                  <c:v>1004</c:v>
                </c:pt>
                <c:pt idx="1180">
                  <c:v>1005</c:v>
                </c:pt>
                <c:pt idx="1181">
                  <c:v>1006</c:v>
                </c:pt>
                <c:pt idx="1182">
                  <c:v>1007</c:v>
                </c:pt>
                <c:pt idx="1183">
                  <c:v>1008</c:v>
                </c:pt>
                <c:pt idx="1184">
                  <c:v>1009</c:v>
                </c:pt>
                <c:pt idx="1185">
                  <c:v>1010</c:v>
                </c:pt>
                <c:pt idx="1186">
                  <c:v>1011</c:v>
                </c:pt>
                <c:pt idx="1187">
                  <c:v>1012</c:v>
                </c:pt>
                <c:pt idx="1188">
                  <c:v>1013</c:v>
                </c:pt>
                <c:pt idx="1189">
                  <c:v>1014</c:v>
                </c:pt>
                <c:pt idx="1190">
                  <c:v>1015</c:v>
                </c:pt>
                <c:pt idx="1191">
                  <c:v>1016</c:v>
                </c:pt>
                <c:pt idx="1192">
                  <c:v>1017</c:v>
                </c:pt>
                <c:pt idx="1193">
                  <c:v>1018</c:v>
                </c:pt>
                <c:pt idx="1194">
                  <c:v>1019</c:v>
                </c:pt>
                <c:pt idx="1195">
                  <c:v>1020</c:v>
                </c:pt>
                <c:pt idx="1196">
                  <c:v>1021</c:v>
                </c:pt>
                <c:pt idx="1197">
                  <c:v>1022</c:v>
                </c:pt>
                <c:pt idx="1198">
                  <c:v>1023</c:v>
                </c:pt>
                <c:pt idx="1199">
                  <c:v>1024</c:v>
                </c:pt>
                <c:pt idx="1200">
                  <c:v>1025</c:v>
                </c:pt>
                <c:pt idx="1201">
                  <c:v>1026</c:v>
                </c:pt>
                <c:pt idx="1202">
                  <c:v>1027</c:v>
                </c:pt>
                <c:pt idx="1203">
                  <c:v>1028</c:v>
                </c:pt>
                <c:pt idx="1204">
                  <c:v>1029</c:v>
                </c:pt>
                <c:pt idx="1205">
                  <c:v>1030</c:v>
                </c:pt>
                <c:pt idx="1206">
                  <c:v>1031</c:v>
                </c:pt>
                <c:pt idx="1207">
                  <c:v>1032</c:v>
                </c:pt>
                <c:pt idx="1208">
                  <c:v>1033</c:v>
                </c:pt>
                <c:pt idx="1209">
                  <c:v>1034</c:v>
                </c:pt>
                <c:pt idx="1210">
                  <c:v>1035</c:v>
                </c:pt>
                <c:pt idx="1211">
                  <c:v>1036</c:v>
                </c:pt>
                <c:pt idx="1212">
                  <c:v>1037</c:v>
                </c:pt>
                <c:pt idx="1213">
                  <c:v>1038</c:v>
                </c:pt>
                <c:pt idx="1214">
                  <c:v>1039</c:v>
                </c:pt>
                <c:pt idx="1215">
                  <c:v>1040</c:v>
                </c:pt>
                <c:pt idx="1216">
                  <c:v>1041</c:v>
                </c:pt>
                <c:pt idx="1217">
                  <c:v>1042</c:v>
                </c:pt>
                <c:pt idx="1218">
                  <c:v>1043</c:v>
                </c:pt>
                <c:pt idx="1219">
                  <c:v>1044</c:v>
                </c:pt>
                <c:pt idx="1220">
                  <c:v>1045</c:v>
                </c:pt>
                <c:pt idx="1221">
                  <c:v>1046</c:v>
                </c:pt>
                <c:pt idx="1222">
                  <c:v>1047</c:v>
                </c:pt>
                <c:pt idx="1223">
                  <c:v>1048</c:v>
                </c:pt>
                <c:pt idx="1224">
                  <c:v>1049</c:v>
                </c:pt>
                <c:pt idx="1225">
                  <c:v>1050</c:v>
                </c:pt>
                <c:pt idx="1226">
                  <c:v>1051</c:v>
                </c:pt>
                <c:pt idx="1227">
                  <c:v>1052</c:v>
                </c:pt>
                <c:pt idx="1228">
                  <c:v>1053</c:v>
                </c:pt>
                <c:pt idx="1229">
                  <c:v>1054</c:v>
                </c:pt>
                <c:pt idx="1230">
                  <c:v>1055</c:v>
                </c:pt>
                <c:pt idx="1231">
                  <c:v>1056</c:v>
                </c:pt>
                <c:pt idx="1232">
                  <c:v>1057</c:v>
                </c:pt>
                <c:pt idx="1233">
                  <c:v>1058</c:v>
                </c:pt>
                <c:pt idx="1234">
                  <c:v>1059</c:v>
                </c:pt>
                <c:pt idx="1235">
                  <c:v>1060</c:v>
                </c:pt>
                <c:pt idx="1236">
                  <c:v>1061</c:v>
                </c:pt>
                <c:pt idx="1237">
                  <c:v>1062</c:v>
                </c:pt>
                <c:pt idx="1238">
                  <c:v>1063</c:v>
                </c:pt>
                <c:pt idx="1239">
                  <c:v>1064</c:v>
                </c:pt>
                <c:pt idx="1240">
                  <c:v>1065</c:v>
                </c:pt>
                <c:pt idx="1241">
                  <c:v>1066</c:v>
                </c:pt>
                <c:pt idx="1242">
                  <c:v>1067</c:v>
                </c:pt>
                <c:pt idx="1243">
                  <c:v>1068</c:v>
                </c:pt>
                <c:pt idx="1244">
                  <c:v>1069</c:v>
                </c:pt>
                <c:pt idx="1245">
                  <c:v>1070</c:v>
                </c:pt>
                <c:pt idx="1246">
                  <c:v>1071</c:v>
                </c:pt>
                <c:pt idx="1247">
                  <c:v>1072</c:v>
                </c:pt>
                <c:pt idx="1248">
                  <c:v>1073</c:v>
                </c:pt>
                <c:pt idx="1249">
                  <c:v>1074</c:v>
                </c:pt>
                <c:pt idx="1250">
                  <c:v>1075</c:v>
                </c:pt>
                <c:pt idx="1251">
                  <c:v>1076</c:v>
                </c:pt>
                <c:pt idx="1252">
                  <c:v>1077</c:v>
                </c:pt>
                <c:pt idx="1253">
                  <c:v>1078</c:v>
                </c:pt>
                <c:pt idx="1254">
                  <c:v>1079</c:v>
                </c:pt>
                <c:pt idx="1255">
                  <c:v>1080</c:v>
                </c:pt>
                <c:pt idx="1256">
                  <c:v>1081</c:v>
                </c:pt>
                <c:pt idx="1257">
                  <c:v>1082</c:v>
                </c:pt>
                <c:pt idx="1258">
                  <c:v>1083</c:v>
                </c:pt>
                <c:pt idx="1259">
                  <c:v>1084</c:v>
                </c:pt>
                <c:pt idx="1260">
                  <c:v>1085</c:v>
                </c:pt>
                <c:pt idx="1261">
                  <c:v>1086</c:v>
                </c:pt>
                <c:pt idx="1262">
                  <c:v>1087</c:v>
                </c:pt>
                <c:pt idx="1263">
                  <c:v>1088</c:v>
                </c:pt>
                <c:pt idx="1264">
                  <c:v>1089</c:v>
                </c:pt>
                <c:pt idx="1265">
                  <c:v>1090</c:v>
                </c:pt>
                <c:pt idx="1266">
                  <c:v>1091</c:v>
                </c:pt>
                <c:pt idx="1267">
                  <c:v>1092</c:v>
                </c:pt>
                <c:pt idx="1268">
                  <c:v>1093</c:v>
                </c:pt>
                <c:pt idx="1269">
                  <c:v>1094</c:v>
                </c:pt>
                <c:pt idx="1270">
                  <c:v>1095</c:v>
                </c:pt>
                <c:pt idx="1271">
                  <c:v>1096</c:v>
                </c:pt>
                <c:pt idx="1272">
                  <c:v>1097</c:v>
                </c:pt>
                <c:pt idx="1273">
                  <c:v>1098</c:v>
                </c:pt>
                <c:pt idx="1274">
                  <c:v>1099</c:v>
                </c:pt>
                <c:pt idx="1275">
                  <c:v>1100</c:v>
                </c:pt>
                <c:pt idx="1276">
                  <c:v>1101</c:v>
                </c:pt>
                <c:pt idx="1277">
                  <c:v>1102</c:v>
                </c:pt>
                <c:pt idx="1278">
                  <c:v>1103</c:v>
                </c:pt>
                <c:pt idx="1279">
                  <c:v>1104</c:v>
                </c:pt>
                <c:pt idx="1280">
                  <c:v>1105</c:v>
                </c:pt>
                <c:pt idx="1281">
                  <c:v>1106</c:v>
                </c:pt>
                <c:pt idx="1282">
                  <c:v>1107</c:v>
                </c:pt>
                <c:pt idx="1283">
                  <c:v>1108</c:v>
                </c:pt>
                <c:pt idx="1284">
                  <c:v>1109</c:v>
                </c:pt>
                <c:pt idx="1285">
                  <c:v>1110</c:v>
                </c:pt>
                <c:pt idx="1286">
                  <c:v>1111</c:v>
                </c:pt>
                <c:pt idx="1287">
                  <c:v>1112</c:v>
                </c:pt>
                <c:pt idx="1288">
                  <c:v>1113</c:v>
                </c:pt>
                <c:pt idx="1289">
                  <c:v>1114</c:v>
                </c:pt>
                <c:pt idx="1290">
                  <c:v>1115</c:v>
                </c:pt>
                <c:pt idx="1291">
                  <c:v>1116</c:v>
                </c:pt>
                <c:pt idx="1292">
                  <c:v>1117</c:v>
                </c:pt>
                <c:pt idx="1293">
                  <c:v>1118</c:v>
                </c:pt>
                <c:pt idx="1294">
                  <c:v>1119</c:v>
                </c:pt>
                <c:pt idx="1295">
                  <c:v>1120</c:v>
                </c:pt>
                <c:pt idx="1296">
                  <c:v>1121</c:v>
                </c:pt>
                <c:pt idx="1297">
                  <c:v>1122</c:v>
                </c:pt>
                <c:pt idx="1298">
                  <c:v>1123</c:v>
                </c:pt>
                <c:pt idx="1299">
                  <c:v>1124</c:v>
                </c:pt>
                <c:pt idx="1300">
                  <c:v>1125</c:v>
                </c:pt>
                <c:pt idx="1301">
                  <c:v>1126</c:v>
                </c:pt>
                <c:pt idx="1302">
                  <c:v>1127</c:v>
                </c:pt>
                <c:pt idx="1303">
                  <c:v>1128</c:v>
                </c:pt>
                <c:pt idx="1304">
                  <c:v>1129</c:v>
                </c:pt>
                <c:pt idx="1305">
                  <c:v>1130</c:v>
                </c:pt>
                <c:pt idx="1306">
                  <c:v>1131</c:v>
                </c:pt>
                <c:pt idx="1307">
                  <c:v>1132</c:v>
                </c:pt>
                <c:pt idx="1308">
                  <c:v>1133</c:v>
                </c:pt>
                <c:pt idx="1309">
                  <c:v>1134</c:v>
                </c:pt>
                <c:pt idx="1310">
                  <c:v>1135</c:v>
                </c:pt>
                <c:pt idx="1311">
                  <c:v>1136</c:v>
                </c:pt>
                <c:pt idx="1312">
                  <c:v>1137</c:v>
                </c:pt>
                <c:pt idx="1313">
                  <c:v>1138</c:v>
                </c:pt>
                <c:pt idx="1314">
                  <c:v>1139</c:v>
                </c:pt>
                <c:pt idx="1315">
                  <c:v>1140</c:v>
                </c:pt>
                <c:pt idx="1316">
                  <c:v>1141</c:v>
                </c:pt>
                <c:pt idx="1317">
                  <c:v>1142</c:v>
                </c:pt>
                <c:pt idx="1318">
                  <c:v>1143</c:v>
                </c:pt>
                <c:pt idx="1319">
                  <c:v>1144</c:v>
                </c:pt>
                <c:pt idx="1320">
                  <c:v>1145</c:v>
                </c:pt>
                <c:pt idx="1321">
                  <c:v>1146</c:v>
                </c:pt>
                <c:pt idx="1322">
                  <c:v>1147</c:v>
                </c:pt>
                <c:pt idx="1323">
                  <c:v>1148</c:v>
                </c:pt>
                <c:pt idx="1324">
                  <c:v>1149</c:v>
                </c:pt>
                <c:pt idx="1325">
                  <c:v>1150</c:v>
                </c:pt>
                <c:pt idx="1326">
                  <c:v>1151</c:v>
                </c:pt>
                <c:pt idx="1327">
                  <c:v>1152</c:v>
                </c:pt>
                <c:pt idx="1328">
                  <c:v>1153</c:v>
                </c:pt>
                <c:pt idx="1329">
                  <c:v>1154</c:v>
                </c:pt>
                <c:pt idx="1330">
                  <c:v>1155</c:v>
                </c:pt>
                <c:pt idx="1331">
                  <c:v>1156</c:v>
                </c:pt>
                <c:pt idx="1332">
                  <c:v>1157</c:v>
                </c:pt>
                <c:pt idx="1333">
                  <c:v>1158</c:v>
                </c:pt>
                <c:pt idx="1334">
                  <c:v>1159</c:v>
                </c:pt>
                <c:pt idx="1335">
                  <c:v>1160</c:v>
                </c:pt>
                <c:pt idx="1336">
                  <c:v>1161</c:v>
                </c:pt>
                <c:pt idx="1337">
                  <c:v>1162</c:v>
                </c:pt>
                <c:pt idx="1338">
                  <c:v>1163</c:v>
                </c:pt>
                <c:pt idx="1339">
                  <c:v>1164</c:v>
                </c:pt>
                <c:pt idx="1340">
                  <c:v>1165</c:v>
                </c:pt>
                <c:pt idx="1341">
                  <c:v>1166</c:v>
                </c:pt>
                <c:pt idx="1342">
                  <c:v>1167</c:v>
                </c:pt>
                <c:pt idx="1343">
                  <c:v>1168</c:v>
                </c:pt>
                <c:pt idx="1344">
                  <c:v>1169</c:v>
                </c:pt>
                <c:pt idx="1345">
                  <c:v>1170</c:v>
                </c:pt>
                <c:pt idx="1346">
                  <c:v>1171</c:v>
                </c:pt>
                <c:pt idx="1347">
                  <c:v>1172</c:v>
                </c:pt>
                <c:pt idx="1348">
                  <c:v>1173</c:v>
                </c:pt>
                <c:pt idx="1349">
                  <c:v>1174</c:v>
                </c:pt>
                <c:pt idx="1350">
                  <c:v>1175</c:v>
                </c:pt>
                <c:pt idx="1351">
                  <c:v>1176</c:v>
                </c:pt>
                <c:pt idx="1352">
                  <c:v>1177</c:v>
                </c:pt>
                <c:pt idx="1353">
                  <c:v>1178</c:v>
                </c:pt>
                <c:pt idx="1354">
                  <c:v>1179</c:v>
                </c:pt>
                <c:pt idx="1355">
                  <c:v>1180</c:v>
                </c:pt>
                <c:pt idx="1356">
                  <c:v>1181</c:v>
                </c:pt>
                <c:pt idx="1357">
                  <c:v>1182</c:v>
                </c:pt>
                <c:pt idx="1358">
                  <c:v>1183</c:v>
                </c:pt>
                <c:pt idx="1359">
                  <c:v>1184</c:v>
                </c:pt>
                <c:pt idx="1360">
                  <c:v>1185</c:v>
                </c:pt>
                <c:pt idx="1361">
                  <c:v>1186</c:v>
                </c:pt>
                <c:pt idx="1362">
                  <c:v>1187</c:v>
                </c:pt>
                <c:pt idx="1363">
                  <c:v>1188</c:v>
                </c:pt>
                <c:pt idx="1364">
                  <c:v>1189</c:v>
                </c:pt>
                <c:pt idx="1365">
                  <c:v>1190</c:v>
                </c:pt>
                <c:pt idx="1366">
                  <c:v>1191</c:v>
                </c:pt>
                <c:pt idx="1367">
                  <c:v>1192</c:v>
                </c:pt>
                <c:pt idx="1368">
                  <c:v>1193</c:v>
                </c:pt>
                <c:pt idx="1369">
                  <c:v>1194</c:v>
                </c:pt>
                <c:pt idx="1370">
                  <c:v>1195</c:v>
                </c:pt>
                <c:pt idx="1371">
                  <c:v>1196</c:v>
                </c:pt>
                <c:pt idx="1372">
                  <c:v>1197</c:v>
                </c:pt>
                <c:pt idx="1373">
                  <c:v>1198</c:v>
                </c:pt>
                <c:pt idx="1374">
                  <c:v>1199</c:v>
                </c:pt>
                <c:pt idx="1375">
                  <c:v>1200</c:v>
                </c:pt>
                <c:pt idx="1376">
                  <c:v>1201</c:v>
                </c:pt>
                <c:pt idx="1377">
                  <c:v>1202</c:v>
                </c:pt>
                <c:pt idx="1378">
                  <c:v>1203</c:v>
                </c:pt>
                <c:pt idx="1379">
                  <c:v>1204</c:v>
                </c:pt>
                <c:pt idx="1380">
                  <c:v>1205</c:v>
                </c:pt>
                <c:pt idx="1381">
                  <c:v>1206</c:v>
                </c:pt>
                <c:pt idx="1382">
                  <c:v>1207</c:v>
                </c:pt>
                <c:pt idx="1383">
                  <c:v>1208</c:v>
                </c:pt>
                <c:pt idx="1384">
                  <c:v>1209</c:v>
                </c:pt>
                <c:pt idx="1385">
                  <c:v>1210</c:v>
                </c:pt>
                <c:pt idx="1386">
                  <c:v>1211</c:v>
                </c:pt>
                <c:pt idx="1387">
                  <c:v>1212</c:v>
                </c:pt>
                <c:pt idx="1388">
                  <c:v>1213</c:v>
                </c:pt>
                <c:pt idx="1389">
                  <c:v>1214</c:v>
                </c:pt>
                <c:pt idx="1390">
                  <c:v>1215</c:v>
                </c:pt>
                <c:pt idx="1391">
                  <c:v>1216</c:v>
                </c:pt>
                <c:pt idx="1392">
                  <c:v>1217</c:v>
                </c:pt>
                <c:pt idx="1393">
                  <c:v>1218</c:v>
                </c:pt>
                <c:pt idx="1394">
                  <c:v>1219</c:v>
                </c:pt>
                <c:pt idx="1395">
                  <c:v>1220</c:v>
                </c:pt>
                <c:pt idx="1396">
                  <c:v>1221</c:v>
                </c:pt>
                <c:pt idx="1397">
                  <c:v>1222</c:v>
                </c:pt>
                <c:pt idx="1398">
                  <c:v>1223</c:v>
                </c:pt>
                <c:pt idx="1399">
                  <c:v>1224</c:v>
                </c:pt>
                <c:pt idx="1400">
                  <c:v>1225</c:v>
                </c:pt>
                <c:pt idx="1401">
                  <c:v>1226</c:v>
                </c:pt>
                <c:pt idx="1402">
                  <c:v>1227</c:v>
                </c:pt>
                <c:pt idx="1403">
                  <c:v>1228</c:v>
                </c:pt>
                <c:pt idx="1404">
                  <c:v>1229</c:v>
                </c:pt>
                <c:pt idx="1405">
                  <c:v>1230</c:v>
                </c:pt>
                <c:pt idx="1406">
                  <c:v>1231</c:v>
                </c:pt>
                <c:pt idx="1407">
                  <c:v>1232</c:v>
                </c:pt>
                <c:pt idx="1408">
                  <c:v>1233</c:v>
                </c:pt>
                <c:pt idx="1409">
                  <c:v>1234</c:v>
                </c:pt>
                <c:pt idx="1410">
                  <c:v>1235</c:v>
                </c:pt>
                <c:pt idx="1411">
                  <c:v>1236</c:v>
                </c:pt>
                <c:pt idx="1412">
                  <c:v>1237</c:v>
                </c:pt>
                <c:pt idx="1413">
                  <c:v>1238</c:v>
                </c:pt>
                <c:pt idx="1414">
                  <c:v>1239</c:v>
                </c:pt>
                <c:pt idx="1415">
                  <c:v>1240</c:v>
                </c:pt>
                <c:pt idx="1416">
                  <c:v>1241</c:v>
                </c:pt>
                <c:pt idx="1417">
                  <c:v>1242</c:v>
                </c:pt>
                <c:pt idx="1418">
                  <c:v>1243</c:v>
                </c:pt>
                <c:pt idx="1419">
                  <c:v>1244</c:v>
                </c:pt>
                <c:pt idx="1420">
                  <c:v>1245</c:v>
                </c:pt>
                <c:pt idx="1421">
                  <c:v>1246</c:v>
                </c:pt>
                <c:pt idx="1422">
                  <c:v>1247</c:v>
                </c:pt>
                <c:pt idx="1423">
                  <c:v>1248</c:v>
                </c:pt>
                <c:pt idx="1424">
                  <c:v>1249</c:v>
                </c:pt>
                <c:pt idx="1425">
                  <c:v>1250</c:v>
                </c:pt>
                <c:pt idx="1426">
                  <c:v>1251</c:v>
                </c:pt>
                <c:pt idx="1427">
                  <c:v>1252</c:v>
                </c:pt>
                <c:pt idx="1428">
                  <c:v>1253</c:v>
                </c:pt>
                <c:pt idx="1429">
                  <c:v>1254</c:v>
                </c:pt>
                <c:pt idx="1430">
                  <c:v>1255</c:v>
                </c:pt>
                <c:pt idx="1431">
                  <c:v>1256</c:v>
                </c:pt>
                <c:pt idx="1432">
                  <c:v>1257</c:v>
                </c:pt>
                <c:pt idx="1433">
                  <c:v>1258</c:v>
                </c:pt>
                <c:pt idx="1434">
                  <c:v>1259</c:v>
                </c:pt>
                <c:pt idx="1435">
                  <c:v>1260</c:v>
                </c:pt>
                <c:pt idx="1436">
                  <c:v>1261</c:v>
                </c:pt>
                <c:pt idx="1437">
                  <c:v>1262</c:v>
                </c:pt>
                <c:pt idx="1438">
                  <c:v>1263</c:v>
                </c:pt>
                <c:pt idx="1439">
                  <c:v>1264</c:v>
                </c:pt>
                <c:pt idx="1440">
                  <c:v>1265</c:v>
                </c:pt>
                <c:pt idx="1441">
                  <c:v>1266</c:v>
                </c:pt>
                <c:pt idx="1442">
                  <c:v>1267</c:v>
                </c:pt>
                <c:pt idx="1443">
                  <c:v>1268</c:v>
                </c:pt>
                <c:pt idx="1444">
                  <c:v>1269</c:v>
                </c:pt>
                <c:pt idx="1445">
                  <c:v>1270</c:v>
                </c:pt>
                <c:pt idx="1446">
                  <c:v>1271</c:v>
                </c:pt>
                <c:pt idx="1447">
                  <c:v>1272</c:v>
                </c:pt>
                <c:pt idx="1448">
                  <c:v>1273</c:v>
                </c:pt>
                <c:pt idx="1449">
                  <c:v>1274</c:v>
                </c:pt>
                <c:pt idx="1450">
                  <c:v>1275</c:v>
                </c:pt>
                <c:pt idx="1451">
                  <c:v>1276</c:v>
                </c:pt>
                <c:pt idx="1452">
                  <c:v>1277</c:v>
                </c:pt>
                <c:pt idx="1453">
                  <c:v>1278</c:v>
                </c:pt>
                <c:pt idx="1454">
                  <c:v>1279</c:v>
                </c:pt>
                <c:pt idx="1455">
                  <c:v>1280</c:v>
                </c:pt>
                <c:pt idx="1456">
                  <c:v>1281</c:v>
                </c:pt>
                <c:pt idx="1457">
                  <c:v>1282</c:v>
                </c:pt>
                <c:pt idx="1458">
                  <c:v>1283</c:v>
                </c:pt>
                <c:pt idx="1459">
                  <c:v>1284</c:v>
                </c:pt>
                <c:pt idx="1460">
                  <c:v>1285</c:v>
                </c:pt>
                <c:pt idx="1461">
                  <c:v>1286</c:v>
                </c:pt>
                <c:pt idx="1462">
                  <c:v>1287</c:v>
                </c:pt>
                <c:pt idx="1463">
                  <c:v>1288</c:v>
                </c:pt>
                <c:pt idx="1464">
                  <c:v>1289</c:v>
                </c:pt>
                <c:pt idx="1465">
                  <c:v>1290</c:v>
                </c:pt>
                <c:pt idx="1466">
                  <c:v>1291</c:v>
                </c:pt>
                <c:pt idx="1467">
                  <c:v>1292</c:v>
                </c:pt>
                <c:pt idx="1468">
                  <c:v>1293</c:v>
                </c:pt>
                <c:pt idx="1469">
                  <c:v>1294</c:v>
                </c:pt>
                <c:pt idx="1470">
                  <c:v>1295</c:v>
                </c:pt>
                <c:pt idx="1471">
                  <c:v>1296</c:v>
                </c:pt>
                <c:pt idx="1472">
                  <c:v>1297</c:v>
                </c:pt>
                <c:pt idx="1473">
                  <c:v>1298</c:v>
                </c:pt>
                <c:pt idx="1474">
                  <c:v>1299</c:v>
                </c:pt>
                <c:pt idx="1475">
                  <c:v>1300</c:v>
                </c:pt>
                <c:pt idx="1476">
                  <c:v>1301</c:v>
                </c:pt>
                <c:pt idx="1477">
                  <c:v>1302</c:v>
                </c:pt>
                <c:pt idx="1478">
                  <c:v>1303</c:v>
                </c:pt>
                <c:pt idx="1479">
                  <c:v>1304</c:v>
                </c:pt>
                <c:pt idx="1480">
                  <c:v>1305</c:v>
                </c:pt>
                <c:pt idx="1481">
                  <c:v>1306</c:v>
                </c:pt>
                <c:pt idx="1482">
                  <c:v>1307</c:v>
                </c:pt>
                <c:pt idx="1483">
                  <c:v>1308</c:v>
                </c:pt>
                <c:pt idx="1484">
                  <c:v>1309</c:v>
                </c:pt>
                <c:pt idx="1485">
                  <c:v>1310</c:v>
                </c:pt>
                <c:pt idx="1486">
                  <c:v>1311</c:v>
                </c:pt>
                <c:pt idx="1487">
                  <c:v>1312</c:v>
                </c:pt>
                <c:pt idx="1488">
                  <c:v>1313</c:v>
                </c:pt>
                <c:pt idx="1489">
                  <c:v>1314</c:v>
                </c:pt>
                <c:pt idx="1490">
                  <c:v>1315</c:v>
                </c:pt>
                <c:pt idx="1491">
                  <c:v>1316</c:v>
                </c:pt>
                <c:pt idx="1492">
                  <c:v>1317</c:v>
                </c:pt>
                <c:pt idx="1493">
                  <c:v>1318</c:v>
                </c:pt>
                <c:pt idx="1494">
                  <c:v>1319</c:v>
                </c:pt>
                <c:pt idx="1495">
                  <c:v>1320</c:v>
                </c:pt>
                <c:pt idx="1496">
                  <c:v>1321</c:v>
                </c:pt>
                <c:pt idx="1497">
                  <c:v>1322</c:v>
                </c:pt>
                <c:pt idx="1498">
                  <c:v>1323</c:v>
                </c:pt>
                <c:pt idx="1499">
                  <c:v>1324</c:v>
                </c:pt>
                <c:pt idx="1500">
                  <c:v>1325</c:v>
                </c:pt>
                <c:pt idx="1501">
                  <c:v>1326</c:v>
                </c:pt>
                <c:pt idx="1502">
                  <c:v>1327</c:v>
                </c:pt>
                <c:pt idx="1503">
                  <c:v>1328</c:v>
                </c:pt>
                <c:pt idx="1504">
                  <c:v>1329</c:v>
                </c:pt>
                <c:pt idx="1505">
                  <c:v>1330</c:v>
                </c:pt>
                <c:pt idx="1506">
                  <c:v>1331</c:v>
                </c:pt>
                <c:pt idx="1507">
                  <c:v>1332</c:v>
                </c:pt>
                <c:pt idx="1508">
                  <c:v>1333</c:v>
                </c:pt>
                <c:pt idx="1509">
                  <c:v>1334</c:v>
                </c:pt>
                <c:pt idx="1510">
                  <c:v>1335</c:v>
                </c:pt>
                <c:pt idx="1511">
                  <c:v>1336</c:v>
                </c:pt>
                <c:pt idx="1512">
                  <c:v>1337</c:v>
                </c:pt>
                <c:pt idx="1513">
                  <c:v>1338</c:v>
                </c:pt>
                <c:pt idx="1514">
                  <c:v>1339</c:v>
                </c:pt>
                <c:pt idx="1515">
                  <c:v>1340</c:v>
                </c:pt>
                <c:pt idx="1516">
                  <c:v>1341</c:v>
                </c:pt>
                <c:pt idx="1517">
                  <c:v>1342</c:v>
                </c:pt>
                <c:pt idx="1518">
                  <c:v>1343</c:v>
                </c:pt>
                <c:pt idx="1519">
                  <c:v>1344</c:v>
                </c:pt>
                <c:pt idx="1520">
                  <c:v>1345</c:v>
                </c:pt>
                <c:pt idx="1521">
                  <c:v>1346</c:v>
                </c:pt>
                <c:pt idx="1522">
                  <c:v>1347</c:v>
                </c:pt>
                <c:pt idx="1523">
                  <c:v>1348</c:v>
                </c:pt>
                <c:pt idx="1524">
                  <c:v>1349</c:v>
                </c:pt>
                <c:pt idx="1525">
                  <c:v>1350</c:v>
                </c:pt>
                <c:pt idx="1526">
                  <c:v>1351</c:v>
                </c:pt>
                <c:pt idx="1527">
                  <c:v>1352</c:v>
                </c:pt>
                <c:pt idx="1528">
                  <c:v>1353</c:v>
                </c:pt>
                <c:pt idx="1529">
                  <c:v>1354</c:v>
                </c:pt>
                <c:pt idx="1530">
                  <c:v>1355</c:v>
                </c:pt>
                <c:pt idx="1531">
                  <c:v>1356</c:v>
                </c:pt>
                <c:pt idx="1532">
                  <c:v>1357</c:v>
                </c:pt>
                <c:pt idx="1533">
                  <c:v>1358</c:v>
                </c:pt>
                <c:pt idx="1534">
                  <c:v>1359</c:v>
                </c:pt>
                <c:pt idx="1535">
                  <c:v>1360</c:v>
                </c:pt>
                <c:pt idx="1536">
                  <c:v>1361</c:v>
                </c:pt>
                <c:pt idx="1537">
                  <c:v>1362</c:v>
                </c:pt>
                <c:pt idx="1538">
                  <c:v>1363</c:v>
                </c:pt>
                <c:pt idx="1539">
                  <c:v>1364</c:v>
                </c:pt>
                <c:pt idx="1540">
                  <c:v>1365</c:v>
                </c:pt>
                <c:pt idx="1541">
                  <c:v>1366</c:v>
                </c:pt>
                <c:pt idx="1542">
                  <c:v>1367</c:v>
                </c:pt>
                <c:pt idx="1543">
                  <c:v>1368</c:v>
                </c:pt>
                <c:pt idx="1544">
                  <c:v>1369</c:v>
                </c:pt>
                <c:pt idx="1545">
                  <c:v>1370</c:v>
                </c:pt>
                <c:pt idx="1546">
                  <c:v>1371</c:v>
                </c:pt>
                <c:pt idx="1547">
                  <c:v>1372</c:v>
                </c:pt>
                <c:pt idx="1548">
                  <c:v>1373</c:v>
                </c:pt>
                <c:pt idx="1549">
                  <c:v>1374</c:v>
                </c:pt>
                <c:pt idx="1550">
                  <c:v>1375</c:v>
                </c:pt>
                <c:pt idx="1551">
                  <c:v>1376</c:v>
                </c:pt>
                <c:pt idx="1552">
                  <c:v>1377</c:v>
                </c:pt>
                <c:pt idx="1553">
                  <c:v>1378</c:v>
                </c:pt>
                <c:pt idx="1554">
                  <c:v>1379</c:v>
                </c:pt>
                <c:pt idx="1555">
                  <c:v>1380</c:v>
                </c:pt>
                <c:pt idx="1556">
                  <c:v>1381</c:v>
                </c:pt>
                <c:pt idx="1557">
                  <c:v>1382</c:v>
                </c:pt>
                <c:pt idx="1558">
                  <c:v>1383</c:v>
                </c:pt>
                <c:pt idx="1559">
                  <c:v>1384</c:v>
                </c:pt>
                <c:pt idx="1560">
                  <c:v>1385</c:v>
                </c:pt>
                <c:pt idx="1561">
                  <c:v>1386</c:v>
                </c:pt>
                <c:pt idx="1562">
                  <c:v>1387</c:v>
                </c:pt>
                <c:pt idx="1563">
                  <c:v>1388</c:v>
                </c:pt>
                <c:pt idx="1564">
                  <c:v>1389</c:v>
                </c:pt>
                <c:pt idx="1565">
                  <c:v>1390</c:v>
                </c:pt>
                <c:pt idx="1566">
                  <c:v>1391</c:v>
                </c:pt>
                <c:pt idx="1567">
                  <c:v>1392</c:v>
                </c:pt>
                <c:pt idx="1568">
                  <c:v>1393</c:v>
                </c:pt>
                <c:pt idx="1569">
                  <c:v>1394</c:v>
                </c:pt>
                <c:pt idx="1570">
                  <c:v>1395</c:v>
                </c:pt>
                <c:pt idx="1571">
                  <c:v>1396</c:v>
                </c:pt>
                <c:pt idx="1572">
                  <c:v>1397</c:v>
                </c:pt>
                <c:pt idx="1573">
                  <c:v>1398</c:v>
                </c:pt>
                <c:pt idx="1574">
                  <c:v>1399</c:v>
                </c:pt>
                <c:pt idx="1575">
                  <c:v>1400</c:v>
                </c:pt>
                <c:pt idx="1576">
                  <c:v>1401</c:v>
                </c:pt>
                <c:pt idx="1577">
                  <c:v>1402</c:v>
                </c:pt>
                <c:pt idx="1578">
                  <c:v>1403</c:v>
                </c:pt>
                <c:pt idx="1579">
                  <c:v>1404</c:v>
                </c:pt>
                <c:pt idx="1580">
                  <c:v>1405</c:v>
                </c:pt>
                <c:pt idx="1581">
                  <c:v>1406</c:v>
                </c:pt>
                <c:pt idx="1582">
                  <c:v>1407</c:v>
                </c:pt>
                <c:pt idx="1583">
                  <c:v>1408</c:v>
                </c:pt>
                <c:pt idx="1584">
                  <c:v>1409</c:v>
                </c:pt>
                <c:pt idx="1585">
                  <c:v>1410</c:v>
                </c:pt>
                <c:pt idx="1586">
                  <c:v>1411</c:v>
                </c:pt>
                <c:pt idx="1587">
                  <c:v>1412</c:v>
                </c:pt>
                <c:pt idx="1588">
                  <c:v>1413</c:v>
                </c:pt>
                <c:pt idx="1589">
                  <c:v>1414</c:v>
                </c:pt>
                <c:pt idx="1590">
                  <c:v>1415</c:v>
                </c:pt>
                <c:pt idx="1591">
                  <c:v>1416</c:v>
                </c:pt>
                <c:pt idx="1592">
                  <c:v>1417</c:v>
                </c:pt>
                <c:pt idx="1593">
                  <c:v>1418</c:v>
                </c:pt>
                <c:pt idx="1594">
                  <c:v>1419</c:v>
                </c:pt>
                <c:pt idx="1595">
                  <c:v>1420</c:v>
                </c:pt>
                <c:pt idx="1596">
                  <c:v>1421</c:v>
                </c:pt>
                <c:pt idx="1597">
                  <c:v>1422</c:v>
                </c:pt>
                <c:pt idx="1598">
                  <c:v>1423</c:v>
                </c:pt>
                <c:pt idx="1599">
                  <c:v>1424</c:v>
                </c:pt>
                <c:pt idx="1600">
                  <c:v>1425</c:v>
                </c:pt>
                <c:pt idx="1601">
                  <c:v>1426</c:v>
                </c:pt>
                <c:pt idx="1602">
                  <c:v>1427</c:v>
                </c:pt>
                <c:pt idx="1603">
                  <c:v>1428</c:v>
                </c:pt>
                <c:pt idx="1604">
                  <c:v>1429</c:v>
                </c:pt>
                <c:pt idx="1605">
                  <c:v>1430</c:v>
                </c:pt>
                <c:pt idx="1606">
                  <c:v>1431</c:v>
                </c:pt>
                <c:pt idx="1607">
                  <c:v>1432</c:v>
                </c:pt>
                <c:pt idx="1608">
                  <c:v>1433</c:v>
                </c:pt>
                <c:pt idx="1609">
                  <c:v>1434</c:v>
                </c:pt>
                <c:pt idx="1610">
                  <c:v>1435</c:v>
                </c:pt>
                <c:pt idx="1611">
                  <c:v>1436</c:v>
                </c:pt>
                <c:pt idx="1612">
                  <c:v>1437</c:v>
                </c:pt>
                <c:pt idx="1613">
                  <c:v>1438</c:v>
                </c:pt>
                <c:pt idx="1614">
                  <c:v>1439</c:v>
                </c:pt>
                <c:pt idx="1615">
                  <c:v>1440</c:v>
                </c:pt>
                <c:pt idx="1616">
                  <c:v>1441</c:v>
                </c:pt>
                <c:pt idx="1617">
                  <c:v>1442</c:v>
                </c:pt>
                <c:pt idx="1618">
                  <c:v>1443</c:v>
                </c:pt>
                <c:pt idx="1619">
                  <c:v>1444</c:v>
                </c:pt>
                <c:pt idx="1620">
                  <c:v>1445</c:v>
                </c:pt>
                <c:pt idx="1621">
                  <c:v>1446</c:v>
                </c:pt>
                <c:pt idx="1622">
                  <c:v>1447</c:v>
                </c:pt>
                <c:pt idx="1623">
                  <c:v>1448</c:v>
                </c:pt>
                <c:pt idx="1624">
                  <c:v>1449</c:v>
                </c:pt>
                <c:pt idx="1625">
                  <c:v>1450</c:v>
                </c:pt>
                <c:pt idx="1626">
                  <c:v>1451</c:v>
                </c:pt>
                <c:pt idx="1627">
                  <c:v>1452</c:v>
                </c:pt>
                <c:pt idx="1628">
                  <c:v>1453</c:v>
                </c:pt>
                <c:pt idx="1629">
                  <c:v>1454</c:v>
                </c:pt>
                <c:pt idx="1630">
                  <c:v>1455</c:v>
                </c:pt>
                <c:pt idx="1631">
                  <c:v>1456</c:v>
                </c:pt>
                <c:pt idx="1632">
                  <c:v>1457</c:v>
                </c:pt>
                <c:pt idx="1633">
                  <c:v>1458</c:v>
                </c:pt>
                <c:pt idx="1634">
                  <c:v>1459</c:v>
                </c:pt>
                <c:pt idx="1635">
                  <c:v>1460</c:v>
                </c:pt>
                <c:pt idx="1636">
                  <c:v>1461</c:v>
                </c:pt>
                <c:pt idx="1637">
                  <c:v>1462</c:v>
                </c:pt>
                <c:pt idx="1638">
                  <c:v>1463</c:v>
                </c:pt>
                <c:pt idx="1639">
                  <c:v>1464</c:v>
                </c:pt>
                <c:pt idx="1640">
                  <c:v>1465</c:v>
                </c:pt>
                <c:pt idx="1641">
                  <c:v>1466</c:v>
                </c:pt>
                <c:pt idx="1642">
                  <c:v>1467</c:v>
                </c:pt>
                <c:pt idx="1643">
                  <c:v>1468</c:v>
                </c:pt>
                <c:pt idx="1644">
                  <c:v>1469</c:v>
                </c:pt>
                <c:pt idx="1645">
                  <c:v>1470</c:v>
                </c:pt>
                <c:pt idx="1646">
                  <c:v>1471</c:v>
                </c:pt>
                <c:pt idx="1647">
                  <c:v>1472</c:v>
                </c:pt>
                <c:pt idx="1648">
                  <c:v>1473</c:v>
                </c:pt>
                <c:pt idx="1649">
                  <c:v>1474</c:v>
                </c:pt>
                <c:pt idx="1650">
                  <c:v>1475</c:v>
                </c:pt>
                <c:pt idx="1651">
                  <c:v>1476</c:v>
                </c:pt>
                <c:pt idx="1652">
                  <c:v>1477</c:v>
                </c:pt>
                <c:pt idx="1653">
                  <c:v>1478</c:v>
                </c:pt>
                <c:pt idx="1654">
                  <c:v>1479</c:v>
                </c:pt>
                <c:pt idx="1655">
                  <c:v>1480</c:v>
                </c:pt>
                <c:pt idx="1656">
                  <c:v>1481</c:v>
                </c:pt>
                <c:pt idx="1657">
                  <c:v>1482</c:v>
                </c:pt>
                <c:pt idx="1658">
                  <c:v>1483</c:v>
                </c:pt>
                <c:pt idx="1659">
                  <c:v>1484</c:v>
                </c:pt>
                <c:pt idx="1660">
                  <c:v>1485</c:v>
                </c:pt>
                <c:pt idx="1661">
                  <c:v>1486</c:v>
                </c:pt>
                <c:pt idx="1662">
                  <c:v>1487</c:v>
                </c:pt>
                <c:pt idx="1663">
                  <c:v>1488</c:v>
                </c:pt>
                <c:pt idx="1664">
                  <c:v>1489</c:v>
                </c:pt>
                <c:pt idx="1665">
                  <c:v>1490</c:v>
                </c:pt>
                <c:pt idx="1666">
                  <c:v>1491</c:v>
                </c:pt>
                <c:pt idx="1667">
                  <c:v>1492</c:v>
                </c:pt>
                <c:pt idx="1668">
                  <c:v>1493</c:v>
                </c:pt>
                <c:pt idx="1669">
                  <c:v>1494</c:v>
                </c:pt>
                <c:pt idx="1670">
                  <c:v>1495</c:v>
                </c:pt>
                <c:pt idx="1671">
                  <c:v>1496</c:v>
                </c:pt>
                <c:pt idx="1672">
                  <c:v>1497</c:v>
                </c:pt>
                <c:pt idx="1673">
                  <c:v>1498</c:v>
                </c:pt>
                <c:pt idx="1674">
                  <c:v>1499</c:v>
                </c:pt>
                <c:pt idx="1675">
                  <c:v>1500</c:v>
                </c:pt>
                <c:pt idx="1676">
                  <c:v>1501</c:v>
                </c:pt>
                <c:pt idx="1677">
                  <c:v>1502</c:v>
                </c:pt>
                <c:pt idx="1678">
                  <c:v>1503</c:v>
                </c:pt>
                <c:pt idx="1679">
                  <c:v>1504</c:v>
                </c:pt>
                <c:pt idx="1680">
                  <c:v>1505</c:v>
                </c:pt>
                <c:pt idx="1681">
                  <c:v>1506</c:v>
                </c:pt>
                <c:pt idx="1682">
                  <c:v>1507</c:v>
                </c:pt>
                <c:pt idx="1683">
                  <c:v>1508</c:v>
                </c:pt>
                <c:pt idx="1684">
                  <c:v>1509</c:v>
                </c:pt>
                <c:pt idx="1685">
                  <c:v>1510</c:v>
                </c:pt>
                <c:pt idx="1686">
                  <c:v>1511</c:v>
                </c:pt>
                <c:pt idx="1687">
                  <c:v>1512</c:v>
                </c:pt>
                <c:pt idx="1688">
                  <c:v>1513</c:v>
                </c:pt>
                <c:pt idx="1689">
                  <c:v>1514</c:v>
                </c:pt>
                <c:pt idx="1690">
                  <c:v>1515</c:v>
                </c:pt>
                <c:pt idx="1691">
                  <c:v>1516</c:v>
                </c:pt>
                <c:pt idx="1692">
                  <c:v>1517</c:v>
                </c:pt>
                <c:pt idx="1693">
                  <c:v>1518</c:v>
                </c:pt>
                <c:pt idx="1694">
                  <c:v>1519</c:v>
                </c:pt>
                <c:pt idx="1695">
                  <c:v>1520</c:v>
                </c:pt>
                <c:pt idx="1696">
                  <c:v>1521</c:v>
                </c:pt>
                <c:pt idx="1697">
                  <c:v>1522</c:v>
                </c:pt>
                <c:pt idx="1698">
                  <c:v>1523</c:v>
                </c:pt>
                <c:pt idx="1699">
                  <c:v>1524</c:v>
                </c:pt>
                <c:pt idx="1700">
                  <c:v>1525</c:v>
                </c:pt>
                <c:pt idx="1701">
                  <c:v>1526</c:v>
                </c:pt>
                <c:pt idx="1702">
                  <c:v>1527</c:v>
                </c:pt>
                <c:pt idx="1703">
                  <c:v>1528</c:v>
                </c:pt>
                <c:pt idx="1704">
                  <c:v>1529</c:v>
                </c:pt>
                <c:pt idx="1705">
                  <c:v>1530</c:v>
                </c:pt>
                <c:pt idx="1706">
                  <c:v>1531</c:v>
                </c:pt>
                <c:pt idx="1707">
                  <c:v>1532</c:v>
                </c:pt>
                <c:pt idx="1708">
                  <c:v>1533</c:v>
                </c:pt>
                <c:pt idx="1709">
                  <c:v>1534</c:v>
                </c:pt>
                <c:pt idx="1710">
                  <c:v>1535</c:v>
                </c:pt>
                <c:pt idx="1711">
                  <c:v>1536</c:v>
                </c:pt>
                <c:pt idx="1712">
                  <c:v>1537</c:v>
                </c:pt>
                <c:pt idx="1713">
                  <c:v>1538</c:v>
                </c:pt>
                <c:pt idx="1714">
                  <c:v>1539</c:v>
                </c:pt>
                <c:pt idx="1715">
                  <c:v>1540</c:v>
                </c:pt>
                <c:pt idx="1716">
                  <c:v>1541</c:v>
                </c:pt>
                <c:pt idx="1717">
                  <c:v>1542</c:v>
                </c:pt>
                <c:pt idx="1718">
                  <c:v>1543</c:v>
                </c:pt>
                <c:pt idx="1719">
                  <c:v>1544</c:v>
                </c:pt>
                <c:pt idx="1720">
                  <c:v>1545</c:v>
                </c:pt>
                <c:pt idx="1721">
                  <c:v>1546</c:v>
                </c:pt>
                <c:pt idx="1722">
                  <c:v>1547</c:v>
                </c:pt>
                <c:pt idx="1723">
                  <c:v>1548</c:v>
                </c:pt>
                <c:pt idx="1724">
                  <c:v>1549</c:v>
                </c:pt>
                <c:pt idx="1725">
                  <c:v>1550</c:v>
                </c:pt>
                <c:pt idx="1726">
                  <c:v>1551</c:v>
                </c:pt>
                <c:pt idx="1727">
                  <c:v>1552</c:v>
                </c:pt>
                <c:pt idx="1728">
                  <c:v>1553</c:v>
                </c:pt>
                <c:pt idx="1729">
                  <c:v>1554</c:v>
                </c:pt>
                <c:pt idx="1730">
                  <c:v>1555</c:v>
                </c:pt>
                <c:pt idx="1731">
                  <c:v>1556</c:v>
                </c:pt>
                <c:pt idx="1732">
                  <c:v>1557</c:v>
                </c:pt>
                <c:pt idx="1733">
                  <c:v>1558</c:v>
                </c:pt>
                <c:pt idx="1734">
                  <c:v>1559</c:v>
                </c:pt>
                <c:pt idx="1735">
                  <c:v>1560</c:v>
                </c:pt>
                <c:pt idx="1736">
                  <c:v>1561</c:v>
                </c:pt>
                <c:pt idx="1737">
                  <c:v>1562</c:v>
                </c:pt>
                <c:pt idx="1738">
                  <c:v>1563</c:v>
                </c:pt>
                <c:pt idx="1739">
                  <c:v>1564</c:v>
                </c:pt>
                <c:pt idx="1740">
                  <c:v>1565</c:v>
                </c:pt>
                <c:pt idx="1741">
                  <c:v>1566</c:v>
                </c:pt>
                <c:pt idx="1742">
                  <c:v>1567</c:v>
                </c:pt>
                <c:pt idx="1743">
                  <c:v>1568</c:v>
                </c:pt>
                <c:pt idx="1744">
                  <c:v>1569</c:v>
                </c:pt>
                <c:pt idx="1745">
                  <c:v>1570</c:v>
                </c:pt>
                <c:pt idx="1746">
                  <c:v>1571</c:v>
                </c:pt>
                <c:pt idx="1747">
                  <c:v>1572</c:v>
                </c:pt>
                <c:pt idx="1748">
                  <c:v>1573</c:v>
                </c:pt>
                <c:pt idx="1749">
                  <c:v>1574</c:v>
                </c:pt>
                <c:pt idx="1750">
                  <c:v>1575</c:v>
                </c:pt>
                <c:pt idx="1751">
                  <c:v>1576</c:v>
                </c:pt>
                <c:pt idx="1752">
                  <c:v>1577</c:v>
                </c:pt>
                <c:pt idx="1753">
                  <c:v>1578</c:v>
                </c:pt>
                <c:pt idx="1754">
                  <c:v>1579</c:v>
                </c:pt>
                <c:pt idx="1755">
                  <c:v>1580</c:v>
                </c:pt>
                <c:pt idx="1756">
                  <c:v>1581</c:v>
                </c:pt>
                <c:pt idx="1757">
                  <c:v>1582</c:v>
                </c:pt>
                <c:pt idx="1758">
                  <c:v>1583</c:v>
                </c:pt>
                <c:pt idx="1759">
                  <c:v>1584</c:v>
                </c:pt>
                <c:pt idx="1760">
                  <c:v>1585</c:v>
                </c:pt>
                <c:pt idx="1761">
                  <c:v>1586</c:v>
                </c:pt>
                <c:pt idx="1762">
                  <c:v>1587</c:v>
                </c:pt>
                <c:pt idx="1763">
                  <c:v>1588</c:v>
                </c:pt>
                <c:pt idx="1764">
                  <c:v>1589</c:v>
                </c:pt>
                <c:pt idx="1765">
                  <c:v>1590</c:v>
                </c:pt>
                <c:pt idx="1766">
                  <c:v>1591</c:v>
                </c:pt>
                <c:pt idx="1767">
                  <c:v>1592</c:v>
                </c:pt>
                <c:pt idx="1768">
                  <c:v>1593</c:v>
                </c:pt>
                <c:pt idx="1769">
                  <c:v>1594</c:v>
                </c:pt>
                <c:pt idx="1770">
                  <c:v>1595</c:v>
                </c:pt>
                <c:pt idx="1771">
                  <c:v>1596</c:v>
                </c:pt>
                <c:pt idx="1772">
                  <c:v>1597</c:v>
                </c:pt>
                <c:pt idx="1773">
                  <c:v>1598</c:v>
                </c:pt>
                <c:pt idx="1774">
                  <c:v>1599</c:v>
                </c:pt>
                <c:pt idx="1775">
                  <c:v>1600</c:v>
                </c:pt>
                <c:pt idx="1776">
                  <c:v>1601</c:v>
                </c:pt>
                <c:pt idx="1777">
                  <c:v>1602</c:v>
                </c:pt>
                <c:pt idx="1778">
                  <c:v>1603</c:v>
                </c:pt>
                <c:pt idx="1779">
                  <c:v>1604</c:v>
                </c:pt>
                <c:pt idx="1780">
                  <c:v>1605</c:v>
                </c:pt>
                <c:pt idx="1781">
                  <c:v>1606</c:v>
                </c:pt>
                <c:pt idx="1782">
                  <c:v>1607</c:v>
                </c:pt>
                <c:pt idx="1783">
                  <c:v>1608</c:v>
                </c:pt>
                <c:pt idx="1784">
                  <c:v>1609</c:v>
                </c:pt>
                <c:pt idx="1785">
                  <c:v>1610</c:v>
                </c:pt>
                <c:pt idx="1786">
                  <c:v>1611</c:v>
                </c:pt>
                <c:pt idx="1787">
                  <c:v>1612</c:v>
                </c:pt>
                <c:pt idx="1788">
                  <c:v>1613</c:v>
                </c:pt>
                <c:pt idx="1789">
                  <c:v>1614</c:v>
                </c:pt>
                <c:pt idx="1790">
                  <c:v>1615</c:v>
                </c:pt>
                <c:pt idx="1791">
                  <c:v>1616</c:v>
                </c:pt>
                <c:pt idx="1792">
                  <c:v>1617</c:v>
                </c:pt>
                <c:pt idx="1793">
                  <c:v>1618</c:v>
                </c:pt>
                <c:pt idx="1794">
                  <c:v>1619</c:v>
                </c:pt>
                <c:pt idx="1795">
                  <c:v>1620</c:v>
                </c:pt>
                <c:pt idx="1796">
                  <c:v>1621</c:v>
                </c:pt>
                <c:pt idx="1797">
                  <c:v>1622</c:v>
                </c:pt>
                <c:pt idx="1798">
                  <c:v>1623</c:v>
                </c:pt>
                <c:pt idx="1799">
                  <c:v>1624</c:v>
                </c:pt>
                <c:pt idx="1800">
                  <c:v>1625</c:v>
                </c:pt>
                <c:pt idx="1801">
                  <c:v>1626</c:v>
                </c:pt>
                <c:pt idx="1802">
                  <c:v>1627</c:v>
                </c:pt>
                <c:pt idx="1803">
                  <c:v>1628</c:v>
                </c:pt>
                <c:pt idx="1804">
                  <c:v>1629</c:v>
                </c:pt>
                <c:pt idx="1805">
                  <c:v>1630</c:v>
                </c:pt>
                <c:pt idx="1806">
                  <c:v>1631</c:v>
                </c:pt>
                <c:pt idx="1807">
                  <c:v>1632</c:v>
                </c:pt>
                <c:pt idx="1808">
                  <c:v>1633</c:v>
                </c:pt>
                <c:pt idx="1809">
                  <c:v>1634</c:v>
                </c:pt>
                <c:pt idx="1810">
                  <c:v>1635</c:v>
                </c:pt>
                <c:pt idx="1811">
                  <c:v>1636</c:v>
                </c:pt>
                <c:pt idx="1812">
                  <c:v>1637</c:v>
                </c:pt>
                <c:pt idx="1813">
                  <c:v>1638</c:v>
                </c:pt>
                <c:pt idx="1814">
                  <c:v>1639</c:v>
                </c:pt>
                <c:pt idx="1815">
                  <c:v>1640</c:v>
                </c:pt>
                <c:pt idx="1816">
                  <c:v>1641</c:v>
                </c:pt>
                <c:pt idx="1817">
                  <c:v>1642</c:v>
                </c:pt>
                <c:pt idx="1818">
                  <c:v>1643</c:v>
                </c:pt>
                <c:pt idx="1819">
                  <c:v>1644</c:v>
                </c:pt>
                <c:pt idx="1820">
                  <c:v>1645</c:v>
                </c:pt>
                <c:pt idx="1821">
                  <c:v>1646</c:v>
                </c:pt>
                <c:pt idx="1822">
                  <c:v>1647</c:v>
                </c:pt>
                <c:pt idx="1823">
                  <c:v>1648</c:v>
                </c:pt>
                <c:pt idx="1824">
                  <c:v>1649</c:v>
                </c:pt>
                <c:pt idx="1825">
                  <c:v>1650</c:v>
                </c:pt>
                <c:pt idx="1826">
                  <c:v>1651</c:v>
                </c:pt>
                <c:pt idx="1827">
                  <c:v>1652</c:v>
                </c:pt>
                <c:pt idx="1828">
                  <c:v>1653</c:v>
                </c:pt>
                <c:pt idx="1829">
                  <c:v>1654</c:v>
                </c:pt>
                <c:pt idx="1830">
                  <c:v>1655</c:v>
                </c:pt>
                <c:pt idx="1831">
                  <c:v>1656</c:v>
                </c:pt>
                <c:pt idx="1832">
                  <c:v>1657</c:v>
                </c:pt>
                <c:pt idx="1833">
                  <c:v>1658</c:v>
                </c:pt>
                <c:pt idx="1834">
                  <c:v>1659</c:v>
                </c:pt>
                <c:pt idx="1835">
                  <c:v>1660</c:v>
                </c:pt>
                <c:pt idx="1836">
                  <c:v>1661</c:v>
                </c:pt>
                <c:pt idx="1837">
                  <c:v>1662</c:v>
                </c:pt>
                <c:pt idx="1838">
                  <c:v>1663</c:v>
                </c:pt>
                <c:pt idx="1839">
                  <c:v>1664</c:v>
                </c:pt>
                <c:pt idx="1840">
                  <c:v>1665</c:v>
                </c:pt>
                <c:pt idx="1841">
                  <c:v>1666</c:v>
                </c:pt>
                <c:pt idx="1842">
                  <c:v>1667</c:v>
                </c:pt>
                <c:pt idx="1843">
                  <c:v>1668</c:v>
                </c:pt>
                <c:pt idx="1844">
                  <c:v>1669</c:v>
                </c:pt>
                <c:pt idx="1845">
                  <c:v>1670</c:v>
                </c:pt>
                <c:pt idx="1846">
                  <c:v>1671</c:v>
                </c:pt>
                <c:pt idx="1847">
                  <c:v>1672</c:v>
                </c:pt>
                <c:pt idx="1848">
                  <c:v>1673</c:v>
                </c:pt>
                <c:pt idx="1849">
                  <c:v>1674</c:v>
                </c:pt>
                <c:pt idx="1850">
                  <c:v>1675</c:v>
                </c:pt>
                <c:pt idx="1851">
                  <c:v>1676</c:v>
                </c:pt>
                <c:pt idx="1852">
                  <c:v>1677</c:v>
                </c:pt>
                <c:pt idx="1853">
                  <c:v>1678</c:v>
                </c:pt>
                <c:pt idx="1854">
                  <c:v>1679</c:v>
                </c:pt>
                <c:pt idx="1855">
                  <c:v>1680</c:v>
                </c:pt>
                <c:pt idx="1856">
                  <c:v>1681</c:v>
                </c:pt>
                <c:pt idx="1857">
                  <c:v>1682</c:v>
                </c:pt>
                <c:pt idx="1858">
                  <c:v>1683</c:v>
                </c:pt>
                <c:pt idx="1859">
                  <c:v>1684</c:v>
                </c:pt>
                <c:pt idx="1860">
                  <c:v>1685</c:v>
                </c:pt>
                <c:pt idx="1861">
                  <c:v>1686</c:v>
                </c:pt>
                <c:pt idx="1862">
                  <c:v>1687</c:v>
                </c:pt>
                <c:pt idx="1863">
                  <c:v>1688</c:v>
                </c:pt>
                <c:pt idx="1864">
                  <c:v>1689</c:v>
                </c:pt>
                <c:pt idx="1865">
                  <c:v>1690</c:v>
                </c:pt>
                <c:pt idx="1866">
                  <c:v>1691</c:v>
                </c:pt>
                <c:pt idx="1867">
                  <c:v>1692</c:v>
                </c:pt>
                <c:pt idx="1868">
                  <c:v>1693</c:v>
                </c:pt>
                <c:pt idx="1869">
                  <c:v>1694</c:v>
                </c:pt>
                <c:pt idx="1870">
                  <c:v>1695</c:v>
                </c:pt>
                <c:pt idx="1871">
                  <c:v>1696</c:v>
                </c:pt>
                <c:pt idx="1872">
                  <c:v>1697</c:v>
                </c:pt>
                <c:pt idx="1873">
                  <c:v>1698</c:v>
                </c:pt>
                <c:pt idx="1874">
                  <c:v>1699</c:v>
                </c:pt>
                <c:pt idx="1875">
                  <c:v>1700</c:v>
                </c:pt>
                <c:pt idx="1876">
                  <c:v>1701</c:v>
                </c:pt>
                <c:pt idx="1877">
                  <c:v>1702</c:v>
                </c:pt>
                <c:pt idx="1878">
                  <c:v>1703</c:v>
                </c:pt>
                <c:pt idx="1879">
                  <c:v>1704</c:v>
                </c:pt>
                <c:pt idx="1880">
                  <c:v>1705</c:v>
                </c:pt>
                <c:pt idx="1881">
                  <c:v>1706</c:v>
                </c:pt>
                <c:pt idx="1882">
                  <c:v>1707</c:v>
                </c:pt>
                <c:pt idx="1883">
                  <c:v>1708</c:v>
                </c:pt>
                <c:pt idx="1884">
                  <c:v>1709</c:v>
                </c:pt>
                <c:pt idx="1885">
                  <c:v>1710</c:v>
                </c:pt>
                <c:pt idx="1886">
                  <c:v>1711</c:v>
                </c:pt>
                <c:pt idx="1887">
                  <c:v>1712</c:v>
                </c:pt>
                <c:pt idx="1888">
                  <c:v>1713</c:v>
                </c:pt>
                <c:pt idx="1889">
                  <c:v>1714</c:v>
                </c:pt>
                <c:pt idx="1890">
                  <c:v>1715</c:v>
                </c:pt>
                <c:pt idx="1891">
                  <c:v>1716</c:v>
                </c:pt>
                <c:pt idx="1892">
                  <c:v>1717</c:v>
                </c:pt>
                <c:pt idx="1893">
                  <c:v>1718</c:v>
                </c:pt>
                <c:pt idx="1894">
                  <c:v>1719</c:v>
                </c:pt>
                <c:pt idx="1895">
                  <c:v>1720</c:v>
                </c:pt>
                <c:pt idx="1896">
                  <c:v>1721</c:v>
                </c:pt>
                <c:pt idx="1897">
                  <c:v>1722</c:v>
                </c:pt>
                <c:pt idx="1898">
                  <c:v>1723</c:v>
                </c:pt>
                <c:pt idx="1899">
                  <c:v>1724</c:v>
                </c:pt>
                <c:pt idx="1900">
                  <c:v>1725</c:v>
                </c:pt>
                <c:pt idx="1901">
                  <c:v>1726</c:v>
                </c:pt>
                <c:pt idx="1902">
                  <c:v>1727</c:v>
                </c:pt>
                <c:pt idx="1903">
                  <c:v>1728</c:v>
                </c:pt>
                <c:pt idx="1904">
                  <c:v>1729</c:v>
                </c:pt>
                <c:pt idx="1905">
                  <c:v>1730</c:v>
                </c:pt>
                <c:pt idx="1906">
                  <c:v>1731</c:v>
                </c:pt>
                <c:pt idx="1907">
                  <c:v>1732</c:v>
                </c:pt>
                <c:pt idx="1908">
                  <c:v>1733</c:v>
                </c:pt>
                <c:pt idx="1909">
                  <c:v>1734</c:v>
                </c:pt>
                <c:pt idx="1910">
                  <c:v>1735</c:v>
                </c:pt>
                <c:pt idx="1911">
                  <c:v>1736</c:v>
                </c:pt>
                <c:pt idx="1912">
                  <c:v>1737</c:v>
                </c:pt>
                <c:pt idx="1913">
                  <c:v>1738</c:v>
                </c:pt>
                <c:pt idx="1914">
                  <c:v>1739</c:v>
                </c:pt>
                <c:pt idx="1915">
                  <c:v>1740</c:v>
                </c:pt>
                <c:pt idx="1916">
                  <c:v>1741</c:v>
                </c:pt>
                <c:pt idx="1917">
                  <c:v>1742</c:v>
                </c:pt>
                <c:pt idx="1918">
                  <c:v>1743</c:v>
                </c:pt>
                <c:pt idx="1919">
                  <c:v>1744</c:v>
                </c:pt>
                <c:pt idx="1920">
                  <c:v>1745</c:v>
                </c:pt>
                <c:pt idx="1921">
                  <c:v>1746</c:v>
                </c:pt>
                <c:pt idx="1922">
                  <c:v>1747</c:v>
                </c:pt>
                <c:pt idx="1923">
                  <c:v>1748</c:v>
                </c:pt>
                <c:pt idx="1924">
                  <c:v>1749</c:v>
                </c:pt>
                <c:pt idx="1925">
                  <c:v>1750</c:v>
                </c:pt>
                <c:pt idx="1926">
                  <c:v>1751</c:v>
                </c:pt>
                <c:pt idx="1927">
                  <c:v>1752</c:v>
                </c:pt>
                <c:pt idx="1928">
                  <c:v>1753</c:v>
                </c:pt>
                <c:pt idx="1929">
                  <c:v>1754</c:v>
                </c:pt>
                <c:pt idx="1930">
                  <c:v>1755</c:v>
                </c:pt>
                <c:pt idx="1931">
                  <c:v>1756</c:v>
                </c:pt>
                <c:pt idx="1932">
                  <c:v>1757</c:v>
                </c:pt>
                <c:pt idx="1933">
                  <c:v>1758</c:v>
                </c:pt>
                <c:pt idx="1934">
                  <c:v>1759</c:v>
                </c:pt>
                <c:pt idx="1935">
                  <c:v>1760</c:v>
                </c:pt>
                <c:pt idx="1936">
                  <c:v>1761</c:v>
                </c:pt>
                <c:pt idx="1937">
                  <c:v>1762</c:v>
                </c:pt>
                <c:pt idx="1938">
                  <c:v>1763</c:v>
                </c:pt>
                <c:pt idx="1939">
                  <c:v>1764</c:v>
                </c:pt>
                <c:pt idx="1940">
                  <c:v>1765</c:v>
                </c:pt>
                <c:pt idx="1941">
                  <c:v>1766</c:v>
                </c:pt>
                <c:pt idx="1942">
                  <c:v>1767</c:v>
                </c:pt>
                <c:pt idx="1943">
                  <c:v>1768</c:v>
                </c:pt>
                <c:pt idx="1944">
                  <c:v>1769</c:v>
                </c:pt>
                <c:pt idx="1945">
                  <c:v>1770</c:v>
                </c:pt>
                <c:pt idx="1946">
                  <c:v>1771</c:v>
                </c:pt>
                <c:pt idx="1947">
                  <c:v>1772</c:v>
                </c:pt>
                <c:pt idx="1948">
                  <c:v>1773</c:v>
                </c:pt>
                <c:pt idx="1949">
                  <c:v>1774</c:v>
                </c:pt>
                <c:pt idx="1950">
                  <c:v>1775</c:v>
                </c:pt>
                <c:pt idx="1951">
                  <c:v>1776</c:v>
                </c:pt>
                <c:pt idx="1952">
                  <c:v>1777</c:v>
                </c:pt>
                <c:pt idx="1953">
                  <c:v>1778</c:v>
                </c:pt>
                <c:pt idx="1954">
                  <c:v>1779</c:v>
                </c:pt>
                <c:pt idx="1955">
                  <c:v>1780</c:v>
                </c:pt>
                <c:pt idx="1956">
                  <c:v>1781</c:v>
                </c:pt>
                <c:pt idx="1957">
                  <c:v>1782</c:v>
                </c:pt>
                <c:pt idx="1958">
                  <c:v>1783</c:v>
                </c:pt>
                <c:pt idx="1959">
                  <c:v>1784</c:v>
                </c:pt>
                <c:pt idx="1960">
                  <c:v>1785</c:v>
                </c:pt>
                <c:pt idx="1961">
                  <c:v>1786</c:v>
                </c:pt>
                <c:pt idx="1962">
                  <c:v>1787</c:v>
                </c:pt>
                <c:pt idx="1963">
                  <c:v>1788</c:v>
                </c:pt>
                <c:pt idx="1964">
                  <c:v>1789</c:v>
                </c:pt>
                <c:pt idx="1965">
                  <c:v>1790</c:v>
                </c:pt>
                <c:pt idx="1966">
                  <c:v>1791</c:v>
                </c:pt>
                <c:pt idx="1967">
                  <c:v>1792</c:v>
                </c:pt>
                <c:pt idx="1968">
                  <c:v>1793</c:v>
                </c:pt>
                <c:pt idx="1969">
                  <c:v>1794</c:v>
                </c:pt>
                <c:pt idx="1970">
                  <c:v>1795</c:v>
                </c:pt>
                <c:pt idx="1971">
                  <c:v>1796</c:v>
                </c:pt>
                <c:pt idx="1972">
                  <c:v>1797</c:v>
                </c:pt>
                <c:pt idx="1973">
                  <c:v>1798</c:v>
                </c:pt>
                <c:pt idx="1974">
                  <c:v>1799</c:v>
                </c:pt>
                <c:pt idx="1975">
                  <c:v>1800</c:v>
                </c:pt>
                <c:pt idx="1976">
                  <c:v>1801</c:v>
                </c:pt>
                <c:pt idx="1977">
                  <c:v>1802</c:v>
                </c:pt>
                <c:pt idx="1978">
                  <c:v>1803</c:v>
                </c:pt>
                <c:pt idx="1979">
                  <c:v>1804</c:v>
                </c:pt>
                <c:pt idx="1980">
                  <c:v>1805</c:v>
                </c:pt>
                <c:pt idx="1981">
                  <c:v>1806</c:v>
                </c:pt>
                <c:pt idx="1982">
                  <c:v>1807</c:v>
                </c:pt>
                <c:pt idx="1983">
                  <c:v>1808</c:v>
                </c:pt>
                <c:pt idx="1984">
                  <c:v>1809</c:v>
                </c:pt>
                <c:pt idx="1985">
                  <c:v>1810</c:v>
                </c:pt>
                <c:pt idx="1986">
                  <c:v>1811</c:v>
                </c:pt>
                <c:pt idx="1987">
                  <c:v>1812</c:v>
                </c:pt>
                <c:pt idx="1988">
                  <c:v>1813</c:v>
                </c:pt>
                <c:pt idx="1989">
                  <c:v>1814</c:v>
                </c:pt>
                <c:pt idx="1990">
                  <c:v>1815</c:v>
                </c:pt>
                <c:pt idx="1991">
                  <c:v>1816</c:v>
                </c:pt>
                <c:pt idx="1992">
                  <c:v>1817</c:v>
                </c:pt>
                <c:pt idx="1993">
                  <c:v>1818</c:v>
                </c:pt>
                <c:pt idx="1994">
                  <c:v>1819</c:v>
                </c:pt>
                <c:pt idx="1995">
                  <c:v>1820</c:v>
                </c:pt>
                <c:pt idx="1996">
                  <c:v>1821</c:v>
                </c:pt>
                <c:pt idx="1997">
                  <c:v>1822</c:v>
                </c:pt>
                <c:pt idx="1998">
                  <c:v>1823</c:v>
                </c:pt>
                <c:pt idx="1999">
                  <c:v>1824</c:v>
                </c:pt>
                <c:pt idx="2000">
                  <c:v>1825</c:v>
                </c:pt>
                <c:pt idx="2001">
                  <c:v>1826</c:v>
                </c:pt>
                <c:pt idx="2002">
                  <c:v>1827</c:v>
                </c:pt>
                <c:pt idx="2003">
                  <c:v>1828</c:v>
                </c:pt>
                <c:pt idx="2004">
                  <c:v>1829</c:v>
                </c:pt>
                <c:pt idx="2005">
                  <c:v>1830</c:v>
                </c:pt>
                <c:pt idx="2006">
                  <c:v>1831</c:v>
                </c:pt>
                <c:pt idx="2007">
                  <c:v>1832</c:v>
                </c:pt>
                <c:pt idx="2008">
                  <c:v>1833</c:v>
                </c:pt>
                <c:pt idx="2009">
                  <c:v>1834</c:v>
                </c:pt>
                <c:pt idx="2010">
                  <c:v>1835</c:v>
                </c:pt>
                <c:pt idx="2011">
                  <c:v>1836</c:v>
                </c:pt>
                <c:pt idx="2012">
                  <c:v>1837</c:v>
                </c:pt>
                <c:pt idx="2013">
                  <c:v>1838</c:v>
                </c:pt>
                <c:pt idx="2014">
                  <c:v>1839</c:v>
                </c:pt>
                <c:pt idx="2015">
                  <c:v>1840</c:v>
                </c:pt>
                <c:pt idx="2016">
                  <c:v>1841</c:v>
                </c:pt>
                <c:pt idx="2017">
                  <c:v>1842</c:v>
                </c:pt>
                <c:pt idx="2018">
                  <c:v>1843</c:v>
                </c:pt>
                <c:pt idx="2019">
                  <c:v>1844</c:v>
                </c:pt>
                <c:pt idx="2020">
                  <c:v>1845</c:v>
                </c:pt>
                <c:pt idx="2021">
                  <c:v>1846</c:v>
                </c:pt>
                <c:pt idx="2022">
                  <c:v>1847</c:v>
                </c:pt>
                <c:pt idx="2023">
                  <c:v>1848</c:v>
                </c:pt>
                <c:pt idx="2024">
                  <c:v>1849</c:v>
                </c:pt>
                <c:pt idx="2025">
                  <c:v>1850</c:v>
                </c:pt>
                <c:pt idx="2026">
                  <c:v>1851</c:v>
                </c:pt>
                <c:pt idx="2027">
                  <c:v>1852</c:v>
                </c:pt>
                <c:pt idx="2028">
                  <c:v>1853</c:v>
                </c:pt>
                <c:pt idx="2029">
                  <c:v>1854</c:v>
                </c:pt>
                <c:pt idx="2030">
                  <c:v>1855</c:v>
                </c:pt>
                <c:pt idx="2031">
                  <c:v>1856</c:v>
                </c:pt>
                <c:pt idx="2032">
                  <c:v>1857</c:v>
                </c:pt>
                <c:pt idx="2033">
                  <c:v>1858</c:v>
                </c:pt>
                <c:pt idx="2034">
                  <c:v>1859</c:v>
                </c:pt>
                <c:pt idx="2035">
                  <c:v>1860</c:v>
                </c:pt>
                <c:pt idx="2036">
                  <c:v>1861</c:v>
                </c:pt>
                <c:pt idx="2037">
                  <c:v>1862</c:v>
                </c:pt>
                <c:pt idx="2038">
                  <c:v>1863</c:v>
                </c:pt>
                <c:pt idx="2039">
                  <c:v>1864</c:v>
                </c:pt>
                <c:pt idx="2040">
                  <c:v>1865</c:v>
                </c:pt>
                <c:pt idx="2041">
                  <c:v>1866</c:v>
                </c:pt>
                <c:pt idx="2042">
                  <c:v>1867</c:v>
                </c:pt>
                <c:pt idx="2043">
                  <c:v>1868</c:v>
                </c:pt>
                <c:pt idx="2044">
                  <c:v>1869</c:v>
                </c:pt>
                <c:pt idx="2045">
                  <c:v>1870</c:v>
                </c:pt>
                <c:pt idx="2046">
                  <c:v>1871</c:v>
                </c:pt>
                <c:pt idx="2047">
                  <c:v>1872</c:v>
                </c:pt>
                <c:pt idx="2048">
                  <c:v>1873</c:v>
                </c:pt>
                <c:pt idx="2049">
                  <c:v>1874</c:v>
                </c:pt>
                <c:pt idx="2050">
                  <c:v>1875</c:v>
                </c:pt>
                <c:pt idx="2051">
                  <c:v>1876</c:v>
                </c:pt>
                <c:pt idx="2052">
                  <c:v>1877</c:v>
                </c:pt>
                <c:pt idx="2053">
                  <c:v>1878</c:v>
                </c:pt>
                <c:pt idx="2054">
                  <c:v>1879</c:v>
                </c:pt>
                <c:pt idx="2055">
                  <c:v>1880</c:v>
                </c:pt>
                <c:pt idx="2056">
                  <c:v>1881</c:v>
                </c:pt>
                <c:pt idx="2057">
                  <c:v>1882</c:v>
                </c:pt>
                <c:pt idx="2058">
                  <c:v>1883</c:v>
                </c:pt>
                <c:pt idx="2059">
                  <c:v>1884</c:v>
                </c:pt>
                <c:pt idx="2060">
                  <c:v>1885</c:v>
                </c:pt>
                <c:pt idx="2061">
                  <c:v>1886</c:v>
                </c:pt>
                <c:pt idx="2062">
                  <c:v>1887</c:v>
                </c:pt>
                <c:pt idx="2063">
                  <c:v>1888</c:v>
                </c:pt>
                <c:pt idx="2064">
                  <c:v>1889</c:v>
                </c:pt>
                <c:pt idx="2065">
                  <c:v>1890</c:v>
                </c:pt>
                <c:pt idx="2066">
                  <c:v>1891</c:v>
                </c:pt>
                <c:pt idx="2067">
                  <c:v>1892</c:v>
                </c:pt>
                <c:pt idx="2068">
                  <c:v>1893</c:v>
                </c:pt>
                <c:pt idx="2069">
                  <c:v>1894</c:v>
                </c:pt>
                <c:pt idx="2070">
                  <c:v>1895</c:v>
                </c:pt>
                <c:pt idx="2071">
                  <c:v>1896</c:v>
                </c:pt>
                <c:pt idx="2072">
                  <c:v>1897</c:v>
                </c:pt>
                <c:pt idx="2073">
                  <c:v>1898</c:v>
                </c:pt>
                <c:pt idx="2074">
                  <c:v>1899</c:v>
                </c:pt>
                <c:pt idx="2075">
                  <c:v>1900</c:v>
                </c:pt>
                <c:pt idx="2076">
                  <c:v>1901</c:v>
                </c:pt>
                <c:pt idx="2077">
                  <c:v>1902</c:v>
                </c:pt>
                <c:pt idx="2078">
                  <c:v>1903</c:v>
                </c:pt>
                <c:pt idx="2079">
                  <c:v>1904</c:v>
                </c:pt>
                <c:pt idx="2080">
                  <c:v>1905</c:v>
                </c:pt>
                <c:pt idx="2081">
                  <c:v>1906</c:v>
                </c:pt>
                <c:pt idx="2082">
                  <c:v>1907</c:v>
                </c:pt>
                <c:pt idx="2083">
                  <c:v>1908</c:v>
                </c:pt>
                <c:pt idx="2084">
                  <c:v>1909</c:v>
                </c:pt>
                <c:pt idx="2085">
                  <c:v>1910</c:v>
                </c:pt>
                <c:pt idx="2086">
                  <c:v>1911</c:v>
                </c:pt>
                <c:pt idx="2087">
                  <c:v>1912</c:v>
                </c:pt>
                <c:pt idx="2088">
                  <c:v>1913</c:v>
                </c:pt>
                <c:pt idx="2089">
                  <c:v>1914</c:v>
                </c:pt>
                <c:pt idx="2090">
                  <c:v>1915</c:v>
                </c:pt>
                <c:pt idx="2091">
                  <c:v>1916</c:v>
                </c:pt>
                <c:pt idx="2092">
                  <c:v>1917</c:v>
                </c:pt>
                <c:pt idx="2093">
                  <c:v>1918</c:v>
                </c:pt>
                <c:pt idx="2094">
                  <c:v>1919</c:v>
                </c:pt>
                <c:pt idx="2095">
                  <c:v>1920</c:v>
                </c:pt>
                <c:pt idx="2096">
                  <c:v>1921</c:v>
                </c:pt>
                <c:pt idx="2097">
                  <c:v>1922</c:v>
                </c:pt>
                <c:pt idx="2098">
                  <c:v>1923</c:v>
                </c:pt>
                <c:pt idx="2099">
                  <c:v>1924</c:v>
                </c:pt>
                <c:pt idx="2100">
                  <c:v>1925</c:v>
                </c:pt>
                <c:pt idx="2101">
                  <c:v>1926</c:v>
                </c:pt>
                <c:pt idx="2102">
                  <c:v>1927</c:v>
                </c:pt>
                <c:pt idx="2103">
                  <c:v>1928</c:v>
                </c:pt>
                <c:pt idx="2104">
                  <c:v>1929</c:v>
                </c:pt>
                <c:pt idx="2105">
                  <c:v>1930</c:v>
                </c:pt>
                <c:pt idx="2106">
                  <c:v>1931</c:v>
                </c:pt>
                <c:pt idx="2107">
                  <c:v>1932</c:v>
                </c:pt>
                <c:pt idx="2108">
                  <c:v>1933</c:v>
                </c:pt>
                <c:pt idx="2109">
                  <c:v>1934</c:v>
                </c:pt>
                <c:pt idx="2110">
                  <c:v>1935</c:v>
                </c:pt>
                <c:pt idx="2111">
                  <c:v>1936</c:v>
                </c:pt>
                <c:pt idx="2112">
                  <c:v>1937</c:v>
                </c:pt>
                <c:pt idx="2113">
                  <c:v>1938</c:v>
                </c:pt>
                <c:pt idx="2114">
                  <c:v>1939</c:v>
                </c:pt>
                <c:pt idx="2115">
                  <c:v>1940</c:v>
                </c:pt>
                <c:pt idx="2116">
                  <c:v>1941</c:v>
                </c:pt>
                <c:pt idx="2117">
                  <c:v>1942</c:v>
                </c:pt>
                <c:pt idx="2118">
                  <c:v>1943</c:v>
                </c:pt>
                <c:pt idx="2119">
                  <c:v>1944</c:v>
                </c:pt>
                <c:pt idx="2120">
                  <c:v>1945</c:v>
                </c:pt>
                <c:pt idx="2121">
                  <c:v>1946</c:v>
                </c:pt>
                <c:pt idx="2122">
                  <c:v>1947</c:v>
                </c:pt>
                <c:pt idx="2123">
                  <c:v>1948</c:v>
                </c:pt>
                <c:pt idx="2124">
                  <c:v>1949</c:v>
                </c:pt>
                <c:pt idx="2125">
                  <c:v>1950</c:v>
                </c:pt>
                <c:pt idx="2126">
                  <c:v>1951</c:v>
                </c:pt>
                <c:pt idx="2127">
                  <c:v>1952</c:v>
                </c:pt>
                <c:pt idx="2128">
                  <c:v>1953</c:v>
                </c:pt>
                <c:pt idx="2129">
                  <c:v>1954</c:v>
                </c:pt>
                <c:pt idx="2130">
                  <c:v>1955</c:v>
                </c:pt>
                <c:pt idx="2131">
                  <c:v>1956</c:v>
                </c:pt>
                <c:pt idx="2132">
                  <c:v>1957</c:v>
                </c:pt>
                <c:pt idx="2133">
                  <c:v>1958</c:v>
                </c:pt>
                <c:pt idx="2134">
                  <c:v>1959</c:v>
                </c:pt>
                <c:pt idx="2135">
                  <c:v>1960</c:v>
                </c:pt>
                <c:pt idx="2136">
                  <c:v>1961</c:v>
                </c:pt>
                <c:pt idx="2137">
                  <c:v>1962</c:v>
                </c:pt>
                <c:pt idx="2138">
                  <c:v>1963</c:v>
                </c:pt>
                <c:pt idx="2139">
                  <c:v>1964</c:v>
                </c:pt>
                <c:pt idx="2140">
                  <c:v>1965</c:v>
                </c:pt>
                <c:pt idx="2141">
                  <c:v>1966</c:v>
                </c:pt>
                <c:pt idx="2142">
                  <c:v>1967</c:v>
                </c:pt>
                <c:pt idx="2143">
                  <c:v>1968</c:v>
                </c:pt>
                <c:pt idx="2144">
                  <c:v>1969</c:v>
                </c:pt>
                <c:pt idx="2145">
                  <c:v>1970</c:v>
                </c:pt>
                <c:pt idx="2146">
                  <c:v>1971</c:v>
                </c:pt>
                <c:pt idx="2147">
                  <c:v>1972</c:v>
                </c:pt>
                <c:pt idx="2148">
                  <c:v>1973</c:v>
                </c:pt>
                <c:pt idx="2149">
                  <c:v>1974</c:v>
                </c:pt>
                <c:pt idx="2150">
                  <c:v>1975</c:v>
                </c:pt>
                <c:pt idx="2151">
                  <c:v>1976</c:v>
                </c:pt>
                <c:pt idx="2152">
                  <c:v>1977</c:v>
                </c:pt>
                <c:pt idx="2153">
                  <c:v>1978</c:v>
                </c:pt>
                <c:pt idx="2154">
                  <c:v>1979</c:v>
                </c:pt>
                <c:pt idx="2155">
                  <c:v>1980</c:v>
                </c:pt>
                <c:pt idx="2156">
                  <c:v>1981</c:v>
                </c:pt>
                <c:pt idx="2157">
                  <c:v>1982</c:v>
                </c:pt>
                <c:pt idx="2158">
                  <c:v>1983</c:v>
                </c:pt>
                <c:pt idx="2159">
                  <c:v>1984</c:v>
                </c:pt>
                <c:pt idx="2160">
                  <c:v>1985</c:v>
                </c:pt>
                <c:pt idx="2161">
                  <c:v>1986</c:v>
                </c:pt>
                <c:pt idx="2162">
                  <c:v>1987</c:v>
                </c:pt>
                <c:pt idx="2163">
                  <c:v>1988</c:v>
                </c:pt>
                <c:pt idx="2164">
                  <c:v>1989</c:v>
                </c:pt>
                <c:pt idx="2165">
                  <c:v>1990</c:v>
                </c:pt>
                <c:pt idx="2166">
                  <c:v>1991</c:v>
                </c:pt>
                <c:pt idx="2167">
                  <c:v>1992</c:v>
                </c:pt>
                <c:pt idx="2168">
                  <c:v>1993</c:v>
                </c:pt>
                <c:pt idx="2169">
                  <c:v>1994</c:v>
                </c:pt>
                <c:pt idx="2170">
                  <c:v>1995</c:v>
                </c:pt>
                <c:pt idx="2171">
                  <c:v>1996</c:v>
                </c:pt>
                <c:pt idx="2172">
                  <c:v>1997</c:v>
                </c:pt>
                <c:pt idx="2173">
                  <c:v>1998</c:v>
                </c:pt>
                <c:pt idx="2174">
                  <c:v>1999</c:v>
                </c:pt>
                <c:pt idx="2175">
                  <c:v>2000</c:v>
                </c:pt>
                <c:pt idx="2176">
                  <c:v>2001</c:v>
                </c:pt>
                <c:pt idx="2177">
                  <c:v>2002</c:v>
                </c:pt>
                <c:pt idx="2178">
                  <c:v>2003</c:v>
                </c:pt>
                <c:pt idx="2179">
                  <c:v>2004</c:v>
                </c:pt>
                <c:pt idx="2180">
                  <c:v>2005</c:v>
                </c:pt>
                <c:pt idx="2181">
                  <c:v>2006</c:v>
                </c:pt>
                <c:pt idx="2182">
                  <c:v>2007</c:v>
                </c:pt>
                <c:pt idx="2183">
                  <c:v>2008</c:v>
                </c:pt>
                <c:pt idx="2184">
                  <c:v>2009</c:v>
                </c:pt>
                <c:pt idx="2185">
                  <c:v>2010</c:v>
                </c:pt>
                <c:pt idx="2186">
                  <c:v>2011</c:v>
                </c:pt>
                <c:pt idx="2187">
                  <c:v>2012</c:v>
                </c:pt>
                <c:pt idx="2188">
                  <c:v>2013</c:v>
                </c:pt>
                <c:pt idx="2189">
                  <c:v>2014</c:v>
                </c:pt>
                <c:pt idx="2190">
                  <c:v>2015</c:v>
                </c:pt>
                <c:pt idx="2191">
                  <c:v>2016</c:v>
                </c:pt>
                <c:pt idx="2192">
                  <c:v>2017</c:v>
                </c:pt>
                <c:pt idx="2193">
                  <c:v>2018</c:v>
                </c:pt>
                <c:pt idx="2194">
                  <c:v>2019</c:v>
                </c:pt>
                <c:pt idx="2195">
                  <c:v>2020</c:v>
                </c:pt>
                <c:pt idx="2196">
                  <c:v>2021</c:v>
                </c:pt>
                <c:pt idx="2197">
                  <c:v>2022</c:v>
                </c:pt>
                <c:pt idx="2198">
                  <c:v>2023</c:v>
                </c:pt>
                <c:pt idx="2199">
                  <c:v>2024</c:v>
                </c:pt>
                <c:pt idx="2200">
                  <c:v>2025</c:v>
                </c:pt>
                <c:pt idx="2201">
                  <c:v>2026</c:v>
                </c:pt>
                <c:pt idx="2202">
                  <c:v>2027</c:v>
                </c:pt>
                <c:pt idx="2203">
                  <c:v>2028</c:v>
                </c:pt>
                <c:pt idx="2204">
                  <c:v>2029</c:v>
                </c:pt>
                <c:pt idx="2205">
                  <c:v>2030</c:v>
                </c:pt>
                <c:pt idx="2206">
                  <c:v>2031</c:v>
                </c:pt>
                <c:pt idx="2207">
                  <c:v>2032</c:v>
                </c:pt>
                <c:pt idx="2208">
                  <c:v>2033</c:v>
                </c:pt>
                <c:pt idx="2209">
                  <c:v>2034</c:v>
                </c:pt>
                <c:pt idx="2210">
                  <c:v>2035</c:v>
                </c:pt>
                <c:pt idx="2211">
                  <c:v>2036</c:v>
                </c:pt>
                <c:pt idx="2212">
                  <c:v>2037</c:v>
                </c:pt>
                <c:pt idx="2213">
                  <c:v>2038</c:v>
                </c:pt>
                <c:pt idx="2214">
                  <c:v>2039</c:v>
                </c:pt>
                <c:pt idx="2215">
                  <c:v>2040</c:v>
                </c:pt>
                <c:pt idx="2216">
                  <c:v>2041</c:v>
                </c:pt>
                <c:pt idx="2217">
                  <c:v>2042</c:v>
                </c:pt>
                <c:pt idx="2218">
                  <c:v>2043</c:v>
                </c:pt>
                <c:pt idx="2219">
                  <c:v>2044</c:v>
                </c:pt>
                <c:pt idx="2220">
                  <c:v>2045</c:v>
                </c:pt>
                <c:pt idx="2221">
                  <c:v>2046</c:v>
                </c:pt>
                <c:pt idx="2222">
                  <c:v>2047</c:v>
                </c:pt>
                <c:pt idx="2223">
                  <c:v>2048</c:v>
                </c:pt>
                <c:pt idx="2224">
                  <c:v>2049</c:v>
                </c:pt>
                <c:pt idx="2225">
                  <c:v>2050</c:v>
                </c:pt>
                <c:pt idx="2226">
                  <c:v>2051</c:v>
                </c:pt>
                <c:pt idx="2227">
                  <c:v>2052</c:v>
                </c:pt>
                <c:pt idx="2228">
                  <c:v>2053</c:v>
                </c:pt>
                <c:pt idx="2229">
                  <c:v>2054</c:v>
                </c:pt>
                <c:pt idx="2230">
                  <c:v>2055</c:v>
                </c:pt>
                <c:pt idx="2231">
                  <c:v>2056</c:v>
                </c:pt>
                <c:pt idx="2232">
                  <c:v>2057</c:v>
                </c:pt>
                <c:pt idx="2233">
                  <c:v>2058</c:v>
                </c:pt>
                <c:pt idx="2234">
                  <c:v>2059</c:v>
                </c:pt>
                <c:pt idx="2235">
                  <c:v>2060</c:v>
                </c:pt>
                <c:pt idx="2236">
                  <c:v>2061</c:v>
                </c:pt>
                <c:pt idx="2237">
                  <c:v>2062</c:v>
                </c:pt>
                <c:pt idx="2238">
                  <c:v>2063</c:v>
                </c:pt>
                <c:pt idx="2239">
                  <c:v>2064</c:v>
                </c:pt>
                <c:pt idx="2240">
                  <c:v>2065</c:v>
                </c:pt>
                <c:pt idx="2241">
                  <c:v>2066</c:v>
                </c:pt>
                <c:pt idx="2242">
                  <c:v>2067</c:v>
                </c:pt>
                <c:pt idx="2243">
                  <c:v>2068</c:v>
                </c:pt>
                <c:pt idx="2244">
                  <c:v>2069</c:v>
                </c:pt>
                <c:pt idx="2245">
                  <c:v>2070</c:v>
                </c:pt>
                <c:pt idx="2246">
                  <c:v>2071</c:v>
                </c:pt>
                <c:pt idx="2247">
                  <c:v>2072</c:v>
                </c:pt>
                <c:pt idx="2248">
                  <c:v>2073</c:v>
                </c:pt>
                <c:pt idx="2249">
                  <c:v>2074</c:v>
                </c:pt>
                <c:pt idx="2250">
                  <c:v>2075</c:v>
                </c:pt>
                <c:pt idx="2251">
                  <c:v>2076</c:v>
                </c:pt>
                <c:pt idx="2252">
                  <c:v>2077</c:v>
                </c:pt>
                <c:pt idx="2253">
                  <c:v>2078</c:v>
                </c:pt>
                <c:pt idx="2254">
                  <c:v>2079</c:v>
                </c:pt>
                <c:pt idx="2255">
                  <c:v>2080</c:v>
                </c:pt>
                <c:pt idx="2256">
                  <c:v>2081</c:v>
                </c:pt>
                <c:pt idx="2257">
                  <c:v>2082</c:v>
                </c:pt>
                <c:pt idx="2258">
                  <c:v>2083</c:v>
                </c:pt>
                <c:pt idx="2259">
                  <c:v>2084</c:v>
                </c:pt>
                <c:pt idx="2260">
                  <c:v>2085</c:v>
                </c:pt>
                <c:pt idx="2261">
                  <c:v>2086</c:v>
                </c:pt>
                <c:pt idx="2262">
                  <c:v>2087</c:v>
                </c:pt>
                <c:pt idx="2263">
                  <c:v>2088</c:v>
                </c:pt>
                <c:pt idx="2264">
                  <c:v>2089</c:v>
                </c:pt>
                <c:pt idx="2265">
                  <c:v>2090</c:v>
                </c:pt>
                <c:pt idx="2266">
                  <c:v>2091</c:v>
                </c:pt>
                <c:pt idx="2267">
                  <c:v>2092</c:v>
                </c:pt>
                <c:pt idx="2268">
                  <c:v>2093</c:v>
                </c:pt>
                <c:pt idx="2269">
                  <c:v>2094</c:v>
                </c:pt>
                <c:pt idx="2270">
                  <c:v>2095</c:v>
                </c:pt>
                <c:pt idx="2271">
                  <c:v>2096</c:v>
                </c:pt>
                <c:pt idx="2272">
                  <c:v>2097</c:v>
                </c:pt>
                <c:pt idx="2273">
                  <c:v>2098</c:v>
                </c:pt>
                <c:pt idx="2274">
                  <c:v>2099</c:v>
                </c:pt>
                <c:pt idx="2275">
                  <c:v>2100</c:v>
                </c:pt>
                <c:pt idx="2276">
                  <c:v>2101</c:v>
                </c:pt>
                <c:pt idx="2277">
                  <c:v>2102</c:v>
                </c:pt>
                <c:pt idx="2278">
                  <c:v>2103</c:v>
                </c:pt>
                <c:pt idx="2279">
                  <c:v>2104</c:v>
                </c:pt>
                <c:pt idx="2280">
                  <c:v>2105</c:v>
                </c:pt>
                <c:pt idx="2281">
                  <c:v>2106</c:v>
                </c:pt>
                <c:pt idx="2282">
                  <c:v>2107</c:v>
                </c:pt>
                <c:pt idx="2283">
                  <c:v>2108</c:v>
                </c:pt>
                <c:pt idx="2284">
                  <c:v>2109</c:v>
                </c:pt>
                <c:pt idx="2285">
                  <c:v>2110</c:v>
                </c:pt>
                <c:pt idx="2286">
                  <c:v>2111</c:v>
                </c:pt>
                <c:pt idx="2287">
                  <c:v>2112</c:v>
                </c:pt>
                <c:pt idx="2288">
                  <c:v>2113</c:v>
                </c:pt>
                <c:pt idx="2289">
                  <c:v>2114</c:v>
                </c:pt>
                <c:pt idx="2290">
                  <c:v>2115</c:v>
                </c:pt>
                <c:pt idx="2291">
                  <c:v>2116</c:v>
                </c:pt>
                <c:pt idx="2292">
                  <c:v>2117</c:v>
                </c:pt>
                <c:pt idx="2293">
                  <c:v>2118</c:v>
                </c:pt>
                <c:pt idx="2294">
                  <c:v>2119</c:v>
                </c:pt>
                <c:pt idx="2295">
                  <c:v>2120</c:v>
                </c:pt>
                <c:pt idx="2296">
                  <c:v>2121</c:v>
                </c:pt>
                <c:pt idx="2297">
                  <c:v>2122</c:v>
                </c:pt>
                <c:pt idx="2298">
                  <c:v>2123</c:v>
                </c:pt>
                <c:pt idx="2299">
                  <c:v>2124</c:v>
                </c:pt>
                <c:pt idx="2300">
                  <c:v>2125</c:v>
                </c:pt>
                <c:pt idx="2301">
                  <c:v>2126</c:v>
                </c:pt>
                <c:pt idx="2302">
                  <c:v>2127</c:v>
                </c:pt>
                <c:pt idx="2303">
                  <c:v>2128</c:v>
                </c:pt>
                <c:pt idx="2304">
                  <c:v>2129</c:v>
                </c:pt>
                <c:pt idx="2305">
                  <c:v>2130</c:v>
                </c:pt>
                <c:pt idx="2306">
                  <c:v>2131</c:v>
                </c:pt>
                <c:pt idx="2307">
                  <c:v>2132</c:v>
                </c:pt>
                <c:pt idx="2308">
                  <c:v>2133</c:v>
                </c:pt>
                <c:pt idx="2309">
                  <c:v>2134</c:v>
                </c:pt>
                <c:pt idx="2310">
                  <c:v>2135</c:v>
                </c:pt>
                <c:pt idx="2311">
                  <c:v>2136</c:v>
                </c:pt>
                <c:pt idx="2312">
                  <c:v>2137</c:v>
                </c:pt>
                <c:pt idx="2313">
                  <c:v>2138</c:v>
                </c:pt>
                <c:pt idx="2314">
                  <c:v>2139</c:v>
                </c:pt>
                <c:pt idx="2315">
                  <c:v>2140</c:v>
                </c:pt>
                <c:pt idx="2316">
                  <c:v>2141</c:v>
                </c:pt>
                <c:pt idx="2317">
                  <c:v>2142</c:v>
                </c:pt>
                <c:pt idx="2318">
                  <c:v>2143</c:v>
                </c:pt>
                <c:pt idx="2319">
                  <c:v>2144</c:v>
                </c:pt>
                <c:pt idx="2320">
                  <c:v>2145</c:v>
                </c:pt>
                <c:pt idx="2321">
                  <c:v>2146</c:v>
                </c:pt>
                <c:pt idx="2322">
                  <c:v>2147</c:v>
                </c:pt>
                <c:pt idx="2323">
                  <c:v>2148</c:v>
                </c:pt>
                <c:pt idx="2324">
                  <c:v>2149</c:v>
                </c:pt>
                <c:pt idx="2325">
                  <c:v>2150</c:v>
                </c:pt>
                <c:pt idx="2326">
                  <c:v>2151</c:v>
                </c:pt>
                <c:pt idx="2327">
                  <c:v>2152</c:v>
                </c:pt>
                <c:pt idx="2328">
                  <c:v>2153</c:v>
                </c:pt>
                <c:pt idx="2329">
                  <c:v>2154</c:v>
                </c:pt>
                <c:pt idx="2330">
                  <c:v>2155</c:v>
                </c:pt>
                <c:pt idx="2331">
                  <c:v>2156</c:v>
                </c:pt>
                <c:pt idx="2332">
                  <c:v>2157</c:v>
                </c:pt>
                <c:pt idx="2333">
                  <c:v>2158</c:v>
                </c:pt>
                <c:pt idx="2334">
                  <c:v>2159</c:v>
                </c:pt>
                <c:pt idx="2335">
                  <c:v>2160</c:v>
                </c:pt>
                <c:pt idx="2336">
                  <c:v>2161</c:v>
                </c:pt>
                <c:pt idx="2337">
                  <c:v>2162</c:v>
                </c:pt>
                <c:pt idx="2338">
                  <c:v>2163</c:v>
                </c:pt>
                <c:pt idx="2339">
                  <c:v>2164</c:v>
                </c:pt>
                <c:pt idx="2340">
                  <c:v>2165</c:v>
                </c:pt>
                <c:pt idx="2341">
                  <c:v>2166</c:v>
                </c:pt>
                <c:pt idx="2342">
                  <c:v>2167</c:v>
                </c:pt>
                <c:pt idx="2343">
                  <c:v>2168</c:v>
                </c:pt>
                <c:pt idx="2344">
                  <c:v>2169</c:v>
                </c:pt>
                <c:pt idx="2345">
                  <c:v>2170</c:v>
                </c:pt>
                <c:pt idx="2346">
                  <c:v>2171</c:v>
                </c:pt>
                <c:pt idx="2347">
                  <c:v>2172</c:v>
                </c:pt>
                <c:pt idx="2348">
                  <c:v>2173</c:v>
                </c:pt>
                <c:pt idx="2349">
                  <c:v>2174</c:v>
                </c:pt>
                <c:pt idx="2350">
                  <c:v>2175</c:v>
                </c:pt>
                <c:pt idx="2351">
                  <c:v>2176</c:v>
                </c:pt>
                <c:pt idx="2352">
                  <c:v>2177</c:v>
                </c:pt>
                <c:pt idx="2353">
                  <c:v>2178</c:v>
                </c:pt>
                <c:pt idx="2354">
                  <c:v>2179</c:v>
                </c:pt>
                <c:pt idx="2355">
                  <c:v>2180</c:v>
                </c:pt>
                <c:pt idx="2356">
                  <c:v>2181</c:v>
                </c:pt>
                <c:pt idx="2357">
                  <c:v>2182</c:v>
                </c:pt>
                <c:pt idx="2358">
                  <c:v>2183</c:v>
                </c:pt>
                <c:pt idx="2359">
                  <c:v>2184</c:v>
                </c:pt>
                <c:pt idx="2360">
                  <c:v>2185</c:v>
                </c:pt>
                <c:pt idx="2361">
                  <c:v>2186</c:v>
                </c:pt>
                <c:pt idx="2362">
                  <c:v>2187</c:v>
                </c:pt>
                <c:pt idx="2363">
                  <c:v>2188</c:v>
                </c:pt>
                <c:pt idx="2364">
                  <c:v>2189</c:v>
                </c:pt>
                <c:pt idx="2365">
                  <c:v>2190</c:v>
                </c:pt>
                <c:pt idx="2366">
                  <c:v>2191</c:v>
                </c:pt>
                <c:pt idx="2367">
                  <c:v>2192</c:v>
                </c:pt>
                <c:pt idx="2368">
                  <c:v>2193</c:v>
                </c:pt>
                <c:pt idx="2369">
                  <c:v>2194</c:v>
                </c:pt>
                <c:pt idx="2370">
                  <c:v>2195</c:v>
                </c:pt>
                <c:pt idx="2371">
                  <c:v>2196</c:v>
                </c:pt>
                <c:pt idx="2372">
                  <c:v>2197</c:v>
                </c:pt>
                <c:pt idx="2373">
                  <c:v>2198</c:v>
                </c:pt>
                <c:pt idx="2374">
                  <c:v>2199</c:v>
                </c:pt>
                <c:pt idx="2375">
                  <c:v>2200</c:v>
                </c:pt>
                <c:pt idx="2376">
                  <c:v>2201</c:v>
                </c:pt>
                <c:pt idx="2377">
                  <c:v>2202</c:v>
                </c:pt>
                <c:pt idx="2378">
                  <c:v>2203</c:v>
                </c:pt>
                <c:pt idx="2379">
                  <c:v>2204</c:v>
                </c:pt>
                <c:pt idx="2380">
                  <c:v>2205</c:v>
                </c:pt>
                <c:pt idx="2381">
                  <c:v>2206</c:v>
                </c:pt>
                <c:pt idx="2382">
                  <c:v>2207</c:v>
                </c:pt>
                <c:pt idx="2383">
                  <c:v>2208</c:v>
                </c:pt>
                <c:pt idx="2384">
                  <c:v>2209</c:v>
                </c:pt>
                <c:pt idx="2385">
                  <c:v>2210</c:v>
                </c:pt>
                <c:pt idx="2386">
                  <c:v>2211</c:v>
                </c:pt>
                <c:pt idx="2387">
                  <c:v>2212</c:v>
                </c:pt>
                <c:pt idx="2388">
                  <c:v>2213</c:v>
                </c:pt>
                <c:pt idx="2389">
                  <c:v>2214</c:v>
                </c:pt>
                <c:pt idx="2390">
                  <c:v>2215</c:v>
                </c:pt>
                <c:pt idx="2391">
                  <c:v>2216</c:v>
                </c:pt>
                <c:pt idx="2392">
                  <c:v>2217</c:v>
                </c:pt>
                <c:pt idx="2393">
                  <c:v>2218</c:v>
                </c:pt>
                <c:pt idx="2394">
                  <c:v>2219</c:v>
                </c:pt>
                <c:pt idx="2395">
                  <c:v>2220</c:v>
                </c:pt>
                <c:pt idx="2396">
                  <c:v>2221</c:v>
                </c:pt>
                <c:pt idx="2397">
                  <c:v>2222</c:v>
                </c:pt>
                <c:pt idx="2398">
                  <c:v>2223</c:v>
                </c:pt>
                <c:pt idx="2399">
                  <c:v>2224</c:v>
                </c:pt>
                <c:pt idx="2400">
                  <c:v>2225</c:v>
                </c:pt>
                <c:pt idx="2401">
                  <c:v>2226</c:v>
                </c:pt>
                <c:pt idx="2402">
                  <c:v>2227</c:v>
                </c:pt>
                <c:pt idx="2403">
                  <c:v>2228</c:v>
                </c:pt>
                <c:pt idx="2404">
                  <c:v>2229</c:v>
                </c:pt>
                <c:pt idx="2405">
                  <c:v>2230</c:v>
                </c:pt>
                <c:pt idx="2406">
                  <c:v>2231</c:v>
                </c:pt>
                <c:pt idx="2407">
                  <c:v>2232</c:v>
                </c:pt>
                <c:pt idx="2408">
                  <c:v>2233</c:v>
                </c:pt>
                <c:pt idx="2409">
                  <c:v>2234</c:v>
                </c:pt>
                <c:pt idx="2410">
                  <c:v>2235</c:v>
                </c:pt>
                <c:pt idx="2411">
                  <c:v>2236</c:v>
                </c:pt>
                <c:pt idx="2412">
                  <c:v>2237</c:v>
                </c:pt>
                <c:pt idx="2413">
                  <c:v>2238</c:v>
                </c:pt>
                <c:pt idx="2414">
                  <c:v>2239</c:v>
                </c:pt>
                <c:pt idx="2415">
                  <c:v>2240</c:v>
                </c:pt>
                <c:pt idx="2416">
                  <c:v>2241</c:v>
                </c:pt>
                <c:pt idx="2417">
                  <c:v>2242</c:v>
                </c:pt>
                <c:pt idx="2418">
                  <c:v>2243</c:v>
                </c:pt>
                <c:pt idx="2419">
                  <c:v>2244</c:v>
                </c:pt>
                <c:pt idx="2420">
                  <c:v>2245</c:v>
                </c:pt>
                <c:pt idx="2421">
                  <c:v>2246</c:v>
                </c:pt>
                <c:pt idx="2422">
                  <c:v>2247</c:v>
                </c:pt>
                <c:pt idx="2423">
                  <c:v>2248</c:v>
                </c:pt>
                <c:pt idx="2424">
                  <c:v>2249</c:v>
                </c:pt>
                <c:pt idx="2425">
                  <c:v>2250</c:v>
                </c:pt>
                <c:pt idx="2426">
                  <c:v>2251</c:v>
                </c:pt>
                <c:pt idx="2427">
                  <c:v>2252</c:v>
                </c:pt>
                <c:pt idx="2428">
                  <c:v>2253</c:v>
                </c:pt>
                <c:pt idx="2429">
                  <c:v>2254</c:v>
                </c:pt>
                <c:pt idx="2430">
                  <c:v>2255</c:v>
                </c:pt>
                <c:pt idx="2431">
                  <c:v>2256</c:v>
                </c:pt>
                <c:pt idx="2432">
                  <c:v>2257</c:v>
                </c:pt>
                <c:pt idx="2433">
                  <c:v>2258</c:v>
                </c:pt>
                <c:pt idx="2434">
                  <c:v>2259</c:v>
                </c:pt>
                <c:pt idx="2435">
                  <c:v>2260</c:v>
                </c:pt>
                <c:pt idx="2436">
                  <c:v>2261</c:v>
                </c:pt>
                <c:pt idx="2437">
                  <c:v>2262</c:v>
                </c:pt>
                <c:pt idx="2438">
                  <c:v>2263</c:v>
                </c:pt>
                <c:pt idx="2439">
                  <c:v>2264</c:v>
                </c:pt>
                <c:pt idx="2440">
                  <c:v>2265</c:v>
                </c:pt>
                <c:pt idx="2441">
                  <c:v>2266</c:v>
                </c:pt>
                <c:pt idx="2442">
                  <c:v>2267</c:v>
                </c:pt>
                <c:pt idx="2443">
                  <c:v>2268</c:v>
                </c:pt>
                <c:pt idx="2444">
                  <c:v>2269</c:v>
                </c:pt>
                <c:pt idx="2445">
                  <c:v>2270</c:v>
                </c:pt>
                <c:pt idx="2446">
                  <c:v>2271</c:v>
                </c:pt>
                <c:pt idx="2447">
                  <c:v>2272</c:v>
                </c:pt>
                <c:pt idx="2448">
                  <c:v>2273</c:v>
                </c:pt>
                <c:pt idx="2449">
                  <c:v>2274</c:v>
                </c:pt>
                <c:pt idx="2450">
                  <c:v>2275</c:v>
                </c:pt>
                <c:pt idx="2451">
                  <c:v>2276</c:v>
                </c:pt>
                <c:pt idx="2452">
                  <c:v>2277</c:v>
                </c:pt>
                <c:pt idx="2453">
                  <c:v>2278</c:v>
                </c:pt>
                <c:pt idx="2454">
                  <c:v>2279</c:v>
                </c:pt>
                <c:pt idx="2455">
                  <c:v>2280</c:v>
                </c:pt>
                <c:pt idx="2456">
                  <c:v>2281</c:v>
                </c:pt>
                <c:pt idx="2457">
                  <c:v>2282</c:v>
                </c:pt>
                <c:pt idx="2458">
                  <c:v>2283</c:v>
                </c:pt>
                <c:pt idx="2459">
                  <c:v>2284</c:v>
                </c:pt>
                <c:pt idx="2460">
                  <c:v>2285</c:v>
                </c:pt>
                <c:pt idx="2461">
                  <c:v>2286</c:v>
                </c:pt>
                <c:pt idx="2462">
                  <c:v>2287</c:v>
                </c:pt>
                <c:pt idx="2463">
                  <c:v>2288</c:v>
                </c:pt>
                <c:pt idx="2464">
                  <c:v>2289</c:v>
                </c:pt>
                <c:pt idx="2465">
                  <c:v>2290</c:v>
                </c:pt>
                <c:pt idx="2466">
                  <c:v>2291</c:v>
                </c:pt>
                <c:pt idx="2467">
                  <c:v>2292</c:v>
                </c:pt>
                <c:pt idx="2468">
                  <c:v>2293</c:v>
                </c:pt>
                <c:pt idx="2469">
                  <c:v>2294</c:v>
                </c:pt>
                <c:pt idx="2470">
                  <c:v>2295</c:v>
                </c:pt>
                <c:pt idx="2471">
                  <c:v>2296</c:v>
                </c:pt>
                <c:pt idx="2472">
                  <c:v>2297</c:v>
                </c:pt>
                <c:pt idx="2473">
                  <c:v>2298</c:v>
                </c:pt>
                <c:pt idx="2474">
                  <c:v>2299</c:v>
                </c:pt>
                <c:pt idx="2475">
                  <c:v>2300</c:v>
                </c:pt>
                <c:pt idx="2476">
                  <c:v>2301</c:v>
                </c:pt>
                <c:pt idx="2477">
                  <c:v>2302</c:v>
                </c:pt>
                <c:pt idx="2478">
                  <c:v>2303</c:v>
                </c:pt>
                <c:pt idx="2479">
                  <c:v>2304</c:v>
                </c:pt>
                <c:pt idx="2480">
                  <c:v>2305</c:v>
                </c:pt>
                <c:pt idx="2481">
                  <c:v>2306</c:v>
                </c:pt>
                <c:pt idx="2482">
                  <c:v>2307</c:v>
                </c:pt>
                <c:pt idx="2483">
                  <c:v>2308</c:v>
                </c:pt>
                <c:pt idx="2484">
                  <c:v>2309</c:v>
                </c:pt>
                <c:pt idx="2485">
                  <c:v>2310</c:v>
                </c:pt>
                <c:pt idx="2486">
                  <c:v>2311</c:v>
                </c:pt>
                <c:pt idx="2487">
                  <c:v>2312</c:v>
                </c:pt>
                <c:pt idx="2488">
                  <c:v>2313</c:v>
                </c:pt>
                <c:pt idx="2489">
                  <c:v>2314</c:v>
                </c:pt>
                <c:pt idx="2490">
                  <c:v>2315</c:v>
                </c:pt>
                <c:pt idx="2491">
                  <c:v>2316</c:v>
                </c:pt>
                <c:pt idx="2492">
                  <c:v>2317.1</c:v>
                </c:pt>
                <c:pt idx="2493">
                  <c:v>2318.1</c:v>
                </c:pt>
                <c:pt idx="2494">
                  <c:v>2319.1</c:v>
                </c:pt>
                <c:pt idx="2495">
                  <c:v>2320.1</c:v>
                </c:pt>
                <c:pt idx="2496">
                  <c:v>2321.1</c:v>
                </c:pt>
                <c:pt idx="2497">
                  <c:v>2322.1</c:v>
                </c:pt>
                <c:pt idx="2498">
                  <c:v>2323.1</c:v>
                </c:pt>
                <c:pt idx="2499">
                  <c:v>2324.1</c:v>
                </c:pt>
                <c:pt idx="2500">
                  <c:v>2325.1</c:v>
                </c:pt>
                <c:pt idx="2501">
                  <c:v>2326.1</c:v>
                </c:pt>
                <c:pt idx="2502">
                  <c:v>2327.1</c:v>
                </c:pt>
                <c:pt idx="2503">
                  <c:v>2328.1</c:v>
                </c:pt>
                <c:pt idx="2504">
                  <c:v>2329.1</c:v>
                </c:pt>
                <c:pt idx="2505">
                  <c:v>2330.1</c:v>
                </c:pt>
                <c:pt idx="2506">
                  <c:v>2331.1</c:v>
                </c:pt>
                <c:pt idx="2507">
                  <c:v>2332.1</c:v>
                </c:pt>
                <c:pt idx="2508">
                  <c:v>2333.1</c:v>
                </c:pt>
                <c:pt idx="2509">
                  <c:v>2334.1</c:v>
                </c:pt>
                <c:pt idx="2510">
                  <c:v>2335.1</c:v>
                </c:pt>
                <c:pt idx="2511">
                  <c:v>2336.1</c:v>
                </c:pt>
                <c:pt idx="2512">
                  <c:v>2337.1</c:v>
                </c:pt>
                <c:pt idx="2513">
                  <c:v>2338.1</c:v>
                </c:pt>
                <c:pt idx="2514">
                  <c:v>2339.1</c:v>
                </c:pt>
                <c:pt idx="2515">
                  <c:v>2340.1</c:v>
                </c:pt>
                <c:pt idx="2516">
                  <c:v>2341.1</c:v>
                </c:pt>
                <c:pt idx="2517">
                  <c:v>2342.1</c:v>
                </c:pt>
                <c:pt idx="2518">
                  <c:v>2343.1</c:v>
                </c:pt>
                <c:pt idx="2519">
                  <c:v>2344.1</c:v>
                </c:pt>
                <c:pt idx="2520">
                  <c:v>2345.1</c:v>
                </c:pt>
                <c:pt idx="2521">
                  <c:v>2346.1</c:v>
                </c:pt>
                <c:pt idx="2522">
                  <c:v>2347.1</c:v>
                </c:pt>
                <c:pt idx="2523">
                  <c:v>2348.1</c:v>
                </c:pt>
                <c:pt idx="2524">
                  <c:v>2349.1</c:v>
                </c:pt>
                <c:pt idx="2525">
                  <c:v>2350.1</c:v>
                </c:pt>
                <c:pt idx="2526">
                  <c:v>2351.1</c:v>
                </c:pt>
                <c:pt idx="2527">
                  <c:v>2352.1</c:v>
                </c:pt>
                <c:pt idx="2528">
                  <c:v>2353.1</c:v>
                </c:pt>
                <c:pt idx="2529">
                  <c:v>2354.1</c:v>
                </c:pt>
                <c:pt idx="2530">
                  <c:v>2355.1</c:v>
                </c:pt>
                <c:pt idx="2531">
                  <c:v>2356.1</c:v>
                </c:pt>
                <c:pt idx="2532">
                  <c:v>2357.1</c:v>
                </c:pt>
                <c:pt idx="2533">
                  <c:v>2358.1</c:v>
                </c:pt>
                <c:pt idx="2534">
                  <c:v>2359.1</c:v>
                </c:pt>
                <c:pt idx="2535">
                  <c:v>2360.1</c:v>
                </c:pt>
                <c:pt idx="2536">
                  <c:v>2361.1</c:v>
                </c:pt>
                <c:pt idx="2537">
                  <c:v>2362.1</c:v>
                </c:pt>
                <c:pt idx="2538">
                  <c:v>2363.1</c:v>
                </c:pt>
                <c:pt idx="2539">
                  <c:v>2364.1</c:v>
                </c:pt>
                <c:pt idx="2540">
                  <c:v>2365.1</c:v>
                </c:pt>
                <c:pt idx="2541">
                  <c:v>2366.1</c:v>
                </c:pt>
                <c:pt idx="2542">
                  <c:v>2367.1</c:v>
                </c:pt>
                <c:pt idx="2543">
                  <c:v>2368.1</c:v>
                </c:pt>
                <c:pt idx="2544">
                  <c:v>2369.1</c:v>
                </c:pt>
                <c:pt idx="2545">
                  <c:v>2370.1</c:v>
                </c:pt>
                <c:pt idx="2546">
                  <c:v>2371.1</c:v>
                </c:pt>
                <c:pt idx="2547">
                  <c:v>2372.1</c:v>
                </c:pt>
                <c:pt idx="2548">
                  <c:v>2373.1</c:v>
                </c:pt>
                <c:pt idx="2549">
                  <c:v>2374.1</c:v>
                </c:pt>
                <c:pt idx="2550">
                  <c:v>2375.1</c:v>
                </c:pt>
                <c:pt idx="2551">
                  <c:v>2376.1</c:v>
                </c:pt>
                <c:pt idx="2552">
                  <c:v>2377.1</c:v>
                </c:pt>
                <c:pt idx="2553">
                  <c:v>2378.1</c:v>
                </c:pt>
                <c:pt idx="2554">
                  <c:v>2379.1</c:v>
                </c:pt>
                <c:pt idx="2555">
                  <c:v>2380.1</c:v>
                </c:pt>
                <c:pt idx="2556">
                  <c:v>2381.1</c:v>
                </c:pt>
                <c:pt idx="2557">
                  <c:v>2382.1</c:v>
                </c:pt>
                <c:pt idx="2558">
                  <c:v>2383.1</c:v>
                </c:pt>
                <c:pt idx="2559">
                  <c:v>2384.1</c:v>
                </c:pt>
                <c:pt idx="2560">
                  <c:v>2385.1</c:v>
                </c:pt>
                <c:pt idx="2561">
                  <c:v>2386.1</c:v>
                </c:pt>
                <c:pt idx="2562">
                  <c:v>2387.1</c:v>
                </c:pt>
                <c:pt idx="2563">
                  <c:v>2388.1</c:v>
                </c:pt>
                <c:pt idx="2564">
                  <c:v>2389.1</c:v>
                </c:pt>
                <c:pt idx="2565">
                  <c:v>2390.1</c:v>
                </c:pt>
                <c:pt idx="2566">
                  <c:v>2391.1</c:v>
                </c:pt>
                <c:pt idx="2567">
                  <c:v>2392.1</c:v>
                </c:pt>
                <c:pt idx="2568">
                  <c:v>2393.1</c:v>
                </c:pt>
                <c:pt idx="2569">
                  <c:v>2394.1</c:v>
                </c:pt>
                <c:pt idx="2570">
                  <c:v>2395.1</c:v>
                </c:pt>
                <c:pt idx="2571">
                  <c:v>2396.1</c:v>
                </c:pt>
                <c:pt idx="2572">
                  <c:v>2397.1</c:v>
                </c:pt>
                <c:pt idx="2573">
                  <c:v>2398.1</c:v>
                </c:pt>
                <c:pt idx="2574">
                  <c:v>2399.1</c:v>
                </c:pt>
                <c:pt idx="2575">
                  <c:v>2400.1</c:v>
                </c:pt>
                <c:pt idx="2576">
                  <c:v>2401.1</c:v>
                </c:pt>
                <c:pt idx="2577">
                  <c:v>2402.1</c:v>
                </c:pt>
                <c:pt idx="2578">
                  <c:v>2403.1</c:v>
                </c:pt>
                <c:pt idx="2579">
                  <c:v>2404.1</c:v>
                </c:pt>
                <c:pt idx="2580">
                  <c:v>2405.1</c:v>
                </c:pt>
                <c:pt idx="2581">
                  <c:v>2406.1</c:v>
                </c:pt>
                <c:pt idx="2582">
                  <c:v>2407.1</c:v>
                </c:pt>
                <c:pt idx="2583">
                  <c:v>2408.1</c:v>
                </c:pt>
                <c:pt idx="2584">
                  <c:v>2409.1</c:v>
                </c:pt>
                <c:pt idx="2585">
                  <c:v>2410.1</c:v>
                </c:pt>
                <c:pt idx="2586">
                  <c:v>2411.1</c:v>
                </c:pt>
                <c:pt idx="2587">
                  <c:v>2412.1</c:v>
                </c:pt>
                <c:pt idx="2588">
                  <c:v>2413.1</c:v>
                </c:pt>
                <c:pt idx="2589">
                  <c:v>2414.1</c:v>
                </c:pt>
                <c:pt idx="2590">
                  <c:v>2415.1</c:v>
                </c:pt>
                <c:pt idx="2591">
                  <c:v>2416.1</c:v>
                </c:pt>
                <c:pt idx="2592">
                  <c:v>2417.1</c:v>
                </c:pt>
                <c:pt idx="2593">
                  <c:v>2418.1</c:v>
                </c:pt>
                <c:pt idx="2594">
                  <c:v>2419.1</c:v>
                </c:pt>
                <c:pt idx="2595">
                  <c:v>2420.1</c:v>
                </c:pt>
                <c:pt idx="2596">
                  <c:v>2421.1</c:v>
                </c:pt>
                <c:pt idx="2597">
                  <c:v>2422.1</c:v>
                </c:pt>
                <c:pt idx="2598">
                  <c:v>2423.1</c:v>
                </c:pt>
                <c:pt idx="2599">
                  <c:v>2424.1</c:v>
                </c:pt>
                <c:pt idx="2600">
                  <c:v>2425.1</c:v>
                </c:pt>
                <c:pt idx="2601">
                  <c:v>2426.1</c:v>
                </c:pt>
                <c:pt idx="2602">
                  <c:v>2427.1</c:v>
                </c:pt>
                <c:pt idx="2603">
                  <c:v>2428.1</c:v>
                </c:pt>
                <c:pt idx="2604">
                  <c:v>2429.1</c:v>
                </c:pt>
                <c:pt idx="2605">
                  <c:v>2430.1</c:v>
                </c:pt>
                <c:pt idx="2606">
                  <c:v>2431.1</c:v>
                </c:pt>
                <c:pt idx="2607">
                  <c:v>2432.1</c:v>
                </c:pt>
                <c:pt idx="2608">
                  <c:v>2433.1</c:v>
                </c:pt>
                <c:pt idx="2609">
                  <c:v>2434.1</c:v>
                </c:pt>
                <c:pt idx="2610">
                  <c:v>2435.1</c:v>
                </c:pt>
                <c:pt idx="2611">
                  <c:v>2436.1</c:v>
                </c:pt>
                <c:pt idx="2612">
                  <c:v>2437.1</c:v>
                </c:pt>
                <c:pt idx="2613">
                  <c:v>2438.1</c:v>
                </c:pt>
                <c:pt idx="2614">
                  <c:v>2439.1</c:v>
                </c:pt>
                <c:pt idx="2615">
                  <c:v>2440.1</c:v>
                </c:pt>
                <c:pt idx="2616">
                  <c:v>2441.1</c:v>
                </c:pt>
                <c:pt idx="2617">
                  <c:v>2442.1</c:v>
                </c:pt>
                <c:pt idx="2618">
                  <c:v>2443.1</c:v>
                </c:pt>
                <c:pt idx="2619">
                  <c:v>2444.1</c:v>
                </c:pt>
                <c:pt idx="2620">
                  <c:v>2445.1</c:v>
                </c:pt>
                <c:pt idx="2621">
                  <c:v>2446.1</c:v>
                </c:pt>
                <c:pt idx="2622">
                  <c:v>2447.1</c:v>
                </c:pt>
                <c:pt idx="2623">
                  <c:v>2448.1</c:v>
                </c:pt>
                <c:pt idx="2624">
                  <c:v>2449.1</c:v>
                </c:pt>
                <c:pt idx="2625">
                  <c:v>2450.1</c:v>
                </c:pt>
                <c:pt idx="2626">
                  <c:v>2451.1</c:v>
                </c:pt>
                <c:pt idx="2627">
                  <c:v>2452.1</c:v>
                </c:pt>
                <c:pt idx="2628">
                  <c:v>2453.1</c:v>
                </c:pt>
                <c:pt idx="2629">
                  <c:v>2454.1</c:v>
                </c:pt>
                <c:pt idx="2630">
                  <c:v>2455.1</c:v>
                </c:pt>
                <c:pt idx="2631">
                  <c:v>2456.1</c:v>
                </c:pt>
                <c:pt idx="2632">
                  <c:v>2457.1</c:v>
                </c:pt>
                <c:pt idx="2633">
                  <c:v>2458.1</c:v>
                </c:pt>
                <c:pt idx="2634">
                  <c:v>2459.1</c:v>
                </c:pt>
                <c:pt idx="2635">
                  <c:v>2460.1</c:v>
                </c:pt>
                <c:pt idx="2636">
                  <c:v>2461.1</c:v>
                </c:pt>
                <c:pt idx="2637">
                  <c:v>2462.1</c:v>
                </c:pt>
                <c:pt idx="2638">
                  <c:v>2463.1</c:v>
                </c:pt>
                <c:pt idx="2639">
                  <c:v>2464.1</c:v>
                </c:pt>
                <c:pt idx="2640">
                  <c:v>2465.1</c:v>
                </c:pt>
                <c:pt idx="2641">
                  <c:v>2466.1</c:v>
                </c:pt>
                <c:pt idx="2642">
                  <c:v>2467.1</c:v>
                </c:pt>
                <c:pt idx="2643">
                  <c:v>2468.1</c:v>
                </c:pt>
                <c:pt idx="2644">
                  <c:v>2469.1</c:v>
                </c:pt>
                <c:pt idx="2645">
                  <c:v>2470.1</c:v>
                </c:pt>
                <c:pt idx="2646">
                  <c:v>2471.1</c:v>
                </c:pt>
                <c:pt idx="2647">
                  <c:v>2472.1</c:v>
                </c:pt>
                <c:pt idx="2648">
                  <c:v>2473.1</c:v>
                </c:pt>
                <c:pt idx="2649">
                  <c:v>2474.1</c:v>
                </c:pt>
                <c:pt idx="2650">
                  <c:v>2475.1</c:v>
                </c:pt>
                <c:pt idx="2651">
                  <c:v>2476.1</c:v>
                </c:pt>
                <c:pt idx="2652">
                  <c:v>2477.1</c:v>
                </c:pt>
                <c:pt idx="2653">
                  <c:v>2478.1</c:v>
                </c:pt>
                <c:pt idx="2654">
                  <c:v>2479.1</c:v>
                </c:pt>
                <c:pt idx="2655">
                  <c:v>2480.1</c:v>
                </c:pt>
                <c:pt idx="2656">
                  <c:v>2481.1</c:v>
                </c:pt>
                <c:pt idx="2657">
                  <c:v>2482.1</c:v>
                </c:pt>
                <c:pt idx="2658">
                  <c:v>2483.1</c:v>
                </c:pt>
                <c:pt idx="2659">
                  <c:v>2484.1</c:v>
                </c:pt>
                <c:pt idx="2660">
                  <c:v>2485.1</c:v>
                </c:pt>
                <c:pt idx="2661">
                  <c:v>2486.1</c:v>
                </c:pt>
                <c:pt idx="2662">
                  <c:v>2487.1</c:v>
                </c:pt>
                <c:pt idx="2663">
                  <c:v>2488.1</c:v>
                </c:pt>
                <c:pt idx="2664">
                  <c:v>2489.1</c:v>
                </c:pt>
                <c:pt idx="2665">
                  <c:v>2490.1</c:v>
                </c:pt>
                <c:pt idx="2666">
                  <c:v>2491.1</c:v>
                </c:pt>
                <c:pt idx="2667">
                  <c:v>2492.1</c:v>
                </c:pt>
                <c:pt idx="2668">
                  <c:v>2493.1</c:v>
                </c:pt>
                <c:pt idx="2669">
                  <c:v>2494.1</c:v>
                </c:pt>
                <c:pt idx="2670">
                  <c:v>2495.1</c:v>
                </c:pt>
                <c:pt idx="2671">
                  <c:v>2496.1</c:v>
                </c:pt>
                <c:pt idx="2672">
                  <c:v>2497.1</c:v>
                </c:pt>
                <c:pt idx="2673">
                  <c:v>2498.1</c:v>
                </c:pt>
                <c:pt idx="2674">
                  <c:v>2499.1</c:v>
                </c:pt>
                <c:pt idx="2675">
                  <c:v>2500.1</c:v>
                </c:pt>
                <c:pt idx="2676">
                  <c:v>2501.1</c:v>
                </c:pt>
                <c:pt idx="2677">
                  <c:v>2502.1</c:v>
                </c:pt>
                <c:pt idx="2678">
                  <c:v>2503.1</c:v>
                </c:pt>
                <c:pt idx="2679">
                  <c:v>2504.1</c:v>
                </c:pt>
                <c:pt idx="2680">
                  <c:v>2505.1</c:v>
                </c:pt>
                <c:pt idx="2681">
                  <c:v>2506.1</c:v>
                </c:pt>
                <c:pt idx="2682">
                  <c:v>2507.1</c:v>
                </c:pt>
                <c:pt idx="2683">
                  <c:v>2508.1</c:v>
                </c:pt>
                <c:pt idx="2684">
                  <c:v>2509.1</c:v>
                </c:pt>
                <c:pt idx="2685">
                  <c:v>2510.1</c:v>
                </c:pt>
                <c:pt idx="2686">
                  <c:v>2511.1</c:v>
                </c:pt>
                <c:pt idx="2687">
                  <c:v>2512.1</c:v>
                </c:pt>
                <c:pt idx="2688">
                  <c:v>2513.1</c:v>
                </c:pt>
                <c:pt idx="2689">
                  <c:v>2514.1</c:v>
                </c:pt>
                <c:pt idx="2690">
                  <c:v>2515.1</c:v>
                </c:pt>
                <c:pt idx="2691">
                  <c:v>2516.1</c:v>
                </c:pt>
                <c:pt idx="2692">
                  <c:v>2517.1</c:v>
                </c:pt>
                <c:pt idx="2693">
                  <c:v>2518.1</c:v>
                </c:pt>
                <c:pt idx="2694">
                  <c:v>2519.1</c:v>
                </c:pt>
                <c:pt idx="2695">
                  <c:v>2520.1</c:v>
                </c:pt>
                <c:pt idx="2696">
                  <c:v>2521.1</c:v>
                </c:pt>
                <c:pt idx="2697">
                  <c:v>2522.1</c:v>
                </c:pt>
                <c:pt idx="2698">
                  <c:v>2523.1</c:v>
                </c:pt>
                <c:pt idx="2699">
                  <c:v>2524.1</c:v>
                </c:pt>
                <c:pt idx="2700">
                  <c:v>2525.1</c:v>
                </c:pt>
                <c:pt idx="2701">
                  <c:v>2526.1</c:v>
                </c:pt>
                <c:pt idx="2702">
                  <c:v>2527.1</c:v>
                </c:pt>
                <c:pt idx="2703">
                  <c:v>2528.1</c:v>
                </c:pt>
                <c:pt idx="2704">
                  <c:v>2529.1</c:v>
                </c:pt>
                <c:pt idx="2705">
                  <c:v>2530.1</c:v>
                </c:pt>
                <c:pt idx="2706">
                  <c:v>2531.1</c:v>
                </c:pt>
                <c:pt idx="2707">
                  <c:v>2532.1</c:v>
                </c:pt>
                <c:pt idx="2708">
                  <c:v>2533.1</c:v>
                </c:pt>
                <c:pt idx="2709">
                  <c:v>2534.1</c:v>
                </c:pt>
                <c:pt idx="2710">
                  <c:v>2535.1</c:v>
                </c:pt>
                <c:pt idx="2711">
                  <c:v>2536.1</c:v>
                </c:pt>
                <c:pt idx="2712">
                  <c:v>2537.1</c:v>
                </c:pt>
                <c:pt idx="2713">
                  <c:v>2538.1</c:v>
                </c:pt>
                <c:pt idx="2714">
                  <c:v>2539.1</c:v>
                </c:pt>
                <c:pt idx="2715">
                  <c:v>2540.1</c:v>
                </c:pt>
                <c:pt idx="2716">
                  <c:v>2541.1</c:v>
                </c:pt>
                <c:pt idx="2717">
                  <c:v>2542.1</c:v>
                </c:pt>
                <c:pt idx="2718">
                  <c:v>2543.1</c:v>
                </c:pt>
                <c:pt idx="2719">
                  <c:v>2544.1</c:v>
                </c:pt>
                <c:pt idx="2720">
                  <c:v>2545.1</c:v>
                </c:pt>
                <c:pt idx="2721">
                  <c:v>2546.1</c:v>
                </c:pt>
                <c:pt idx="2722">
                  <c:v>2547.1</c:v>
                </c:pt>
                <c:pt idx="2723">
                  <c:v>2548.1</c:v>
                </c:pt>
                <c:pt idx="2724">
                  <c:v>2549.1</c:v>
                </c:pt>
                <c:pt idx="2725">
                  <c:v>2550.1</c:v>
                </c:pt>
                <c:pt idx="2726">
                  <c:v>2551.1</c:v>
                </c:pt>
                <c:pt idx="2727">
                  <c:v>2552.1</c:v>
                </c:pt>
                <c:pt idx="2728">
                  <c:v>2553.1</c:v>
                </c:pt>
                <c:pt idx="2729">
                  <c:v>2554.1</c:v>
                </c:pt>
                <c:pt idx="2730">
                  <c:v>2555.1</c:v>
                </c:pt>
                <c:pt idx="2731">
                  <c:v>2556.1</c:v>
                </c:pt>
                <c:pt idx="2732">
                  <c:v>2557.1</c:v>
                </c:pt>
                <c:pt idx="2733">
                  <c:v>2558.1</c:v>
                </c:pt>
                <c:pt idx="2734">
                  <c:v>2559.1</c:v>
                </c:pt>
                <c:pt idx="2735">
                  <c:v>2560.1</c:v>
                </c:pt>
                <c:pt idx="2736">
                  <c:v>2561.1</c:v>
                </c:pt>
                <c:pt idx="2737">
                  <c:v>2562.1</c:v>
                </c:pt>
                <c:pt idx="2738">
                  <c:v>2563.1</c:v>
                </c:pt>
                <c:pt idx="2739">
                  <c:v>2564.1</c:v>
                </c:pt>
                <c:pt idx="2740">
                  <c:v>2565.1</c:v>
                </c:pt>
                <c:pt idx="2741">
                  <c:v>2566.1</c:v>
                </c:pt>
                <c:pt idx="2742">
                  <c:v>2567.1</c:v>
                </c:pt>
                <c:pt idx="2743">
                  <c:v>2568.1</c:v>
                </c:pt>
                <c:pt idx="2744">
                  <c:v>2569.1</c:v>
                </c:pt>
                <c:pt idx="2745">
                  <c:v>2570.1</c:v>
                </c:pt>
                <c:pt idx="2746">
                  <c:v>2571.1</c:v>
                </c:pt>
                <c:pt idx="2747">
                  <c:v>2572.1</c:v>
                </c:pt>
                <c:pt idx="2748">
                  <c:v>2573.1</c:v>
                </c:pt>
                <c:pt idx="2749">
                  <c:v>2574.1</c:v>
                </c:pt>
                <c:pt idx="2750">
                  <c:v>2575.1</c:v>
                </c:pt>
                <c:pt idx="2751">
                  <c:v>2576.1</c:v>
                </c:pt>
                <c:pt idx="2752">
                  <c:v>2577.1</c:v>
                </c:pt>
                <c:pt idx="2753">
                  <c:v>2578.1</c:v>
                </c:pt>
                <c:pt idx="2754">
                  <c:v>2579.1</c:v>
                </c:pt>
                <c:pt idx="2755">
                  <c:v>2580.1</c:v>
                </c:pt>
                <c:pt idx="2756">
                  <c:v>2581.1</c:v>
                </c:pt>
                <c:pt idx="2757">
                  <c:v>2582.1</c:v>
                </c:pt>
                <c:pt idx="2758">
                  <c:v>2583.1</c:v>
                </c:pt>
                <c:pt idx="2759">
                  <c:v>2584.1</c:v>
                </c:pt>
                <c:pt idx="2760">
                  <c:v>2585.1</c:v>
                </c:pt>
                <c:pt idx="2761">
                  <c:v>2586.1</c:v>
                </c:pt>
                <c:pt idx="2762">
                  <c:v>2587.1</c:v>
                </c:pt>
                <c:pt idx="2763">
                  <c:v>2588.1</c:v>
                </c:pt>
                <c:pt idx="2764">
                  <c:v>2589.1</c:v>
                </c:pt>
                <c:pt idx="2765">
                  <c:v>2590.1</c:v>
                </c:pt>
                <c:pt idx="2766">
                  <c:v>2591.1</c:v>
                </c:pt>
                <c:pt idx="2767">
                  <c:v>2592.1</c:v>
                </c:pt>
                <c:pt idx="2768">
                  <c:v>2593.1</c:v>
                </c:pt>
                <c:pt idx="2769">
                  <c:v>2594.1</c:v>
                </c:pt>
                <c:pt idx="2770">
                  <c:v>2595.1</c:v>
                </c:pt>
                <c:pt idx="2771">
                  <c:v>2596.1</c:v>
                </c:pt>
                <c:pt idx="2772">
                  <c:v>2597.1</c:v>
                </c:pt>
                <c:pt idx="2773">
                  <c:v>2598.1</c:v>
                </c:pt>
                <c:pt idx="2774">
                  <c:v>2599.1</c:v>
                </c:pt>
                <c:pt idx="2775">
                  <c:v>2600.1</c:v>
                </c:pt>
                <c:pt idx="2776">
                  <c:v>2601.1</c:v>
                </c:pt>
                <c:pt idx="2777">
                  <c:v>2602.1</c:v>
                </c:pt>
                <c:pt idx="2778">
                  <c:v>2603.1</c:v>
                </c:pt>
                <c:pt idx="2779">
                  <c:v>2604.1</c:v>
                </c:pt>
                <c:pt idx="2780">
                  <c:v>2605.1</c:v>
                </c:pt>
                <c:pt idx="2781">
                  <c:v>2606.1</c:v>
                </c:pt>
                <c:pt idx="2782">
                  <c:v>2607.1</c:v>
                </c:pt>
                <c:pt idx="2783">
                  <c:v>2608.1</c:v>
                </c:pt>
                <c:pt idx="2784">
                  <c:v>2609.1</c:v>
                </c:pt>
                <c:pt idx="2785">
                  <c:v>2610.1</c:v>
                </c:pt>
                <c:pt idx="2786">
                  <c:v>2611.1</c:v>
                </c:pt>
                <c:pt idx="2787">
                  <c:v>2612.1</c:v>
                </c:pt>
                <c:pt idx="2788">
                  <c:v>2613.1</c:v>
                </c:pt>
                <c:pt idx="2789">
                  <c:v>2614.1</c:v>
                </c:pt>
                <c:pt idx="2790">
                  <c:v>2615.1</c:v>
                </c:pt>
                <c:pt idx="2791">
                  <c:v>2616.1</c:v>
                </c:pt>
                <c:pt idx="2792">
                  <c:v>2617.1</c:v>
                </c:pt>
                <c:pt idx="2793">
                  <c:v>2618.1</c:v>
                </c:pt>
                <c:pt idx="2794">
                  <c:v>2619.1</c:v>
                </c:pt>
                <c:pt idx="2795">
                  <c:v>2620.1</c:v>
                </c:pt>
                <c:pt idx="2796">
                  <c:v>2621.1</c:v>
                </c:pt>
                <c:pt idx="2797">
                  <c:v>2622.1</c:v>
                </c:pt>
                <c:pt idx="2798">
                  <c:v>2623.1</c:v>
                </c:pt>
                <c:pt idx="2799">
                  <c:v>2624.1</c:v>
                </c:pt>
                <c:pt idx="2800">
                  <c:v>2625.1</c:v>
                </c:pt>
                <c:pt idx="2801">
                  <c:v>2626.1</c:v>
                </c:pt>
                <c:pt idx="2802">
                  <c:v>2627.1</c:v>
                </c:pt>
                <c:pt idx="2803">
                  <c:v>2628.1</c:v>
                </c:pt>
                <c:pt idx="2804">
                  <c:v>2629.1</c:v>
                </c:pt>
                <c:pt idx="2805">
                  <c:v>2630.1</c:v>
                </c:pt>
                <c:pt idx="2806">
                  <c:v>2631.1</c:v>
                </c:pt>
                <c:pt idx="2807">
                  <c:v>2632.1</c:v>
                </c:pt>
                <c:pt idx="2808">
                  <c:v>2633.1</c:v>
                </c:pt>
                <c:pt idx="2809">
                  <c:v>2634.1</c:v>
                </c:pt>
                <c:pt idx="2810">
                  <c:v>2635.1</c:v>
                </c:pt>
                <c:pt idx="2811">
                  <c:v>2636.1</c:v>
                </c:pt>
                <c:pt idx="2812">
                  <c:v>2637.1</c:v>
                </c:pt>
                <c:pt idx="2813">
                  <c:v>2638.1</c:v>
                </c:pt>
                <c:pt idx="2814">
                  <c:v>2639.1</c:v>
                </c:pt>
                <c:pt idx="2815">
                  <c:v>2640.1</c:v>
                </c:pt>
                <c:pt idx="2816">
                  <c:v>2641.1</c:v>
                </c:pt>
                <c:pt idx="2817">
                  <c:v>2642.1</c:v>
                </c:pt>
                <c:pt idx="2818">
                  <c:v>2643.1</c:v>
                </c:pt>
                <c:pt idx="2819">
                  <c:v>2644.1</c:v>
                </c:pt>
                <c:pt idx="2820">
                  <c:v>2645.1</c:v>
                </c:pt>
                <c:pt idx="2821">
                  <c:v>2646.1</c:v>
                </c:pt>
                <c:pt idx="2822">
                  <c:v>2647.1</c:v>
                </c:pt>
                <c:pt idx="2823">
                  <c:v>2648.1</c:v>
                </c:pt>
                <c:pt idx="2824">
                  <c:v>2649.1</c:v>
                </c:pt>
                <c:pt idx="2825">
                  <c:v>2650.1</c:v>
                </c:pt>
                <c:pt idx="2826">
                  <c:v>2651.1</c:v>
                </c:pt>
                <c:pt idx="2827">
                  <c:v>2652.1</c:v>
                </c:pt>
                <c:pt idx="2828">
                  <c:v>2653.1</c:v>
                </c:pt>
                <c:pt idx="2829">
                  <c:v>2654.1</c:v>
                </c:pt>
                <c:pt idx="2830">
                  <c:v>2655.1</c:v>
                </c:pt>
                <c:pt idx="2831">
                  <c:v>2656.1</c:v>
                </c:pt>
                <c:pt idx="2832">
                  <c:v>2657.1</c:v>
                </c:pt>
                <c:pt idx="2833">
                  <c:v>2658.1</c:v>
                </c:pt>
                <c:pt idx="2834">
                  <c:v>2659.1</c:v>
                </c:pt>
                <c:pt idx="2835">
                  <c:v>2660.1</c:v>
                </c:pt>
                <c:pt idx="2836">
                  <c:v>2661.1</c:v>
                </c:pt>
                <c:pt idx="2837">
                  <c:v>2662.1</c:v>
                </c:pt>
                <c:pt idx="2838">
                  <c:v>2663.1</c:v>
                </c:pt>
                <c:pt idx="2839">
                  <c:v>2664.1</c:v>
                </c:pt>
                <c:pt idx="2840">
                  <c:v>2665.1</c:v>
                </c:pt>
                <c:pt idx="2841">
                  <c:v>2666.1</c:v>
                </c:pt>
                <c:pt idx="2842">
                  <c:v>2667.1</c:v>
                </c:pt>
                <c:pt idx="2843">
                  <c:v>2668.1</c:v>
                </c:pt>
                <c:pt idx="2844">
                  <c:v>2669.1</c:v>
                </c:pt>
                <c:pt idx="2845">
                  <c:v>2670.1</c:v>
                </c:pt>
                <c:pt idx="2846">
                  <c:v>2671.1</c:v>
                </c:pt>
                <c:pt idx="2847">
                  <c:v>2672.1</c:v>
                </c:pt>
                <c:pt idx="2848">
                  <c:v>2673.1</c:v>
                </c:pt>
                <c:pt idx="2849">
                  <c:v>2674.1</c:v>
                </c:pt>
                <c:pt idx="2850">
                  <c:v>2675.1</c:v>
                </c:pt>
                <c:pt idx="2851">
                  <c:v>2676.1</c:v>
                </c:pt>
                <c:pt idx="2852">
                  <c:v>2677.1</c:v>
                </c:pt>
                <c:pt idx="2853">
                  <c:v>2678.1</c:v>
                </c:pt>
                <c:pt idx="2854">
                  <c:v>2679.1</c:v>
                </c:pt>
                <c:pt idx="2855">
                  <c:v>2680.1</c:v>
                </c:pt>
                <c:pt idx="2856">
                  <c:v>2681.1</c:v>
                </c:pt>
                <c:pt idx="2857">
                  <c:v>2682.1</c:v>
                </c:pt>
                <c:pt idx="2858">
                  <c:v>2683.1</c:v>
                </c:pt>
                <c:pt idx="2859">
                  <c:v>2684.1</c:v>
                </c:pt>
                <c:pt idx="2860">
                  <c:v>2685.1</c:v>
                </c:pt>
                <c:pt idx="2861">
                  <c:v>2686.1</c:v>
                </c:pt>
                <c:pt idx="2862">
                  <c:v>2687.1</c:v>
                </c:pt>
                <c:pt idx="2863">
                  <c:v>2688.1</c:v>
                </c:pt>
                <c:pt idx="2864">
                  <c:v>2689.1</c:v>
                </c:pt>
                <c:pt idx="2865">
                  <c:v>2690.1</c:v>
                </c:pt>
                <c:pt idx="2866">
                  <c:v>2691.1</c:v>
                </c:pt>
                <c:pt idx="2867">
                  <c:v>2692.1</c:v>
                </c:pt>
                <c:pt idx="2868">
                  <c:v>2693.1</c:v>
                </c:pt>
                <c:pt idx="2869">
                  <c:v>2694.1</c:v>
                </c:pt>
                <c:pt idx="2870">
                  <c:v>2695.1</c:v>
                </c:pt>
                <c:pt idx="2871">
                  <c:v>2696.1</c:v>
                </c:pt>
                <c:pt idx="2872">
                  <c:v>2697.1</c:v>
                </c:pt>
                <c:pt idx="2873">
                  <c:v>2698.1</c:v>
                </c:pt>
                <c:pt idx="2874">
                  <c:v>2699.1</c:v>
                </c:pt>
                <c:pt idx="2875">
                  <c:v>2700.1</c:v>
                </c:pt>
                <c:pt idx="2876">
                  <c:v>2701.1</c:v>
                </c:pt>
                <c:pt idx="2877">
                  <c:v>2702.1</c:v>
                </c:pt>
                <c:pt idx="2878">
                  <c:v>2703.1</c:v>
                </c:pt>
                <c:pt idx="2879">
                  <c:v>2704.1</c:v>
                </c:pt>
                <c:pt idx="2880">
                  <c:v>2705.1</c:v>
                </c:pt>
                <c:pt idx="2881">
                  <c:v>2706.1</c:v>
                </c:pt>
                <c:pt idx="2882">
                  <c:v>2707.1</c:v>
                </c:pt>
                <c:pt idx="2883">
                  <c:v>2708.1</c:v>
                </c:pt>
                <c:pt idx="2884">
                  <c:v>2709.1</c:v>
                </c:pt>
                <c:pt idx="2885">
                  <c:v>2710.1</c:v>
                </c:pt>
                <c:pt idx="2886">
                  <c:v>2711.1</c:v>
                </c:pt>
                <c:pt idx="2887">
                  <c:v>2712.1</c:v>
                </c:pt>
                <c:pt idx="2888">
                  <c:v>2713.1</c:v>
                </c:pt>
                <c:pt idx="2889">
                  <c:v>2714.1</c:v>
                </c:pt>
                <c:pt idx="2890">
                  <c:v>2715.1</c:v>
                </c:pt>
                <c:pt idx="2891">
                  <c:v>2716.1</c:v>
                </c:pt>
                <c:pt idx="2892">
                  <c:v>2717.1</c:v>
                </c:pt>
                <c:pt idx="2893">
                  <c:v>2718.1</c:v>
                </c:pt>
                <c:pt idx="2894">
                  <c:v>2719.1</c:v>
                </c:pt>
                <c:pt idx="2895">
                  <c:v>2720.1</c:v>
                </c:pt>
                <c:pt idx="2896">
                  <c:v>2721.1</c:v>
                </c:pt>
                <c:pt idx="2897">
                  <c:v>2722.1</c:v>
                </c:pt>
                <c:pt idx="2898">
                  <c:v>2723.1</c:v>
                </c:pt>
                <c:pt idx="2899">
                  <c:v>2724.1</c:v>
                </c:pt>
                <c:pt idx="2900">
                  <c:v>2725.1</c:v>
                </c:pt>
                <c:pt idx="2901">
                  <c:v>2726.1</c:v>
                </c:pt>
                <c:pt idx="2902">
                  <c:v>2727.1</c:v>
                </c:pt>
                <c:pt idx="2903">
                  <c:v>2728.1</c:v>
                </c:pt>
                <c:pt idx="2904">
                  <c:v>2729.1</c:v>
                </c:pt>
                <c:pt idx="2905">
                  <c:v>2730.1</c:v>
                </c:pt>
                <c:pt idx="2906">
                  <c:v>2731.1</c:v>
                </c:pt>
                <c:pt idx="2907">
                  <c:v>2732.1</c:v>
                </c:pt>
                <c:pt idx="2908">
                  <c:v>2733.1</c:v>
                </c:pt>
                <c:pt idx="2909">
                  <c:v>2734.1</c:v>
                </c:pt>
                <c:pt idx="2910">
                  <c:v>2735.1</c:v>
                </c:pt>
                <c:pt idx="2911">
                  <c:v>2736.1</c:v>
                </c:pt>
                <c:pt idx="2912">
                  <c:v>2737.1</c:v>
                </c:pt>
                <c:pt idx="2913">
                  <c:v>2738.1</c:v>
                </c:pt>
                <c:pt idx="2914">
                  <c:v>2739.1</c:v>
                </c:pt>
                <c:pt idx="2915">
                  <c:v>2740.1</c:v>
                </c:pt>
                <c:pt idx="2916">
                  <c:v>2741.1</c:v>
                </c:pt>
                <c:pt idx="2917">
                  <c:v>2742.1</c:v>
                </c:pt>
                <c:pt idx="2918">
                  <c:v>2743.1</c:v>
                </c:pt>
                <c:pt idx="2919">
                  <c:v>2744.1</c:v>
                </c:pt>
                <c:pt idx="2920">
                  <c:v>2745.1</c:v>
                </c:pt>
                <c:pt idx="2921">
                  <c:v>2746.1</c:v>
                </c:pt>
                <c:pt idx="2922">
                  <c:v>2747.1</c:v>
                </c:pt>
                <c:pt idx="2923">
                  <c:v>2748.1</c:v>
                </c:pt>
                <c:pt idx="2924">
                  <c:v>2749.1</c:v>
                </c:pt>
                <c:pt idx="2925">
                  <c:v>2750.1</c:v>
                </c:pt>
                <c:pt idx="2926">
                  <c:v>2751.1</c:v>
                </c:pt>
                <c:pt idx="2927">
                  <c:v>2752.1</c:v>
                </c:pt>
                <c:pt idx="2928">
                  <c:v>2753.1</c:v>
                </c:pt>
                <c:pt idx="2929">
                  <c:v>2754.1</c:v>
                </c:pt>
                <c:pt idx="2930">
                  <c:v>2755.1</c:v>
                </c:pt>
                <c:pt idx="2931">
                  <c:v>2756.1</c:v>
                </c:pt>
                <c:pt idx="2932">
                  <c:v>2757.1</c:v>
                </c:pt>
                <c:pt idx="2933">
                  <c:v>2758.1</c:v>
                </c:pt>
                <c:pt idx="2934">
                  <c:v>2759.1</c:v>
                </c:pt>
                <c:pt idx="2935">
                  <c:v>2760.1</c:v>
                </c:pt>
                <c:pt idx="2936">
                  <c:v>2761.1</c:v>
                </c:pt>
                <c:pt idx="2937">
                  <c:v>2762.1</c:v>
                </c:pt>
                <c:pt idx="2938">
                  <c:v>2763.1</c:v>
                </c:pt>
                <c:pt idx="2939">
                  <c:v>2764.1</c:v>
                </c:pt>
                <c:pt idx="2940">
                  <c:v>2765.1</c:v>
                </c:pt>
                <c:pt idx="2941">
                  <c:v>2766.1</c:v>
                </c:pt>
                <c:pt idx="2942">
                  <c:v>2767.1</c:v>
                </c:pt>
                <c:pt idx="2943">
                  <c:v>2768.1</c:v>
                </c:pt>
                <c:pt idx="2944">
                  <c:v>2769.1</c:v>
                </c:pt>
                <c:pt idx="2945">
                  <c:v>2770.1</c:v>
                </c:pt>
                <c:pt idx="2946">
                  <c:v>2771.1</c:v>
                </c:pt>
                <c:pt idx="2947">
                  <c:v>2772.1</c:v>
                </c:pt>
                <c:pt idx="2948">
                  <c:v>2773.1</c:v>
                </c:pt>
                <c:pt idx="2949">
                  <c:v>2774.1</c:v>
                </c:pt>
                <c:pt idx="2950">
                  <c:v>2775.1</c:v>
                </c:pt>
                <c:pt idx="2951">
                  <c:v>2776.1</c:v>
                </c:pt>
                <c:pt idx="2952">
                  <c:v>2777.1</c:v>
                </c:pt>
                <c:pt idx="2953">
                  <c:v>2778.1</c:v>
                </c:pt>
                <c:pt idx="2954">
                  <c:v>2779.1</c:v>
                </c:pt>
                <c:pt idx="2955">
                  <c:v>2780.1</c:v>
                </c:pt>
                <c:pt idx="2956">
                  <c:v>2781.1</c:v>
                </c:pt>
                <c:pt idx="2957">
                  <c:v>2782.1</c:v>
                </c:pt>
                <c:pt idx="2958">
                  <c:v>2783.1</c:v>
                </c:pt>
                <c:pt idx="2959">
                  <c:v>2784.1</c:v>
                </c:pt>
                <c:pt idx="2960">
                  <c:v>2785.1</c:v>
                </c:pt>
                <c:pt idx="2961">
                  <c:v>2786.1</c:v>
                </c:pt>
                <c:pt idx="2962">
                  <c:v>2787.1</c:v>
                </c:pt>
                <c:pt idx="2963">
                  <c:v>2788.1</c:v>
                </c:pt>
                <c:pt idx="2964">
                  <c:v>2789.1</c:v>
                </c:pt>
                <c:pt idx="2965">
                  <c:v>2790.1</c:v>
                </c:pt>
                <c:pt idx="2966">
                  <c:v>2791.1</c:v>
                </c:pt>
                <c:pt idx="2967">
                  <c:v>2792.1</c:v>
                </c:pt>
                <c:pt idx="2968">
                  <c:v>2793.1</c:v>
                </c:pt>
                <c:pt idx="2969">
                  <c:v>2794.1</c:v>
                </c:pt>
                <c:pt idx="2970">
                  <c:v>2795.1</c:v>
                </c:pt>
                <c:pt idx="2971">
                  <c:v>2796.1</c:v>
                </c:pt>
                <c:pt idx="2972">
                  <c:v>2797.1</c:v>
                </c:pt>
                <c:pt idx="2973">
                  <c:v>2798.1</c:v>
                </c:pt>
                <c:pt idx="2974">
                  <c:v>2799.1</c:v>
                </c:pt>
                <c:pt idx="2975">
                  <c:v>2800.1</c:v>
                </c:pt>
                <c:pt idx="2976">
                  <c:v>2801.1</c:v>
                </c:pt>
                <c:pt idx="2977">
                  <c:v>2802.1</c:v>
                </c:pt>
                <c:pt idx="2978">
                  <c:v>2803.1</c:v>
                </c:pt>
                <c:pt idx="2979">
                  <c:v>2804.1</c:v>
                </c:pt>
                <c:pt idx="2980">
                  <c:v>2805.1</c:v>
                </c:pt>
                <c:pt idx="2981">
                  <c:v>2806.1</c:v>
                </c:pt>
                <c:pt idx="2982">
                  <c:v>2807.1</c:v>
                </c:pt>
                <c:pt idx="2983">
                  <c:v>2808.1</c:v>
                </c:pt>
                <c:pt idx="2984">
                  <c:v>2809.1</c:v>
                </c:pt>
                <c:pt idx="2985">
                  <c:v>2810.1</c:v>
                </c:pt>
                <c:pt idx="2986">
                  <c:v>2811.1</c:v>
                </c:pt>
                <c:pt idx="2987">
                  <c:v>2812.1</c:v>
                </c:pt>
                <c:pt idx="2988">
                  <c:v>2813.1</c:v>
                </c:pt>
                <c:pt idx="2989">
                  <c:v>2814.1</c:v>
                </c:pt>
                <c:pt idx="2990">
                  <c:v>2815.1</c:v>
                </c:pt>
                <c:pt idx="2991">
                  <c:v>2816.1</c:v>
                </c:pt>
                <c:pt idx="2992">
                  <c:v>2817.1</c:v>
                </c:pt>
                <c:pt idx="2993">
                  <c:v>2818.1</c:v>
                </c:pt>
                <c:pt idx="2994">
                  <c:v>2819.1</c:v>
                </c:pt>
                <c:pt idx="2995">
                  <c:v>2820.1</c:v>
                </c:pt>
                <c:pt idx="2996">
                  <c:v>2821.1</c:v>
                </c:pt>
                <c:pt idx="2997">
                  <c:v>2822.1</c:v>
                </c:pt>
                <c:pt idx="2998">
                  <c:v>2823.1</c:v>
                </c:pt>
                <c:pt idx="2999">
                  <c:v>2824.1</c:v>
                </c:pt>
                <c:pt idx="3000">
                  <c:v>2825.1</c:v>
                </c:pt>
                <c:pt idx="3001">
                  <c:v>2826.1</c:v>
                </c:pt>
                <c:pt idx="3002">
                  <c:v>2827.1</c:v>
                </c:pt>
                <c:pt idx="3003">
                  <c:v>2828.1</c:v>
                </c:pt>
                <c:pt idx="3004">
                  <c:v>2829.1</c:v>
                </c:pt>
                <c:pt idx="3005">
                  <c:v>2830.1</c:v>
                </c:pt>
                <c:pt idx="3006">
                  <c:v>2831.1</c:v>
                </c:pt>
                <c:pt idx="3007">
                  <c:v>2832.1</c:v>
                </c:pt>
                <c:pt idx="3008">
                  <c:v>2833.1</c:v>
                </c:pt>
                <c:pt idx="3009">
                  <c:v>2834.1</c:v>
                </c:pt>
                <c:pt idx="3010">
                  <c:v>2835.1</c:v>
                </c:pt>
                <c:pt idx="3011">
                  <c:v>2836.1</c:v>
                </c:pt>
                <c:pt idx="3012">
                  <c:v>2837.1</c:v>
                </c:pt>
                <c:pt idx="3013">
                  <c:v>2838.1</c:v>
                </c:pt>
                <c:pt idx="3014">
                  <c:v>2839.1</c:v>
                </c:pt>
                <c:pt idx="3015">
                  <c:v>2840.1</c:v>
                </c:pt>
                <c:pt idx="3016">
                  <c:v>2841.1</c:v>
                </c:pt>
                <c:pt idx="3017">
                  <c:v>2842.1</c:v>
                </c:pt>
                <c:pt idx="3018">
                  <c:v>2843.1</c:v>
                </c:pt>
                <c:pt idx="3019">
                  <c:v>2844.1</c:v>
                </c:pt>
                <c:pt idx="3020">
                  <c:v>2845.1</c:v>
                </c:pt>
                <c:pt idx="3021">
                  <c:v>2846.1</c:v>
                </c:pt>
                <c:pt idx="3022">
                  <c:v>2847.1</c:v>
                </c:pt>
                <c:pt idx="3023">
                  <c:v>2848.1</c:v>
                </c:pt>
                <c:pt idx="3024">
                  <c:v>2849.1</c:v>
                </c:pt>
                <c:pt idx="3025">
                  <c:v>2850.1</c:v>
                </c:pt>
                <c:pt idx="3026">
                  <c:v>2851.1</c:v>
                </c:pt>
                <c:pt idx="3027">
                  <c:v>2852.1</c:v>
                </c:pt>
                <c:pt idx="3028">
                  <c:v>2853.1</c:v>
                </c:pt>
                <c:pt idx="3029">
                  <c:v>2854.1</c:v>
                </c:pt>
                <c:pt idx="3030">
                  <c:v>2855.1</c:v>
                </c:pt>
                <c:pt idx="3031">
                  <c:v>2856.1</c:v>
                </c:pt>
                <c:pt idx="3032">
                  <c:v>2857.1</c:v>
                </c:pt>
                <c:pt idx="3033">
                  <c:v>2858.1</c:v>
                </c:pt>
                <c:pt idx="3034">
                  <c:v>2859.1</c:v>
                </c:pt>
                <c:pt idx="3035">
                  <c:v>2860.1</c:v>
                </c:pt>
                <c:pt idx="3036">
                  <c:v>2861.1</c:v>
                </c:pt>
                <c:pt idx="3037">
                  <c:v>2862.1</c:v>
                </c:pt>
                <c:pt idx="3038">
                  <c:v>2863.1</c:v>
                </c:pt>
                <c:pt idx="3039">
                  <c:v>2864.1</c:v>
                </c:pt>
                <c:pt idx="3040">
                  <c:v>2865.1</c:v>
                </c:pt>
                <c:pt idx="3041">
                  <c:v>2866.1</c:v>
                </c:pt>
                <c:pt idx="3042">
                  <c:v>2867.1</c:v>
                </c:pt>
                <c:pt idx="3043">
                  <c:v>2868.1</c:v>
                </c:pt>
                <c:pt idx="3044">
                  <c:v>2869.1</c:v>
                </c:pt>
                <c:pt idx="3045">
                  <c:v>2870.1</c:v>
                </c:pt>
                <c:pt idx="3046">
                  <c:v>2871.1</c:v>
                </c:pt>
                <c:pt idx="3047">
                  <c:v>2872.1</c:v>
                </c:pt>
                <c:pt idx="3048">
                  <c:v>2873.1</c:v>
                </c:pt>
                <c:pt idx="3049">
                  <c:v>2874.1</c:v>
                </c:pt>
                <c:pt idx="3050">
                  <c:v>2875.1</c:v>
                </c:pt>
                <c:pt idx="3051">
                  <c:v>2876.1</c:v>
                </c:pt>
                <c:pt idx="3052">
                  <c:v>2877.1</c:v>
                </c:pt>
                <c:pt idx="3053">
                  <c:v>2878.1</c:v>
                </c:pt>
                <c:pt idx="3054">
                  <c:v>2879.1</c:v>
                </c:pt>
                <c:pt idx="3055">
                  <c:v>2880.1</c:v>
                </c:pt>
                <c:pt idx="3056">
                  <c:v>2881.1</c:v>
                </c:pt>
                <c:pt idx="3057">
                  <c:v>2882.1</c:v>
                </c:pt>
                <c:pt idx="3058">
                  <c:v>2883.1</c:v>
                </c:pt>
                <c:pt idx="3059">
                  <c:v>2884.1</c:v>
                </c:pt>
                <c:pt idx="3060">
                  <c:v>2885.1</c:v>
                </c:pt>
                <c:pt idx="3061">
                  <c:v>2886.1</c:v>
                </c:pt>
                <c:pt idx="3062">
                  <c:v>2887.1</c:v>
                </c:pt>
                <c:pt idx="3063">
                  <c:v>2888.1</c:v>
                </c:pt>
                <c:pt idx="3064">
                  <c:v>2889.1</c:v>
                </c:pt>
                <c:pt idx="3065">
                  <c:v>2890.1</c:v>
                </c:pt>
                <c:pt idx="3066">
                  <c:v>2891.1</c:v>
                </c:pt>
                <c:pt idx="3067">
                  <c:v>2892.1</c:v>
                </c:pt>
                <c:pt idx="3068">
                  <c:v>2893.1</c:v>
                </c:pt>
                <c:pt idx="3069">
                  <c:v>2894.1</c:v>
                </c:pt>
                <c:pt idx="3070">
                  <c:v>2895.1</c:v>
                </c:pt>
                <c:pt idx="3071">
                  <c:v>2896.1</c:v>
                </c:pt>
                <c:pt idx="3072">
                  <c:v>2897.1</c:v>
                </c:pt>
                <c:pt idx="3073">
                  <c:v>2898.1</c:v>
                </c:pt>
                <c:pt idx="3074">
                  <c:v>2899.1</c:v>
                </c:pt>
                <c:pt idx="3075">
                  <c:v>2900.1</c:v>
                </c:pt>
                <c:pt idx="3076">
                  <c:v>2901.1</c:v>
                </c:pt>
                <c:pt idx="3077">
                  <c:v>2902.1</c:v>
                </c:pt>
                <c:pt idx="3078">
                  <c:v>2903.1</c:v>
                </c:pt>
                <c:pt idx="3079">
                  <c:v>2904.1</c:v>
                </c:pt>
                <c:pt idx="3080">
                  <c:v>2905.1</c:v>
                </c:pt>
                <c:pt idx="3081">
                  <c:v>2906.1</c:v>
                </c:pt>
                <c:pt idx="3082">
                  <c:v>2907.1</c:v>
                </c:pt>
                <c:pt idx="3083">
                  <c:v>2908.1</c:v>
                </c:pt>
                <c:pt idx="3084">
                  <c:v>2909.1</c:v>
                </c:pt>
                <c:pt idx="3085">
                  <c:v>2910.1</c:v>
                </c:pt>
                <c:pt idx="3086">
                  <c:v>2911.1</c:v>
                </c:pt>
                <c:pt idx="3087">
                  <c:v>2912.1</c:v>
                </c:pt>
                <c:pt idx="3088">
                  <c:v>2913.1</c:v>
                </c:pt>
                <c:pt idx="3089">
                  <c:v>2914.1</c:v>
                </c:pt>
                <c:pt idx="3090">
                  <c:v>2915.1</c:v>
                </c:pt>
                <c:pt idx="3091">
                  <c:v>2916.1</c:v>
                </c:pt>
                <c:pt idx="3092">
                  <c:v>2917.1</c:v>
                </c:pt>
                <c:pt idx="3093">
                  <c:v>2918.1</c:v>
                </c:pt>
                <c:pt idx="3094">
                  <c:v>2919.1</c:v>
                </c:pt>
                <c:pt idx="3095">
                  <c:v>2920.1</c:v>
                </c:pt>
                <c:pt idx="3096">
                  <c:v>2921.1</c:v>
                </c:pt>
                <c:pt idx="3097">
                  <c:v>2922.1</c:v>
                </c:pt>
                <c:pt idx="3098">
                  <c:v>2923.1</c:v>
                </c:pt>
                <c:pt idx="3099">
                  <c:v>2924.1</c:v>
                </c:pt>
                <c:pt idx="3100">
                  <c:v>2925.1</c:v>
                </c:pt>
                <c:pt idx="3101">
                  <c:v>2926.1</c:v>
                </c:pt>
                <c:pt idx="3102">
                  <c:v>2927.1</c:v>
                </c:pt>
                <c:pt idx="3103">
                  <c:v>2928.1</c:v>
                </c:pt>
                <c:pt idx="3104">
                  <c:v>2929.1</c:v>
                </c:pt>
                <c:pt idx="3105">
                  <c:v>2930.1</c:v>
                </c:pt>
                <c:pt idx="3106">
                  <c:v>2931.1</c:v>
                </c:pt>
                <c:pt idx="3107">
                  <c:v>2932.1</c:v>
                </c:pt>
                <c:pt idx="3108">
                  <c:v>2933.1</c:v>
                </c:pt>
                <c:pt idx="3109">
                  <c:v>2934.1</c:v>
                </c:pt>
                <c:pt idx="3110">
                  <c:v>2935.1</c:v>
                </c:pt>
                <c:pt idx="3111">
                  <c:v>2936.1</c:v>
                </c:pt>
                <c:pt idx="3112">
                  <c:v>2937.1</c:v>
                </c:pt>
                <c:pt idx="3113">
                  <c:v>2938.1</c:v>
                </c:pt>
                <c:pt idx="3114">
                  <c:v>2939.1</c:v>
                </c:pt>
                <c:pt idx="3115">
                  <c:v>2940.1</c:v>
                </c:pt>
                <c:pt idx="3116">
                  <c:v>2941.1</c:v>
                </c:pt>
                <c:pt idx="3117">
                  <c:v>2942.1</c:v>
                </c:pt>
                <c:pt idx="3118">
                  <c:v>2943.1</c:v>
                </c:pt>
                <c:pt idx="3119">
                  <c:v>2944.1</c:v>
                </c:pt>
                <c:pt idx="3120">
                  <c:v>2945.1</c:v>
                </c:pt>
                <c:pt idx="3121">
                  <c:v>2946.1</c:v>
                </c:pt>
                <c:pt idx="3122">
                  <c:v>2947.1</c:v>
                </c:pt>
                <c:pt idx="3123">
                  <c:v>2948.1</c:v>
                </c:pt>
                <c:pt idx="3124">
                  <c:v>2949.1</c:v>
                </c:pt>
                <c:pt idx="3125">
                  <c:v>2950.1</c:v>
                </c:pt>
                <c:pt idx="3126">
                  <c:v>2951.1</c:v>
                </c:pt>
                <c:pt idx="3127">
                  <c:v>2952.1</c:v>
                </c:pt>
                <c:pt idx="3128">
                  <c:v>2953.1</c:v>
                </c:pt>
                <c:pt idx="3129">
                  <c:v>2954.1</c:v>
                </c:pt>
                <c:pt idx="3130">
                  <c:v>2955.1</c:v>
                </c:pt>
                <c:pt idx="3131">
                  <c:v>2956.1</c:v>
                </c:pt>
                <c:pt idx="3132">
                  <c:v>2957.1</c:v>
                </c:pt>
                <c:pt idx="3133">
                  <c:v>2958.1</c:v>
                </c:pt>
                <c:pt idx="3134">
                  <c:v>2959.1</c:v>
                </c:pt>
                <c:pt idx="3135">
                  <c:v>2960.1</c:v>
                </c:pt>
                <c:pt idx="3136">
                  <c:v>2961.1</c:v>
                </c:pt>
                <c:pt idx="3137">
                  <c:v>2962.1</c:v>
                </c:pt>
                <c:pt idx="3138">
                  <c:v>2963.1</c:v>
                </c:pt>
                <c:pt idx="3139">
                  <c:v>2964.1</c:v>
                </c:pt>
                <c:pt idx="3140">
                  <c:v>2965.1</c:v>
                </c:pt>
                <c:pt idx="3141">
                  <c:v>2966.1</c:v>
                </c:pt>
                <c:pt idx="3142">
                  <c:v>2967.1</c:v>
                </c:pt>
                <c:pt idx="3143">
                  <c:v>2968.1</c:v>
                </c:pt>
                <c:pt idx="3144">
                  <c:v>2969.1</c:v>
                </c:pt>
                <c:pt idx="3145">
                  <c:v>2970.1</c:v>
                </c:pt>
                <c:pt idx="3146">
                  <c:v>2971.1</c:v>
                </c:pt>
                <c:pt idx="3147">
                  <c:v>2972.1</c:v>
                </c:pt>
                <c:pt idx="3148">
                  <c:v>2973.1</c:v>
                </c:pt>
                <c:pt idx="3149">
                  <c:v>2974.1</c:v>
                </c:pt>
                <c:pt idx="3150">
                  <c:v>2975.1</c:v>
                </c:pt>
                <c:pt idx="3151">
                  <c:v>2976.1</c:v>
                </c:pt>
                <c:pt idx="3152">
                  <c:v>2977.1</c:v>
                </c:pt>
                <c:pt idx="3153">
                  <c:v>2978.1</c:v>
                </c:pt>
                <c:pt idx="3154">
                  <c:v>2979.1</c:v>
                </c:pt>
                <c:pt idx="3155">
                  <c:v>2980.1</c:v>
                </c:pt>
                <c:pt idx="3156">
                  <c:v>2981.1</c:v>
                </c:pt>
                <c:pt idx="3157">
                  <c:v>2982.1</c:v>
                </c:pt>
                <c:pt idx="3158">
                  <c:v>2983.1</c:v>
                </c:pt>
                <c:pt idx="3159">
                  <c:v>2984.1</c:v>
                </c:pt>
                <c:pt idx="3160">
                  <c:v>2985.1</c:v>
                </c:pt>
                <c:pt idx="3161">
                  <c:v>2986.1</c:v>
                </c:pt>
                <c:pt idx="3162">
                  <c:v>2987.1</c:v>
                </c:pt>
                <c:pt idx="3163">
                  <c:v>2988.1</c:v>
                </c:pt>
                <c:pt idx="3164">
                  <c:v>2989.1</c:v>
                </c:pt>
                <c:pt idx="3165">
                  <c:v>2990.1</c:v>
                </c:pt>
                <c:pt idx="3166">
                  <c:v>2991.1</c:v>
                </c:pt>
                <c:pt idx="3167">
                  <c:v>2992.1</c:v>
                </c:pt>
                <c:pt idx="3168">
                  <c:v>2993.1</c:v>
                </c:pt>
                <c:pt idx="3169">
                  <c:v>2994.1</c:v>
                </c:pt>
                <c:pt idx="3170">
                  <c:v>2995.1</c:v>
                </c:pt>
                <c:pt idx="3171">
                  <c:v>2996.1</c:v>
                </c:pt>
                <c:pt idx="3172">
                  <c:v>2997.1</c:v>
                </c:pt>
                <c:pt idx="3173">
                  <c:v>2998.1</c:v>
                </c:pt>
                <c:pt idx="3174">
                  <c:v>2999.1</c:v>
                </c:pt>
                <c:pt idx="3175">
                  <c:v>3000.1</c:v>
                </c:pt>
                <c:pt idx="3176">
                  <c:v>3001.1</c:v>
                </c:pt>
                <c:pt idx="3177">
                  <c:v>3002.1</c:v>
                </c:pt>
                <c:pt idx="3178">
                  <c:v>3003.1</c:v>
                </c:pt>
                <c:pt idx="3179">
                  <c:v>3004.1</c:v>
                </c:pt>
                <c:pt idx="3180">
                  <c:v>3005.1</c:v>
                </c:pt>
                <c:pt idx="3181">
                  <c:v>3006.1</c:v>
                </c:pt>
                <c:pt idx="3182">
                  <c:v>3007.1</c:v>
                </c:pt>
                <c:pt idx="3183">
                  <c:v>3008.1</c:v>
                </c:pt>
                <c:pt idx="3184">
                  <c:v>3009.1</c:v>
                </c:pt>
                <c:pt idx="3185">
                  <c:v>3010.1</c:v>
                </c:pt>
                <c:pt idx="3186">
                  <c:v>3011.1</c:v>
                </c:pt>
                <c:pt idx="3187">
                  <c:v>3012.1</c:v>
                </c:pt>
                <c:pt idx="3188">
                  <c:v>3013.1</c:v>
                </c:pt>
                <c:pt idx="3189">
                  <c:v>3014.1</c:v>
                </c:pt>
                <c:pt idx="3190">
                  <c:v>3015.1</c:v>
                </c:pt>
                <c:pt idx="3191">
                  <c:v>3016.1</c:v>
                </c:pt>
                <c:pt idx="3192">
                  <c:v>3017.1</c:v>
                </c:pt>
                <c:pt idx="3193">
                  <c:v>3018.1</c:v>
                </c:pt>
                <c:pt idx="3194">
                  <c:v>3019.1</c:v>
                </c:pt>
                <c:pt idx="3195">
                  <c:v>3020.1</c:v>
                </c:pt>
                <c:pt idx="3196">
                  <c:v>3021.1</c:v>
                </c:pt>
                <c:pt idx="3197">
                  <c:v>3022.1</c:v>
                </c:pt>
                <c:pt idx="3198">
                  <c:v>3023.1</c:v>
                </c:pt>
                <c:pt idx="3199">
                  <c:v>3024.1</c:v>
                </c:pt>
                <c:pt idx="3200">
                  <c:v>3025.1</c:v>
                </c:pt>
                <c:pt idx="3201">
                  <c:v>3026.1</c:v>
                </c:pt>
                <c:pt idx="3202">
                  <c:v>3027.1</c:v>
                </c:pt>
                <c:pt idx="3203">
                  <c:v>3028.1</c:v>
                </c:pt>
                <c:pt idx="3204">
                  <c:v>3029.1</c:v>
                </c:pt>
                <c:pt idx="3205">
                  <c:v>3030.1</c:v>
                </c:pt>
                <c:pt idx="3206">
                  <c:v>3031.1</c:v>
                </c:pt>
                <c:pt idx="3207">
                  <c:v>3032.1</c:v>
                </c:pt>
                <c:pt idx="3208">
                  <c:v>3033.1</c:v>
                </c:pt>
                <c:pt idx="3209">
                  <c:v>3034.1</c:v>
                </c:pt>
                <c:pt idx="3210">
                  <c:v>3035.1</c:v>
                </c:pt>
                <c:pt idx="3211">
                  <c:v>3036.1</c:v>
                </c:pt>
                <c:pt idx="3212">
                  <c:v>3037.1</c:v>
                </c:pt>
                <c:pt idx="3213">
                  <c:v>3038.1</c:v>
                </c:pt>
                <c:pt idx="3214">
                  <c:v>3039.1</c:v>
                </c:pt>
                <c:pt idx="3215">
                  <c:v>3040.1</c:v>
                </c:pt>
                <c:pt idx="3216">
                  <c:v>3041.1</c:v>
                </c:pt>
                <c:pt idx="3217">
                  <c:v>3042.1</c:v>
                </c:pt>
                <c:pt idx="3218">
                  <c:v>3043.1</c:v>
                </c:pt>
                <c:pt idx="3219">
                  <c:v>3044.1</c:v>
                </c:pt>
                <c:pt idx="3220">
                  <c:v>3045.1</c:v>
                </c:pt>
                <c:pt idx="3221">
                  <c:v>3046.1</c:v>
                </c:pt>
                <c:pt idx="3222">
                  <c:v>3047.1</c:v>
                </c:pt>
                <c:pt idx="3223">
                  <c:v>3048.1</c:v>
                </c:pt>
                <c:pt idx="3224">
                  <c:v>3049.1</c:v>
                </c:pt>
                <c:pt idx="3225">
                  <c:v>3050.1</c:v>
                </c:pt>
                <c:pt idx="3226">
                  <c:v>3051.1</c:v>
                </c:pt>
                <c:pt idx="3227">
                  <c:v>3052.1</c:v>
                </c:pt>
                <c:pt idx="3228">
                  <c:v>3053.1</c:v>
                </c:pt>
                <c:pt idx="3229">
                  <c:v>3054.1</c:v>
                </c:pt>
                <c:pt idx="3230">
                  <c:v>3055.1</c:v>
                </c:pt>
                <c:pt idx="3231">
                  <c:v>3056.1</c:v>
                </c:pt>
                <c:pt idx="3232">
                  <c:v>3057.1</c:v>
                </c:pt>
                <c:pt idx="3233">
                  <c:v>3058.1</c:v>
                </c:pt>
                <c:pt idx="3234">
                  <c:v>3059.1</c:v>
                </c:pt>
                <c:pt idx="3235">
                  <c:v>3060.1</c:v>
                </c:pt>
                <c:pt idx="3236">
                  <c:v>3061.1</c:v>
                </c:pt>
                <c:pt idx="3237">
                  <c:v>3062.1</c:v>
                </c:pt>
                <c:pt idx="3238">
                  <c:v>3063.1</c:v>
                </c:pt>
                <c:pt idx="3239">
                  <c:v>3064.1</c:v>
                </c:pt>
                <c:pt idx="3240">
                  <c:v>3065.1</c:v>
                </c:pt>
                <c:pt idx="3241">
                  <c:v>3066.1</c:v>
                </c:pt>
                <c:pt idx="3242">
                  <c:v>3067.1</c:v>
                </c:pt>
                <c:pt idx="3243">
                  <c:v>3068.1</c:v>
                </c:pt>
                <c:pt idx="3244">
                  <c:v>3069.1</c:v>
                </c:pt>
                <c:pt idx="3245">
                  <c:v>3070.1</c:v>
                </c:pt>
                <c:pt idx="3246">
                  <c:v>3071.1</c:v>
                </c:pt>
                <c:pt idx="3247">
                  <c:v>3072.1</c:v>
                </c:pt>
                <c:pt idx="3248">
                  <c:v>3073.1</c:v>
                </c:pt>
                <c:pt idx="3249">
                  <c:v>3074.1</c:v>
                </c:pt>
                <c:pt idx="3250">
                  <c:v>3075.1</c:v>
                </c:pt>
                <c:pt idx="3251">
                  <c:v>3076.1</c:v>
                </c:pt>
                <c:pt idx="3252">
                  <c:v>3077.1</c:v>
                </c:pt>
                <c:pt idx="3253">
                  <c:v>3078.1</c:v>
                </c:pt>
                <c:pt idx="3254">
                  <c:v>3079.1</c:v>
                </c:pt>
                <c:pt idx="3255">
                  <c:v>3080.1</c:v>
                </c:pt>
                <c:pt idx="3256">
                  <c:v>3081.1</c:v>
                </c:pt>
                <c:pt idx="3257">
                  <c:v>3082.1</c:v>
                </c:pt>
                <c:pt idx="3258">
                  <c:v>3083.1</c:v>
                </c:pt>
                <c:pt idx="3259">
                  <c:v>3084.1</c:v>
                </c:pt>
                <c:pt idx="3260">
                  <c:v>3085.1</c:v>
                </c:pt>
                <c:pt idx="3261">
                  <c:v>3086.1</c:v>
                </c:pt>
                <c:pt idx="3262">
                  <c:v>3087.1</c:v>
                </c:pt>
                <c:pt idx="3263">
                  <c:v>3088.1</c:v>
                </c:pt>
                <c:pt idx="3264">
                  <c:v>3089.1</c:v>
                </c:pt>
                <c:pt idx="3265">
                  <c:v>3090.1</c:v>
                </c:pt>
                <c:pt idx="3266">
                  <c:v>3091.1</c:v>
                </c:pt>
                <c:pt idx="3267">
                  <c:v>3092.1</c:v>
                </c:pt>
                <c:pt idx="3268">
                  <c:v>3093.1</c:v>
                </c:pt>
                <c:pt idx="3269">
                  <c:v>3094.1</c:v>
                </c:pt>
                <c:pt idx="3270">
                  <c:v>3095.1</c:v>
                </c:pt>
                <c:pt idx="3271">
                  <c:v>3096.1</c:v>
                </c:pt>
                <c:pt idx="3272">
                  <c:v>3097.1</c:v>
                </c:pt>
                <c:pt idx="3273">
                  <c:v>3098.1</c:v>
                </c:pt>
                <c:pt idx="3274">
                  <c:v>3099.1</c:v>
                </c:pt>
                <c:pt idx="3275">
                  <c:v>3100.1</c:v>
                </c:pt>
                <c:pt idx="3276">
                  <c:v>3101.1</c:v>
                </c:pt>
                <c:pt idx="3277">
                  <c:v>3102.1</c:v>
                </c:pt>
                <c:pt idx="3278">
                  <c:v>3103.1</c:v>
                </c:pt>
                <c:pt idx="3279">
                  <c:v>3104.1</c:v>
                </c:pt>
                <c:pt idx="3280">
                  <c:v>3105.1</c:v>
                </c:pt>
                <c:pt idx="3281">
                  <c:v>3106.1</c:v>
                </c:pt>
                <c:pt idx="3282">
                  <c:v>3107.1</c:v>
                </c:pt>
                <c:pt idx="3283">
                  <c:v>3108.1</c:v>
                </c:pt>
                <c:pt idx="3284">
                  <c:v>3109.1</c:v>
                </c:pt>
                <c:pt idx="3285">
                  <c:v>3110.1</c:v>
                </c:pt>
                <c:pt idx="3286">
                  <c:v>3111.1</c:v>
                </c:pt>
                <c:pt idx="3287">
                  <c:v>3112.1</c:v>
                </c:pt>
                <c:pt idx="3288">
                  <c:v>3113.1</c:v>
                </c:pt>
                <c:pt idx="3289">
                  <c:v>3114.1</c:v>
                </c:pt>
                <c:pt idx="3290">
                  <c:v>3115.1</c:v>
                </c:pt>
                <c:pt idx="3291">
                  <c:v>3116.1</c:v>
                </c:pt>
                <c:pt idx="3292">
                  <c:v>3117.1</c:v>
                </c:pt>
                <c:pt idx="3293">
                  <c:v>3118.1</c:v>
                </c:pt>
                <c:pt idx="3294">
                  <c:v>3119.1</c:v>
                </c:pt>
                <c:pt idx="3295">
                  <c:v>3120.1</c:v>
                </c:pt>
                <c:pt idx="3296">
                  <c:v>3121.1</c:v>
                </c:pt>
                <c:pt idx="3297">
                  <c:v>3122.1</c:v>
                </c:pt>
                <c:pt idx="3298">
                  <c:v>3123.1</c:v>
                </c:pt>
                <c:pt idx="3299">
                  <c:v>3124.1</c:v>
                </c:pt>
                <c:pt idx="3300">
                  <c:v>3125.1</c:v>
                </c:pt>
                <c:pt idx="3301">
                  <c:v>3126.1</c:v>
                </c:pt>
                <c:pt idx="3302">
                  <c:v>3127.1</c:v>
                </c:pt>
                <c:pt idx="3303">
                  <c:v>3128.1</c:v>
                </c:pt>
                <c:pt idx="3304">
                  <c:v>3129.1</c:v>
                </c:pt>
                <c:pt idx="3305">
                  <c:v>3130.1</c:v>
                </c:pt>
                <c:pt idx="3306">
                  <c:v>3131.1</c:v>
                </c:pt>
                <c:pt idx="3307">
                  <c:v>3132.1</c:v>
                </c:pt>
                <c:pt idx="3308">
                  <c:v>3133.1</c:v>
                </c:pt>
                <c:pt idx="3309">
                  <c:v>3134.1</c:v>
                </c:pt>
                <c:pt idx="3310">
                  <c:v>3135.1</c:v>
                </c:pt>
                <c:pt idx="3311">
                  <c:v>3136.1</c:v>
                </c:pt>
                <c:pt idx="3312">
                  <c:v>3137.1</c:v>
                </c:pt>
                <c:pt idx="3313">
                  <c:v>3138.1</c:v>
                </c:pt>
                <c:pt idx="3314">
                  <c:v>3139.1</c:v>
                </c:pt>
                <c:pt idx="3315">
                  <c:v>3140.1</c:v>
                </c:pt>
                <c:pt idx="3316">
                  <c:v>3141.1</c:v>
                </c:pt>
                <c:pt idx="3317">
                  <c:v>3142.1</c:v>
                </c:pt>
                <c:pt idx="3318">
                  <c:v>3143.1</c:v>
                </c:pt>
                <c:pt idx="3319">
                  <c:v>3144.1</c:v>
                </c:pt>
                <c:pt idx="3320">
                  <c:v>3145.1</c:v>
                </c:pt>
                <c:pt idx="3321">
                  <c:v>3146.1</c:v>
                </c:pt>
                <c:pt idx="3322">
                  <c:v>3147.1</c:v>
                </c:pt>
                <c:pt idx="3323">
                  <c:v>3148.1</c:v>
                </c:pt>
                <c:pt idx="3324">
                  <c:v>3149.1</c:v>
                </c:pt>
                <c:pt idx="3325">
                  <c:v>3150.1</c:v>
                </c:pt>
                <c:pt idx="3326">
                  <c:v>3151.1</c:v>
                </c:pt>
                <c:pt idx="3327">
                  <c:v>3152.1</c:v>
                </c:pt>
                <c:pt idx="3328">
                  <c:v>3153.1</c:v>
                </c:pt>
                <c:pt idx="3329">
                  <c:v>3154.1</c:v>
                </c:pt>
                <c:pt idx="3330">
                  <c:v>3155.1</c:v>
                </c:pt>
                <c:pt idx="3331">
                  <c:v>3156.1</c:v>
                </c:pt>
                <c:pt idx="3332">
                  <c:v>3157.1</c:v>
                </c:pt>
                <c:pt idx="3333">
                  <c:v>3158.1</c:v>
                </c:pt>
                <c:pt idx="3334">
                  <c:v>3159.1</c:v>
                </c:pt>
                <c:pt idx="3335">
                  <c:v>3160.1</c:v>
                </c:pt>
                <c:pt idx="3336">
                  <c:v>3161.1</c:v>
                </c:pt>
                <c:pt idx="3337">
                  <c:v>3162.1</c:v>
                </c:pt>
                <c:pt idx="3338">
                  <c:v>3163.1</c:v>
                </c:pt>
                <c:pt idx="3339">
                  <c:v>3164.1</c:v>
                </c:pt>
                <c:pt idx="3340">
                  <c:v>3165.1</c:v>
                </c:pt>
                <c:pt idx="3341">
                  <c:v>3166.1</c:v>
                </c:pt>
                <c:pt idx="3342">
                  <c:v>3167.1</c:v>
                </c:pt>
                <c:pt idx="3343">
                  <c:v>3168.1</c:v>
                </c:pt>
                <c:pt idx="3344">
                  <c:v>3169.1</c:v>
                </c:pt>
                <c:pt idx="3345">
                  <c:v>3170.1</c:v>
                </c:pt>
                <c:pt idx="3346">
                  <c:v>3171.1</c:v>
                </c:pt>
                <c:pt idx="3347">
                  <c:v>3172.1</c:v>
                </c:pt>
                <c:pt idx="3348">
                  <c:v>3173.1</c:v>
                </c:pt>
                <c:pt idx="3349">
                  <c:v>3174.1</c:v>
                </c:pt>
                <c:pt idx="3350">
                  <c:v>3175.1</c:v>
                </c:pt>
                <c:pt idx="3351">
                  <c:v>3176.1</c:v>
                </c:pt>
                <c:pt idx="3352">
                  <c:v>3177.1</c:v>
                </c:pt>
                <c:pt idx="3353">
                  <c:v>3178.1</c:v>
                </c:pt>
                <c:pt idx="3354">
                  <c:v>3179.1</c:v>
                </c:pt>
                <c:pt idx="3355">
                  <c:v>3180.1</c:v>
                </c:pt>
                <c:pt idx="3356">
                  <c:v>3181.1</c:v>
                </c:pt>
                <c:pt idx="3357">
                  <c:v>3182.1</c:v>
                </c:pt>
                <c:pt idx="3358">
                  <c:v>3183.1</c:v>
                </c:pt>
                <c:pt idx="3359">
                  <c:v>3184.1</c:v>
                </c:pt>
                <c:pt idx="3360">
                  <c:v>3185.1</c:v>
                </c:pt>
                <c:pt idx="3361">
                  <c:v>3186.1</c:v>
                </c:pt>
                <c:pt idx="3362">
                  <c:v>3187.1</c:v>
                </c:pt>
                <c:pt idx="3363">
                  <c:v>3188.1</c:v>
                </c:pt>
                <c:pt idx="3364">
                  <c:v>3189.1</c:v>
                </c:pt>
                <c:pt idx="3365">
                  <c:v>3190.1</c:v>
                </c:pt>
                <c:pt idx="3366">
                  <c:v>3191.1</c:v>
                </c:pt>
                <c:pt idx="3367">
                  <c:v>3192.1</c:v>
                </c:pt>
                <c:pt idx="3368">
                  <c:v>3193.1</c:v>
                </c:pt>
                <c:pt idx="3369">
                  <c:v>3194.1</c:v>
                </c:pt>
                <c:pt idx="3370">
                  <c:v>3195.1</c:v>
                </c:pt>
                <c:pt idx="3371">
                  <c:v>3196.1</c:v>
                </c:pt>
                <c:pt idx="3372">
                  <c:v>3197.1</c:v>
                </c:pt>
                <c:pt idx="3373">
                  <c:v>3198.1</c:v>
                </c:pt>
                <c:pt idx="3374">
                  <c:v>3199.1</c:v>
                </c:pt>
                <c:pt idx="3375">
                  <c:v>3200.1</c:v>
                </c:pt>
                <c:pt idx="3376">
                  <c:v>3201.1</c:v>
                </c:pt>
                <c:pt idx="3377">
                  <c:v>3202.1</c:v>
                </c:pt>
                <c:pt idx="3378">
                  <c:v>3203.1</c:v>
                </c:pt>
                <c:pt idx="3379">
                  <c:v>3204.1</c:v>
                </c:pt>
                <c:pt idx="3380">
                  <c:v>3205.1</c:v>
                </c:pt>
                <c:pt idx="3381">
                  <c:v>3206.1</c:v>
                </c:pt>
                <c:pt idx="3382">
                  <c:v>3207.1</c:v>
                </c:pt>
                <c:pt idx="3383">
                  <c:v>3208.1</c:v>
                </c:pt>
                <c:pt idx="3384">
                  <c:v>3209.1</c:v>
                </c:pt>
                <c:pt idx="3385">
                  <c:v>3210.1</c:v>
                </c:pt>
                <c:pt idx="3386">
                  <c:v>3211.1</c:v>
                </c:pt>
                <c:pt idx="3387">
                  <c:v>3212.1</c:v>
                </c:pt>
                <c:pt idx="3388">
                  <c:v>3213.1</c:v>
                </c:pt>
                <c:pt idx="3389">
                  <c:v>3214.1</c:v>
                </c:pt>
                <c:pt idx="3390">
                  <c:v>3215.1</c:v>
                </c:pt>
                <c:pt idx="3391">
                  <c:v>3216.1</c:v>
                </c:pt>
                <c:pt idx="3392">
                  <c:v>3217.1</c:v>
                </c:pt>
                <c:pt idx="3393">
                  <c:v>3218.1</c:v>
                </c:pt>
                <c:pt idx="3394">
                  <c:v>3219.1</c:v>
                </c:pt>
                <c:pt idx="3395">
                  <c:v>3220.1</c:v>
                </c:pt>
                <c:pt idx="3396">
                  <c:v>3221.1</c:v>
                </c:pt>
                <c:pt idx="3397">
                  <c:v>3222.1</c:v>
                </c:pt>
                <c:pt idx="3398">
                  <c:v>3223.1</c:v>
                </c:pt>
                <c:pt idx="3399">
                  <c:v>3224.1</c:v>
                </c:pt>
                <c:pt idx="3400">
                  <c:v>3225.1</c:v>
                </c:pt>
                <c:pt idx="3401">
                  <c:v>3226.1</c:v>
                </c:pt>
                <c:pt idx="3402">
                  <c:v>3227.1</c:v>
                </c:pt>
                <c:pt idx="3403">
                  <c:v>3228.1</c:v>
                </c:pt>
                <c:pt idx="3404">
                  <c:v>3229.1</c:v>
                </c:pt>
                <c:pt idx="3405">
                  <c:v>3230.1</c:v>
                </c:pt>
                <c:pt idx="3406">
                  <c:v>3231.1</c:v>
                </c:pt>
                <c:pt idx="3407">
                  <c:v>3232.1</c:v>
                </c:pt>
                <c:pt idx="3408">
                  <c:v>3233.1</c:v>
                </c:pt>
                <c:pt idx="3409">
                  <c:v>3234.1</c:v>
                </c:pt>
                <c:pt idx="3410">
                  <c:v>3235.1</c:v>
                </c:pt>
                <c:pt idx="3411">
                  <c:v>3236.1</c:v>
                </c:pt>
                <c:pt idx="3412">
                  <c:v>3237.1</c:v>
                </c:pt>
                <c:pt idx="3413">
                  <c:v>3238.1</c:v>
                </c:pt>
                <c:pt idx="3414">
                  <c:v>3239.1</c:v>
                </c:pt>
                <c:pt idx="3415">
                  <c:v>3240.1</c:v>
                </c:pt>
                <c:pt idx="3416">
                  <c:v>3241.1</c:v>
                </c:pt>
                <c:pt idx="3417">
                  <c:v>3242.1</c:v>
                </c:pt>
                <c:pt idx="3418">
                  <c:v>3243.1</c:v>
                </c:pt>
                <c:pt idx="3419">
                  <c:v>3244.1</c:v>
                </c:pt>
                <c:pt idx="3420">
                  <c:v>3245.1</c:v>
                </c:pt>
                <c:pt idx="3421">
                  <c:v>3246.1</c:v>
                </c:pt>
                <c:pt idx="3422">
                  <c:v>3247.1</c:v>
                </c:pt>
                <c:pt idx="3423">
                  <c:v>3248.1</c:v>
                </c:pt>
                <c:pt idx="3424">
                  <c:v>3249.1</c:v>
                </c:pt>
                <c:pt idx="3425">
                  <c:v>3250.1</c:v>
                </c:pt>
                <c:pt idx="3426">
                  <c:v>3251.1</c:v>
                </c:pt>
                <c:pt idx="3427">
                  <c:v>3252.1</c:v>
                </c:pt>
                <c:pt idx="3428">
                  <c:v>3253.1</c:v>
                </c:pt>
                <c:pt idx="3429">
                  <c:v>3254.1</c:v>
                </c:pt>
                <c:pt idx="3430">
                  <c:v>3255.1</c:v>
                </c:pt>
                <c:pt idx="3431">
                  <c:v>3256.1</c:v>
                </c:pt>
                <c:pt idx="3432">
                  <c:v>3257.1</c:v>
                </c:pt>
                <c:pt idx="3433">
                  <c:v>3258.1</c:v>
                </c:pt>
                <c:pt idx="3434">
                  <c:v>3259.1</c:v>
                </c:pt>
                <c:pt idx="3435">
                  <c:v>3260.1</c:v>
                </c:pt>
                <c:pt idx="3436">
                  <c:v>3261.1</c:v>
                </c:pt>
                <c:pt idx="3437">
                  <c:v>3262.1</c:v>
                </c:pt>
                <c:pt idx="3438">
                  <c:v>3263.1</c:v>
                </c:pt>
                <c:pt idx="3439">
                  <c:v>3264.1</c:v>
                </c:pt>
                <c:pt idx="3440">
                  <c:v>3265.1</c:v>
                </c:pt>
                <c:pt idx="3441">
                  <c:v>3266.1</c:v>
                </c:pt>
                <c:pt idx="3442">
                  <c:v>3267.1</c:v>
                </c:pt>
                <c:pt idx="3443">
                  <c:v>3268.1</c:v>
                </c:pt>
                <c:pt idx="3444">
                  <c:v>3269.1</c:v>
                </c:pt>
                <c:pt idx="3445">
                  <c:v>3270.1</c:v>
                </c:pt>
                <c:pt idx="3446">
                  <c:v>3271.1</c:v>
                </c:pt>
                <c:pt idx="3447">
                  <c:v>3272.1</c:v>
                </c:pt>
                <c:pt idx="3448">
                  <c:v>3273.1</c:v>
                </c:pt>
                <c:pt idx="3449">
                  <c:v>3274.1</c:v>
                </c:pt>
                <c:pt idx="3450">
                  <c:v>3275.1</c:v>
                </c:pt>
                <c:pt idx="3451">
                  <c:v>3276.1</c:v>
                </c:pt>
                <c:pt idx="3452">
                  <c:v>3277.1</c:v>
                </c:pt>
                <c:pt idx="3453">
                  <c:v>3278.1</c:v>
                </c:pt>
                <c:pt idx="3454">
                  <c:v>3279.1</c:v>
                </c:pt>
                <c:pt idx="3455">
                  <c:v>3280.1</c:v>
                </c:pt>
                <c:pt idx="3456">
                  <c:v>3281.1</c:v>
                </c:pt>
                <c:pt idx="3457">
                  <c:v>3282.1</c:v>
                </c:pt>
                <c:pt idx="3458">
                  <c:v>3283.1</c:v>
                </c:pt>
                <c:pt idx="3459">
                  <c:v>3284.1</c:v>
                </c:pt>
                <c:pt idx="3460">
                  <c:v>3285.1</c:v>
                </c:pt>
                <c:pt idx="3461">
                  <c:v>3286.1</c:v>
                </c:pt>
                <c:pt idx="3462">
                  <c:v>3287.1</c:v>
                </c:pt>
                <c:pt idx="3463">
                  <c:v>3288.1</c:v>
                </c:pt>
                <c:pt idx="3464">
                  <c:v>3289.1</c:v>
                </c:pt>
                <c:pt idx="3465">
                  <c:v>3290.1</c:v>
                </c:pt>
                <c:pt idx="3466">
                  <c:v>3291.1</c:v>
                </c:pt>
                <c:pt idx="3467">
                  <c:v>3292.1</c:v>
                </c:pt>
                <c:pt idx="3468">
                  <c:v>3293.1</c:v>
                </c:pt>
                <c:pt idx="3469">
                  <c:v>3294.1</c:v>
                </c:pt>
                <c:pt idx="3470">
                  <c:v>3295.1</c:v>
                </c:pt>
                <c:pt idx="3471">
                  <c:v>3296.1</c:v>
                </c:pt>
                <c:pt idx="3472">
                  <c:v>3297.1</c:v>
                </c:pt>
                <c:pt idx="3473">
                  <c:v>3298.1</c:v>
                </c:pt>
                <c:pt idx="3474">
                  <c:v>3299.1</c:v>
                </c:pt>
                <c:pt idx="3475">
                  <c:v>3300.1</c:v>
                </c:pt>
                <c:pt idx="3476">
                  <c:v>3301.1</c:v>
                </c:pt>
                <c:pt idx="3477">
                  <c:v>3302.1</c:v>
                </c:pt>
                <c:pt idx="3478">
                  <c:v>3303.1</c:v>
                </c:pt>
                <c:pt idx="3479">
                  <c:v>3304.1</c:v>
                </c:pt>
                <c:pt idx="3480">
                  <c:v>3305.1</c:v>
                </c:pt>
                <c:pt idx="3481">
                  <c:v>3306.1</c:v>
                </c:pt>
                <c:pt idx="3482">
                  <c:v>3307.1</c:v>
                </c:pt>
                <c:pt idx="3483">
                  <c:v>3308.1</c:v>
                </c:pt>
                <c:pt idx="3484">
                  <c:v>3309.1</c:v>
                </c:pt>
                <c:pt idx="3485">
                  <c:v>3310.1</c:v>
                </c:pt>
                <c:pt idx="3486">
                  <c:v>3311.1</c:v>
                </c:pt>
                <c:pt idx="3487">
                  <c:v>3312.1</c:v>
                </c:pt>
                <c:pt idx="3488">
                  <c:v>3313.1</c:v>
                </c:pt>
                <c:pt idx="3489">
                  <c:v>3314.1</c:v>
                </c:pt>
                <c:pt idx="3490">
                  <c:v>3315.1</c:v>
                </c:pt>
                <c:pt idx="3491">
                  <c:v>3316.1</c:v>
                </c:pt>
                <c:pt idx="3492">
                  <c:v>3317.1</c:v>
                </c:pt>
                <c:pt idx="3493">
                  <c:v>3318.1</c:v>
                </c:pt>
                <c:pt idx="3494">
                  <c:v>3319.1</c:v>
                </c:pt>
                <c:pt idx="3495">
                  <c:v>3320.1</c:v>
                </c:pt>
                <c:pt idx="3496">
                  <c:v>3321.1</c:v>
                </c:pt>
                <c:pt idx="3497">
                  <c:v>3322.1</c:v>
                </c:pt>
                <c:pt idx="3498">
                  <c:v>3323.1</c:v>
                </c:pt>
                <c:pt idx="3499">
                  <c:v>3324.1</c:v>
                </c:pt>
                <c:pt idx="3500">
                  <c:v>3325.1</c:v>
                </c:pt>
                <c:pt idx="3501">
                  <c:v>3326.1</c:v>
                </c:pt>
                <c:pt idx="3502">
                  <c:v>3327.1</c:v>
                </c:pt>
                <c:pt idx="3503">
                  <c:v>3328.1</c:v>
                </c:pt>
                <c:pt idx="3504">
                  <c:v>3329.1</c:v>
                </c:pt>
                <c:pt idx="3505">
                  <c:v>3330.1</c:v>
                </c:pt>
                <c:pt idx="3506">
                  <c:v>3331.1</c:v>
                </c:pt>
                <c:pt idx="3507">
                  <c:v>3332.1</c:v>
                </c:pt>
                <c:pt idx="3508">
                  <c:v>3333.1</c:v>
                </c:pt>
                <c:pt idx="3509">
                  <c:v>3334.1</c:v>
                </c:pt>
                <c:pt idx="3510">
                  <c:v>3335.1</c:v>
                </c:pt>
                <c:pt idx="3511">
                  <c:v>3336.1</c:v>
                </c:pt>
                <c:pt idx="3512">
                  <c:v>3337.1</c:v>
                </c:pt>
                <c:pt idx="3513">
                  <c:v>3338.1</c:v>
                </c:pt>
                <c:pt idx="3514">
                  <c:v>3339.1</c:v>
                </c:pt>
                <c:pt idx="3515">
                  <c:v>3340.1</c:v>
                </c:pt>
                <c:pt idx="3516">
                  <c:v>3341.1</c:v>
                </c:pt>
                <c:pt idx="3517">
                  <c:v>3342.1</c:v>
                </c:pt>
                <c:pt idx="3518">
                  <c:v>3343.1</c:v>
                </c:pt>
                <c:pt idx="3519">
                  <c:v>3344.1</c:v>
                </c:pt>
                <c:pt idx="3520">
                  <c:v>3345.1</c:v>
                </c:pt>
                <c:pt idx="3521">
                  <c:v>3346.1</c:v>
                </c:pt>
                <c:pt idx="3522">
                  <c:v>3347.1</c:v>
                </c:pt>
                <c:pt idx="3523">
                  <c:v>3348.1</c:v>
                </c:pt>
                <c:pt idx="3524">
                  <c:v>3349.1</c:v>
                </c:pt>
                <c:pt idx="3525">
                  <c:v>3350.1</c:v>
                </c:pt>
                <c:pt idx="3526">
                  <c:v>3351.1</c:v>
                </c:pt>
                <c:pt idx="3527">
                  <c:v>3352.1</c:v>
                </c:pt>
                <c:pt idx="3528">
                  <c:v>3353.1</c:v>
                </c:pt>
                <c:pt idx="3529">
                  <c:v>3354.1</c:v>
                </c:pt>
                <c:pt idx="3530">
                  <c:v>3355.1</c:v>
                </c:pt>
                <c:pt idx="3531">
                  <c:v>3356.1</c:v>
                </c:pt>
                <c:pt idx="3532">
                  <c:v>3357.1</c:v>
                </c:pt>
                <c:pt idx="3533">
                  <c:v>3358.1</c:v>
                </c:pt>
                <c:pt idx="3534">
                  <c:v>3359.1</c:v>
                </c:pt>
                <c:pt idx="3535">
                  <c:v>3360.1</c:v>
                </c:pt>
                <c:pt idx="3536">
                  <c:v>3361.1</c:v>
                </c:pt>
                <c:pt idx="3537">
                  <c:v>3362.1</c:v>
                </c:pt>
                <c:pt idx="3538">
                  <c:v>3363.1</c:v>
                </c:pt>
                <c:pt idx="3539">
                  <c:v>3364.1</c:v>
                </c:pt>
                <c:pt idx="3540">
                  <c:v>3365.1</c:v>
                </c:pt>
                <c:pt idx="3541">
                  <c:v>3366.1</c:v>
                </c:pt>
                <c:pt idx="3542">
                  <c:v>3367.1</c:v>
                </c:pt>
                <c:pt idx="3543">
                  <c:v>3368.1</c:v>
                </c:pt>
                <c:pt idx="3544">
                  <c:v>3369.1</c:v>
                </c:pt>
                <c:pt idx="3545">
                  <c:v>3370.1</c:v>
                </c:pt>
                <c:pt idx="3546">
                  <c:v>3371.1</c:v>
                </c:pt>
                <c:pt idx="3547">
                  <c:v>3372.1</c:v>
                </c:pt>
                <c:pt idx="3548">
                  <c:v>3373.1</c:v>
                </c:pt>
                <c:pt idx="3549">
                  <c:v>3374.1</c:v>
                </c:pt>
                <c:pt idx="3550">
                  <c:v>3375.1</c:v>
                </c:pt>
                <c:pt idx="3551">
                  <c:v>3376.1</c:v>
                </c:pt>
                <c:pt idx="3552">
                  <c:v>3377.1</c:v>
                </c:pt>
                <c:pt idx="3553">
                  <c:v>3378.1</c:v>
                </c:pt>
                <c:pt idx="3554">
                  <c:v>3379.1</c:v>
                </c:pt>
                <c:pt idx="3555">
                  <c:v>3380.1</c:v>
                </c:pt>
                <c:pt idx="3556">
                  <c:v>3381.1</c:v>
                </c:pt>
                <c:pt idx="3557">
                  <c:v>3382.1</c:v>
                </c:pt>
                <c:pt idx="3558">
                  <c:v>3383.1</c:v>
                </c:pt>
                <c:pt idx="3559">
                  <c:v>3384.1</c:v>
                </c:pt>
                <c:pt idx="3560">
                  <c:v>3385.1</c:v>
                </c:pt>
                <c:pt idx="3561">
                  <c:v>3386.1</c:v>
                </c:pt>
                <c:pt idx="3562">
                  <c:v>3387.1</c:v>
                </c:pt>
                <c:pt idx="3563">
                  <c:v>3388.1</c:v>
                </c:pt>
                <c:pt idx="3564">
                  <c:v>3389.1</c:v>
                </c:pt>
                <c:pt idx="3565">
                  <c:v>3390.1</c:v>
                </c:pt>
                <c:pt idx="3566">
                  <c:v>3391.1</c:v>
                </c:pt>
                <c:pt idx="3567">
                  <c:v>3392.1</c:v>
                </c:pt>
                <c:pt idx="3568">
                  <c:v>3393.1</c:v>
                </c:pt>
                <c:pt idx="3569">
                  <c:v>3394.1</c:v>
                </c:pt>
                <c:pt idx="3570">
                  <c:v>3395.1</c:v>
                </c:pt>
                <c:pt idx="3571">
                  <c:v>3396.1</c:v>
                </c:pt>
                <c:pt idx="3572">
                  <c:v>3397.1</c:v>
                </c:pt>
                <c:pt idx="3573">
                  <c:v>3398.1</c:v>
                </c:pt>
                <c:pt idx="3574">
                  <c:v>3399.1</c:v>
                </c:pt>
                <c:pt idx="3575">
                  <c:v>3400.1</c:v>
                </c:pt>
                <c:pt idx="3576">
                  <c:v>3401.1</c:v>
                </c:pt>
                <c:pt idx="3577">
                  <c:v>3402.1</c:v>
                </c:pt>
                <c:pt idx="3578">
                  <c:v>3403.1</c:v>
                </c:pt>
                <c:pt idx="3579">
                  <c:v>3404.1</c:v>
                </c:pt>
                <c:pt idx="3580">
                  <c:v>3405.1</c:v>
                </c:pt>
                <c:pt idx="3581">
                  <c:v>3406.1</c:v>
                </c:pt>
                <c:pt idx="3582">
                  <c:v>3407.1</c:v>
                </c:pt>
                <c:pt idx="3583">
                  <c:v>3408.1</c:v>
                </c:pt>
                <c:pt idx="3584">
                  <c:v>3409.1</c:v>
                </c:pt>
                <c:pt idx="3585">
                  <c:v>3410.1</c:v>
                </c:pt>
                <c:pt idx="3586">
                  <c:v>3411.1</c:v>
                </c:pt>
                <c:pt idx="3587">
                  <c:v>3412.1</c:v>
                </c:pt>
                <c:pt idx="3588">
                  <c:v>3413.1</c:v>
                </c:pt>
                <c:pt idx="3589">
                  <c:v>3414.1</c:v>
                </c:pt>
                <c:pt idx="3590">
                  <c:v>3415.1</c:v>
                </c:pt>
                <c:pt idx="3591">
                  <c:v>3416.1</c:v>
                </c:pt>
                <c:pt idx="3592">
                  <c:v>3417.1</c:v>
                </c:pt>
                <c:pt idx="3593">
                  <c:v>3418.1</c:v>
                </c:pt>
                <c:pt idx="3594">
                  <c:v>3419.1</c:v>
                </c:pt>
                <c:pt idx="3595">
                  <c:v>3420.1</c:v>
                </c:pt>
                <c:pt idx="3596">
                  <c:v>3421.1</c:v>
                </c:pt>
                <c:pt idx="3597">
                  <c:v>3422.1</c:v>
                </c:pt>
                <c:pt idx="3598">
                  <c:v>3423.1</c:v>
                </c:pt>
                <c:pt idx="3599">
                  <c:v>3424.1</c:v>
                </c:pt>
                <c:pt idx="3600">
                  <c:v>3425.1</c:v>
                </c:pt>
                <c:pt idx="3601">
                  <c:v>3426.1</c:v>
                </c:pt>
                <c:pt idx="3602">
                  <c:v>3427.1</c:v>
                </c:pt>
                <c:pt idx="3603">
                  <c:v>3428.1</c:v>
                </c:pt>
                <c:pt idx="3604">
                  <c:v>3429.1</c:v>
                </c:pt>
                <c:pt idx="3605">
                  <c:v>3430.1</c:v>
                </c:pt>
                <c:pt idx="3606">
                  <c:v>3431.1</c:v>
                </c:pt>
                <c:pt idx="3607">
                  <c:v>3432.1</c:v>
                </c:pt>
                <c:pt idx="3608">
                  <c:v>3433.1</c:v>
                </c:pt>
                <c:pt idx="3609">
                  <c:v>3434.1</c:v>
                </c:pt>
                <c:pt idx="3610">
                  <c:v>3435.1</c:v>
                </c:pt>
                <c:pt idx="3611">
                  <c:v>3436.1</c:v>
                </c:pt>
                <c:pt idx="3612">
                  <c:v>3437.1</c:v>
                </c:pt>
                <c:pt idx="3613">
                  <c:v>3438.1</c:v>
                </c:pt>
                <c:pt idx="3614">
                  <c:v>3439.1</c:v>
                </c:pt>
                <c:pt idx="3615">
                  <c:v>3440.1</c:v>
                </c:pt>
                <c:pt idx="3616">
                  <c:v>3441.1</c:v>
                </c:pt>
                <c:pt idx="3617">
                  <c:v>3442.1</c:v>
                </c:pt>
                <c:pt idx="3618">
                  <c:v>3443.1</c:v>
                </c:pt>
                <c:pt idx="3619">
                  <c:v>3444.1</c:v>
                </c:pt>
                <c:pt idx="3620">
                  <c:v>3445.1</c:v>
                </c:pt>
                <c:pt idx="3621">
                  <c:v>3446.1</c:v>
                </c:pt>
                <c:pt idx="3622">
                  <c:v>3447.1</c:v>
                </c:pt>
                <c:pt idx="3623">
                  <c:v>3448.1</c:v>
                </c:pt>
                <c:pt idx="3624">
                  <c:v>3449.1</c:v>
                </c:pt>
                <c:pt idx="3625">
                  <c:v>3450.1</c:v>
                </c:pt>
                <c:pt idx="3626">
                  <c:v>3451.1</c:v>
                </c:pt>
                <c:pt idx="3627">
                  <c:v>3452.1</c:v>
                </c:pt>
                <c:pt idx="3628">
                  <c:v>3453.1</c:v>
                </c:pt>
                <c:pt idx="3629">
                  <c:v>3454.1</c:v>
                </c:pt>
                <c:pt idx="3630">
                  <c:v>3455.1</c:v>
                </c:pt>
                <c:pt idx="3631">
                  <c:v>3456.1</c:v>
                </c:pt>
                <c:pt idx="3632">
                  <c:v>3457.1</c:v>
                </c:pt>
                <c:pt idx="3633">
                  <c:v>3458.1</c:v>
                </c:pt>
                <c:pt idx="3634">
                  <c:v>3459.1</c:v>
                </c:pt>
                <c:pt idx="3635">
                  <c:v>3460.1</c:v>
                </c:pt>
                <c:pt idx="3636">
                  <c:v>3461.1</c:v>
                </c:pt>
                <c:pt idx="3637">
                  <c:v>3462.1</c:v>
                </c:pt>
                <c:pt idx="3638">
                  <c:v>3463.1</c:v>
                </c:pt>
                <c:pt idx="3639">
                  <c:v>3464.1</c:v>
                </c:pt>
                <c:pt idx="3640">
                  <c:v>3465.1</c:v>
                </c:pt>
                <c:pt idx="3641">
                  <c:v>3466.1</c:v>
                </c:pt>
                <c:pt idx="3642">
                  <c:v>3467.1</c:v>
                </c:pt>
                <c:pt idx="3643">
                  <c:v>3468.1</c:v>
                </c:pt>
                <c:pt idx="3644">
                  <c:v>3469.1</c:v>
                </c:pt>
                <c:pt idx="3645">
                  <c:v>3470.1</c:v>
                </c:pt>
                <c:pt idx="3646">
                  <c:v>3471.1</c:v>
                </c:pt>
                <c:pt idx="3647">
                  <c:v>3472.1</c:v>
                </c:pt>
                <c:pt idx="3648">
                  <c:v>3473.1</c:v>
                </c:pt>
                <c:pt idx="3649">
                  <c:v>3474.1</c:v>
                </c:pt>
                <c:pt idx="3650">
                  <c:v>3475.1</c:v>
                </c:pt>
                <c:pt idx="3651">
                  <c:v>3476.1</c:v>
                </c:pt>
                <c:pt idx="3652">
                  <c:v>3477.1</c:v>
                </c:pt>
                <c:pt idx="3653">
                  <c:v>3478.1</c:v>
                </c:pt>
                <c:pt idx="3654">
                  <c:v>3479.1</c:v>
                </c:pt>
                <c:pt idx="3655">
                  <c:v>3480.1</c:v>
                </c:pt>
                <c:pt idx="3656">
                  <c:v>3481.1</c:v>
                </c:pt>
                <c:pt idx="3657">
                  <c:v>3482.1</c:v>
                </c:pt>
                <c:pt idx="3658">
                  <c:v>3483.1</c:v>
                </c:pt>
                <c:pt idx="3659">
                  <c:v>3484.1</c:v>
                </c:pt>
                <c:pt idx="3660">
                  <c:v>3485.1</c:v>
                </c:pt>
                <c:pt idx="3661">
                  <c:v>3486.1</c:v>
                </c:pt>
                <c:pt idx="3662">
                  <c:v>3487.1</c:v>
                </c:pt>
                <c:pt idx="3663">
                  <c:v>3488.1</c:v>
                </c:pt>
                <c:pt idx="3664">
                  <c:v>3489.1</c:v>
                </c:pt>
                <c:pt idx="3665">
                  <c:v>3490.1</c:v>
                </c:pt>
                <c:pt idx="3666">
                  <c:v>3491.1</c:v>
                </c:pt>
                <c:pt idx="3667">
                  <c:v>3492.1</c:v>
                </c:pt>
                <c:pt idx="3668">
                  <c:v>3493.1</c:v>
                </c:pt>
                <c:pt idx="3669">
                  <c:v>3494.1</c:v>
                </c:pt>
                <c:pt idx="3670">
                  <c:v>3495.1</c:v>
                </c:pt>
                <c:pt idx="3671">
                  <c:v>3496.1</c:v>
                </c:pt>
                <c:pt idx="3672">
                  <c:v>3497.1</c:v>
                </c:pt>
                <c:pt idx="3673">
                  <c:v>3498.1</c:v>
                </c:pt>
                <c:pt idx="3674">
                  <c:v>3499.1</c:v>
                </c:pt>
                <c:pt idx="3675">
                  <c:v>3500.1</c:v>
                </c:pt>
                <c:pt idx="3676">
                  <c:v>3501.1</c:v>
                </c:pt>
                <c:pt idx="3677">
                  <c:v>3502.1</c:v>
                </c:pt>
                <c:pt idx="3678">
                  <c:v>3503.1</c:v>
                </c:pt>
                <c:pt idx="3679">
                  <c:v>3504.1</c:v>
                </c:pt>
                <c:pt idx="3680">
                  <c:v>3505.1</c:v>
                </c:pt>
                <c:pt idx="3681">
                  <c:v>3506.1</c:v>
                </c:pt>
                <c:pt idx="3682">
                  <c:v>3507.1</c:v>
                </c:pt>
                <c:pt idx="3683">
                  <c:v>3508.1</c:v>
                </c:pt>
                <c:pt idx="3684">
                  <c:v>3509.1</c:v>
                </c:pt>
                <c:pt idx="3685">
                  <c:v>3510.1</c:v>
                </c:pt>
                <c:pt idx="3686">
                  <c:v>3511.1</c:v>
                </c:pt>
                <c:pt idx="3687">
                  <c:v>3512.1</c:v>
                </c:pt>
                <c:pt idx="3688">
                  <c:v>3513.1</c:v>
                </c:pt>
                <c:pt idx="3689">
                  <c:v>3514.1</c:v>
                </c:pt>
                <c:pt idx="3690">
                  <c:v>3515.1</c:v>
                </c:pt>
                <c:pt idx="3691">
                  <c:v>3516.1</c:v>
                </c:pt>
                <c:pt idx="3692">
                  <c:v>3517.1</c:v>
                </c:pt>
                <c:pt idx="3693">
                  <c:v>3518.1</c:v>
                </c:pt>
                <c:pt idx="3694">
                  <c:v>3519.1</c:v>
                </c:pt>
                <c:pt idx="3695">
                  <c:v>3520.1</c:v>
                </c:pt>
                <c:pt idx="3696">
                  <c:v>3521.1</c:v>
                </c:pt>
                <c:pt idx="3697">
                  <c:v>3522.1</c:v>
                </c:pt>
                <c:pt idx="3698">
                  <c:v>3523.1</c:v>
                </c:pt>
                <c:pt idx="3699">
                  <c:v>3524.1</c:v>
                </c:pt>
                <c:pt idx="3700">
                  <c:v>3525.1</c:v>
                </c:pt>
                <c:pt idx="3701">
                  <c:v>3526.1</c:v>
                </c:pt>
                <c:pt idx="3702">
                  <c:v>3527.1</c:v>
                </c:pt>
                <c:pt idx="3703">
                  <c:v>3528.1</c:v>
                </c:pt>
                <c:pt idx="3704">
                  <c:v>3529.1</c:v>
                </c:pt>
                <c:pt idx="3705">
                  <c:v>3530.1</c:v>
                </c:pt>
                <c:pt idx="3706">
                  <c:v>3531.1</c:v>
                </c:pt>
                <c:pt idx="3707">
                  <c:v>3532.1</c:v>
                </c:pt>
                <c:pt idx="3708">
                  <c:v>3533.1</c:v>
                </c:pt>
                <c:pt idx="3709">
                  <c:v>3534.1</c:v>
                </c:pt>
                <c:pt idx="3710">
                  <c:v>3535.1</c:v>
                </c:pt>
                <c:pt idx="3711">
                  <c:v>3536.1</c:v>
                </c:pt>
                <c:pt idx="3712">
                  <c:v>3537.1</c:v>
                </c:pt>
                <c:pt idx="3713">
                  <c:v>3538.1</c:v>
                </c:pt>
                <c:pt idx="3714">
                  <c:v>3539.1</c:v>
                </c:pt>
                <c:pt idx="3715">
                  <c:v>3540.1</c:v>
                </c:pt>
                <c:pt idx="3716">
                  <c:v>3541.1</c:v>
                </c:pt>
                <c:pt idx="3717">
                  <c:v>3542.1</c:v>
                </c:pt>
                <c:pt idx="3718">
                  <c:v>3543.1</c:v>
                </c:pt>
                <c:pt idx="3719">
                  <c:v>3544.1</c:v>
                </c:pt>
                <c:pt idx="3720">
                  <c:v>3545.1</c:v>
                </c:pt>
                <c:pt idx="3721">
                  <c:v>3546.1</c:v>
                </c:pt>
                <c:pt idx="3722">
                  <c:v>3547.1</c:v>
                </c:pt>
                <c:pt idx="3723">
                  <c:v>3548.1</c:v>
                </c:pt>
                <c:pt idx="3724">
                  <c:v>3549.1</c:v>
                </c:pt>
                <c:pt idx="3725">
                  <c:v>3550.1</c:v>
                </c:pt>
                <c:pt idx="3726">
                  <c:v>3551.1</c:v>
                </c:pt>
                <c:pt idx="3727">
                  <c:v>3552.1</c:v>
                </c:pt>
                <c:pt idx="3728">
                  <c:v>3553.1</c:v>
                </c:pt>
                <c:pt idx="3729">
                  <c:v>3554.1</c:v>
                </c:pt>
                <c:pt idx="3730">
                  <c:v>3555.1</c:v>
                </c:pt>
                <c:pt idx="3731">
                  <c:v>3556.1</c:v>
                </c:pt>
                <c:pt idx="3732">
                  <c:v>3557.1</c:v>
                </c:pt>
                <c:pt idx="3733">
                  <c:v>3558.1</c:v>
                </c:pt>
                <c:pt idx="3734">
                  <c:v>3559.1</c:v>
                </c:pt>
                <c:pt idx="3735">
                  <c:v>3560.1</c:v>
                </c:pt>
                <c:pt idx="3736">
                  <c:v>3561.1</c:v>
                </c:pt>
                <c:pt idx="3737">
                  <c:v>3562.1</c:v>
                </c:pt>
                <c:pt idx="3738">
                  <c:v>3563.1</c:v>
                </c:pt>
                <c:pt idx="3739">
                  <c:v>3564.1</c:v>
                </c:pt>
                <c:pt idx="3740">
                  <c:v>3565.1</c:v>
                </c:pt>
                <c:pt idx="3741">
                  <c:v>3566.1</c:v>
                </c:pt>
                <c:pt idx="3742">
                  <c:v>3567.1</c:v>
                </c:pt>
                <c:pt idx="3743">
                  <c:v>3568.1</c:v>
                </c:pt>
                <c:pt idx="3744">
                  <c:v>3569.1</c:v>
                </c:pt>
                <c:pt idx="3745">
                  <c:v>3570.1</c:v>
                </c:pt>
                <c:pt idx="3746">
                  <c:v>3571.1</c:v>
                </c:pt>
                <c:pt idx="3747">
                  <c:v>3572.1</c:v>
                </c:pt>
                <c:pt idx="3748">
                  <c:v>3573.1</c:v>
                </c:pt>
                <c:pt idx="3749">
                  <c:v>3574.1</c:v>
                </c:pt>
                <c:pt idx="3750">
                  <c:v>3575.1</c:v>
                </c:pt>
                <c:pt idx="3751">
                  <c:v>3576.1</c:v>
                </c:pt>
                <c:pt idx="3752">
                  <c:v>3577.1</c:v>
                </c:pt>
                <c:pt idx="3753">
                  <c:v>3578.1</c:v>
                </c:pt>
                <c:pt idx="3754">
                  <c:v>3579.1</c:v>
                </c:pt>
                <c:pt idx="3755">
                  <c:v>3580.1</c:v>
                </c:pt>
                <c:pt idx="3756">
                  <c:v>3581.1</c:v>
                </c:pt>
                <c:pt idx="3757">
                  <c:v>3582.1</c:v>
                </c:pt>
                <c:pt idx="3758">
                  <c:v>3583.1</c:v>
                </c:pt>
                <c:pt idx="3759">
                  <c:v>3584.1</c:v>
                </c:pt>
                <c:pt idx="3760">
                  <c:v>3585.1</c:v>
                </c:pt>
                <c:pt idx="3761">
                  <c:v>3586.1</c:v>
                </c:pt>
                <c:pt idx="3762">
                  <c:v>3587.1</c:v>
                </c:pt>
                <c:pt idx="3763">
                  <c:v>3588.1</c:v>
                </c:pt>
                <c:pt idx="3764">
                  <c:v>3589.1</c:v>
                </c:pt>
                <c:pt idx="3765">
                  <c:v>3590.1</c:v>
                </c:pt>
                <c:pt idx="3766">
                  <c:v>3591.1</c:v>
                </c:pt>
                <c:pt idx="3767">
                  <c:v>3592.1</c:v>
                </c:pt>
                <c:pt idx="3768">
                  <c:v>3593.1</c:v>
                </c:pt>
                <c:pt idx="3769">
                  <c:v>3594.1</c:v>
                </c:pt>
                <c:pt idx="3770">
                  <c:v>3595.1</c:v>
                </c:pt>
                <c:pt idx="3771">
                  <c:v>3596.1</c:v>
                </c:pt>
                <c:pt idx="3772">
                  <c:v>3597.1</c:v>
                </c:pt>
                <c:pt idx="3773">
                  <c:v>3598.1</c:v>
                </c:pt>
                <c:pt idx="3774">
                  <c:v>3599.1</c:v>
                </c:pt>
                <c:pt idx="3775">
                  <c:v>3600.1</c:v>
                </c:pt>
                <c:pt idx="3776">
                  <c:v>3601.1</c:v>
                </c:pt>
                <c:pt idx="3777">
                  <c:v>3602.1</c:v>
                </c:pt>
                <c:pt idx="3778">
                  <c:v>3603.1</c:v>
                </c:pt>
                <c:pt idx="3779">
                  <c:v>3604.1</c:v>
                </c:pt>
                <c:pt idx="3780">
                  <c:v>3605.1</c:v>
                </c:pt>
                <c:pt idx="3781">
                  <c:v>3606.1</c:v>
                </c:pt>
                <c:pt idx="3782">
                  <c:v>3607.1</c:v>
                </c:pt>
                <c:pt idx="3783">
                  <c:v>3608.1</c:v>
                </c:pt>
                <c:pt idx="3784">
                  <c:v>3609.1</c:v>
                </c:pt>
                <c:pt idx="3785">
                  <c:v>3610.1</c:v>
                </c:pt>
                <c:pt idx="3786">
                  <c:v>3611.1</c:v>
                </c:pt>
                <c:pt idx="3787">
                  <c:v>3612.1</c:v>
                </c:pt>
                <c:pt idx="3788">
                  <c:v>3613.1</c:v>
                </c:pt>
                <c:pt idx="3789">
                  <c:v>3614.1</c:v>
                </c:pt>
                <c:pt idx="3790">
                  <c:v>3615.1</c:v>
                </c:pt>
                <c:pt idx="3791">
                  <c:v>3616.1</c:v>
                </c:pt>
                <c:pt idx="3792">
                  <c:v>3617.1</c:v>
                </c:pt>
                <c:pt idx="3793">
                  <c:v>3618.1</c:v>
                </c:pt>
                <c:pt idx="3794">
                  <c:v>3619.1</c:v>
                </c:pt>
                <c:pt idx="3795">
                  <c:v>3620.1</c:v>
                </c:pt>
                <c:pt idx="3796">
                  <c:v>3621.1</c:v>
                </c:pt>
                <c:pt idx="3797">
                  <c:v>3622.1</c:v>
                </c:pt>
                <c:pt idx="3798">
                  <c:v>3623.1</c:v>
                </c:pt>
                <c:pt idx="3799">
                  <c:v>3624.1</c:v>
                </c:pt>
                <c:pt idx="3800">
                  <c:v>3625.1</c:v>
                </c:pt>
                <c:pt idx="3801">
                  <c:v>3626.1</c:v>
                </c:pt>
                <c:pt idx="3802">
                  <c:v>3627.1</c:v>
                </c:pt>
                <c:pt idx="3803">
                  <c:v>3628.1</c:v>
                </c:pt>
                <c:pt idx="3804">
                  <c:v>3629.1</c:v>
                </c:pt>
                <c:pt idx="3805">
                  <c:v>3630.1</c:v>
                </c:pt>
                <c:pt idx="3806">
                  <c:v>3631.1</c:v>
                </c:pt>
                <c:pt idx="3807">
                  <c:v>3632.1</c:v>
                </c:pt>
                <c:pt idx="3808">
                  <c:v>3633.1</c:v>
                </c:pt>
                <c:pt idx="3809">
                  <c:v>3634.1</c:v>
                </c:pt>
                <c:pt idx="3810">
                  <c:v>3635.1</c:v>
                </c:pt>
                <c:pt idx="3811">
                  <c:v>3636.1</c:v>
                </c:pt>
                <c:pt idx="3812">
                  <c:v>3637.1</c:v>
                </c:pt>
                <c:pt idx="3813">
                  <c:v>3638.1</c:v>
                </c:pt>
                <c:pt idx="3814">
                  <c:v>3639.1</c:v>
                </c:pt>
                <c:pt idx="3815">
                  <c:v>3640.1</c:v>
                </c:pt>
                <c:pt idx="3816">
                  <c:v>3641.1</c:v>
                </c:pt>
                <c:pt idx="3817">
                  <c:v>3642.1</c:v>
                </c:pt>
                <c:pt idx="3818">
                  <c:v>3643.1</c:v>
                </c:pt>
                <c:pt idx="3819">
                  <c:v>3644.1</c:v>
                </c:pt>
                <c:pt idx="3820">
                  <c:v>3645.1</c:v>
                </c:pt>
                <c:pt idx="3821">
                  <c:v>3646.1</c:v>
                </c:pt>
                <c:pt idx="3822">
                  <c:v>3647.1</c:v>
                </c:pt>
                <c:pt idx="3823">
                  <c:v>3648.1</c:v>
                </c:pt>
                <c:pt idx="3824">
                  <c:v>3649.1</c:v>
                </c:pt>
                <c:pt idx="3825">
                  <c:v>3650.1</c:v>
                </c:pt>
                <c:pt idx="3826">
                  <c:v>3651.1</c:v>
                </c:pt>
                <c:pt idx="3827">
                  <c:v>3652.1</c:v>
                </c:pt>
                <c:pt idx="3828">
                  <c:v>3653.1</c:v>
                </c:pt>
                <c:pt idx="3829">
                  <c:v>3654.1</c:v>
                </c:pt>
                <c:pt idx="3830">
                  <c:v>3655.1</c:v>
                </c:pt>
                <c:pt idx="3831">
                  <c:v>3656.1</c:v>
                </c:pt>
                <c:pt idx="3832">
                  <c:v>3657.1</c:v>
                </c:pt>
                <c:pt idx="3833">
                  <c:v>3658.1</c:v>
                </c:pt>
                <c:pt idx="3834">
                  <c:v>3659.1</c:v>
                </c:pt>
                <c:pt idx="3835">
                  <c:v>3660.1</c:v>
                </c:pt>
                <c:pt idx="3836">
                  <c:v>3661.1</c:v>
                </c:pt>
                <c:pt idx="3837">
                  <c:v>3662.1</c:v>
                </c:pt>
                <c:pt idx="3838">
                  <c:v>3663.1</c:v>
                </c:pt>
                <c:pt idx="3839">
                  <c:v>3664.1</c:v>
                </c:pt>
                <c:pt idx="3840">
                  <c:v>3665.1</c:v>
                </c:pt>
                <c:pt idx="3841">
                  <c:v>3666.1</c:v>
                </c:pt>
                <c:pt idx="3842">
                  <c:v>3667.1</c:v>
                </c:pt>
                <c:pt idx="3843">
                  <c:v>3668.1</c:v>
                </c:pt>
                <c:pt idx="3844">
                  <c:v>3669.1</c:v>
                </c:pt>
                <c:pt idx="3845">
                  <c:v>3670.1</c:v>
                </c:pt>
                <c:pt idx="3846">
                  <c:v>3671.1</c:v>
                </c:pt>
                <c:pt idx="3847">
                  <c:v>3672.1</c:v>
                </c:pt>
                <c:pt idx="3848">
                  <c:v>3673.1</c:v>
                </c:pt>
                <c:pt idx="3849">
                  <c:v>3674.1</c:v>
                </c:pt>
                <c:pt idx="3850">
                  <c:v>3675.1</c:v>
                </c:pt>
                <c:pt idx="3851">
                  <c:v>3676.1</c:v>
                </c:pt>
                <c:pt idx="3852">
                  <c:v>3677.1</c:v>
                </c:pt>
                <c:pt idx="3853">
                  <c:v>3678.1</c:v>
                </c:pt>
                <c:pt idx="3854">
                  <c:v>3679.1</c:v>
                </c:pt>
                <c:pt idx="3855">
                  <c:v>3680.1</c:v>
                </c:pt>
                <c:pt idx="3856">
                  <c:v>3681.1</c:v>
                </c:pt>
                <c:pt idx="3857">
                  <c:v>3682.1</c:v>
                </c:pt>
                <c:pt idx="3858">
                  <c:v>3683.1</c:v>
                </c:pt>
                <c:pt idx="3859">
                  <c:v>3684.1</c:v>
                </c:pt>
                <c:pt idx="3860">
                  <c:v>3685.1</c:v>
                </c:pt>
                <c:pt idx="3861">
                  <c:v>3686.1</c:v>
                </c:pt>
                <c:pt idx="3862">
                  <c:v>3687.1</c:v>
                </c:pt>
                <c:pt idx="3863">
                  <c:v>3688.1</c:v>
                </c:pt>
                <c:pt idx="3864">
                  <c:v>3689.1</c:v>
                </c:pt>
                <c:pt idx="3865">
                  <c:v>3690.1</c:v>
                </c:pt>
                <c:pt idx="3866">
                  <c:v>3691.1</c:v>
                </c:pt>
                <c:pt idx="3867">
                  <c:v>3692.1</c:v>
                </c:pt>
                <c:pt idx="3868">
                  <c:v>3693.1</c:v>
                </c:pt>
                <c:pt idx="3869">
                  <c:v>3694.1</c:v>
                </c:pt>
                <c:pt idx="3870">
                  <c:v>3695.1</c:v>
                </c:pt>
                <c:pt idx="3871">
                  <c:v>3696.1</c:v>
                </c:pt>
                <c:pt idx="3872">
                  <c:v>3697.1</c:v>
                </c:pt>
                <c:pt idx="3873">
                  <c:v>3698.1</c:v>
                </c:pt>
                <c:pt idx="3874">
                  <c:v>3699.1</c:v>
                </c:pt>
                <c:pt idx="3875">
                  <c:v>3700.1</c:v>
                </c:pt>
                <c:pt idx="3876">
                  <c:v>3701.1</c:v>
                </c:pt>
                <c:pt idx="3877">
                  <c:v>3702.1</c:v>
                </c:pt>
                <c:pt idx="3878">
                  <c:v>3703.1</c:v>
                </c:pt>
                <c:pt idx="3879">
                  <c:v>3704.1</c:v>
                </c:pt>
                <c:pt idx="3880">
                  <c:v>3705.1</c:v>
                </c:pt>
                <c:pt idx="3881">
                  <c:v>3706.1</c:v>
                </c:pt>
                <c:pt idx="3882">
                  <c:v>3707.1</c:v>
                </c:pt>
                <c:pt idx="3883">
                  <c:v>3708.1</c:v>
                </c:pt>
                <c:pt idx="3884">
                  <c:v>3709.1</c:v>
                </c:pt>
                <c:pt idx="3885">
                  <c:v>3710.1</c:v>
                </c:pt>
                <c:pt idx="3886">
                  <c:v>3711.1</c:v>
                </c:pt>
                <c:pt idx="3887">
                  <c:v>3712.1</c:v>
                </c:pt>
                <c:pt idx="3888">
                  <c:v>3713.1</c:v>
                </c:pt>
                <c:pt idx="3889">
                  <c:v>3714.1</c:v>
                </c:pt>
                <c:pt idx="3890">
                  <c:v>3715.1</c:v>
                </c:pt>
                <c:pt idx="3891">
                  <c:v>3716.1</c:v>
                </c:pt>
                <c:pt idx="3892">
                  <c:v>3717.1</c:v>
                </c:pt>
                <c:pt idx="3893">
                  <c:v>3718.1</c:v>
                </c:pt>
                <c:pt idx="3894">
                  <c:v>3719.1</c:v>
                </c:pt>
                <c:pt idx="3895">
                  <c:v>3720.1</c:v>
                </c:pt>
                <c:pt idx="3896">
                  <c:v>3721.1</c:v>
                </c:pt>
                <c:pt idx="3897">
                  <c:v>3722.1</c:v>
                </c:pt>
                <c:pt idx="3898">
                  <c:v>3723.1</c:v>
                </c:pt>
                <c:pt idx="3899">
                  <c:v>3724.1</c:v>
                </c:pt>
                <c:pt idx="3900">
                  <c:v>3725.1</c:v>
                </c:pt>
                <c:pt idx="3901">
                  <c:v>3726.1</c:v>
                </c:pt>
                <c:pt idx="3902">
                  <c:v>3727.1</c:v>
                </c:pt>
                <c:pt idx="3903">
                  <c:v>3728.1</c:v>
                </c:pt>
                <c:pt idx="3904">
                  <c:v>3729.1</c:v>
                </c:pt>
                <c:pt idx="3905">
                  <c:v>3730.1</c:v>
                </c:pt>
                <c:pt idx="3906">
                  <c:v>3731.1</c:v>
                </c:pt>
                <c:pt idx="3907">
                  <c:v>3732.1</c:v>
                </c:pt>
                <c:pt idx="3908">
                  <c:v>3733.1</c:v>
                </c:pt>
                <c:pt idx="3909">
                  <c:v>3734.1</c:v>
                </c:pt>
                <c:pt idx="3910">
                  <c:v>3735.1</c:v>
                </c:pt>
                <c:pt idx="3911">
                  <c:v>3736.1</c:v>
                </c:pt>
                <c:pt idx="3912">
                  <c:v>3737.1</c:v>
                </c:pt>
                <c:pt idx="3913">
                  <c:v>3738.1</c:v>
                </c:pt>
                <c:pt idx="3914">
                  <c:v>3739.1</c:v>
                </c:pt>
                <c:pt idx="3915">
                  <c:v>3740.1</c:v>
                </c:pt>
                <c:pt idx="3916">
                  <c:v>3741.1</c:v>
                </c:pt>
                <c:pt idx="3917">
                  <c:v>3742.1</c:v>
                </c:pt>
                <c:pt idx="3918">
                  <c:v>3743.1</c:v>
                </c:pt>
                <c:pt idx="3919">
                  <c:v>3744.1</c:v>
                </c:pt>
                <c:pt idx="3920">
                  <c:v>3745.1</c:v>
                </c:pt>
                <c:pt idx="3921">
                  <c:v>3746.1</c:v>
                </c:pt>
                <c:pt idx="3922">
                  <c:v>3747.1</c:v>
                </c:pt>
                <c:pt idx="3923">
                  <c:v>3748.1</c:v>
                </c:pt>
                <c:pt idx="3924">
                  <c:v>3749.1</c:v>
                </c:pt>
                <c:pt idx="3925">
                  <c:v>3750.1</c:v>
                </c:pt>
                <c:pt idx="3926">
                  <c:v>3751.1</c:v>
                </c:pt>
                <c:pt idx="3927">
                  <c:v>3752.1</c:v>
                </c:pt>
                <c:pt idx="3928">
                  <c:v>3753.1</c:v>
                </c:pt>
                <c:pt idx="3929">
                  <c:v>3754.1</c:v>
                </c:pt>
              </c:numCache>
            </c:numRef>
          </c:xVal>
          <c:yVal>
            <c:numRef>
              <c:f>PenTemps!$C$2:$C$3931</c:f>
              <c:numCache>
                <c:formatCode>General</c:formatCode>
                <c:ptCount val="3930"/>
                <c:pt idx="0">
                  <c:v>18.9</c:v>
                </c:pt>
                <c:pt idx="1">
                  <c:v>18.9</c:v>
                </c:pt>
                <c:pt idx="2">
                  <c:v>18.9</c:v>
                </c:pt>
                <c:pt idx="3">
                  <c:v>18.9</c:v>
                </c:pt>
                <c:pt idx="4">
                  <c:v>18.9</c:v>
                </c:pt>
                <c:pt idx="5">
                  <c:v>18.9</c:v>
                </c:pt>
                <c:pt idx="6">
                  <c:v>18.9</c:v>
                </c:pt>
                <c:pt idx="7">
                  <c:v>18.9</c:v>
                </c:pt>
                <c:pt idx="8">
                  <c:v>18.9</c:v>
                </c:pt>
                <c:pt idx="9">
                  <c:v>18.9</c:v>
                </c:pt>
                <c:pt idx="10">
                  <c:v>18.9</c:v>
                </c:pt>
                <c:pt idx="11">
                  <c:v>18.9</c:v>
                </c:pt>
                <c:pt idx="12">
                  <c:v>18.9</c:v>
                </c:pt>
                <c:pt idx="13">
                  <c:v>18.9</c:v>
                </c:pt>
                <c:pt idx="14">
                  <c:v>18.9</c:v>
                </c:pt>
                <c:pt idx="15">
                  <c:v>18.9</c:v>
                </c:pt>
                <c:pt idx="16">
                  <c:v>18.9</c:v>
                </c:pt>
                <c:pt idx="17">
                  <c:v>18.9</c:v>
                </c:pt>
                <c:pt idx="18">
                  <c:v>18.9</c:v>
                </c:pt>
                <c:pt idx="19">
                  <c:v>18.9</c:v>
                </c:pt>
                <c:pt idx="20">
                  <c:v>18.9</c:v>
                </c:pt>
                <c:pt idx="21">
                  <c:v>18.9</c:v>
                </c:pt>
                <c:pt idx="22">
                  <c:v>18.9</c:v>
                </c:pt>
                <c:pt idx="23">
                  <c:v>18.9</c:v>
                </c:pt>
                <c:pt idx="24">
                  <c:v>18.9</c:v>
                </c:pt>
                <c:pt idx="25">
                  <c:v>18.9</c:v>
                </c:pt>
                <c:pt idx="26">
                  <c:v>18.9</c:v>
                </c:pt>
                <c:pt idx="27">
                  <c:v>18.9</c:v>
                </c:pt>
                <c:pt idx="28">
                  <c:v>18.9</c:v>
                </c:pt>
                <c:pt idx="29">
                  <c:v>18.9</c:v>
                </c:pt>
                <c:pt idx="30">
                  <c:v>18.9</c:v>
                </c:pt>
                <c:pt idx="31">
                  <c:v>18.9</c:v>
                </c:pt>
                <c:pt idx="32">
                  <c:v>18.9</c:v>
                </c:pt>
                <c:pt idx="33">
                  <c:v>18.9</c:v>
                </c:pt>
                <c:pt idx="34">
                  <c:v>18.9</c:v>
                </c:pt>
                <c:pt idx="35">
                  <c:v>18.9</c:v>
                </c:pt>
                <c:pt idx="36">
                  <c:v>18.9</c:v>
                </c:pt>
                <c:pt idx="37">
                  <c:v>18.9</c:v>
                </c:pt>
                <c:pt idx="38">
                  <c:v>18.9</c:v>
                </c:pt>
                <c:pt idx="39">
                  <c:v>18.9</c:v>
                </c:pt>
                <c:pt idx="40">
                  <c:v>18.9</c:v>
                </c:pt>
                <c:pt idx="41">
                  <c:v>18.9</c:v>
                </c:pt>
                <c:pt idx="42">
                  <c:v>18.9</c:v>
                </c:pt>
                <c:pt idx="43">
                  <c:v>18.9</c:v>
                </c:pt>
                <c:pt idx="44">
                  <c:v>18.9</c:v>
                </c:pt>
                <c:pt idx="45">
                  <c:v>18.9</c:v>
                </c:pt>
                <c:pt idx="46">
                  <c:v>18.9</c:v>
                </c:pt>
                <c:pt idx="47">
                  <c:v>18.9</c:v>
                </c:pt>
                <c:pt idx="48">
                  <c:v>18.9</c:v>
                </c:pt>
                <c:pt idx="49">
                  <c:v>18.9</c:v>
                </c:pt>
                <c:pt idx="50">
                  <c:v>18.9</c:v>
                </c:pt>
                <c:pt idx="51">
                  <c:v>18.9</c:v>
                </c:pt>
                <c:pt idx="52">
                  <c:v>18.9</c:v>
                </c:pt>
                <c:pt idx="53">
                  <c:v>18.9</c:v>
                </c:pt>
                <c:pt idx="54">
                  <c:v>18.9</c:v>
                </c:pt>
                <c:pt idx="55">
                  <c:v>18.9</c:v>
                </c:pt>
                <c:pt idx="56">
                  <c:v>18.9</c:v>
                </c:pt>
                <c:pt idx="57">
                  <c:v>18.9</c:v>
                </c:pt>
                <c:pt idx="58">
                  <c:v>18.9</c:v>
                </c:pt>
                <c:pt idx="59">
                  <c:v>18.9</c:v>
                </c:pt>
                <c:pt idx="60">
                  <c:v>18.9</c:v>
                </c:pt>
                <c:pt idx="61">
                  <c:v>18.9</c:v>
                </c:pt>
                <c:pt idx="62">
                  <c:v>18.9</c:v>
                </c:pt>
                <c:pt idx="63">
                  <c:v>18.9</c:v>
                </c:pt>
                <c:pt idx="64">
                  <c:v>18.9</c:v>
                </c:pt>
                <c:pt idx="65">
                  <c:v>18.9</c:v>
                </c:pt>
                <c:pt idx="66">
                  <c:v>18.9</c:v>
                </c:pt>
                <c:pt idx="67">
                  <c:v>18.9</c:v>
                </c:pt>
                <c:pt idx="68">
                  <c:v>18.9</c:v>
                </c:pt>
                <c:pt idx="69">
                  <c:v>18.9</c:v>
                </c:pt>
                <c:pt idx="70">
                  <c:v>18.9</c:v>
                </c:pt>
                <c:pt idx="71">
                  <c:v>18.9</c:v>
                </c:pt>
                <c:pt idx="72">
                  <c:v>18.9</c:v>
                </c:pt>
                <c:pt idx="73">
                  <c:v>18.9</c:v>
                </c:pt>
                <c:pt idx="74">
                  <c:v>18.9</c:v>
                </c:pt>
                <c:pt idx="75">
                  <c:v>18.9</c:v>
                </c:pt>
                <c:pt idx="76">
                  <c:v>18.9</c:v>
                </c:pt>
                <c:pt idx="77">
                  <c:v>18.9</c:v>
                </c:pt>
                <c:pt idx="78">
                  <c:v>18.9</c:v>
                </c:pt>
                <c:pt idx="79">
                  <c:v>18.9</c:v>
                </c:pt>
                <c:pt idx="80">
                  <c:v>18.9</c:v>
                </c:pt>
                <c:pt idx="81">
                  <c:v>18.9</c:v>
                </c:pt>
                <c:pt idx="82">
                  <c:v>18.9</c:v>
                </c:pt>
                <c:pt idx="83">
                  <c:v>18.9</c:v>
                </c:pt>
                <c:pt idx="84">
                  <c:v>18.9</c:v>
                </c:pt>
                <c:pt idx="85">
                  <c:v>18.9</c:v>
                </c:pt>
                <c:pt idx="86">
                  <c:v>18.9</c:v>
                </c:pt>
                <c:pt idx="87">
                  <c:v>18.9</c:v>
                </c:pt>
                <c:pt idx="88">
                  <c:v>18.9</c:v>
                </c:pt>
                <c:pt idx="89">
                  <c:v>18.9</c:v>
                </c:pt>
                <c:pt idx="90">
                  <c:v>18.9</c:v>
                </c:pt>
                <c:pt idx="91">
                  <c:v>18.9</c:v>
                </c:pt>
                <c:pt idx="92">
                  <c:v>18.9</c:v>
                </c:pt>
                <c:pt idx="93">
                  <c:v>18.9</c:v>
                </c:pt>
                <c:pt idx="94">
                  <c:v>18.9</c:v>
                </c:pt>
                <c:pt idx="95">
                  <c:v>18.9</c:v>
                </c:pt>
                <c:pt idx="96">
                  <c:v>18.9</c:v>
                </c:pt>
                <c:pt idx="97">
                  <c:v>18.9</c:v>
                </c:pt>
                <c:pt idx="98">
                  <c:v>18.9</c:v>
                </c:pt>
                <c:pt idx="99">
                  <c:v>18.9</c:v>
                </c:pt>
                <c:pt idx="100">
                  <c:v>18.9</c:v>
                </c:pt>
                <c:pt idx="101">
                  <c:v>18.9</c:v>
                </c:pt>
                <c:pt idx="102">
                  <c:v>18.9</c:v>
                </c:pt>
                <c:pt idx="103">
                  <c:v>18.9</c:v>
                </c:pt>
                <c:pt idx="104">
                  <c:v>18.9</c:v>
                </c:pt>
                <c:pt idx="105">
                  <c:v>18.9</c:v>
                </c:pt>
                <c:pt idx="106">
                  <c:v>18.9</c:v>
                </c:pt>
                <c:pt idx="107">
                  <c:v>18.9</c:v>
                </c:pt>
                <c:pt idx="108">
                  <c:v>18.9</c:v>
                </c:pt>
                <c:pt idx="109">
                  <c:v>18.9</c:v>
                </c:pt>
                <c:pt idx="110">
                  <c:v>18.9</c:v>
                </c:pt>
                <c:pt idx="111">
                  <c:v>18.9</c:v>
                </c:pt>
                <c:pt idx="112">
                  <c:v>18.9</c:v>
                </c:pt>
                <c:pt idx="113">
                  <c:v>18.9</c:v>
                </c:pt>
                <c:pt idx="114">
                  <c:v>18.9</c:v>
                </c:pt>
                <c:pt idx="115">
                  <c:v>18.9</c:v>
                </c:pt>
                <c:pt idx="116">
                  <c:v>18.9</c:v>
                </c:pt>
                <c:pt idx="117">
                  <c:v>18.9</c:v>
                </c:pt>
                <c:pt idx="118">
                  <c:v>18.9</c:v>
                </c:pt>
                <c:pt idx="119">
                  <c:v>18.9</c:v>
                </c:pt>
                <c:pt idx="120">
                  <c:v>18.9</c:v>
                </c:pt>
                <c:pt idx="121">
                  <c:v>18.9</c:v>
                </c:pt>
                <c:pt idx="122">
                  <c:v>18.9</c:v>
                </c:pt>
                <c:pt idx="123">
                  <c:v>18.9</c:v>
                </c:pt>
                <c:pt idx="124">
                  <c:v>18.9</c:v>
                </c:pt>
                <c:pt idx="125">
                  <c:v>18.9</c:v>
                </c:pt>
                <c:pt idx="126">
                  <c:v>18.9</c:v>
                </c:pt>
                <c:pt idx="127">
                  <c:v>18.9</c:v>
                </c:pt>
                <c:pt idx="128">
                  <c:v>18.9</c:v>
                </c:pt>
                <c:pt idx="129">
                  <c:v>18.9</c:v>
                </c:pt>
                <c:pt idx="130">
                  <c:v>18.9</c:v>
                </c:pt>
                <c:pt idx="131">
                  <c:v>18.9</c:v>
                </c:pt>
                <c:pt idx="132">
                  <c:v>18.9</c:v>
                </c:pt>
                <c:pt idx="133">
                  <c:v>18.9</c:v>
                </c:pt>
                <c:pt idx="134">
                  <c:v>18.9</c:v>
                </c:pt>
                <c:pt idx="135">
                  <c:v>18.9</c:v>
                </c:pt>
                <c:pt idx="136">
                  <c:v>18.9</c:v>
                </c:pt>
                <c:pt idx="137">
                  <c:v>18.9</c:v>
                </c:pt>
                <c:pt idx="138">
                  <c:v>18.9</c:v>
                </c:pt>
                <c:pt idx="139">
                  <c:v>18.9</c:v>
                </c:pt>
                <c:pt idx="140">
                  <c:v>18.9</c:v>
                </c:pt>
                <c:pt idx="141">
                  <c:v>18.9</c:v>
                </c:pt>
                <c:pt idx="142">
                  <c:v>18.9</c:v>
                </c:pt>
                <c:pt idx="143">
                  <c:v>18.9</c:v>
                </c:pt>
                <c:pt idx="144">
                  <c:v>18.9</c:v>
                </c:pt>
                <c:pt idx="145">
                  <c:v>18.9</c:v>
                </c:pt>
                <c:pt idx="146">
                  <c:v>18.9</c:v>
                </c:pt>
                <c:pt idx="147">
                  <c:v>18.9</c:v>
                </c:pt>
                <c:pt idx="148">
                  <c:v>18.9</c:v>
                </c:pt>
                <c:pt idx="149">
                  <c:v>18.9</c:v>
                </c:pt>
                <c:pt idx="150">
                  <c:v>18.9</c:v>
                </c:pt>
                <c:pt idx="151">
                  <c:v>18.9</c:v>
                </c:pt>
                <c:pt idx="152">
                  <c:v>18.9</c:v>
                </c:pt>
                <c:pt idx="153">
                  <c:v>18.9</c:v>
                </c:pt>
                <c:pt idx="154">
                  <c:v>18.9</c:v>
                </c:pt>
                <c:pt idx="155">
                  <c:v>18.9</c:v>
                </c:pt>
                <c:pt idx="156">
                  <c:v>18.9</c:v>
                </c:pt>
                <c:pt idx="157">
                  <c:v>18.9</c:v>
                </c:pt>
                <c:pt idx="158">
                  <c:v>18.9</c:v>
                </c:pt>
                <c:pt idx="159">
                  <c:v>18.9</c:v>
                </c:pt>
                <c:pt idx="160">
                  <c:v>18.9</c:v>
                </c:pt>
                <c:pt idx="161">
                  <c:v>18.9</c:v>
                </c:pt>
                <c:pt idx="162">
                  <c:v>18.9</c:v>
                </c:pt>
                <c:pt idx="163">
                  <c:v>18.9</c:v>
                </c:pt>
                <c:pt idx="164">
                  <c:v>18.9</c:v>
                </c:pt>
                <c:pt idx="165">
                  <c:v>18.9</c:v>
                </c:pt>
                <c:pt idx="166">
                  <c:v>18.9</c:v>
                </c:pt>
                <c:pt idx="167">
                  <c:v>18.9</c:v>
                </c:pt>
                <c:pt idx="168">
                  <c:v>18.9</c:v>
                </c:pt>
                <c:pt idx="169">
                  <c:v>18.9</c:v>
                </c:pt>
                <c:pt idx="170">
                  <c:v>18.9</c:v>
                </c:pt>
                <c:pt idx="171">
                  <c:v>18.9</c:v>
                </c:pt>
                <c:pt idx="172">
                  <c:v>18.9</c:v>
                </c:pt>
                <c:pt idx="173">
                  <c:v>18.9</c:v>
                </c:pt>
                <c:pt idx="174">
                  <c:v>18.9</c:v>
                </c:pt>
                <c:pt idx="175">
                  <c:v>19.1</c:v>
                </c:pt>
                <c:pt idx="176">
                  <c:v>19.8</c:v>
                </c:pt>
                <c:pt idx="177">
                  <c:v>21.1</c:v>
                </c:pt>
                <c:pt idx="178">
                  <c:v>22.9</c:v>
                </c:pt>
                <c:pt idx="179">
                  <c:v>25.1</c:v>
                </c:pt>
                <c:pt idx="180">
                  <c:v>27.8</c:v>
                </c:pt>
                <c:pt idx="181">
                  <c:v>30.8</c:v>
                </c:pt>
                <c:pt idx="182">
                  <c:v>34.1</c:v>
                </c:pt>
                <c:pt idx="183">
                  <c:v>37.7</c:v>
                </c:pt>
                <c:pt idx="184">
                  <c:v>41.5</c:v>
                </c:pt>
                <c:pt idx="185">
                  <c:v>45.5</c:v>
                </c:pt>
                <c:pt idx="186">
                  <c:v>49.7</c:v>
                </c:pt>
                <c:pt idx="187">
                  <c:v>54</c:v>
                </c:pt>
                <c:pt idx="188">
                  <c:v>58.5</c:v>
                </c:pt>
                <c:pt idx="189">
                  <c:v>63.2</c:v>
                </c:pt>
                <c:pt idx="190">
                  <c:v>68</c:v>
                </c:pt>
                <c:pt idx="191">
                  <c:v>72.9</c:v>
                </c:pt>
                <c:pt idx="192">
                  <c:v>77.9</c:v>
                </c:pt>
                <c:pt idx="193">
                  <c:v>82.9</c:v>
                </c:pt>
                <c:pt idx="194">
                  <c:v>88.1</c:v>
                </c:pt>
                <c:pt idx="195">
                  <c:v>93.5</c:v>
                </c:pt>
                <c:pt idx="196">
                  <c:v>98.9</c:v>
                </c:pt>
                <c:pt idx="197">
                  <c:v>104.3</c:v>
                </c:pt>
                <c:pt idx="198">
                  <c:v>109.7</c:v>
                </c:pt>
                <c:pt idx="199">
                  <c:v>115.3</c:v>
                </c:pt>
                <c:pt idx="200">
                  <c:v>120.8</c:v>
                </c:pt>
                <c:pt idx="201">
                  <c:v>126.4</c:v>
                </c:pt>
                <c:pt idx="202">
                  <c:v>132.1</c:v>
                </c:pt>
                <c:pt idx="203">
                  <c:v>137.6</c:v>
                </c:pt>
                <c:pt idx="204">
                  <c:v>143.3</c:v>
                </c:pt>
                <c:pt idx="205">
                  <c:v>149</c:v>
                </c:pt>
                <c:pt idx="206">
                  <c:v>154.7</c:v>
                </c:pt>
                <c:pt idx="207">
                  <c:v>160.3</c:v>
                </c:pt>
                <c:pt idx="208">
                  <c:v>165.9</c:v>
                </c:pt>
                <c:pt idx="209">
                  <c:v>171.6</c:v>
                </c:pt>
                <c:pt idx="210">
                  <c:v>177.3</c:v>
                </c:pt>
                <c:pt idx="211">
                  <c:v>183</c:v>
                </c:pt>
                <c:pt idx="212">
                  <c:v>188.7</c:v>
                </c:pt>
                <c:pt idx="213">
                  <c:v>194.4</c:v>
                </c:pt>
                <c:pt idx="214">
                  <c:v>200</c:v>
                </c:pt>
                <c:pt idx="215">
                  <c:v>205.5</c:v>
                </c:pt>
                <c:pt idx="216">
                  <c:v>211.2</c:v>
                </c:pt>
                <c:pt idx="217">
                  <c:v>216.8</c:v>
                </c:pt>
                <c:pt idx="218">
                  <c:v>222.4</c:v>
                </c:pt>
                <c:pt idx="219">
                  <c:v>228</c:v>
                </c:pt>
                <c:pt idx="220">
                  <c:v>233.5</c:v>
                </c:pt>
                <c:pt idx="221">
                  <c:v>239.1</c:v>
                </c:pt>
                <c:pt idx="222">
                  <c:v>244.9</c:v>
                </c:pt>
                <c:pt idx="223">
                  <c:v>250.4</c:v>
                </c:pt>
                <c:pt idx="224">
                  <c:v>255.8</c:v>
                </c:pt>
                <c:pt idx="225">
                  <c:v>261.3</c:v>
                </c:pt>
                <c:pt idx="226">
                  <c:v>266.8</c:v>
                </c:pt>
                <c:pt idx="227">
                  <c:v>272.3</c:v>
                </c:pt>
                <c:pt idx="228">
                  <c:v>277.6</c:v>
                </c:pt>
                <c:pt idx="229">
                  <c:v>282.8</c:v>
                </c:pt>
                <c:pt idx="230">
                  <c:v>288.1</c:v>
                </c:pt>
                <c:pt idx="231">
                  <c:v>293.4</c:v>
                </c:pt>
                <c:pt idx="232">
                  <c:v>298.6</c:v>
                </c:pt>
                <c:pt idx="233">
                  <c:v>303.8</c:v>
                </c:pt>
                <c:pt idx="234">
                  <c:v>309.1</c:v>
                </c:pt>
                <c:pt idx="235">
                  <c:v>314.2</c:v>
                </c:pt>
                <c:pt idx="236">
                  <c:v>319.3</c:v>
                </c:pt>
                <c:pt idx="237">
                  <c:v>324.5</c:v>
                </c:pt>
                <c:pt idx="238">
                  <c:v>329.6</c:v>
                </c:pt>
                <c:pt idx="239">
                  <c:v>334.6</c:v>
                </c:pt>
                <c:pt idx="240">
                  <c:v>339.7</c:v>
                </c:pt>
                <c:pt idx="241">
                  <c:v>344.6</c:v>
                </c:pt>
                <c:pt idx="242">
                  <c:v>349.5</c:v>
                </c:pt>
                <c:pt idx="243">
                  <c:v>354.5</c:v>
                </c:pt>
                <c:pt idx="244">
                  <c:v>359.3</c:v>
                </c:pt>
                <c:pt idx="245">
                  <c:v>364.2</c:v>
                </c:pt>
                <c:pt idx="246">
                  <c:v>369</c:v>
                </c:pt>
                <c:pt idx="247">
                  <c:v>373.8</c:v>
                </c:pt>
                <c:pt idx="248">
                  <c:v>378.5</c:v>
                </c:pt>
                <c:pt idx="249">
                  <c:v>383.3</c:v>
                </c:pt>
                <c:pt idx="250">
                  <c:v>388</c:v>
                </c:pt>
                <c:pt idx="251">
                  <c:v>392.5</c:v>
                </c:pt>
                <c:pt idx="252">
                  <c:v>397</c:v>
                </c:pt>
                <c:pt idx="253">
                  <c:v>401.5</c:v>
                </c:pt>
                <c:pt idx="254">
                  <c:v>406</c:v>
                </c:pt>
                <c:pt idx="255">
                  <c:v>410.7</c:v>
                </c:pt>
                <c:pt idx="256">
                  <c:v>415.2</c:v>
                </c:pt>
                <c:pt idx="257">
                  <c:v>419.6</c:v>
                </c:pt>
                <c:pt idx="258">
                  <c:v>424.1</c:v>
                </c:pt>
                <c:pt idx="259">
                  <c:v>428.5</c:v>
                </c:pt>
                <c:pt idx="260">
                  <c:v>432.7</c:v>
                </c:pt>
                <c:pt idx="261">
                  <c:v>436.9</c:v>
                </c:pt>
                <c:pt idx="262">
                  <c:v>441.2</c:v>
                </c:pt>
                <c:pt idx="263">
                  <c:v>445.4</c:v>
                </c:pt>
                <c:pt idx="264">
                  <c:v>449.4</c:v>
                </c:pt>
                <c:pt idx="265">
                  <c:v>453.6</c:v>
                </c:pt>
                <c:pt idx="266">
                  <c:v>457.7</c:v>
                </c:pt>
                <c:pt idx="267">
                  <c:v>461.7</c:v>
                </c:pt>
                <c:pt idx="268">
                  <c:v>465.7</c:v>
                </c:pt>
                <c:pt idx="269">
                  <c:v>469.7</c:v>
                </c:pt>
                <c:pt idx="270">
                  <c:v>473.7</c:v>
                </c:pt>
                <c:pt idx="271">
                  <c:v>477.9</c:v>
                </c:pt>
                <c:pt idx="272">
                  <c:v>481.6</c:v>
                </c:pt>
                <c:pt idx="273">
                  <c:v>485.1</c:v>
                </c:pt>
                <c:pt idx="274">
                  <c:v>488.4</c:v>
                </c:pt>
                <c:pt idx="275">
                  <c:v>491.3</c:v>
                </c:pt>
                <c:pt idx="276">
                  <c:v>494</c:v>
                </c:pt>
                <c:pt idx="277">
                  <c:v>496.6</c:v>
                </c:pt>
                <c:pt idx="278">
                  <c:v>499</c:v>
                </c:pt>
                <c:pt idx="279">
                  <c:v>501.1</c:v>
                </c:pt>
                <c:pt idx="280">
                  <c:v>503.4</c:v>
                </c:pt>
                <c:pt idx="281">
                  <c:v>505.6</c:v>
                </c:pt>
                <c:pt idx="282">
                  <c:v>507.7</c:v>
                </c:pt>
                <c:pt idx="283">
                  <c:v>509.7</c:v>
                </c:pt>
                <c:pt idx="284">
                  <c:v>511.6</c:v>
                </c:pt>
                <c:pt idx="285">
                  <c:v>513.3</c:v>
                </c:pt>
                <c:pt idx="286">
                  <c:v>515</c:v>
                </c:pt>
                <c:pt idx="287">
                  <c:v>516.3</c:v>
                </c:pt>
                <c:pt idx="288">
                  <c:v>517.3</c:v>
                </c:pt>
                <c:pt idx="289">
                  <c:v>518.3</c:v>
                </c:pt>
                <c:pt idx="290">
                  <c:v>519.1</c:v>
                </c:pt>
                <c:pt idx="291">
                  <c:v>519.5</c:v>
                </c:pt>
                <c:pt idx="292">
                  <c:v>519.5</c:v>
                </c:pt>
                <c:pt idx="293">
                  <c:v>519.3</c:v>
                </c:pt>
                <c:pt idx="294">
                  <c:v>519.3</c:v>
                </c:pt>
                <c:pt idx="295">
                  <c:v>519.3</c:v>
                </c:pt>
                <c:pt idx="296">
                  <c:v>519.3</c:v>
                </c:pt>
                <c:pt idx="297">
                  <c:v>519.2</c:v>
                </c:pt>
                <c:pt idx="298">
                  <c:v>518.9</c:v>
                </c:pt>
                <c:pt idx="299">
                  <c:v>518.8</c:v>
                </c:pt>
                <c:pt idx="300">
                  <c:v>518.6</c:v>
                </c:pt>
                <c:pt idx="301">
                  <c:v>518.6</c:v>
                </c:pt>
                <c:pt idx="302">
                  <c:v>518.6</c:v>
                </c:pt>
                <c:pt idx="303">
                  <c:v>518.7</c:v>
                </c:pt>
                <c:pt idx="304">
                  <c:v>518.7</c:v>
                </c:pt>
                <c:pt idx="305">
                  <c:v>518.7</c:v>
                </c:pt>
                <c:pt idx="306">
                  <c:v>518.8</c:v>
                </c:pt>
                <c:pt idx="307">
                  <c:v>518.9</c:v>
                </c:pt>
                <c:pt idx="308">
                  <c:v>518.8</c:v>
                </c:pt>
                <c:pt idx="309">
                  <c:v>519</c:v>
                </c:pt>
                <c:pt idx="310">
                  <c:v>519.1</c:v>
                </c:pt>
                <c:pt idx="311">
                  <c:v>519.1</c:v>
                </c:pt>
                <c:pt idx="312">
                  <c:v>519.1</c:v>
                </c:pt>
                <c:pt idx="313">
                  <c:v>519.2</c:v>
                </c:pt>
                <c:pt idx="314">
                  <c:v>519.2</c:v>
                </c:pt>
                <c:pt idx="315">
                  <c:v>519.4</c:v>
                </c:pt>
                <c:pt idx="316">
                  <c:v>519.4</c:v>
                </c:pt>
                <c:pt idx="317">
                  <c:v>519.5</c:v>
                </c:pt>
                <c:pt idx="318">
                  <c:v>519.6</c:v>
                </c:pt>
                <c:pt idx="319">
                  <c:v>519.9</c:v>
                </c:pt>
                <c:pt idx="320">
                  <c:v>520.2</c:v>
                </c:pt>
                <c:pt idx="321">
                  <c:v>520.5</c:v>
                </c:pt>
                <c:pt idx="322">
                  <c:v>520.8</c:v>
                </c:pt>
                <c:pt idx="323">
                  <c:v>520.9</c:v>
                </c:pt>
                <c:pt idx="324">
                  <c:v>521.5</c:v>
                </c:pt>
                <c:pt idx="325">
                  <c:v>521.9</c:v>
                </c:pt>
                <c:pt idx="326">
                  <c:v>522.2</c:v>
                </c:pt>
                <c:pt idx="327">
                  <c:v>522.6</c:v>
                </c:pt>
                <c:pt idx="328">
                  <c:v>523</c:v>
                </c:pt>
                <c:pt idx="329">
                  <c:v>523.2</c:v>
                </c:pt>
                <c:pt idx="330">
                  <c:v>523.4</c:v>
                </c:pt>
                <c:pt idx="331">
                  <c:v>523.4</c:v>
                </c:pt>
                <c:pt idx="332">
                  <c:v>523.4</c:v>
                </c:pt>
                <c:pt idx="333">
                  <c:v>523.5</c:v>
                </c:pt>
                <c:pt idx="334">
                  <c:v>523.6</c:v>
                </c:pt>
                <c:pt idx="335">
                  <c:v>523.9</c:v>
                </c:pt>
                <c:pt idx="336">
                  <c:v>524.1</c:v>
                </c:pt>
                <c:pt idx="337">
                  <c:v>524.1</c:v>
                </c:pt>
                <c:pt idx="338">
                  <c:v>524.1</c:v>
                </c:pt>
                <c:pt idx="339">
                  <c:v>524.1</c:v>
                </c:pt>
                <c:pt idx="340">
                  <c:v>524</c:v>
                </c:pt>
                <c:pt idx="341">
                  <c:v>523.9</c:v>
                </c:pt>
                <c:pt idx="342">
                  <c:v>523.7</c:v>
                </c:pt>
                <c:pt idx="343">
                  <c:v>523.6</c:v>
                </c:pt>
                <c:pt idx="344">
                  <c:v>523.4</c:v>
                </c:pt>
                <c:pt idx="345">
                  <c:v>523.3</c:v>
                </c:pt>
                <c:pt idx="346">
                  <c:v>523.1</c:v>
                </c:pt>
                <c:pt idx="347">
                  <c:v>523.1</c:v>
                </c:pt>
                <c:pt idx="348">
                  <c:v>523.1</c:v>
                </c:pt>
                <c:pt idx="349">
                  <c:v>523</c:v>
                </c:pt>
                <c:pt idx="350">
                  <c:v>522.9</c:v>
                </c:pt>
                <c:pt idx="351">
                  <c:v>522.8</c:v>
                </c:pt>
                <c:pt idx="352">
                  <c:v>522.7</c:v>
                </c:pt>
                <c:pt idx="353">
                  <c:v>522.4</c:v>
                </c:pt>
                <c:pt idx="354">
                  <c:v>522.2</c:v>
                </c:pt>
                <c:pt idx="355">
                  <c:v>521.8</c:v>
                </c:pt>
                <c:pt idx="356">
                  <c:v>521.6</c:v>
                </c:pt>
                <c:pt idx="357">
                  <c:v>521.1</c:v>
                </c:pt>
                <c:pt idx="358">
                  <c:v>520.9</c:v>
                </c:pt>
                <c:pt idx="359">
                  <c:v>520.9</c:v>
                </c:pt>
                <c:pt idx="360">
                  <c:v>520.8</c:v>
                </c:pt>
                <c:pt idx="361">
                  <c:v>521</c:v>
                </c:pt>
                <c:pt idx="362">
                  <c:v>521</c:v>
                </c:pt>
                <c:pt idx="363">
                  <c:v>520.8</c:v>
                </c:pt>
                <c:pt idx="364">
                  <c:v>520.8</c:v>
                </c:pt>
                <c:pt idx="365">
                  <c:v>521</c:v>
                </c:pt>
                <c:pt idx="366">
                  <c:v>521.3</c:v>
                </c:pt>
                <c:pt idx="367">
                  <c:v>521.3</c:v>
                </c:pt>
                <c:pt idx="368">
                  <c:v>521.5</c:v>
                </c:pt>
                <c:pt idx="369">
                  <c:v>521.5</c:v>
                </c:pt>
                <c:pt idx="370">
                  <c:v>521.6</c:v>
                </c:pt>
                <c:pt idx="371">
                  <c:v>521.6</c:v>
                </c:pt>
                <c:pt idx="372">
                  <c:v>521.4</c:v>
                </c:pt>
                <c:pt idx="373">
                  <c:v>521.2</c:v>
                </c:pt>
                <c:pt idx="374">
                  <c:v>521.2</c:v>
                </c:pt>
                <c:pt idx="375">
                  <c:v>521.3</c:v>
                </c:pt>
                <c:pt idx="376">
                  <c:v>521.4</c:v>
                </c:pt>
                <c:pt idx="377">
                  <c:v>521.5</c:v>
                </c:pt>
                <c:pt idx="378">
                  <c:v>521.7</c:v>
                </c:pt>
                <c:pt idx="379">
                  <c:v>521.9</c:v>
                </c:pt>
                <c:pt idx="380">
                  <c:v>522.1</c:v>
                </c:pt>
                <c:pt idx="381">
                  <c:v>522.1</c:v>
                </c:pt>
                <c:pt idx="382">
                  <c:v>522</c:v>
                </c:pt>
                <c:pt idx="383">
                  <c:v>521.8</c:v>
                </c:pt>
                <c:pt idx="384">
                  <c:v>521.9</c:v>
                </c:pt>
                <c:pt idx="385">
                  <c:v>521.8</c:v>
                </c:pt>
                <c:pt idx="386">
                  <c:v>521.8</c:v>
                </c:pt>
                <c:pt idx="387">
                  <c:v>521.8</c:v>
                </c:pt>
                <c:pt idx="388">
                  <c:v>521.9</c:v>
                </c:pt>
                <c:pt idx="389">
                  <c:v>521.9</c:v>
                </c:pt>
                <c:pt idx="390">
                  <c:v>521.7</c:v>
                </c:pt>
                <c:pt idx="391">
                  <c:v>521.6</c:v>
                </c:pt>
                <c:pt idx="392">
                  <c:v>521.4</c:v>
                </c:pt>
                <c:pt idx="393">
                  <c:v>521.4</c:v>
                </c:pt>
                <c:pt idx="394">
                  <c:v>521.2</c:v>
                </c:pt>
                <c:pt idx="395">
                  <c:v>521</c:v>
                </c:pt>
                <c:pt idx="396">
                  <c:v>520.9</c:v>
                </c:pt>
                <c:pt idx="397">
                  <c:v>520.9</c:v>
                </c:pt>
                <c:pt idx="398">
                  <c:v>521</c:v>
                </c:pt>
                <c:pt idx="399">
                  <c:v>521</c:v>
                </c:pt>
                <c:pt idx="400">
                  <c:v>521.1</c:v>
                </c:pt>
                <c:pt idx="401">
                  <c:v>521.1</c:v>
                </c:pt>
                <c:pt idx="402">
                  <c:v>521.1</c:v>
                </c:pt>
                <c:pt idx="403">
                  <c:v>521.2</c:v>
                </c:pt>
                <c:pt idx="404">
                  <c:v>521.1</c:v>
                </c:pt>
                <c:pt idx="405">
                  <c:v>521.2</c:v>
                </c:pt>
                <c:pt idx="406">
                  <c:v>521.3</c:v>
                </c:pt>
                <c:pt idx="407">
                  <c:v>521.5</c:v>
                </c:pt>
                <c:pt idx="408">
                  <c:v>521.7</c:v>
                </c:pt>
                <c:pt idx="409">
                  <c:v>521.8</c:v>
                </c:pt>
                <c:pt idx="410">
                  <c:v>521.8</c:v>
                </c:pt>
                <c:pt idx="411">
                  <c:v>522</c:v>
                </c:pt>
                <c:pt idx="412">
                  <c:v>522.2</c:v>
                </c:pt>
                <c:pt idx="413">
                  <c:v>522.2</c:v>
                </c:pt>
                <c:pt idx="414">
                  <c:v>522.1</c:v>
                </c:pt>
                <c:pt idx="415">
                  <c:v>522.1</c:v>
                </c:pt>
                <c:pt idx="416">
                  <c:v>522.2</c:v>
                </c:pt>
                <c:pt idx="417">
                  <c:v>522.3</c:v>
                </c:pt>
                <c:pt idx="418">
                  <c:v>522</c:v>
                </c:pt>
                <c:pt idx="419">
                  <c:v>522</c:v>
                </c:pt>
                <c:pt idx="420">
                  <c:v>521.9</c:v>
                </c:pt>
                <c:pt idx="421">
                  <c:v>521.9</c:v>
                </c:pt>
                <c:pt idx="422">
                  <c:v>521.7</c:v>
                </c:pt>
                <c:pt idx="423">
                  <c:v>521.7</c:v>
                </c:pt>
                <c:pt idx="424">
                  <c:v>521.7</c:v>
                </c:pt>
                <c:pt idx="425">
                  <c:v>521.7</c:v>
                </c:pt>
                <c:pt idx="426">
                  <c:v>521.6</c:v>
                </c:pt>
                <c:pt idx="427">
                  <c:v>521.5</c:v>
                </c:pt>
                <c:pt idx="428">
                  <c:v>521.6</c:v>
                </c:pt>
                <c:pt idx="429">
                  <c:v>521.6</c:v>
                </c:pt>
                <c:pt idx="430">
                  <c:v>521.4</c:v>
                </c:pt>
                <c:pt idx="431">
                  <c:v>521.3</c:v>
                </c:pt>
                <c:pt idx="432">
                  <c:v>521.4</c:v>
                </c:pt>
                <c:pt idx="433">
                  <c:v>521.7</c:v>
                </c:pt>
                <c:pt idx="434">
                  <c:v>521.5</c:v>
                </c:pt>
                <c:pt idx="435">
                  <c:v>521.6</c:v>
                </c:pt>
                <c:pt idx="436">
                  <c:v>521.5</c:v>
                </c:pt>
                <c:pt idx="437">
                  <c:v>521.6</c:v>
                </c:pt>
                <c:pt idx="438">
                  <c:v>521.6</c:v>
                </c:pt>
                <c:pt idx="439">
                  <c:v>521.5</c:v>
                </c:pt>
                <c:pt idx="440">
                  <c:v>521.2</c:v>
                </c:pt>
                <c:pt idx="441">
                  <c:v>521</c:v>
                </c:pt>
                <c:pt idx="442">
                  <c:v>520.9</c:v>
                </c:pt>
                <c:pt idx="443">
                  <c:v>521</c:v>
                </c:pt>
                <c:pt idx="444">
                  <c:v>521.1</c:v>
                </c:pt>
                <c:pt idx="445">
                  <c:v>521.1</c:v>
                </c:pt>
                <c:pt idx="446">
                  <c:v>521.1</c:v>
                </c:pt>
                <c:pt idx="447">
                  <c:v>521</c:v>
                </c:pt>
                <c:pt idx="448">
                  <c:v>521</c:v>
                </c:pt>
                <c:pt idx="449">
                  <c:v>521.2</c:v>
                </c:pt>
                <c:pt idx="450">
                  <c:v>521.3</c:v>
                </c:pt>
                <c:pt idx="451">
                  <c:v>521.2</c:v>
                </c:pt>
                <c:pt idx="452">
                  <c:v>521.3</c:v>
                </c:pt>
                <c:pt idx="453">
                  <c:v>521.4</c:v>
                </c:pt>
                <c:pt idx="454">
                  <c:v>521.7</c:v>
                </c:pt>
                <c:pt idx="455">
                  <c:v>522</c:v>
                </c:pt>
                <c:pt idx="456">
                  <c:v>522.2</c:v>
                </c:pt>
                <c:pt idx="457">
                  <c:v>522.3</c:v>
                </c:pt>
                <c:pt idx="458">
                  <c:v>522.4</c:v>
                </c:pt>
                <c:pt idx="459">
                  <c:v>522.5</c:v>
                </c:pt>
                <c:pt idx="460">
                  <c:v>522.6</c:v>
                </c:pt>
                <c:pt idx="461">
                  <c:v>522.6</c:v>
                </c:pt>
                <c:pt idx="462">
                  <c:v>522.6</c:v>
                </c:pt>
                <c:pt idx="463">
                  <c:v>522.5</c:v>
                </c:pt>
                <c:pt idx="464">
                  <c:v>522.5</c:v>
                </c:pt>
                <c:pt idx="465">
                  <c:v>522.4</c:v>
                </c:pt>
                <c:pt idx="466">
                  <c:v>522.2</c:v>
                </c:pt>
                <c:pt idx="467">
                  <c:v>522.2</c:v>
                </c:pt>
                <c:pt idx="468">
                  <c:v>522.3</c:v>
                </c:pt>
                <c:pt idx="469">
                  <c:v>522.3</c:v>
                </c:pt>
                <c:pt idx="470">
                  <c:v>522.3</c:v>
                </c:pt>
                <c:pt idx="471">
                  <c:v>522.2</c:v>
                </c:pt>
                <c:pt idx="472">
                  <c:v>522</c:v>
                </c:pt>
                <c:pt idx="473">
                  <c:v>521.9</c:v>
                </c:pt>
                <c:pt idx="474">
                  <c:v>522</c:v>
                </c:pt>
                <c:pt idx="475">
                  <c:v>521.7</c:v>
                </c:pt>
                <c:pt idx="476">
                  <c:v>521.5</c:v>
                </c:pt>
                <c:pt idx="477">
                  <c:v>521.6</c:v>
                </c:pt>
                <c:pt idx="478">
                  <c:v>521.6</c:v>
                </c:pt>
                <c:pt idx="479">
                  <c:v>521.6</c:v>
                </c:pt>
                <c:pt idx="480">
                  <c:v>521.6</c:v>
                </c:pt>
                <c:pt idx="481">
                  <c:v>521.5</c:v>
                </c:pt>
                <c:pt idx="482">
                  <c:v>521.5</c:v>
                </c:pt>
                <c:pt idx="483">
                  <c:v>521.4</c:v>
                </c:pt>
                <c:pt idx="484">
                  <c:v>521.2</c:v>
                </c:pt>
                <c:pt idx="485">
                  <c:v>521</c:v>
                </c:pt>
                <c:pt idx="486">
                  <c:v>520.9</c:v>
                </c:pt>
                <c:pt idx="487">
                  <c:v>520.9</c:v>
                </c:pt>
                <c:pt idx="488">
                  <c:v>521</c:v>
                </c:pt>
                <c:pt idx="489">
                  <c:v>521.1</c:v>
                </c:pt>
                <c:pt idx="490">
                  <c:v>521.3</c:v>
                </c:pt>
                <c:pt idx="491">
                  <c:v>521.4</c:v>
                </c:pt>
                <c:pt idx="492">
                  <c:v>521.7</c:v>
                </c:pt>
                <c:pt idx="493">
                  <c:v>521.7</c:v>
                </c:pt>
                <c:pt idx="494">
                  <c:v>521.6</c:v>
                </c:pt>
                <c:pt idx="495">
                  <c:v>521.6</c:v>
                </c:pt>
                <c:pt idx="496">
                  <c:v>521.6</c:v>
                </c:pt>
                <c:pt idx="497">
                  <c:v>521.8</c:v>
                </c:pt>
                <c:pt idx="498">
                  <c:v>522</c:v>
                </c:pt>
                <c:pt idx="499">
                  <c:v>522</c:v>
                </c:pt>
                <c:pt idx="500">
                  <c:v>522.1</c:v>
                </c:pt>
                <c:pt idx="501">
                  <c:v>521.7</c:v>
                </c:pt>
                <c:pt idx="502">
                  <c:v>521.5</c:v>
                </c:pt>
                <c:pt idx="503">
                  <c:v>521.3</c:v>
                </c:pt>
                <c:pt idx="504">
                  <c:v>521.2</c:v>
                </c:pt>
                <c:pt idx="505">
                  <c:v>521.2</c:v>
                </c:pt>
                <c:pt idx="506">
                  <c:v>521.1</c:v>
                </c:pt>
                <c:pt idx="507">
                  <c:v>521.2</c:v>
                </c:pt>
                <c:pt idx="508">
                  <c:v>521.3</c:v>
                </c:pt>
                <c:pt idx="509">
                  <c:v>521.2</c:v>
                </c:pt>
                <c:pt idx="510">
                  <c:v>521.1</c:v>
                </c:pt>
                <c:pt idx="511">
                  <c:v>521</c:v>
                </c:pt>
                <c:pt idx="512">
                  <c:v>521.1</c:v>
                </c:pt>
                <c:pt idx="513">
                  <c:v>521.3</c:v>
                </c:pt>
                <c:pt idx="514">
                  <c:v>521.2</c:v>
                </c:pt>
                <c:pt idx="515">
                  <c:v>521.1</c:v>
                </c:pt>
                <c:pt idx="516">
                  <c:v>521</c:v>
                </c:pt>
                <c:pt idx="517">
                  <c:v>520.9</c:v>
                </c:pt>
                <c:pt idx="518">
                  <c:v>520.8</c:v>
                </c:pt>
                <c:pt idx="519">
                  <c:v>520.7</c:v>
                </c:pt>
                <c:pt idx="520">
                  <c:v>520.9</c:v>
                </c:pt>
                <c:pt idx="521">
                  <c:v>521</c:v>
                </c:pt>
                <c:pt idx="522">
                  <c:v>521</c:v>
                </c:pt>
                <c:pt idx="523">
                  <c:v>521.1</c:v>
                </c:pt>
                <c:pt idx="524">
                  <c:v>521.1</c:v>
                </c:pt>
                <c:pt idx="525">
                  <c:v>521.1</c:v>
                </c:pt>
                <c:pt idx="526">
                  <c:v>521.1</c:v>
                </c:pt>
                <c:pt idx="527">
                  <c:v>521</c:v>
                </c:pt>
                <c:pt idx="528">
                  <c:v>520.6</c:v>
                </c:pt>
                <c:pt idx="529">
                  <c:v>520.4</c:v>
                </c:pt>
                <c:pt idx="530">
                  <c:v>520.3</c:v>
                </c:pt>
                <c:pt idx="531">
                  <c:v>520.3</c:v>
                </c:pt>
                <c:pt idx="532">
                  <c:v>520.3</c:v>
                </c:pt>
                <c:pt idx="533">
                  <c:v>520.3</c:v>
                </c:pt>
                <c:pt idx="534">
                  <c:v>520.3</c:v>
                </c:pt>
                <c:pt idx="535">
                  <c:v>520.1</c:v>
                </c:pt>
                <c:pt idx="536">
                  <c:v>520</c:v>
                </c:pt>
                <c:pt idx="537">
                  <c:v>519.8</c:v>
                </c:pt>
                <c:pt idx="538">
                  <c:v>519.7</c:v>
                </c:pt>
                <c:pt idx="539">
                  <c:v>519.4</c:v>
                </c:pt>
                <c:pt idx="540">
                  <c:v>519.2</c:v>
                </c:pt>
                <c:pt idx="541">
                  <c:v>519.3</c:v>
                </c:pt>
                <c:pt idx="542">
                  <c:v>519.4</c:v>
                </c:pt>
                <c:pt idx="543">
                  <c:v>519.5</c:v>
                </c:pt>
                <c:pt idx="544">
                  <c:v>519.6</c:v>
                </c:pt>
                <c:pt idx="545">
                  <c:v>519.6</c:v>
                </c:pt>
                <c:pt idx="546">
                  <c:v>519.9</c:v>
                </c:pt>
                <c:pt idx="547">
                  <c:v>520.1</c:v>
                </c:pt>
                <c:pt idx="548">
                  <c:v>520.2</c:v>
                </c:pt>
                <c:pt idx="549">
                  <c:v>520.3</c:v>
                </c:pt>
                <c:pt idx="550">
                  <c:v>520.2</c:v>
                </c:pt>
                <c:pt idx="551">
                  <c:v>520.1</c:v>
                </c:pt>
                <c:pt idx="552">
                  <c:v>520.3</c:v>
                </c:pt>
                <c:pt idx="553">
                  <c:v>520.4</c:v>
                </c:pt>
                <c:pt idx="554">
                  <c:v>520.4</c:v>
                </c:pt>
                <c:pt idx="555">
                  <c:v>520.5</c:v>
                </c:pt>
                <c:pt idx="556">
                  <c:v>520.4</c:v>
                </c:pt>
                <c:pt idx="557">
                  <c:v>520.4</c:v>
                </c:pt>
                <c:pt idx="558">
                  <c:v>520.3</c:v>
                </c:pt>
                <c:pt idx="559">
                  <c:v>520.3</c:v>
                </c:pt>
                <c:pt idx="560">
                  <c:v>520.3</c:v>
                </c:pt>
                <c:pt idx="561">
                  <c:v>520.6</c:v>
                </c:pt>
                <c:pt idx="562">
                  <c:v>520.9</c:v>
                </c:pt>
                <c:pt idx="563">
                  <c:v>521</c:v>
                </c:pt>
                <c:pt idx="564">
                  <c:v>521.1</c:v>
                </c:pt>
                <c:pt idx="565">
                  <c:v>521.1</c:v>
                </c:pt>
                <c:pt idx="566">
                  <c:v>521.2</c:v>
                </c:pt>
                <c:pt idx="567">
                  <c:v>521.4</c:v>
                </c:pt>
                <c:pt idx="568">
                  <c:v>521.4</c:v>
                </c:pt>
                <c:pt idx="569">
                  <c:v>521.3</c:v>
                </c:pt>
                <c:pt idx="570">
                  <c:v>521.3</c:v>
                </c:pt>
                <c:pt idx="571">
                  <c:v>521.2</c:v>
                </c:pt>
                <c:pt idx="572">
                  <c:v>521.1</c:v>
                </c:pt>
                <c:pt idx="573">
                  <c:v>520.9</c:v>
                </c:pt>
                <c:pt idx="574">
                  <c:v>520.7</c:v>
                </c:pt>
                <c:pt idx="575">
                  <c:v>520.5</c:v>
                </c:pt>
                <c:pt idx="576">
                  <c:v>520.3</c:v>
                </c:pt>
                <c:pt idx="577">
                  <c:v>520.1</c:v>
                </c:pt>
                <c:pt idx="578">
                  <c:v>520</c:v>
                </c:pt>
                <c:pt idx="579">
                  <c:v>520</c:v>
                </c:pt>
                <c:pt idx="580">
                  <c:v>519.9</c:v>
                </c:pt>
                <c:pt idx="581">
                  <c:v>519.9</c:v>
                </c:pt>
                <c:pt idx="582">
                  <c:v>520</c:v>
                </c:pt>
                <c:pt idx="583">
                  <c:v>519.8</c:v>
                </c:pt>
                <c:pt idx="584">
                  <c:v>519.6</c:v>
                </c:pt>
                <c:pt idx="585">
                  <c:v>519.4</c:v>
                </c:pt>
                <c:pt idx="586">
                  <c:v>519.2</c:v>
                </c:pt>
                <c:pt idx="587">
                  <c:v>519.1</c:v>
                </c:pt>
                <c:pt idx="588">
                  <c:v>519.1</c:v>
                </c:pt>
                <c:pt idx="589">
                  <c:v>519.1</c:v>
                </c:pt>
                <c:pt idx="590">
                  <c:v>519.4</c:v>
                </c:pt>
                <c:pt idx="591">
                  <c:v>519.7</c:v>
                </c:pt>
                <c:pt idx="592">
                  <c:v>519.9</c:v>
                </c:pt>
                <c:pt idx="593">
                  <c:v>520.1</c:v>
                </c:pt>
                <c:pt idx="594">
                  <c:v>520.5</c:v>
                </c:pt>
                <c:pt idx="595">
                  <c:v>520.7</c:v>
                </c:pt>
                <c:pt idx="596">
                  <c:v>520.8</c:v>
                </c:pt>
                <c:pt idx="597">
                  <c:v>520.9</c:v>
                </c:pt>
                <c:pt idx="598">
                  <c:v>521.1</c:v>
                </c:pt>
                <c:pt idx="599">
                  <c:v>521.3</c:v>
                </c:pt>
                <c:pt idx="600">
                  <c:v>521.4</c:v>
                </c:pt>
                <c:pt idx="601">
                  <c:v>521.6</c:v>
                </c:pt>
                <c:pt idx="602">
                  <c:v>521.9</c:v>
                </c:pt>
                <c:pt idx="603">
                  <c:v>522</c:v>
                </c:pt>
                <c:pt idx="604">
                  <c:v>522</c:v>
                </c:pt>
                <c:pt idx="605">
                  <c:v>521.8</c:v>
                </c:pt>
                <c:pt idx="606">
                  <c:v>521.7</c:v>
                </c:pt>
                <c:pt idx="607">
                  <c:v>521.7</c:v>
                </c:pt>
                <c:pt idx="608">
                  <c:v>521.6</c:v>
                </c:pt>
                <c:pt idx="609">
                  <c:v>521.5</c:v>
                </c:pt>
                <c:pt idx="610">
                  <c:v>521.5</c:v>
                </c:pt>
                <c:pt idx="611">
                  <c:v>521.4</c:v>
                </c:pt>
                <c:pt idx="612">
                  <c:v>521.4</c:v>
                </c:pt>
                <c:pt idx="613">
                  <c:v>521.5</c:v>
                </c:pt>
                <c:pt idx="614">
                  <c:v>521.5</c:v>
                </c:pt>
                <c:pt idx="615">
                  <c:v>521.5</c:v>
                </c:pt>
                <c:pt idx="616">
                  <c:v>521.3</c:v>
                </c:pt>
                <c:pt idx="617">
                  <c:v>521.4</c:v>
                </c:pt>
                <c:pt idx="618">
                  <c:v>521.6</c:v>
                </c:pt>
                <c:pt idx="619">
                  <c:v>521.7</c:v>
                </c:pt>
                <c:pt idx="620">
                  <c:v>521.7</c:v>
                </c:pt>
                <c:pt idx="621">
                  <c:v>521.9</c:v>
                </c:pt>
                <c:pt idx="622">
                  <c:v>522.2</c:v>
                </c:pt>
                <c:pt idx="623">
                  <c:v>522.3</c:v>
                </c:pt>
                <c:pt idx="624">
                  <c:v>522.3</c:v>
                </c:pt>
                <c:pt idx="625">
                  <c:v>522.3</c:v>
                </c:pt>
                <c:pt idx="626">
                  <c:v>522.6</c:v>
                </c:pt>
                <c:pt idx="627">
                  <c:v>522.5</c:v>
                </c:pt>
                <c:pt idx="628">
                  <c:v>522.4</c:v>
                </c:pt>
                <c:pt idx="629">
                  <c:v>522.4</c:v>
                </c:pt>
                <c:pt idx="630">
                  <c:v>522.5</c:v>
                </c:pt>
                <c:pt idx="631">
                  <c:v>522.5</c:v>
                </c:pt>
                <c:pt idx="632">
                  <c:v>522.6</c:v>
                </c:pt>
                <c:pt idx="633">
                  <c:v>522.6</c:v>
                </c:pt>
                <c:pt idx="634">
                  <c:v>522.5</c:v>
                </c:pt>
                <c:pt idx="635">
                  <c:v>522.5</c:v>
                </c:pt>
                <c:pt idx="636">
                  <c:v>522.5</c:v>
                </c:pt>
                <c:pt idx="637">
                  <c:v>522.5</c:v>
                </c:pt>
                <c:pt idx="638">
                  <c:v>522.5</c:v>
                </c:pt>
                <c:pt idx="639">
                  <c:v>522.4</c:v>
                </c:pt>
                <c:pt idx="640">
                  <c:v>522.2</c:v>
                </c:pt>
                <c:pt idx="641">
                  <c:v>522.2</c:v>
                </c:pt>
                <c:pt idx="642">
                  <c:v>522.1</c:v>
                </c:pt>
                <c:pt idx="643">
                  <c:v>521.9</c:v>
                </c:pt>
                <c:pt idx="644">
                  <c:v>521.6</c:v>
                </c:pt>
                <c:pt idx="645">
                  <c:v>521.2</c:v>
                </c:pt>
                <c:pt idx="646">
                  <c:v>521.1</c:v>
                </c:pt>
                <c:pt idx="647">
                  <c:v>521.1</c:v>
                </c:pt>
                <c:pt idx="648">
                  <c:v>521.1</c:v>
                </c:pt>
                <c:pt idx="649">
                  <c:v>521</c:v>
                </c:pt>
                <c:pt idx="650">
                  <c:v>520.6</c:v>
                </c:pt>
                <c:pt idx="651">
                  <c:v>520.4</c:v>
                </c:pt>
                <c:pt idx="652">
                  <c:v>520.4</c:v>
                </c:pt>
                <c:pt idx="653">
                  <c:v>520.4</c:v>
                </c:pt>
                <c:pt idx="654">
                  <c:v>520.3</c:v>
                </c:pt>
                <c:pt idx="655">
                  <c:v>520.2</c:v>
                </c:pt>
                <c:pt idx="656">
                  <c:v>520</c:v>
                </c:pt>
                <c:pt idx="657">
                  <c:v>519.8</c:v>
                </c:pt>
                <c:pt idx="658">
                  <c:v>519.9</c:v>
                </c:pt>
                <c:pt idx="659">
                  <c:v>519.8</c:v>
                </c:pt>
                <c:pt idx="660">
                  <c:v>519.6</c:v>
                </c:pt>
                <c:pt idx="661">
                  <c:v>519.6</c:v>
                </c:pt>
                <c:pt idx="662">
                  <c:v>519.7</c:v>
                </c:pt>
                <c:pt idx="663">
                  <c:v>519.8</c:v>
                </c:pt>
                <c:pt idx="664">
                  <c:v>519.7</c:v>
                </c:pt>
                <c:pt idx="665">
                  <c:v>519.8</c:v>
                </c:pt>
                <c:pt idx="666">
                  <c:v>520</c:v>
                </c:pt>
                <c:pt idx="667">
                  <c:v>520</c:v>
                </c:pt>
                <c:pt idx="668">
                  <c:v>520.3</c:v>
                </c:pt>
                <c:pt idx="669">
                  <c:v>520.6</c:v>
                </c:pt>
                <c:pt idx="670">
                  <c:v>520.6</c:v>
                </c:pt>
                <c:pt idx="671">
                  <c:v>520.5</c:v>
                </c:pt>
                <c:pt idx="672">
                  <c:v>520.5</c:v>
                </c:pt>
                <c:pt idx="673">
                  <c:v>520.4</c:v>
                </c:pt>
                <c:pt idx="674">
                  <c:v>520.4</c:v>
                </c:pt>
                <c:pt idx="675">
                  <c:v>520.4</c:v>
                </c:pt>
                <c:pt idx="676">
                  <c:v>520.4</c:v>
                </c:pt>
                <c:pt idx="677">
                  <c:v>520.4</c:v>
                </c:pt>
                <c:pt idx="678">
                  <c:v>520.5</c:v>
                </c:pt>
                <c:pt idx="679">
                  <c:v>520.6</c:v>
                </c:pt>
                <c:pt idx="680">
                  <c:v>520.6</c:v>
                </c:pt>
                <c:pt idx="681">
                  <c:v>520.7</c:v>
                </c:pt>
                <c:pt idx="682">
                  <c:v>520.8</c:v>
                </c:pt>
                <c:pt idx="683">
                  <c:v>520.9</c:v>
                </c:pt>
                <c:pt idx="684">
                  <c:v>520.8</c:v>
                </c:pt>
                <c:pt idx="685">
                  <c:v>520.8</c:v>
                </c:pt>
                <c:pt idx="686">
                  <c:v>521</c:v>
                </c:pt>
                <c:pt idx="687">
                  <c:v>521</c:v>
                </c:pt>
                <c:pt idx="688">
                  <c:v>521.1</c:v>
                </c:pt>
                <c:pt idx="689">
                  <c:v>521.2</c:v>
                </c:pt>
                <c:pt idx="690">
                  <c:v>521.2</c:v>
                </c:pt>
                <c:pt idx="691">
                  <c:v>521.3</c:v>
                </c:pt>
                <c:pt idx="692">
                  <c:v>521.4</c:v>
                </c:pt>
                <c:pt idx="693">
                  <c:v>521.6</c:v>
                </c:pt>
                <c:pt idx="694">
                  <c:v>521.9</c:v>
                </c:pt>
                <c:pt idx="695">
                  <c:v>521.9</c:v>
                </c:pt>
                <c:pt idx="696">
                  <c:v>521.8</c:v>
                </c:pt>
                <c:pt idx="697">
                  <c:v>521.7</c:v>
                </c:pt>
                <c:pt idx="698">
                  <c:v>521.5</c:v>
                </c:pt>
                <c:pt idx="699">
                  <c:v>521.5</c:v>
                </c:pt>
                <c:pt idx="700">
                  <c:v>521.4</c:v>
                </c:pt>
                <c:pt idx="701">
                  <c:v>521.5</c:v>
                </c:pt>
                <c:pt idx="702">
                  <c:v>521.5</c:v>
                </c:pt>
                <c:pt idx="703">
                  <c:v>521.6</c:v>
                </c:pt>
                <c:pt idx="704">
                  <c:v>521.5</c:v>
                </c:pt>
                <c:pt idx="705">
                  <c:v>521.7</c:v>
                </c:pt>
                <c:pt idx="706">
                  <c:v>521.9</c:v>
                </c:pt>
                <c:pt idx="707">
                  <c:v>521.7</c:v>
                </c:pt>
                <c:pt idx="708">
                  <c:v>521.8</c:v>
                </c:pt>
                <c:pt idx="709">
                  <c:v>521.8</c:v>
                </c:pt>
                <c:pt idx="710">
                  <c:v>521.6</c:v>
                </c:pt>
                <c:pt idx="711">
                  <c:v>521.5</c:v>
                </c:pt>
                <c:pt idx="712">
                  <c:v>521.4</c:v>
                </c:pt>
                <c:pt idx="713">
                  <c:v>521.3</c:v>
                </c:pt>
                <c:pt idx="714">
                  <c:v>521.2</c:v>
                </c:pt>
                <c:pt idx="715">
                  <c:v>521.1</c:v>
                </c:pt>
                <c:pt idx="716">
                  <c:v>520.9</c:v>
                </c:pt>
                <c:pt idx="717">
                  <c:v>520.7</c:v>
                </c:pt>
                <c:pt idx="718">
                  <c:v>520.5</c:v>
                </c:pt>
                <c:pt idx="719">
                  <c:v>520.6</c:v>
                </c:pt>
                <c:pt idx="720">
                  <c:v>520.5</c:v>
                </c:pt>
                <c:pt idx="721">
                  <c:v>520.4</c:v>
                </c:pt>
                <c:pt idx="722">
                  <c:v>520.6</c:v>
                </c:pt>
                <c:pt idx="723">
                  <c:v>520.7</c:v>
                </c:pt>
                <c:pt idx="724">
                  <c:v>520.7</c:v>
                </c:pt>
                <c:pt idx="725">
                  <c:v>520.8</c:v>
                </c:pt>
                <c:pt idx="726">
                  <c:v>521</c:v>
                </c:pt>
                <c:pt idx="727">
                  <c:v>521.1</c:v>
                </c:pt>
                <c:pt idx="728">
                  <c:v>521</c:v>
                </c:pt>
                <c:pt idx="729">
                  <c:v>521.2</c:v>
                </c:pt>
                <c:pt idx="730">
                  <c:v>521.3</c:v>
                </c:pt>
                <c:pt idx="731">
                  <c:v>521.5</c:v>
                </c:pt>
                <c:pt idx="732">
                  <c:v>521.6</c:v>
                </c:pt>
                <c:pt idx="733">
                  <c:v>521.9</c:v>
                </c:pt>
                <c:pt idx="734">
                  <c:v>522.2</c:v>
                </c:pt>
                <c:pt idx="735">
                  <c:v>522.2</c:v>
                </c:pt>
                <c:pt idx="736">
                  <c:v>522.4</c:v>
                </c:pt>
                <c:pt idx="737">
                  <c:v>522.4</c:v>
                </c:pt>
                <c:pt idx="738">
                  <c:v>522.4</c:v>
                </c:pt>
                <c:pt idx="739">
                  <c:v>522.6</c:v>
                </c:pt>
                <c:pt idx="740">
                  <c:v>522.5</c:v>
                </c:pt>
                <c:pt idx="741">
                  <c:v>522.5</c:v>
                </c:pt>
                <c:pt idx="742">
                  <c:v>522.6</c:v>
                </c:pt>
                <c:pt idx="743">
                  <c:v>522.8</c:v>
                </c:pt>
                <c:pt idx="744">
                  <c:v>523.1</c:v>
                </c:pt>
                <c:pt idx="745">
                  <c:v>523.3</c:v>
                </c:pt>
                <c:pt idx="746">
                  <c:v>523.4</c:v>
                </c:pt>
                <c:pt idx="747">
                  <c:v>523.3</c:v>
                </c:pt>
                <c:pt idx="748">
                  <c:v>523.3</c:v>
                </c:pt>
                <c:pt idx="749">
                  <c:v>523.2</c:v>
                </c:pt>
                <c:pt idx="750">
                  <c:v>523</c:v>
                </c:pt>
                <c:pt idx="751">
                  <c:v>522.7</c:v>
                </c:pt>
                <c:pt idx="752">
                  <c:v>522.6</c:v>
                </c:pt>
                <c:pt idx="753">
                  <c:v>522.5</c:v>
                </c:pt>
                <c:pt idx="754">
                  <c:v>522.5</c:v>
                </c:pt>
                <c:pt idx="755">
                  <c:v>522.5</c:v>
                </c:pt>
                <c:pt idx="756">
                  <c:v>522.7</c:v>
                </c:pt>
                <c:pt idx="757">
                  <c:v>522.6</c:v>
                </c:pt>
                <c:pt idx="758">
                  <c:v>522.5</c:v>
                </c:pt>
                <c:pt idx="759">
                  <c:v>522.4</c:v>
                </c:pt>
                <c:pt idx="760">
                  <c:v>522.4</c:v>
                </c:pt>
                <c:pt idx="761">
                  <c:v>522.3</c:v>
                </c:pt>
                <c:pt idx="762">
                  <c:v>522.3</c:v>
                </c:pt>
                <c:pt idx="763">
                  <c:v>522.2</c:v>
                </c:pt>
                <c:pt idx="764">
                  <c:v>522.4</c:v>
                </c:pt>
                <c:pt idx="765">
                  <c:v>522.5</c:v>
                </c:pt>
                <c:pt idx="766">
                  <c:v>522.5</c:v>
                </c:pt>
                <c:pt idx="767">
                  <c:v>522.4</c:v>
                </c:pt>
                <c:pt idx="768">
                  <c:v>522.3</c:v>
                </c:pt>
                <c:pt idx="769">
                  <c:v>522.2</c:v>
                </c:pt>
                <c:pt idx="770">
                  <c:v>522.1</c:v>
                </c:pt>
                <c:pt idx="771">
                  <c:v>522</c:v>
                </c:pt>
                <c:pt idx="772">
                  <c:v>521.8</c:v>
                </c:pt>
                <c:pt idx="773">
                  <c:v>521.8</c:v>
                </c:pt>
                <c:pt idx="774">
                  <c:v>521.7</c:v>
                </c:pt>
                <c:pt idx="775">
                  <c:v>521.8</c:v>
                </c:pt>
                <c:pt idx="776">
                  <c:v>521.7</c:v>
                </c:pt>
                <c:pt idx="777">
                  <c:v>521.4</c:v>
                </c:pt>
                <c:pt idx="778">
                  <c:v>521.4</c:v>
                </c:pt>
                <c:pt idx="779">
                  <c:v>521.3</c:v>
                </c:pt>
                <c:pt idx="780">
                  <c:v>521.3</c:v>
                </c:pt>
                <c:pt idx="781">
                  <c:v>521.2</c:v>
                </c:pt>
                <c:pt idx="782">
                  <c:v>521.2</c:v>
                </c:pt>
                <c:pt idx="783">
                  <c:v>521.1</c:v>
                </c:pt>
                <c:pt idx="784">
                  <c:v>521.1</c:v>
                </c:pt>
                <c:pt idx="785">
                  <c:v>521.3</c:v>
                </c:pt>
                <c:pt idx="786">
                  <c:v>521.5</c:v>
                </c:pt>
                <c:pt idx="787">
                  <c:v>521.6</c:v>
                </c:pt>
                <c:pt idx="788">
                  <c:v>521.5</c:v>
                </c:pt>
                <c:pt idx="789">
                  <c:v>521.6</c:v>
                </c:pt>
                <c:pt idx="790">
                  <c:v>521.7</c:v>
                </c:pt>
                <c:pt idx="791">
                  <c:v>521.5</c:v>
                </c:pt>
                <c:pt idx="792">
                  <c:v>521.5</c:v>
                </c:pt>
                <c:pt idx="793">
                  <c:v>521.6</c:v>
                </c:pt>
                <c:pt idx="794">
                  <c:v>521.8</c:v>
                </c:pt>
                <c:pt idx="795">
                  <c:v>521.8</c:v>
                </c:pt>
                <c:pt idx="796">
                  <c:v>521.7</c:v>
                </c:pt>
                <c:pt idx="797">
                  <c:v>521.6</c:v>
                </c:pt>
                <c:pt idx="798">
                  <c:v>521.8</c:v>
                </c:pt>
                <c:pt idx="799">
                  <c:v>521.7</c:v>
                </c:pt>
                <c:pt idx="800">
                  <c:v>521.4</c:v>
                </c:pt>
                <c:pt idx="801">
                  <c:v>521.1</c:v>
                </c:pt>
                <c:pt idx="802">
                  <c:v>521</c:v>
                </c:pt>
                <c:pt idx="803">
                  <c:v>521</c:v>
                </c:pt>
                <c:pt idx="804">
                  <c:v>521</c:v>
                </c:pt>
                <c:pt idx="805">
                  <c:v>521</c:v>
                </c:pt>
                <c:pt idx="806">
                  <c:v>521.1</c:v>
                </c:pt>
                <c:pt idx="807">
                  <c:v>521.1</c:v>
                </c:pt>
                <c:pt idx="808">
                  <c:v>521.2</c:v>
                </c:pt>
                <c:pt idx="809">
                  <c:v>521.3</c:v>
                </c:pt>
                <c:pt idx="810">
                  <c:v>521.3</c:v>
                </c:pt>
                <c:pt idx="811">
                  <c:v>521.4</c:v>
                </c:pt>
                <c:pt idx="812">
                  <c:v>521.7</c:v>
                </c:pt>
                <c:pt idx="813">
                  <c:v>522</c:v>
                </c:pt>
                <c:pt idx="814">
                  <c:v>522.3</c:v>
                </c:pt>
                <c:pt idx="815">
                  <c:v>522.6</c:v>
                </c:pt>
                <c:pt idx="816">
                  <c:v>523</c:v>
                </c:pt>
                <c:pt idx="817">
                  <c:v>523.4</c:v>
                </c:pt>
                <c:pt idx="818">
                  <c:v>523.4</c:v>
                </c:pt>
                <c:pt idx="819">
                  <c:v>523.5</c:v>
                </c:pt>
                <c:pt idx="820">
                  <c:v>523.7</c:v>
                </c:pt>
                <c:pt idx="821">
                  <c:v>523.8</c:v>
                </c:pt>
                <c:pt idx="822">
                  <c:v>523.7</c:v>
                </c:pt>
                <c:pt idx="823">
                  <c:v>523.6</c:v>
                </c:pt>
                <c:pt idx="824">
                  <c:v>523.4</c:v>
                </c:pt>
                <c:pt idx="825">
                  <c:v>523.2</c:v>
                </c:pt>
                <c:pt idx="826">
                  <c:v>523.2</c:v>
                </c:pt>
                <c:pt idx="827">
                  <c:v>523.1</c:v>
                </c:pt>
                <c:pt idx="828">
                  <c:v>522.9</c:v>
                </c:pt>
                <c:pt idx="829">
                  <c:v>522.9</c:v>
                </c:pt>
                <c:pt idx="830">
                  <c:v>522.8</c:v>
                </c:pt>
                <c:pt idx="831">
                  <c:v>522.7</c:v>
                </c:pt>
                <c:pt idx="832">
                  <c:v>522.4</c:v>
                </c:pt>
                <c:pt idx="833">
                  <c:v>522.4</c:v>
                </c:pt>
                <c:pt idx="834">
                  <c:v>522.3</c:v>
                </c:pt>
                <c:pt idx="835">
                  <c:v>522</c:v>
                </c:pt>
                <c:pt idx="836">
                  <c:v>521.9</c:v>
                </c:pt>
                <c:pt idx="837">
                  <c:v>521.8</c:v>
                </c:pt>
                <c:pt idx="838">
                  <c:v>521.8</c:v>
                </c:pt>
                <c:pt idx="839">
                  <c:v>521.8</c:v>
                </c:pt>
                <c:pt idx="840">
                  <c:v>522</c:v>
                </c:pt>
                <c:pt idx="841">
                  <c:v>522</c:v>
                </c:pt>
                <c:pt idx="842">
                  <c:v>522.2</c:v>
                </c:pt>
                <c:pt idx="843">
                  <c:v>522.5</c:v>
                </c:pt>
                <c:pt idx="844">
                  <c:v>522.7</c:v>
                </c:pt>
                <c:pt idx="845">
                  <c:v>522.8</c:v>
                </c:pt>
                <c:pt idx="846">
                  <c:v>522.8</c:v>
                </c:pt>
                <c:pt idx="847">
                  <c:v>522.9</c:v>
                </c:pt>
                <c:pt idx="848">
                  <c:v>523</c:v>
                </c:pt>
                <c:pt idx="849">
                  <c:v>522.9</c:v>
                </c:pt>
                <c:pt idx="850">
                  <c:v>522.9</c:v>
                </c:pt>
                <c:pt idx="851">
                  <c:v>522.8</c:v>
                </c:pt>
                <c:pt idx="852">
                  <c:v>522.8</c:v>
                </c:pt>
                <c:pt idx="853">
                  <c:v>522.8</c:v>
                </c:pt>
                <c:pt idx="854">
                  <c:v>522.8</c:v>
                </c:pt>
                <c:pt idx="855">
                  <c:v>522.8</c:v>
                </c:pt>
                <c:pt idx="856">
                  <c:v>522.7</c:v>
                </c:pt>
                <c:pt idx="857">
                  <c:v>522.8</c:v>
                </c:pt>
                <c:pt idx="858">
                  <c:v>522.9</c:v>
                </c:pt>
                <c:pt idx="859">
                  <c:v>522.8</c:v>
                </c:pt>
                <c:pt idx="860">
                  <c:v>522.7</c:v>
                </c:pt>
                <c:pt idx="861">
                  <c:v>522.5</c:v>
                </c:pt>
                <c:pt idx="862">
                  <c:v>522.5</c:v>
                </c:pt>
                <c:pt idx="863">
                  <c:v>522.5</c:v>
                </c:pt>
                <c:pt idx="864">
                  <c:v>522.5</c:v>
                </c:pt>
                <c:pt idx="865">
                  <c:v>522.6</c:v>
                </c:pt>
                <c:pt idx="866">
                  <c:v>522.5</c:v>
                </c:pt>
                <c:pt idx="867">
                  <c:v>522.4</c:v>
                </c:pt>
                <c:pt idx="868">
                  <c:v>522.5</c:v>
                </c:pt>
                <c:pt idx="869">
                  <c:v>522.4</c:v>
                </c:pt>
                <c:pt idx="870">
                  <c:v>522.3</c:v>
                </c:pt>
                <c:pt idx="871">
                  <c:v>522.3</c:v>
                </c:pt>
                <c:pt idx="872">
                  <c:v>522.3</c:v>
                </c:pt>
                <c:pt idx="873">
                  <c:v>522.4</c:v>
                </c:pt>
                <c:pt idx="874">
                  <c:v>522.7</c:v>
                </c:pt>
                <c:pt idx="875">
                  <c:v>522.7</c:v>
                </c:pt>
                <c:pt idx="876">
                  <c:v>522.8</c:v>
                </c:pt>
                <c:pt idx="877">
                  <c:v>522.8</c:v>
                </c:pt>
                <c:pt idx="878">
                  <c:v>522.8</c:v>
                </c:pt>
                <c:pt idx="879">
                  <c:v>522.9</c:v>
                </c:pt>
                <c:pt idx="880">
                  <c:v>523.1</c:v>
                </c:pt>
                <c:pt idx="881">
                  <c:v>523.1</c:v>
                </c:pt>
                <c:pt idx="882">
                  <c:v>523.1</c:v>
                </c:pt>
                <c:pt idx="883">
                  <c:v>523</c:v>
                </c:pt>
                <c:pt idx="884">
                  <c:v>523.2</c:v>
                </c:pt>
                <c:pt idx="885">
                  <c:v>523.4</c:v>
                </c:pt>
                <c:pt idx="886">
                  <c:v>523.4</c:v>
                </c:pt>
                <c:pt idx="887">
                  <c:v>523.3</c:v>
                </c:pt>
                <c:pt idx="888">
                  <c:v>523.3</c:v>
                </c:pt>
                <c:pt idx="889">
                  <c:v>523.1</c:v>
                </c:pt>
                <c:pt idx="890">
                  <c:v>523.1</c:v>
                </c:pt>
                <c:pt idx="891">
                  <c:v>523.1</c:v>
                </c:pt>
                <c:pt idx="892">
                  <c:v>522.9</c:v>
                </c:pt>
                <c:pt idx="893">
                  <c:v>522.6</c:v>
                </c:pt>
                <c:pt idx="894">
                  <c:v>522.5</c:v>
                </c:pt>
                <c:pt idx="895">
                  <c:v>522.4</c:v>
                </c:pt>
                <c:pt idx="896">
                  <c:v>522.6</c:v>
                </c:pt>
                <c:pt idx="897">
                  <c:v>522.7</c:v>
                </c:pt>
                <c:pt idx="898">
                  <c:v>522.7</c:v>
                </c:pt>
                <c:pt idx="899">
                  <c:v>522.8</c:v>
                </c:pt>
                <c:pt idx="900">
                  <c:v>522.7</c:v>
                </c:pt>
                <c:pt idx="901">
                  <c:v>522.7</c:v>
                </c:pt>
                <c:pt idx="902">
                  <c:v>522.9</c:v>
                </c:pt>
                <c:pt idx="903">
                  <c:v>522.8</c:v>
                </c:pt>
                <c:pt idx="904">
                  <c:v>522.8</c:v>
                </c:pt>
                <c:pt idx="905">
                  <c:v>522.9</c:v>
                </c:pt>
                <c:pt idx="906">
                  <c:v>523</c:v>
                </c:pt>
                <c:pt idx="907">
                  <c:v>523.2</c:v>
                </c:pt>
                <c:pt idx="908">
                  <c:v>523.3</c:v>
                </c:pt>
                <c:pt idx="909">
                  <c:v>523.3</c:v>
                </c:pt>
                <c:pt idx="910">
                  <c:v>523.2</c:v>
                </c:pt>
                <c:pt idx="911">
                  <c:v>523.2</c:v>
                </c:pt>
                <c:pt idx="912">
                  <c:v>523</c:v>
                </c:pt>
                <c:pt idx="913">
                  <c:v>522.9</c:v>
                </c:pt>
                <c:pt idx="914">
                  <c:v>522.9</c:v>
                </c:pt>
                <c:pt idx="915">
                  <c:v>522.8</c:v>
                </c:pt>
                <c:pt idx="916">
                  <c:v>522.7</c:v>
                </c:pt>
                <c:pt idx="917">
                  <c:v>522.6</c:v>
                </c:pt>
                <c:pt idx="918">
                  <c:v>522.4</c:v>
                </c:pt>
                <c:pt idx="919">
                  <c:v>522.1</c:v>
                </c:pt>
                <c:pt idx="920">
                  <c:v>522.2</c:v>
                </c:pt>
                <c:pt idx="921">
                  <c:v>522.5</c:v>
                </c:pt>
                <c:pt idx="922">
                  <c:v>522.6</c:v>
                </c:pt>
                <c:pt idx="923">
                  <c:v>522.5</c:v>
                </c:pt>
                <c:pt idx="924">
                  <c:v>522.6</c:v>
                </c:pt>
                <c:pt idx="925">
                  <c:v>522.6</c:v>
                </c:pt>
                <c:pt idx="926">
                  <c:v>522.6</c:v>
                </c:pt>
                <c:pt idx="927">
                  <c:v>522.7</c:v>
                </c:pt>
                <c:pt idx="928">
                  <c:v>522.7</c:v>
                </c:pt>
                <c:pt idx="929">
                  <c:v>522.8</c:v>
                </c:pt>
                <c:pt idx="930">
                  <c:v>523</c:v>
                </c:pt>
                <c:pt idx="931">
                  <c:v>523.3</c:v>
                </c:pt>
                <c:pt idx="932">
                  <c:v>523.4</c:v>
                </c:pt>
                <c:pt idx="933">
                  <c:v>523.5</c:v>
                </c:pt>
                <c:pt idx="934">
                  <c:v>523.4</c:v>
                </c:pt>
                <c:pt idx="935">
                  <c:v>523.3</c:v>
                </c:pt>
                <c:pt idx="936">
                  <c:v>523.3</c:v>
                </c:pt>
                <c:pt idx="937">
                  <c:v>523.3</c:v>
                </c:pt>
                <c:pt idx="938">
                  <c:v>523.2</c:v>
                </c:pt>
                <c:pt idx="939">
                  <c:v>523.1</c:v>
                </c:pt>
                <c:pt idx="940">
                  <c:v>523</c:v>
                </c:pt>
                <c:pt idx="941">
                  <c:v>522.9</c:v>
                </c:pt>
                <c:pt idx="942">
                  <c:v>522.9</c:v>
                </c:pt>
                <c:pt idx="943">
                  <c:v>522.9</c:v>
                </c:pt>
                <c:pt idx="944">
                  <c:v>523</c:v>
                </c:pt>
                <c:pt idx="945">
                  <c:v>523</c:v>
                </c:pt>
                <c:pt idx="946">
                  <c:v>523</c:v>
                </c:pt>
                <c:pt idx="947">
                  <c:v>523</c:v>
                </c:pt>
                <c:pt idx="948">
                  <c:v>522.9</c:v>
                </c:pt>
                <c:pt idx="949">
                  <c:v>522.8</c:v>
                </c:pt>
                <c:pt idx="950">
                  <c:v>522.8</c:v>
                </c:pt>
                <c:pt idx="951">
                  <c:v>522.7</c:v>
                </c:pt>
                <c:pt idx="952">
                  <c:v>522.5</c:v>
                </c:pt>
                <c:pt idx="953">
                  <c:v>522.4</c:v>
                </c:pt>
                <c:pt idx="954">
                  <c:v>522.5</c:v>
                </c:pt>
                <c:pt idx="955">
                  <c:v>522.6</c:v>
                </c:pt>
                <c:pt idx="956">
                  <c:v>522.8</c:v>
                </c:pt>
                <c:pt idx="957">
                  <c:v>523.1</c:v>
                </c:pt>
                <c:pt idx="958">
                  <c:v>523</c:v>
                </c:pt>
                <c:pt idx="959">
                  <c:v>522.9</c:v>
                </c:pt>
                <c:pt idx="960">
                  <c:v>523.2</c:v>
                </c:pt>
                <c:pt idx="961">
                  <c:v>523.5</c:v>
                </c:pt>
                <c:pt idx="962">
                  <c:v>523.8</c:v>
                </c:pt>
                <c:pt idx="963">
                  <c:v>523.8</c:v>
                </c:pt>
                <c:pt idx="964">
                  <c:v>523.8</c:v>
                </c:pt>
                <c:pt idx="965">
                  <c:v>523.8</c:v>
                </c:pt>
                <c:pt idx="966">
                  <c:v>523.8</c:v>
                </c:pt>
                <c:pt idx="967">
                  <c:v>523.7</c:v>
                </c:pt>
                <c:pt idx="968">
                  <c:v>523.7</c:v>
                </c:pt>
                <c:pt idx="969">
                  <c:v>523.6</c:v>
                </c:pt>
                <c:pt idx="970">
                  <c:v>523.5</c:v>
                </c:pt>
                <c:pt idx="971">
                  <c:v>523.4</c:v>
                </c:pt>
                <c:pt idx="972">
                  <c:v>523.4</c:v>
                </c:pt>
                <c:pt idx="973">
                  <c:v>523.6</c:v>
                </c:pt>
                <c:pt idx="974">
                  <c:v>523.9</c:v>
                </c:pt>
                <c:pt idx="975">
                  <c:v>524</c:v>
                </c:pt>
                <c:pt idx="976">
                  <c:v>524.1</c:v>
                </c:pt>
                <c:pt idx="977">
                  <c:v>524.2</c:v>
                </c:pt>
                <c:pt idx="978">
                  <c:v>524.1</c:v>
                </c:pt>
                <c:pt idx="979">
                  <c:v>523.9</c:v>
                </c:pt>
                <c:pt idx="980">
                  <c:v>523.8</c:v>
                </c:pt>
                <c:pt idx="981">
                  <c:v>523.7</c:v>
                </c:pt>
                <c:pt idx="982">
                  <c:v>523.5</c:v>
                </c:pt>
                <c:pt idx="983">
                  <c:v>523.3</c:v>
                </c:pt>
                <c:pt idx="984">
                  <c:v>523.3</c:v>
                </c:pt>
                <c:pt idx="985">
                  <c:v>523.5</c:v>
                </c:pt>
                <c:pt idx="986">
                  <c:v>523.5</c:v>
                </c:pt>
                <c:pt idx="987">
                  <c:v>523.5</c:v>
                </c:pt>
                <c:pt idx="988">
                  <c:v>523.3</c:v>
                </c:pt>
                <c:pt idx="989">
                  <c:v>523.4</c:v>
                </c:pt>
                <c:pt idx="990">
                  <c:v>523.5</c:v>
                </c:pt>
                <c:pt idx="991">
                  <c:v>523.4</c:v>
                </c:pt>
                <c:pt idx="992">
                  <c:v>523.5</c:v>
                </c:pt>
                <c:pt idx="993">
                  <c:v>523.3</c:v>
                </c:pt>
                <c:pt idx="994">
                  <c:v>523</c:v>
                </c:pt>
                <c:pt idx="995">
                  <c:v>523.1</c:v>
                </c:pt>
                <c:pt idx="996">
                  <c:v>523</c:v>
                </c:pt>
                <c:pt idx="997">
                  <c:v>523</c:v>
                </c:pt>
                <c:pt idx="998">
                  <c:v>523.1</c:v>
                </c:pt>
                <c:pt idx="999">
                  <c:v>523.2</c:v>
                </c:pt>
                <c:pt idx="1000">
                  <c:v>523.4</c:v>
                </c:pt>
                <c:pt idx="1001">
                  <c:v>523.3</c:v>
                </c:pt>
                <c:pt idx="1002">
                  <c:v>523.2</c:v>
                </c:pt>
                <c:pt idx="1003">
                  <c:v>523.2</c:v>
                </c:pt>
                <c:pt idx="1004">
                  <c:v>523.1</c:v>
                </c:pt>
                <c:pt idx="1005">
                  <c:v>523.1</c:v>
                </c:pt>
                <c:pt idx="1006">
                  <c:v>523.1</c:v>
                </c:pt>
                <c:pt idx="1007">
                  <c:v>523.2</c:v>
                </c:pt>
                <c:pt idx="1008">
                  <c:v>523.4</c:v>
                </c:pt>
                <c:pt idx="1009">
                  <c:v>523.6</c:v>
                </c:pt>
                <c:pt idx="1010">
                  <c:v>523.4</c:v>
                </c:pt>
                <c:pt idx="1011">
                  <c:v>523.3</c:v>
                </c:pt>
                <c:pt idx="1012">
                  <c:v>523.3</c:v>
                </c:pt>
                <c:pt idx="1013">
                  <c:v>523.4</c:v>
                </c:pt>
                <c:pt idx="1014">
                  <c:v>523.6</c:v>
                </c:pt>
                <c:pt idx="1015">
                  <c:v>523.6</c:v>
                </c:pt>
                <c:pt idx="1016">
                  <c:v>523.7</c:v>
                </c:pt>
                <c:pt idx="1017">
                  <c:v>523.8</c:v>
                </c:pt>
                <c:pt idx="1018">
                  <c:v>523.8</c:v>
                </c:pt>
                <c:pt idx="1019">
                  <c:v>523.7</c:v>
                </c:pt>
                <c:pt idx="1020">
                  <c:v>523.5</c:v>
                </c:pt>
                <c:pt idx="1021">
                  <c:v>523.4</c:v>
                </c:pt>
                <c:pt idx="1022">
                  <c:v>523.3</c:v>
                </c:pt>
                <c:pt idx="1023">
                  <c:v>523.2</c:v>
                </c:pt>
                <c:pt idx="1024">
                  <c:v>523.4</c:v>
                </c:pt>
                <c:pt idx="1025">
                  <c:v>523.3</c:v>
                </c:pt>
                <c:pt idx="1026">
                  <c:v>523</c:v>
                </c:pt>
                <c:pt idx="1027">
                  <c:v>522.8</c:v>
                </c:pt>
                <c:pt idx="1028">
                  <c:v>522.8</c:v>
                </c:pt>
                <c:pt idx="1029">
                  <c:v>522.9</c:v>
                </c:pt>
                <c:pt idx="1030">
                  <c:v>523.1</c:v>
                </c:pt>
                <c:pt idx="1031">
                  <c:v>523</c:v>
                </c:pt>
                <c:pt idx="1032">
                  <c:v>523.1</c:v>
                </c:pt>
                <c:pt idx="1033">
                  <c:v>523.1</c:v>
                </c:pt>
                <c:pt idx="1034">
                  <c:v>523.2</c:v>
                </c:pt>
                <c:pt idx="1035">
                  <c:v>523.1</c:v>
                </c:pt>
                <c:pt idx="1036">
                  <c:v>523.1</c:v>
                </c:pt>
                <c:pt idx="1037">
                  <c:v>523.2</c:v>
                </c:pt>
                <c:pt idx="1038">
                  <c:v>523.4</c:v>
                </c:pt>
                <c:pt idx="1039">
                  <c:v>523.6</c:v>
                </c:pt>
                <c:pt idx="1040">
                  <c:v>523.6</c:v>
                </c:pt>
                <c:pt idx="1041">
                  <c:v>523.5</c:v>
                </c:pt>
                <c:pt idx="1042">
                  <c:v>523.7</c:v>
                </c:pt>
                <c:pt idx="1043">
                  <c:v>523.8</c:v>
                </c:pt>
                <c:pt idx="1044">
                  <c:v>523.7</c:v>
                </c:pt>
                <c:pt idx="1045">
                  <c:v>523.7</c:v>
                </c:pt>
                <c:pt idx="1046">
                  <c:v>523.8</c:v>
                </c:pt>
                <c:pt idx="1047">
                  <c:v>523.7</c:v>
                </c:pt>
                <c:pt idx="1048">
                  <c:v>523.4</c:v>
                </c:pt>
                <c:pt idx="1049">
                  <c:v>523.2</c:v>
                </c:pt>
                <c:pt idx="1050">
                  <c:v>523.1</c:v>
                </c:pt>
                <c:pt idx="1051">
                  <c:v>522.9</c:v>
                </c:pt>
                <c:pt idx="1052">
                  <c:v>522.6</c:v>
                </c:pt>
                <c:pt idx="1053">
                  <c:v>522.6</c:v>
                </c:pt>
                <c:pt idx="1054">
                  <c:v>522.5</c:v>
                </c:pt>
                <c:pt idx="1055">
                  <c:v>522.6</c:v>
                </c:pt>
                <c:pt idx="1056">
                  <c:v>522.7</c:v>
                </c:pt>
                <c:pt idx="1057">
                  <c:v>523</c:v>
                </c:pt>
                <c:pt idx="1058">
                  <c:v>523.2</c:v>
                </c:pt>
                <c:pt idx="1059">
                  <c:v>523.4</c:v>
                </c:pt>
                <c:pt idx="1060">
                  <c:v>523.6</c:v>
                </c:pt>
                <c:pt idx="1061">
                  <c:v>523.8</c:v>
                </c:pt>
                <c:pt idx="1062">
                  <c:v>523.9</c:v>
                </c:pt>
                <c:pt idx="1063">
                  <c:v>524</c:v>
                </c:pt>
                <c:pt idx="1064">
                  <c:v>524.1</c:v>
                </c:pt>
                <c:pt idx="1065">
                  <c:v>524.3</c:v>
                </c:pt>
                <c:pt idx="1066">
                  <c:v>524.5</c:v>
                </c:pt>
                <c:pt idx="1067">
                  <c:v>524.5</c:v>
                </c:pt>
                <c:pt idx="1068">
                  <c:v>524.3</c:v>
                </c:pt>
                <c:pt idx="1069">
                  <c:v>524.4</c:v>
                </c:pt>
                <c:pt idx="1070">
                  <c:v>524.5</c:v>
                </c:pt>
                <c:pt idx="1071">
                  <c:v>524.4</c:v>
                </c:pt>
                <c:pt idx="1072">
                  <c:v>524.1</c:v>
                </c:pt>
                <c:pt idx="1073">
                  <c:v>524.1</c:v>
                </c:pt>
                <c:pt idx="1074">
                  <c:v>524.1</c:v>
                </c:pt>
                <c:pt idx="1075">
                  <c:v>524</c:v>
                </c:pt>
                <c:pt idx="1076">
                  <c:v>524</c:v>
                </c:pt>
                <c:pt idx="1077">
                  <c:v>523.9</c:v>
                </c:pt>
                <c:pt idx="1078">
                  <c:v>523.8</c:v>
                </c:pt>
                <c:pt idx="1079">
                  <c:v>523.8</c:v>
                </c:pt>
                <c:pt idx="1080">
                  <c:v>523.7</c:v>
                </c:pt>
                <c:pt idx="1081">
                  <c:v>523.6</c:v>
                </c:pt>
                <c:pt idx="1082">
                  <c:v>523.6</c:v>
                </c:pt>
                <c:pt idx="1083">
                  <c:v>523.7</c:v>
                </c:pt>
                <c:pt idx="1084">
                  <c:v>523.4</c:v>
                </c:pt>
                <c:pt idx="1085">
                  <c:v>523.1</c:v>
                </c:pt>
                <c:pt idx="1086">
                  <c:v>523</c:v>
                </c:pt>
                <c:pt idx="1087">
                  <c:v>523</c:v>
                </c:pt>
                <c:pt idx="1088">
                  <c:v>522.9</c:v>
                </c:pt>
                <c:pt idx="1089">
                  <c:v>522.8</c:v>
                </c:pt>
                <c:pt idx="1090">
                  <c:v>522.6</c:v>
                </c:pt>
                <c:pt idx="1091">
                  <c:v>522.5</c:v>
                </c:pt>
                <c:pt idx="1092">
                  <c:v>522.6</c:v>
                </c:pt>
                <c:pt idx="1093">
                  <c:v>522.6</c:v>
                </c:pt>
                <c:pt idx="1094">
                  <c:v>522.4</c:v>
                </c:pt>
                <c:pt idx="1095">
                  <c:v>522.3</c:v>
                </c:pt>
                <c:pt idx="1096">
                  <c:v>522.5</c:v>
                </c:pt>
                <c:pt idx="1097">
                  <c:v>522.7</c:v>
                </c:pt>
                <c:pt idx="1098">
                  <c:v>522.8</c:v>
                </c:pt>
                <c:pt idx="1099">
                  <c:v>522.8</c:v>
                </c:pt>
                <c:pt idx="1100">
                  <c:v>523</c:v>
                </c:pt>
                <c:pt idx="1101">
                  <c:v>523</c:v>
                </c:pt>
                <c:pt idx="1102">
                  <c:v>522.9</c:v>
                </c:pt>
                <c:pt idx="1103">
                  <c:v>523</c:v>
                </c:pt>
                <c:pt idx="1104">
                  <c:v>523.1</c:v>
                </c:pt>
                <c:pt idx="1105">
                  <c:v>523.1</c:v>
                </c:pt>
                <c:pt idx="1106">
                  <c:v>523.1</c:v>
                </c:pt>
                <c:pt idx="1107">
                  <c:v>523.1</c:v>
                </c:pt>
                <c:pt idx="1108">
                  <c:v>523.2</c:v>
                </c:pt>
                <c:pt idx="1109">
                  <c:v>523.3</c:v>
                </c:pt>
                <c:pt idx="1110">
                  <c:v>523.1</c:v>
                </c:pt>
                <c:pt idx="1111">
                  <c:v>522.9</c:v>
                </c:pt>
                <c:pt idx="1112">
                  <c:v>522.8</c:v>
                </c:pt>
                <c:pt idx="1113">
                  <c:v>522.8</c:v>
                </c:pt>
                <c:pt idx="1114">
                  <c:v>522.6</c:v>
                </c:pt>
                <c:pt idx="1115">
                  <c:v>522.3</c:v>
                </c:pt>
                <c:pt idx="1116">
                  <c:v>522.1</c:v>
                </c:pt>
                <c:pt idx="1117">
                  <c:v>522</c:v>
                </c:pt>
                <c:pt idx="1118">
                  <c:v>521.9</c:v>
                </c:pt>
                <c:pt idx="1119">
                  <c:v>522.1</c:v>
                </c:pt>
                <c:pt idx="1120">
                  <c:v>522.2</c:v>
                </c:pt>
                <c:pt idx="1121">
                  <c:v>522</c:v>
                </c:pt>
                <c:pt idx="1122">
                  <c:v>521.9</c:v>
                </c:pt>
                <c:pt idx="1123">
                  <c:v>521.9</c:v>
                </c:pt>
                <c:pt idx="1124">
                  <c:v>522.1</c:v>
                </c:pt>
                <c:pt idx="1125">
                  <c:v>522.4</c:v>
                </c:pt>
                <c:pt idx="1126">
                  <c:v>522.8</c:v>
                </c:pt>
                <c:pt idx="1127">
                  <c:v>523.1</c:v>
                </c:pt>
                <c:pt idx="1128">
                  <c:v>523.4</c:v>
                </c:pt>
                <c:pt idx="1129">
                  <c:v>523.5</c:v>
                </c:pt>
                <c:pt idx="1130">
                  <c:v>523.7</c:v>
                </c:pt>
                <c:pt idx="1131">
                  <c:v>523.8</c:v>
                </c:pt>
                <c:pt idx="1132">
                  <c:v>523.9</c:v>
                </c:pt>
                <c:pt idx="1133">
                  <c:v>524.2</c:v>
                </c:pt>
                <c:pt idx="1134">
                  <c:v>524.3</c:v>
                </c:pt>
                <c:pt idx="1135">
                  <c:v>524.4</c:v>
                </c:pt>
                <c:pt idx="1136">
                  <c:v>524.3</c:v>
                </c:pt>
                <c:pt idx="1137">
                  <c:v>524.3</c:v>
                </c:pt>
                <c:pt idx="1138">
                  <c:v>524.2</c:v>
                </c:pt>
                <c:pt idx="1139">
                  <c:v>524.2</c:v>
                </c:pt>
                <c:pt idx="1140">
                  <c:v>524.4</c:v>
                </c:pt>
                <c:pt idx="1141">
                  <c:v>524.4</c:v>
                </c:pt>
                <c:pt idx="1142">
                  <c:v>524.4</c:v>
                </c:pt>
                <c:pt idx="1143">
                  <c:v>524.3</c:v>
                </c:pt>
                <c:pt idx="1144">
                  <c:v>524.2</c:v>
                </c:pt>
                <c:pt idx="1145">
                  <c:v>524</c:v>
                </c:pt>
                <c:pt idx="1146">
                  <c:v>523.8</c:v>
                </c:pt>
                <c:pt idx="1147">
                  <c:v>523.6</c:v>
                </c:pt>
                <c:pt idx="1148">
                  <c:v>523.5</c:v>
                </c:pt>
                <c:pt idx="1149">
                  <c:v>523.6</c:v>
                </c:pt>
                <c:pt idx="1150">
                  <c:v>523.6</c:v>
                </c:pt>
                <c:pt idx="1151">
                  <c:v>523.4</c:v>
                </c:pt>
                <c:pt idx="1152">
                  <c:v>523.4</c:v>
                </c:pt>
                <c:pt idx="1153">
                  <c:v>523.1</c:v>
                </c:pt>
                <c:pt idx="1154">
                  <c:v>523</c:v>
                </c:pt>
                <c:pt idx="1155">
                  <c:v>523</c:v>
                </c:pt>
                <c:pt idx="1156">
                  <c:v>522.9</c:v>
                </c:pt>
                <c:pt idx="1157">
                  <c:v>522.9</c:v>
                </c:pt>
                <c:pt idx="1158">
                  <c:v>522.8</c:v>
                </c:pt>
                <c:pt idx="1159">
                  <c:v>522.8</c:v>
                </c:pt>
                <c:pt idx="1160">
                  <c:v>522.7</c:v>
                </c:pt>
                <c:pt idx="1161">
                  <c:v>522.4</c:v>
                </c:pt>
                <c:pt idx="1162">
                  <c:v>522.3</c:v>
                </c:pt>
                <c:pt idx="1163">
                  <c:v>522.1</c:v>
                </c:pt>
                <c:pt idx="1164">
                  <c:v>522.2</c:v>
                </c:pt>
                <c:pt idx="1165">
                  <c:v>522.3</c:v>
                </c:pt>
                <c:pt idx="1166">
                  <c:v>522.5</c:v>
                </c:pt>
                <c:pt idx="1167">
                  <c:v>522.5</c:v>
                </c:pt>
                <c:pt idx="1168">
                  <c:v>522.6</c:v>
                </c:pt>
                <c:pt idx="1169">
                  <c:v>522.7</c:v>
                </c:pt>
                <c:pt idx="1170">
                  <c:v>522.7</c:v>
                </c:pt>
                <c:pt idx="1171">
                  <c:v>522.5</c:v>
                </c:pt>
                <c:pt idx="1172">
                  <c:v>522.4</c:v>
                </c:pt>
                <c:pt idx="1173">
                  <c:v>522.3</c:v>
                </c:pt>
                <c:pt idx="1174">
                  <c:v>522.1</c:v>
                </c:pt>
                <c:pt idx="1175">
                  <c:v>521.9</c:v>
                </c:pt>
                <c:pt idx="1176">
                  <c:v>521.9</c:v>
                </c:pt>
                <c:pt idx="1177">
                  <c:v>522</c:v>
                </c:pt>
                <c:pt idx="1178">
                  <c:v>522</c:v>
                </c:pt>
                <c:pt idx="1179">
                  <c:v>522</c:v>
                </c:pt>
                <c:pt idx="1180">
                  <c:v>522.2</c:v>
                </c:pt>
                <c:pt idx="1181">
                  <c:v>522.3</c:v>
                </c:pt>
                <c:pt idx="1182">
                  <c:v>522.3</c:v>
                </c:pt>
                <c:pt idx="1183">
                  <c:v>522.3</c:v>
                </c:pt>
                <c:pt idx="1184">
                  <c:v>522.1</c:v>
                </c:pt>
                <c:pt idx="1185">
                  <c:v>522</c:v>
                </c:pt>
                <c:pt idx="1186">
                  <c:v>522</c:v>
                </c:pt>
                <c:pt idx="1187">
                  <c:v>521.9</c:v>
                </c:pt>
                <c:pt idx="1188">
                  <c:v>521.9</c:v>
                </c:pt>
                <c:pt idx="1189">
                  <c:v>521.9</c:v>
                </c:pt>
                <c:pt idx="1190">
                  <c:v>522</c:v>
                </c:pt>
                <c:pt idx="1191">
                  <c:v>522</c:v>
                </c:pt>
                <c:pt idx="1192">
                  <c:v>522.1</c:v>
                </c:pt>
                <c:pt idx="1193">
                  <c:v>522.1</c:v>
                </c:pt>
                <c:pt idx="1194">
                  <c:v>522.3</c:v>
                </c:pt>
                <c:pt idx="1195">
                  <c:v>522.5</c:v>
                </c:pt>
                <c:pt idx="1196">
                  <c:v>522.5</c:v>
                </c:pt>
                <c:pt idx="1197">
                  <c:v>522.6</c:v>
                </c:pt>
                <c:pt idx="1198">
                  <c:v>522.8</c:v>
                </c:pt>
                <c:pt idx="1199">
                  <c:v>523</c:v>
                </c:pt>
                <c:pt idx="1200">
                  <c:v>523.2</c:v>
                </c:pt>
                <c:pt idx="1201">
                  <c:v>523</c:v>
                </c:pt>
                <c:pt idx="1202">
                  <c:v>523</c:v>
                </c:pt>
                <c:pt idx="1203">
                  <c:v>522.9</c:v>
                </c:pt>
                <c:pt idx="1204">
                  <c:v>522.9</c:v>
                </c:pt>
                <c:pt idx="1205">
                  <c:v>522.8</c:v>
                </c:pt>
                <c:pt idx="1206">
                  <c:v>522.8</c:v>
                </c:pt>
                <c:pt idx="1207">
                  <c:v>522.9</c:v>
                </c:pt>
                <c:pt idx="1208">
                  <c:v>523.1</c:v>
                </c:pt>
                <c:pt idx="1209">
                  <c:v>523.2</c:v>
                </c:pt>
                <c:pt idx="1210">
                  <c:v>523.2</c:v>
                </c:pt>
                <c:pt idx="1211">
                  <c:v>523.4</c:v>
                </c:pt>
                <c:pt idx="1212">
                  <c:v>523.4</c:v>
                </c:pt>
                <c:pt idx="1213">
                  <c:v>523.5</c:v>
                </c:pt>
                <c:pt idx="1214">
                  <c:v>523.5</c:v>
                </c:pt>
                <c:pt idx="1215">
                  <c:v>523.5</c:v>
                </c:pt>
                <c:pt idx="1216">
                  <c:v>523.5</c:v>
                </c:pt>
                <c:pt idx="1217">
                  <c:v>523.7</c:v>
                </c:pt>
                <c:pt idx="1218">
                  <c:v>523.7</c:v>
                </c:pt>
                <c:pt idx="1219">
                  <c:v>523.6</c:v>
                </c:pt>
                <c:pt idx="1220">
                  <c:v>523.6</c:v>
                </c:pt>
                <c:pt idx="1221">
                  <c:v>523.6</c:v>
                </c:pt>
                <c:pt idx="1222">
                  <c:v>523.3</c:v>
                </c:pt>
                <c:pt idx="1223">
                  <c:v>523.1</c:v>
                </c:pt>
                <c:pt idx="1224">
                  <c:v>522.8</c:v>
                </c:pt>
                <c:pt idx="1225">
                  <c:v>522.5</c:v>
                </c:pt>
                <c:pt idx="1226">
                  <c:v>522.5</c:v>
                </c:pt>
                <c:pt idx="1227">
                  <c:v>522.5</c:v>
                </c:pt>
                <c:pt idx="1228">
                  <c:v>522.4</c:v>
                </c:pt>
                <c:pt idx="1229">
                  <c:v>522.2</c:v>
                </c:pt>
                <c:pt idx="1230">
                  <c:v>522.3</c:v>
                </c:pt>
                <c:pt idx="1231">
                  <c:v>522.1</c:v>
                </c:pt>
                <c:pt idx="1232">
                  <c:v>521.9</c:v>
                </c:pt>
                <c:pt idx="1233">
                  <c:v>521.6</c:v>
                </c:pt>
                <c:pt idx="1234">
                  <c:v>521.6</c:v>
                </c:pt>
                <c:pt idx="1235">
                  <c:v>521.6</c:v>
                </c:pt>
                <c:pt idx="1236">
                  <c:v>521.5</c:v>
                </c:pt>
                <c:pt idx="1237">
                  <c:v>521.4</c:v>
                </c:pt>
                <c:pt idx="1238">
                  <c:v>521.2</c:v>
                </c:pt>
                <c:pt idx="1239">
                  <c:v>521.2</c:v>
                </c:pt>
                <c:pt idx="1240">
                  <c:v>521.4</c:v>
                </c:pt>
                <c:pt idx="1241">
                  <c:v>521.5</c:v>
                </c:pt>
                <c:pt idx="1242">
                  <c:v>521.8</c:v>
                </c:pt>
                <c:pt idx="1243">
                  <c:v>522.1</c:v>
                </c:pt>
                <c:pt idx="1244">
                  <c:v>522.1</c:v>
                </c:pt>
                <c:pt idx="1245">
                  <c:v>522.2</c:v>
                </c:pt>
                <c:pt idx="1246">
                  <c:v>522.3</c:v>
                </c:pt>
                <c:pt idx="1247">
                  <c:v>522.3</c:v>
                </c:pt>
                <c:pt idx="1248">
                  <c:v>522.5</c:v>
                </c:pt>
                <c:pt idx="1249">
                  <c:v>522.7</c:v>
                </c:pt>
                <c:pt idx="1250">
                  <c:v>522.9</c:v>
                </c:pt>
                <c:pt idx="1251">
                  <c:v>523.2</c:v>
                </c:pt>
                <c:pt idx="1252">
                  <c:v>523.4</c:v>
                </c:pt>
                <c:pt idx="1253">
                  <c:v>523.5</c:v>
                </c:pt>
                <c:pt idx="1254">
                  <c:v>523.3</c:v>
                </c:pt>
                <c:pt idx="1255">
                  <c:v>523.3</c:v>
                </c:pt>
                <c:pt idx="1256">
                  <c:v>523.5</c:v>
                </c:pt>
                <c:pt idx="1257">
                  <c:v>523.5</c:v>
                </c:pt>
                <c:pt idx="1258">
                  <c:v>523.4</c:v>
                </c:pt>
                <c:pt idx="1259">
                  <c:v>523.1</c:v>
                </c:pt>
                <c:pt idx="1260">
                  <c:v>523</c:v>
                </c:pt>
                <c:pt idx="1261">
                  <c:v>523</c:v>
                </c:pt>
                <c:pt idx="1262">
                  <c:v>523.1</c:v>
                </c:pt>
                <c:pt idx="1263">
                  <c:v>523.2</c:v>
                </c:pt>
                <c:pt idx="1264">
                  <c:v>523.4</c:v>
                </c:pt>
                <c:pt idx="1265">
                  <c:v>523.3</c:v>
                </c:pt>
                <c:pt idx="1266">
                  <c:v>523.3</c:v>
                </c:pt>
                <c:pt idx="1267">
                  <c:v>523.4</c:v>
                </c:pt>
                <c:pt idx="1268">
                  <c:v>523.6</c:v>
                </c:pt>
                <c:pt idx="1269">
                  <c:v>523.7</c:v>
                </c:pt>
                <c:pt idx="1270">
                  <c:v>523.8</c:v>
                </c:pt>
                <c:pt idx="1271">
                  <c:v>523.8</c:v>
                </c:pt>
                <c:pt idx="1272">
                  <c:v>523.8</c:v>
                </c:pt>
                <c:pt idx="1273">
                  <c:v>523.9</c:v>
                </c:pt>
                <c:pt idx="1274">
                  <c:v>523.9</c:v>
                </c:pt>
                <c:pt idx="1275">
                  <c:v>523.7</c:v>
                </c:pt>
                <c:pt idx="1276">
                  <c:v>523.7</c:v>
                </c:pt>
                <c:pt idx="1277">
                  <c:v>523.7</c:v>
                </c:pt>
                <c:pt idx="1278">
                  <c:v>523.5</c:v>
                </c:pt>
                <c:pt idx="1279">
                  <c:v>523.5</c:v>
                </c:pt>
                <c:pt idx="1280">
                  <c:v>523.5</c:v>
                </c:pt>
                <c:pt idx="1281">
                  <c:v>523.6</c:v>
                </c:pt>
                <c:pt idx="1282">
                  <c:v>523.7</c:v>
                </c:pt>
                <c:pt idx="1283">
                  <c:v>523.6</c:v>
                </c:pt>
                <c:pt idx="1284">
                  <c:v>523.6</c:v>
                </c:pt>
                <c:pt idx="1285">
                  <c:v>523.6</c:v>
                </c:pt>
                <c:pt idx="1286">
                  <c:v>523.6</c:v>
                </c:pt>
                <c:pt idx="1287">
                  <c:v>523.7</c:v>
                </c:pt>
                <c:pt idx="1288">
                  <c:v>523.8</c:v>
                </c:pt>
                <c:pt idx="1289">
                  <c:v>523.9</c:v>
                </c:pt>
                <c:pt idx="1290">
                  <c:v>524</c:v>
                </c:pt>
                <c:pt idx="1291">
                  <c:v>523.8</c:v>
                </c:pt>
                <c:pt idx="1292">
                  <c:v>523.6</c:v>
                </c:pt>
                <c:pt idx="1293">
                  <c:v>523.5</c:v>
                </c:pt>
                <c:pt idx="1294">
                  <c:v>523.5</c:v>
                </c:pt>
                <c:pt idx="1295">
                  <c:v>523.5</c:v>
                </c:pt>
                <c:pt idx="1296">
                  <c:v>523.6</c:v>
                </c:pt>
                <c:pt idx="1297">
                  <c:v>523.6</c:v>
                </c:pt>
                <c:pt idx="1298">
                  <c:v>523.6</c:v>
                </c:pt>
                <c:pt idx="1299">
                  <c:v>523.5</c:v>
                </c:pt>
                <c:pt idx="1300">
                  <c:v>523.5</c:v>
                </c:pt>
                <c:pt idx="1301">
                  <c:v>523.4</c:v>
                </c:pt>
                <c:pt idx="1302">
                  <c:v>523.4</c:v>
                </c:pt>
                <c:pt idx="1303">
                  <c:v>523.5</c:v>
                </c:pt>
                <c:pt idx="1304">
                  <c:v>523.7</c:v>
                </c:pt>
                <c:pt idx="1305">
                  <c:v>523.6</c:v>
                </c:pt>
                <c:pt idx="1306">
                  <c:v>523.5</c:v>
                </c:pt>
                <c:pt idx="1307">
                  <c:v>523.7</c:v>
                </c:pt>
                <c:pt idx="1308">
                  <c:v>523.7</c:v>
                </c:pt>
                <c:pt idx="1309">
                  <c:v>523.9</c:v>
                </c:pt>
                <c:pt idx="1310">
                  <c:v>524.1</c:v>
                </c:pt>
                <c:pt idx="1311">
                  <c:v>524.1</c:v>
                </c:pt>
                <c:pt idx="1312">
                  <c:v>524</c:v>
                </c:pt>
                <c:pt idx="1313">
                  <c:v>523.9</c:v>
                </c:pt>
                <c:pt idx="1314">
                  <c:v>523.9</c:v>
                </c:pt>
                <c:pt idx="1315">
                  <c:v>523.9</c:v>
                </c:pt>
                <c:pt idx="1316">
                  <c:v>523.9</c:v>
                </c:pt>
                <c:pt idx="1317">
                  <c:v>524.1</c:v>
                </c:pt>
                <c:pt idx="1318">
                  <c:v>524.1</c:v>
                </c:pt>
                <c:pt idx="1319">
                  <c:v>524</c:v>
                </c:pt>
                <c:pt idx="1320">
                  <c:v>523.9</c:v>
                </c:pt>
                <c:pt idx="1321">
                  <c:v>523.8</c:v>
                </c:pt>
                <c:pt idx="1322">
                  <c:v>523.7</c:v>
                </c:pt>
                <c:pt idx="1323">
                  <c:v>523.6</c:v>
                </c:pt>
                <c:pt idx="1324">
                  <c:v>523.5</c:v>
                </c:pt>
                <c:pt idx="1325">
                  <c:v>523.1</c:v>
                </c:pt>
                <c:pt idx="1326">
                  <c:v>522.8</c:v>
                </c:pt>
                <c:pt idx="1327">
                  <c:v>522.6</c:v>
                </c:pt>
                <c:pt idx="1328">
                  <c:v>522.7</c:v>
                </c:pt>
                <c:pt idx="1329">
                  <c:v>522.9</c:v>
                </c:pt>
                <c:pt idx="1330">
                  <c:v>523</c:v>
                </c:pt>
                <c:pt idx="1331">
                  <c:v>523.1</c:v>
                </c:pt>
                <c:pt idx="1332">
                  <c:v>523.1</c:v>
                </c:pt>
                <c:pt idx="1333">
                  <c:v>523.1</c:v>
                </c:pt>
                <c:pt idx="1334">
                  <c:v>523.3</c:v>
                </c:pt>
                <c:pt idx="1335">
                  <c:v>523.3</c:v>
                </c:pt>
                <c:pt idx="1336">
                  <c:v>523.4</c:v>
                </c:pt>
                <c:pt idx="1337">
                  <c:v>523.4</c:v>
                </c:pt>
                <c:pt idx="1338">
                  <c:v>523.2</c:v>
                </c:pt>
                <c:pt idx="1339">
                  <c:v>523.1</c:v>
                </c:pt>
                <c:pt idx="1340">
                  <c:v>523</c:v>
                </c:pt>
                <c:pt idx="1341">
                  <c:v>523.1</c:v>
                </c:pt>
                <c:pt idx="1342">
                  <c:v>523.3</c:v>
                </c:pt>
                <c:pt idx="1343">
                  <c:v>523.2</c:v>
                </c:pt>
                <c:pt idx="1344">
                  <c:v>523.1</c:v>
                </c:pt>
                <c:pt idx="1345">
                  <c:v>522.8</c:v>
                </c:pt>
                <c:pt idx="1346">
                  <c:v>522.7</c:v>
                </c:pt>
                <c:pt idx="1347">
                  <c:v>522.8</c:v>
                </c:pt>
                <c:pt idx="1348">
                  <c:v>522.9</c:v>
                </c:pt>
                <c:pt idx="1349">
                  <c:v>522.9</c:v>
                </c:pt>
                <c:pt idx="1350">
                  <c:v>522.8</c:v>
                </c:pt>
                <c:pt idx="1351">
                  <c:v>522.8</c:v>
                </c:pt>
                <c:pt idx="1352">
                  <c:v>522.8</c:v>
                </c:pt>
                <c:pt idx="1353">
                  <c:v>523</c:v>
                </c:pt>
                <c:pt idx="1354">
                  <c:v>523.1</c:v>
                </c:pt>
                <c:pt idx="1355">
                  <c:v>523.1</c:v>
                </c:pt>
                <c:pt idx="1356">
                  <c:v>523.2</c:v>
                </c:pt>
                <c:pt idx="1357">
                  <c:v>523.5</c:v>
                </c:pt>
                <c:pt idx="1358">
                  <c:v>523.7</c:v>
                </c:pt>
                <c:pt idx="1359">
                  <c:v>523.9</c:v>
                </c:pt>
                <c:pt idx="1360">
                  <c:v>524</c:v>
                </c:pt>
                <c:pt idx="1361">
                  <c:v>524.3</c:v>
                </c:pt>
                <c:pt idx="1362">
                  <c:v>524.5</c:v>
                </c:pt>
                <c:pt idx="1363">
                  <c:v>524.5</c:v>
                </c:pt>
                <c:pt idx="1364">
                  <c:v>524.4</c:v>
                </c:pt>
                <c:pt idx="1365">
                  <c:v>524.2</c:v>
                </c:pt>
                <c:pt idx="1366">
                  <c:v>524.3</c:v>
                </c:pt>
                <c:pt idx="1367">
                  <c:v>524.1</c:v>
                </c:pt>
                <c:pt idx="1368">
                  <c:v>523.9</c:v>
                </c:pt>
                <c:pt idx="1369">
                  <c:v>523.9</c:v>
                </c:pt>
                <c:pt idx="1370">
                  <c:v>523.7</c:v>
                </c:pt>
                <c:pt idx="1371">
                  <c:v>523.7</c:v>
                </c:pt>
                <c:pt idx="1372">
                  <c:v>523.5</c:v>
                </c:pt>
                <c:pt idx="1373">
                  <c:v>523.5</c:v>
                </c:pt>
                <c:pt idx="1374">
                  <c:v>523.5</c:v>
                </c:pt>
                <c:pt idx="1375">
                  <c:v>523.4</c:v>
                </c:pt>
                <c:pt idx="1376">
                  <c:v>523.4</c:v>
                </c:pt>
                <c:pt idx="1377">
                  <c:v>523.2</c:v>
                </c:pt>
                <c:pt idx="1378">
                  <c:v>523.1</c:v>
                </c:pt>
                <c:pt idx="1379">
                  <c:v>522.9</c:v>
                </c:pt>
                <c:pt idx="1380">
                  <c:v>522.7</c:v>
                </c:pt>
                <c:pt idx="1381">
                  <c:v>522.4</c:v>
                </c:pt>
                <c:pt idx="1382">
                  <c:v>522.3</c:v>
                </c:pt>
                <c:pt idx="1383">
                  <c:v>522</c:v>
                </c:pt>
                <c:pt idx="1384">
                  <c:v>521.8</c:v>
                </c:pt>
                <c:pt idx="1385">
                  <c:v>521.8</c:v>
                </c:pt>
                <c:pt idx="1386">
                  <c:v>521.8</c:v>
                </c:pt>
                <c:pt idx="1387">
                  <c:v>521.7</c:v>
                </c:pt>
                <c:pt idx="1388">
                  <c:v>521.4</c:v>
                </c:pt>
                <c:pt idx="1389">
                  <c:v>521.5</c:v>
                </c:pt>
                <c:pt idx="1390">
                  <c:v>521.6</c:v>
                </c:pt>
                <c:pt idx="1391">
                  <c:v>521.5</c:v>
                </c:pt>
                <c:pt idx="1392">
                  <c:v>521.5</c:v>
                </c:pt>
                <c:pt idx="1393">
                  <c:v>521.5</c:v>
                </c:pt>
                <c:pt idx="1394">
                  <c:v>521.6</c:v>
                </c:pt>
                <c:pt idx="1395">
                  <c:v>521.7</c:v>
                </c:pt>
                <c:pt idx="1396">
                  <c:v>521.6</c:v>
                </c:pt>
                <c:pt idx="1397">
                  <c:v>521.7</c:v>
                </c:pt>
                <c:pt idx="1398">
                  <c:v>521.8</c:v>
                </c:pt>
                <c:pt idx="1399">
                  <c:v>521.9</c:v>
                </c:pt>
                <c:pt idx="1400">
                  <c:v>522</c:v>
                </c:pt>
                <c:pt idx="1401">
                  <c:v>522.1</c:v>
                </c:pt>
                <c:pt idx="1402">
                  <c:v>522.2</c:v>
                </c:pt>
                <c:pt idx="1403">
                  <c:v>522.3</c:v>
                </c:pt>
                <c:pt idx="1404">
                  <c:v>522.4</c:v>
                </c:pt>
                <c:pt idx="1405">
                  <c:v>522.4</c:v>
                </c:pt>
                <c:pt idx="1406">
                  <c:v>522.3</c:v>
                </c:pt>
                <c:pt idx="1407">
                  <c:v>522.2</c:v>
                </c:pt>
                <c:pt idx="1408">
                  <c:v>522.1</c:v>
                </c:pt>
                <c:pt idx="1409">
                  <c:v>522.1</c:v>
                </c:pt>
                <c:pt idx="1410">
                  <c:v>522.3</c:v>
                </c:pt>
                <c:pt idx="1411">
                  <c:v>522.6</c:v>
                </c:pt>
                <c:pt idx="1412">
                  <c:v>522.9</c:v>
                </c:pt>
                <c:pt idx="1413">
                  <c:v>522.9</c:v>
                </c:pt>
                <c:pt idx="1414">
                  <c:v>522.8</c:v>
                </c:pt>
                <c:pt idx="1415">
                  <c:v>522.8</c:v>
                </c:pt>
                <c:pt idx="1416">
                  <c:v>523</c:v>
                </c:pt>
                <c:pt idx="1417">
                  <c:v>522.9</c:v>
                </c:pt>
                <c:pt idx="1418">
                  <c:v>522.8</c:v>
                </c:pt>
                <c:pt idx="1419">
                  <c:v>522.6</c:v>
                </c:pt>
                <c:pt idx="1420">
                  <c:v>522.8</c:v>
                </c:pt>
                <c:pt idx="1421">
                  <c:v>522.8</c:v>
                </c:pt>
                <c:pt idx="1422">
                  <c:v>522.8</c:v>
                </c:pt>
                <c:pt idx="1423">
                  <c:v>523</c:v>
                </c:pt>
                <c:pt idx="1424">
                  <c:v>523.2</c:v>
                </c:pt>
                <c:pt idx="1425">
                  <c:v>523.5</c:v>
                </c:pt>
                <c:pt idx="1426">
                  <c:v>523.5</c:v>
                </c:pt>
                <c:pt idx="1427">
                  <c:v>523.5</c:v>
                </c:pt>
                <c:pt idx="1428">
                  <c:v>523.6</c:v>
                </c:pt>
                <c:pt idx="1429">
                  <c:v>523.6</c:v>
                </c:pt>
                <c:pt idx="1430">
                  <c:v>523.8</c:v>
                </c:pt>
                <c:pt idx="1431">
                  <c:v>523.8</c:v>
                </c:pt>
                <c:pt idx="1432">
                  <c:v>523.7</c:v>
                </c:pt>
                <c:pt idx="1433">
                  <c:v>523.6</c:v>
                </c:pt>
                <c:pt idx="1434">
                  <c:v>523.5</c:v>
                </c:pt>
                <c:pt idx="1435">
                  <c:v>523.5</c:v>
                </c:pt>
                <c:pt idx="1436">
                  <c:v>523.4</c:v>
                </c:pt>
                <c:pt idx="1437">
                  <c:v>523.5</c:v>
                </c:pt>
                <c:pt idx="1438">
                  <c:v>523.5</c:v>
                </c:pt>
                <c:pt idx="1439">
                  <c:v>523.4</c:v>
                </c:pt>
                <c:pt idx="1440">
                  <c:v>523.5</c:v>
                </c:pt>
                <c:pt idx="1441">
                  <c:v>523.3</c:v>
                </c:pt>
                <c:pt idx="1442">
                  <c:v>523.3</c:v>
                </c:pt>
                <c:pt idx="1443">
                  <c:v>523.7</c:v>
                </c:pt>
                <c:pt idx="1444">
                  <c:v>524</c:v>
                </c:pt>
                <c:pt idx="1445">
                  <c:v>524.1</c:v>
                </c:pt>
                <c:pt idx="1446">
                  <c:v>524</c:v>
                </c:pt>
                <c:pt idx="1447">
                  <c:v>523.8</c:v>
                </c:pt>
                <c:pt idx="1448">
                  <c:v>523.6</c:v>
                </c:pt>
                <c:pt idx="1449">
                  <c:v>523.5</c:v>
                </c:pt>
                <c:pt idx="1450">
                  <c:v>523.3</c:v>
                </c:pt>
                <c:pt idx="1451">
                  <c:v>523.1</c:v>
                </c:pt>
                <c:pt idx="1452">
                  <c:v>522.9</c:v>
                </c:pt>
                <c:pt idx="1453">
                  <c:v>522.9</c:v>
                </c:pt>
                <c:pt idx="1454">
                  <c:v>523.2</c:v>
                </c:pt>
                <c:pt idx="1455">
                  <c:v>523.3</c:v>
                </c:pt>
                <c:pt idx="1456">
                  <c:v>523.3</c:v>
                </c:pt>
                <c:pt idx="1457">
                  <c:v>523.2</c:v>
                </c:pt>
                <c:pt idx="1458">
                  <c:v>523</c:v>
                </c:pt>
                <c:pt idx="1459">
                  <c:v>523.2</c:v>
                </c:pt>
                <c:pt idx="1460">
                  <c:v>523</c:v>
                </c:pt>
                <c:pt idx="1461">
                  <c:v>522.9</c:v>
                </c:pt>
                <c:pt idx="1462">
                  <c:v>522.7</c:v>
                </c:pt>
                <c:pt idx="1463">
                  <c:v>522.6</c:v>
                </c:pt>
                <c:pt idx="1464">
                  <c:v>522.5</c:v>
                </c:pt>
                <c:pt idx="1465">
                  <c:v>522.4</c:v>
                </c:pt>
                <c:pt idx="1466">
                  <c:v>522.3</c:v>
                </c:pt>
                <c:pt idx="1467">
                  <c:v>522.4</c:v>
                </c:pt>
                <c:pt idx="1468">
                  <c:v>522.5</c:v>
                </c:pt>
                <c:pt idx="1469">
                  <c:v>522.5</c:v>
                </c:pt>
                <c:pt idx="1470">
                  <c:v>522.5</c:v>
                </c:pt>
                <c:pt idx="1471">
                  <c:v>522.5</c:v>
                </c:pt>
                <c:pt idx="1472">
                  <c:v>522.5</c:v>
                </c:pt>
                <c:pt idx="1473">
                  <c:v>522.3</c:v>
                </c:pt>
                <c:pt idx="1474">
                  <c:v>522.3</c:v>
                </c:pt>
                <c:pt idx="1475">
                  <c:v>522.3</c:v>
                </c:pt>
                <c:pt idx="1476">
                  <c:v>522.2</c:v>
                </c:pt>
                <c:pt idx="1477">
                  <c:v>522.3</c:v>
                </c:pt>
                <c:pt idx="1478">
                  <c:v>522.4</c:v>
                </c:pt>
                <c:pt idx="1479">
                  <c:v>522.6</c:v>
                </c:pt>
                <c:pt idx="1480">
                  <c:v>522.7</c:v>
                </c:pt>
                <c:pt idx="1481">
                  <c:v>522.7</c:v>
                </c:pt>
                <c:pt idx="1482">
                  <c:v>522.8</c:v>
                </c:pt>
                <c:pt idx="1483">
                  <c:v>522.9</c:v>
                </c:pt>
                <c:pt idx="1484">
                  <c:v>523.1</c:v>
                </c:pt>
                <c:pt idx="1485">
                  <c:v>523</c:v>
                </c:pt>
                <c:pt idx="1486">
                  <c:v>523</c:v>
                </c:pt>
                <c:pt idx="1487">
                  <c:v>522.9</c:v>
                </c:pt>
                <c:pt idx="1488">
                  <c:v>522.8</c:v>
                </c:pt>
                <c:pt idx="1489">
                  <c:v>522.7</c:v>
                </c:pt>
                <c:pt idx="1490">
                  <c:v>522.6</c:v>
                </c:pt>
                <c:pt idx="1491">
                  <c:v>522.6</c:v>
                </c:pt>
                <c:pt idx="1492">
                  <c:v>522.6</c:v>
                </c:pt>
                <c:pt idx="1493">
                  <c:v>522.5</c:v>
                </c:pt>
                <c:pt idx="1494">
                  <c:v>522.5</c:v>
                </c:pt>
                <c:pt idx="1495">
                  <c:v>522.6</c:v>
                </c:pt>
                <c:pt idx="1496">
                  <c:v>522.8</c:v>
                </c:pt>
                <c:pt idx="1497">
                  <c:v>522.8</c:v>
                </c:pt>
                <c:pt idx="1498">
                  <c:v>522.8</c:v>
                </c:pt>
                <c:pt idx="1499">
                  <c:v>522.8</c:v>
                </c:pt>
                <c:pt idx="1500">
                  <c:v>523</c:v>
                </c:pt>
                <c:pt idx="1501">
                  <c:v>523.2</c:v>
                </c:pt>
                <c:pt idx="1502">
                  <c:v>523.4</c:v>
                </c:pt>
                <c:pt idx="1503">
                  <c:v>523.6</c:v>
                </c:pt>
                <c:pt idx="1504">
                  <c:v>523.6</c:v>
                </c:pt>
                <c:pt idx="1505">
                  <c:v>523.4</c:v>
                </c:pt>
                <c:pt idx="1506">
                  <c:v>523.5</c:v>
                </c:pt>
                <c:pt idx="1507">
                  <c:v>523.6</c:v>
                </c:pt>
                <c:pt idx="1508">
                  <c:v>523.7</c:v>
                </c:pt>
                <c:pt idx="1509">
                  <c:v>523.9</c:v>
                </c:pt>
                <c:pt idx="1510">
                  <c:v>524.1</c:v>
                </c:pt>
                <c:pt idx="1511">
                  <c:v>523.9</c:v>
                </c:pt>
                <c:pt idx="1512">
                  <c:v>523.8</c:v>
                </c:pt>
                <c:pt idx="1513">
                  <c:v>523.8</c:v>
                </c:pt>
                <c:pt idx="1514">
                  <c:v>523.9</c:v>
                </c:pt>
                <c:pt idx="1515">
                  <c:v>523.8</c:v>
                </c:pt>
                <c:pt idx="1516">
                  <c:v>523.6</c:v>
                </c:pt>
                <c:pt idx="1517">
                  <c:v>523.4</c:v>
                </c:pt>
                <c:pt idx="1518">
                  <c:v>523.4</c:v>
                </c:pt>
                <c:pt idx="1519">
                  <c:v>523.5</c:v>
                </c:pt>
                <c:pt idx="1520">
                  <c:v>523.3</c:v>
                </c:pt>
                <c:pt idx="1521">
                  <c:v>523.2</c:v>
                </c:pt>
                <c:pt idx="1522">
                  <c:v>523.1</c:v>
                </c:pt>
                <c:pt idx="1523">
                  <c:v>523.1</c:v>
                </c:pt>
                <c:pt idx="1524">
                  <c:v>523.1</c:v>
                </c:pt>
                <c:pt idx="1525">
                  <c:v>522.9</c:v>
                </c:pt>
                <c:pt idx="1526">
                  <c:v>522.6</c:v>
                </c:pt>
                <c:pt idx="1527">
                  <c:v>522.7</c:v>
                </c:pt>
                <c:pt idx="1528">
                  <c:v>522.8</c:v>
                </c:pt>
                <c:pt idx="1529">
                  <c:v>522.9</c:v>
                </c:pt>
                <c:pt idx="1530">
                  <c:v>523</c:v>
                </c:pt>
                <c:pt idx="1531">
                  <c:v>523.3</c:v>
                </c:pt>
                <c:pt idx="1532">
                  <c:v>523.3</c:v>
                </c:pt>
                <c:pt idx="1533">
                  <c:v>523.3</c:v>
                </c:pt>
                <c:pt idx="1534">
                  <c:v>523.2</c:v>
                </c:pt>
                <c:pt idx="1535">
                  <c:v>523.1</c:v>
                </c:pt>
                <c:pt idx="1536">
                  <c:v>523</c:v>
                </c:pt>
                <c:pt idx="1537">
                  <c:v>523</c:v>
                </c:pt>
                <c:pt idx="1538">
                  <c:v>523.1</c:v>
                </c:pt>
                <c:pt idx="1539">
                  <c:v>523</c:v>
                </c:pt>
                <c:pt idx="1540">
                  <c:v>522.9</c:v>
                </c:pt>
                <c:pt idx="1541">
                  <c:v>523</c:v>
                </c:pt>
                <c:pt idx="1542">
                  <c:v>523.1</c:v>
                </c:pt>
                <c:pt idx="1543">
                  <c:v>523.4</c:v>
                </c:pt>
                <c:pt idx="1544">
                  <c:v>523.5</c:v>
                </c:pt>
                <c:pt idx="1545">
                  <c:v>523.6</c:v>
                </c:pt>
                <c:pt idx="1546">
                  <c:v>523.8</c:v>
                </c:pt>
                <c:pt idx="1547">
                  <c:v>524</c:v>
                </c:pt>
                <c:pt idx="1548">
                  <c:v>524.3</c:v>
                </c:pt>
                <c:pt idx="1549">
                  <c:v>524.6</c:v>
                </c:pt>
                <c:pt idx="1550">
                  <c:v>524.7</c:v>
                </c:pt>
                <c:pt idx="1551">
                  <c:v>524.8</c:v>
                </c:pt>
                <c:pt idx="1552">
                  <c:v>525.1</c:v>
                </c:pt>
                <c:pt idx="1553">
                  <c:v>525.3</c:v>
                </c:pt>
                <c:pt idx="1554">
                  <c:v>525.2</c:v>
                </c:pt>
                <c:pt idx="1555">
                  <c:v>525.3</c:v>
                </c:pt>
                <c:pt idx="1556">
                  <c:v>525.4</c:v>
                </c:pt>
                <c:pt idx="1557">
                  <c:v>525.4</c:v>
                </c:pt>
                <c:pt idx="1558">
                  <c:v>525.4</c:v>
                </c:pt>
                <c:pt idx="1559">
                  <c:v>525.6</c:v>
                </c:pt>
                <c:pt idx="1560">
                  <c:v>525.5</c:v>
                </c:pt>
                <c:pt idx="1561">
                  <c:v>525.3</c:v>
                </c:pt>
                <c:pt idx="1562">
                  <c:v>525.3</c:v>
                </c:pt>
                <c:pt idx="1563">
                  <c:v>525.2</c:v>
                </c:pt>
                <c:pt idx="1564">
                  <c:v>524.8</c:v>
                </c:pt>
                <c:pt idx="1565">
                  <c:v>524.5</c:v>
                </c:pt>
                <c:pt idx="1566">
                  <c:v>524.4</c:v>
                </c:pt>
                <c:pt idx="1567">
                  <c:v>524.3</c:v>
                </c:pt>
                <c:pt idx="1568">
                  <c:v>524.2</c:v>
                </c:pt>
                <c:pt idx="1569">
                  <c:v>524.2</c:v>
                </c:pt>
                <c:pt idx="1570">
                  <c:v>524.4</c:v>
                </c:pt>
                <c:pt idx="1571">
                  <c:v>524.6</c:v>
                </c:pt>
                <c:pt idx="1572">
                  <c:v>524.7</c:v>
                </c:pt>
                <c:pt idx="1573">
                  <c:v>524.6</c:v>
                </c:pt>
                <c:pt idx="1574">
                  <c:v>524.6</c:v>
                </c:pt>
                <c:pt idx="1575">
                  <c:v>524.5</c:v>
                </c:pt>
                <c:pt idx="1576">
                  <c:v>524.4</c:v>
                </c:pt>
                <c:pt idx="1577">
                  <c:v>524.3</c:v>
                </c:pt>
                <c:pt idx="1578">
                  <c:v>524.1</c:v>
                </c:pt>
                <c:pt idx="1579">
                  <c:v>524.1</c:v>
                </c:pt>
                <c:pt idx="1580">
                  <c:v>524.1</c:v>
                </c:pt>
                <c:pt idx="1581">
                  <c:v>524.1</c:v>
                </c:pt>
                <c:pt idx="1582">
                  <c:v>524</c:v>
                </c:pt>
                <c:pt idx="1583">
                  <c:v>524</c:v>
                </c:pt>
                <c:pt idx="1584">
                  <c:v>524.2</c:v>
                </c:pt>
                <c:pt idx="1585">
                  <c:v>524.3</c:v>
                </c:pt>
                <c:pt idx="1586">
                  <c:v>524.3</c:v>
                </c:pt>
                <c:pt idx="1587">
                  <c:v>524.4</c:v>
                </c:pt>
                <c:pt idx="1588">
                  <c:v>524.6</c:v>
                </c:pt>
                <c:pt idx="1589">
                  <c:v>524.5</c:v>
                </c:pt>
                <c:pt idx="1590">
                  <c:v>524.5</c:v>
                </c:pt>
                <c:pt idx="1591">
                  <c:v>524.5</c:v>
                </c:pt>
                <c:pt idx="1592">
                  <c:v>524.2</c:v>
                </c:pt>
                <c:pt idx="1593">
                  <c:v>524</c:v>
                </c:pt>
                <c:pt idx="1594">
                  <c:v>523.9</c:v>
                </c:pt>
                <c:pt idx="1595">
                  <c:v>524</c:v>
                </c:pt>
                <c:pt idx="1596">
                  <c:v>524.1</c:v>
                </c:pt>
                <c:pt idx="1597">
                  <c:v>524</c:v>
                </c:pt>
                <c:pt idx="1598">
                  <c:v>524</c:v>
                </c:pt>
                <c:pt idx="1599">
                  <c:v>523.9</c:v>
                </c:pt>
                <c:pt idx="1600">
                  <c:v>523.6</c:v>
                </c:pt>
                <c:pt idx="1601">
                  <c:v>523.4</c:v>
                </c:pt>
                <c:pt idx="1602">
                  <c:v>523.3</c:v>
                </c:pt>
                <c:pt idx="1603">
                  <c:v>523</c:v>
                </c:pt>
                <c:pt idx="1604">
                  <c:v>522.4</c:v>
                </c:pt>
                <c:pt idx="1605">
                  <c:v>522.1</c:v>
                </c:pt>
                <c:pt idx="1606">
                  <c:v>522</c:v>
                </c:pt>
                <c:pt idx="1607">
                  <c:v>522</c:v>
                </c:pt>
                <c:pt idx="1608">
                  <c:v>522</c:v>
                </c:pt>
                <c:pt idx="1609">
                  <c:v>521.9</c:v>
                </c:pt>
                <c:pt idx="1610">
                  <c:v>521.8</c:v>
                </c:pt>
                <c:pt idx="1611">
                  <c:v>521.6</c:v>
                </c:pt>
                <c:pt idx="1612">
                  <c:v>521.6</c:v>
                </c:pt>
                <c:pt idx="1613">
                  <c:v>521.7</c:v>
                </c:pt>
                <c:pt idx="1614">
                  <c:v>521.7</c:v>
                </c:pt>
                <c:pt idx="1615">
                  <c:v>521.8</c:v>
                </c:pt>
                <c:pt idx="1616">
                  <c:v>521.9</c:v>
                </c:pt>
                <c:pt idx="1617">
                  <c:v>522.1</c:v>
                </c:pt>
                <c:pt idx="1618">
                  <c:v>522.3</c:v>
                </c:pt>
                <c:pt idx="1619">
                  <c:v>522.5</c:v>
                </c:pt>
                <c:pt idx="1620">
                  <c:v>522.7</c:v>
                </c:pt>
                <c:pt idx="1621">
                  <c:v>522.9</c:v>
                </c:pt>
                <c:pt idx="1622">
                  <c:v>522.8</c:v>
                </c:pt>
                <c:pt idx="1623">
                  <c:v>522.7</c:v>
                </c:pt>
                <c:pt idx="1624">
                  <c:v>522.9</c:v>
                </c:pt>
                <c:pt idx="1625">
                  <c:v>523</c:v>
                </c:pt>
                <c:pt idx="1626">
                  <c:v>523</c:v>
                </c:pt>
                <c:pt idx="1627">
                  <c:v>522.9</c:v>
                </c:pt>
                <c:pt idx="1628">
                  <c:v>522.8</c:v>
                </c:pt>
                <c:pt idx="1629">
                  <c:v>522.8</c:v>
                </c:pt>
                <c:pt idx="1630">
                  <c:v>522.7</c:v>
                </c:pt>
                <c:pt idx="1631">
                  <c:v>522.6</c:v>
                </c:pt>
                <c:pt idx="1632">
                  <c:v>522.5</c:v>
                </c:pt>
                <c:pt idx="1633">
                  <c:v>522.6</c:v>
                </c:pt>
                <c:pt idx="1634">
                  <c:v>522.6</c:v>
                </c:pt>
                <c:pt idx="1635">
                  <c:v>522.5</c:v>
                </c:pt>
                <c:pt idx="1636">
                  <c:v>522.6</c:v>
                </c:pt>
                <c:pt idx="1637">
                  <c:v>522.8</c:v>
                </c:pt>
                <c:pt idx="1638">
                  <c:v>522.8</c:v>
                </c:pt>
                <c:pt idx="1639">
                  <c:v>522.7</c:v>
                </c:pt>
                <c:pt idx="1640">
                  <c:v>522.8</c:v>
                </c:pt>
                <c:pt idx="1641">
                  <c:v>522.8</c:v>
                </c:pt>
                <c:pt idx="1642">
                  <c:v>522.8</c:v>
                </c:pt>
                <c:pt idx="1643">
                  <c:v>522.8</c:v>
                </c:pt>
                <c:pt idx="1644">
                  <c:v>522.7</c:v>
                </c:pt>
                <c:pt idx="1645">
                  <c:v>522.5</c:v>
                </c:pt>
                <c:pt idx="1646">
                  <c:v>522.4</c:v>
                </c:pt>
                <c:pt idx="1647">
                  <c:v>522.5</c:v>
                </c:pt>
                <c:pt idx="1648">
                  <c:v>522.5</c:v>
                </c:pt>
                <c:pt idx="1649">
                  <c:v>522.5</c:v>
                </c:pt>
                <c:pt idx="1650">
                  <c:v>522.6</c:v>
                </c:pt>
                <c:pt idx="1651">
                  <c:v>522.6</c:v>
                </c:pt>
                <c:pt idx="1652">
                  <c:v>522.5</c:v>
                </c:pt>
                <c:pt idx="1653">
                  <c:v>522.2</c:v>
                </c:pt>
                <c:pt idx="1654">
                  <c:v>522</c:v>
                </c:pt>
                <c:pt idx="1655">
                  <c:v>522.1</c:v>
                </c:pt>
                <c:pt idx="1656">
                  <c:v>522.3</c:v>
                </c:pt>
                <c:pt idx="1657">
                  <c:v>522.3</c:v>
                </c:pt>
                <c:pt idx="1658">
                  <c:v>522.5</c:v>
                </c:pt>
                <c:pt idx="1659">
                  <c:v>522.8</c:v>
                </c:pt>
                <c:pt idx="1660">
                  <c:v>522.8</c:v>
                </c:pt>
                <c:pt idx="1661">
                  <c:v>522.8</c:v>
                </c:pt>
                <c:pt idx="1662">
                  <c:v>522.9</c:v>
                </c:pt>
                <c:pt idx="1663">
                  <c:v>523</c:v>
                </c:pt>
                <c:pt idx="1664">
                  <c:v>523.1</c:v>
                </c:pt>
                <c:pt idx="1665">
                  <c:v>523.2</c:v>
                </c:pt>
                <c:pt idx="1666">
                  <c:v>523.5</c:v>
                </c:pt>
                <c:pt idx="1667">
                  <c:v>523.5</c:v>
                </c:pt>
                <c:pt idx="1668">
                  <c:v>523.6</c:v>
                </c:pt>
                <c:pt idx="1669">
                  <c:v>523.5</c:v>
                </c:pt>
                <c:pt idx="1670">
                  <c:v>523.4</c:v>
                </c:pt>
                <c:pt idx="1671">
                  <c:v>523.4</c:v>
                </c:pt>
                <c:pt idx="1672">
                  <c:v>523.4</c:v>
                </c:pt>
                <c:pt idx="1673">
                  <c:v>523.2</c:v>
                </c:pt>
                <c:pt idx="1674">
                  <c:v>523</c:v>
                </c:pt>
                <c:pt idx="1675">
                  <c:v>522.9</c:v>
                </c:pt>
                <c:pt idx="1676">
                  <c:v>522.8</c:v>
                </c:pt>
                <c:pt idx="1677">
                  <c:v>522.6</c:v>
                </c:pt>
                <c:pt idx="1678">
                  <c:v>522.6</c:v>
                </c:pt>
                <c:pt idx="1679">
                  <c:v>522.4</c:v>
                </c:pt>
                <c:pt idx="1680">
                  <c:v>522.5</c:v>
                </c:pt>
                <c:pt idx="1681">
                  <c:v>522.4</c:v>
                </c:pt>
                <c:pt idx="1682">
                  <c:v>522.2</c:v>
                </c:pt>
                <c:pt idx="1683">
                  <c:v>522.1</c:v>
                </c:pt>
                <c:pt idx="1684">
                  <c:v>522.1</c:v>
                </c:pt>
                <c:pt idx="1685">
                  <c:v>522</c:v>
                </c:pt>
                <c:pt idx="1686">
                  <c:v>522.1</c:v>
                </c:pt>
                <c:pt idx="1687">
                  <c:v>522.1</c:v>
                </c:pt>
                <c:pt idx="1688">
                  <c:v>521.9</c:v>
                </c:pt>
                <c:pt idx="1689">
                  <c:v>521.7</c:v>
                </c:pt>
                <c:pt idx="1690">
                  <c:v>521.6</c:v>
                </c:pt>
                <c:pt idx="1691">
                  <c:v>521.6</c:v>
                </c:pt>
                <c:pt idx="1692">
                  <c:v>521.7</c:v>
                </c:pt>
                <c:pt idx="1693">
                  <c:v>521.9</c:v>
                </c:pt>
                <c:pt idx="1694">
                  <c:v>522.1</c:v>
                </c:pt>
                <c:pt idx="1695">
                  <c:v>522.4</c:v>
                </c:pt>
                <c:pt idx="1696">
                  <c:v>522.4</c:v>
                </c:pt>
                <c:pt idx="1697">
                  <c:v>522.3</c:v>
                </c:pt>
                <c:pt idx="1698">
                  <c:v>522.5</c:v>
                </c:pt>
                <c:pt idx="1699">
                  <c:v>522.8</c:v>
                </c:pt>
                <c:pt idx="1700">
                  <c:v>522.9</c:v>
                </c:pt>
                <c:pt idx="1701">
                  <c:v>522.9</c:v>
                </c:pt>
                <c:pt idx="1702">
                  <c:v>522.9</c:v>
                </c:pt>
                <c:pt idx="1703">
                  <c:v>522.9</c:v>
                </c:pt>
                <c:pt idx="1704">
                  <c:v>522.9</c:v>
                </c:pt>
                <c:pt idx="1705">
                  <c:v>522.9</c:v>
                </c:pt>
                <c:pt idx="1706">
                  <c:v>523</c:v>
                </c:pt>
                <c:pt idx="1707">
                  <c:v>523.1</c:v>
                </c:pt>
                <c:pt idx="1708">
                  <c:v>522.9</c:v>
                </c:pt>
                <c:pt idx="1709">
                  <c:v>522.7</c:v>
                </c:pt>
                <c:pt idx="1710">
                  <c:v>522.7</c:v>
                </c:pt>
                <c:pt idx="1711">
                  <c:v>522.8</c:v>
                </c:pt>
                <c:pt idx="1712">
                  <c:v>522.8</c:v>
                </c:pt>
                <c:pt idx="1713">
                  <c:v>523</c:v>
                </c:pt>
                <c:pt idx="1714">
                  <c:v>523</c:v>
                </c:pt>
                <c:pt idx="1715">
                  <c:v>523.1</c:v>
                </c:pt>
                <c:pt idx="1716">
                  <c:v>523.2</c:v>
                </c:pt>
                <c:pt idx="1717">
                  <c:v>523.3</c:v>
                </c:pt>
                <c:pt idx="1718">
                  <c:v>523.2</c:v>
                </c:pt>
                <c:pt idx="1719">
                  <c:v>523.2</c:v>
                </c:pt>
                <c:pt idx="1720">
                  <c:v>523.3</c:v>
                </c:pt>
                <c:pt idx="1721">
                  <c:v>523.5</c:v>
                </c:pt>
                <c:pt idx="1722">
                  <c:v>523.5</c:v>
                </c:pt>
                <c:pt idx="1723">
                  <c:v>523.4</c:v>
                </c:pt>
                <c:pt idx="1724">
                  <c:v>523.4</c:v>
                </c:pt>
                <c:pt idx="1725">
                  <c:v>523.3</c:v>
                </c:pt>
                <c:pt idx="1726">
                  <c:v>523.1</c:v>
                </c:pt>
                <c:pt idx="1727">
                  <c:v>523.1</c:v>
                </c:pt>
                <c:pt idx="1728">
                  <c:v>522.9</c:v>
                </c:pt>
                <c:pt idx="1729">
                  <c:v>523</c:v>
                </c:pt>
                <c:pt idx="1730">
                  <c:v>523</c:v>
                </c:pt>
                <c:pt idx="1731">
                  <c:v>522.8</c:v>
                </c:pt>
                <c:pt idx="1732">
                  <c:v>522.5</c:v>
                </c:pt>
                <c:pt idx="1733">
                  <c:v>522.3</c:v>
                </c:pt>
                <c:pt idx="1734">
                  <c:v>522.2</c:v>
                </c:pt>
                <c:pt idx="1735">
                  <c:v>522.4</c:v>
                </c:pt>
                <c:pt idx="1736">
                  <c:v>522.3</c:v>
                </c:pt>
                <c:pt idx="1737">
                  <c:v>522.2</c:v>
                </c:pt>
                <c:pt idx="1738">
                  <c:v>522.3</c:v>
                </c:pt>
                <c:pt idx="1739">
                  <c:v>522.3</c:v>
                </c:pt>
                <c:pt idx="1740">
                  <c:v>522.3</c:v>
                </c:pt>
                <c:pt idx="1741">
                  <c:v>522.3</c:v>
                </c:pt>
                <c:pt idx="1742">
                  <c:v>522.5</c:v>
                </c:pt>
                <c:pt idx="1743">
                  <c:v>522.7</c:v>
                </c:pt>
                <c:pt idx="1744">
                  <c:v>522.8</c:v>
                </c:pt>
                <c:pt idx="1745">
                  <c:v>522.8</c:v>
                </c:pt>
                <c:pt idx="1746">
                  <c:v>522.7</c:v>
                </c:pt>
                <c:pt idx="1747">
                  <c:v>522.6</c:v>
                </c:pt>
                <c:pt idx="1748">
                  <c:v>522.5</c:v>
                </c:pt>
                <c:pt idx="1749">
                  <c:v>522.5</c:v>
                </c:pt>
                <c:pt idx="1750">
                  <c:v>522.5</c:v>
                </c:pt>
                <c:pt idx="1751">
                  <c:v>522.5</c:v>
                </c:pt>
                <c:pt idx="1752">
                  <c:v>522.6</c:v>
                </c:pt>
                <c:pt idx="1753">
                  <c:v>522.7</c:v>
                </c:pt>
                <c:pt idx="1754">
                  <c:v>522.9</c:v>
                </c:pt>
                <c:pt idx="1755">
                  <c:v>523.1</c:v>
                </c:pt>
                <c:pt idx="1756">
                  <c:v>523.1</c:v>
                </c:pt>
                <c:pt idx="1757">
                  <c:v>523.1</c:v>
                </c:pt>
                <c:pt idx="1758">
                  <c:v>523</c:v>
                </c:pt>
                <c:pt idx="1759">
                  <c:v>523</c:v>
                </c:pt>
                <c:pt idx="1760">
                  <c:v>522.8</c:v>
                </c:pt>
                <c:pt idx="1761">
                  <c:v>522.9</c:v>
                </c:pt>
                <c:pt idx="1762">
                  <c:v>523</c:v>
                </c:pt>
                <c:pt idx="1763">
                  <c:v>522.9</c:v>
                </c:pt>
                <c:pt idx="1764">
                  <c:v>523</c:v>
                </c:pt>
                <c:pt idx="1765">
                  <c:v>522.9</c:v>
                </c:pt>
                <c:pt idx="1766">
                  <c:v>522.8</c:v>
                </c:pt>
                <c:pt idx="1767">
                  <c:v>522.8</c:v>
                </c:pt>
                <c:pt idx="1768">
                  <c:v>523</c:v>
                </c:pt>
                <c:pt idx="1769">
                  <c:v>523</c:v>
                </c:pt>
                <c:pt idx="1770">
                  <c:v>523.1</c:v>
                </c:pt>
                <c:pt idx="1771">
                  <c:v>523.2</c:v>
                </c:pt>
                <c:pt idx="1772">
                  <c:v>523.2</c:v>
                </c:pt>
                <c:pt idx="1773">
                  <c:v>523.3</c:v>
                </c:pt>
                <c:pt idx="1774">
                  <c:v>523.2</c:v>
                </c:pt>
                <c:pt idx="1775">
                  <c:v>523.2</c:v>
                </c:pt>
                <c:pt idx="1776">
                  <c:v>523.3</c:v>
                </c:pt>
                <c:pt idx="1777">
                  <c:v>523.5</c:v>
                </c:pt>
                <c:pt idx="1778">
                  <c:v>523.7</c:v>
                </c:pt>
                <c:pt idx="1779">
                  <c:v>524</c:v>
                </c:pt>
                <c:pt idx="1780">
                  <c:v>523.9</c:v>
                </c:pt>
                <c:pt idx="1781">
                  <c:v>523.8</c:v>
                </c:pt>
                <c:pt idx="1782">
                  <c:v>523.8</c:v>
                </c:pt>
                <c:pt idx="1783">
                  <c:v>524</c:v>
                </c:pt>
                <c:pt idx="1784">
                  <c:v>524.1</c:v>
                </c:pt>
                <c:pt idx="1785">
                  <c:v>524</c:v>
                </c:pt>
                <c:pt idx="1786">
                  <c:v>523.9</c:v>
                </c:pt>
                <c:pt idx="1787">
                  <c:v>524</c:v>
                </c:pt>
                <c:pt idx="1788">
                  <c:v>524.1</c:v>
                </c:pt>
                <c:pt idx="1789">
                  <c:v>524.1</c:v>
                </c:pt>
                <c:pt idx="1790">
                  <c:v>523.9</c:v>
                </c:pt>
                <c:pt idx="1791">
                  <c:v>523.9</c:v>
                </c:pt>
                <c:pt idx="1792">
                  <c:v>523.8</c:v>
                </c:pt>
                <c:pt idx="1793">
                  <c:v>523.8</c:v>
                </c:pt>
                <c:pt idx="1794">
                  <c:v>524</c:v>
                </c:pt>
                <c:pt idx="1795">
                  <c:v>523.9</c:v>
                </c:pt>
                <c:pt idx="1796">
                  <c:v>523.8</c:v>
                </c:pt>
                <c:pt idx="1797">
                  <c:v>523.8</c:v>
                </c:pt>
                <c:pt idx="1798">
                  <c:v>523.8</c:v>
                </c:pt>
                <c:pt idx="1799">
                  <c:v>523.7</c:v>
                </c:pt>
                <c:pt idx="1800">
                  <c:v>523.8</c:v>
                </c:pt>
                <c:pt idx="1801">
                  <c:v>524</c:v>
                </c:pt>
                <c:pt idx="1802">
                  <c:v>524.1</c:v>
                </c:pt>
                <c:pt idx="1803">
                  <c:v>524.4</c:v>
                </c:pt>
                <c:pt idx="1804">
                  <c:v>524.4</c:v>
                </c:pt>
                <c:pt idx="1805">
                  <c:v>524.4</c:v>
                </c:pt>
                <c:pt idx="1806">
                  <c:v>524.3</c:v>
                </c:pt>
                <c:pt idx="1807">
                  <c:v>524.3</c:v>
                </c:pt>
                <c:pt idx="1808">
                  <c:v>524.4</c:v>
                </c:pt>
                <c:pt idx="1809">
                  <c:v>524.6</c:v>
                </c:pt>
                <c:pt idx="1810">
                  <c:v>524.6</c:v>
                </c:pt>
                <c:pt idx="1811">
                  <c:v>524.5</c:v>
                </c:pt>
                <c:pt idx="1812">
                  <c:v>524.6</c:v>
                </c:pt>
                <c:pt idx="1813">
                  <c:v>524.7</c:v>
                </c:pt>
                <c:pt idx="1814">
                  <c:v>524.8</c:v>
                </c:pt>
                <c:pt idx="1815">
                  <c:v>524.8</c:v>
                </c:pt>
                <c:pt idx="1816">
                  <c:v>524.9</c:v>
                </c:pt>
                <c:pt idx="1817">
                  <c:v>524.7</c:v>
                </c:pt>
                <c:pt idx="1818">
                  <c:v>524.6</c:v>
                </c:pt>
                <c:pt idx="1819">
                  <c:v>524.6</c:v>
                </c:pt>
                <c:pt idx="1820">
                  <c:v>524.7</c:v>
                </c:pt>
                <c:pt idx="1821">
                  <c:v>524.7</c:v>
                </c:pt>
                <c:pt idx="1822">
                  <c:v>524.7</c:v>
                </c:pt>
                <c:pt idx="1823">
                  <c:v>524.8</c:v>
                </c:pt>
                <c:pt idx="1824">
                  <c:v>524.7</c:v>
                </c:pt>
                <c:pt idx="1825">
                  <c:v>524.5</c:v>
                </c:pt>
                <c:pt idx="1826">
                  <c:v>524.3</c:v>
                </c:pt>
                <c:pt idx="1827">
                  <c:v>524.1</c:v>
                </c:pt>
                <c:pt idx="1828">
                  <c:v>523.9</c:v>
                </c:pt>
                <c:pt idx="1829">
                  <c:v>523.8</c:v>
                </c:pt>
                <c:pt idx="1830">
                  <c:v>523.8</c:v>
                </c:pt>
                <c:pt idx="1831">
                  <c:v>523.9</c:v>
                </c:pt>
                <c:pt idx="1832">
                  <c:v>524.1</c:v>
                </c:pt>
                <c:pt idx="1833">
                  <c:v>524.1</c:v>
                </c:pt>
                <c:pt idx="1834">
                  <c:v>524.2</c:v>
                </c:pt>
                <c:pt idx="1835">
                  <c:v>524.2</c:v>
                </c:pt>
                <c:pt idx="1836">
                  <c:v>524.3</c:v>
                </c:pt>
                <c:pt idx="1837">
                  <c:v>524.3</c:v>
                </c:pt>
                <c:pt idx="1838">
                  <c:v>524.3</c:v>
                </c:pt>
                <c:pt idx="1839">
                  <c:v>524.4</c:v>
                </c:pt>
                <c:pt idx="1840">
                  <c:v>524.4</c:v>
                </c:pt>
                <c:pt idx="1841">
                  <c:v>524.3</c:v>
                </c:pt>
                <c:pt idx="1842">
                  <c:v>524.1</c:v>
                </c:pt>
                <c:pt idx="1843">
                  <c:v>523.9</c:v>
                </c:pt>
                <c:pt idx="1844">
                  <c:v>523.5</c:v>
                </c:pt>
                <c:pt idx="1845">
                  <c:v>523.3</c:v>
                </c:pt>
                <c:pt idx="1846">
                  <c:v>523.2</c:v>
                </c:pt>
                <c:pt idx="1847">
                  <c:v>523.1</c:v>
                </c:pt>
                <c:pt idx="1848">
                  <c:v>522.8</c:v>
                </c:pt>
                <c:pt idx="1849">
                  <c:v>522.5</c:v>
                </c:pt>
                <c:pt idx="1850">
                  <c:v>522.3</c:v>
                </c:pt>
                <c:pt idx="1851">
                  <c:v>522.5</c:v>
                </c:pt>
                <c:pt idx="1852">
                  <c:v>522.6</c:v>
                </c:pt>
                <c:pt idx="1853">
                  <c:v>522.5</c:v>
                </c:pt>
                <c:pt idx="1854">
                  <c:v>522.4</c:v>
                </c:pt>
                <c:pt idx="1855">
                  <c:v>522.5</c:v>
                </c:pt>
                <c:pt idx="1856">
                  <c:v>522.5</c:v>
                </c:pt>
                <c:pt idx="1857">
                  <c:v>522.6</c:v>
                </c:pt>
                <c:pt idx="1858">
                  <c:v>522.7</c:v>
                </c:pt>
                <c:pt idx="1859">
                  <c:v>522.6</c:v>
                </c:pt>
                <c:pt idx="1860">
                  <c:v>522.6</c:v>
                </c:pt>
                <c:pt idx="1861">
                  <c:v>522.7</c:v>
                </c:pt>
                <c:pt idx="1862">
                  <c:v>522.9</c:v>
                </c:pt>
                <c:pt idx="1863">
                  <c:v>523.1</c:v>
                </c:pt>
                <c:pt idx="1864">
                  <c:v>523.1</c:v>
                </c:pt>
                <c:pt idx="1865">
                  <c:v>523.4</c:v>
                </c:pt>
                <c:pt idx="1866">
                  <c:v>523.6</c:v>
                </c:pt>
                <c:pt idx="1867">
                  <c:v>523.5</c:v>
                </c:pt>
                <c:pt idx="1868">
                  <c:v>523.2</c:v>
                </c:pt>
                <c:pt idx="1869">
                  <c:v>523.1</c:v>
                </c:pt>
                <c:pt idx="1870">
                  <c:v>523</c:v>
                </c:pt>
                <c:pt idx="1871">
                  <c:v>523</c:v>
                </c:pt>
                <c:pt idx="1872">
                  <c:v>522.9</c:v>
                </c:pt>
                <c:pt idx="1873">
                  <c:v>522.8</c:v>
                </c:pt>
                <c:pt idx="1874">
                  <c:v>522.9</c:v>
                </c:pt>
                <c:pt idx="1875">
                  <c:v>522.7</c:v>
                </c:pt>
                <c:pt idx="1876">
                  <c:v>522.6</c:v>
                </c:pt>
                <c:pt idx="1877">
                  <c:v>522.6</c:v>
                </c:pt>
                <c:pt idx="1878">
                  <c:v>522.5</c:v>
                </c:pt>
                <c:pt idx="1879">
                  <c:v>522.2</c:v>
                </c:pt>
                <c:pt idx="1880">
                  <c:v>522</c:v>
                </c:pt>
                <c:pt idx="1881">
                  <c:v>522.2</c:v>
                </c:pt>
                <c:pt idx="1882">
                  <c:v>522.4</c:v>
                </c:pt>
                <c:pt idx="1883">
                  <c:v>522.5</c:v>
                </c:pt>
                <c:pt idx="1884">
                  <c:v>522.7</c:v>
                </c:pt>
                <c:pt idx="1885">
                  <c:v>522.7</c:v>
                </c:pt>
                <c:pt idx="1886">
                  <c:v>522.8</c:v>
                </c:pt>
                <c:pt idx="1887">
                  <c:v>522.8</c:v>
                </c:pt>
                <c:pt idx="1888">
                  <c:v>522.9</c:v>
                </c:pt>
                <c:pt idx="1889">
                  <c:v>523</c:v>
                </c:pt>
                <c:pt idx="1890">
                  <c:v>523</c:v>
                </c:pt>
                <c:pt idx="1891">
                  <c:v>523</c:v>
                </c:pt>
                <c:pt idx="1892">
                  <c:v>523</c:v>
                </c:pt>
                <c:pt idx="1893">
                  <c:v>523.1</c:v>
                </c:pt>
                <c:pt idx="1894">
                  <c:v>523.1</c:v>
                </c:pt>
                <c:pt idx="1895">
                  <c:v>523.1</c:v>
                </c:pt>
                <c:pt idx="1896">
                  <c:v>522.8</c:v>
                </c:pt>
                <c:pt idx="1897">
                  <c:v>522.8</c:v>
                </c:pt>
                <c:pt idx="1898">
                  <c:v>522.6</c:v>
                </c:pt>
                <c:pt idx="1899">
                  <c:v>522.5</c:v>
                </c:pt>
                <c:pt idx="1900">
                  <c:v>522.3</c:v>
                </c:pt>
                <c:pt idx="1901">
                  <c:v>522.3</c:v>
                </c:pt>
                <c:pt idx="1902">
                  <c:v>522.3</c:v>
                </c:pt>
                <c:pt idx="1903">
                  <c:v>522.4</c:v>
                </c:pt>
                <c:pt idx="1904">
                  <c:v>522.4</c:v>
                </c:pt>
                <c:pt idx="1905">
                  <c:v>522.5</c:v>
                </c:pt>
                <c:pt idx="1906">
                  <c:v>522.6</c:v>
                </c:pt>
                <c:pt idx="1907">
                  <c:v>522.7</c:v>
                </c:pt>
                <c:pt idx="1908">
                  <c:v>522.8</c:v>
                </c:pt>
                <c:pt idx="1909">
                  <c:v>522.9</c:v>
                </c:pt>
                <c:pt idx="1910">
                  <c:v>522.7</c:v>
                </c:pt>
                <c:pt idx="1911">
                  <c:v>522.8</c:v>
                </c:pt>
                <c:pt idx="1912">
                  <c:v>523</c:v>
                </c:pt>
                <c:pt idx="1913">
                  <c:v>523</c:v>
                </c:pt>
                <c:pt idx="1914">
                  <c:v>522.8</c:v>
                </c:pt>
                <c:pt idx="1915">
                  <c:v>522.9</c:v>
                </c:pt>
                <c:pt idx="1916">
                  <c:v>523</c:v>
                </c:pt>
                <c:pt idx="1917">
                  <c:v>523.1</c:v>
                </c:pt>
                <c:pt idx="1918">
                  <c:v>523.2</c:v>
                </c:pt>
                <c:pt idx="1919">
                  <c:v>523.2</c:v>
                </c:pt>
                <c:pt idx="1920">
                  <c:v>522.9</c:v>
                </c:pt>
                <c:pt idx="1921">
                  <c:v>522.9</c:v>
                </c:pt>
                <c:pt idx="1922">
                  <c:v>522.7</c:v>
                </c:pt>
                <c:pt idx="1923">
                  <c:v>522.5</c:v>
                </c:pt>
                <c:pt idx="1924">
                  <c:v>522.4</c:v>
                </c:pt>
                <c:pt idx="1925">
                  <c:v>522.5</c:v>
                </c:pt>
                <c:pt idx="1926">
                  <c:v>522.4</c:v>
                </c:pt>
                <c:pt idx="1927">
                  <c:v>522.5</c:v>
                </c:pt>
                <c:pt idx="1928">
                  <c:v>522.6</c:v>
                </c:pt>
                <c:pt idx="1929">
                  <c:v>522.7</c:v>
                </c:pt>
                <c:pt idx="1930">
                  <c:v>522.7</c:v>
                </c:pt>
                <c:pt idx="1931">
                  <c:v>522.8</c:v>
                </c:pt>
                <c:pt idx="1932">
                  <c:v>523</c:v>
                </c:pt>
                <c:pt idx="1933">
                  <c:v>523.1</c:v>
                </c:pt>
                <c:pt idx="1934">
                  <c:v>523.3</c:v>
                </c:pt>
                <c:pt idx="1935">
                  <c:v>523.2</c:v>
                </c:pt>
                <c:pt idx="1936">
                  <c:v>523.2</c:v>
                </c:pt>
                <c:pt idx="1937">
                  <c:v>523.2</c:v>
                </c:pt>
                <c:pt idx="1938">
                  <c:v>523.3</c:v>
                </c:pt>
                <c:pt idx="1939">
                  <c:v>523.4</c:v>
                </c:pt>
                <c:pt idx="1940">
                  <c:v>523.2</c:v>
                </c:pt>
                <c:pt idx="1941">
                  <c:v>523.1</c:v>
                </c:pt>
                <c:pt idx="1942">
                  <c:v>523.3</c:v>
                </c:pt>
                <c:pt idx="1943">
                  <c:v>523.4</c:v>
                </c:pt>
                <c:pt idx="1944">
                  <c:v>523.5</c:v>
                </c:pt>
                <c:pt idx="1945">
                  <c:v>523.6</c:v>
                </c:pt>
                <c:pt idx="1946">
                  <c:v>523.7</c:v>
                </c:pt>
                <c:pt idx="1947">
                  <c:v>523.9</c:v>
                </c:pt>
                <c:pt idx="1948">
                  <c:v>523.9</c:v>
                </c:pt>
                <c:pt idx="1949">
                  <c:v>524</c:v>
                </c:pt>
                <c:pt idx="1950">
                  <c:v>523.9</c:v>
                </c:pt>
                <c:pt idx="1951">
                  <c:v>523.8</c:v>
                </c:pt>
                <c:pt idx="1952">
                  <c:v>523.7</c:v>
                </c:pt>
                <c:pt idx="1953">
                  <c:v>523.6</c:v>
                </c:pt>
                <c:pt idx="1954">
                  <c:v>523.7</c:v>
                </c:pt>
                <c:pt idx="1955">
                  <c:v>523.6</c:v>
                </c:pt>
                <c:pt idx="1956">
                  <c:v>523.5</c:v>
                </c:pt>
                <c:pt idx="1957">
                  <c:v>523.3</c:v>
                </c:pt>
                <c:pt idx="1958">
                  <c:v>523.1</c:v>
                </c:pt>
                <c:pt idx="1959">
                  <c:v>523</c:v>
                </c:pt>
                <c:pt idx="1960">
                  <c:v>522.8</c:v>
                </c:pt>
                <c:pt idx="1961">
                  <c:v>522.6</c:v>
                </c:pt>
                <c:pt idx="1962">
                  <c:v>522.4</c:v>
                </c:pt>
                <c:pt idx="1963">
                  <c:v>522.3</c:v>
                </c:pt>
                <c:pt idx="1964">
                  <c:v>522.4</c:v>
                </c:pt>
                <c:pt idx="1965">
                  <c:v>522.4</c:v>
                </c:pt>
                <c:pt idx="1966">
                  <c:v>522.4</c:v>
                </c:pt>
                <c:pt idx="1967">
                  <c:v>522.2</c:v>
                </c:pt>
                <c:pt idx="1968">
                  <c:v>522.3</c:v>
                </c:pt>
                <c:pt idx="1969">
                  <c:v>522.4</c:v>
                </c:pt>
                <c:pt idx="1970">
                  <c:v>522.3</c:v>
                </c:pt>
                <c:pt idx="1971">
                  <c:v>522.2</c:v>
                </c:pt>
                <c:pt idx="1972">
                  <c:v>522</c:v>
                </c:pt>
                <c:pt idx="1973">
                  <c:v>521.8</c:v>
                </c:pt>
                <c:pt idx="1974">
                  <c:v>521.7</c:v>
                </c:pt>
                <c:pt idx="1975">
                  <c:v>521.6</c:v>
                </c:pt>
                <c:pt idx="1976">
                  <c:v>521.6</c:v>
                </c:pt>
                <c:pt idx="1977">
                  <c:v>521.6</c:v>
                </c:pt>
                <c:pt idx="1978">
                  <c:v>521.7</c:v>
                </c:pt>
                <c:pt idx="1979">
                  <c:v>521.6</c:v>
                </c:pt>
                <c:pt idx="1980">
                  <c:v>521.8</c:v>
                </c:pt>
                <c:pt idx="1981">
                  <c:v>521.9</c:v>
                </c:pt>
                <c:pt idx="1982">
                  <c:v>522</c:v>
                </c:pt>
                <c:pt idx="1983">
                  <c:v>522</c:v>
                </c:pt>
                <c:pt idx="1984">
                  <c:v>521.7</c:v>
                </c:pt>
                <c:pt idx="1985">
                  <c:v>521.7</c:v>
                </c:pt>
                <c:pt idx="1986">
                  <c:v>521.8</c:v>
                </c:pt>
                <c:pt idx="1987">
                  <c:v>522.1</c:v>
                </c:pt>
                <c:pt idx="1988">
                  <c:v>522.2</c:v>
                </c:pt>
                <c:pt idx="1989">
                  <c:v>522.2</c:v>
                </c:pt>
                <c:pt idx="1990">
                  <c:v>522.4</c:v>
                </c:pt>
                <c:pt idx="1991">
                  <c:v>522.6</c:v>
                </c:pt>
                <c:pt idx="1992">
                  <c:v>522.7</c:v>
                </c:pt>
                <c:pt idx="1993">
                  <c:v>522.8</c:v>
                </c:pt>
                <c:pt idx="1994">
                  <c:v>522.9</c:v>
                </c:pt>
                <c:pt idx="1995">
                  <c:v>522.9</c:v>
                </c:pt>
                <c:pt idx="1996">
                  <c:v>523</c:v>
                </c:pt>
                <c:pt idx="1997">
                  <c:v>522.9</c:v>
                </c:pt>
                <c:pt idx="1998">
                  <c:v>522.7</c:v>
                </c:pt>
                <c:pt idx="1999">
                  <c:v>522.4</c:v>
                </c:pt>
                <c:pt idx="2000">
                  <c:v>522.1</c:v>
                </c:pt>
                <c:pt idx="2001">
                  <c:v>522</c:v>
                </c:pt>
                <c:pt idx="2002">
                  <c:v>521.7</c:v>
                </c:pt>
                <c:pt idx="2003">
                  <c:v>521.6</c:v>
                </c:pt>
                <c:pt idx="2004">
                  <c:v>521.6</c:v>
                </c:pt>
                <c:pt idx="2005">
                  <c:v>521.7</c:v>
                </c:pt>
                <c:pt idx="2006">
                  <c:v>521.8</c:v>
                </c:pt>
                <c:pt idx="2007">
                  <c:v>521.9</c:v>
                </c:pt>
                <c:pt idx="2008">
                  <c:v>522.1</c:v>
                </c:pt>
                <c:pt idx="2009">
                  <c:v>522.3</c:v>
                </c:pt>
                <c:pt idx="2010">
                  <c:v>522.5</c:v>
                </c:pt>
                <c:pt idx="2011">
                  <c:v>522.8</c:v>
                </c:pt>
                <c:pt idx="2012">
                  <c:v>522.9</c:v>
                </c:pt>
                <c:pt idx="2013">
                  <c:v>523.1</c:v>
                </c:pt>
                <c:pt idx="2014">
                  <c:v>523.3</c:v>
                </c:pt>
                <c:pt idx="2015">
                  <c:v>523.5</c:v>
                </c:pt>
                <c:pt idx="2016">
                  <c:v>523.7</c:v>
                </c:pt>
                <c:pt idx="2017">
                  <c:v>523.6</c:v>
                </c:pt>
                <c:pt idx="2018">
                  <c:v>523.5</c:v>
                </c:pt>
                <c:pt idx="2019">
                  <c:v>523.6</c:v>
                </c:pt>
                <c:pt idx="2020">
                  <c:v>523.8</c:v>
                </c:pt>
                <c:pt idx="2021">
                  <c:v>523.8</c:v>
                </c:pt>
                <c:pt idx="2022">
                  <c:v>523.7</c:v>
                </c:pt>
                <c:pt idx="2023">
                  <c:v>523.6</c:v>
                </c:pt>
                <c:pt idx="2024">
                  <c:v>523.3</c:v>
                </c:pt>
                <c:pt idx="2025">
                  <c:v>523</c:v>
                </c:pt>
                <c:pt idx="2026">
                  <c:v>522.7</c:v>
                </c:pt>
                <c:pt idx="2027">
                  <c:v>522.4</c:v>
                </c:pt>
                <c:pt idx="2028">
                  <c:v>522.1</c:v>
                </c:pt>
                <c:pt idx="2029">
                  <c:v>522.2</c:v>
                </c:pt>
                <c:pt idx="2030">
                  <c:v>522.3</c:v>
                </c:pt>
                <c:pt idx="2031">
                  <c:v>522.3</c:v>
                </c:pt>
                <c:pt idx="2032">
                  <c:v>522.3</c:v>
                </c:pt>
                <c:pt idx="2033">
                  <c:v>522.4</c:v>
                </c:pt>
                <c:pt idx="2034">
                  <c:v>522.8</c:v>
                </c:pt>
                <c:pt idx="2035">
                  <c:v>523</c:v>
                </c:pt>
                <c:pt idx="2036">
                  <c:v>523</c:v>
                </c:pt>
                <c:pt idx="2037">
                  <c:v>523</c:v>
                </c:pt>
                <c:pt idx="2038">
                  <c:v>523.1</c:v>
                </c:pt>
                <c:pt idx="2039">
                  <c:v>523.2</c:v>
                </c:pt>
                <c:pt idx="2040">
                  <c:v>523.4</c:v>
                </c:pt>
                <c:pt idx="2041">
                  <c:v>523.6</c:v>
                </c:pt>
                <c:pt idx="2042">
                  <c:v>523.9</c:v>
                </c:pt>
                <c:pt idx="2043">
                  <c:v>524</c:v>
                </c:pt>
                <c:pt idx="2044">
                  <c:v>524</c:v>
                </c:pt>
                <c:pt idx="2045">
                  <c:v>524.1</c:v>
                </c:pt>
                <c:pt idx="2046">
                  <c:v>524.2</c:v>
                </c:pt>
                <c:pt idx="2047">
                  <c:v>524.2</c:v>
                </c:pt>
                <c:pt idx="2048">
                  <c:v>524.2</c:v>
                </c:pt>
                <c:pt idx="2049">
                  <c:v>524.1</c:v>
                </c:pt>
                <c:pt idx="2050">
                  <c:v>524</c:v>
                </c:pt>
                <c:pt idx="2051">
                  <c:v>524</c:v>
                </c:pt>
                <c:pt idx="2052">
                  <c:v>524</c:v>
                </c:pt>
                <c:pt idx="2053">
                  <c:v>524.2</c:v>
                </c:pt>
                <c:pt idx="2054">
                  <c:v>524.2</c:v>
                </c:pt>
                <c:pt idx="2055">
                  <c:v>524.2</c:v>
                </c:pt>
                <c:pt idx="2056">
                  <c:v>524.2</c:v>
                </c:pt>
                <c:pt idx="2057">
                  <c:v>524.2</c:v>
                </c:pt>
                <c:pt idx="2058">
                  <c:v>524</c:v>
                </c:pt>
                <c:pt idx="2059">
                  <c:v>524</c:v>
                </c:pt>
                <c:pt idx="2060">
                  <c:v>523.8</c:v>
                </c:pt>
                <c:pt idx="2061">
                  <c:v>523.6</c:v>
                </c:pt>
                <c:pt idx="2062">
                  <c:v>523.3</c:v>
                </c:pt>
                <c:pt idx="2063">
                  <c:v>523.1</c:v>
                </c:pt>
                <c:pt idx="2064">
                  <c:v>523.2</c:v>
                </c:pt>
                <c:pt idx="2065">
                  <c:v>523.1</c:v>
                </c:pt>
                <c:pt idx="2066">
                  <c:v>522.8</c:v>
                </c:pt>
                <c:pt idx="2067">
                  <c:v>522.4</c:v>
                </c:pt>
                <c:pt idx="2068">
                  <c:v>522.1</c:v>
                </c:pt>
                <c:pt idx="2069">
                  <c:v>521.9</c:v>
                </c:pt>
                <c:pt idx="2070">
                  <c:v>521.7</c:v>
                </c:pt>
                <c:pt idx="2071">
                  <c:v>521.6</c:v>
                </c:pt>
                <c:pt idx="2072">
                  <c:v>521.5</c:v>
                </c:pt>
                <c:pt idx="2073">
                  <c:v>521.6</c:v>
                </c:pt>
                <c:pt idx="2074">
                  <c:v>521.8</c:v>
                </c:pt>
                <c:pt idx="2075">
                  <c:v>522</c:v>
                </c:pt>
                <c:pt idx="2076">
                  <c:v>521.9</c:v>
                </c:pt>
                <c:pt idx="2077">
                  <c:v>522.1</c:v>
                </c:pt>
                <c:pt idx="2078">
                  <c:v>522.1</c:v>
                </c:pt>
                <c:pt idx="2079">
                  <c:v>522.3</c:v>
                </c:pt>
                <c:pt idx="2080">
                  <c:v>522.2</c:v>
                </c:pt>
                <c:pt idx="2081">
                  <c:v>522.1</c:v>
                </c:pt>
                <c:pt idx="2082">
                  <c:v>522.3</c:v>
                </c:pt>
                <c:pt idx="2083">
                  <c:v>522.4</c:v>
                </c:pt>
                <c:pt idx="2084">
                  <c:v>522.6</c:v>
                </c:pt>
                <c:pt idx="2085">
                  <c:v>522.7</c:v>
                </c:pt>
                <c:pt idx="2086">
                  <c:v>522.7</c:v>
                </c:pt>
                <c:pt idx="2087">
                  <c:v>522.8</c:v>
                </c:pt>
                <c:pt idx="2088">
                  <c:v>523</c:v>
                </c:pt>
                <c:pt idx="2089">
                  <c:v>523.1</c:v>
                </c:pt>
                <c:pt idx="2090">
                  <c:v>523.3</c:v>
                </c:pt>
                <c:pt idx="2091">
                  <c:v>523.4</c:v>
                </c:pt>
                <c:pt idx="2092">
                  <c:v>523.5</c:v>
                </c:pt>
                <c:pt idx="2093">
                  <c:v>523.5</c:v>
                </c:pt>
                <c:pt idx="2094">
                  <c:v>523.6</c:v>
                </c:pt>
                <c:pt idx="2095">
                  <c:v>523.8</c:v>
                </c:pt>
                <c:pt idx="2096">
                  <c:v>523.6</c:v>
                </c:pt>
                <c:pt idx="2097">
                  <c:v>523.6</c:v>
                </c:pt>
                <c:pt idx="2098">
                  <c:v>523.8</c:v>
                </c:pt>
                <c:pt idx="2099">
                  <c:v>523.8</c:v>
                </c:pt>
                <c:pt idx="2100">
                  <c:v>524</c:v>
                </c:pt>
                <c:pt idx="2101">
                  <c:v>523.9</c:v>
                </c:pt>
                <c:pt idx="2102">
                  <c:v>523.8</c:v>
                </c:pt>
                <c:pt idx="2103">
                  <c:v>523.8</c:v>
                </c:pt>
                <c:pt idx="2104">
                  <c:v>523.7</c:v>
                </c:pt>
                <c:pt idx="2105">
                  <c:v>523.5</c:v>
                </c:pt>
                <c:pt idx="2106">
                  <c:v>523.4</c:v>
                </c:pt>
                <c:pt idx="2107">
                  <c:v>523.3</c:v>
                </c:pt>
                <c:pt idx="2108">
                  <c:v>523</c:v>
                </c:pt>
                <c:pt idx="2109">
                  <c:v>522.8</c:v>
                </c:pt>
                <c:pt idx="2110">
                  <c:v>522.9</c:v>
                </c:pt>
                <c:pt idx="2111">
                  <c:v>522.9</c:v>
                </c:pt>
                <c:pt idx="2112">
                  <c:v>522.8</c:v>
                </c:pt>
                <c:pt idx="2113">
                  <c:v>522.5</c:v>
                </c:pt>
                <c:pt idx="2114">
                  <c:v>522.3</c:v>
                </c:pt>
                <c:pt idx="2115">
                  <c:v>522</c:v>
                </c:pt>
                <c:pt idx="2116">
                  <c:v>521.7</c:v>
                </c:pt>
                <c:pt idx="2117">
                  <c:v>521.5</c:v>
                </c:pt>
                <c:pt idx="2118">
                  <c:v>521.5</c:v>
                </c:pt>
                <c:pt idx="2119">
                  <c:v>521.5</c:v>
                </c:pt>
                <c:pt idx="2120">
                  <c:v>521.7</c:v>
                </c:pt>
                <c:pt idx="2121">
                  <c:v>522.1</c:v>
                </c:pt>
                <c:pt idx="2122">
                  <c:v>522.3</c:v>
                </c:pt>
                <c:pt idx="2123">
                  <c:v>522.4</c:v>
                </c:pt>
                <c:pt idx="2124">
                  <c:v>522.5</c:v>
                </c:pt>
                <c:pt idx="2125">
                  <c:v>522.7</c:v>
                </c:pt>
                <c:pt idx="2126">
                  <c:v>522.9</c:v>
                </c:pt>
                <c:pt idx="2127">
                  <c:v>522.9</c:v>
                </c:pt>
                <c:pt idx="2128">
                  <c:v>522.9</c:v>
                </c:pt>
                <c:pt idx="2129">
                  <c:v>523</c:v>
                </c:pt>
                <c:pt idx="2130">
                  <c:v>523.2</c:v>
                </c:pt>
                <c:pt idx="2131">
                  <c:v>523.4</c:v>
                </c:pt>
                <c:pt idx="2132">
                  <c:v>523.8</c:v>
                </c:pt>
                <c:pt idx="2133">
                  <c:v>523.8</c:v>
                </c:pt>
                <c:pt idx="2134">
                  <c:v>523.7</c:v>
                </c:pt>
                <c:pt idx="2135">
                  <c:v>523.5</c:v>
                </c:pt>
                <c:pt idx="2136">
                  <c:v>523.2</c:v>
                </c:pt>
                <c:pt idx="2137">
                  <c:v>523.2</c:v>
                </c:pt>
                <c:pt idx="2138">
                  <c:v>523.2</c:v>
                </c:pt>
                <c:pt idx="2139">
                  <c:v>523.2</c:v>
                </c:pt>
                <c:pt idx="2140">
                  <c:v>523.3</c:v>
                </c:pt>
                <c:pt idx="2141">
                  <c:v>523.3</c:v>
                </c:pt>
                <c:pt idx="2142">
                  <c:v>523.2</c:v>
                </c:pt>
                <c:pt idx="2143">
                  <c:v>523.3</c:v>
                </c:pt>
                <c:pt idx="2144">
                  <c:v>523.4</c:v>
                </c:pt>
                <c:pt idx="2145">
                  <c:v>523.4</c:v>
                </c:pt>
                <c:pt idx="2146">
                  <c:v>523.5</c:v>
                </c:pt>
                <c:pt idx="2147">
                  <c:v>523.6</c:v>
                </c:pt>
                <c:pt idx="2148">
                  <c:v>523.6</c:v>
                </c:pt>
                <c:pt idx="2149">
                  <c:v>523.5</c:v>
                </c:pt>
                <c:pt idx="2150">
                  <c:v>523.5</c:v>
                </c:pt>
                <c:pt idx="2151">
                  <c:v>523.6</c:v>
                </c:pt>
                <c:pt idx="2152">
                  <c:v>523.7</c:v>
                </c:pt>
                <c:pt idx="2153">
                  <c:v>523.8</c:v>
                </c:pt>
                <c:pt idx="2154">
                  <c:v>523.7</c:v>
                </c:pt>
                <c:pt idx="2155">
                  <c:v>523.6</c:v>
                </c:pt>
                <c:pt idx="2156">
                  <c:v>523.8</c:v>
                </c:pt>
                <c:pt idx="2157">
                  <c:v>523.9</c:v>
                </c:pt>
                <c:pt idx="2158">
                  <c:v>524</c:v>
                </c:pt>
                <c:pt idx="2159">
                  <c:v>523.9</c:v>
                </c:pt>
                <c:pt idx="2160">
                  <c:v>523.8</c:v>
                </c:pt>
                <c:pt idx="2161">
                  <c:v>523.9</c:v>
                </c:pt>
                <c:pt idx="2162">
                  <c:v>523.8</c:v>
                </c:pt>
                <c:pt idx="2163">
                  <c:v>523.8</c:v>
                </c:pt>
                <c:pt idx="2164">
                  <c:v>523.8</c:v>
                </c:pt>
                <c:pt idx="2165">
                  <c:v>523.8</c:v>
                </c:pt>
                <c:pt idx="2166">
                  <c:v>523.8</c:v>
                </c:pt>
                <c:pt idx="2167">
                  <c:v>523.8</c:v>
                </c:pt>
                <c:pt idx="2168">
                  <c:v>524</c:v>
                </c:pt>
                <c:pt idx="2169">
                  <c:v>524</c:v>
                </c:pt>
                <c:pt idx="2170">
                  <c:v>523.9</c:v>
                </c:pt>
                <c:pt idx="2171">
                  <c:v>523.9</c:v>
                </c:pt>
                <c:pt idx="2172">
                  <c:v>523.9</c:v>
                </c:pt>
                <c:pt idx="2173">
                  <c:v>523.7</c:v>
                </c:pt>
                <c:pt idx="2174">
                  <c:v>523.5</c:v>
                </c:pt>
                <c:pt idx="2175">
                  <c:v>523.5</c:v>
                </c:pt>
                <c:pt idx="2176">
                  <c:v>523.4</c:v>
                </c:pt>
                <c:pt idx="2177">
                  <c:v>523.3</c:v>
                </c:pt>
                <c:pt idx="2178">
                  <c:v>523.1</c:v>
                </c:pt>
                <c:pt idx="2179">
                  <c:v>523</c:v>
                </c:pt>
                <c:pt idx="2180">
                  <c:v>522.9</c:v>
                </c:pt>
                <c:pt idx="2181">
                  <c:v>522.8</c:v>
                </c:pt>
                <c:pt idx="2182">
                  <c:v>522.8</c:v>
                </c:pt>
                <c:pt idx="2183">
                  <c:v>522.7</c:v>
                </c:pt>
                <c:pt idx="2184">
                  <c:v>522.5</c:v>
                </c:pt>
                <c:pt idx="2185">
                  <c:v>522.3</c:v>
                </c:pt>
                <c:pt idx="2186">
                  <c:v>522.2</c:v>
                </c:pt>
                <c:pt idx="2187">
                  <c:v>522.4</c:v>
                </c:pt>
                <c:pt idx="2188">
                  <c:v>522.2</c:v>
                </c:pt>
                <c:pt idx="2189">
                  <c:v>522.2</c:v>
                </c:pt>
                <c:pt idx="2190">
                  <c:v>522.2</c:v>
                </c:pt>
                <c:pt idx="2191">
                  <c:v>522.4</c:v>
                </c:pt>
                <c:pt idx="2192">
                  <c:v>522.6</c:v>
                </c:pt>
                <c:pt idx="2193">
                  <c:v>522.6</c:v>
                </c:pt>
                <c:pt idx="2194">
                  <c:v>522.6</c:v>
                </c:pt>
                <c:pt idx="2195">
                  <c:v>522.4</c:v>
                </c:pt>
                <c:pt idx="2196">
                  <c:v>522.4</c:v>
                </c:pt>
                <c:pt idx="2197">
                  <c:v>522.3</c:v>
                </c:pt>
                <c:pt idx="2198">
                  <c:v>522.2</c:v>
                </c:pt>
                <c:pt idx="2199">
                  <c:v>522.1</c:v>
                </c:pt>
                <c:pt idx="2200">
                  <c:v>522</c:v>
                </c:pt>
                <c:pt idx="2201">
                  <c:v>522</c:v>
                </c:pt>
                <c:pt idx="2202">
                  <c:v>522</c:v>
                </c:pt>
                <c:pt idx="2203">
                  <c:v>522</c:v>
                </c:pt>
                <c:pt idx="2204">
                  <c:v>522.2</c:v>
                </c:pt>
                <c:pt idx="2205">
                  <c:v>522.3</c:v>
                </c:pt>
                <c:pt idx="2206">
                  <c:v>522.5</c:v>
                </c:pt>
                <c:pt idx="2207">
                  <c:v>522.8</c:v>
                </c:pt>
                <c:pt idx="2208">
                  <c:v>523.1</c:v>
                </c:pt>
                <c:pt idx="2209">
                  <c:v>523.3</c:v>
                </c:pt>
                <c:pt idx="2210">
                  <c:v>523.5</c:v>
                </c:pt>
                <c:pt idx="2211">
                  <c:v>523.7</c:v>
                </c:pt>
                <c:pt idx="2212">
                  <c:v>523.6</c:v>
                </c:pt>
                <c:pt idx="2213">
                  <c:v>523.5</c:v>
                </c:pt>
                <c:pt idx="2214">
                  <c:v>523.6</c:v>
                </c:pt>
                <c:pt idx="2215">
                  <c:v>523.6</c:v>
                </c:pt>
                <c:pt idx="2216">
                  <c:v>523.6</c:v>
                </c:pt>
                <c:pt idx="2217">
                  <c:v>523.4</c:v>
                </c:pt>
                <c:pt idx="2218">
                  <c:v>523.4</c:v>
                </c:pt>
                <c:pt idx="2219">
                  <c:v>523.2</c:v>
                </c:pt>
                <c:pt idx="2220">
                  <c:v>523</c:v>
                </c:pt>
                <c:pt idx="2221">
                  <c:v>522.8</c:v>
                </c:pt>
                <c:pt idx="2222">
                  <c:v>522.8</c:v>
                </c:pt>
                <c:pt idx="2223">
                  <c:v>522.7</c:v>
                </c:pt>
                <c:pt idx="2224">
                  <c:v>522.6</c:v>
                </c:pt>
                <c:pt idx="2225">
                  <c:v>522.7</c:v>
                </c:pt>
                <c:pt idx="2226">
                  <c:v>522.8</c:v>
                </c:pt>
                <c:pt idx="2227">
                  <c:v>522.9</c:v>
                </c:pt>
                <c:pt idx="2228">
                  <c:v>522.9</c:v>
                </c:pt>
                <c:pt idx="2229">
                  <c:v>522.7</c:v>
                </c:pt>
                <c:pt idx="2230">
                  <c:v>522.5</c:v>
                </c:pt>
                <c:pt idx="2231">
                  <c:v>522.2</c:v>
                </c:pt>
                <c:pt idx="2232">
                  <c:v>522</c:v>
                </c:pt>
                <c:pt idx="2233">
                  <c:v>522.2</c:v>
                </c:pt>
                <c:pt idx="2234">
                  <c:v>522.2</c:v>
                </c:pt>
                <c:pt idx="2235">
                  <c:v>522.2</c:v>
                </c:pt>
                <c:pt idx="2236">
                  <c:v>522.2</c:v>
                </c:pt>
                <c:pt idx="2237">
                  <c:v>522.4</c:v>
                </c:pt>
                <c:pt idx="2238">
                  <c:v>522.3</c:v>
                </c:pt>
                <c:pt idx="2239">
                  <c:v>522.1</c:v>
                </c:pt>
                <c:pt idx="2240">
                  <c:v>522</c:v>
                </c:pt>
                <c:pt idx="2241">
                  <c:v>522</c:v>
                </c:pt>
                <c:pt idx="2242">
                  <c:v>522.1</c:v>
                </c:pt>
                <c:pt idx="2243">
                  <c:v>522.2</c:v>
                </c:pt>
                <c:pt idx="2244">
                  <c:v>522.2</c:v>
                </c:pt>
                <c:pt idx="2245">
                  <c:v>522.3</c:v>
                </c:pt>
                <c:pt idx="2246">
                  <c:v>522.4</c:v>
                </c:pt>
                <c:pt idx="2247">
                  <c:v>522.4</c:v>
                </c:pt>
                <c:pt idx="2248">
                  <c:v>522.3</c:v>
                </c:pt>
                <c:pt idx="2249">
                  <c:v>522.3</c:v>
                </c:pt>
                <c:pt idx="2250">
                  <c:v>522.3</c:v>
                </c:pt>
                <c:pt idx="2251">
                  <c:v>522.4</c:v>
                </c:pt>
                <c:pt idx="2252">
                  <c:v>522.3</c:v>
                </c:pt>
                <c:pt idx="2253">
                  <c:v>522.3</c:v>
                </c:pt>
                <c:pt idx="2254">
                  <c:v>522.4</c:v>
                </c:pt>
                <c:pt idx="2255">
                  <c:v>522.3</c:v>
                </c:pt>
                <c:pt idx="2256">
                  <c:v>522.1</c:v>
                </c:pt>
                <c:pt idx="2257">
                  <c:v>522</c:v>
                </c:pt>
                <c:pt idx="2258">
                  <c:v>522</c:v>
                </c:pt>
                <c:pt idx="2259">
                  <c:v>521.9</c:v>
                </c:pt>
                <c:pt idx="2260">
                  <c:v>521.8</c:v>
                </c:pt>
                <c:pt idx="2261">
                  <c:v>521.7</c:v>
                </c:pt>
                <c:pt idx="2262">
                  <c:v>521.4</c:v>
                </c:pt>
                <c:pt idx="2263">
                  <c:v>521.2</c:v>
                </c:pt>
                <c:pt idx="2264">
                  <c:v>521.4</c:v>
                </c:pt>
                <c:pt idx="2265">
                  <c:v>521.5</c:v>
                </c:pt>
                <c:pt idx="2266">
                  <c:v>521.4</c:v>
                </c:pt>
                <c:pt idx="2267">
                  <c:v>521.3</c:v>
                </c:pt>
                <c:pt idx="2268">
                  <c:v>521.3</c:v>
                </c:pt>
                <c:pt idx="2269">
                  <c:v>521.3</c:v>
                </c:pt>
                <c:pt idx="2270">
                  <c:v>521.3</c:v>
                </c:pt>
                <c:pt idx="2271">
                  <c:v>521.4</c:v>
                </c:pt>
                <c:pt idx="2272">
                  <c:v>521.4</c:v>
                </c:pt>
                <c:pt idx="2273">
                  <c:v>521.7</c:v>
                </c:pt>
                <c:pt idx="2274">
                  <c:v>521.7</c:v>
                </c:pt>
                <c:pt idx="2275">
                  <c:v>521.7</c:v>
                </c:pt>
                <c:pt idx="2276">
                  <c:v>521.6</c:v>
                </c:pt>
                <c:pt idx="2277">
                  <c:v>521.5</c:v>
                </c:pt>
                <c:pt idx="2278">
                  <c:v>521.5</c:v>
                </c:pt>
                <c:pt idx="2279">
                  <c:v>521.5</c:v>
                </c:pt>
                <c:pt idx="2280">
                  <c:v>521.4</c:v>
                </c:pt>
                <c:pt idx="2281">
                  <c:v>521.4</c:v>
                </c:pt>
                <c:pt idx="2282">
                  <c:v>521.6</c:v>
                </c:pt>
                <c:pt idx="2283">
                  <c:v>521.7</c:v>
                </c:pt>
                <c:pt idx="2284">
                  <c:v>521.6</c:v>
                </c:pt>
                <c:pt idx="2285">
                  <c:v>521.4</c:v>
                </c:pt>
                <c:pt idx="2286">
                  <c:v>521.3</c:v>
                </c:pt>
                <c:pt idx="2287">
                  <c:v>521.2</c:v>
                </c:pt>
                <c:pt idx="2288">
                  <c:v>521.1</c:v>
                </c:pt>
                <c:pt idx="2289">
                  <c:v>521.1</c:v>
                </c:pt>
                <c:pt idx="2290">
                  <c:v>521</c:v>
                </c:pt>
                <c:pt idx="2291">
                  <c:v>520.9</c:v>
                </c:pt>
                <c:pt idx="2292">
                  <c:v>520.8</c:v>
                </c:pt>
                <c:pt idx="2293">
                  <c:v>520.8</c:v>
                </c:pt>
                <c:pt idx="2294">
                  <c:v>521</c:v>
                </c:pt>
                <c:pt idx="2295">
                  <c:v>521.2</c:v>
                </c:pt>
                <c:pt idx="2296">
                  <c:v>521.2</c:v>
                </c:pt>
                <c:pt idx="2297">
                  <c:v>521.4</c:v>
                </c:pt>
                <c:pt idx="2298">
                  <c:v>521.4</c:v>
                </c:pt>
                <c:pt idx="2299">
                  <c:v>521.3</c:v>
                </c:pt>
                <c:pt idx="2300">
                  <c:v>521.4</c:v>
                </c:pt>
                <c:pt idx="2301">
                  <c:v>521.5</c:v>
                </c:pt>
                <c:pt idx="2302">
                  <c:v>521.8</c:v>
                </c:pt>
                <c:pt idx="2303">
                  <c:v>522.1</c:v>
                </c:pt>
                <c:pt idx="2304">
                  <c:v>522.3</c:v>
                </c:pt>
                <c:pt idx="2305">
                  <c:v>522.6</c:v>
                </c:pt>
                <c:pt idx="2306">
                  <c:v>523</c:v>
                </c:pt>
                <c:pt idx="2307">
                  <c:v>523.3</c:v>
                </c:pt>
                <c:pt idx="2308">
                  <c:v>523.5</c:v>
                </c:pt>
                <c:pt idx="2309">
                  <c:v>523.7</c:v>
                </c:pt>
                <c:pt idx="2310">
                  <c:v>523.9</c:v>
                </c:pt>
                <c:pt idx="2311">
                  <c:v>523.9</c:v>
                </c:pt>
                <c:pt idx="2312">
                  <c:v>523.7</c:v>
                </c:pt>
                <c:pt idx="2313">
                  <c:v>523.6</c:v>
                </c:pt>
                <c:pt idx="2314">
                  <c:v>523.6</c:v>
                </c:pt>
                <c:pt idx="2315">
                  <c:v>523.7</c:v>
                </c:pt>
                <c:pt idx="2316">
                  <c:v>523.7</c:v>
                </c:pt>
                <c:pt idx="2317">
                  <c:v>523.6</c:v>
                </c:pt>
                <c:pt idx="2318">
                  <c:v>523.6</c:v>
                </c:pt>
                <c:pt idx="2319">
                  <c:v>523.6</c:v>
                </c:pt>
                <c:pt idx="2320">
                  <c:v>523.6</c:v>
                </c:pt>
                <c:pt idx="2321">
                  <c:v>523.6</c:v>
                </c:pt>
                <c:pt idx="2322">
                  <c:v>523.6</c:v>
                </c:pt>
                <c:pt idx="2323">
                  <c:v>523.7</c:v>
                </c:pt>
                <c:pt idx="2324">
                  <c:v>523.5</c:v>
                </c:pt>
                <c:pt idx="2325">
                  <c:v>523.2</c:v>
                </c:pt>
                <c:pt idx="2326">
                  <c:v>522.9</c:v>
                </c:pt>
                <c:pt idx="2327">
                  <c:v>522.9</c:v>
                </c:pt>
                <c:pt idx="2328">
                  <c:v>522.6</c:v>
                </c:pt>
                <c:pt idx="2329">
                  <c:v>522.5</c:v>
                </c:pt>
                <c:pt idx="2330">
                  <c:v>522.5</c:v>
                </c:pt>
                <c:pt idx="2331">
                  <c:v>522.6</c:v>
                </c:pt>
                <c:pt idx="2332">
                  <c:v>522.5</c:v>
                </c:pt>
                <c:pt idx="2333">
                  <c:v>522.6</c:v>
                </c:pt>
                <c:pt idx="2334">
                  <c:v>522.5</c:v>
                </c:pt>
                <c:pt idx="2335">
                  <c:v>522.3</c:v>
                </c:pt>
                <c:pt idx="2336">
                  <c:v>522.1</c:v>
                </c:pt>
                <c:pt idx="2337">
                  <c:v>522</c:v>
                </c:pt>
                <c:pt idx="2338">
                  <c:v>521.9</c:v>
                </c:pt>
                <c:pt idx="2339">
                  <c:v>522</c:v>
                </c:pt>
                <c:pt idx="2340">
                  <c:v>522.1</c:v>
                </c:pt>
                <c:pt idx="2341">
                  <c:v>522.1</c:v>
                </c:pt>
                <c:pt idx="2342">
                  <c:v>522.1</c:v>
                </c:pt>
                <c:pt idx="2343">
                  <c:v>522.1</c:v>
                </c:pt>
                <c:pt idx="2344">
                  <c:v>521.9</c:v>
                </c:pt>
                <c:pt idx="2345">
                  <c:v>521.9</c:v>
                </c:pt>
                <c:pt idx="2346">
                  <c:v>521.9</c:v>
                </c:pt>
                <c:pt idx="2347">
                  <c:v>521.9</c:v>
                </c:pt>
                <c:pt idx="2348">
                  <c:v>521.9</c:v>
                </c:pt>
                <c:pt idx="2349">
                  <c:v>522</c:v>
                </c:pt>
                <c:pt idx="2350">
                  <c:v>522.2</c:v>
                </c:pt>
                <c:pt idx="2351">
                  <c:v>522.2</c:v>
                </c:pt>
                <c:pt idx="2352">
                  <c:v>522.3</c:v>
                </c:pt>
                <c:pt idx="2353">
                  <c:v>522.4</c:v>
                </c:pt>
                <c:pt idx="2354">
                  <c:v>522.5</c:v>
                </c:pt>
                <c:pt idx="2355">
                  <c:v>522.7</c:v>
                </c:pt>
                <c:pt idx="2356">
                  <c:v>522.9</c:v>
                </c:pt>
                <c:pt idx="2357">
                  <c:v>523.2</c:v>
                </c:pt>
                <c:pt idx="2358">
                  <c:v>523.4</c:v>
                </c:pt>
                <c:pt idx="2359">
                  <c:v>523.7</c:v>
                </c:pt>
                <c:pt idx="2360">
                  <c:v>523.8</c:v>
                </c:pt>
                <c:pt idx="2361">
                  <c:v>523.8</c:v>
                </c:pt>
                <c:pt idx="2362">
                  <c:v>524</c:v>
                </c:pt>
                <c:pt idx="2363">
                  <c:v>524.2</c:v>
                </c:pt>
                <c:pt idx="2364">
                  <c:v>524.3</c:v>
                </c:pt>
                <c:pt idx="2365">
                  <c:v>524.2</c:v>
                </c:pt>
                <c:pt idx="2366">
                  <c:v>524.1</c:v>
                </c:pt>
                <c:pt idx="2367">
                  <c:v>523.9</c:v>
                </c:pt>
                <c:pt idx="2368">
                  <c:v>523.7</c:v>
                </c:pt>
                <c:pt idx="2369">
                  <c:v>523.7</c:v>
                </c:pt>
                <c:pt idx="2370">
                  <c:v>523.5</c:v>
                </c:pt>
                <c:pt idx="2371">
                  <c:v>523.4</c:v>
                </c:pt>
                <c:pt idx="2372">
                  <c:v>523.4</c:v>
                </c:pt>
                <c:pt idx="2373">
                  <c:v>523.2</c:v>
                </c:pt>
                <c:pt idx="2374">
                  <c:v>523.2</c:v>
                </c:pt>
                <c:pt idx="2375">
                  <c:v>523.3</c:v>
                </c:pt>
                <c:pt idx="2376">
                  <c:v>523.4</c:v>
                </c:pt>
                <c:pt idx="2377">
                  <c:v>523.5</c:v>
                </c:pt>
                <c:pt idx="2378">
                  <c:v>523.6</c:v>
                </c:pt>
                <c:pt idx="2379">
                  <c:v>523.8</c:v>
                </c:pt>
                <c:pt idx="2380">
                  <c:v>523.8</c:v>
                </c:pt>
                <c:pt idx="2381">
                  <c:v>523.6</c:v>
                </c:pt>
                <c:pt idx="2382">
                  <c:v>523.5</c:v>
                </c:pt>
                <c:pt idx="2383">
                  <c:v>523.6</c:v>
                </c:pt>
                <c:pt idx="2384">
                  <c:v>523.7</c:v>
                </c:pt>
                <c:pt idx="2385">
                  <c:v>523.9</c:v>
                </c:pt>
                <c:pt idx="2386">
                  <c:v>524</c:v>
                </c:pt>
                <c:pt idx="2387">
                  <c:v>524</c:v>
                </c:pt>
                <c:pt idx="2388">
                  <c:v>523.9</c:v>
                </c:pt>
                <c:pt idx="2389">
                  <c:v>523.7</c:v>
                </c:pt>
                <c:pt idx="2390">
                  <c:v>523.6</c:v>
                </c:pt>
                <c:pt idx="2391">
                  <c:v>523.4</c:v>
                </c:pt>
                <c:pt idx="2392">
                  <c:v>523.2</c:v>
                </c:pt>
                <c:pt idx="2393">
                  <c:v>522.9</c:v>
                </c:pt>
                <c:pt idx="2394">
                  <c:v>522.7</c:v>
                </c:pt>
                <c:pt idx="2395">
                  <c:v>522.6</c:v>
                </c:pt>
                <c:pt idx="2396">
                  <c:v>522.4</c:v>
                </c:pt>
                <c:pt idx="2397">
                  <c:v>522.1</c:v>
                </c:pt>
                <c:pt idx="2398">
                  <c:v>521.9</c:v>
                </c:pt>
                <c:pt idx="2399">
                  <c:v>521.7</c:v>
                </c:pt>
                <c:pt idx="2400">
                  <c:v>521.5</c:v>
                </c:pt>
                <c:pt idx="2401">
                  <c:v>521.5</c:v>
                </c:pt>
                <c:pt idx="2402">
                  <c:v>521.6</c:v>
                </c:pt>
                <c:pt idx="2403">
                  <c:v>521.7</c:v>
                </c:pt>
                <c:pt idx="2404">
                  <c:v>521.8</c:v>
                </c:pt>
                <c:pt idx="2405">
                  <c:v>522</c:v>
                </c:pt>
                <c:pt idx="2406">
                  <c:v>522</c:v>
                </c:pt>
                <c:pt idx="2407">
                  <c:v>522.1</c:v>
                </c:pt>
                <c:pt idx="2408">
                  <c:v>522.3</c:v>
                </c:pt>
                <c:pt idx="2409">
                  <c:v>522.4</c:v>
                </c:pt>
                <c:pt idx="2410">
                  <c:v>522.4</c:v>
                </c:pt>
                <c:pt idx="2411">
                  <c:v>522.4</c:v>
                </c:pt>
                <c:pt idx="2412">
                  <c:v>522.3</c:v>
                </c:pt>
                <c:pt idx="2413">
                  <c:v>522.5</c:v>
                </c:pt>
                <c:pt idx="2414">
                  <c:v>522.4</c:v>
                </c:pt>
                <c:pt idx="2415">
                  <c:v>522.3</c:v>
                </c:pt>
                <c:pt idx="2416">
                  <c:v>522.2</c:v>
                </c:pt>
                <c:pt idx="2417">
                  <c:v>522</c:v>
                </c:pt>
                <c:pt idx="2418">
                  <c:v>521.9</c:v>
                </c:pt>
                <c:pt idx="2419">
                  <c:v>521.9</c:v>
                </c:pt>
                <c:pt idx="2420">
                  <c:v>521.7</c:v>
                </c:pt>
                <c:pt idx="2421">
                  <c:v>521.6</c:v>
                </c:pt>
                <c:pt idx="2422">
                  <c:v>521.6</c:v>
                </c:pt>
                <c:pt idx="2423">
                  <c:v>521.6</c:v>
                </c:pt>
                <c:pt idx="2424">
                  <c:v>521.6</c:v>
                </c:pt>
                <c:pt idx="2425">
                  <c:v>521.7</c:v>
                </c:pt>
                <c:pt idx="2426">
                  <c:v>521.7</c:v>
                </c:pt>
                <c:pt idx="2427">
                  <c:v>521.8</c:v>
                </c:pt>
                <c:pt idx="2428">
                  <c:v>522.2</c:v>
                </c:pt>
                <c:pt idx="2429">
                  <c:v>522.6</c:v>
                </c:pt>
                <c:pt idx="2430">
                  <c:v>523</c:v>
                </c:pt>
                <c:pt idx="2431">
                  <c:v>523.2</c:v>
                </c:pt>
                <c:pt idx="2432">
                  <c:v>523.4</c:v>
                </c:pt>
                <c:pt idx="2433">
                  <c:v>523.6</c:v>
                </c:pt>
                <c:pt idx="2434">
                  <c:v>523.8</c:v>
                </c:pt>
                <c:pt idx="2435">
                  <c:v>523.8</c:v>
                </c:pt>
                <c:pt idx="2436">
                  <c:v>523.9</c:v>
                </c:pt>
                <c:pt idx="2437">
                  <c:v>524.1</c:v>
                </c:pt>
                <c:pt idx="2438">
                  <c:v>524.3</c:v>
                </c:pt>
                <c:pt idx="2439">
                  <c:v>524.3</c:v>
                </c:pt>
                <c:pt idx="2440">
                  <c:v>524.3</c:v>
                </c:pt>
                <c:pt idx="2441">
                  <c:v>524.3</c:v>
                </c:pt>
                <c:pt idx="2442">
                  <c:v>524.2</c:v>
                </c:pt>
                <c:pt idx="2443">
                  <c:v>524.3</c:v>
                </c:pt>
                <c:pt idx="2444">
                  <c:v>524.2</c:v>
                </c:pt>
                <c:pt idx="2445">
                  <c:v>524</c:v>
                </c:pt>
                <c:pt idx="2446">
                  <c:v>523.8</c:v>
                </c:pt>
                <c:pt idx="2447">
                  <c:v>523.6</c:v>
                </c:pt>
                <c:pt idx="2448">
                  <c:v>523.7</c:v>
                </c:pt>
                <c:pt idx="2449">
                  <c:v>523.7</c:v>
                </c:pt>
                <c:pt idx="2450">
                  <c:v>523.8</c:v>
                </c:pt>
                <c:pt idx="2451">
                  <c:v>523.9</c:v>
                </c:pt>
                <c:pt idx="2452">
                  <c:v>524.1</c:v>
                </c:pt>
                <c:pt idx="2453">
                  <c:v>524.2</c:v>
                </c:pt>
                <c:pt idx="2454">
                  <c:v>524.2</c:v>
                </c:pt>
                <c:pt idx="2455">
                  <c:v>524</c:v>
                </c:pt>
                <c:pt idx="2456">
                  <c:v>523.9</c:v>
                </c:pt>
                <c:pt idx="2457">
                  <c:v>523.8</c:v>
                </c:pt>
                <c:pt idx="2458">
                  <c:v>523.5</c:v>
                </c:pt>
                <c:pt idx="2459">
                  <c:v>523.2</c:v>
                </c:pt>
                <c:pt idx="2460">
                  <c:v>523.1</c:v>
                </c:pt>
                <c:pt idx="2461">
                  <c:v>523</c:v>
                </c:pt>
                <c:pt idx="2462">
                  <c:v>522.9</c:v>
                </c:pt>
                <c:pt idx="2463">
                  <c:v>522.9</c:v>
                </c:pt>
                <c:pt idx="2464">
                  <c:v>523.1</c:v>
                </c:pt>
                <c:pt idx="2465">
                  <c:v>523</c:v>
                </c:pt>
                <c:pt idx="2466">
                  <c:v>522.8</c:v>
                </c:pt>
                <c:pt idx="2467">
                  <c:v>522.7</c:v>
                </c:pt>
                <c:pt idx="2468">
                  <c:v>522.5</c:v>
                </c:pt>
                <c:pt idx="2469">
                  <c:v>522.6</c:v>
                </c:pt>
                <c:pt idx="2470">
                  <c:v>522.5</c:v>
                </c:pt>
                <c:pt idx="2471">
                  <c:v>522.3</c:v>
                </c:pt>
                <c:pt idx="2472">
                  <c:v>522.2</c:v>
                </c:pt>
                <c:pt idx="2473">
                  <c:v>522</c:v>
                </c:pt>
                <c:pt idx="2474">
                  <c:v>521.9</c:v>
                </c:pt>
                <c:pt idx="2475">
                  <c:v>521.8</c:v>
                </c:pt>
                <c:pt idx="2476">
                  <c:v>521.7</c:v>
                </c:pt>
                <c:pt idx="2477">
                  <c:v>521.5</c:v>
                </c:pt>
                <c:pt idx="2478">
                  <c:v>521.3</c:v>
                </c:pt>
                <c:pt idx="2479">
                  <c:v>521.4</c:v>
                </c:pt>
                <c:pt idx="2480">
                  <c:v>521.5</c:v>
                </c:pt>
                <c:pt idx="2481">
                  <c:v>521.5</c:v>
                </c:pt>
                <c:pt idx="2482">
                  <c:v>521.4</c:v>
                </c:pt>
                <c:pt idx="2483">
                  <c:v>521.3</c:v>
                </c:pt>
                <c:pt idx="2484">
                  <c:v>521.4</c:v>
                </c:pt>
                <c:pt idx="2485">
                  <c:v>521.7</c:v>
                </c:pt>
                <c:pt idx="2486">
                  <c:v>521.8</c:v>
                </c:pt>
                <c:pt idx="2487">
                  <c:v>521.7</c:v>
                </c:pt>
                <c:pt idx="2488">
                  <c:v>521.8</c:v>
                </c:pt>
                <c:pt idx="2489">
                  <c:v>522</c:v>
                </c:pt>
                <c:pt idx="2490">
                  <c:v>521.9</c:v>
                </c:pt>
                <c:pt idx="2491">
                  <c:v>521.7</c:v>
                </c:pt>
                <c:pt idx="2492">
                  <c:v>521.5</c:v>
                </c:pt>
                <c:pt idx="2493">
                  <c:v>521.5</c:v>
                </c:pt>
                <c:pt idx="2494">
                  <c:v>521.7</c:v>
                </c:pt>
                <c:pt idx="2495">
                  <c:v>521.7</c:v>
                </c:pt>
                <c:pt idx="2496">
                  <c:v>521.9</c:v>
                </c:pt>
                <c:pt idx="2497">
                  <c:v>521.9</c:v>
                </c:pt>
                <c:pt idx="2498">
                  <c:v>522</c:v>
                </c:pt>
                <c:pt idx="2499">
                  <c:v>521.9</c:v>
                </c:pt>
                <c:pt idx="2500">
                  <c:v>521.7</c:v>
                </c:pt>
                <c:pt idx="2501">
                  <c:v>521.6</c:v>
                </c:pt>
                <c:pt idx="2502">
                  <c:v>521.6</c:v>
                </c:pt>
                <c:pt idx="2503">
                  <c:v>521.5</c:v>
                </c:pt>
                <c:pt idx="2504">
                  <c:v>521.6</c:v>
                </c:pt>
                <c:pt idx="2505">
                  <c:v>521.5</c:v>
                </c:pt>
                <c:pt idx="2506">
                  <c:v>521.6</c:v>
                </c:pt>
                <c:pt idx="2507">
                  <c:v>521.7</c:v>
                </c:pt>
                <c:pt idx="2508">
                  <c:v>522</c:v>
                </c:pt>
                <c:pt idx="2509">
                  <c:v>522.3</c:v>
                </c:pt>
                <c:pt idx="2510">
                  <c:v>522.3</c:v>
                </c:pt>
                <c:pt idx="2511">
                  <c:v>522.2</c:v>
                </c:pt>
                <c:pt idx="2512">
                  <c:v>522.3</c:v>
                </c:pt>
                <c:pt idx="2513">
                  <c:v>522.5</c:v>
                </c:pt>
                <c:pt idx="2514">
                  <c:v>522.5</c:v>
                </c:pt>
                <c:pt idx="2515">
                  <c:v>522.5</c:v>
                </c:pt>
                <c:pt idx="2516">
                  <c:v>522.6</c:v>
                </c:pt>
                <c:pt idx="2517">
                  <c:v>522.9</c:v>
                </c:pt>
                <c:pt idx="2518">
                  <c:v>523</c:v>
                </c:pt>
                <c:pt idx="2519">
                  <c:v>523.2</c:v>
                </c:pt>
                <c:pt idx="2520">
                  <c:v>523.4</c:v>
                </c:pt>
                <c:pt idx="2521">
                  <c:v>523.7</c:v>
                </c:pt>
                <c:pt idx="2522">
                  <c:v>523.8</c:v>
                </c:pt>
                <c:pt idx="2523">
                  <c:v>523.8</c:v>
                </c:pt>
                <c:pt idx="2524">
                  <c:v>523.8</c:v>
                </c:pt>
                <c:pt idx="2525">
                  <c:v>523.7</c:v>
                </c:pt>
                <c:pt idx="2526">
                  <c:v>523.6</c:v>
                </c:pt>
                <c:pt idx="2527">
                  <c:v>523.5</c:v>
                </c:pt>
                <c:pt idx="2528">
                  <c:v>523.6</c:v>
                </c:pt>
                <c:pt idx="2529">
                  <c:v>523.6</c:v>
                </c:pt>
                <c:pt idx="2530">
                  <c:v>523.4</c:v>
                </c:pt>
                <c:pt idx="2531">
                  <c:v>523.2</c:v>
                </c:pt>
                <c:pt idx="2532">
                  <c:v>523.1</c:v>
                </c:pt>
                <c:pt idx="2533">
                  <c:v>522.6</c:v>
                </c:pt>
                <c:pt idx="2534">
                  <c:v>522.5</c:v>
                </c:pt>
                <c:pt idx="2535">
                  <c:v>522.5</c:v>
                </c:pt>
                <c:pt idx="2536">
                  <c:v>522.3</c:v>
                </c:pt>
                <c:pt idx="2537">
                  <c:v>522.1</c:v>
                </c:pt>
                <c:pt idx="2538">
                  <c:v>521.7</c:v>
                </c:pt>
                <c:pt idx="2539">
                  <c:v>521.4</c:v>
                </c:pt>
                <c:pt idx="2540">
                  <c:v>521.3</c:v>
                </c:pt>
                <c:pt idx="2541">
                  <c:v>521.5</c:v>
                </c:pt>
                <c:pt idx="2542">
                  <c:v>521.5</c:v>
                </c:pt>
                <c:pt idx="2543">
                  <c:v>521.5</c:v>
                </c:pt>
                <c:pt idx="2544">
                  <c:v>521.5</c:v>
                </c:pt>
                <c:pt idx="2545">
                  <c:v>521.7</c:v>
                </c:pt>
                <c:pt idx="2546">
                  <c:v>521.7</c:v>
                </c:pt>
                <c:pt idx="2547">
                  <c:v>521.5</c:v>
                </c:pt>
                <c:pt idx="2548">
                  <c:v>521.3</c:v>
                </c:pt>
                <c:pt idx="2549">
                  <c:v>521</c:v>
                </c:pt>
                <c:pt idx="2550">
                  <c:v>521.1</c:v>
                </c:pt>
                <c:pt idx="2551">
                  <c:v>521.3</c:v>
                </c:pt>
                <c:pt idx="2552">
                  <c:v>521.4</c:v>
                </c:pt>
                <c:pt idx="2553">
                  <c:v>521.5</c:v>
                </c:pt>
                <c:pt idx="2554">
                  <c:v>521.6</c:v>
                </c:pt>
                <c:pt idx="2555">
                  <c:v>521.6</c:v>
                </c:pt>
                <c:pt idx="2556">
                  <c:v>521.6</c:v>
                </c:pt>
                <c:pt idx="2557">
                  <c:v>521.7</c:v>
                </c:pt>
                <c:pt idx="2558">
                  <c:v>521.6</c:v>
                </c:pt>
                <c:pt idx="2559">
                  <c:v>521.3</c:v>
                </c:pt>
                <c:pt idx="2560">
                  <c:v>521.3</c:v>
                </c:pt>
                <c:pt idx="2561">
                  <c:v>521</c:v>
                </c:pt>
                <c:pt idx="2562">
                  <c:v>520.9</c:v>
                </c:pt>
                <c:pt idx="2563">
                  <c:v>521</c:v>
                </c:pt>
                <c:pt idx="2564">
                  <c:v>521.2</c:v>
                </c:pt>
                <c:pt idx="2565">
                  <c:v>521.3</c:v>
                </c:pt>
                <c:pt idx="2566">
                  <c:v>521.2</c:v>
                </c:pt>
                <c:pt idx="2567">
                  <c:v>521.2</c:v>
                </c:pt>
                <c:pt idx="2568">
                  <c:v>521.1</c:v>
                </c:pt>
                <c:pt idx="2569">
                  <c:v>521.2</c:v>
                </c:pt>
                <c:pt idx="2570">
                  <c:v>521.3</c:v>
                </c:pt>
                <c:pt idx="2571">
                  <c:v>521.4</c:v>
                </c:pt>
                <c:pt idx="2572">
                  <c:v>521.5</c:v>
                </c:pt>
                <c:pt idx="2573">
                  <c:v>521.7</c:v>
                </c:pt>
                <c:pt idx="2574">
                  <c:v>522</c:v>
                </c:pt>
                <c:pt idx="2575">
                  <c:v>522.3</c:v>
                </c:pt>
                <c:pt idx="2576">
                  <c:v>522.3</c:v>
                </c:pt>
                <c:pt idx="2577">
                  <c:v>522.5</c:v>
                </c:pt>
                <c:pt idx="2578">
                  <c:v>522.6</c:v>
                </c:pt>
                <c:pt idx="2579">
                  <c:v>522.7</c:v>
                </c:pt>
                <c:pt idx="2580">
                  <c:v>522.6</c:v>
                </c:pt>
                <c:pt idx="2581">
                  <c:v>522.8</c:v>
                </c:pt>
                <c:pt idx="2582">
                  <c:v>522.9</c:v>
                </c:pt>
                <c:pt idx="2583">
                  <c:v>522.8</c:v>
                </c:pt>
                <c:pt idx="2584">
                  <c:v>522.7</c:v>
                </c:pt>
                <c:pt idx="2585">
                  <c:v>522.8</c:v>
                </c:pt>
                <c:pt idx="2586">
                  <c:v>522.9</c:v>
                </c:pt>
                <c:pt idx="2587">
                  <c:v>523</c:v>
                </c:pt>
                <c:pt idx="2588">
                  <c:v>523.1</c:v>
                </c:pt>
                <c:pt idx="2589">
                  <c:v>522.9</c:v>
                </c:pt>
                <c:pt idx="2590">
                  <c:v>522.9</c:v>
                </c:pt>
                <c:pt idx="2591">
                  <c:v>522.8</c:v>
                </c:pt>
                <c:pt idx="2592">
                  <c:v>523.1</c:v>
                </c:pt>
                <c:pt idx="2593">
                  <c:v>523.3</c:v>
                </c:pt>
                <c:pt idx="2594">
                  <c:v>523.2</c:v>
                </c:pt>
                <c:pt idx="2595">
                  <c:v>522.8</c:v>
                </c:pt>
                <c:pt idx="2596">
                  <c:v>522.6</c:v>
                </c:pt>
                <c:pt idx="2597">
                  <c:v>522.6</c:v>
                </c:pt>
                <c:pt idx="2598">
                  <c:v>522.7</c:v>
                </c:pt>
                <c:pt idx="2599">
                  <c:v>522.7</c:v>
                </c:pt>
                <c:pt idx="2600">
                  <c:v>522.8</c:v>
                </c:pt>
                <c:pt idx="2601">
                  <c:v>522.7</c:v>
                </c:pt>
                <c:pt idx="2602">
                  <c:v>522.8</c:v>
                </c:pt>
                <c:pt idx="2603">
                  <c:v>522.8</c:v>
                </c:pt>
                <c:pt idx="2604">
                  <c:v>522.8</c:v>
                </c:pt>
                <c:pt idx="2605">
                  <c:v>523</c:v>
                </c:pt>
                <c:pt idx="2606">
                  <c:v>523.1</c:v>
                </c:pt>
                <c:pt idx="2607">
                  <c:v>523.2</c:v>
                </c:pt>
                <c:pt idx="2608">
                  <c:v>523.4</c:v>
                </c:pt>
                <c:pt idx="2609">
                  <c:v>523.5</c:v>
                </c:pt>
                <c:pt idx="2610">
                  <c:v>523.6</c:v>
                </c:pt>
                <c:pt idx="2611">
                  <c:v>523.7</c:v>
                </c:pt>
                <c:pt idx="2612">
                  <c:v>523.6</c:v>
                </c:pt>
                <c:pt idx="2613">
                  <c:v>523.6</c:v>
                </c:pt>
                <c:pt idx="2614">
                  <c:v>523.6</c:v>
                </c:pt>
                <c:pt idx="2615">
                  <c:v>523.4</c:v>
                </c:pt>
                <c:pt idx="2616">
                  <c:v>523.5</c:v>
                </c:pt>
                <c:pt idx="2617">
                  <c:v>523.5</c:v>
                </c:pt>
                <c:pt idx="2618">
                  <c:v>523.6</c:v>
                </c:pt>
                <c:pt idx="2619">
                  <c:v>523.5</c:v>
                </c:pt>
                <c:pt idx="2620">
                  <c:v>523.5</c:v>
                </c:pt>
                <c:pt idx="2621">
                  <c:v>523.3</c:v>
                </c:pt>
                <c:pt idx="2622">
                  <c:v>523.2</c:v>
                </c:pt>
                <c:pt idx="2623">
                  <c:v>523</c:v>
                </c:pt>
                <c:pt idx="2624">
                  <c:v>522.8</c:v>
                </c:pt>
                <c:pt idx="2625">
                  <c:v>522.9</c:v>
                </c:pt>
                <c:pt idx="2626">
                  <c:v>522.9</c:v>
                </c:pt>
                <c:pt idx="2627">
                  <c:v>523.2</c:v>
                </c:pt>
                <c:pt idx="2628">
                  <c:v>523.1</c:v>
                </c:pt>
                <c:pt idx="2629">
                  <c:v>522.9</c:v>
                </c:pt>
                <c:pt idx="2630">
                  <c:v>522.7</c:v>
                </c:pt>
                <c:pt idx="2631">
                  <c:v>522.5</c:v>
                </c:pt>
                <c:pt idx="2632">
                  <c:v>522.2</c:v>
                </c:pt>
                <c:pt idx="2633">
                  <c:v>522.1</c:v>
                </c:pt>
                <c:pt idx="2634">
                  <c:v>521.9</c:v>
                </c:pt>
                <c:pt idx="2635">
                  <c:v>522</c:v>
                </c:pt>
                <c:pt idx="2636">
                  <c:v>522.1</c:v>
                </c:pt>
                <c:pt idx="2637">
                  <c:v>522.3</c:v>
                </c:pt>
                <c:pt idx="2638">
                  <c:v>522.3</c:v>
                </c:pt>
                <c:pt idx="2639">
                  <c:v>522.2</c:v>
                </c:pt>
                <c:pt idx="2640">
                  <c:v>522.3</c:v>
                </c:pt>
                <c:pt idx="2641">
                  <c:v>522.2</c:v>
                </c:pt>
                <c:pt idx="2642">
                  <c:v>522.1</c:v>
                </c:pt>
                <c:pt idx="2643">
                  <c:v>522</c:v>
                </c:pt>
                <c:pt idx="2644">
                  <c:v>521.9</c:v>
                </c:pt>
                <c:pt idx="2645">
                  <c:v>522</c:v>
                </c:pt>
                <c:pt idx="2646">
                  <c:v>522.2</c:v>
                </c:pt>
                <c:pt idx="2647">
                  <c:v>522.1</c:v>
                </c:pt>
                <c:pt idx="2648">
                  <c:v>522.1</c:v>
                </c:pt>
                <c:pt idx="2649">
                  <c:v>522.2</c:v>
                </c:pt>
                <c:pt idx="2650">
                  <c:v>522.4</c:v>
                </c:pt>
                <c:pt idx="2651">
                  <c:v>522.5</c:v>
                </c:pt>
                <c:pt idx="2652">
                  <c:v>522.6</c:v>
                </c:pt>
                <c:pt idx="2653">
                  <c:v>522.8</c:v>
                </c:pt>
                <c:pt idx="2654">
                  <c:v>522.8</c:v>
                </c:pt>
                <c:pt idx="2655">
                  <c:v>522.8</c:v>
                </c:pt>
                <c:pt idx="2656">
                  <c:v>523</c:v>
                </c:pt>
                <c:pt idx="2657">
                  <c:v>523.2</c:v>
                </c:pt>
                <c:pt idx="2658">
                  <c:v>523.4</c:v>
                </c:pt>
                <c:pt idx="2659">
                  <c:v>523.4</c:v>
                </c:pt>
                <c:pt idx="2660">
                  <c:v>523.4</c:v>
                </c:pt>
                <c:pt idx="2661">
                  <c:v>523.3</c:v>
                </c:pt>
                <c:pt idx="2662">
                  <c:v>523.3</c:v>
                </c:pt>
                <c:pt idx="2663">
                  <c:v>523.3</c:v>
                </c:pt>
                <c:pt idx="2664">
                  <c:v>523.2</c:v>
                </c:pt>
                <c:pt idx="2665">
                  <c:v>523.3</c:v>
                </c:pt>
                <c:pt idx="2666">
                  <c:v>523.3</c:v>
                </c:pt>
                <c:pt idx="2667">
                  <c:v>523.2</c:v>
                </c:pt>
                <c:pt idx="2668">
                  <c:v>523.2</c:v>
                </c:pt>
                <c:pt idx="2669">
                  <c:v>523</c:v>
                </c:pt>
                <c:pt idx="2670">
                  <c:v>522.8</c:v>
                </c:pt>
                <c:pt idx="2671">
                  <c:v>522.8</c:v>
                </c:pt>
                <c:pt idx="2672">
                  <c:v>522.8</c:v>
                </c:pt>
                <c:pt idx="2673">
                  <c:v>522.8</c:v>
                </c:pt>
                <c:pt idx="2674">
                  <c:v>522.7</c:v>
                </c:pt>
                <c:pt idx="2675">
                  <c:v>522.8</c:v>
                </c:pt>
                <c:pt idx="2676">
                  <c:v>523</c:v>
                </c:pt>
                <c:pt idx="2677">
                  <c:v>523.1</c:v>
                </c:pt>
                <c:pt idx="2678">
                  <c:v>523</c:v>
                </c:pt>
                <c:pt idx="2679">
                  <c:v>523.1</c:v>
                </c:pt>
                <c:pt idx="2680">
                  <c:v>523</c:v>
                </c:pt>
                <c:pt idx="2681">
                  <c:v>523</c:v>
                </c:pt>
                <c:pt idx="2682">
                  <c:v>522.8</c:v>
                </c:pt>
                <c:pt idx="2683">
                  <c:v>522.8</c:v>
                </c:pt>
                <c:pt idx="2684">
                  <c:v>522.8</c:v>
                </c:pt>
                <c:pt idx="2685">
                  <c:v>522.7</c:v>
                </c:pt>
                <c:pt idx="2686">
                  <c:v>522.7</c:v>
                </c:pt>
                <c:pt idx="2687">
                  <c:v>522.7</c:v>
                </c:pt>
                <c:pt idx="2688">
                  <c:v>522.6</c:v>
                </c:pt>
                <c:pt idx="2689">
                  <c:v>522.7</c:v>
                </c:pt>
                <c:pt idx="2690">
                  <c:v>522.9</c:v>
                </c:pt>
                <c:pt idx="2691">
                  <c:v>523</c:v>
                </c:pt>
                <c:pt idx="2692">
                  <c:v>522.9</c:v>
                </c:pt>
                <c:pt idx="2693">
                  <c:v>522.7</c:v>
                </c:pt>
                <c:pt idx="2694">
                  <c:v>522.5</c:v>
                </c:pt>
                <c:pt idx="2695">
                  <c:v>522.4</c:v>
                </c:pt>
                <c:pt idx="2696">
                  <c:v>522.5</c:v>
                </c:pt>
                <c:pt idx="2697">
                  <c:v>522.6</c:v>
                </c:pt>
                <c:pt idx="2698">
                  <c:v>522.4</c:v>
                </c:pt>
                <c:pt idx="2699">
                  <c:v>522.3</c:v>
                </c:pt>
                <c:pt idx="2700">
                  <c:v>522.3</c:v>
                </c:pt>
                <c:pt idx="2701">
                  <c:v>522.3</c:v>
                </c:pt>
                <c:pt idx="2702">
                  <c:v>522.2</c:v>
                </c:pt>
                <c:pt idx="2703">
                  <c:v>522</c:v>
                </c:pt>
                <c:pt idx="2704">
                  <c:v>522</c:v>
                </c:pt>
                <c:pt idx="2705">
                  <c:v>521.9</c:v>
                </c:pt>
                <c:pt idx="2706">
                  <c:v>521.8</c:v>
                </c:pt>
                <c:pt idx="2707">
                  <c:v>521.7</c:v>
                </c:pt>
                <c:pt idx="2708">
                  <c:v>521.8</c:v>
                </c:pt>
                <c:pt idx="2709">
                  <c:v>521.9</c:v>
                </c:pt>
                <c:pt idx="2710">
                  <c:v>522</c:v>
                </c:pt>
                <c:pt idx="2711">
                  <c:v>522</c:v>
                </c:pt>
                <c:pt idx="2712">
                  <c:v>521.9</c:v>
                </c:pt>
                <c:pt idx="2713">
                  <c:v>521.9</c:v>
                </c:pt>
                <c:pt idx="2714">
                  <c:v>521.8</c:v>
                </c:pt>
                <c:pt idx="2715">
                  <c:v>521.7</c:v>
                </c:pt>
                <c:pt idx="2716">
                  <c:v>522</c:v>
                </c:pt>
                <c:pt idx="2717">
                  <c:v>522</c:v>
                </c:pt>
                <c:pt idx="2718">
                  <c:v>522.2</c:v>
                </c:pt>
                <c:pt idx="2719">
                  <c:v>522.2</c:v>
                </c:pt>
                <c:pt idx="2720">
                  <c:v>521.9</c:v>
                </c:pt>
                <c:pt idx="2721">
                  <c:v>521.8</c:v>
                </c:pt>
                <c:pt idx="2722">
                  <c:v>521.8</c:v>
                </c:pt>
                <c:pt idx="2723">
                  <c:v>521.9</c:v>
                </c:pt>
                <c:pt idx="2724">
                  <c:v>521.8</c:v>
                </c:pt>
                <c:pt idx="2725">
                  <c:v>521.9</c:v>
                </c:pt>
                <c:pt idx="2726">
                  <c:v>522</c:v>
                </c:pt>
                <c:pt idx="2727">
                  <c:v>521.9</c:v>
                </c:pt>
                <c:pt idx="2728">
                  <c:v>521.8</c:v>
                </c:pt>
                <c:pt idx="2729">
                  <c:v>521.5</c:v>
                </c:pt>
                <c:pt idx="2730">
                  <c:v>521.5</c:v>
                </c:pt>
                <c:pt idx="2731">
                  <c:v>521.5</c:v>
                </c:pt>
                <c:pt idx="2732">
                  <c:v>521.5</c:v>
                </c:pt>
                <c:pt idx="2733">
                  <c:v>521.5</c:v>
                </c:pt>
                <c:pt idx="2734">
                  <c:v>521.8</c:v>
                </c:pt>
                <c:pt idx="2735">
                  <c:v>521.9</c:v>
                </c:pt>
                <c:pt idx="2736">
                  <c:v>521.8</c:v>
                </c:pt>
                <c:pt idx="2737">
                  <c:v>521.7</c:v>
                </c:pt>
                <c:pt idx="2738">
                  <c:v>521.7</c:v>
                </c:pt>
                <c:pt idx="2739">
                  <c:v>521.7</c:v>
                </c:pt>
                <c:pt idx="2740">
                  <c:v>521.7</c:v>
                </c:pt>
                <c:pt idx="2741">
                  <c:v>521.8</c:v>
                </c:pt>
                <c:pt idx="2742">
                  <c:v>521.8</c:v>
                </c:pt>
                <c:pt idx="2743">
                  <c:v>521.8</c:v>
                </c:pt>
                <c:pt idx="2744">
                  <c:v>521.8</c:v>
                </c:pt>
                <c:pt idx="2745">
                  <c:v>521.8</c:v>
                </c:pt>
                <c:pt idx="2746">
                  <c:v>521.9</c:v>
                </c:pt>
                <c:pt idx="2747">
                  <c:v>521.9</c:v>
                </c:pt>
                <c:pt idx="2748">
                  <c:v>522</c:v>
                </c:pt>
                <c:pt idx="2749">
                  <c:v>522.2</c:v>
                </c:pt>
                <c:pt idx="2750">
                  <c:v>522.5</c:v>
                </c:pt>
                <c:pt idx="2751">
                  <c:v>522.7</c:v>
                </c:pt>
                <c:pt idx="2752">
                  <c:v>522.8</c:v>
                </c:pt>
                <c:pt idx="2753">
                  <c:v>522.7</c:v>
                </c:pt>
                <c:pt idx="2754">
                  <c:v>522.3</c:v>
                </c:pt>
                <c:pt idx="2755">
                  <c:v>522.3</c:v>
                </c:pt>
                <c:pt idx="2756">
                  <c:v>522.2</c:v>
                </c:pt>
                <c:pt idx="2757">
                  <c:v>522.3</c:v>
                </c:pt>
                <c:pt idx="2758">
                  <c:v>522.5</c:v>
                </c:pt>
                <c:pt idx="2759">
                  <c:v>522.6</c:v>
                </c:pt>
                <c:pt idx="2760">
                  <c:v>522.8</c:v>
                </c:pt>
                <c:pt idx="2761">
                  <c:v>522.8</c:v>
                </c:pt>
                <c:pt idx="2762">
                  <c:v>522.9</c:v>
                </c:pt>
                <c:pt idx="2763">
                  <c:v>523.1</c:v>
                </c:pt>
                <c:pt idx="2764">
                  <c:v>522.8</c:v>
                </c:pt>
                <c:pt idx="2765">
                  <c:v>522.6</c:v>
                </c:pt>
                <c:pt idx="2766">
                  <c:v>522.5</c:v>
                </c:pt>
                <c:pt idx="2767">
                  <c:v>522.5</c:v>
                </c:pt>
                <c:pt idx="2768">
                  <c:v>522.5</c:v>
                </c:pt>
                <c:pt idx="2769">
                  <c:v>522.5</c:v>
                </c:pt>
                <c:pt idx="2770">
                  <c:v>522.4</c:v>
                </c:pt>
                <c:pt idx="2771">
                  <c:v>522.2</c:v>
                </c:pt>
                <c:pt idx="2772">
                  <c:v>522.1</c:v>
                </c:pt>
                <c:pt idx="2773">
                  <c:v>522.1</c:v>
                </c:pt>
                <c:pt idx="2774">
                  <c:v>521.8</c:v>
                </c:pt>
                <c:pt idx="2775">
                  <c:v>521.9</c:v>
                </c:pt>
                <c:pt idx="2776">
                  <c:v>522.1</c:v>
                </c:pt>
                <c:pt idx="2777">
                  <c:v>522.2</c:v>
                </c:pt>
                <c:pt idx="2778">
                  <c:v>522.4</c:v>
                </c:pt>
                <c:pt idx="2779">
                  <c:v>522.3</c:v>
                </c:pt>
                <c:pt idx="2780">
                  <c:v>522.1</c:v>
                </c:pt>
                <c:pt idx="2781">
                  <c:v>522</c:v>
                </c:pt>
                <c:pt idx="2782">
                  <c:v>521.9</c:v>
                </c:pt>
                <c:pt idx="2783">
                  <c:v>522.1</c:v>
                </c:pt>
                <c:pt idx="2784">
                  <c:v>522.1</c:v>
                </c:pt>
                <c:pt idx="2785">
                  <c:v>522.3</c:v>
                </c:pt>
                <c:pt idx="2786">
                  <c:v>522.3</c:v>
                </c:pt>
                <c:pt idx="2787">
                  <c:v>522.2</c:v>
                </c:pt>
                <c:pt idx="2788">
                  <c:v>522.1</c:v>
                </c:pt>
                <c:pt idx="2789">
                  <c:v>522.3</c:v>
                </c:pt>
                <c:pt idx="2790">
                  <c:v>522.6</c:v>
                </c:pt>
                <c:pt idx="2791">
                  <c:v>522.7</c:v>
                </c:pt>
                <c:pt idx="2792">
                  <c:v>522.7</c:v>
                </c:pt>
                <c:pt idx="2793">
                  <c:v>522.6</c:v>
                </c:pt>
                <c:pt idx="2794">
                  <c:v>522.6</c:v>
                </c:pt>
                <c:pt idx="2795">
                  <c:v>522.7</c:v>
                </c:pt>
                <c:pt idx="2796">
                  <c:v>522.8</c:v>
                </c:pt>
                <c:pt idx="2797">
                  <c:v>522.8</c:v>
                </c:pt>
                <c:pt idx="2798">
                  <c:v>522.7</c:v>
                </c:pt>
                <c:pt idx="2799">
                  <c:v>522.7</c:v>
                </c:pt>
                <c:pt idx="2800">
                  <c:v>522.8</c:v>
                </c:pt>
                <c:pt idx="2801">
                  <c:v>522.8</c:v>
                </c:pt>
                <c:pt idx="2802">
                  <c:v>522.6</c:v>
                </c:pt>
                <c:pt idx="2803">
                  <c:v>522.4</c:v>
                </c:pt>
                <c:pt idx="2804">
                  <c:v>522.3</c:v>
                </c:pt>
                <c:pt idx="2805">
                  <c:v>522.2</c:v>
                </c:pt>
                <c:pt idx="2806">
                  <c:v>522.2</c:v>
                </c:pt>
                <c:pt idx="2807">
                  <c:v>522.3</c:v>
                </c:pt>
                <c:pt idx="2808">
                  <c:v>522.3</c:v>
                </c:pt>
                <c:pt idx="2809">
                  <c:v>522.2</c:v>
                </c:pt>
                <c:pt idx="2810">
                  <c:v>522.3</c:v>
                </c:pt>
                <c:pt idx="2811">
                  <c:v>522.1</c:v>
                </c:pt>
                <c:pt idx="2812">
                  <c:v>522</c:v>
                </c:pt>
                <c:pt idx="2813">
                  <c:v>522.1</c:v>
                </c:pt>
                <c:pt idx="2814">
                  <c:v>522.1</c:v>
                </c:pt>
                <c:pt idx="2815">
                  <c:v>522.1</c:v>
                </c:pt>
                <c:pt idx="2816">
                  <c:v>522.2</c:v>
                </c:pt>
                <c:pt idx="2817">
                  <c:v>522.3</c:v>
                </c:pt>
                <c:pt idx="2818">
                  <c:v>522.4</c:v>
                </c:pt>
                <c:pt idx="2819">
                  <c:v>522.4</c:v>
                </c:pt>
                <c:pt idx="2820">
                  <c:v>522.3</c:v>
                </c:pt>
                <c:pt idx="2821">
                  <c:v>522.3</c:v>
                </c:pt>
                <c:pt idx="2822">
                  <c:v>522.5</c:v>
                </c:pt>
                <c:pt idx="2823">
                  <c:v>522.7</c:v>
                </c:pt>
                <c:pt idx="2824">
                  <c:v>522.8</c:v>
                </c:pt>
                <c:pt idx="2825">
                  <c:v>522.8</c:v>
                </c:pt>
                <c:pt idx="2826">
                  <c:v>522.9</c:v>
                </c:pt>
                <c:pt idx="2827">
                  <c:v>522.8</c:v>
                </c:pt>
                <c:pt idx="2828">
                  <c:v>522.8</c:v>
                </c:pt>
                <c:pt idx="2829">
                  <c:v>522.9</c:v>
                </c:pt>
                <c:pt idx="2830">
                  <c:v>522.9</c:v>
                </c:pt>
                <c:pt idx="2831">
                  <c:v>522.9</c:v>
                </c:pt>
                <c:pt idx="2832">
                  <c:v>523</c:v>
                </c:pt>
                <c:pt idx="2833">
                  <c:v>522.9</c:v>
                </c:pt>
                <c:pt idx="2834">
                  <c:v>522.6</c:v>
                </c:pt>
                <c:pt idx="2835">
                  <c:v>522.5</c:v>
                </c:pt>
                <c:pt idx="2836">
                  <c:v>522.4</c:v>
                </c:pt>
                <c:pt idx="2837">
                  <c:v>522.3</c:v>
                </c:pt>
                <c:pt idx="2838">
                  <c:v>522.2</c:v>
                </c:pt>
                <c:pt idx="2839">
                  <c:v>522.3</c:v>
                </c:pt>
                <c:pt idx="2840">
                  <c:v>522.6</c:v>
                </c:pt>
                <c:pt idx="2841">
                  <c:v>522.7</c:v>
                </c:pt>
                <c:pt idx="2842">
                  <c:v>522.6</c:v>
                </c:pt>
                <c:pt idx="2843">
                  <c:v>522.5</c:v>
                </c:pt>
                <c:pt idx="2844">
                  <c:v>522.4</c:v>
                </c:pt>
                <c:pt idx="2845">
                  <c:v>522.3</c:v>
                </c:pt>
                <c:pt idx="2846">
                  <c:v>522.2</c:v>
                </c:pt>
                <c:pt idx="2847">
                  <c:v>522.2</c:v>
                </c:pt>
                <c:pt idx="2848">
                  <c:v>522</c:v>
                </c:pt>
                <c:pt idx="2849">
                  <c:v>522.1</c:v>
                </c:pt>
                <c:pt idx="2850">
                  <c:v>522.1</c:v>
                </c:pt>
                <c:pt idx="2851">
                  <c:v>522.2</c:v>
                </c:pt>
                <c:pt idx="2852">
                  <c:v>522.1</c:v>
                </c:pt>
                <c:pt idx="2853">
                  <c:v>522.2</c:v>
                </c:pt>
                <c:pt idx="2854">
                  <c:v>522.3</c:v>
                </c:pt>
                <c:pt idx="2855">
                  <c:v>522.5</c:v>
                </c:pt>
                <c:pt idx="2856">
                  <c:v>522.6</c:v>
                </c:pt>
                <c:pt idx="2857">
                  <c:v>522.6</c:v>
                </c:pt>
                <c:pt idx="2858">
                  <c:v>522.5</c:v>
                </c:pt>
                <c:pt idx="2859">
                  <c:v>522.5</c:v>
                </c:pt>
                <c:pt idx="2860">
                  <c:v>522.5</c:v>
                </c:pt>
                <c:pt idx="2861">
                  <c:v>522.5</c:v>
                </c:pt>
                <c:pt idx="2862">
                  <c:v>522.7</c:v>
                </c:pt>
                <c:pt idx="2863">
                  <c:v>522.7</c:v>
                </c:pt>
                <c:pt idx="2864">
                  <c:v>522.6</c:v>
                </c:pt>
                <c:pt idx="2865">
                  <c:v>522.6</c:v>
                </c:pt>
                <c:pt idx="2866">
                  <c:v>522.8</c:v>
                </c:pt>
                <c:pt idx="2867">
                  <c:v>523</c:v>
                </c:pt>
                <c:pt idx="2868">
                  <c:v>522.9</c:v>
                </c:pt>
                <c:pt idx="2869">
                  <c:v>522.8</c:v>
                </c:pt>
                <c:pt idx="2870">
                  <c:v>522.7</c:v>
                </c:pt>
                <c:pt idx="2871">
                  <c:v>522.8</c:v>
                </c:pt>
                <c:pt idx="2872">
                  <c:v>522.9</c:v>
                </c:pt>
                <c:pt idx="2873">
                  <c:v>522.9</c:v>
                </c:pt>
                <c:pt idx="2874">
                  <c:v>522.8</c:v>
                </c:pt>
                <c:pt idx="2875">
                  <c:v>522.7</c:v>
                </c:pt>
                <c:pt idx="2876">
                  <c:v>522.7</c:v>
                </c:pt>
                <c:pt idx="2877">
                  <c:v>522.7</c:v>
                </c:pt>
                <c:pt idx="2878">
                  <c:v>522.6</c:v>
                </c:pt>
                <c:pt idx="2879">
                  <c:v>522.4</c:v>
                </c:pt>
                <c:pt idx="2880">
                  <c:v>522.5</c:v>
                </c:pt>
                <c:pt idx="2881">
                  <c:v>522.5</c:v>
                </c:pt>
                <c:pt idx="2882">
                  <c:v>522.6</c:v>
                </c:pt>
                <c:pt idx="2883">
                  <c:v>522.5</c:v>
                </c:pt>
                <c:pt idx="2884">
                  <c:v>522.4</c:v>
                </c:pt>
                <c:pt idx="2885">
                  <c:v>522.4</c:v>
                </c:pt>
                <c:pt idx="2886">
                  <c:v>522.4</c:v>
                </c:pt>
                <c:pt idx="2887">
                  <c:v>522.2</c:v>
                </c:pt>
                <c:pt idx="2888">
                  <c:v>522.2</c:v>
                </c:pt>
                <c:pt idx="2889">
                  <c:v>522.2</c:v>
                </c:pt>
                <c:pt idx="2890">
                  <c:v>522.1</c:v>
                </c:pt>
                <c:pt idx="2891">
                  <c:v>522.1</c:v>
                </c:pt>
                <c:pt idx="2892">
                  <c:v>522.2</c:v>
                </c:pt>
                <c:pt idx="2893">
                  <c:v>522.1</c:v>
                </c:pt>
                <c:pt idx="2894">
                  <c:v>521.9</c:v>
                </c:pt>
                <c:pt idx="2895">
                  <c:v>521.7</c:v>
                </c:pt>
                <c:pt idx="2896">
                  <c:v>521.7</c:v>
                </c:pt>
                <c:pt idx="2897">
                  <c:v>521.7</c:v>
                </c:pt>
                <c:pt idx="2898">
                  <c:v>521.8</c:v>
                </c:pt>
                <c:pt idx="2899">
                  <c:v>521.9</c:v>
                </c:pt>
                <c:pt idx="2900">
                  <c:v>522.3</c:v>
                </c:pt>
                <c:pt idx="2901">
                  <c:v>522.5</c:v>
                </c:pt>
                <c:pt idx="2902">
                  <c:v>522.7</c:v>
                </c:pt>
                <c:pt idx="2903">
                  <c:v>522.8</c:v>
                </c:pt>
                <c:pt idx="2904">
                  <c:v>522.9</c:v>
                </c:pt>
                <c:pt idx="2905">
                  <c:v>523</c:v>
                </c:pt>
                <c:pt idx="2906">
                  <c:v>523.1</c:v>
                </c:pt>
                <c:pt idx="2907">
                  <c:v>523.1</c:v>
                </c:pt>
                <c:pt idx="2908">
                  <c:v>523.1</c:v>
                </c:pt>
                <c:pt idx="2909">
                  <c:v>523.2</c:v>
                </c:pt>
                <c:pt idx="2910">
                  <c:v>523.3</c:v>
                </c:pt>
                <c:pt idx="2911">
                  <c:v>523.5</c:v>
                </c:pt>
                <c:pt idx="2912">
                  <c:v>523.6</c:v>
                </c:pt>
                <c:pt idx="2913">
                  <c:v>523.7</c:v>
                </c:pt>
                <c:pt idx="2914">
                  <c:v>523.5</c:v>
                </c:pt>
                <c:pt idx="2915">
                  <c:v>523.6</c:v>
                </c:pt>
                <c:pt idx="2916">
                  <c:v>523.6</c:v>
                </c:pt>
                <c:pt idx="2917">
                  <c:v>523.5</c:v>
                </c:pt>
                <c:pt idx="2918">
                  <c:v>523.4</c:v>
                </c:pt>
                <c:pt idx="2919">
                  <c:v>523.5</c:v>
                </c:pt>
                <c:pt idx="2920">
                  <c:v>523.7</c:v>
                </c:pt>
                <c:pt idx="2921">
                  <c:v>523.7</c:v>
                </c:pt>
                <c:pt idx="2922">
                  <c:v>523.4</c:v>
                </c:pt>
                <c:pt idx="2923">
                  <c:v>523.1</c:v>
                </c:pt>
                <c:pt idx="2924">
                  <c:v>523.1</c:v>
                </c:pt>
                <c:pt idx="2925">
                  <c:v>523</c:v>
                </c:pt>
                <c:pt idx="2926">
                  <c:v>523.1</c:v>
                </c:pt>
                <c:pt idx="2927">
                  <c:v>523</c:v>
                </c:pt>
                <c:pt idx="2928">
                  <c:v>523</c:v>
                </c:pt>
                <c:pt idx="2929">
                  <c:v>522.9</c:v>
                </c:pt>
                <c:pt idx="2930">
                  <c:v>522.7</c:v>
                </c:pt>
                <c:pt idx="2931">
                  <c:v>522.6</c:v>
                </c:pt>
                <c:pt idx="2932">
                  <c:v>522.6</c:v>
                </c:pt>
                <c:pt idx="2933">
                  <c:v>522.5</c:v>
                </c:pt>
                <c:pt idx="2934">
                  <c:v>522.1</c:v>
                </c:pt>
                <c:pt idx="2935">
                  <c:v>522</c:v>
                </c:pt>
                <c:pt idx="2936">
                  <c:v>522.1</c:v>
                </c:pt>
                <c:pt idx="2937">
                  <c:v>522.2</c:v>
                </c:pt>
                <c:pt idx="2938">
                  <c:v>522.2</c:v>
                </c:pt>
                <c:pt idx="2939">
                  <c:v>522.1</c:v>
                </c:pt>
                <c:pt idx="2940">
                  <c:v>522.2</c:v>
                </c:pt>
                <c:pt idx="2941">
                  <c:v>522.1</c:v>
                </c:pt>
                <c:pt idx="2942">
                  <c:v>521.9</c:v>
                </c:pt>
                <c:pt idx="2943">
                  <c:v>522</c:v>
                </c:pt>
                <c:pt idx="2944">
                  <c:v>522.2</c:v>
                </c:pt>
                <c:pt idx="2945">
                  <c:v>522.3</c:v>
                </c:pt>
                <c:pt idx="2946">
                  <c:v>522.4</c:v>
                </c:pt>
                <c:pt idx="2947">
                  <c:v>522.6</c:v>
                </c:pt>
                <c:pt idx="2948">
                  <c:v>522.7</c:v>
                </c:pt>
                <c:pt idx="2949">
                  <c:v>522.8</c:v>
                </c:pt>
                <c:pt idx="2950">
                  <c:v>522.7</c:v>
                </c:pt>
                <c:pt idx="2951">
                  <c:v>522.7</c:v>
                </c:pt>
                <c:pt idx="2952">
                  <c:v>522.8</c:v>
                </c:pt>
                <c:pt idx="2953">
                  <c:v>522.8</c:v>
                </c:pt>
                <c:pt idx="2954">
                  <c:v>522.7</c:v>
                </c:pt>
                <c:pt idx="2955">
                  <c:v>522.5</c:v>
                </c:pt>
                <c:pt idx="2956">
                  <c:v>522.4</c:v>
                </c:pt>
                <c:pt idx="2957">
                  <c:v>522.3</c:v>
                </c:pt>
                <c:pt idx="2958">
                  <c:v>522.2</c:v>
                </c:pt>
                <c:pt idx="2959">
                  <c:v>522.3</c:v>
                </c:pt>
                <c:pt idx="2960">
                  <c:v>522.5</c:v>
                </c:pt>
                <c:pt idx="2961">
                  <c:v>522.6</c:v>
                </c:pt>
                <c:pt idx="2962">
                  <c:v>522.4</c:v>
                </c:pt>
                <c:pt idx="2963">
                  <c:v>522.6</c:v>
                </c:pt>
                <c:pt idx="2964">
                  <c:v>522.7</c:v>
                </c:pt>
                <c:pt idx="2965">
                  <c:v>522.9</c:v>
                </c:pt>
                <c:pt idx="2966">
                  <c:v>522.9</c:v>
                </c:pt>
                <c:pt idx="2967">
                  <c:v>522.8</c:v>
                </c:pt>
                <c:pt idx="2968">
                  <c:v>522.8</c:v>
                </c:pt>
                <c:pt idx="2969">
                  <c:v>522.9</c:v>
                </c:pt>
                <c:pt idx="2970">
                  <c:v>523.2</c:v>
                </c:pt>
                <c:pt idx="2971">
                  <c:v>523.2</c:v>
                </c:pt>
                <c:pt idx="2972">
                  <c:v>523.3</c:v>
                </c:pt>
                <c:pt idx="2973">
                  <c:v>523.5</c:v>
                </c:pt>
                <c:pt idx="2974">
                  <c:v>523.5</c:v>
                </c:pt>
                <c:pt idx="2975">
                  <c:v>523.4</c:v>
                </c:pt>
                <c:pt idx="2976">
                  <c:v>523.5</c:v>
                </c:pt>
                <c:pt idx="2977">
                  <c:v>523.7</c:v>
                </c:pt>
                <c:pt idx="2978">
                  <c:v>523.6</c:v>
                </c:pt>
                <c:pt idx="2979">
                  <c:v>523.4</c:v>
                </c:pt>
                <c:pt idx="2980">
                  <c:v>523.5</c:v>
                </c:pt>
                <c:pt idx="2981">
                  <c:v>523.5</c:v>
                </c:pt>
                <c:pt idx="2982">
                  <c:v>523.4</c:v>
                </c:pt>
                <c:pt idx="2983">
                  <c:v>523.3</c:v>
                </c:pt>
                <c:pt idx="2984">
                  <c:v>523.2</c:v>
                </c:pt>
                <c:pt idx="2985">
                  <c:v>523.3</c:v>
                </c:pt>
                <c:pt idx="2986">
                  <c:v>523.4</c:v>
                </c:pt>
                <c:pt idx="2987">
                  <c:v>523.4</c:v>
                </c:pt>
                <c:pt idx="2988">
                  <c:v>523.2</c:v>
                </c:pt>
                <c:pt idx="2989">
                  <c:v>523.1</c:v>
                </c:pt>
                <c:pt idx="2990">
                  <c:v>523</c:v>
                </c:pt>
                <c:pt idx="2991">
                  <c:v>522.9</c:v>
                </c:pt>
                <c:pt idx="2992">
                  <c:v>522.8</c:v>
                </c:pt>
                <c:pt idx="2993">
                  <c:v>522.7</c:v>
                </c:pt>
                <c:pt idx="2994">
                  <c:v>522.5</c:v>
                </c:pt>
                <c:pt idx="2995">
                  <c:v>522.3</c:v>
                </c:pt>
                <c:pt idx="2996">
                  <c:v>522.4</c:v>
                </c:pt>
                <c:pt idx="2997">
                  <c:v>522.4</c:v>
                </c:pt>
                <c:pt idx="2998">
                  <c:v>522.3</c:v>
                </c:pt>
                <c:pt idx="2999">
                  <c:v>522.4</c:v>
                </c:pt>
                <c:pt idx="3000">
                  <c:v>522.2</c:v>
                </c:pt>
                <c:pt idx="3001">
                  <c:v>522.2</c:v>
                </c:pt>
                <c:pt idx="3002">
                  <c:v>522.2</c:v>
                </c:pt>
                <c:pt idx="3003">
                  <c:v>522.3</c:v>
                </c:pt>
                <c:pt idx="3004">
                  <c:v>522.5</c:v>
                </c:pt>
                <c:pt idx="3005">
                  <c:v>522.6</c:v>
                </c:pt>
                <c:pt idx="3006">
                  <c:v>522.5</c:v>
                </c:pt>
                <c:pt idx="3007">
                  <c:v>522.5</c:v>
                </c:pt>
                <c:pt idx="3008">
                  <c:v>522.5</c:v>
                </c:pt>
                <c:pt idx="3009">
                  <c:v>522.5</c:v>
                </c:pt>
                <c:pt idx="3010">
                  <c:v>522.5</c:v>
                </c:pt>
                <c:pt idx="3011">
                  <c:v>522.5</c:v>
                </c:pt>
                <c:pt idx="3012">
                  <c:v>522.3</c:v>
                </c:pt>
                <c:pt idx="3013">
                  <c:v>522.2</c:v>
                </c:pt>
                <c:pt idx="3014">
                  <c:v>521.9</c:v>
                </c:pt>
                <c:pt idx="3015">
                  <c:v>521.7</c:v>
                </c:pt>
                <c:pt idx="3016">
                  <c:v>521.4</c:v>
                </c:pt>
                <c:pt idx="3017">
                  <c:v>521.3</c:v>
                </c:pt>
                <c:pt idx="3018">
                  <c:v>521.3</c:v>
                </c:pt>
                <c:pt idx="3019">
                  <c:v>521.1</c:v>
                </c:pt>
                <c:pt idx="3020">
                  <c:v>521</c:v>
                </c:pt>
                <c:pt idx="3021">
                  <c:v>521</c:v>
                </c:pt>
                <c:pt idx="3022">
                  <c:v>521</c:v>
                </c:pt>
                <c:pt idx="3023">
                  <c:v>521.3</c:v>
                </c:pt>
                <c:pt idx="3024">
                  <c:v>521.4</c:v>
                </c:pt>
                <c:pt idx="3025">
                  <c:v>521.7</c:v>
                </c:pt>
                <c:pt idx="3026">
                  <c:v>521.8</c:v>
                </c:pt>
                <c:pt idx="3027">
                  <c:v>521.9</c:v>
                </c:pt>
                <c:pt idx="3028">
                  <c:v>522</c:v>
                </c:pt>
                <c:pt idx="3029">
                  <c:v>522.1</c:v>
                </c:pt>
                <c:pt idx="3030">
                  <c:v>522.3</c:v>
                </c:pt>
                <c:pt idx="3031">
                  <c:v>522.4</c:v>
                </c:pt>
                <c:pt idx="3032">
                  <c:v>522.6</c:v>
                </c:pt>
                <c:pt idx="3033">
                  <c:v>522.6</c:v>
                </c:pt>
                <c:pt idx="3034">
                  <c:v>522.4</c:v>
                </c:pt>
                <c:pt idx="3035">
                  <c:v>522.4</c:v>
                </c:pt>
                <c:pt idx="3036">
                  <c:v>522.4</c:v>
                </c:pt>
                <c:pt idx="3037">
                  <c:v>522.5</c:v>
                </c:pt>
                <c:pt idx="3038">
                  <c:v>522.7</c:v>
                </c:pt>
                <c:pt idx="3039">
                  <c:v>522.9</c:v>
                </c:pt>
                <c:pt idx="3040">
                  <c:v>522.9</c:v>
                </c:pt>
                <c:pt idx="3041">
                  <c:v>523.1</c:v>
                </c:pt>
                <c:pt idx="3042">
                  <c:v>523.2</c:v>
                </c:pt>
                <c:pt idx="3043">
                  <c:v>523.3</c:v>
                </c:pt>
                <c:pt idx="3044">
                  <c:v>523.3</c:v>
                </c:pt>
                <c:pt idx="3045">
                  <c:v>523.3</c:v>
                </c:pt>
                <c:pt idx="3046">
                  <c:v>523.4</c:v>
                </c:pt>
                <c:pt idx="3047">
                  <c:v>523.5</c:v>
                </c:pt>
                <c:pt idx="3048">
                  <c:v>523.5</c:v>
                </c:pt>
                <c:pt idx="3049">
                  <c:v>523.5</c:v>
                </c:pt>
                <c:pt idx="3050">
                  <c:v>523.4</c:v>
                </c:pt>
                <c:pt idx="3051">
                  <c:v>523.4</c:v>
                </c:pt>
                <c:pt idx="3052">
                  <c:v>523.4</c:v>
                </c:pt>
                <c:pt idx="3053">
                  <c:v>523.4</c:v>
                </c:pt>
                <c:pt idx="3054">
                  <c:v>523.2</c:v>
                </c:pt>
                <c:pt idx="3055">
                  <c:v>523</c:v>
                </c:pt>
                <c:pt idx="3056">
                  <c:v>522.9</c:v>
                </c:pt>
                <c:pt idx="3057">
                  <c:v>522.7</c:v>
                </c:pt>
                <c:pt idx="3058">
                  <c:v>522.5</c:v>
                </c:pt>
                <c:pt idx="3059">
                  <c:v>522.3</c:v>
                </c:pt>
                <c:pt idx="3060">
                  <c:v>522.2</c:v>
                </c:pt>
                <c:pt idx="3061">
                  <c:v>522.2</c:v>
                </c:pt>
                <c:pt idx="3062">
                  <c:v>522.3</c:v>
                </c:pt>
                <c:pt idx="3063">
                  <c:v>522.3</c:v>
                </c:pt>
                <c:pt idx="3064">
                  <c:v>522.2</c:v>
                </c:pt>
                <c:pt idx="3065">
                  <c:v>522.1</c:v>
                </c:pt>
                <c:pt idx="3066">
                  <c:v>522</c:v>
                </c:pt>
                <c:pt idx="3067">
                  <c:v>521.9</c:v>
                </c:pt>
                <c:pt idx="3068">
                  <c:v>522</c:v>
                </c:pt>
                <c:pt idx="3069">
                  <c:v>522.1</c:v>
                </c:pt>
                <c:pt idx="3070">
                  <c:v>522.1</c:v>
                </c:pt>
                <c:pt idx="3071">
                  <c:v>522.1</c:v>
                </c:pt>
                <c:pt idx="3072">
                  <c:v>522</c:v>
                </c:pt>
                <c:pt idx="3073">
                  <c:v>522.1</c:v>
                </c:pt>
                <c:pt idx="3074">
                  <c:v>522.3</c:v>
                </c:pt>
                <c:pt idx="3075">
                  <c:v>522.4</c:v>
                </c:pt>
                <c:pt idx="3076">
                  <c:v>522.5</c:v>
                </c:pt>
                <c:pt idx="3077">
                  <c:v>522.6</c:v>
                </c:pt>
                <c:pt idx="3078">
                  <c:v>522.7</c:v>
                </c:pt>
                <c:pt idx="3079">
                  <c:v>522.7</c:v>
                </c:pt>
                <c:pt idx="3080">
                  <c:v>522.7</c:v>
                </c:pt>
                <c:pt idx="3081">
                  <c:v>522.9</c:v>
                </c:pt>
                <c:pt idx="3082">
                  <c:v>523.1</c:v>
                </c:pt>
                <c:pt idx="3083">
                  <c:v>523.3</c:v>
                </c:pt>
                <c:pt idx="3084">
                  <c:v>523.4</c:v>
                </c:pt>
                <c:pt idx="3085">
                  <c:v>523.7</c:v>
                </c:pt>
                <c:pt idx="3086">
                  <c:v>523.8</c:v>
                </c:pt>
                <c:pt idx="3087">
                  <c:v>524</c:v>
                </c:pt>
                <c:pt idx="3088">
                  <c:v>523.9</c:v>
                </c:pt>
                <c:pt idx="3089">
                  <c:v>523.9</c:v>
                </c:pt>
                <c:pt idx="3090">
                  <c:v>523.8</c:v>
                </c:pt>
                <c:pt idx="3091">
                  <c:v>523.6</c:v>
                </c:pt>
                <c:pt idx="3092">
                  <c:v>523.4</c:v>
                </c:pt>
                <c:pt idx="3093">
                  <c:v>523.5</c:v>
                </c:pt>
                <c:pt idx="3094">
                  <c:v>523.6</c:v>
                </c:pt>
                <c:pt idx="3095">
                  <c:v>523.9</c:v>
                </c:pt>
                <c:pt idx="3096">
                  <c:v>524</c:v>
                </c:pt>
                <c:pt idx="3097">
                  <c:v>524</c:v>
                </c:pt>
                <c:pt idx="3098">
                  <c:v>524.1</c:v>
                </c:pt>
                <c:pt idx="3099">
                  <c:v>524.1</c:v>
                </c:pt>
                <c:pt idx="3100">
                  <c:v>523.9</c:v>
                </c:pt>
                <c:pt idx="3101">
                  <c:v>523.8</c:v>
                </c:pt>
                <c:pt idx="3102">
                  <c:v>523.7</c:v>
                </c:pt>
                <c:pt idx="3103">
                  <c:v>523.6</c:v>
                </c:pt>
                <c:pt idx="3104">
                  <c:v>523.7</c:v>
                </c:pt>
                <c:pt idx="3105">
                  <c:v>523.5</c:v>
                </c:pt>
                <c:pt idx="3106">
                  <c:v>523.6</c:v>
                </c:pt>
                <c:pt idx="3107">
                  <c:v>523.5</c:v>
                </c:pt>
                <c:pt idx="3108">
                  <c:v>523.5</c:v>
                </c:pt>
                <c:pt idx="3109">
                  <c:v>523.5</c:v>
                </c:pt>
                <c:pt idx="3110">
                  <c:v>523.5</c:v>
                </c:pt>
                <c:pt idx="3111">
                  <c:v>523.6</c:v>
                </c:pt>
                <c:pt idx="3112">
                  <c:v>523.6</c:v>
                </c:pt>
                <c:pt idx="3113">
                  <c:v>523.5</c:v>
                </c:pt>
                <c:pt idx="3114">
                  <c:v>523.5</c:v>
                </c:pt>
                <c:pt idx="3115">
                  <c:v>523.8</c:v>
                </c:pt>
                <c:pt idx="3116">
                  <c:v>523.7</c:v>
                </c:pt>
                <c:pt idx="3117">
                  <c:v>523.8</c:v>
                </c:pt>
                <c:pt idx="3118">
                  <c:v>523.7</c:v>
                </c:pt>
                <c:pt idx="3119">
                  <c:v>523.5</c:v>
                </c:pt>
                <c:pt idx="3120">
                  <c:v>523.6</c:v>
                </c:pt>
                <c:pt idx="3121">
                  <c:v>523.4</c:v>
                </c:pt>
                <c:pt idx="3122">
                  <c:v>523.3</c:v>
                </c:pt>
                <c:pt idx="3123">
                  <c:v>523.3</c:v>
                </c:pt>
                <c:pt idx="3124">
                  <c:v>523.2</c:v>
                </c:pt>
                <c:pt idx="3125">
                  <c:v>523.1</c:v>
                </c:pt>
                <c:pt idx="3126">
                  <c:v>523</c:v>
                </c:pt>
                <c:pt idx="3127">
                  <c:v>523</c:v>
                </c:pt>
                <c:pt idx="3128">
                  <c:v>523.1</c:v>
                </c:pt>
                <c:pt idx="3129">
                  <c:v>523.3</c:v>
                </c:pt>
                <c:pt idx="3130">
                  <c:v>523.3</c:v>
                </c:pt>
                <c:pt idx="3131">
                  <c:v>523.2</c:v>
                </c:pt>
                <c:pt idx="3132">
                  <c:v>523</c:v>
                </c:pt>
                <c:pt idx="3133">
                  <c:v>522.8</c:v>
                </c:pt>
                <c:pt idx="3134">
                  <c:v>522.6</c:v>
                </c:pt>
                <c:pt idx="3135">
                  <c:v>522.6</c:v>
                </c:pt>
                <c:pt idx="3136">
                  <c:v>522.8</c:v>
                </c:pt>
                <c:pt idx="3137">
                  <c:v>522.9</c:v>
                </c:pt>
                <c:pt idx="3138">
                  <c:v>522.9</c:v>
                </c:pt>
                <c:pt idx="3139">
                  <c:v>522.9</c:v>
                </c:pt>
                <c:pt idx="3140">
                  <c:v>523</c:v>
                </c:pt>
                <c:pt idx="3141">
                  <c:v>523.1</c:v>
                </c:pt>
                <c:pt idx="3142">
                  <c:v>523</c:v>
                </c:pt>
                <c:pt idx="3143">
                  <c:v>523</c:v>
                </c:pt>
                <c:pt idx="3144">
                  <c:v>522.8</c:v>
                </c:pt>
                <c:pt idx="3145">
                  <c:v>522.7</c:v>
                </c:pt>
                <c:pt idx="3146">
                  <c:v>522.7</c:v>
                </c:pt>
                <c:pt idx="3147">
                  <c:v>522.5</c:v>
                </c:pt>
                <c:pt idx="3148">
                  <c:v>522.5</c:v>
                </c:pt>
                <c:pt idx="3149">
                  <c:v>522.7</c:v>
                </c:pt>
                <c:pt idx="3150">
                  <c:v>522.7</c:v>
                </c:pt>
                <c:pt idx="3151">
                  <c:v>522.5</c:v>
                </c:pt>
                <c:pt idx="3152">
                  <c:v>522.4</c:v>
                </c:pt>
                <c:pt idx="3153">
                  <c:v>522.3</c:v>
                </c:pt>
                <c:pt idx="3154">
                  <c:v>522.3</c:v>
                </c:pt>
                <c:pt idx="3155">
                  <c:v>522.5</c:v>
                </c:pt>
                <c:pt idx="3156">
                  <c:v>522.5</c:v>
                </c:pt>
                <c:pt idx="3157">
                  <c:v>522.6</c:v>
                </c:pt>
                <c:pt idx="3158">
                  <c:v>522.5</c:v>
                </c:pt>
                <c:pt idx="3159">
                  <c:v>522.3</c:v>
                </c:pt>
                <c:pt idx="3160">
                  <c:v>522.2</c:v>
                </c:pt>
                <c:pt idx="3161">
                  <c:v>522.3</c:v>
                </c:pt>
                <c:pt idx="3162">
                  <c:v>522.4</c:v>
                </c:pt>
                <c:pt idx="3163">
                  <c:v>522</c:v>
                </c:pt>
                <c:pt idx="3164">
                  <c:v>521.6</c:v>
                </c:pt>
                <c:pt idx="3165">
                  <c:v>521.7</c:v>
                </c:pt>
                <c:pt idx="3166">
                  <c:v>521.7</c:v>
                </c:pt>
                <c:pt idx="3167">
                  <c:v>521.8</c:v>
                </c:pt>
                <c:pt idx="3168">
                  <c:v>521.8</c:v>
                </c:pt>
                <c:pt idx="3169">
                  <c:v>521.7</c:v>
                </c:pt>
                <c:pt idx="3170">
                  <c:v>521.8</c:v>
                </c:pt>
                <c:pt idx="3171">
                  <c:v>521.7</c:v>
                </c:pt>
                <c:pt idx="3172">
                  <c:v>521.7</c:v>
                </c:pt>
                <c:pt idx="3173">
                  <c:v>521.8</c:v>
                </c:pt>
                <c:pt idx="3174">
                  <c:v>521.8</c:v>
                </c:pt>
                <c:pt idx="3175">
                  <c:v>521.8</c:v>
                </c:pt>
                <c:pt idx="3176">
                  <c:v>521.9</c:v>
                </c:pt>
                <c:pt idx="3177">
                  <c:v>521.9</c:v>
                </c:pt>
                <c:pt idx="3178">
                  <c:v>522</c:v>
                </c:pt>
                <c:pt idx="3179">
                  <c:v>522</c:v>
                </c:pt>
                <c:pt idx="3180">
                  <c:v>522.4</c:v>
                </c:pt>
                <c:pt idx="3181">
                  <c:v>522.6</c:v>
                </c:pt>
                <c:pt idx="3182">
                  <c:v>522.7</c:v>
                </c:pt>
                <c:pt idx="3183">
                  <c:v>522.8</c:v>
                </c:pt>
                <c:pt idx="3184">
                  <c:v>523</c:v>
                </c:pt>
                <c:pt idx="3185">
                  <c:v>523.2</c:v>
                </c:pt>
                <c:pt idx="3186">
                  <c:v>523.2</c:v>
                </c:pt>
                <c:pt idx="3187">
                  <c:v>523</c:v>
                </c:pt>
                <c:pt idx="3188">
                  <c:v>522.9</c:v>
                </c:pt>
                <c:pt idx="3189">
                  <c:v>522.8</c:v>
                </c:pt>
                <c:pt idx="3190">
                  <c:v>522.6</c:v>
                </c:pt>
                <c:pt idx="3191">
                  <c:v>522.7</c:v>
                </c:pt>
                <c:pt idx="3192">
                  <c:v>523</c:v>
                </c:pt>
                <c:pt idx="3193">
                  <c:v>523.2</c:v>
                </c:pt>
                <c:pt idx="3194">
                  <c:v>523.5</c:v>
                </c:pt>
                <c:pt idx="3195">
                  <c:v>523.5</c:v>
                </c:pt>
                <c:pt idx="3196">
                  <c:v>523.7</c:v>
                </c:pt>
                <c:pt idx="3197">
                  <c:v>523.7</c:v>
                </c:pt>
                <c:pt idx="3198">
                  <c:v>523.6</c:v>
                </c:pt>
                <c:pt idx="3199">
                  <c:v>523.6</c:v>
                </c:pt>
                <c:pt idx="3200">
                  <c:v>523.7</c:v>
                </c:pt>
                <c:pt idx="3201">
                  <c:v>523.4</c:v>
                </c:pt>
                <c:pt idx="3202">
                  <c:v>523.2</c:v>
                </c:pt>
                <c:pt idx="3203">
                  <c:v>523.2</c:v>
                </c:pt>
                <c:pt idx="3204">
                  <c:v>523</c:v>
                </c:pt>
                <c:pt idx="3205">
                  <c:v>523</c:v>
                </c:pt>
                <c:pt idx="3206">
                  <c:v>522.8</c:v>
                </c:pt>
                <c:pt idx="3207">
                  <c:v>522.6</c:v>
                </c:pt>
                <c:pt idx="3208">
                  <c:v>522.6</c:v>
                </c:pt>
                <c:pt idx="3209">
                  <c:v>522.5</c:v>
                </c:pt>
                <c:pt idx="3210">
                  <c:v>522.6</c:v>
                </c:pt>
                <c:pt idx="3211">
                  <c:v>522.5</c:v>
                </c:pt>
                <c:pt idx="3212">
                  <c:v>522.4</c:v>
                </c:pt>
                <c:pt idx="3213">
                  <c:v>522.4</c:v>
                </c:pt>
                <c:pt idx="3214">
                  <c:v>522.4</c:v>
                </c:pt>
                <c:pt idx="3215">
                  <c:v>522.5</c:v>
                </c:pt>
                <c:pt idx="3216">
                  <c:v>522.5</c:v>
                </c:pt>
                <c:pt idx="3217">
                  <c:v>522.6</c:v>
                </c:pt>
                <c:pt idx="3218">
                  <c:v>522.6</c:v>
                </c:pt>
                <c:pt idx="3219">
                  <c:v>522.4</c:v>
                </c:pt>
                <c:pt idx="3220">
                  <c:v>522.3</c:v>
                </c:pt>
                <c:pt idx="3221">
                  <c:v>522.5</c:v>
                </c:pt>
                <c:pt idx="3222">
                  <c:v>522.7</c:v>
                </c:pt>
                <c:pt idx="3223">
                  <c:v>522.5</c:v>
                </c:pt>
                <c:pt idx="3224">
                  <c:v>522.1</c:v>
                </c:pt>
                <c:pt idx="3225">
                  <c:v>521.9</c:v>
                </c:pt>
                <c:pt idx="3226">
                  <c:v>521.8</c:v>
                </c:pt>
                <c:pt idx="3227">
                  <c:v>521.9</c:v>
                </c:pt>
                <c:pt idx="3228">
                  <c:v>521.8</c:v>
                </c:pt>
                <c:pt idx="3229">
                  <c:v>521.8</c:v>
                </c:pt>
                <c:pt idx="3230">
                  <c:v>522</c:v>
                </c:pt>
                <c:pt idx="3231">
                  <c:v>522.1</c:v>
                </c:pt>
                <c:pt idx="3232">
                  <c:v>522.2</c:v>
                </c:pt>
                <c:pt idx="3233">
                  <c:v>522.2</c:v>
                </c:pt>
                <c:pt idx="3234">
                  <c:v>522.3</c:v>
                </c:pt>
                <c:pt idx="3235">
                  <c:v>522.3</c:v>
                </c:pt>
                <c:pt idx="3236">
                  <c:v>522.6</c:v>
                </c:pt>
                <c:pt idx="3237">
                  <c:v>522.9</c:v>
                </c:pt>
                <c:pt idx="3238">
                  <c:v>523</c:v>
                </c:pt>
                <c:pt idx="3239">
                  <c:v>523</c:v>
                </c:pt>
                <c:pt idx="3240">
                  <c:v>523.1</c:v>
                </c:pt>
                <c:pt idx="3241">
                  <c:v>523</c:v>
                </c:pt>
                <c:pt idx="3242">
                  <c:v>522.9</c:v>
                </c:pt>
                <c:pt idx="3243">
                  <c:v>522.8</c:v>
                </c:pt>
                <c:pt idx="3244">
                  <c:v>522.9</c:v>
                </c:pt>
                <c:pt idx="3245">
                  <c:v>522.8</c:v>
                </c:pt>
                <c:pt idx="3246">
                  <c:v>522.9</c:v>
                </c:pt>
                <c:pt idx="3247">
                  <c:v>523.1</c:v>
                </c:pt>
                <c:pt idx="3248">
                  <c:v>523.3</c:v>
                </c:pt>
                <c:pt idx="3249">
                  <c:v>523.3</c:v>
                </c:pt>
                <c:pt idx="3250">
                  <c:v>523.4</c:v>
                </c:pt>
                <c:pt idx="3251">
                  <c:v>523.4</c:v>
                </c:pt>
                <c:pt idx="3252">
                  <c:v>523.4</c:v>
                </c:pt>
                <c:pt idx="3253">
                  <c:v>523.3</c:v>
                </c:pt>
                <c:pt idx="3254">
                  <c:v>523.3</c:v>
                </c:pt>
                <c:pt idx="3255">
                  <c:v>523.2</c:v>
                </c:pt>
                <c:pt idx="3256">
                  <c:v>523.2</c:v>
                </c:pt>
                <c:pt idx="3257">
                  <c:v>523.3</c:v>
                </c:pt>
                <c:pt idx="3258">
                  <c:v>523.5</c:v>
                </c:pt>
                <c:pt idx="3259">
                  <c:v>523.4</c:v>
                </c:pt>
                <c:pt idx="3260">
                  <c:v>523.3</c:v>
                </c:pt>
                <c:pt idx="3261">
                  <c:v>523.1</c:v>
                </c:pt>
                <c:pt idx="3262">
                  <c:v>523</c:v>
                </c:pt>
                <c:pt idx="3263">
                  <c:v>523</c:v>
                </c:pt>
                <c:pt idx="3264">
                  <c:v>523</c:v>
                </c:pt>
                <c:pt idx="3265">
                  <c:v>522.8</c:v>
                </c:pt>
                <c:pt idx="3266">
                  <c:v>522.6</c:v>
                </c:pt>
                <c:pt idx="3267">
                  <c:v>522.6</c:v>
                </c:pt>
                <c:pt idx="3268">
                  <c:v>522.5</c:v>
                </c:pt>
                <c:pt idx="3269">
                  <c:v>522.6</c:v>
                </c:pt>
                <c:pt idx="3270">
                  <c:v>522.5</c:v>
                </c:pt>
                <c:pt idx="3271">
                  <c:v>522.3</c:v>
                </c:pt>
                <c:pt idx="3272">
                  <c:v>522.2</c:v>
                </c:pt>
                <c:pt idx="3273">
                  <c:v>522.3</c:v>
                </c:pt>
                <c:pt idx="3274">
                  <c:v>522.3</c:v>
                </c:pt>
                <c:pt idx="3275">
                  <c:v>522.6</c:v>
                </c:pt>
                <c:pt idx="3276">
                  <c:v>522.8</c:v>
                </c:pt>
                <c:pt idx="3277">
                  <c:v>522.9</c:v>
                </c:pt>
                <c:pt idx="3278">
                  <c:v>522.9</c:v>
                </c:pt>
                <c:pt idx="3279">
                  <c:v>522.7</c:v>
                </c:pt>
                <c:pt idx="3280">
                  <c:v>522.5</c:v>
                </c:pt>
                <c:pt idx="3281">
                  <c:v>522.3</c:v>
                </c:pt>
                <c:pt idx="3282">
                  <c:v>522.4</c:v>
                </c:pt>
                <c:pt idx="3283">
                  <c:v>522.3</c:v>
                </c:pt>
                <c:pt idx="3284">
                  <c:v>522.2</c:v>
                </c:pt>
                <c:pt idx="3285">
                  <c:v>522.1</c:v>
                </c:pt>
                <c:pt idx="3286">
                  <c:v>521.9</c:v>
                </c:pt>
                <c:pt idx="3287">
                  <c:v>521.4</c:v>
                </c:pt>
                <c:pt idx="3288">
                  <c:v>521.3</c:v>
                </c:pt>
                <c:pt idx="3289">
                  <c:v>521.4</c:v>
                </c:pt>
                <c:pt idx="3290">
                  <c:v>521.4</c:v>
                </c:pt>
                <c:pt idx="3291">
                  <c:v>521.4</c:v>
                </c:pt>
                <c:pt idx="3292">
                  <c:v>521.4</c:v>
                </c:pt>
                <c:pt idx="3293">
                  <c:v>521.6</c:v>
                </c:pt>
                <c:pt idx="3294">
                  <c:v>521.6</c:v>
                </c:pt>
                <c:pt idx="3295">
                  <c:v>521.7</c:v>
                </c:pt>
                <c:pt idx="3296">
                  <c:v>521.8</c:v>
                </c:pt>
                <c:pt idx="3297">
                  <c:v>521.8</c:v>
                </c:pt>
                <c:pt idx="3298">
                  <c:v>521.9</c:v>
                </c:pt>
                <c:pt idx="3299">
                  <c:v>522.2</c:v>
                </c:pt>
                <c:pt idx="3300">
                  <c:v>522.2</c:v>
                </c:pt>
                <c:pt idx="3301">
                  <c:v>522.4</c:v>
                </c:pt>
                <c:pt idx="3302">
                  <c:v>522.5</c:v>
                </c:pt>
                <c:pt idx="3303">
                  <c:v>522.6</c:v>
                </c:pt>
                <c:pt idx="3304">
                  <c:v>522.6</c:v>
                </c:pt>
                <c:pt idx="3305">
                  <c:v>522.4</c:v>
                </c:pt>
                <c:pt idx="3306">
                  <c:v>522.1</c:v>
                </c:pt>
                <c:pt idx="3307">
                  <c:v>522.4</c:v>
                </c:pt>
                <c:pt idx="3308">
                  <c:v>522.7</c:v>
                </c:pt>
                <c:pt idx="3309">
                  <c:v>522.8</c:v>
                </c:pt>
                <c:pt idx="3310">
                  <c:v>522.8</c:v>
                </c:pt>
                <c:pt idx="3311">
                  <c:v>522.7</c:v>
                </c:pt>
                <c:pt idx="3312">
                  <c:v>522.6</c:v>
                </c:pt>
                <c:pt idx="3313">
                  <c:v>522.6</c:v>
                </c:pt>
                <c:pt idx="3314">
                  <c:v>522.6</c:v>
                </c:pt>
                <c:pt idx="3315">
                  <c:v>522.6</c:v>
                </c:pt>
                <c:pt idx="3316">
                  <c:v>522.6</c:v>
                </c:pt>
                <c:pt idx="3317">
                  <c:v>522.4</c:v>
                </c:pt>
                <c:pt idx="3318">
                  <c:v>522.5</c:v>
                </c:pt>
                <c:pt idx="3319">
                  <c:v>522.3</c:v>
                </c:pt>
                <c:pt idx="3320">
                  <c:v>522.3</c:v>
                </c:pt>
                <c:pt idx="3321">
                  <c:v>522.3</c:v>
                </c:pt>
                <c:pt idx="3322">
                  <c:v>522.3</c:v>
                </c:pt>
                <c:pt idx="3323">
                  <c:v>522.4</c:v>
                </c:pt>
                <c:pt idx="3324">
                  <c:v>522.4</c:v>
                </c:pt>
                <c:pt idx="3325">
                  <c:v>522.5</c:v>
                </c:pt>
                <c:pt idx="3326">
                  <c:v>522.5</c:v>
                </c:pt>
                <c:pt idx="3327">
                  <c:v>522.4</c:v>
                </c:pt>
                <c:pt idx="3328">
                  <c:v>522.4</c:v>
                </c:pt>
                <c:pt idx="3329">
                  <c:v>522.3</c:v>
                </c:pt>
                <c:pt idx="3330">
                  <c:v>522.4</c:v>
                </c:pt>
                <c:pt idx="3331">
                  <c:v>522.3</c:v>
                </c:pt>
                <c:pt idx="3332">
                  <c:v>522.4</c:v>
                </c:pt>
                <c:pt idx="3333">
                  <c:v>522.3</c:v>
                </c:pt>
                <c:pt idx="3334">
                  <c:v>522.1</c:v>
                </c:pt>
                <c:pt idx="3335">
                  <c:v>522.2</c:v>
                </c:pt>
                <c:pt idx="3336">
                  <c:v>522.4</c:v>
                </c:pt>
                <c:pt idx="3337">
                  <c:v>522.6</c:v>
                </c:pt>
                <c:pt idx="3338">
                  <c:v>522.7</c:v>
                </c:pt>
                <c:pt idx="3339">
                  <c:v>522.6</c:v>
                </c:pt>
                <c:pt idx="3340">
                  <c:v>522.6</c:v>
                </c:pt>
                <c:pt idx="3341">
                  <c:v>522.7</c:v>
                </c:pt>
                <c:pt idx="3342">
                  <c:v>522.9</c:v>
                </c:pt>
                <c:pt idx="3343">
                  <c:v>523.1</c:v>
                </c:pt>
                <c:pt idx="3344">
                  <c:v>523.3</c:v>
                </c:pt>
                <c:pt idx="3345">
                  <c:v>523.4</c:v>
                </c:pt>
                <c:pt idx="3346">
                  <c:v>523.5</c:v>
                </c:pt>
                <c:pt idx="3347">
                  <c:v>523.6</c:v>
                </c:pt>
                <c:pt idx="3348">
                  <c:v>523.4</c:v>
                </c:pt>
                <c:pt idx="3349">
                  <c:v>523.3</c:v>
                </c:pt>
                <c:pt idx="3350">
                  <c:v>523.2</c:v>
                </c:pt>
                <c:pt idx="3351">
                  <c:v>522.9</c:v>
                </c:pt>
                <c:pt idx="3352">
                  <c:v>522.8</c:v>
                </c:pt>
                <c:pt idx="3353">
                  <c:v>522.9</c:v>
                </c:pt>
                <c:pt idx="3354">
                  <c:v>522.6</c:v>
                </c:pt>
                <c:pt idx="3355">
                  <c:v>522.1</c:v>
                </c:pt>
                <c:pt idx="3356">
                  <c:v>521.7</c:v>
                </c:pt>
                <c:pt idx="3357">
                  <c:v>521.5</c:v>
                </c:pt>
                <c:pt idx="3358">
                  <c:v>521.3</c:v>
                </c:pt>
                <c:pt idx="3359">
                  <c:v>521.3</c:v>
                </c:pt>
                <c:pt idx="3360">
                  <c:v>521.4</c:v>
                </c:pt>
                <c:pt idx="3361">
                  <c:v>521.5</c:v>
                </c:pt>
                <c:pt idx="3362">
                  <c:v>521.4</c:v>
                </c:pt>
                <c:pt idx="3363">
                  <c:v>521.3</c:v>
                </c:pt>
                <c:pt idx="3364">
                  <c:v>521.4</c:v>
                </c:pt>
                <c:pt idx="3365">
                  <c:v>521.4</c:v>
                </c:pt>
                <c:pt idx="3366">
                  <c:v>521.3</c:v>
                </c:pt>
                <c:pt idx="3367">
                  <c:v>521.4</c:v>
                </c:pt>
                <c:pt idx="3368">
                  <c:v>521.2</c:v>
                </c:pt>
                <c:pt idx="3369">
                  <c:v>521.2</c:v>
                </c:pt>
                <c:pt idx="3370">
                  <c:v>521.4</c:v>
                </c:pt>
                <c:pt idx="3371">
                  <c:v>521.7</c:v>
                </c:pt>
                <c:pt idx="3372">
                  <c:v>522</c:v>
                </c:pt>
                <c:pt idx="3373">
                  <c:v>522.1</c:v>
                </c:pt>
                <c:pt idx="3374">
                  <c:v>522.1</c:v>
                </c:pt>
                <c:pt idx="3375">
                  <c:v>522.3</c:v>
                </c:pt>
                <c:pt idx="3376">
                  <c:v>522.1</c:v>
                </c:pt>
                <c:pt idx="3377">
                  <c:v>522.1</c:v>
                </c:pt>
                <c:pt idx="3378">
                  <c:v>522.2</c:v>
                </c:pt>
                <c:pt idx="3379">
                  <c:v>522.5</c:v>
                </c:pt>
                <c:pt idx="3380">
                  <c:v>522.6</c:v>
                </c:pt>
                <c:pt idx="3381">
                  <c:v>522.6</c:v>
                </c:pt>
                <c:pt idx="3382">
                  <c:v>522.8</c:v>
                </c:pt>
                <c:pt idx="3383">
                  <c:v>522.8</c:v>
                </c:pt>
                <c:pt idx="3384">
                  <c:v>522.9</c:v>
                </c:pt>
                <c:pt idx="3385">
                  <c:v>522.9</c:v>
                </c:pt>
                <c:pt idx="3386">
                  <c:v>522.9</c:v>
                </c:pt>
                <c:pt idx="3387">
                  <c:v>522.9</c:v>
                </c:pt>
                <c:pt idx="3388">
                  <c:v>522.7</c:v>
                </c:pt>
                <c:pt idx="3389">
                  <c:v>522.5</c:v>
                </c:pt>
                <c:pt idx="3390">
                  <c:v>522.6</c:v>
                </c:pt>
                <c:pt idx="3391">
                  <c:v>522.6</c:v>
                </c:pt>
                <c:pt idx="3392">
                  <c:v>522.7</c:v>
                </c:pt>
                <c:pt idx="3393">
                  <c:v>522.8</c:v>
                </c:pt>
                <c:pt idx="3394">
                  <c:v>522.7</c:v>
                </c:pt>
                <c:pt idx="3395">
                  <c:v>522.5</c:v>
                </c:pt>
                <c:pt idx="3396">
                  <c:v>522.4</c:v>
                </c:pt>
                <c:pt idx="3397">
                  <c:v>522.4</c:v>
                </c:pt>
                <c:pt idx="3398">
                  <c:v>522.2</c:v>
                </c:pt>
                <c:pt idx="3399">
                  <c:v>522.2</c:v>
                </c:pt>
                <c:pt idx="3400">
                  <c:v>522</c:v>
                </c:pt>
                <c:pt idx="3401">
                  <c:v>522</c:v>
                </c:pt>
                <c:pt idx="3402">
                  <c:v>522.1</c:v>
                </c:pt>
                <c:pt idx="3403">
                  <c:v>522.2</c:v>
                </c:pt>
                <c:pt idx="3404">
                  <c:v>522.2</c:v>
                </c:pt>
                <c:pt idx="3405">
                  <c:v>522.2</c:v>
                </c:pt>
                <c:pt idx="3406">
                  <c:v>522.3</c:v>
                </c:pt>
                <c:pt idx="3407">
                  <c:v>522.5</c:v>
                </c:pt>
                <c:pt idx="3408">
                  <c:v>522.6</c:v>
                </c:pt>
                <c:pt idx="3409">
                  <c:v>522.9</c:v>
                </c:pt>
                <c:pt idx="3410">
                  <c:v>523</c:v>
                </c:pt>
                <c:pt idx="3411">
                  <c:v>523.2</c:v>
                </c:pt>
                <c:pt idx="3412">
                  <c:v>523.3</c:v>
                </c:pt>
                <c:pt idx="3413">
                  <c:v>523.3</c:v>
                </c:pt>
                <c:pt idx="3414">
                  <c:v>523.2</c:v>
                </c:pt>
                <c:pt idx="3415">
                  <c:v>523.3</c:v>
                </c:pt>
                <c:pt idx="3416">
                  <c:v>523.4</c:v>
                </c:pt>
                <c:pt idx="3417">
                  <c:v>523.4</c:v>
                </c:pt>
                <c:pt idx="3418">
                  <c:v>523.5</c:v>
                </c:pt>
                <c:pt idx="3419">
                  <c:v>523.9</c:v>
                </c:pt>
                <c:pt idx="3420">
                  <c:v>524.2</c:v>
                </c:pt>
                <c:pt idx="3421">
                  <c:v>524.3</c:v>
                </c:pt>
                <c:pt idx="3422">
                  <c:v>524.4</c:v>
                </c:pt>
                <c:pt idx="3423">
                  <c:v>524.5</c:v>
                </c:pt>
                <c:pt idx="3424">
                  <c:v>524.7</c:v>
                </c:pt>
                <c:pt idx="3425">
                  <c:v>524.9</c:v>
                </c:pt>
                <c:pt idx="3426">
                  <c:v>525.2</c:v>
                </c:pt>
                <c:pt idx="3427">
                  <c:v>525.1</c:v>
                </c:pt>
                <c:pt idx="3428">
                  <c:v>524.9</c:v>
                </c:pt>
                <c:pt idx="3429">
                  <c:v>525</c:v>
                </c:pt>
                <c:pt idx="3430">
                  <c:v>525.2</c:v>
                </c:pt>
                <c:pt idx="3431">
                  <c:v>525.1</c:v>
                </c:pt>
                <c:pt idx="3432">
                  <c:v>525.1</c:v>
                </c:pt>
                <c:pt idx="3433">
                  <c:v>525.1</c:v>
                </c:pt>
                <c:pt idx="3434">
                  <c:v>524.9</c:v>
                </c:pt>
                <c:pt idx="3435">
                  <c:v>524.9</c:v>
                </c:pt>
                <c:pt idx="3436">
                  <c:v>524.8</c:v>
                </c:pt>
                <c:pt idx="3437">
                  <c:v>524.8</c:v>
                </c:pt>
                <c:pt idx="3438">
                  <c:v>524.9</c:v>
                </c:pt>
                <c:pt idx="3439">
                  <c:v>525</c:v>
                </c:pt>
                <c:pt idx="3440">
                  <c:v>525</c:v>
                </c:pt>
                <c:pt idx="3441">
                  <c:v>524.9</c:v>
                </c:pt>
                <c:pt idx="3442">
                  <c:v>524.7</c:v>
                </c:pt>
                <c:pt idx="3443">
                  <c:v>524.4</c:v>
                </c:pt>
                <c:pt idx="3444">
                  <c:v>524</c:v>
                </c:pt>
                <c:pt idx="3445">
                  <c:v>523.7</c:v>
                </c:pt>
                <c:pt idx="3446">
                  <c:v>523.5</c:v>
                </c:pt>
                <c:pt idx="3447">
                  <c:v>523.4</c:v>
                </c:pt>
                <c:pt idx="3448">
                  <c:v>523.4</c:v>
                </c:pt>
                <c:pt idx="3449">
                  <c:v>523.4</c:v>
                </c:pt>
                <c:pt idx="3450">
                  <c:v>523.3</c:v>
                </c:pt>
                <c:pt idx="3451">
                  <c:v>523.3</c:v>
                </c:pt>
                <c:pt idx="3452">
                  <c:v>523.2</c:v>
                </c:pt>
                <c:pt idx="3453">
                  <c:v>523.2</c:v>
                </c:pt>
                <c:pt idx="3454">
                  <c:v>523.2</c:v>
                </c:pt>
                <c:pt idx="3455">
                  <c:v>523.2</c:v>
                </c:pt>
                <c:pt idx="3456">
                  <c:v>523.3</c:v>
                </c:pt>
                <c:pt idx="3457">
                  <c:v>523.3</c:v>
                </c:pt>
                <c:pt idx="3458">
                  <c:v>523</c:v>
                </c:pt>
                <c:pt idx="3459">
                  <c:v>522.6</c:v>
                </c:pt>
                <c:pt idx="3460">
                  <c:v>522.4</c:v>
                </c:pt>
                <c:pt idx="3461">
                  <c:v>522.4</c:v>
                </c:pt>
                <c:pt idx="3462">
                  <c:v>522.3</c:v>
                </c:pt>
                <c:pt idx="3463">
                  <c:v>522.2</c:v>
                </c:pt>
                <c:pt idx="3464">
                  <c:v>522.2</c:v>
                </c:pt>
                <c:pt idx="3465">
                  <c:v>522.1</c:v>
                </c:pt>
                <c:pt idx="3466">
                  <c:v>521.8</c:v>
                </c:pt>
                <c:pt idx="3467">
                  <c:v>521.7</c:v>
                </c:pt>
                <c:pt idx="3468">
                  <c:v>521.6</c:v>
                </c:pt>
                <c:pt idx="3469">
                  <c:v>521.6</c:v>
                </c:pt>
                <c:pt idx="3470">
                  <c:v>521.8</c:v>
                </c:pt>
                <c:pt idx="3471">
                  <c:v>521.9</c:v>
                </c:pt>
                <c:pt idx="3472">
                  <c:v>521.7</c:v>
                </c:pt>
                <c:pt idx="3473">
                  <c:v>521.4</c:v>
                </c:pt>
                <c:pt idx="3474">
                  <c:v>520.9</c:v>
                </c:pt>
                <c:pt idx="3475">
                  <c:v>520.3</c:v>
                </c:pt>
                <c:pt idx="3476">
                  <c:v>519.5</c:v>
                </c:pt>
                <c:pt idx="3477">
                  <c:v>518.6</c:v>
                </c:pt>
                <c:pt idx="3478">
                  <c:v>517.5</c:v>
                </c:pt>
                <c:pt idx="3479">
                  <c:v>516.6</c:v>
                </c:pt>
                <c:pt idx="3480">
                  <c:v>515.6</c:v>
                </c:pt>
                <c:pt idx="3481">
                  <c:v>514.4</c:v>
                </c:pt>
                <c:pt idx="3482">
                  <c:v>513.2</c:v>
                </c:pt>
                <c:pt idx="3483">
                  <c:v>512.1</c:v>
                </c:pt>
                <c:pt idx="3484">
                  <c:v>511</c:v>
                </c:pt>
                <c:pt idx="3485">
                  <c:v>509.7</c:v>
                </c:pt>
                <c:pt idx="3486">
                  <c:v>508.4</c:v>
                </c:pt>
                <c:pt idx="3487">
                  <c:v>507.1</c:v>
                </c:pt>
                <c:pt idx="3488">
                  <c:v>505.9</c:v>
                </c:pt>
                <c:pt idx="3489">
                  <c:v>504.6</c:v>
                </c:pt>
                <c:pt idx="3490">
                  <c:v>503.4</c:v>
                </c:pt>
                <c:pt idx="3491">
                  <c:v>502.1</c:v>
                </c:pt>
                <c:pt idx="3492">
                  <c:v>500.7</c:v>
                </c:pt>
                <c:pt idx="3493">
                  <c:v>499.6</c:v>
                </c:pt>
                <c:pt idx="3494">
                  <c:v>498.4</c:v>
                </c:pt>
                <c:pt idx="3495">
                  <c:v>497.1</c:v>
                </c:pt>
                <c:pt idx="3496">
                  <c:v>495.8</c:v>
                </c:pt>
                <c:pt idx="3497">
                  <c:v>494.4</c:v>
                </c:pt>
                <c:pt idx="3498">
                  <c:v>493.1</c:v>
                </c:pt>
                <c:pt idx="3499">
                  <c:v>491.8</c:v>
                </c:pt>
                <c:pt idx="3500">
                  <c:v>490.5</c:v>
                </c:pt>
                <c:pt idx="3501">
                  <c:v>489.3</c:v>
                </c:pt>
                <c:pt idx="3502">
                  <c:v>488.1</c:v>
                </c:pt>
                <c:pt idx="3503">
                  <c:v>487</c:v>
                </c:pt>
                <c:pt idx="3504">
                  <c:v>485.9</c:v>
                </c:pt>
                <c:pt idx="3505">
                  <c:v>484.8</c:v>
                </c:pt>
                <c:pt idx="3506">
                  <c:v>483.5</c:v>
                </c:pt>
                <c:pt idx="3507">
                  <c:v>482.3</c:v>
                </c:pt>
                <c:pt idx="3508">
                  <c:v>481.1</c:v>
                </c:pt>
                <c:pt idx="3509">
                  <c:v>479.7</c:v>
                </c:pt>
                <c:pt idx="3510">
                  <c:v>478.5</c:v>
                </c:pt>
                <c:pt idx="3511">
                  <c:v>477.2</c:v>
                </c:pt>
                <c:pt idx="3512">
                  <c:v>475.8</c:v>
                </c:pt>
                <c:pt idx="3513">
                  <c:v>474.7</c:v>
                </c:pt>
                <c:pt idx="3514">
                  <c:v>473.6</c:v>
                </c:pt>
                <c:pt idx="3515">
                  <c:v>472.3</c:v>
                </c:pt>
                <c:pt idx="3516">
                  <c:v>471</c:v>
                </c:pt>
                <c:pt idx="3517">
                  <c:v>469.7</c:v>
                </c:pt>
                <c:pt idx="3518">
                  <c:v>468.4</c:v>
                </c:pt>
                <c:pt idx="3519">
                  <c:v>467.4</c:v>
                </c:pt>
                <c:pt idx="3520">
                  <c:v>466.3</c:v>
                </c:pt>
                <c:pt idx="3521">
                  <c:v>465.2</c:v>
                </c:pt>
                <c:pt idx="3522">
                  <c:v>464.1</c:v>
                </c:pt>
                <c:pt idx="3523">
                  <c:v>463</c:v>
                </c:pt>
                <c:pt idx="3524">
                  <c:v>461.8</c:v>
                </c:pt>
                <c:pt idx="3525">
                  <c:v>460.6</c:v>
                </c:pt>
                <c:pt idx="3526">
                  <c:v>459.5</c:v>
                </c:pt>
                <c:pt idx="3527">
                  <c:v>458.3</c:v>
                </c:pt>
                <c:pt idx="3528">
                  <c:v>457.1</c:v>
                </c:pt>
                <c:pt idx="3529">
                  <c:v>455.8</c:v>
                </c:pt>
                <c:pt idx="3530">
                  <c:v>454.6</c:v>
                </c:pt>
                <c:pt idx="3531">
                  <c:v>453.4</c:v>
                </c:pt>
                <c:pt idx="3532">
                  <c:v>452.1</c:v>
                </c:pt>
                <c:pt idx="3533">
                  <c:v>450.9</c:v>
                </c:pt>
                <c:pt idx="3534">
                  <c:v>449.7</c:v>
                </c:pt>
                <c:pt idx="3535">
                  <c:v>448.7</c:v>
                </c:pt>
                <c:pt idx="3536">
                  <c:v>447.6</c:v>
                </c:pt>
                <c:pt idx="3537">
                  <c:v>446.6</c:v>
                </c:pt>
                <c:pt idx="3538">
                  <c:v>445.5</c:v>
                </c:pt>
                <c:pt idx="3539">
                  <c:v>444.3</c:v>
                </c:pt>
                <c:pt idx="3540">
                  <c:v>443.3</c:v>
                </c:pt>
                <c:pt idx="3541">
                  <c:v>442.3</c:v>
                </c:pt>
                <c:pt idx="3542">
                  <c:v>441.2</c:v>
                </c:pt>
                <c:pt idx="3543">
                  <c:v>440.1</c:v>
                </c:pt>
                <c:pt idx="3544">
                  <c:v>438.9</c:v>
                </c:pt>
                <c:pt idx="3545">
                  <c:v>437.8</c:v>
                </c:pt>
                <c:pt idx="3546">
                  <c:v>436.7</c:v>
                </c:pt>
                <c:pt idx="3547">
                  <c:v>435.5</c:v>
                </c:pt>
                <c:pt idx="3548">
                  <c:v>434.6</c:v>
                </c:pt>
                <c:pt idx="3549">
                  <c:v>433.5</c:v>
                </c:pt>
                <c:pt idx="3550">
                  <c:v>432.5</c:v>
                </c:pt>
                <c:pt idx="3551">
                  <c:v>431.6</c:v>
                </c:pt>
                <c:pt idx="3552">
                  <c:v>430.7</c:v>
                </c:pt>
                <c:pt idx="3553">
                  <c:v>429.8</c:v>
                </c:pt>
                <c:pt idx="3554">
                  <c:v>428.7</c:v>
                </c:pt>
                <c:pt idx="3555">
                  <c:v>427.7</c:v>
                </c:pt>
                <c:pt idx="3556">
                  <c:v>426.6</c:v>
                </c:pt>
                <c:pt idx="3557">
                  <c:v>425.5</c:v>
                </c:pt>
                <c:pt idx="3558">
                  <c:v>424.6</c:v>
                </c:pt>
                <c:pt idx="3559">
                  <c:v>423.5</c:v>
                </c:pt>
                <c:pt idx="3560">
                  <c:v>422.5</c:v>
                </c:pt>
                <c:pt idx="3561">
                  <c:v>421.5</c:v>
                </c:pt>
                <c:pt idx="3562">
                  <c:v>420.5</c:v>
                </c:pt>
                <c:pt idx="3563">
                  <c:v>419.6</c:v>
                </c:pt>
                <c:pt idx="3564">
                  <c:v>418.7</c:v>
                </c:pt>
                <c:pt idx="3565">
                  <c:v>417.7</c:v>
                </c:pt>
                <c:pt idx="3566">
                  <c:v>416.6</c:v>
                </c:pt>
                <c:pt idx="3567">
                  <c:v>415.6</c:v>
                </c:pt>
                <c:pt idx="3568">
                  <c:v>414.7</c:v>
                </c:pt>
                <c:pt idx="3569">
                  <c:v>413.6</c:v>
                </c:pt>
                <c:pt idx="3570">
                  <c:v>412.6</c:v>
                </c:pt>
                <c:pt idx="3571">
                  <c:v>411.6</c:v>
                </c:pt>
                <c:pt idx="3572">
                  <c:v>410.5</c:v>
                </c:pt>
                <c:pt idx="3573">
                  <c:v>409.5</c:v>
                </c:pt>
                <c:pt idx="3574">
                  <c:v>408.7</c:v>
                </c:pt>
                <c:pt idx="3575">
                  <c:v>407.9</c:v>
                </c:pt>
                <c:pt idx="3576">
                  <c:v>407</c:v>
                </c:pt>
                <c:pt idx="3577">
                  <c:v>406.1</c:v>
                </c:pt>
                <c:pt idx="3578">
                  <c:v>405.1</c:v>
                </c:pt>
                <c:pt idx="3579">
                  <c:v>404.2</c:v>
                </c:pt>
                <c:pt idx="3580">
                  <c:v>403.1</c:v>
                </c:pt>
                <c:pt idx="3581">
                  <c:v>402</c:v>
                </c:pt>
                <c:pt idx="3582">
                  <c:v>401.1</c:v>
                </c:pt>
                <c:pt idx="3583">
                  <c:v>400.2</c:v>
                </c:pt>
                <c:pt idx="3584">
                  <c:v>399.3</c:v>
                </c:pt>
                <c:pt idx="3585">
                  <c:v>398.4</c:v>
                </c:pt>
                <c:pt idx="3586">
                  <c:v>397.6</c:v>
                </c:pt>
                <c:pt idx="3587">
                  <c:v>396.8</c:v>
                </c:pt>
                <c:pt idx="3588">
                  <c:v>395.9</c:v>
                </c:pt>
                <c:pt idx="3589">
                  <c:v>395.1</c:v>
                </c:pt>
                <c:pt idx="3590">
                  <c:v>394.3</c:v>
                </c:pt>
                <c:pt idx="3591">
                  <c:v>393.4</c:v>
                </c:pt>
                <c:pt idx="3592">
                  <c:v>392.6</c:v>
                </c:pt>
                <c:pt idx="3593">
                  <c:v>391.5</c:v>
                </c:pt>
                <c:pt idx="3594">
                  <c:v>390.6</c:v>
                </c:pt>
                <c:pt idx="3595">
                  <c:v>389.7</c:v>
                </c:pt>
                <c:pt idx="3596">
                  <c:v>388.7</c:v>
                </c:pt>
                <c:pt idx="3597">
                  <c:v>387.7</c:v>
                </c:pt>
                <c:pt idx="3598">
                  <c:v>386.8</c:v>
                </c:pt>
                <c:pt idx="3599">
                  <c:v>386</c:v>
                </c:pt>
                <c:pt idx="3600">
                  <c:v>385.3</c:v>
                </c:pt>
                <c:pt idx="3601">
                  <c:v>384.4</c:v>
                </c:pt>
                <c:pt idx="3602">
                  <c:v>383.5</c:v>
                </c:pt>
                <c:pt idx="3603">
                  <c:v>382.5</c:v>
                </c:pt>
                <c:pt idx="3604">
                  <c:v>381.6</c:v>
                </c:pt>
                <c:pt idx="3605">
                  <c:v>380.7</c:v>
                </c:pt>
                <c:pt idx="3606">
                  <c:v>379.9</c:v>
                </c:pt>
                <c:pt idx="3607">
                  <c:v>379.1</c:v>
                </c:pt>
                <c:pt idx="3608">
                  <c:v>378.1</c:v>
                </c:pt>
                <c:pt idx="3609">
                  <c:v>377.3</c:v>
                </c:pt>
                <c:pt idx="3610">
                  <c:v>376.4</c:v>
                </c:pt>
                <c:pt idx="3611">
                  <c:v>375.6</c:v>
                </c:pt>
                <c:pt idx="3612">
                  <c:v>374.8</c:v>
                </c:pt>
                <c:pt idx="3613">
                  <c:v>373.9</c:v>
                </c:pt>
                <c:pt idx="3614">
                  <c:v>372.9</c:v>
                </c:pt>
                <c:pt idx="3615">
                  <c:v>372.1</c:v>
                </c:pt>
                <c:pt idx="3616">
                  <c:v>371.3</c:v>
                </c:pt>
                <c:pt idx="3617">
                  <c:v>370.6</c:v>
                </c:pt>
                <c:pt idx="3618">
                  <c:v>369.9</c:v>
                </c:pt>
                <c:pt idx="3619">
                  <c:v>369.3</c:v>
                </c:pt>
                <c:pt idx="3620">
                  <c:v>368.7</c:v>
                </c:pt>
                <c:pt idx="3621">
                  <c:v>368</c:v>
                </c:pt>
                <c:pt idx="3622">
                  <c:v>367.2</c:v>
                </c:pt>
                <c:pt idx="3623">
                  <c:v>366.3</c:v>
                </c:pt>
                <c:pt idx="3624">
                  <c:v>365.4</c:v>
                </c:pt>
                <c:pt idx="3625">
                  <c:v>364.5</c:v>
                </c:pt>
                <c:pt idx="3626">
                  <c:v>363.6</c:v>
                </c:pt>
                <c:pt idx="3627">
                  <c:v>362.8</c:v>
                </c:pt>
                <c:pt idx="3628">
                  <c:v>362</c:v>
                </c:pt>
                <c:pt idx="3629">
                  <c:v>361.2</c:v>
                </c:pt>
                <c:pt idx="3630">
                  <c:v>360.5</c:v>
                </c:pt>
                <c:pt idx="3631">
                  <c:v>359.7</c:v>
                </c:pt>
                <c:pt idx="3632">
                  <c:v>358.9</c:v>
                </c:pt>
                <c:pt idx="3633">
                  <c:v>358.1</c:v>
                </c:pt>
                <c:pt idx="3634">
                  <c:v>357.4</c:v>
                </c:pt>
                <c:pt idx="3635">
                  <c:v>356.6</c:v>
                </c:pt>
                <c:pt idx="3636">
                  <c:v>355.9</c:v>
                </c:pt>
                <c:pt idx="3637">
                  <c:v>355.1</c:v>
                </c:pt>
                <c:pt idx="3638">
                  <c:v>354.3</c:v>
                </c:pt>
                <c:pt idx="3639">
                  <c:v>353.6</c:v>
                </c:pt>
                <c:pt idx="3640">
                  <c:v>352.9</c:v>
                </c:pt>
                <c:pt idx="3641">
                  <c:v>352.2</c:v>
                </c:pt>
                <c:pt idx="3642">
                  <c:v>351.5</c:v>
                </c:pt>
                <c:pt idx="3643">
                  <c:v>350.8</c:v>
                </c:pt>
                <c:pt idx="3644">
                  <c:v>350.2</c:v>
                </c:pt>
                <c:pt idx="3645">
                  <c:v>349.5</c:v>
                </c:pt>
                <c:pt idx="3646">
                  <c:v>348.6</c:v>
                </c:pt>
                <c:pt idx="3647">
                  <c:v>347.7</c:v>
                </c:pt>
                <c:pt idx="3648">
                  <c:v>347.1</c:v>
                </c:pt>
                <c:pt idx="3649">
                  <c:v>346.4</c:v>
                </c:pt>
                <c:pt idx="3650">
                  <c:v>345.7</c:v>
                </c:pt>
                <c:pt idx="3651">
                  <c:v>345.1</c:v>
                </c:pt>
                <c:pt idx="3652">
                  <c:v>344.5</c:v>
                </c:pt>
                <c:pt idx="3653">
                  <c:v>343.8</c:v>
                </c:pt>
                <c:pt idx="3654">
                  <c:v>343.1</c:v>
                </c:pt>
                <c:pt idx="3655">
                  <c:v>342.5</c:v>
                </c:pt>
                <c:pt idx="3656">
                  <c:v>341.8</c:v>
                </c:pt>
                <c:pt idx="3657">
                  <c:v>341.1</c:v>
                </c:pt>
                <c:pt idx="3658">
                  <c:v>340.3</c:v>
                </c:pt>
                <c:pt idx="3659">
                  <c:v>339.5</c:v>
                </c:pt>
                <c:pt idx="3660">
                  <c:v>338.7</c:v>
                </c:pt>
                <c:pt idx="3661">
                  <c:v>337.9</c:v>
                </c:pt>
                <c:pt idx="3662">
                  <c:v>337.3</c:v>
                </c:pt>
                <c:pt idx="3663">
                  <c:v>336.6</c:v>
                </c:pt>
                <c:pt idx="3664">
                  <c:v>336</c:v>
                </c:pt>
                <c:pt idx="3665">
                  <c:v>335.3</c:v>
                </c:pt>
                <c:pt idx="3666">
                  <c:v>334.6</c:v>
                </c:pt>
                <c:pt idx="3667">
                  <c:v>333.9</c:v>
                </c:pt>
                <c:pt idx="3668">
                  <c:v>333.2</c:v>
                </c:pt>
                <c:pt idx="3669">
                  <c:v>332.6</c:v>
                </c:pt>
                <c:pt idx="3670">
                  <c:v>332</c:v>
                </c:pt>
                <c:pt idx="3671">
                  <c:v>331.2</c:v>
                </c:pt>
                <c:pt idx="3672">
                  <c:v>330.6</c:v>
                </c:pt>
                <c:pt idx="3673">
                  <c:v>329.9</c:v>
                </c:pt>
                <c:pt idx="3674">
                  <c:v>329.2</c:v>
                </c:pt>
                <c:pt idx="3675">
                  <c:v>328.6</c:v>
                </c:pt>
                <c:pt idx="3676">
                  <c:v>327.9</c:v>
                </c:pt>
                <c:pt idx="3677">
                  <c:v>327.2</c:v>
                </c:pt>
                <c:pt idx="3678">
                  <c:v>326.6</c:v>
                </c:pt>
                <c:pt idx="3679">
                  <c:v>325.9</c:v>
                </c:pt>
                <c:pt idx="3680">
                  <c:v>325.2</c:v>
                </c:pt>
                <c:pt idx="3681">
                  <c:v>324.5</c:v>
                </c:pt>
                <c:pt idx="3682">
                  <c:v>323.8</c:v>
                </c:pt>
                <c:pt idx="3683">
                  <c:v>323.1</c:v>
                </c:pt>
                <c:pt idx="3684">
                  <c:v>322.3</c:v>
                </c:pt>
                <c:pt idx="3685">
                  <c:v>321.5</c:v>
                </c:pt>
                <c:pt idx="3686">
                  <c:v>320.8</c:v>
                </c:pt>
                <c:pt idx="3687">
                  <c:v>320.2</c:v>
                </c:pt>
                <c:pt idx="3688">
                  <c:v>319.8</c:v>
                </c:pt>
                <c:pt idx="3689">
                  <c:v>319.2</c:v>
                </c:pt>
                <c:pt idx="3690">
                  <c:v>318.6</c:v>
                </c:pt>
                <c:pt idx="3691">
                  <c:v>318</c:v>
                </c:pt>
                <c:pt idx="3692">
                  <c:v>317.4</c:v>
                </c:pt>
                <c:pt idx="3693">
                  <c:v>316.8</c:v>
                </c:pt>
                <c:pt idx="3694">
                  <c:v>316.2</c:v>
                </c:pt>
                <c:pt idx="3695">
                  <c:v>315.5</c:v>
                </c:pt>
                <c:pt idx="3696">
                  <c:v>314.8</c:v>
                </c:pt>
                <c:pt idx="3697">
                  <c:v>314.1</c:v>
                </c:pt>
                <c:pt idx="3698">
                  <c:v>313.6</c:v>
                </c:pt>
                <c:pt idx="3699">
                  <c:v>313.1</c:v>
                </c:pt>
                <c:pt idx="3700">
                  <c:v>312.6</c:v>
                </c:pt>
                <c:pt idx="3701">
                  <c:v>312</c:v>
                </c:pt>
                <c:pt idx="3702">
                  <c:v>311.4</c:v>
                </c:pt>
                <c:pt idx="3703">
                  <c:v>310.8</c:v>
                </c:pt>
                <c:pt idx="3704">
                  <c:v>310.2</c:v>
                </c:pt>
                <c:pt idx="3705">
                  <c:v>309.7</c:v>
                </c:pt>
                <c:pt idx="3706">
                  <c:v>309</c:v>
                </c:pt>
                <c:pt idx="3707">
                  <c:v>308.3</c:v>
                </c:pt>
                <c:pt idx="3708">
                  <c:v>307.7</c:v>
                </c:pt>
                <c:pt idx="3709">
                  <c:v>307.1</c:v>
                </c:pt>
                <c:pt idx="3710">
                  <c:v>306.6</c:v>
                </c:pt>
                <c:pt idx="3711">
                  <c:v>306.2</c:v>
                </c:pt>
                <c:pt idx="3712">
                  <c:v>305.7</c:v>
                </c:pt>
                <c:pt idx="3713">
                  <c:v>305.2</c:v>
                </c:pt>
                <c:pt idx="3714">
                  <c:v>304.6</c:v>
                </c:pt>
                <c:pt idx="3715">
                  <c:v>304</c:v>
                </c:pt>
                <c:pt idx="3716">
                  <c:v>303.4</c:v>
                </c:pt>
                <c:pt idx="3717">
                  <c:v>302.8</c:v>
                </c:pt>
                <c:pt idx="3718">
                  <c:v>302.2</c:v>
                </c:pt>
                <c:pt idx="3719">
                  <c:v>301.7</c:v>
                </c:pt>
                <c:pt idx="3720">
                  <c:v>301.1</c:v>
                </c:pt>
                <c:pt idx="3721">
                  <c:v>300.6</c:v>
                </c:pt>
                <c:pt idx="3722">
                  <c:v>300</c:v>
                </c:pt>
                <c:pt idx="3723">
                  <c:v>299.5</c:v>
                </c:pt>
                <c:pt idx="3724">
                  <c:v>299</c:v>
                </c:pt>
                <c:pt idx="3725">
                  <c:v>298.5</c:v>
                </c:pt>
                <c:pt idx="3726">
                  <c:v>297.9</c:v>
                </c:pt>
                <c:pt idx="3727">
                  <c:v>297.3</c:v>
                </c:pt>
                <c:pt idx="3728">
                  <c:v>296.8</c:v>
                </c:pt>
                <c:pt idx="3729">
                  <c:v>296.2</c:v>
                </c:pt>
                <c:pt idx="3730">
                  <c:v>295.7</c:v>
                </c:pt>
                <c:pt idx="3731">
                  <c:v>295.1</c:v>
                </c:pt>
                <c:pt idx="3732">
                  <c:v>294.4</c:v>
                </c:pt>
                <c:pt idx="3733">
                  <c:v>293.8</c:v>
                </c:pt>
                <c:pt idx="3734">
                  <c:v>293.3</c:v>
                </c:pt>
                <c:pt idx="3735">
                  <c:v>292.9</c:v>
                </c:pt>
                <c:pt idx="3736">
                  <c:v>292.4</c:v>
                </c:pt>
                <c:pt idx="3737">
                  <c:v>291.8</c:v>
                </c:pt>
                <c:pt idx="3738">
                  <c:v>291.2</c:v>
                </c:pt>
                <c:pt idx="3739">
                  <c:v>290.6</c:v>
                </c:pt>
                <c:pt idx="3740">
                  <c:v>290.2</c:v>
                </c:pt>
                <c:pt idx="3741">
                  <c:v>289.6</c:v>
                </c:pt>
                <c:pt idx="3742">
                  <c:v>289</c:v>
                </c:pt>
                <c:pt idx="3743">
                  <c:v>288.4</c:v>
                </c:pt>
                <c:pt idx="3744">
                  <c:v>287.8</c:v>
                </c:pt>
                <c:pt idx="3745">
                  <c:v>287.3</c:v>
                </c:pt>
                <c:pt idx="3746">
                  <c:v>286.8</c:v>
                </c:pt>
                <c:pt idx="3747">
                  <c:v>286.2</c:v>
                </c:pt>
                <c:pt idx="3748">
                  <c:v>285.6</c:v>
                </c:pt>
                <c:pt idx="3749">
                  <c:v>285.1</c:v>
                </c:pt>
                <c:pt idx="3750">
                  <c:v>284.6</c:v>
                </c:pt>
                <c:pt idx="3751">
                  <c:v>284.1</c:v>
                </c:pt>
                <c:pt idx="3752">
                  <c:v>283.7</c:v>
                </c:pt>
                <c:pt idx="3753">
                  <c:v>283.2</c:v>
                </c:pt>
                <c:pt idx="3754">
                  <c:v>282.7</c:v>
                </c:pt>
                <c:pt idx="3755">
                  <c:v>282.2</c:v>
                </c:pt>
                <c:pt idx="3756">
                  <c:v>281.7</c:v>
                </c:pt>
                <c:pt idx="3757">
                  <c:v>281.2</c:v>
                </c:pt>
                <c:pt idx="3758">
                  <c:v>280.7</c:v>
                </c:pt>
                <c:pt idx="3759">
                  <c:v>280.3</c:v>
                </c:pt>
                <c:pt idx="3760">
                  <c:v>279.8</c:v>
                </c:pt>
                <c:pt idx="3761">
                  <c:v>279.4</c:v>
                </c:pt>
                <c:pt idx="3762">
                  <c:v>278.8</c:v>
                </c:pt>
                <c:pt idx="3763">
                  <c:v>278.2</c:v>
                </c:pt>
                <c:pt idx="3764">
                  <c:v>277.7</c:v>
                </c:pt>
                <c:pt idx="3765">
                  <c:v>277.2</c:v>
                </c:pt>
                <c:pt idx="3766">
                  <c:v>276.8</c:v>
                </c:pt>
                <c:pt idx="3767">
                  <c:v>276.3</c:v>
                </c:pt>
                <c:pt idx="3768">
                  <c:v>275.8</c:v>
                </c:pt>
                <c:pt idx="3769">
                  <c:v>275.2</c:v>
                </c:pt>
                <c:pt idx="3770">
                  <c:v>274.7</c:v>
                </c:pt>
                <c:pt idx="3771">
                  <c:v>274.3</c:v>
                </c:pt>
                <c:pt idx="3772">
                  <c:v>273.9</c:v>
                </c:pt>
                <c:pt idx="3773">
                  <c:v>273.5</c:v>
                </c:pt>
                <c:pt idx="3774">
                  <c:v>272.9</c:v>
                </c:pt>
                <c:pt idx="3775">
                  <c:v>272.4</c:v>
                </c:pt>
                <c:pt idx="3776">
                  <c:v>271.9</c:v>
                </c:pt>
                <c:pt idx="3777">
                  <c:v>271.4</c:v>
                </c:pt>
                <c:pt idx="3778">
                  <c:v>270.9</c:v>
                </c:pt>
                <c:pt idx="3779">
                  <c:v>270.4</c:v>
                </c:pt>
                <c:pt idx="3780">
                  <c:v>270</c:v>
                </c:pt>
                <c:pt idx="3781">
                  <c:v>269.5</c:v>
                </c:pt>
                <c:pt idx="3782">
                  <c:v>269</c:v>
                </c:pt>
                <c:pt idx="3783">
                  <c:v>268.5</c:v>
                </c:pt>
                <c:pt idx="3784">
                  <c:v>268.1</c:v>
                </c:pt>
                <c:pt idx="3785">
                  <c:v>267.6</c:v>
                </c:pt>
                <c:pt idx="3786">
                  <c:v>267.1</c:v>
                </c:pt>
                <c:pt idx="3787">
                  <c:v>266.7</c:v>
                </c:pt>
                <c:pt idx="3788">
                  <c:v>266.2</c:v>
                </c:pt>
                <c:pt idx="3789">
                  <c:v>265.7</c:v>
                </c:pt>
                <c:pt idx="3790">
                  <c:v>265.2</c:v>
                </c:pt>
                <c:pt idx="3791">
                  <c:v>264.7</c:v>
                </c:pt>
                <c:pt idx="3792">
                  <c:v>264.3</c:v>
                </c:pt>
                <c:pt idx="3793">
                  <c:v>263.8</c:v>
                </c:pt>
                <c:pt idx="3794">
                  <c:v>263.4</c:v>
                </c:pt>
                <c:pt idx="3795">
                  <c:v>263</c:v>
                </c:pt>
                <c:pt idx="3796">
                  <c:v>262.5</c:v>
                </c:pt>
                <c:pt idx="3797">
                  <c:v>262.1</c:v>
                </c:pt>
                <c:pt idx="3798">
                  <c:v>261.7</c:v>
                </c:pt>
                <c:pt idx="3799">
                  <c:v>261.2</c:v>
                </c:pt>
                <c:pt idx="3800">
                  <c:v>260.8</c:v>
                </c:pt>
                <c:pt idx="3801">
                  <c:v>260.4</c:v>
                </c:pt>
                <c:pt idx="3802">
                  <c:v>260</c:v>
                </c:pt>
                <c:pt idx="3803">
                  <c:v>259.5</c:v>
                </c:pt>
                <c:pt idx="3804">
                  <c:v>259</c:v>
                </c:pt>
                <c:pt idx="3805">
                  <c:v>258.6</c:v>
                </c:pt>
                <c:pt idx="3806">
                  <c:v>258.2</c:v>
                </c:pt>
                <c:pt idx="3807">
                  <c:v>257.7</c:v>
                </c:pt>
                <c:pt idx="3808">
                  <c:v>257.4</c:v>
                </c:pt>
                <c:pt idx="3809">
                  <c:v>256.9</c:v>
                </c:pt>
                <c:pt idx="3810">
                  <c:v>256.5</c:v>
                </c:pt>
                <c:pt idx="3811">
                  <c:v>256.1</c:v>
                </c:pt>
                <c:pt idx="3812">
                  <c:v>255.7</c:v>
                </c:pt>
                <c:pt idx="3813">
                  <c:v>255.3</c:v>
                </c:pt>
                <c:pt idx="3814">
                  <c:v>255</c:v>
                </c:pt>
                <c:pt idx="3815">
                  <c:v>254.6</c:v>
                </c:pt>
                <c:pt idx="3816">
                  <c:v>254.1</c:v>
                </c:pt>
                <c:pt idx="3817">
                  <c:v>253.7</c:v>
                </c:pt>
                <c:pt idx="3818">
                  <c:v>253.3</c:v>
                </c:pt>
                <c:pt idx="3819">
                  <c:v>252.9</c:v>
                </c:pt>
                <c:pt idx="3820">
                  <c:v>252.5</c:v>
                </c:pt>
                <c:pt idx="3821">
                  <c:v>252.1</c:v>
                </c:pt>
                <c:pt idx="3822">
                  <c:v>251.6</c:v>
                </c:pt>
                <c:pt idx="3823">
                  <c:v>251.2</c:v>
                </c:pt>
                <c:pt idx="3824">
                  <c:v>250.8</c:v>
                </c:pt>
                <c:pt idx="3825">
                  <c:v>250.3</c:v>
                </c:pt>
                <c:pt idx="3826">
                  <c:v>249.9</c:v>
                </c:pt>
                <c:pt idx="3827">
                  <c:v>249.4</c:v>
                </c:pt>
                <c:pt idx="3828">
                  <c:v>248.9</c:v>
                </c:pt>
                <c:pt idx="3829">
                  <c:v>248.5</c:v>
                </c:pt>
                <c:pt idx="3830">
                  <c:v>248.2</c:v>
                </c:pt>
                <c:pt idx="3831">
                  <c:v>247.8</c:v>
                </c:pt>
                <c:pt idx="3832">
                  <c:v>247.4</c:v>
                </c:pt>
                <c:pt idx="3833">
                  <c:v>246.9</c:v>
                </c:pt>
                <c:pt idx="3834">
                  <c:v>246.6</c:v>
                </c:pt>
                <c:pt idx="3835">
                  <c:v>246.2</c:v>
                </c:pt>
                <c:pt idx="3836">
                  <c:v>245.7</c:v>
                </c:pt>
                <c:pt idx="3837">
                  <c:v>245.2</c:v>
                </c:pt>
                <c:pt idx="3838">
                  <c:v>244.7</c:v>
                </c:pt>
                <c:pt idx="3839">
                  <c:v>244.3</c:v>
                </c:pt>
                <c:pt idx="3840">
                  <c:v>243.8</c:v>
                </c:pt>
                <c:pt idx="3841">
                  <c:v>243.5</c:v>
                </c:pt>
                <c:pt idx="3842">
                  <c:v>243.2</c:v>
                </c:pt>
                <c:pt idx="3843">
                  <c:v>242.9</c:v>
                </c:pt>
                <c:pt idx="3844">
                  <c:v>242.5</c:v>
                </c:pt>
                <c:pt idx="3845">
                  <c:v>242</c:v>
                </c:pt>
                <c:pt idx="3846">
                  <c:v>241.6</c:v>
                </c:pt>
                <c:pt idx="3847">
                  <c:v>241.1</c:v>
                </c:pt>
                <c:pt idx="3848">
                  <c:v>240.7</c:v>
                </c:pt>
                <c:pt idx="3849">
                  <c:v>240.2</c:v>
                </c:pt>
                <c:pt idx="3850">
                  <c:v>239.8</c:v>
                </c:pt>
                <c:pt idx="3851">
                  <c:v>239.4</c:v>
                </c:pt>
                <c:pt idx="3852">
                  <c:v>239.1</c:v>
                </c:pt>
                <c:pt idx="3853">
                  <c:v>238.7</c:v>
                </c:pt>
                <c:pt idx="3854">
                  <c:v>238.2</c:v>
                </c:pt>
                <c:pt idx="3855">
                  <c:v>237.8</c:v>
                </c:pt>
                <c:pt idx="3856">
                  <c:v>237.4</c:v>
                </c:pt>
                <c:pt idx="3857">
                  <c:v>237.1</c:v>
                </c:pt>
                <c:pt idx="3858">
                  <c:v>236.7</c:v>
                </c:pt>
                <c:pt idx="3859">
                  <c:v>236.4</c:v>
                </c:pt>
                <c:pt idx="3860">
                  <c:v>236</c:v>
                </c:pt>
                <c:pt idx="3861">
                  <c:v>235.6</c:v>
                </c:pt>
                <c:pt idx="3862">
                  <c:v>235.2</c:v>
                </c:pt>
                <c:pt idx="3863">
                  <c:v>234.7</c:v>
                </c:pt>
                <c:pt idx="3864">
                  <c:v>234.4</c:v>
                </c:pt>
                <c:pt idx="3865">
                  <c:v>234</c:v>
                </c:pt>
                <c:pt idx="3866">
                  <c:v>233.6</c:v>
                </c:pt>
                <c:pt idx="3867">
                  <c:v>233.2</c:v>
                </c:pt>
                <c:pt idx="3868">
                  <c:v>232.7</c:v>
                </c:pt>
                <c:pt idx="3869">
                  <c:v>232.3</c:v>
                </c:pt>
                <c:pt idx="3870">
                  <c:v>232</c:v>
                </c:pt>
                <c:pt idx="3871">
                  <c:v>231.7</c:v>
                </c:pt>
                <c:pt idx="3872">
                  <c:v>231.3</c:v>
                </c:pt>
                <c:pt idx="3873">
                  <c:v>231</c:v>
                </c:pt>
                <c:pt idx="3874">
                  <c:v>230.6</c:v>
                </c:pt>
                <c:pt idx="3875">
                  <c:v>230.3</c:v>
                </c:pt>
                <c:pt idx="3876">
                  <c:v>229.9</c:v>
                </c:pt>
                <c:pt idx="3877">
                  <c:v>229.5</c:v>
                </c:pt>
                <c:pt idx="3878">
                  <c:v>229.1</c:v>
                </c:pt>
                <c:pt idx="3879">
                  <c:v>228.7</c:v>
                </c:pt>
                <c:pt idx="3880">
                  <c:v>228.4</c:v>
                </c:pt>
                <c:pt idx="3881">
                  <c:v>228.2</c:v>
                </c:pt>
                <c:pt idx="3882">
                  <c:v>227.8</c:v>
                </c:pt>
                <c:pt idx="3883">
                  <c:v>227.4</c:v>
                </c:pt>
                <c:pt idx="3884">
                  <c:v>227</c:v>
                </c:pt>
                <c:pt idx="3885">
                  <c:v>226.7</c:v>
                </c:pt>
                <c:pt idx="3886">
                  <c:v>226.3</c:v>
                </c:pt>
                <c:pt idx="3887">
                  <c:v>226</c:v>
                </c:pt>
                <c:pt idx="3888">
                  <c:v>225.6</c:v>
                </c:pt>
                <c:pt idx="3889">
                  <c:v>225.4</c:v>
                </c:pt>
                <c:pt idx="3890">
                  <c:v>225.1</c:v>
                </c:pt>
                <c:pt idx="3891">
                  <c:v>224.8</c:v>
                </c:pt>
                <c:pt idx="3892">
                  <c:v>224.5</c:v>
                </c:pt>
                <c:pt idx="3893">
                  <c:v>224.1</c:v>
                </c:pt>
                <c:pt idx="3894">
                  <c:v>223.7</c:v>
                </c:pt>
                <c:pt idx="3895">
                  <c:v>223.4</c:v>
                </c:pt>
                <c:pt idx="3896">
                  <c:v>223.1</c:v>
                </c:pt>
                <c:pt idx="3897">
                  <c:v>222.7</c:v>
                </c:pt>
                <c:pt idx="3898">
                  <c:v>222.4</c:v>
                </c:pt>
                <c:pt idx="3899">
                  <c:v>222</c:v>
                </c:pt>
                <c:pt idx="3900">
                  <c:v>221.6</c:v>
                </c:pt>
                <c:pt idx="3901">
                  <c:v>221.3</c:v>
                </c:pt>
                <c:pt idx="3902">
                  <c:v>220.9</c:v>
                </c:pt>
                <c:pt idx="3903">
                  <c:v>220.6</c:v>
                </c:pt>
                <c:pt idx="3904">
                  <c:v>220.3</c:v>
                </c:pt>
                <c:pt idx="3905">
                  <c:v>219.9</c:v>
                </c:pt>
                <c:pt idx="3906">
                  <c:v>219.5</c:v>
                </c:pt>
                <c:pt idx="3907">
                  <c:v>219.2</c:v>
                </c:pt>
                <c:pt idx="3908">
                  <c:v>218.8</c:v>
                </c:pt>
                <c:pt idx="3909">
                  <c:v>218.5</c:v>
                </c:pt>
                <c:pt idx="3910">
                  <c:v>218.1</c:v>
                </c:pt>
                <c:pt idx="3911">
                  <c:v>217.8</c:v>
                </c:pt>
                <c:pt idx="3912">
                  <c:v>217.6</c:v>
                </c:pt>
                <c:pt idx="3913">
                  <c:v>217.3</c:v>
                </c:pt>
                <c:pt idx="3914">
                  <c:v>216.9</c:v>
                </c:pt>
                <c:pt idx="3915">
                  <c:v>216.6</c:v>
                </c:pt>
                <c:pt idx="3916">
                  <c:v>216.3</c:v>
                </c:pt>
                <c:pt idx="3917">
                  <c:v>216</c:v>
                </c:pt>
                <c:pt idx="3918">
                  <c:v>215.7</c:v>
                </c:pt>
                <c:pt idx="3919">
                  <c:v>215.3</c:v>
                </c:pt>
                <c:pt idx="3920">
                  <c:v>215</c:v>
                </c:pt>
                <c:pt idx="3921">
                  <c:v>214.7</c:v>
                </c:pt>
                <c:pt idx="3922">
                  <c:v>214.3</c:v>
                </c:pt>
                <c:pt idx="3923">
                  <c:v>214</c:v>
                </c:pt>
                <c:pt idx="3924">
                  <c:v>213.7</c:v>
                </c:pt>
                <c:pt idx="3925">
                  <c:v>213.4</c:v>
                </c:pt>
                <c:pt idx="3926">
                  <c:v>213</c:v>
                </c:pt>
                <c:pt idx="3927">
                  <c:v>212.7</c:v>
                </c:pt>
                <c:pt idx="3928">
                  <c:v>212.3</c:v>
                </c:pt>
                <c:pt idx="3929">
                  <c:v>211.8</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931</c:f>
              <c:numCache>
                <c:formatCode>General</c:formatCode>
                <c:ptCount val="3930"/>
                <c:pt idx="0">
                  <c:v>-175</c:v>
                </c:pt>
                <c:pt idx="1">
                  <c:v>-174</c:v>
                </c:pt>
                <c:pt idx="2">
                  <c:v>-173</c:v>
                </c:pt>
                <c:pt idx="3">
                  <c:v>-172</c:v>
                </c:pt>
                <c:pt idx="4">
                  <c:v>-171</c:v>
                </c:pt>
                <c:pt idx="5">
                  <c:v>-170</c:v>
                </c:pt>
                <c:pt idx="6">
                  <c:v>-169</c:v>
                </c:pt>
                <c:pt idx="7">
                  <c:v>-168</c:v>
                </c:pt>
                <c:pt idx="8">
                  <c:v>-167</c:v>
                </c:pt>
                <c:pt idx="9">
                  <c:v>-166</c:v>
                </c:pt>
                <c:pt idx="10">
                  <c:v>-165</c:v>
                </c:pt>
                <c:pt idx="11">
                  <c:v>-164</c:v>
                </c:pt>
                <c:pt idx="12">
                  <c:v>-163</c:v>
                </c:pt>
                <c:pt idx="13">
                  <c:v>-162</c:v>
                </c:pt>
                <c:pt idx="14">
                  <c:v>-161</c:v>
                </c:pt>
                <c:pt idx="15">
                  <c:v>-160</c:v>
                </c:pt>
                <c:pt idx="16">
                  <c:v>-159</c:v>
                </c:pt>
                <c:pt idx="17">
                  <c:v>-158</c:v>
                </c:pt>
                <c:pt idx="18">
                  <c:v>-157</c:v>
                </c:pt>
                <c:pt idx="19">
                  <c:v>-156</c:v>
                </c:pt>
                <c:pt idx="20">
                  <c:v>-155</c:v>
                </c:pt>
                <c:pt idx="21">
                  <c:v>-154</c:v>
                </c:pt>
                <c:pt idx="22">
                  <c:v>-153</c:v>
                </c:pt>
                <c:pt idx="23">
                  <c:v>-152</c:v>
                </c:pt>
                <c:pt idx="24">
                  <c:v>-151</c:v>
                </c:pt>
                <c:pt idx="25">
                  <c:v>-150</c:v>
                </c:pt>
                <c:pt idx="26">
                  <c:v>-149</c:v>
                </c:pt>
                <c:pt idx="27">
                  <c:v>-148</c:v>
                </c:pt>
                <c:pt idx="28">
                  <c:v>-147</c:v>
                </c:pt>
                <c:pt idx="29">
                  <c:v>-146</c:v>
                </c:pt>
                <c:pt idx="30">
                  <c:v>-145</c:v>
                </c:pt>
                <c:pt idx="31">
                  <c:v>-144</c:v>
                </c:pt>
                <c:pt idx="32">
                  <c:v>-143</c:v>
                </c:pt>
                <c:pt idx="33">
                  <c:v>-142</c:v>
                </c:pt>
                <c:pt idx="34">
                  <c:v>-141</c:v>
                </c:pt>
                <c:pt idx="35">
                  <c:v>-140</c:v>
                </c:pt>
                <c:pt idx="36">
                  <c:v>-139</c:v>
                </c:pt>
                <c:pt idx="37">
                  <c:v>-138</c:v>
                </c:pt>
                <c:pt idx="38">
                  <c:v>-137</c:v>
                </c:pt>
                <c:pt idx="39">
                  <c:v>-136</c:v>
                </c:pt>
                <c:pt idx="40">
                  <c:v>-135</c:v>
                </c:pt>
                <c:pt idx="41">
                  <c:v>-134</c:v>
                </c:pt>
                <c:pt idx="42">
                  <c:v>-133</c:v>
                </c:pt>
                <c:pt idx="43">
                  <c:v>-132</c:v>
                </c:pt>
                <c:pt idx="44">
                  <c:v>-131</c:v>
                </c:pt>
                <c:pt idx="45">
                  <c:v>-130</c:v>
                </c:pt>
                <c:pt idx="46">
                  <c:v>-129</c:v>
                </c:pt>
                <c:pt idx="47">
                  <c:v>-128</c:v>
                </c:pt>
                <c:pt idx="48">
                  <c:v>-127</c:v>
                </c:pt>
                <c:pt idx="49">
                  <c:v>-126</c:v>
                </c:pt>
                <c:pt idx="50">
                  <c:v>-125</c:v>
                </c:pt>
                <c:pt idx="51">
                  <c:v>-124</c:v>
                </c:pt>
                <c:pt idx="52">
                  <c:v>-123</c:v>
                </c:pt>
                <c:pt idx="53">
                  <c:v>-122</c:v>
                </c:pt>
                <c:pt idx="54">
                  <c:v>-121</c:v>
                </c:pt>
                <c:pt idx="55">
                  <c:v>-120</c:v>
                </c:pt>
                <c:pt idx="56">
                  <c:v>-119</c:v>
                </c:pt>
                <c:pt idx="57">
                  <c:v>-118</c:v>
                </c:pt>
                <c:pt idx="58">
                  <c:v>-117</c:v>
                </c:pt>
                <c:pt idx="59">
                  <c:v>-116</c:v>
                </c:pt>
                <c:pt idx="60">
                  <c:v>-115</c:v>
                </c:pt>
                <c:pt idx="61">
                  <c:v>-114</c:v>
                </c:pt>
                <c:pt idx="62">
                  <c:v>-113</c:v>
                </c:pt>
                <c:pt idx="63">
                  <c:v>-112</c:v>
                </c:pt>
                <c:pt idx="64">
                  <c:v>-111</c:v>
                </c:pt>
                <c:pt idx="65">
                  <c:v>-110</c:v>
                </c:pt>
                <c:pt idx="66">
                  <c:v>-109</c:v>
                </c:pt>
                <c:pt idx="67">
                  <c:v>-108</c:v>
                </c:pt>
                <c:pt idx="68">
                  <c:v>-107</c:v>
                </c:pt>
                <c:pt idx="69">
                  <c:v>-106</c:v>
                </c:pt>
                <c:pt idx="70">
                  <c:v>-105</c:v>
                </c:pt>
                <c:pt idx="71">
                  <c:v>-104</c:v>
                </c:pt>
                <c:pt idx="72">
                  <c:v>-103</c:v>
                </c:pt>
                <c:pt idx="73">
                  <c:v>-102</c:v>
                </c:pt>
                <c:pt idx="74">
                  <c:v>-101</c:v>
                </c:pt>
                <c:pt idx="75">
                  <c:v>-100</c:v>
                </c:pt>
                <c:pt idx="76">
                  <c:v>-99</c:v>
                </c:pt>
                <c:pt idx="77">
                  <c:v>-98</c:v>
                </c:pt>
                <c:pt idx="78">
                  <c:v>-97</c:v>
                </c:pt>
                <c:pt idx="79">
                  <c:v>-96</c:v>
                </c:pt>
                <c:pt idx="80">
                  <c:v>-95</c:v>
                </c:pt>
                <c:pt idx="81">
                  <c:v>-94</c:v>
                </c:pt>
                <c:pt idx="82">
                  <c:v>-93</c:v>
                </c:pt>
                <c:pt idx="83">
                  <c:v>-92</c:v>
                </c:pt>
                <c:pt idx="84">
                  <c:v>-91</c:v>
                </c:pt>
                <c:pt idx="85">
                  <c:v>-90</c:v>
                </c:pt>
                <c:pt idx="86">
                  <c:v>-89</c:v>
                </c:pt>
                <c:pt idx="87">
                  <c:v>-88</c:v>
                </c:pt>
                <c:pt idx="88">
                  <c:v>-87</c:v>
                </c:pt>
                <c:pt idx="89">
                  <c:v>-86</c:v>
                </c:pt>
                <c:pt idx="90">
                  <c:v>-85</c:v>
                </c:pt>
                <c:pt idx="91">
                  <c:v>-84</c:v>
                </c:pt>
                <c:pt idx="92">
                  <c:v>-83</c:v>
                </c:pt>
                <c:pt idx="93">
                  <c:v>-82</c:v>
                </c:pt>
                <c:pt idx="94">
                  <c:v>-81</c:v>
                </c:pt>
                <c:pt idx="95">
                  <c:v>-80</c:v>
                </c:pt>
                <c:pt idx="96">
                  <c:v>-79</c:v>
                </c:pt>
                <c:pt idx="97">
                  <c:v>-78</c:v>
                </c:pt>
                <c:pt idx="98">
                  <c:v>-77</c:v>
                </c:pt>
                <c:pt idx="99">
                  <c:v>-76</c:v>
                </c:pt>
                <c:pt idx="100">
                  <c:v>-75</c:v>
                </c:pt>
                <c:pt idx="101">
                  <c:v>-74</c:v>
                </c:pt>
                <c:pt idx="102">
                  <c:v>-73</c:v>
                </c:pt>
                <c:pt idx="103">
                  <c:v>-72</c:v>
                </c:pt>
                <c:pt idx="104">
                  <c:v>-71</c:v>
                </c:pt>
                <c:pt idx="105">
                  <c:v>-70</c:v>
                </c:pt>
                <c:pt idx="106">
                  <c:v>-69</c:v>
                </c:pt>
                <c:pt idx="107">
                  <c:v>-68</c:v>
                </c:pt>
                <c:pt idx="108">
                  <c:v>-67</c:v>
                </c:pt>
                <c:pt idx="109">
                  <c:v>-66</c:v>
                </c:pt>
                <c:pt idx="110">
                  <c:v>-65</c:v>
                </c:pt>
                <c:pt idx="111">
                  <c:v>-64</c:v>
                </c:pt>
                <c:pt idx="112">
                  <c:v>-63</c:v>
                </c:pt>
                <c:pt idx="113">
                  <c:v>-62</c:v>
                </c:pt>
                <c:pt idx="114">
                  <c:v>-61</c:v>
                </c:pt>
                <c:pt idx="115">
                  <c:v>-60</c:v>
                </c:pt>
                <c:pt idx="116">
                  <c:v>-59</c:v>
                </c:pt>
                <c:pt idx="117">
                  <c:v>-58</c:v>
                </c:pt>
                <c:pt idx="118">
                  <c:v>-57</c:v>
                </c:pt>
                <c:pt idx="119">
                  <c:v>-56</c:v>
                </c:pt>
                <c:pt idx="120">
                  <c:v>-55</c:v>
                </c:pt>
                <c:pt idx="121">
                  <c:v>-54</c:v>
                </c:pt>
                <c:pt idx="122">
                  <c:v>-53</c:v>
                </c:pt>
                <c:pt idx="123">
                  <c:v>-52</c:v>
                </c:pt>
                <c:pt idx="124">
                  <c:v>-51</c:v>
                </c:pt>
                <c:pt idx="125">
                  <c:v>-50</c:v>
                </c:pt>
                <c:pt idx="126">
                  <c:v>-49</c:v>
                </c:pt>
                <c:pt idx="127">
                  <c:v>-48</c:v>
                </c:pt>
                <c:pt idx="128">
                  <c:v>-47</c:v>
                </c:pt>
                <c:pt idx="129">
                  <c:v>-46</c:v>
                </c:pt>
                <c:pt idx="130">
                  <c:v>-45</c:v>
                </c:pt>
                <c:pt idx="131">
                  <c:v>-44</c:v>
                </c:pt>
                <c:pt idx="132">
                  <c:v>-43</c:v>
                </c:pt>
                <c:pt idx="133">
                  <c:v>-42</c:v>
                </c:pt>
                <c:pt idx="134">
                  <c:v>-41</c:v>
                </c:pt>
                <c:pt idx="135">
                  <c:v>-40</c:v>
                </c:pt>
                <c:pt idx="136">
                  <c:v>-39</c:v>
                </c:pt>
                <c:pt idx="137">
                  <c:v>-38</c:v>
                </c:pt>
                <c:pt idx="138">
                  <c:v>-37</c:v>
                </c:pt>
                <c:pt idx="139">
                  <c:v>-36</c:v>
                </c:pt>
                <c:pt idx="140">
                  <c:v>-35</c:v>
                </c:pt>
                <c:pt idx="141">
                  <c:v>-34</c:v>
                </c:pt>
                <c:pt idx="142">
                  <c:v>-33</c:v>
                </c:pt>
                <c:pt idx="143">
                  <c:v>-32</c:v>
                </c:pt>
                <c:pt idx="144">
                  <c:v>-31</c:v>
                </c:pt>
                <c:pt idx="145">
                  <c:v>-30</c:v>
                </c:pt>
                <c:pt idx="146">
                  <c:v>-29</c:v>
                </c:pt>
                <c:pt idx="147">
                  <c:v>-28</c:v>
                </c:pt>
                <c:pt idx="148">
                  <c:v>-27</c:v>
                </c:pt>
                <c:pt idx="149">
                  <c:v>-26</c:v>
                </c:pt>
                <c:pt idx="150">
                  <c:v>-25</c:v>
                </c:pt>
                <c:pt idx="151">
                  <c:v>-24</c:v>
                </c:pt>
                <c:pt idx="152">
                  <c:v>-23</c:v>
                </c:pt>
                <c:pt idx="153">
                  <c:v>-22</c:v>
                </c:pt>
                <c:pt idx="154">
                  <c:v>-21</c:v>
                </c:pt>
                <c:pt idx="155">
                  <c:v>-20</c:v>
                </c:pt>
                <c:pt idx="156">
                  <c:v>-19</c:v>
                </c:pt>
                <c:pt idx="157">
                  <c:v>-18</c:v>
                </c:pt>
                <c:pt idx="158">
                  <c:v>-17</c:v>
                </c:pt>
                <c:pt idx="159">
                  <c:v>-16</c:v>
                </c:pt>
                <c:pt idx="160">
                  <c:v>-15</c:v>
                </c:pt>
                <c:pt idx="161">
                  <c:v>-14</c:v>
                </c:pt>
                <c:pt idx="162">
                  <c:v>-13</c:v>
                </c:pt>
                <c:pt idx="163">
                  <c:v>-12</c:v>
                </c:pt>
                <c:pt idx="164">
                  <c:v>-11</c:v>
                </c:pt>
                <c:pt idx="165">
                  <c:v>-10</c:v>
                </c:pt>
                <c:pt idx="166">
                  <c:v>-9</c:v>
                </c:pt>
                <c:pt idx="167">
                  <c:v>-8</c:v>
                </c:pt>
                <c:pt idx="168">
                  <c:v>-7</c:v>
                </c:pt>
                <c:pt idx="169">
                  <c:v>-6</c:v>
                </c:pt>
                <c:pt idx="170">
                  <c:v>-5</c:v>
                </c:pt>
                <c:pt idx="171">
                  <c:v>-4</c:v>
                </c:pt>
                <c:pt idx="172">
                  <c:v>-3</c:v>
                </c:pt>
                <c:pt idx="173">
                  <c:v>-2</c:v>
                </c:pt>
                <c:pt idx="174">
                  <c:v>-1</c:v>
                </c:pt>
                <c:pt idx="175">
                  <c:v>0</c:v>
                </c:pt>
                <c:pt idx="176">
                  <c:v>1</c:v>
                </c:pt>
                <c:pt idx="177">
                  <c:v>2</c:v>
                </c:pt>
                <c:pt idx="178">
                  <c:v>3</c:v>
                </c:pt>
                <c:pt idx="179">
                  <c:v>4</c:v>
                </c:pt>
                <c:pt idx="180">
                  <c:v>5</c:v>
                </c:pt>
                <c:pt idx="181">
                  <c:v>6</c:v>
                </c:pt>
                <c:pt idx="182">
                  <c:v>7</c:v>
                </c:pt>
                <c:pt idx="183">
                  <c:v>8</c:v>
                </c:pt>
                <c:pt idx="184">
                  <c:v>9</c:v>
                </c:pt>
                <c:pt idx="185">
                  <c:v>10</c:v>
                </c:pt>
                <c:pt idx="186">
                  <c:v>11</c:v>
                </c:pt>
                <c:pt idx="187">
                  <c:v>12</c:v>
                </c:pt>
                <c:pt idx="188">
                  <c:v>13</c:v>
                </c:pt>
                <c:pt idx="189">
                  <c:v>14</c:v>
                </c:pt>
                <c:pt idx="190">
                  <c:v>15</c:v>
                </c:pt>
                <c:pt idx="191">
                  <c:v>16</c:v>
                </c:pt>
                <c:pt idx="192">
                  <c:v>17</c:v>
                </c:pt>
                <c:pt idx="193">
                  <c:v>18</c:v>
                </c:pt>
                <c:pt idx="194">
                  <c:v>19</c:v>
                </c:pt>
                <c:pt idx="195">
                  <c:v>20</c:v>
                </c:pt>
                <c:pt idx="196">
                  <c:v>21</c:v>
                </c:pt>
                <c:pt idx="197">
                  <c:v>22</c:v>
                </c:pt>
                <c:pt idx="198">
                  <c:v>23</c:v>
                </c:pt>
                <c:pt idx="199">
                  <c:v>24</c:v>
                </c:pt>
                <c:pt idx="200">
                  <c:v>25</c:v>
                </c:pt>
                <c:pt idx="201">
                  <c:v>26</c:v>
                </c:pt>
                <c:pt idx="202">
                  <c:v>27</c:v>
                </c:pt>
                <c:pt idx="203">
                  <c:v>28</c:v>
                </c:pt>
                <c:pt idx="204">
                  <c:v>29</c:v>
                </c:pt>
                <c:pt idx="205">
                  <c:v>30</c:v>
                </c:pt>
                <c:pt idx="206">
                  <c:v>31</c:v>
                </c:pt>
                <c:pt idx="207">
                  <c:v>32</c:v>
                </c:pt>
                <c:pt idx="208">
                  <c:v>33</c:v>
                </c:pt>
                <c:pt idx="209">
                  <c:v>34</c:v>
                </c:pt>
                <c:pt idx="210">
                  <c:v>35</c:v>
                </c:pt>
                <c:pt idx="211">
                  <c:v>36</c:v>
                </c:pt>
                <c:pt idx="212">
                  <c:v>37</c:v>
                </c:pt>
                <c:pt idx="213">
                  <c:v>38</c:v>
                </c:pt>
                <c:pt idx="214">
                  <c:v>39</c:v>
                </c:pt>
                <c:pt idx="215">
                  <c:v>40</c:v>
                </c:pt>
                <c:pt idx="216">
                  <c:v>41</c:v>
                </c:pt>
                <c:pt idx="217">
                  <c:v>42</c:v>
                </c:pt>
                <c:pt idx="218">
                  <c:v>43</c:v>
                </c:pt>
                <c:pt idx="219">
                  <c:v>44</c:v>
                </c:pt>
                <c:pt idx="220">
                  <c:v>45</c:v>
                </c:pt>
                <c:pt idx="221">
                  <c:v>46</c:v>
                </c:pt>
                <c:pt idx="222">
                  <c:v>47</c:v>
                </c:pt>
                <c:pt idx="223">
                  <c:v>48</c:v>
                </c:pt>
                <c:pt idx="224">
                  <c:v>49</c:v>
                </c:pt>
                <c:pt idx="225">
                  <c:v>50</c:v>
                </c:pt>
                <c:pt idx="226">
                  <c:v>51</c:v>
                </c:pt>
                <c:pt idx="227">
                  <c:v>52</c:v>
                </c:pt>
                <c:pt idx="228">
                  <c:v>53</c:v>
                </c:pt>
                <c:pt idx="229">
                  <c:v>54</c:v>
                </c:pt>
                <c:pt idx="230">
                  <c:v>55</c:v>
                </c:pt>
                <c:pt idx="231">
                  <c:v>56</c:v>
                </c:pt>
                <c:pt idx="232">
                  <c:v>57</c:v>
                </c:pt>
                <c:pt idx="233">
                  <c:v>58</c:v>
                </c:pt>
                <c:pt idx="234">
                  <c:v>59</c:v>
                </c:pt>
                <c:pt idx="235">
                  <c:v>60</c:v>
                </c:pt>
                <c:pt idx="236">
                  <c:v>61</c:v>
                </c:pt>
                <c:pt idx="237">
                  <c:v>62</c:v>
                </c:pt>
                <c:pt idx="238">
                  <c:v>63</c:v>
                </c:pt>
                <c:pt idx="239">
                  <c:v>64</c:v>
                </c:pt>
                <c:pt idx="240">
                  <c:v>65</c:v>
                </c:pt>
                <c:pt idx="241">
                  <c:v>66</c:v>
                </c:pt>
                <c:pt idx="242">
                  <c:v>67</c:v>
                </c:pt>
                <c:pt idx="243">
                  <c:v>68</c:v>
                </c:pt>
                <c:pt idx="244">
                  <c:v>69</c:v>
                </c:pt>
                <c:pt idx="245">
                  <c:v>70</c:v>
                </c:pt>
                <c:pt idx="246">
                  <c:v>71</c:v>
                </c:pt>
                <c:pt idx="247">
                  <c:v>72</c:v>
                </c:pt>
                <c:pt idx="248">
                  <c:v>73</c:v>
                </c:pt>
                <c:pt idx="249">
                  <c:v>74</c:v>
                </c:pt>
                <c:pt idx="250">
                  <c:v>75</c:v>
                </c:pt>
                <c:pt idx="251">
                  <c:v>76</c:v>
                </c:pt>
                <c:pt idx="252">
                  <c:v>77</c:v>
                </c:pt>
                <c:pt idx="253">
                  <c:v>78</c:v>
                </c:pt>
                <c:pt idx="254">
                  <c:v>79</c:v>
                </c:pt>
                <c:pt idx="255">
                  <c:v>80</c:v>
                </c:pt>
                <c:pt idx="256">
                  <c:v>81</c:v>
                </c:pt>
                <c:pt idx="257">
                  <c:v>82</c:v>
                </c:pt>
                <c:pt idx="258">
                  <c:v>83</c:v>
                </c:pt>
                <c:pt idx="259">
                  <c:v>84</c:v>
                </c:pt>
                <c:pt idx="260">
                  <c:v>85</c:v>
                </c:pt>
                <c:pt idx="261">
                  <c:v>86</c:v>
                </c:pt>
                <c:pt idx="262">
                  <c:v>87</c:v>
                </c:pt>
                <c:pt idx="263">
                  <c:v>88</c:v>
                </c:pt>
                <c:pt idx="264">
                  <c:v>89</c:v>
                </c:pt>
                <c:pt idx="265">
                  <c:v>90</c:v>
                </c:pt>
                <c:pt idx="266">
                  <c:v>91</c:v>
                </c:pt>
                <c:pt idx="267">
                  <c:v>92</c:v>
                </c:pt>
                <c:pt idx="268">
                  <c:v>93</c:v>
                </c:pt>
                <c:pt idx="269">
                  <c:v>94</c:v>
                </c:pt>
                <c:pt idx="270">
                  <c:v>95</c:v>
                </c:pt>
                <c:pt idx="271">
                  <c:v>96</c:v>
                </c:pt>
                <c:pt idx="272">
                  <c:v>97</c:v>
                </c:pt>
                <c:pt idx="273">
                  <c:v>98</c:v>
                </c:pt>
                <c:pt idx="274">
                  <c:v>99</c:v>
                </c:pt>
                <c:pt idx="275">
                  <c:v>100</c:v>
                </c:pt>
                <c:pt idx="276">
                  <c:v>101</c:v>
                </c:pt>
                <c:pt idx="277">
                  <c:v>102</c:v>
                </c:pt>
                <c:pt idx="278">
                  <c:v>103</c:v>
                </c:pt>
                <c:pt idx="279">
                  <c:v>104</c:v>
                </c:pt>
                <c:pt idx="280">
                  <c:v>105</c:v>
                </c:pt>
                <c:pt idx="281">
                  <c:v>106</c:v>
                </c:pt>
                <c:pt idx="282">
                  <c:v>107</c:v>
                </c:pt>
                <c:pt idx="283">
                  <c:v>108</c:v>
                </c:pt>
                <c:pt idx="284">
                  <c:v>109</c:v>
                </c:pt>
                <c:pt idx="285">
                  <c:v>110</c:v>
                </c:pt>
                <c:pt idx="286">
                  <c:v>111</c:v>
                </c:pt>
                <c:pt idx="287">
                  <c:v>112</c:v>
                </c:pt>
                <c:pt idx="288">
                  <c:v>113</c:v>
                </c:pt>
                <c:pt idx="289">
                  <c:v>114</c:v>
                </c:pt>
                <c:pt idx="290">
                  <c:v>115</c:v>
                </c:pt>
                <c:pt idx="291">
                  <c:v>116</c:v>
                </c:pt>
                <c:pt idx="292">
                  <c:v>117</c:v>
                </c:pt>
                <c:pt idx="293">
                  <c:v>118</c:v>
                </c:pt>
                <c:pt idx="294">
                  <c:v>119</c:v>
                </c:pt>
                <c:pt idx="295">
                  <c:v>120</c:v>
                </c:pt>
                <c:pt idx="296">
                  <c:v>121</c:v>
                </c:pt>
                <c:pt idx="297">
                  <c:v>122</c:v>
                </c:pt>
                <c:pt idx="298">
                  <c:v>123</c:v>
                </c:pt>
                <c:pt idx="299">
                  <c:v>124</c:v>
                </c:pt>
                <c:pt idx="300">
                  <c:v>125</c:v>
                </c:pt>
                <c:pt idx="301">
                  <c:v>126</c:v>
                </c:pt>
                <c:pt idx="302">
                  <c:v>127</c:v>
                </c:pt>
                <c:pt idx="303">
                  <c:v>128</c:v>
                </c:pt>
                <c:pt idx="304">
                  <c:v>129</c:v>
                </c:pt>
                <c:pt idx="305">
                  <c:v>130</c:v>
                </c:pt>
                <c:pt idx="306">
                  <c:v>131</c:v>
                </c:pt>
                <c:pt idx="307">
                  <c:v>132</c:v>
                </c:pt>
                <c:pt idx="308">
                  <c:v>133</c:v>
                </c:pt>
                <c:pt idx="309">
                  <c:v>134</c:v>
                </c:pt>
                <c:pt idx="310">
                  <c:v>135</c:v>
                </c:pt>
                <c:pt idx="311">
                  <c:v>136</c:v>
                </c:pt>
                <c:pt idx="312">
                  <c:v>137</c:v>
                </c:pt>
                <c:pt idx="313">
                  <c:v>138</c:v>
                </c:pt>
                <c:pt idx="314">
                  <c:v>139</c:v>
                </c:pt>
                <c:pt idx="315">
                  <c:v>140</c:v>
                </c:pt>
                <c:pt idx="316">
                  <c:v>141</c:v>
                </c:pt>
                <c:pt idx="317">
                  <c:v>142</c:v>
                </c:pt>
                <c:pt idx="318">
                  <c:v>143</c:v>
                </c:pt>
                <c:pt idx="319">
                  <c:v>144</c:v>
                </c:pt>
                <c:pt idx="320">
                  <c:v>145</c:v>
                </c:pt>
                <c:pt idx="321">
                  <c:v>146</c:v>
                </c:pt>
                <c:pt idx="322">
                  <c:v>147</c:v>
                </c:pt>
                <c:pt idx="323">
                  <c:v>148</c:v>
                </c:pt>
                <c:pt idx="324">
                  <c:v>149</c:v>
                </c:pt>
                <c:pt idx="325">
                  <c:v>150</c:v>
                </c:pt>
                <c:pt idx="326">
                  <c:v>151</c:v>
                </c:pt>
                <c:pt idx="327">
                  <c:v>152</c:v>
                </c:pt>
                <c:pt idx="328">
                  <c:v>153</c:v>
                </c:pt>
                <c:pt idx="329">
                  <c:v>154</c:v>
                </c:pt>
                <c:pt idx="330">
                  <c:v>155</c:v>
                </c:pt>
                <c:pt idx="331">
                  <c:v>156</c:v>
                </c:pt>
                <c:pt idx="332">
                  <c:v>157</c:v>
                </c:pt>
                <c:pt idx="333">
                  <c:v>158</c:v>
                </c:pt>
                <c:pt idx="334">
                  <c:v>159</c:v>
                </c:pt>
                <c:pt idx="335">
                  <c:v>160</c:v>
                </c:pt>
                <c:pt idx="336">
                  <c:v>161</c:v>
                </c:pt>
                <c:pt idx="337">
                  <c:v>162</c:v>
                </c:pt>
                <c:pt idx="338">
                  <c:v>163</c:v>
                </c:pt>
                <c:pt idx="339">
                  <c:v>164</c:v>
                </c:pt>
                <c:pt idx="340">
                  <c:v>165</c:v>
                </c:pt>
                <c:pt idx="341">
                  <c:v>166</c:v>
                </c:pt>
                <c:pt idx="342">
                  <c:v>167</c:v>
                </c:pt>
                <c:pt idx="343">
                  <c:v>168</c:v>
                </c:pt>
                <c:pt idx="344">
                  <c:v>169</c:v>
                </c:pt>
                <c:pt idx="345">
                  <c:v>170</c:v>
                </c:pt>
                <c:pt idx="346">
                  <c:v>171</c:v>
                </c:pt>
                <c:pt idx="347">
                  <c:v>172</c:v>
                </c:pt>
                <c:pt idx="348">
                  <c:v>173</c:v>
                </c:pt>
                <c:pt idx="349">
                  <c:v>174</c:v>
                </c:pt>
                <c:pt idx="350">
                  <c:v>175</c:v>
                </c:pt>
                <c:pt idx="351">
                  <c:v>176</c:v>
                </c:pt>
                <c:pt idx="352">
                  <c:v>177</c:v>
                </c:pt>
                <c:pt idx="353">
                  <c:v>178</c:v>
                </c:pt>
                <c:pt idx="354">
                  <c:v>179</c:v>
                </c:pt>
                <c:pt idx="355">
                  <c:v>180</c:v>
                </c:pt>
                <c:pt idx="356">
                  <c:v>181</c:v>
                </c:pt>
                <c:pt idx="357">
                  <c:v>182</c:v>
                </c:pt>
                <c:pt idx="358">
                  <c:v>183</c:v>
                </c:pt>
                <c:pt idx="359">
                  <c:v>184</c:v>
                </c:pt>
                <c:pt idx="360">
                  <c:v>185</c:v>
                </c:pt>
                <c:pt idx="361">
                  <c:v>186</c:v>
                </c:pt>
                <c:pt idx="362">
                  <c:v>187</c:v>
                </c:pt>
                <c:pt idx="363">
                  <c:v>188</c:v>
                </c:pt>
                <c:pt idx="364">
                  <c:v>189</c:v>
                </c:pt>
                <c:pt idx="365">
                  <c:v>190</c:v>
                </c:pt>
                <c:pt idx="366">
                  <c:v>191</c:v>
                </c:pt>
                <c:pt idx="367">
                  <c:v>192</c:v>
                </c:pt>
                <c:pt idx="368">
                  <c:v>193</c:v>
                </c:pt>
                <c:pt idx="369">
                  <c:v>194</c:v>
                </c:pt>
                <c:pt idx="370">
                  <c:v>195</c:v>
                </c:pt>
                <c:pt idx="371">
                  <c:v>196</c:v>
                </c:pt>
                <c:pt idx="372">
                  <c:v>197</c:v>
                </c:pt>
                <c:pt idx="373">
                  <c:v>198</c:v>
                </c:pt>
                <c:pt idx="374">
                  <c:v>199</c:v>
                </c:pt>
                <c:pt idx="375">
                  <c:v>200</c:v>
                </c:pt>
                <c:pt idx="376">
                  <c:v>201</c:v>
                </c:pt>
                <c:pt idx="377">
                  <c:v>202</c:v>
                </c:pt>
                <c:pt idx="378">
                  <c:v>203</c:v>
                </c:pt>
                <c:pt idx="379">
                  <c:v>204</c:v>
                </c:pt>
                <c:pt idx="380">
                  <c:v>205</c:v>
                </c:pt>
                <c:pt idx="381">
                  <c:v>206</c:v>
                </c:pt>
                <c:pt idx="382">
                  <c:v>207</c:v>
                </c:pt>
                <c:pt idx="383">
                  <c:v>208</c:v>
                </c:pt>
                <c:pt idx="384">
                  <c:v>209</c:v>
                </c:pt>
                <c:pt idx="385">
                  <c:v>210</c:v>
                </c:pt>
                <c:pt idx="386">
                  <c:v>211</c:v>
                </c:pt>
                <c:pt idx="387">
                  <c:v>212</c:v>
                </c:pt>
                <c:pt idx="388">
                  <c:v>213</c:v>
                </c:pt>
                <c:pt idx="389">
                  <c:v>214</c:v>
                </c:pt>
                <c:pt idx="390">
                  <c:v>215</c:v>
                </c:pt>
                <c:pt idx="391">
                  <c:v>216</c:v>
                </c:pt>
                <c:pt idx="392">
                  <c:v>217</c:v>
                </c:pt>
                <c:pt idx="393">
                  <c:v>218</c:v>
                </c:pt>
                <c:pt idx="394">
                  <c:v>219</c:v>
                </c:pt>
                <c:pt idx="395">
                  <c:v>220</c:v>
                </c:pt>
                <c:pt idx="396">
                  <c:v>221</c:v>
                </c:pt>
                <c:pt idx="397">
                  <c:v>222</c:v>
                </c:pt>
                <c:pt idx="398">
                  <c:v>223</c:v>
                </c:pt>
                <c:pt idx="399">
                  <c:v>224</c:v>
                </c:pt>
                <c:pt idx="400">
                  <c:v>225</c:v>
                </c:pt>
                <c:pt idx="401">
                  <c:v>226</c:v>
                </c:pt>
                <c:pt idx="402">
                  <c:v>227</c:v>
                </c:pt>
                <c:pt idx="403">
                  <c:v>228</c:v>
                </c:pt>
                <c:pt idx="404">
                  <c:v>229</c:v>
                </c:pt>
                <c:pt idx="405">
                  <c:v>230</c:v>
                </c:pt>
                <c:pt idx="406">
                  <c:v>231</c:v>
                </c:pt>
                <c:pt idx="407">
                  <c:v>232</c:v>
                </c:pt>
                <c:pt idx="408">
                  <c:v>233</c:v>
                </c:pt>
                <c:pt idx="409">
                  <c:v>234</c:v>
                </c:pt>
                <c:pt idx="410">
                  <c:v>235</c:v>
                </c:pt>
                <c:pt idx="411">
                  <c:v>236</c:v>
                </c:pt>
                <c:pt idx="412">
                  <c:v>237</c:v>
                </c:pt>
                <c:pt idx="413">
                  <c:v>238</c:v>
                </c:pt>
                <c:pt idx="414">
                  <c:v>239</c:v>
                </c:pt>
                <c:pt idx="415">
                  <c:v>240</c:v>
                </c:pt>
                <c:pt idx="416">
                  <c:v>241</c:v>
                </c:pt>
                <c:pt idx="417">
                  <c:v>242</c:v>
                </c:pt>
                <c:pt idx="418">
                  <c:v>243</c:v>
                </c:pt>
                <c:pt idx="419">
                  <c:v>244</c:v>
                </c:pt>
                <c:pt idx="420">
                  <c:v>245</c:v>
                </c:pt>
                <c:pt idx="421">
                  <c:v>246</c:v>
                </c:pt>
                <c:pt idx="422">
                  <c:v>247</c:v>
                </c:pt>
                <c:pt idx="423">
                  <c:v>248</c:v>
                </c:pt>
                <c:pt idx="424">
                  <c:v>249</c:v>
                </c:pt>
                <c:pt idx="425">
                  <c:v>250</c:v>
                </c:pt>
                <c:pt idx="426">
                  <c:v>251</c:v>
                </c:pt>
                <c:pt idx="427">
                  <c:v>252</c:v>
                </c:pt>
                <c:pt idx="428">
                  <c:v>253</c:v>
                </c:pt>
                <c:pt idx="429">
                  <c:v>254</c:v>
                </c:pt>
                <c:pt idx="430">
                  <c:v>255</c:v>
                </c:pt>
                <c:pt idx="431">
                  <c:v>256</c:v>
                </c:pt>
                <c:pt idx="432">
                  <c:v>257</c:v>
                </c:pt>
                <c:pt idx="433">
                  <c:v>258</c:v>
                </c:pt>
                <c:pt idx="434">
                  <c:v>259</c:v>
                </c:pt>
                <c:pt idx="435">
                  <c:v>260</c:v>
                </c:pt>
                <c:pt idx="436">
                  <c:v>261</c:v>
                </c:pt>
                <c:pt idx="437">
                  <c:v>262</c:v>
                </c:pt>
                <c:pt idx="438">
                  <c:v>263</c:v>
                </c:pt>
                <c:pt idx="439">
                  <c:v>264</c:v>
                </c:pt>
                <c:pt idx="440">
                  <c:v>265</c:v>
                </c:pt>
                <c:pt idx="441">
                  <c:v>266</c:v>
                </c:pt>
                <c:pt idx="442">
                  <c:v>267</c:v>
                </c:pt>
                <c:pt idx="443">
                  <c:v>268</c:v>
                </c:pt>
                <c:pt idx="444">
                  <c:v>269</c:v>
                </c:pt>
                <c:pt idx="445">
                  <c:v>270</c:v>
                </c:pt>
                <c:pt idx="446">
                  <c:v>271</c:v>
                </c:pt>
                <c:pt idx="447">
                  <c:v>272</c:v>
                </c:pt>
                <c:pt idx="448">
                  <c:v>273</c:v>
                </c:pt>
                <c:pt idx="449">
                  <c:v>274</c:v>
                </c:pt>
                <c:pt idx="450">
                  <c:v>275</c:v>
                </c:pt>
                <c:pt idx="451">
                  <c:v>276</c:v>
                </c:pt>
                <c:pt idx="452">
                  <c:v>277</c:v>
                </c:pt>
                <c:pt idx="453">
                  <c:v>278</c:v>
                </c:pt>
                <c:pt idx="454">
                  <c:v>279</c:v>
                </c:pt>
                <c:pt idx="455">
                  <c:v>280</c:v>
                </c:pt>
                <c:pt idx="456">
                  <c:v>281</c:v>
                </c:pt>
                <c:pt idx="457">
                  <c:v>282</c:v>
                </c:pt>
                <c:pt idx="458">
                  <c:v>283</c:v>
                </c:pt>
                <c:pt idx="459">
                  <c:v>284</c:v>
                </c:pt>
                <c:pt idx="460">
                  <c:v>285</c:v>
                </c:pt>
                <c:pt idx="461">
                  <c:v>286</c:v>
                </c:pt>
                <c:pt idx="462">
                  <c:v>287</c:v>
                </c:pt>
                <c:pt idx="463">
                  <c:v>288</c:v>
                </c:pt>
                <c:pt idx="464">
                  <c:v>289</c:v>
                </c:pt>
                <c:pt idx="465">
                  <c:v>290</c:v>
                </c:pt>
                <c:pt idx="466">
                  <c:v>291</c:v>
                </c:pt>
                <c:pt idx="467">
                  <c:v>292</c:v>
                </c:pt>
                <c:pt idx="468">
                  <c:v>293</c:v>
                </c:pt>
                <c:pt idx="469">
                  <c:v>294</c:v>
                </c:pt>
                <c:pt idx="470">
                  <c:v>295</c:v>
                </c:pt>
                <c:pt idx="471">
                  <c:v>296</c:v>
                </c:pt>
                <c:pt idx="472">
                  <c:v>297</c:v>
                </c:pt>
                <c:pt idx="473">
                  <c:v>298</c:v>
                </c:pt>
                <c:pt idx="474">
                  <c:v>299</c:v>
                </c:pt>
                <c:pt idx="475">
                  <c:v>300</c:v>
                </c:pt>
                <c:pt idx="476">
                  <c:v>301</c:v>
                </c:pt>
                <c:pt idx="477">
                  <c:v>302</c:v>
                </c:pt>
                <c:pt idx="478">
                  <c:v>303</c:v>
                </c:pt>
                <c:pt idx="479">
                  <c:v>304</c:v>
                </c:pt>
                <c:pt idx="480">
                  <c:v>305</c:v>
                </c:pt>
                <c:pt idx="481">
                  <c:v>306</c:v>
                </c:pt>
                <c:pt idx="482">
                  <c:v>307</c:v>
                </c:pt>
                <c:pt idx="483">
                  <c:v>308</c:v>
                </c:pt>
                <c:pt idx="484">
                  <c:v>309</c:v>
                </c:pt>
                <c:pt idx="485">
                  <c:v>310</c:v>
                </c:pt>
                <c:pt idx="486">
                  <c:v>311</c:v>
                </c:pt>
                <c:pt idx="487">
                  <c:v>312</c:v>
                </c:pt>
                <c:pt idx="488">
                  <c:v>313</c:v>
                </c:pt>
                <c:pt idx="489">
                  <c:v>314</c:v>
                </c:pt>
                <c:pt idx="490">
                  <c:v>315</c:v>
                </c:pt>
                <c:pt idx="491">
                  <c:v>316</c:v>
                </c:pt>
                <c:pt idx="492">
                  <c:v>317</c:v>
                </c:pt>
                <c:pt idx="493">
                  <c:v>318</c:v>
                </c:pt>
                <c:pt idx="494">
                  <c:v>319</c:v>
                </c:pt>
                <c:pt idx="495">
                  <c:v>320</c:v>
                </c:pt>
                <c:pt idx="496">
                  <c:v>321</c:v>
                </c:pt>
                <c:pt idx="497">
                  <c:v>322</c:v>
                </c:pt>
                <c:pt idx="498">
                  <c:v>323</c:v>
                </c:pt>
                <c:pt idx="499">
                  <c:v>324</c:v>
                </c:pt>
                <c:pt idx="500">
                  <c:v>325</c:v>
                </c:pt>
                <c:pt idx="501">
                  <c:v>326</c:v>
                </c:pt>
                <c:pt idx="502">
                  <c:v>327</c:v>
                </c:pt>
                <c:pt idx="503">
                  <c:v>328</c:v>
                </c:pt>
                <c:pt idx="504">
                  <c:v>329</c:v>
                </c:pt>
                <c:pt idx="505">
                  <c:v>330</c:v>
                </c:pt>
                <c:pt idx="506">
                  <c:v>331</c:v>
                </c:pt>
                <c:pt idx="507">
                  <c:v>332</c:v>
                </c:pt>
                <c:pt idx="508">
                  <c:v>333</c:v>
                </c:pt>
                <c:pt idx="509">
                  <c:v>334</c:v>
                </c:pt>
                <c:pt idx="510">
                  <c:v>335</c:v>
                </c:pt>
                <c:pt idx="511">
                  <c:v>336</c:v>
                </c:pt>
                <c:pt idx="512">
                  <c:v>337</c:v>
                </c:pt>
                <c:pt idx="513">
                  <c:v>338</c:v>
                </c:pt>
                <c:pt idx="514">
                  <c:v>339</c:v>
                </c:pt>
                <c:pt idx="515">
                  <c:v>340</c:v>
                </c:pt>
                <c:pt idx="516">
                  <c:v>341</c:v>
                </c:pt>
                <c:pt idx="517">
                  <c:v>342</c:v>
                </c:pt>
                <c:pt idx="518">
                  <c:v>343</c:v>
                </c:pt>
                <c:pt idx="519">
                  <c:v>344</c:v>
                </c:pt>
                <c:pt idx="520">
                  <c:v>345</c:v>
                </c:pt>
                <c:pt idx="521">
                  <c:v>346</c:v>
                </c:pt>
                <c:pt idx="522">
                  <c:v>347</c:v>
                </c:pt>
                <c:pt idx="523">
                  <c:v>348</c:v>
                </c:pt>
                <c:pt idx="524">
                  <c:v>349</c:v>
                </c:pt>
                <c:pt idx="525">
                  <c:v>350</c:v>
                </c:pt>
                <c:pt idx="526">
                  <c:v>351</c:v>
                </c:pt>
                <c:pt idx="527">
                  <c:v>352</c:v>
                </c:pt>
                <c:pt idx="528">
                  <c:v>353</c:v>
                </c:pt>
                <c:pt idx="529">
                  <c:v>354</c:v>
                </c:pt>
                <c:pt idx="530">
                  <c:v>355</c:v>
                </c:pt>
                <c:pt idx="531">
                  <c:v>356</c:v>
                </c:pt>
                <c:pt idx="532">
                  <c:v>357</c:v>
                </c:pt>
                <c:pt idx="533">
                  <c:v>358</c:v>
                </c:pt>
                <c:pt idx="534">
                  <c:v>359</c:v>
                </c:pt>
                <c:pt idx="535">
                  <c:v>360</c:v>
                </c:pt>
                <c:pt idx="536">
                  <c:v>361</c:v>
                </c:pt>
                <c:pt idx="537">
                  <c:v>362</c:v>
                </c:pt>
                <c:pt idx="538">
                  <c:v>363</c:v>
                </c:pt>
                <c:pt idx="539">
                  <c:v>364</c:v>
                </c:pt>
                <c:pt idx="540">
                  <c:v>365</c:v>
                </c:pt>
                <c:pt idx="541">
                  <c:v>366</c:v>
                </c:pt>
                <c:pt idx="542">
                  <c:v>367</c:v>
                </c:pt>
                <c:pt idx="543">
                  <c:v>368</c:v>
                </c:pt>
                <c:pt idx="544">
                  <c:v>369</c:v>
                </c:pt>
                <c:pt idx="545">
                  <c:v>370</c:v>
                </c:pt>
                <c:pt idx="546">
                  <c:v>371</c:v>
                </c:pt>
                <c:pt idx="547">
                  <c:v>372</c:v>
                </c:pt>
                <c:pt idx="548">
                  <c:v>373</c:v>
                </c:pt>
                <c:pt idx="549">
                  <c:v>374</c:v>
                </c:pt>
                <c:pt idx="550">
                  <c:v>375</c:v>
                </c:pt>
                <c:pt idx="551">
                  <c:v>376</c:v>
                </c:pt>
                <c:pt idx="552">
                  <c:v>377</c:v>
                </c:pt>
                <c:pt idx="553">
                  <c:v>378</c:v>
                </c:pt>
                <c:pt idx="554">
                  <c:v>379</c:v>
                </c:pt>
                <c:pt idx="555">
                  <c:v>380</c:v>
                </c:pt>
                <c:pt idx="556">
                  <c:v>381</c:v>
                </c:pt>
                <c:pt idx="557">
                  <c:v>382</c:v>
                </c:pt>
                <c:pt idx="558">
                  <c:v>383</c:v>
                </c:pt>
                <c:pt idx="559">
                  <c:v>384</c:v>
                </c:pt>
                <c:pt idx="560">
                  <c:v>385</c:v>
                </c:pt>
                <c:pt idx="561">
                  <c:v>386</c:v>
                </c:pt>
                <c:pt idx="562">
                  <c:v>387</c:v>
                </c:pt>
                <c:pt idx="563">
                  <c:v>388</c:v>
                </c:pt>
                <c:pt idx="564">
                  <c:v>389</c:v>
                </c:pt>
                <c:pt idx="565">
                  <c:v>390</c:v>
                </c:pt>
                <c:pt idx="566">
                  <c:v>391</c:v>
                </c:pt>
                <c:pt idx="567">
                  <c:v>392</c:v>
                </c:pt>
                <c:pt idx="568">
                  <c:v>393</c:v>
                </c:pt>
                <c:pt idx="569">
                  <c:v>394</c:v>
                </c:pt>
                <c:pt idx="570">
                  <c:v>395</c:v>
                </c:pt>
                <c:pt idx="571">
                  <c:v>396</c:v>
                </c:pt>
                <c:pt idx="572">
                  <c:v>397</c:v>
                </c:pt>
                <c:pt idx="573">
                  <c:v>398</c:v>
                </c:pt>
                <c:pt idx="574">
                  <c:v>399</c:v>
                </c:pt>
                <c:pt idx="575">
                  <c:v>400</c:v>
                </c:pt>
                <c:pt idx="576">
                  <c:v>401</c:v>
                </c:pt>
                <c:pt idx="577">
                  <c:v>402</c:v>
                </c:pt>
                <c:pt idx="578">
                  <c:v>403</c:v>
                </c:pt>
                <c:pt idx="579">
                  <c:v>404</c:v>
                </c:pt>
                <c:pt idx="580">
                  <c:v>405</c:v>
                </c:pt>
                <c:pt idx="581">
                  <c:v>406</c:v>
                </c:pt>
                <c:pt idx="582">
                  <c:v>407</c:v>
                </c:pt>
                <c:pt idx="583">
                  <c:v>408</c:v>
                </c:pt>
                <c:pt idx="584">
                  <c:v>409</c:v>
                </c:pt>
                <c:pt idx="585">
                  <c:v>410</c:v>
                </c:pt>
                <c:pt idx="586">
                  <c:v>411</c:v>
                </c:pt>
                <c:pt idx="587">
                  <c:v>412</c:v>
                </c:pt>
                <c:pt idx="588">
                  <c:v>413</c:v>
                </c:pt>
                <c:pt idx="589">
                  <c:v>414</c:v>
                </c:pt>
                <c:pt idx="590">
                  <c:v>415</c:v>
                </c:pt>
                <c:pt idx="591">
                  <c:v>416</c:v>
                </c:pt>
                <c:pt idx="592">
                  <c:v>417</c:v>
                </c:pt>
                <c:pt idx="593">
                  <c:v>418</c:v>
                </c:pt>
                <c:pt idx="594">
                  <c:v>419</c:v>
                </c:pt>
                <c:pt idx="595">
                  <c:v>420</c:v>
                </c:pt>
                <c:pt idx="596">
                  <c:v>421</c:v>
                </c:pt>
                <c:pt idx="597">
                  <c:v>422</c:v>
                </c:pt>
                <c:pt idx="598">
                  <c:v>423</c:v>
                </c:pt>
                <c:pt idx="599">
                  <c:v>424</c:v>
                </c:pt>
                <c:pt idx="600">
                  <c:v>425</c:v>
                </c:pt>
                <c:pt idx="601">
                  <c:v>426</c:v>
                </c:pt>
                <c:pt idx="602">
                  <c:v>427</c:v>
                </c:pt>
                <c:pt idx="603">
                  <c:v>428</c:v>
                </c:pt>
                <c:pt idx="604">
                  <c:v>429</c:v>
                </c:pt>
                <c:pt idx="605">
                  <c:v>430</c:v>
                </c:pt>
                <c:pt idx="606">
                  <c:v>431</c:v>
                </c:pt>
                <c:pt idx="607">
                  <c:v>432</c:v>
                </c:pt>
                <c:pt idx="608">
                  <c:v>433</c:v>
                </c:pt>
                <c:pt idx="609">
                  <c:v>434</c:v>
                </c:pt>
                <c:pt idx="610">
                  <c:v>435</c:v>
                </c:pt>
                <c:pt idx="611">
                  <c:v>436</c:v>
                </c:pt>
                <c:pt idx="612">
                  <c:v>437</c:v>
                </c:pt>
                <c:pt idx="613">
                  <c:v>438</c:v>
                </c:pt>
                <c:pt idx="614">
                  <c:v>439</c:v>
                </c:pt>
                <c:pt idx="615">
                  <c:v>440</c:v>
                </c:pt>
                <c:pt idx="616">
                  <c:v>441</c:v>
                </c:pt>
                <c:pt idx="617">
                  <c:v>442</c:v>
                </c:pt>
                <c:pt idx="618">
                  <c:v>443</c:v>
                </c:pt>
                <c:pt idx="619">
                  <c:v>444</c:v>
                </c:pt>
                <c:pt idx="620">
                  <c:v>445</c:v>
                </c:pt>
                <c:pt idx="621">
                  <c:v>446</c:v>
                </c:pt>
                <c:pt idx="622">
                  <c:v>447</c:v>
                </c:pt>
                <c:pt idx="623">
                  <c:v>448</c:v>
                </c:pt>
                <c:pt idx="624">
                  <c:v>449</c:v>
                </c:pt>
                <c:pt idx="625">
                  <c:v>450</c:v>
                </c:pt>
                <c:pt idx="626">
                  <c:v>451</c:v>
                </c:pt>
                <c:pt idx="627">
                  <c:v>452</c:v>
                </c:pt>
                <c:pt idx="628">
                  <c:v>453</c:v>
                </c:pt>
                <c:pt idx="629">
                  <c:v>454</c:v>
                </c:pt>
                <c:pt idx="630">
                  <c:v>455</c:v>
                </c:pt>
                <c:pt idx="631">
                  <c:v>456</c:v>
                </c:pt>
                <c:pt idx="632">
                  <c:v>457</c:v>
                </c:pt>
                <c:pt idx="633">
                  <c:v>458</c:v>
                </c:pt>
                <c:pt idx="634">
                  <c:v>459</c:v>
                </c:pt>
                <c:pt idx="635">
                  <c:v>460</c:v>
                </c:pt>
                <c:pt idx="636">
                  <c:v>461</c:v>
                </c:pt>
                <c:pt idx="637">
                  <c:v>462</c:v>
                </c:pt>
                <c:pt idx="638">
                  <c:v>463</c:v>
                </c:pt>
                <c:pt idx="639">
                  <c:v>464</c:v>
                </c:pt>
                <c:pt idx="640">
                  <c:v>465</c:v>
                </c:pt>
                <c:pt idx="641">
                  <c:v>466</c:v>
                </c:pt>
                <c:pt idx="642">
                  <c:v>467</c:v>
                </c:pt>
                <c:pt idx="643">
                  <c:v>468</c:v>
                </c:pt>
                <c:pt idx="644">
                  <c:v>469</c:v>
                </c:pt>
                <c:pt idx="645">
                  <c:v>470</c:v>
                </c:pt>
                <c:pt idx="646">
                  <c:v>471</c:v>
                </c:pt>
                <c:pt idx="647">
                  <c:v>472</c:v>
                </c:pt>
                <c:pt idx="648">
                  <c:v>473</c:v>
                </c:pt>
                <c:pt idx="649">
                  <c:v>474</c:v>
                </c:pt>
                <c:pt idx="650">
                  <c:v>475</c:v>
                </c:pt>
                <c:pt idx="651">
                  <c:v>476</c:v>
                </c:pt>
                <c:pt idx="652">
                  <c:v>477</c:v>
                </c:pt>
                <c:pt idx="653">
                  <c:v>478</c:v>
                </c:pt>
                <c:pt idx="654">
                  <c:v>479</c:v>
                </c:pt>
                <c:pt idx="655">
                  <c:v>480</c:v>
                </c:pt>
                <c:pt idx="656">
                  <c:v>481</c:v>
                </c:pt>
                <c:pt idx="657">
                  <c:v>482</c:v>
                </c:pt>
                <c:pt idx="658">
                  <c:v>483</c:v>
                </c:pt>
                <c:pt idx="659">
                  <c:v>484</c:v>
                </c:pt>
                <c:pt idx="660">
                  <c:v>485</c:v>
                </c:pt>
                <c:pt idx="661">
                  <c:v>486</c:v>
                </c:pt>
                <c:pt idx="662">
                  <c:v>487</c:v>
                </c:pt>
                <c:pt idx="663">
                  <c:v>488</c:v>
                </c:pt>
                <c:pt idx="664">
                  <c:v>489</c:v>
                </c:pt>
                <c:pt idx="665">
                  <c:v>490</c:v>
                </c:pt>
                <c:pt idx="666">
                  <c:v>491</c:v>
                </c:pt>
                <c:pt idx="667">
                  <c:v>492</c:v>
                </c:pt>
                <c:pt idx="668">
                  <c:v>493</c:v>
                </c:pt>
                <c:pt idx="669">
                  <c:v>494</c:v>
                </c:pt>
                <c:pt idx="670">
                  <c:v>495</c:v>
                </c:pt>
                <c:pt idx="671">
                  <c:v>496</c:v>
                </c:pt>
                <c:pt idx="672">
                  <c:v>497</c:v>
                </c:pt>
                <c:pt idx="673">
                  <c:v>498</c:v>
                </c:pt>
                <c:pt idx="674">
                  <c:v>499</c:v>
                </c:pt>
                <c:pt idx="675">
                  <c:v>500</c:v>
                </c:pt>
                <c:pt idx="676">
                  <c:v>501</c:v>
                </c:pt>
                <c:pt idx="677">
                  <c:v>502</c:v>
                </c:pt>
                <c:pt idx="678">
                  <c:v>503</c:v>
                </c:pt>
                <c:pt idx="679">
                  <c:v>504</c:v>
                </c:pt>
                <c:pt idx="680">
                  <c:v>505</c:v>
                </c:pt>
                <c:pt idx="681">
                  <c:v>506</c:v>
                </c:pt>
                <c:pt idx="682">
                  <c:v>507</c:v>
                </c:pt>
                <c:pt idx="683">
                  <c:v>508</c:v>
                </c:pt>
                <c:pt idx="684">
                  <c:v>509</c:v>
                </c:pt>
                <c:pt idx="685">
                  <c:v>510</c:v>
                </c:pt>
                <c:pt idx="686">
                  <c:v>511</c:v>
                </c:pt>
                <c:pt idx="687">
                  <c:v>512</c:v>
                </c:pt>
                <c:pt idx="688">
                  <c:v>513</c:v>
                </c:pt>
                <c:pt idx="689">
                  <c:v>514</c:v>
                </c:pt>
                <c:pt idx="690">
                  <c:v>515</c:v>
                </c:pt>
                <c:pt idx="691">
                  <c:v>516</c:v>
                </c:pt>
                <c:pt idx="692">
                  <c:v>517</c:v>
                </c:pt>
                <c:pt idx="693">
                  <c:v>518</c:v>
                </c:pt>
                <c:pt idx="694">
                  <c:v>519</c:v>
                </c:pt>
                <c:pt idx="695">
                  <c:v>520</c:v>
                </c:pt>
                <c:pt idx="696">
                  <c:v>521</c:v>
                </c:pt>
                <c:pt idx="697">
                  <c:v>522</c:v>
                </c:pt>
                <c:pt idx="698">
                  <c:v>523</c:v>
                </c:pt>
                <c:pt idx="699">
                  <c:v>524</c:v>
                </c:pt>
                <c:pt idx="700">
                  <c:v>525</c:v>
                </c:pt>
                <c:pt idx="701">
                  <c:v>526</c:v>
                </c:pt>
                <c:pt idx="702">
                  <c:v>527</c:v>
                </c:pt>
                <c:pt idx="703">
                  <c:v>528</c:v>
                </c:pt>
                <c:pt idx="704">
                  <c:v>529</c:v>
                </c:pt>
                <c:pt idx="705">
                  <c:v>530</c:v>
                </c:pt>
                <c:pt idx="706">
                  <c:v>531</c:v>
                </c:pt>
                <c:pt idx="707">
                  <c:v>532</c:v>
                </c:pt>
                <c:pt idx="708">
                  <c:v>533</c:v>
                </c:pt>
                <c:pt idx="709">
                  <c:v>534</c:v>
                </c:pt>
                <c:pt idx="710">
                  <c:v>535</c:v>
                </c:pt>
                <c:pt idx="711">
                  <c:v>536</c:v>
                </c:pt>
                <c:pt idx="712">
                  <c:v>537</c:v>
                </c:pt>
                <c:pt idx="713">
                  <c:v>538</c:v>
                </c:pt>
                <c:pt idx="714">
                  <c:v>539</c:v>
                </c:pt>
                <c:pt idx="715">
                  <c:v>540</c:v>
                </c:pt>
                <c:pt idx="716">
                  <c:v>541</c:v>
                </c:pt>
                <c:pt idx="717">
                  <c:v>542</c:v>
                </c:pt>
                <c:pt idx="718">
                  <c:v>543</c:v>
                </c:pt>
                <c:pt idx="719">
                  <c:v>544</c:v>
                </c:pt>
                <c:pt idx="720">
                  <c:v>545</c:v>
                </c:pt>
                <c:pt idx="721">
                  <c:v>546</c:v>
                </c:pt>
                <c:pt idx="722">
                  <c:v>547</c:v>
                </c:pt>
                <c:pt idx="723">
                  <c:v>548</c:v>
                </c:pt>
                <c:pt idx="724">
                  <c:v>549</c:v>
                </c:pt>
                <c:pt idx="725">
                  <c:v>550</c:v>
                </c:pt>
                <c:pt idx="726">
                  <c:v>551</c:v>
                </c:pt>
                <c:pt idx="727">
                  <c:v>552</c:v>
                </c:pt>
                <c:pt idx="728">
                  <c:v>553</c:v>
                </c:pt>
                <c:pt idx="729">
                  <c:v>554</c:v>
                </c:pt>
                <c:pt idx="730">
                  <c:v>555</c:v>
                </c:pt>
                <c:pt idx="731">
                  <c:v>556</c:v>
                </c:pt>
                <c:pt idx="732">
                  <c:v>557</c:v>
                </c:pt>
                <c:pt idx="733">
                  <c:v>558</c:v>
                </c:pt>
                <c:pt idx="734">
                  <c:v>559</c:v>
                </c:pt>
                <c:pt idx="735">
                  <c:v>560</c:v>
                </c:pt>
                <c:pt idx="736">
                  <c:v>561</c:v>
                </c:pt>
                <c:pt idx="737">
                  <c:v>562</c:v>
                </c:pt>
                <c:pt idx="738">
                  <c:v>563</c:v>
                </c:pt>
                <c:pt idx="739">
                  <c:v>564</c:v>
                </c:pt>
                <c:pt idx="740">
                  <c:v>565</c:v>
                </c:pt>
                <c:pt idx="741">
                  <c:v>566</c:v>
                </c:pt>
                <c:pt idx="742">
                  <c:v>567</c:v>
                </c:pt>
                <c:pt idx="743">
                  <c:v>568</c:v>
                </c:pt>
                <c:pt idx="744">
                  <c:v>569</c:v>
                </c:pt>
                <c:pt idx="745">
                  <c:v>570</c:v>
                </c:pt>
                <c:pt idx="746">
                  <c:v>571</c:v>
                </c:pt>
                <c:pt idx="747">
                  <c:v>572</c:v>
                </c:pt>
                <c:pt idx="748">
                  <c:v>573</c:v>
                </c:pt>
                <c:pt idx="749">
                  <c:v>574</c:v>
                </c:pt>
                <c:pt idx="750">
                  <c:v>575</c:v>
                </c:pt>
                <c:pt idx="751">
                  <c:v>576</c:v>
                </c:pt>
                <c:pt idx="752">
                  <c:v>577</c:v>
                </c:pt>
                <c:pt idx="753">
                  <c:v>578</c:v>
                </c:pt>
                <c:pt idx="754">
                  <c:v>579</c:v>
                </c:pt>
                <c:pt idx="755">
                  <c:v>580</c:v>
                </c:pt>
                <c:pt idx="756">
                  <c:v>581</c:v>
                </c:pt>
                <c:pt idx="757">
                  <c:v>582</c:v>
                </c:pt>
                <c:pt idx="758">
                  <c:v>583</c:v>
                </c:pt>
                <c:pt idx="759">
                  <c:v>584</c:v>
                </c:pt>
                <c:pt idx="760">
                  <c:v>585</c:v>
                </c:pt>
                <c:pt idx="761">
                  <c:v>586</c:v>
                </c:pt>
                <c:pt idx="762">
                  <c:v>587</c:v>
                </c:pt>
                <c:pt idx="763">
                  <c:v>588</c:v>
                </c:pt>
                <c:pt idx="764">
                  <c:v>589</c:v>
                </c:pt>
                <c:pt idx="765">
                  <c:v>590</c:v>
                </c:pt>
                <c:pt idx="766">
                  <c:v>591</c:v>
                </c:pt>
                <c:pt idx="767">
                  <c:v>592</c:v>
                </c:pt>
                <c:pt idx="768">
                  <c:v>593</c:v>
                </c:pt>
                <c:pt idx="769">
                  <c:v>594</c:v>
                </c:pt>
                <c:pt idx="770">
                  <c:v>595</c:v>
                </c:pt>
                <c:pt idx="771">
                  <c:v>596</c:v>
                </c:pt>
                <c:pt idx="772">
                  <c:v>597</c:v>
                </c:pt>
                <c:pt idx="773">
                  <c:v>598</c:v>
                </c:pt>
                <c:pt idx="774">
                  <c:v>599</c:v>
                </c:pt>
                <c:pt idx="775">
                  <c:v>600</c:v>
                </c:pt>
                <c:pt idx="776">
                  <c:v>601</c:v>
                </c:pt>
                <c:pt idx="777">
                  <c:v>602</c:v>
                </c:pt>
                <c:pt idx="778">
                  <c:v>603</c:v>
                </c:pt>
                <c:pt idx="779">
                  <c:v>604</c:v>
                </c:pt>
                <c:pt idx="780">
                  <c:v>605</c:v>
                </c:pt>
                <c:pt idx="781">
                  <c:v>606</c:v>
                </c:pt>
                <c:pt idx="782">
                  <c:v>607</c:v>
                </c:pt>
                <c:pt idx="783">
                  <c:v>608</c:v>
                </c:pt>
                <c:pt idx="784">
                  <c:v>609</c:v>
                </c:pt>
                <c:pt idx="785">
                  <c:v>610</c:v>
                </c:pt>
                <c:pt idx="786">
                  <c:v>611</c:v>
                </c:pt>
                <c:pt idx="787">
                  <c:v>612</c:v>
                </c:pt>
                <c:pt idx="788">
                  <c:v>613</c:v>
                </c:pt>
                <c:pt idx="789">
                  <c:v>614</c:v>
                </c:pt>
                <c:pt idx="790">
                  <c:v>615</c:v>
                </c:pt>
                <c:pt idx="791">
                  <c:v>616</c:v>
                </c:pt>
                <c:pt idx="792">
                  <c:v>617</c:v>
                </c:pt>
                <c:pt idx="793">
                  <c:v>618</c:v>
                </c:pt>
                <c:pt idx="794">
                  <c:v>619</c:v>
                </c:pt>
                <c:pt idx="795">
                  <c:v>620</c:v>
                </c:pt>
                <c:pt idx="796">
                  <c:v>621</c:v>
                </c:pt>
                <c:pt idx="797">
                  <c:v>622</c:v>
                </c:pt>
                <c:pt idx="798">
                  <c:v>623</c:v>
                </c:pt>
                <c:pt idx="799">
                  <c:v>624</c:v>
                </c:pt>
                <c:pt idx="800">
                  <c:v>625</c:v>
                </c:pt>
                <c:pt idx="801">
                  <c:v>626</c:v>
                </c:pt>
                <c:pt idx="802">
                  <c:v>627</c:v>
                </c:pt>
                <c:pt idx="803">
                  <c:v>628</c:v>
                </c:pt>
                <c:pt idx="804">
                  <c:v>629</c:v>
                </c:pt>
                <c:pt idx="805">
                  <c:v>630</c:v>
                </c:pt>
                <c:pt idx="806">
                  <c:v>631</c:v>
                </c:pt>
                <c:pt idx="807">
                  <c:v>632</c:v>
                </c:pt>
                <c:pt idx="808">
                  <c:v>633</c:v>
                </c:pt>
                <c:pt idx="809">
                  <c:v>634</c:v>
                </c:pt>
                <c:pt idx="810">
                  <c:v>635</c:v>
                </c:pt>
                <c:pt idx="811">
                  <c:v>636</c:v>
                </c:pt>
                <c:pt idx="812">
                  <c:v>637</c:v>
                </c:pt>
                <c:pt idx="813">
                  <c:v>638</c:v>
                </c:pt>
                <c:pt idx="814">
                  <c:v>639</c:v>
                </c:pt>
                <c:pt idx="815">
                  <c:v>640</c:v>
                </c:pt>
                <c:pt idx="816">
                  <c:v>641</c:v>
                </c:pt>
                <c:pt idx="817">
                  <c:v>642</c:v>
                </c:pt>
                <c:pt idx="818">
                  <c:v>643</c:v>
                </c:pt>
                <c:pt idx="819">
                  <c:v>644</c:v>
                </c:pt>
                <c:pt idx="820">
                  <c:v>645</c:v>
                </c:pt>
                <c:pt idx="821">
                  <c:v>646</c:v>
                </c:pt>
                <c:pt idx="822">
                  <c:v>647</c:v>
                </c:pt>
                <c:pt idx="823">
                  <c:v>648</c:v>
                </c:pt>
                <c:pt idx="824">
                  <c:v>649</c:v>
                </c:pt>
                <c:pt idx="825">
                  <c:v>650</c:v>
                </c:pt>
                <c:pt idx="826">
                  <c:v>651</c:v>
                </c:pt>
                <c:pt idx="827">
                  <c:v>652</c:v>
                </c:pt>
                <c:pt idx="828">
                  <c:v>653</c:v>
                </c:pt>
                <c:pt idx="829">
                  <c:v>654</c:v>
                </c:pt>
                <c:pt idx="830">
                  <c:v>655</c:v>
                </c:pt>
                <c:pt idx="831">
                  <c:v>656</c:v>
                </c:pt>
                <c:pt idx="832">
                  <c:v>657</c:v>
                </c:pt>
                <c:pt idx="833">
                  <c:v>658</c:v>
                </c:pt>
                <c:pt idx="834">
                  <c:v>659</c:v>
                </c:pt>
                <c:pt idx="835">
                  <c:v>660</c:v>
                </c:pt>
                <c:pt idx="836">
                  <c:v>661</c:v>
                </c:pt>
                <c:pt idx="837">
                  <c:v>662</c:v>
                </c:pt>
                <c:pt idx="838">
                  <c:v>663</c:v>
                </c:pt>
                <c:pt idx="839">
                  <c:v>664</c:v>
                </c:pt>
                <c:pt idx="840">
                  <c:v>665</c:v>
                </c:pt>
                <c:pt idx="841">
                  <c:v>666</c:v>
                </c:pt>
                <c:pt idx="842">
                  <c:v>667</c:v>
                </c:pt>
                <c:pt idx="843">
                  <c:v>668</c:v>
                </c:pt>
                <c:pt idx="844">
                  <c:v>669</c:v>
                </c:pt>
                <c:pt idx="845">
                  <c:v>670</c:v>
                </c:pt>
                <c:pt idx="846">
                  <c:v>671</c:v>
                </c:pt>
                <c:pt idx="847">
                  <c:v>672</c:v>
                </c:pt>
                <c:pt idx="848">
                  <c:v>673</c:v>
                </c:pt>
                <c:pt idx="849">
                  <c:v>674</c:v>
                </c:pt>
                <c:pt idx="850">
                  <c:v>675</c:v>
                </c:pt>
                <c:pt idx="851">
                  <c:v>676</c:v>
                </c:pt>
                <c:pt idx="852">
                  <c:v>677</c:v>
                </c:pt>
                <c:pt idx="853">
                  <c:v>678</c:v>
                </c:pt>
                <c:pt idx="854">
                  <c:v>679</c:v>
                </c:pt>
                <c:pt idx="855">
                  <c:v>680</c:v>
                </c:pt>
                <c:pt idx="856">
                  <c:v>681</c:v>
                </c:pt>
                <c:pt idx="857">
                  <c:v>682</c:v>
                </c:pt>
                <c:pt idx="858">
                  <c:v>683</c:v>
                </c:pt>
                <c:pt idx="859">
                  <c:v>684</c:v>
                </c:pt>
                <c:pt idx="860">
                  <c:v>685</c:v>
                </c:pt>
                <c:pt idx="861">
                  <c:v>686</c:v>
                </c:pt>
                <c:pt idx="862">
                  <c:v>687</c:v>
                </c:pt>
                <c:pt idx="863">
                  <c:v>688</c:v>
                </c:pt>
                <c:pt idx="864">
                  <c:v>689</c:v>
                </c:pt>
                <c:pt idx="865">
                  <c:v>690</c:v>
                </c:pt>
                <c:pt idx="866">
                  <c:v>691</c:v>
                </c:pt>
                <c:pt idx="867">
                  <c:v>692</c:v>
                </c:pt>
                <c:pt idx="868">
                  <c:v>693</c:v>
                </c:pt>
                <c:pt idx="869">
                  <c:v>694</c:v>
                </c:pt>
                <c:pt idx="870">
                  <c:v>695</c:v>
                </c:pt>
                <c:pt idx="871">
                  <c:v>696</c:v>
                </c:pt>
                <c:pt idx="872">
                  <c:v>697</c:v>
                </c:pt>
                <c:pt idx="873">
                  <c:v>698</c:v>
                </c:pt>
                <c:pt idx="874">
                  <c:v>699</c:v>
                </c:pt>
                <c:pt idx="875">
                  <c:v>700</c:v>
                </c:pt>
                <c:pt idx="876">
                  <c:v>701</c:v>
                </c:pt>
                <c:pt idx="877">
                  <c:v>702</c:v>
                </c:pt>
                <c:pt idx="878">
                  <c:v>703</c:v>
                </c:pt>
                <c:pt idx="879">
                  <c:v>704</c:v>
                </c:pt>
                <c:pt idx="880">
                  <c:v>705</c:v>
                </c:pt>
                <c:pt idx="881">
                  <c:v>706</c:v>
                </c:pt>
                <c:pt idx="882">
                  <c:v>707</c:v>
                </c:pt>
                <c:pt idx="883">
                  <c:v>708</c:v>
                </c:pt>
                <c:pt idx="884">
                  <c:v>709</c:v>
                </c:pt>
                <c:pt idx="885">
                  <c:v>710</c:v>
                </c:pt>
                <c:pt idx="886">
                  <c:v>711</c:v>
                </c:pt>
                <c:pt idx="887">
                  <c:v>712</c:v>
                </c:pt>
                <c:pt idx="888">
                  <c:v>713</c:v>
                </c:pt>
                <c:pt idx="889">
                  <c:v>714</c:v>
                </c:pt>
                <c:pt idx="890">
                  <c:v>715</c:v>
                </c:pt>
                <c:pt idx="891">
                  <c:v>716</c:v>
                </c:pt>
                <c:pt idx="892">
                  <c:v>717</c:v>
                </c:pt>
                <c:pt idx="893">
                  <c:v>718</c:v>
                </c:pt>
                <c:pt idx="894">
                  <c:v>719</c:v>
                </c:pt>
                <c:pt idx="895">
                  <c:v>720</c:v>
                </c:pt>
                <c:pt idx="896">
                  <c:v>721</c:v>
                </c:pt>
                <c:pt idx="897">
                  <c:v>722</c:v>
                </c:pt>
                <c:pt idx="898">
                  <c:v>723</c:v>
                </c:pt>
                <c:pt idx="899">
                  <c:v>724</c:v>
                </c:pt>
                <c:pt idx="900">
                  <c:v>725</c:v>
                </c:pt>
                <c:pt idx="901">
                  <c:v>726</c:v>
                </c:pt>
                <c:pt idx="902">
                  <c:v>727</c:v>
                </c:pt>
                <c:pt idx="903">
                  <c:v>728</c:v>
                </c:pt>
                <c:pt idx="904">
                  <c:v>729</c:v>
                </c:pt>
                <c:pt idx="905">
                  <c:v>730</c:v>
                </c:pt>
                <c:pt idx="906">
                  <c:v>731</c:v>
                </c:pt>
                <c:pt idx="907">
                  <c:v>732</c:v>
                </c:pt>
                <c:pt idx="908">
                  <c:v>733</c:v>
                </c:pt>
                <c:pt idx="909">
                  <c:v>734</c:v>
                </c:pt>
                <c:pt idx="910">
                  <c:v>735</c:v>
                </c:pt>
                <c:pt idx="911">
                  <c:v>736</c:v>
                </c:pt>
                <c:pt idx="912">
                  <c:v>737</c:v>
                </c:pt>
                <c:pt idx="913">
                  <c:v>738</c:v>
                </c:pt>
                <c:pt idx="914">
                  <c:v>739</c:v>
                </c:pt>
                <c:pt idx="915">
                  <c:v>740</c:v>
                </c:pt>
                <c:pt idx="916">
                  <c:v>741</c:v>
                </c:pt>
                <c:pt idx="917">
                  <c:v>742</c:v>
                </c:pt>
                <c:pt idx="918">
                  <c:v>743</c:v>
                </c:pt>
                <c:pt idx="919">
                  <c:v>744</c:v>
                </c:pt>
                <c:pt idx="920">
                  <c:v>745</c:v>
                </c:pt>
                <c:pt idx="921">
                  <c:v>746</c:v>
                </c:pt>
                <c:pt idx="922">
                  <c:v>747</c:v>
                </c:pt>
                <c:pt idx="923">
                  <c:v>748</c:v>
                </c:pt>
                <c:pt idx="924">
                  <c:v>749</c:v>
                </c:pt>
                <c:pt idx="925">
                  <c:v>750</c:v>
                </c:pt>
                <c:pt idx="926">
                  <c:v>751</c:v>
                </c:pt>
                <c:pt idx="927">
                  <c:v>752</c:v>
                </c:pt>
                <c:pt idx="928">
                  <c:v>753</c:v>
                </c:pt>
                <c:pt idx="929">
                  <c:v>754</c:v>
                </c:pt>
                <c:pt idx="930">
                  <c:v>755</c:v>
                </c:pt>
                <c:pt idx="931">
                  <c:v>756</c:v>
                </c:pt>
                <c:pt idx="932">
                  <c:v>757</c:v>
                </c:pt>
                <c:pt idx="933">
                  <c:v>758</c:v>
                </c:pt>
                <c:pt idx="934">
                  <c:v>759</c:v>
                </c:pt>
                <c:pt idx="935">
                  <c:v>760</c:v>
                </c:pt>
                <c:pt idx="936">
                  <c:v>761</c:v>
                </c:pt>
                <c:pt idx="937">
                  <c:v>762</c:v>
                </c:pt>
                <c:pt idx="938">
                  <c:v>763</c:v>
                </c:pt>
                <c:pt idx="939">
                  <c:v>764</c:v>
                </c:pt>
                <c:pt idx="940">
                  <c:v>765</c:v>
                </c:pt>
                <c:pt idx="941">
                  <c:v>766</c:v>
                </c:pt>
                <c:pt idx="942">
                  <c:v>767</c:v>
                </c:pt>
                <c:pt idx="943">
                  <c:v>768</c:v>
                </c:pt>
                <c:pt idx="944">
                  <c:v>769</c:v>
                </c:pt>
                <c:pt idx="945">
                  <c:v>770</c:v>
                </c:pt>
                <c:pt idx="946">
                  <c:v>771</c:v>
                </c:pt>
                <c:pt idx="947">
                  <c:v>772</c:v>
                </c:pt>
                <c:pt idx="948">
                  <c:v>773</c:v>
                </c:pt>
                <c:pt idx="949">
                  <c:v>774</c:v>
                </c:pt>
                <c:pt idx="950">
                  <c:v>775</c:v>
                </c:pt>
                <c:pt idx="951">
                  <c:v>776</c:v>
                </c:pt>
                <c:pt idx="952">
                  <c:v>777</c:v>
                </c:pt>
                <c:pt idx="953">
                  <c:v>778</c:v>
                </c:pt>
                <c:pt idx="954">
                  <c:v>779</c:v>
                </c:pt>
                <c:pt idx="955">
                  <c:v>780</c:v>
                </c:pt>
                <c:pt idx="956">
                  <c:v>781</c:v>
                </c:pt>
                <c:pt idx="957">
                  <c:v>782</c:v>
                </c:pt>
                <c:pt idx="958">
                  <c:v>783</c:v>
                </c:pt>
                <c:pt idx="959">
                  <c:v>784</c:v>
                </c:pt>
                <c:pt idx="960">
                  <c:v>785</c:v>
                </c:pt>
                <c:pt idx="961">
                  <c:v>786</c:v>
                </c:pt>
                <c:pt idx="962">
                  <c:v>787</c:v>
                </c:pt>
                <c:pt idx="963">
                  <c:v>788</c:v>
                </c:pt>
                <c:pt idx="964">
                  <c:v>789</c:v>
                </c:pt>
                <c:pt idx="965">
                  <c:v>790</c:v>
                </c:pt>
                <c:pt idx="966">
                  <c:v>791</c:v>
                </c:pt>
                <c:pt idx="967">
                  <c:v>792</c:v>
                </c:pt>
                <c:pt idx="968">
                  <c:v>793</c:v>
                </c:pt>
                <c:pt idx="969">
                  <c:v>794</c:v>
                </c:pt>
                <c:pt idx="970">
                  <c:v>795</c:v>
                </c:pt>
                <c:pt idx="971">
                  <c:v>796</c:v>
                </c:pt>
                <c:pt idx="972">
                  <c:v>797</c:v>
                </c:pt>
                <c:pt idx="973">
                  <c:v>798</c:v>
                </c:pt>
                <c:pt idx="974">
                  <c:v>799</c:v>
                </c:pt>
                <c:pt idx="975">
                  <c:v>800</c:v>
                </c:pt>
                <c:pt idx="976">
                  <c:v>801</c:v>
                </c:pt>
                <c:pt idx="977">
                  <c:v>802</c:v>
                </c:pt>
                <c:pt idx="978">
                  <c:v>803</c:v>
                </c:pt>
                <c:pt idx="979">
                  <c:v>804</c:v>
                </c:pt>
                <c:pt idx="980">
                  <c:v>805</c:v>
                </c:pt>
                <c:pt idx="981">
                  <c:v>806</c:v>
                </c:pt>
                <c:pt idx="982">
                  <c:v>807</c:v>
                </c:pt>
                <c:pt idx="983">
                  <c:v>808</c:v>
                </c:pt>
                <c:pt idx="984">
                  <c:v>809</c:v>
                </c:pt>
                <c:pt idx="985">
                  <c:v>810</c:v>
                </c:pt>
                <c:pt idx="986">
                  <c:v>811</c:v>
                </c:pt>
                <c:pt idx="987">
                  <c:v>812</c:v>
                </c:pt>
                <c:pt idx="988">
                  <c:v>813</c:v>
                </c:pt>
                <c:pt idx="989">
                  <c:v>814</c:v>
                </c:pt>
                <c:pt idx="990">
                  <c:v>815</c:v>
                </c:pt>
                <c:pt idx="991">
                  <c:v>816</c:v>
                </c:pt>
                <c:pt idx="992">
                  <c:v>817</c:v>
                </c:pt>
                <c:pt idx="993">
                  <c:v>818</c:v>
                </c:pt>
                <c:pt idx="994">
                  <c:v>819</c:v>
                </c:pt>
                <c:pt idx="995">
                  <c:v>820</c:v>
                </c:pt>
                <c:pt idx="996">
                  <c:v>821</c:v>
                </c:pt>
                <c:pt idx="997">
                  <c:v>822</c:v>
                </c:pt>
                <c:pt idx="998">
                  <c:v>823</c:v>
                </c:pt>
                <c:pt idx="999">
                  <c:v>824</c:v>
                </c:pt>
                <c:pt idx="1000">
                  <c:v>825</c:v>
                </c:pt>
                <c:pt idx="1001">
                  <c:v>826</c:v>
                </c:pt>
                <c:pt idx="1002">
                  <c:v>827</c:v>
                </c:pt>
                <c:pt idx="1003">
                  <c:v>828</c:v>
                </c:pt>
                <c:pt idx="1004">
                  <c:v>829</c:v>
                </c:pt>
                <c:pt idx="1005">
                  <c:v>830</c:v>
                </c:pt>
                <c:pt idx="1006">
                  <c:v>831</c:v>
                </c:pt>
                <c:pt idx="1007">
                  <c:v>832</c:v>
                </c:pt>
                <c:pt idx="1008">
                  <c:v>833</c:v>
                </c:pt>
                <c:pt idx="1009">
                  <c:v>834</c:v>
                </c:pt>
                <c:pt idx="1010">
                  <c:v>835</c:v>
                </c:pt>
                <c:pt idx="1011">
                  <c:v>836</c:v>
                </c:pt>
                <c:pt idx="1012">
                  <c:v>837</c:v>
                </c:pt>
                <c:pt idx="1013">
                  <c:v>838</c:v>
                </c:pt>
                <c:pt idx="1014">
                  <c:v>839</c:v>
                </c:pt>
                <c:pt idx="1015">
                  <c:v>840</c:v>
                </c:pt>
                <c:pt idx="1016">
                  <c:v>841</c:v>
                </c:pt>
                <c:pt idx="1017">
                  <c:v>842</c:v>
                </c:pt>
                <c:pt idx="1018">
                  <c:v>843</c:v>
                </c:pt>
                <c:pt idx="1019">
                  <c:v>844</c:v>
                </c:pt>
                <c:pt idx="1020">
                  <c:v>845</c:v>
                </c:pt>
                <c:pt idx="1021">
                  <c:v>846</c:v>
                </c:pt>
                <c:pt idx="1022">
                  <c:v>847</c:v>
                </c:pt>
                <c:pt idx="1023">
                  <c:v>848</c:v>
                </c:pt>
                <c:pt idx="1024">
                  <c:v>849</c:v>
                </c:pt>
                <c:pt idx="1025">
                  <c:v>850</c:v>
                </c:pt>
                <c:pt idx="1026">
                  <c:v>851</c:v>
                </c:pt>
                <c:pt idx="1027">
                  <c:v>852</c:v>
                </c:pt>
                <c:pt idx="1028">
                  <c:v>853</c:v>
                </c:pt>
                <c:pt idx="1029">
                  <c:v>854</c:v>
                </c:pt>
                <c:pt idx="1030">
                  <c:v>855</c:v>
                </c:pt>
                <c:pt idx="1031">
                  <c:v>856</c:v>
                </c:pt>
                <c:pt idx="1032">
                  <c:v>857</c:v>
                </c:pt>
                <c:pt idx="1033">
                  <c:v>858</c:v>
                </c:pt>
                <c:pt idx="1034">
                  <c:v>859</c:v>
                </c:pt>
                <c:pt idx="1035">
                  <c:v>860</c:v>
                </c:pt>
                <c:pt idx="1036">
                  <c:v>861</c:v>
                </c:pt>
                <c:pt idx="1037">
                  <c:v>862</c:v>
                </c:pt>
                <c:pt idx="1038">
                  <c:v>863</c:v>
                </c:pt>
                <c:pt idx="1039">
                  <c:v>864</c:v>
                </c:pt>
                <c:pt idx="1040">
                  <c:v>865</c:v>
                </c:pt>
                <c:pt idx="1041">
                  <c:v>866</c:v>
                </c:pt>
                <c:pt idx="1042">
                  <c:v>867</c:v>
                </c:pt>
                <c:pt idx="1043">
                  <c:v>868</c:v>
                </c:pt>
                <c:pt idx="1044">
                  <c:v>869</c:v>
                </c:pt>
                <c:pt idx="1045">
                  <c:v>870</c:v>
                </c:pt>
                <c:pt idx="1046">
                  <c:v>871</c:v>
                </c:pt>
                <c:pt idx="1047">
                  <c:v>872</c:v>
                </c:pt>
                <c:pt idx="1048">
                  <c:v>873</c:v>
                </c:pt>
                <c:pt idx="1049">
                  <c:v>874</c:v>
                </c:pt>
                <c:pt idx="1050">
                  <c:v>875</c:v>
                </c:pt>
                <c:pt idx="1051">
                  <c:v>876</c:v>
                </c:pt>
                <c:pt idx="1052">
                  <c:v>877</c:v>
                </c:pt>
                <c:pt idx="1053">
                  <c:v>878</c:v>
                </c:pt>
                <c:pt idx="1054">
                  <c:v>879</c:v>
                </c:pt>
                <c:pt idx="1055">
                  <c:v>880</c:v>
                </c:pt>
                <c:pt idx="1056">
                  <c:v>881</c:v>
                </c:pt>
                <c:pt idx="1057">
                  <c:v>882</c:v>
                </c:pt>
                <c:pt idx="1058">
                  <c:v>883</c:v>
                </c:pt>
                <c:pt idx="1059">
                  <c:v>884</c:v>
                </c:pt>
                <c:pt idx="1060">
                  <c:v>885</c:v>
                </c:pt>
                <c:pt idx="1061">
                  <c:v>886</c:v>
                </c:pt>
                <c:pt idx="1062">
                  <c:v>887</c:v>
                </c:pt>
                <c:pt idx="1063">
                  <c:v>888</c:v>
                </c:pt>
                <c:pt idx="1064">
                  <c:v>889</c:v>
                </c:pt>
                <c:pt idx="1065">
                  <c:v>890</c:v>
                </c:pt>
                <c:pt idx="1066">
                  <c:v>891</c:v>
                </c:pt>
                <c:pt idx="1067">
                  <c:v>892</c:v>
                </c:pt>
                <c:pt idx="1068">
                  <c:v>893</c:v>
                </c:pt>
                <c:pt idx="1069">
                  <c:v>894</c:v>
                </c:pt>
                <c:pt idx="1070">
                  <c:v>895</c:v>
                </c:pt>
                <c:pt idx="1071">
                  <c:v>896</c:v>
                </c:pt>
                <c:pt idx="1072">
                  <c:v>897</c:v>
                </c:pt>
                <c:pt idx="1073">
                  <c:v>898</c:v>
                </c:pt>
                <c:pt idx="1074">
                  <c:v>899</c:v>
                </c:pt>
                <c:pt idx="1075">
                  <c:v>900</c:v>
                </c:pt>
                <c:pt idx="1076">
                  <c:v>901</c:v>
                </c:pt>
                <c:pt idx="1077">
                  <c:v>902</c:v>
                </c:pt>
                <c:pt idx="1078">
                  <c:v>903</c:v>
                </c:pt>
                <c:pt idx="1079">
                  <c:v>904</c:v>
                </c:pt>
                <c:pt idx="1080">
                  <c:v>905</c:v>
                </c:pt>
                <c:pt idx="1081">
                  <c:v>906</c:v>
                </c:pt>
                <c:pt idx="1082">
                  <c:v>907</c:v>
                </c:pt>
                <c:pt idx="1083">
                  <c:v>908</c:v>
                </c:pt>
                <c:pt idx="1084">
                  <c:v>909</c:v>
                </c:pt>
                <c:pt idx="1085">
                  <c:v>910</c:v>
                </c:pt>
                <c:pt idx="1086">
                  <c:v>911</c:v>
                </c:pt>
                <c:pt idx="1087">
                  <c:v>912</c:v>
                </c:pt>
                <c:pt idx="1088">
                  <c:v>913</c:v>
                </c:pt>
                <c:pt idx="1089">
                  <c:v>914</c:v>
                </c:pt>
                <c:pt idx="1090">
                  <c:v>915</c:v>
                </c:pt>
                <c:pt idx="1091">
                  <c:v>916</c:v>
                </c:pt>
                <c:pt idx="1092">
                  <c:v>917</c:v>
                </c:pt>
                <c:pt idx="1093">
                  <c:v>918</c:v>
                </c:pt>
                <c:pt idx="1094">
                  <c:v>919</c:v>
                </c:pt>
                <c:pt idx="1095">
                  <c:v>920</c:v>
                </c:pt>
                <c:pt idx="1096">
                  <c:v>921</c:v>
                </c:pt>
                <c:pt idx="1097">
                  <c:v>922</c:v>
                </c:pt>
                <c:pt idx="1098">
                  <c:v>923</c:v>
                </c:pt>
                <c:pt idx="1099">
                  <c:v>924</c:v>
                </c:pt>
                <c:pt idx="1100">
                  <c:v>925</c:v>
                </c:pt>
                <c:pt idx="1101">
                  <c:v>926</c:v>
                </c:pt>
                <c:pt idx="1102">
                  <c:v>927</c:v>
                </c:pt>
                <c:pt idx="1103">
                  <c:v>928</c:v>
                </c:pt>
                <c:pt idx="1104">
                  <c:v>929</c:v>
                </c:pt>
                <c:pt idx="1105">
                  <c:v>930</c:v>
                </c:pt>
                <c:pt idx="1106">
                  <c:v>931</c:v>
                </c:pt>
                <c:pt idx="1107">
                  <c:v>932</c:v>
                </c:pt>
                <c:pt idx="1108">
                  <c:v>933</c:v>
                </c:pt>
                <c:pt idx="1109">
                  <c:v>934</c:v>
                </c:pt>
                <c:pt idx="1110">
                  <c:v>935</c:v>
                </c:pt>
                <c:pt idx="1111">
                  <c:v>936</c:v>
                </c:pt>
                <c:pt idx="1112">
                  <c:v>937</c:v>
                </c:pt>
                <c:pt idx="1113">
                  <c:v>938</c:v>
                </c:pt>
                <c:pt idx="1114">
                  <c:v>939</c:v>
                </c:pt>
                <c:pt idx="1115">
                  <c:v>940</c:v>
                </c:pt>
                <c:pt idx="1116">
                  <c:v>941</c:v>
                </c:pt>
                <c:pt idx="1117">
                  <c:v>942</c:v>
                </c:pt>
                <c:pt idx="1118">
                  <c:v>943</c:v>
                </c:pt>
                <c:pt idx="1119">
                  <c:v>944</c:v>
                </c:pt>
                <c:pt idx="1120">
                  <c:v>945</c:v>
                </c:pt>
                <c:pt idx="1121">
                  <c:v>946</c:v>
                </c:pt>
                <c:pt idx="1122">
                  <c:v>947</c:v>
                </c:pt>
                <c:pt idx="1123">
                  <c:v>948</c:v>
                </c:pt>
                <c:pt idx="1124">
                  <c:v>949</c:v>
                </c:pt>
                <c:pt idx="1125">
                  <c:v>950</c:v>
                </c:pt>
                <c:pt idx="1126">
                  <c:v>951</c:v>
                </c:pt>
                <c:pt idx="1127">
                  <c:v>952</c:v>
                </c:pt>
                <c:pt idx="1128">
                  <c:v>953</c:v>
                </c:pt>
                <c:pt idx="1129">
                  <c:v>954</c:v>
                </c:pt>
                <c:pt idx="1130">
                  <c:v>955</c:v>
                </c:pt>
                <c:pt idx="1131">
                  <c:v>956</c:v>
                </c:pt>
                <c:pt idx="1132">
                  <c:v>957</c:v>
                </c:pt>
                <c:pt idx="1133">
                  <c:v>958</c:v>
                </c:pt>
                <c:pt idx="1134">
                  <c:v>959</c:v>
                </c:pt>
                <c:pt idx="1135">
                  <c:v>960</c:v>
                </c:pt>
                <c:pt idx="1136">
                  <c:v>961</c:v>
                </c:pt>
                <c:pt idx="1137">
                  <c:v>962</c:v>
                </c:pt>
                <c:pt idx="1138">
                  <c:v>963</c:v>
                </c:pt>
                <c:pt idx="1139">
                  <c:v>964</c:v>
                </c:pt>
                <c:pt idx="1140">
                  <c:v>965</c:v>
                </c:pt>
                <c:pt idx="1141">
                  <c:v>966</c:v>
                </c:pt>
                <c:pt idx="1142">
                  <c:v>967</c:v>
                </c:pt>
                <c:pt idx="1143">
                  <c:v>968</c:v>
                </c:pt>
                <c:pt idx="1144">
                  <c:v>969</c:v>
                </c:pt>
                <c:pt idx="1145">
                  <c:v>970</c:v>
                </c:pt>
                <c:pt idx="1146">
                  <c:v>971</c:v>
                </c:pt>
                <c:pt idx="1147">
                  <c:v>972</c:v>
                </c:pt>
                <c:pt idx="1148">
                  <c:v>973</c:v>
                </c:pt>
                <c:pt idx="1149">
                  <c:v>974</c:v>
                </c:pt>
                <c:pt idx="1150">
                  <c:v>975</c:v>
                </c:pt>
                <c:pt idx="1151">
                  <c:v>976</c:v>
                </c:pt>
                <c:pt idx="1152">
                  <c:v>977</c:v>
                </c:pt>
                <c:pt idx="1153">
                  <c:v>978</c:v>
                </c:pt>
                <c:pt idx="1154">
                  <c:v>979</c:v>
                </c:pt>
                <c:pt idx="1155">
                  <c:v>980</c:v>
                </c:pt>
                <c:pt idx="1156">
                  <c:v>981</c:v>
                </c:pt>
                <c:pt idx="1157">
                  <c:v>982</c:v>
                </c:pt>
                <c:pt idx="1158">
                  <c:v>983</c:v>
                </c:pt>
                <c:pt idx="1159">
                  <c:v>984</c:v>
                </c:pt>
                <c:pt idx="1160">
                  <c:v>985</c:v>
                </c:pt>
                <c:pt idx="1161">
                  <c:v>986</c:v>
                </c:pt>
                <c:pt idx="1162">
                  <c:v>987</c:v>
                </c:pt>
                <c:pt idx="1163">
                  <c:v>988</c:v>
                </c:pt>
                <c:pt idx="1164">
                  <c:v>989</c:v>
                </c:pt>
                <c:pt idx="1165">
                  <c:v>990</c:v>
                </c:pt>
                <c:pt idx="1166">
                  <c:v>991</c:v>
                </c:pt>
                <c:pt idx="1167">
                  <c:v>992</c:v>
                </c:pt>
                <c:pt idx="1168">
                  <c:v>993</c:v>
                </c:pt>
                <c:pt idx="1169">
                  <c:v>994</c:v>
                </c:pt>
                <c:pt idx="1170">
                  <c:v>995</c:v>
                </c:pt>
                <c:pt idx="1171">
                  <c:v>996</c:v>
                </c:pt>
                <c:pt idx="1172">
                  <c:v>997</c:v>
                </c:pt>
                <c:pt idx="1173">
                  <c:v>998</c:v>
                </c:pt>
                <c:pt idx="1174">
                  <c:v>999</c:v>
                </c:pt>
                <c:pt idx="1175">
                  <c:v>1000</c:v>
                </c:pt>
                <c:pt idx="1176">
                  <c:v>1001</c:v>
                </c:pt>
                <c:pt idx="1177">
                  <c:v>1002</c:v>
                </c:pt>
                <c:pt idx="1178">
                  <c:v>1003</c:v>
                </c:pt>
                <c:pt idx="1179">
                  <c:v>1004</c:v>
                </c:pt>
                <c:pt idx="1180">
                  <c:v>1005</c:v>
                </c:pt>
                <c:pt idx="1181">
                  <c:v>1006</c:v>
                </c:pt>
                <c:pt idx="1182">
                  <c:v>1007</c:v>
                </c:pt>
                <c:pt idx="1183">
                  <c:v>1008</c:v>
                </c:pt>
                <c:pt idx="1184">
                  <c:v>1009</c:v>
                </c:pt>
                <c:pt idx="1185">
                  <c:v>1010</c:v>
                </c:pt>
                <c:pt idx="1186">
                  <c:v>1011</c:v>
                </c:pt>
                <c:pt idx="1187">
                  <c:v>1012</c:v>
                </c:pt>
                <c:pt idx="1188">
                  <c:v>1013</c:v>
                </c:pt>
                <c:pt idx="1189">
                  <c:v>1014</c:v>
                </c:pt>
                <c:pt idx="1190">
                  <c:v>1015</c:v>
                </c:pt>
                <c:pt idx="1191">
                  <c:v>1016</c:v>
                </c:pt>
                <c:pt idx="1192">
                  <c:v>1017</c:v>
                </c:pt>
                <c:pt idx="1193">
                  <c:v>1018</c:v>
                </c:pt>
                <c:pt idx="1194">
                  <c:v>1019</c:v>
                </c:pt>
                <c:pt idx="1195">
                  <c:v>1020</c:v>
                </c:pt>
                <c:pt idx="1196">
                  <c:v>1021</c:v>
                </c:pt>
                <c:pt idx="1197">
                  <c:v>1022</c:v>
                </c:pt>
                <c:pt idx="1198">
                  <c:v>1023</c:v>
                </c:pt>
                <c:pt idx="1199">
                  <c:v>1024</c:v>
                </c:pt>
                <c:pt idx="1200">
                  <c:v>1025</c:v>
                </c:pt>
                <c:pt idx="1201">
                  <c:v>1026</c:v>
                </c:pt>
                <c:pt idx="1202">
                  <c:v>1027</c:v>
                </c:pt>
                <c:pt idx="1203">
                  <c:v>1028</c:v>
                </c:pt>
                <c:pt idx="1204">
                  <c:v>1029</c:v>
                </c:pt>
                <c:pt idx="1205">
                  <c:v>1030</c:v>
                </c:pt>
                <c:pt idx="1206">
                  <c:v>1031</c:v>
                </c:pt>
                <c:pt idx="1207">
                  <c:v>1032</c:v>
                </c:pt>
                <c:pt idx="1208">
                  <c:v>1033</c:v>
                </c:pt>
                <c:pt idx="1209">
                  <c:v>1034</c:v>
                </c:pt>
                <c:pt idx="1210">
                  <c:v>1035</c:v>
                </c:pt>
                <c:pt idx="1211">
                  <c:v>1036</c:v>
                </c:pt>
                <c:pt idx="1212">
                  <c:v>1037</c:v>
                </c:pt>
                <c:pt idx="1213">
                  <c:v>1038</c:v>
                </c:pt>
                <c:pt idx="1214">
                  <c:v>1039</c:v>
                </c:pt>
                <c:pt idx="1215">
                  <c:v>1040</c:v>
                </c:pt>
                <c:pt idx="1216">
                  <c:v>1041</c:v>
                </c:pt>
                <c:pt idx="1217">
                  <c:v>1042</c:v>
                </c:pt>
                <c:pt idx="1218">
                  <c:v>1043</c:v>
                </c:pt>
                <c:pt idx="1219">
                  <c:v>1044</c:v>
                </c:pt>
                <c:pt idx="1220">
                  <c:v>1045</c:v>
                </c:pt>
                <c:pt idx="1221">
                  <c:v>1046</c:v>
                </c:pt>
                <c:pt idx="1222">
                  <c:v>1047</c:v>
                </c:pt>
                <c:pt idx="1223">
                  <c:v>1048</c:v>
                </c:pt>
                <c:pt idx="1224">
                  <c:v>1049</c:v>
                </c:pt>
                <c:pt idx="1225">
                  <c:v>1050</c:v>
                </c:pt>
                <c:pt idx="1226">
                  <c:v>1051</c:v>
                </c:pt>
                <c:pt idx="1227">
                  <c:v>1052</c:v>
                </c:pt>
                <c:pt idx="1228">
                  <c:v>1053</c:v>
                </c:pt>
                <c:pt idx="1229">
                  <c:v>1054</c:v>
                </c:pt>
                <c:pt idx="1230">
                  <c:v>1055</c:v>
                </c:pt>
                <c:pt idx="1231">
                  <c:v>1056</c:v>
                </c:pt>
                <c:pt idx="1232">
                  <c:v>1057</c:v>
                </c:pt>
                <c:pt idx="1233">
                  <c:v>1058</c:v>
                </c:pt>
                <c:pt idx="1234">
                  <c:v>1059</c:v>
                </c:pt>
                <c:pt idx="1235">
                  <c:v>1060</c:v>
                </c:pt>
                <c:pt idx="1236">
                  <c:v>1061</c:v>
                </c:pt>
                <c:pt idx="1237">
                  <c:v>1062</c:v>
                </c:pt>
                <c:pt idx="1238">
                  <c:v>1063</c:v>
                </c:pt>
                <c:pt idx="1239">
                  <c:v>1064</c:v>
                </c:pt>
                <c:pt idx="1240">
                  <c:v>1065</c:v>
                </c:pt>
                <c:pt idx="1241">
                  <c:v>1066</c:v>
                </c:pt>
                <c:pt idx="1242">
                  <c:v>1067</c:v>
                </c:pt>
                <c:pt idx="1243">
                  <c:v>1068</c:v>
                </c:pt>
                <c:pt idx="1244">
                  <c:v>1069</c:v>
                </c:pt>
                <c:pt idx="1245">
                  <c:v>1070</c:v>
                </c:pt>
                <c:pt idx="1246">
                  <c:v>1071</c:v>
                </c:pt>
                <c:pt idx="1247">
                  <c:v>1072</c:v>
                </c:pt>
                <c:pt idx="1248">
                  <c:v>1073</c:v>
                </c:pt>
                <c:pt idx="1249">
                  <c:v>1074</c:v>
                </c:pt>
                <c:pt idx="1250">
                  <c:v>1075</c:v>
                </c:pt>
                <c:pt idx="1251">
                  <c:v>1076</c:v>
                </c:pt>
                <c:pt idx="1252">
                  <c:v>1077</c:v>
                </c:pt>
                <c:pt idx="1253">
                  <c:v>1078</c:v>
                </c:pt>
                <c:pt idx="1254">
                  <c:v>1079</c:v>
                </c:pt>
                <c:pt idx="1255">
                  <c:v>1080</c:v>
                </c:pt>
                <c:pt idx="1256">
                  <c:v>1081</c:v>
                </c:pt>
                <c:pt idx="1257">
                  <c:v>1082</c:v>
                </c:pt>
                <c:pt idx="1258">
                  <c:v>1083</c:v>
                </c:pt>
                <c:pt idx="1259">
                  <c:v>1084</c:v>
                </c:pt>
                <c:pt idx="1260">
                  <c:v>1085</c:v>
                </c:pt>
                <c:pt idx="1261">
                  <c:v>1086</c:v>
                </c:pt>
                <c:pt idx="1262">
                  <c:v>1087</c:v>
                </c:pt>
                <c:pt idx="1263">
                  <c:v>1088</c:v>
                </c:pt>
                <c:pt idx="1264">
                  <c:v>1089</c:v>
                </c:pt>
                <c:pt idx="1265">
                  <c:v>1090</c:v>
                </c:pt>
                <c:pt idx="1266">
                  <c:v>1091</c:v>
                </c:pt>
                <c:pt idx="1267">
                  <c:v>1092</c:v>
                </c:pt>
                <c:pt idx="1268">
                  <c:v>1093</c:v>
                </c:pt>
                <c:pt idx="1269">
                  <c:v>1094</c:v>
                </c:pt>
                <c:pt idx="1270">
                  <c:v>1095</c:v>
                </c:pt>
                <c:pt idx="1271">
                  <c:v>1096</c:v>
                </c:pt>
                <c:pt idx="1272">
                  <c:v>1097</c:v>
                </c:pt>
                <c:pt idx="1273">
                  <c:v>1098</c:v>
                </c:pt>
                <c:pt idx="1274">
                  <c:v>1099</c:v>
                </c:pt>
                <c:pt idx="1275">
                  <c:v>1100</c:v>
                </c:pt>
                <c:pt idx="1276">
                  <c:v>1101</c:v>
                </c:pt>
                <c:pt idx="1277">
                  <c:v>1102</c:v>
                </c:pt>
                <c:pt idx="1278">
                  <c:v>1103</c:v>
                </c:pt>
                <c:pt idx="1279">
                  <c:v>1104</c:v>
                </c:pt>
                <c:pt idx="1280">
                  <c:v>1105</c:v>
                </c:pt>
                <c:pt idx="1281">
                  <c:v>1106</c:v>
                </c:pt>
                <c:pt idx="1282">
                  <c:v>1107</c:v>
                </c:pt>
                <c:pt idx="1283">
                  <c:v>1108</c:v>
                </c:pt>
                <c:pt idx="1284">
                  <c:v>1109</c:v>
                </c:pt>
                <c:pt idx="1285">
                  <c:v>1110</c:v>
                </c:pt>
                <c:pt idx="1286">
                  <c:v>1111</c:v>
                </c:pt>
                <c:pt idx="1287">
                  <c:v>1112</c:v>
                </c:pt>
                <c:pt idx="1288">
                  <c:v>1113</c:v>
                </c:pt>
                <c:pt idx="1289">
                  <c:v>1114</c:v>
                </c:pt>
                <c:pt idx="1290">
                  <c:v>1115</c:v>
                </c:pt>
                <c:pt idx="1291">
                  <c:v>1116</c:v>
                </c:pt>
                <c:pt idx="1292">
                  <c:v>1117</c:v>
                </c:pt>
                <c:pt idx="1293">
                  <c:v>1118</c:v>
                </c:pt>
                <c:pt idx="1294">
                  <c:v>1119</c:v>
                </c:pt>
                <c:pt idx="1295">
                  <c:v>1120</c:v>
                </c:pt>
                <c:pt idx="1296">
                  <c:v>1121</c:v>
                </c:pt>
                <c:pt idx="1297">
                  <c:v>1122</c:v>
                </c:pt>
                <c:pt idx="1298">
                  <c:v>1123</c:v>
                </c:pt>
                <c:pt idx="1299">
                  <c:v>1124</c:v>
                </c:pt>
                <c:pt idx="1300">
                  <c:v>1125</c:v>
                </c:pt>
                <c:pt idx="1301">
                  <c:v>1126</c:v>
                </c:pt>
                <c:pt idx="1302">
                  <c:v>1127</c:v>
                </c:pt>
                <c:pt idx="1303">
                  <c:v>1128</c:v>
                </c:pt>
                <c:pt idx="1304">
                  <c:v>1129</c:v>
                </c:pt>
                <c:pt idx="1305">
                  <c:v>1130</c:v>
                </c:pt>
                <c:pt idx="1306">
                  <c:v>1131</c:v>
                </c:pt>
                <c:pt idx="1307">
                  <c:v>1132</c:v>
                </c:pt>
                <c:pt idx="1308">
                  <c:v>1133</c:v>
                </c:pt>
                <c:pt idx="1309">
                  <c:v>1134</c:v>
                </c:pt>
                <c:pt idx="1310">
                  <c:v>1135</c:v>
                </c:pt>
                <c:pt idx="1311">
                  <c:v>1136</c:v>
                </c:pt>
                <c:pt idx="1312">
                  <c:v>1137</c:v>
                </c:pt>
                <c:pt idx="1313">
                  <c:v>1138</c:v>
                </c:pt>
                <c:pt idx="1314">
                  <c:v>1139</c:v>
                </c:pt>
                <c:pt idx="1315">
                  <c:v>1140</c:v>
                </c:pt>
                <c:pt idx="1316">
                  <c:v>1141</c:v>
                </c:pt>
                <c:pt idx="1317">
                  <c:v>1142</c:v>
                </c:pt>
                <c:pt idx="1318">
                  <c:v>1143</c:v>
                </c:pt>
                <c:pt idx="1319">
                  <c:v>1144</c:v>
                </c:pt>
                <c:pt idx="1320">
                  <c:v>1145</c:v>
                </c:pt>
                <c:pt idx="1321">
                  <c:v>1146</c:v>
                </c:pt>
                <c:pt idx="1322">
                  <c:v>1147</c:v>
                </c:pt>
                <c:pt idx="1323">
                  <c:v>1148</c:v>
                </c:pt>
                <c:pt idx="1324">
                  <c:v>1149</c:v>
                </c:pt>
                <c:pt idx="1325">
                  <c:v>1150</c:v>
                </c:pt>
                <c:pt idx="1326">
                  <c:v>1151</c:v>
                </c:pt>
                <c:pt idx="1327">
                  <c:v>1152</c:v>
                </c:pt>
                <c:pt idx="1328">
                  <c:v>1153</c:v>
                </c:pt>
                <c:pt idx="1329">
                  <c:v>1154</c:v>
                </c:pt>
                <c:pt idx="1330">
                  <c:v>1155</c:v>
                </c:pt>
                <c:pt idx="1331">
                  <c:v>1156</c:v>
                </c:pt>
                <c:pt idx="1332">
                  <c:v>1157</c:v>
                </c:pt>
                <c:pt idx="1333">
                  <c:v>1158</c:v>
                </c:pt>
                <c:pt idx="1334">
                  <c:v>1159</c:v>
                </c:pt>
                <c:pt idx="1335">
                  <c:v>1160</c:v>
                </c:pt>
                <c:pt idx="1336">
                  <c:v>1161</c:v>
                </c:pt>
                <c:pt idx="1337">
                  <c:v>1162</c:v>
                </c:pt>
                <c:pt idx="1338">
                  <c:v>1163</c:v>
                </c:pt>
                <c:pt idx="1339">
                  <c:v>1164</c:v>
                </c:pt>
                <c:pt idx="1340">
                  <c:v>1165</c:v>
                </c:pt>
                <c:pt idx="1341">
                  <c:v>1166</c:v>
                </c:pt>
                <c:pt idx="1342">
                  <c:v>1167</c:v>
                </c:pt>
                <c:pt idx="1343">
                  <c:v>1168</c:v>
                </c:pt>
                <c:pt idx="1344">
                  <c:v>1169</c:v>
                </c:pt>
                <c:pt idx="1345">
                  <c:v>1170</c:v>
                </c:pt>
                <c:pt idx="1346">
                  <c:v>1171</c:v>
                </c:pt>
                <c:pt idx="1347">
                  <c:v>1172</c:v>
                </c:pt>
                <c:pt idx="1348">
                  <c:v>1173</c:v>
                </c:pt>
                <c:pt idx="1349">
                  <c:v>1174</c:v>
                </c:pt>
                <c:pt idx="1350">
                  <c:v>1175</c:v>
                </c:pt>
                <c:pt idx="1351">
                  <c:v>1176</c:v>
                </c:pt>
                <c:pt idx="1352">
                  <c:v>1177</c:v>
                </c:pt>
                <c:pt idx="1353">
                  <c:v>1178</c:v>
                </c:pt>
                <c:pt idx="1354">
                  <c:v>1179</c:v>
                </c:pt>
                <c:pt idx="1355">
                  <c:v>1180</c:v>
                </c:pt>
                <c:pt idx="1356">
                  <c:v>1181</c:v>
                </c:pt>
                <c:pt idx="1357">
                  <c:v>1182</c:v>
                </c:pt>
                <c:pt idx="1358">
                  <c:v>1183</c:v>
                </c:pt>
                <c:pt idx="1359">
                  <c:v>1184</c:v>
                </c:pt>
                <c:pt idx="1360">
                  <c:v>1185</c:v>
                </c:pt>
                <c:pt idx="1361">
                  <c:v>1186</c:v>
                </c:pt>
                <c:pt idx="1362">
                  <c:v>1187</c:v>
                </c:pt>
                <c:pt idx="1363">
                  <c:v>1188</c:v>
                </c:pt>
                <c:pt idx="1364">
                  <c:v>1189</c:v>
                </c:pt>
                <c:pt idx="1365">
                  <c:v>1190</c:v>
                </c:pt>
                <c:pt idx="1366">
                  <c:v>1191</c:v>
                </c:pt>
                <c:pt idx="1367">
                  <c:v>1192</c:v>
                </c:pt>
                <c:pt idx="1368">
                  <c:v>1193</c:v>
                </c:pt>
                <c:pt idx="1369">
                  <c:v>1194</c:v>
                </c:pt>
                <c:pt idx="1370">
                  <c:v>1195</c:v>
                </c:pt>
                <c:pt idx="1371">
                  <c:v>1196</c:v>
                </c:pt>
                <c:pt idx="1372">
                  <c:v>1197</c:v>
                </c:pt>
                <c:pt idx="1373">
                  <c:v>1198</c:v>
                </c:pt>
                <c:pt idx="1374">
                  <c:v>1199</c:v>
                </c:pt>
                <c:pt idx="1375">
                  <c:v>1200</c:v>
                </c:pt>
                <c:pt idx="1376">
                  <c:v>1201</c:v>
                </c:pt>
                <c:pt idx="1377">
                  <c:v>1202</c:v>
                </c:pt>
                <c:pt idx="1378">
                  <c:v>1203</c:v>
                </c:pt>
                <c:pt idx="1379">
                  <c:v>1204</c:v>
                </c:pt>
                <c:pt idx="1380">
                  <c:v>1205</c:v>
                </c:pt>
                <c:pt idx="1381">
                  <c:v>1206</c:v>
                </c:pt>
                <c:pt idx="1382">
                  <c:v>1207</c:v>
                </c:pt>
                <c:pt idx="1383">
                  <c:v>1208</c:v>
                </c:pt>
                <c:pt idx="1384">
                  <c:v>1209</c:v>
                </c:pt>
                <c:pt idx="1385">
                  <c:v>1210</c:v>
                </c:pt>
                <c:pt idx="1386">
                  <c:v>1211</c:v>
                </c:pt>
                <c:pt idx="1387">
                  <c:v>1212</c:v>
                </c:pt>
                <c:pt idx="1388">
                  <c:v>1213</c:v>
                </c:pt>
                <c:pt idx="1389">
                  <c:v>1214</c:v>
                </c:pt>
                <c:pt idx="1390">
                  <c:v>1215</c:v>
                </c:pt>
                <c:pt idx="1391">
                  <c:v>1216</c:v>
                </c:pt>
                <c:pt idx="1392">
                  <c:v>1217</c:v>
                </c:pt>
                <c:pt idx="1393">
                  <c:v>1218</c:v>
                </c:pt>
                <c:pt idx="1394">
                  <c:v>1219</c:v>
                </c:pt>
                <c:pt idx="1395">
                  <c:v>1220</c:v>
                </c:pt>
                <c:pt idx="1396">
                  <c:v>1221</c:v>
                </c:pt>
                <c:pt idx="1397">
                  <c:v>1222</c:v>
                </c:pt>
                <c:pt idx="1398">
                  <c:v>1223</c:v>
                </c:pt>
                <c:pt idx="1399">
                  <c:v>1224</c:v>
                </c:pt>
                <c:pt idx="1400">
                  <c:v>1225</c:v>
                </c:pt>
                <c:pt idx="1401">
                  <c:v>1226</c:v>
                </c:pt>
                <c:pt idx="1402">
                  <c:v>1227</c:v>
                </c:pt>
                <c:pt idx="1403">
                  <c:v>1228</c:v>
                </c:pt>
                <c:pt idx="1404">
                  <c:v>1229</c:v>
                </c:pt>
                <c:pt idx="1405">
                  <c:v>1230</c:v>
                </c:pt>
                <c:pt idx="1406">
                  <c:v>1231</c:v>
                </c:pt>
                <c:pt idx="1407">
                  <c:v>1232</c:v>
                </c:pt>
                <c:pt idx="1408">
                  <c:v>1233</c:v>
                </c:pt>
                <c:pt idx="1409">
                  <c:v>1234</c:v>
                </c:pt>
                <c:pt idx="1410">
                  <c:v>1235</c:v>
                </c:pt>
                <c:pt idx="1411">
                  <c:v>1236</c:v>
                </c:pt>
                <c:pt idx="1412">
                  <c:v>1237</c:v>
                </c:pt>
                <c:pt idx="1413">
                  <c:v>1238</c:v>
                </c:pt>
                <c:pt idx="1414">
                  <c:v>1239</c:v>
                </c:pt>
                <c:pt idx="1415">
                  <c:v>1240</c:v>
                </c:pt>
                <c:pt idx="1416">
                  <c:v>1241</c:v>
                </c:pt>
                <c:pt idx="1417">
                  <c:v>1242</c:v>
                </c:pt>
                <c:pt idx="1418">
                  <c:v>1243</c:v>
                </c:pt>
                <c:pt idx="1419">
                  <c:v>1244</c:v>
                </c:pt>
                <c:pt idx="1420">
                  <c:v>1245</c:v>
                </c:pt>
                <c:pt idx="1421">
                  <c:v>1246</c:v>
                </c:pt>
                <c:pt idx="1422">
                  <c:v>1247</c:v>
                </c:pt>
                <c:pt idx="1423">
                  <c:v>1248</c:v>
                </c:pt>
                <c:pt idx="1424">
                  <c:v>1249</c:v>
                </c:pt>
                <c:pt idx="1425">
                  <c:v>1250</c:v>
                </c:pt>
                <c:pt idx="1426">
                  <c:v>1251</c:v>
                </c:pt>
                <c:pt idx="1427">
                  <c:v>1252</c:v>
                </c:pt>
                <c:pt idx="1428">
                  <c:v>1253</c:v>
                </c:pt>
                <c:pt idx="1429">
                  <c:v>1254</c:v>
                </c:pt>
                <c:pt idx="1430">
                  <c:v>1255</c:v>
                </c:pt>
                <c:pt idx="1431">
                  <c:v>1256</c:v>
                </c:pt>
                <c:pt idx="1432">
                  <c:v>1257</c:v>
                </c:pt>
                <c:pt idx="1433">
                  <c:v>1258</c:v>
                </c:pt>
                <c:pt idx="1434">
                  <c:v>1259</c:v>
                </c:pt>
                <c:pt idx="1435">
                  <c:v>1260</c:v>
                </c:pt>
                <c:pt idx="1436">
                  <c:v>1261</c:v>
                </c:pt>
                <c:pt idx="1437">
                  <c:v>1262</c:v>
                </c:pt>
                <c:pt idx="1438">
                  <c:v>1263</c:v>
                </c:pt>
                <c:pt idx="1439">
                  <c:v>1264</c:v>
                </c:pt>
                <c:pt idx="1440">
                  <c:v>1265</c:v>
                </c:pt>
                <c:pt idx="1441">
                  <c:v>1266</c:v>
                </c:pt>
                <c:pt idx="1442">
                  <c:v>1267</c:v>
                </c:pt>
                <c:pt idx="1443">
                  <c:v>1268</c:v>
                </c:pt>
                <c:pt idx="1444">
                  <c:v>1269</c:v>
                </c:pt>
                <c:pt idx="1445">
                  <c:v>1270</c:v>
                </c:pt>
                <c:pt idx="1446">
                  <c:v>1271</c:v>
                </c:pt>
                <c:pt idx="1447">
                  <c:v>1272</c:v>
                </c:pt>
                <c:pt idx="1448">
                  <c:v>1273</c:v>
                </c:pt>
                <c:pt idx="1449">
                  <c:v>1274</c:v>
                </c:pt>
                <c:pt idx="1450">
                  <c:v>1275</c:v>
                </c:pt>
                <c:pt idx="1451">
                  <c:v>1276</c:v>
                </c:pt>
                <c:pt idx="1452">
                  <c:v>1277</c:v>
                </c:pt>
                <c:pt idx="1453">
                  <c:v>1278</c:v>
                </c:pt>
                <c:pt idx="1454">
                  <c:v>1279</c:v>
                </c:pt>
                <c:pt idx="1455">
                  <c:v>1280</c:v>
                </c:pt>
                <c:pt idx="1456">
                  <c:v>1281</c:v>
                </c:pt>
                <c:pt idx="1457">
                  <c:v>1282</c:v>
                </c:pt>
                <c:pt idx="1458">
                  <c:v>1283</c:v>
                </c:pt>
                <c:pt idx="1459">
                  <c:v>1284</c:v>
                </c:pt>
                <c:pt idx="1460">
                  <c:v>1285</c:v>
                </c:pt>
                <c:pt idx="1461">
                  <c:v>1286</c:v>
                </c:pt>
                <c:pt idx="1462">
                  <c:v>1287</c:v>
                </c:pt>
                <c:pt idx="1463">
                  <c:v>1288</c:v>
                </c:pt>
                <c:pt idx="1464">
                  <c:v>1289</c:v>
                </c:pt>
                <c:pt idx="1465">
                  <c:v>1290</c:v>
                </c:pt>
                <c:pt idx="1466">
                  <c:v>1291</c:v>
                </c:pt>
                <c:pt idx="1467">
                  <c:v>1292</c:v>
                </c:pt>
                <c:pt idx="1468">
                  <c:v>1293</c:v>
                </c:pt>
                <c:pt idx="1469">
                  <c:v>1294</c:v>
                </c:pt>
                <c:pt idx="1470">
                  <c:v>1295</c:v>
                </c:pt>
                <c:pt idx="1471">
                  <c:v>1296</c:v>
                </c:pt>
                <c:pt idx="1472">
                  <c:v>1297</c:v>
                </c:pt>
                <c:pt idx="1473">
                  <c:v>1298</c:v>
                </c:pt>
                <c:pt idx="1474">
                  <c:v>1299</c:v>
                </c:pt>
                <c:pt idx="1475">
                  <c:v>1300</c:v>
                </c:pt>
                <c:pt idx="1476">
                  <c:v>1301</c:v>
                </c:pt>
                <c:pt idx="1477">
                  <c:v>1302</c:v>
                </c:pt>
                <c:pt idx="1478">
                  <c:v>1303</c:v>
                </c:pt>
                <c:pt idx="1479">
                  <c:v>1304</c:v>
                </c:pt>
                <c:pt idx="1480">
                  <c:v>1305</c:v>
                </c:pt>
                <c:pt idx="1481">
                  <c:v>1306</c:v>
                </c:pt>
                <c:pt idx="1482">
                  <c:v>1307</c:v>
                </c:pt>
                <c:pt idx="1483">
                  <c:v>1308</c:v>
                </c:pt>
                <c:pt idx="1484">
                  <c:v>1309</c:v>
                </c:pt>
                <c:pt idx="1485">
                  <c:v>1310</c:v>
                </c:pt>
                <c:pt idx="1486">
                  <c:v>1311</c:v>
                </c:pt>
                <c:pt idx="1487">
                  <c:v>1312</c:v>
                </c:pt>
                <c:pt idx="1488">
                  <c:v>1313</c:v>
                </c:pt>
                <c:pt idx="1489">
                  <c:v>1314</c:v>
                </c:pt>
                <c:pt idx="1490">
                  <c:v>1315</c:v>
                </c:pt>
                <c:pt idx="1491">
                  <c:v>1316</c:v>
                </c:pt>
                <c:pt idx="1492">
                  <c:v>1317</c:v>
                </c:pt>
                <c:pt idx="1493">
                  <c:v>1318</c:v>
                </c:pt>
                <c:pt idx="1494">
                  <c:v>1319</c:v>
                </c:pt>
                <c:pt idx="1495">
                  <c:v>1320</c:v>
                </c:pt>
                <c:pt idx="1496">
                  <c:v>1321</c:v>
                </c:pt>
                <c:pt idx="1497">
                  <c:v>1322</c:v>
                </c:pt>
                <c:pt idx="1498">
                  <c:v>1323</c:v>
                </c:pt>
                <c:pt idx="1499">
                  <c:v>1324</c:v>
                </c:pt>
                <c:pt idx="1500">
                  <c:v>1325</c:v>
                </c:pt>
                <c:pt idx="1501">
                  <c:v>1326</c:v>
                </c:pt>
                <c:pt idx="1502">
                  <c:v>1327</c:v>
                </c:pt>
                <c:pt idx="1503">
                  <c:v>1328</c:v>
                </c:pt>
                <c:pt idx="1504">
                  <c:v>1329</c:v>
                </c:pt>
                <c:pt idx="1505">
                  <c:v>1330</c:v>
                </c:pt>
                <c:pt idx="1506">
                  <c:v>1331</c:v>
                </c:pt>
                <c:pt idx="1507">
                  <c:v>1332</c:v>
                </c:pt>
                <c:pt idx="1508">
                  <c:v>1333</c:v>
                </c:pt>
                <c:pt idx="1509">
                  <c:v>1334</c:v>
                </c:pt>
                <c:pt idx="1510">
                  <c:v>1335</c:v>
                </c:pt>
                <c:pt idx="1511">
                  <c:v>1336</c:v>
                </c:pt>
                <c:pt idx="1512">
                  <c:v>1337</c:v>
                </c:pt>
                <c:pt idx="1513">
                  <c:v>1338</c:v>
                </c:pt>
                <c:pt idx="1514">
                  <c:v>1339</c:v>
                </c:pt>
                <c:pt idx="1515">
                  <c:v>1340</c:v>
                </c:pt>
                <c:pt idx="1516">
                  <c:v>1341</c:v>
                </c:pt>
                <c:pt idx="1517">
                  <c:v>1342</c:v>
                </c:pt>
                <c:pt idx="1518">
                  <c:v>1343</c:v>
                </c:pt>
                <c:pt idx="1519">
                  <c:v>1344</c:v>
                </c:pt>
                <c:pt idx="1520">
                  <c:v>1345</c:v>
                </c:pt>
                <c:pt idx="1521">
                  <c:v>1346</c:v>
                </c:pt>
                <c:pt idx="1522">
                  <c:v>1347</c:v>
                </c:pt>
                <c:pt idx="1523">
                  <c:v>1348</c:v>
                </c:pt>
                <c:pt idx="1524">
                  <c:v>1349</c:v>
                </c:pt>
                <c:pt idx="1525">
                  <c:v>1350</c:v>
                </c:pt>
                <c:pt idx="1526">
                  <c:v>1351</c:v>
                </c:pt>
                <c:pt idx="1527">
                  <c:v>1352</c:v>
                </c:pt>
                <c:pt idx="1528">
                  <c:v>1353</c:v>
                </c:pt>
                <c:pt idx="1529">
                  <c:v>1354</c:v>
                </c:pt>
                <c:pt idx="1530">
                  <c:v>1355</c:v>
                </c:pt>
                <c:pt idx="1531">
                  <c:v>1356</c:v>
                </c:pt>
                <c:pt idx="1532">
                  <c:v>1357</c:v>
                </c:pt>
                <c:pt idx="1533">
                  <c:v>1358</c:v>
                </c:pt>
                <c:pt idx="1534">
                  <c:v>1359</c:v>
                </c:pt>
                <c:pt idx="1535">
                  <c:v>1360</c:v>
                </c:pt>
                <c:pt idx="1536">
                  <c:v>1361</c:v>
                </c:pt>
                <c:pt idx="1537">
                  <c:v>1362</c:v>
                </c:pt>
                <c:pt idx="1538">
                  <c:v>1363</c:v>
                </c:pt>
                <c:pt idx="1539">
                  <c:v>1364</c:v>
                </c:pt>
                <c:pt idx="1540">
                  <c:v>1365</c:v>
                </c:pt>
                <c:pt idx="1541">
                  <c:v>1366</c:v>
                </c:pt>
                <c:pt idx="1542">
                  <c:v>1367</c:v>
                </c:pt>
                <c:pt idx="1543">
                  <c:v>1368</c:v>
                </c:pt>
                <c:pt idx="1544">
                  <c:v>1369</c:v>
                </c:pt>
                <c:pt idx="1545">
                  <c:v>1370</c:v>
                </c:pt>
                <c:pt idx="1546">
                  <c:v>1371</c:v>
                </c:pt>
                <c:pt idx="1547">
                  <c:v>1372</c:v>
                </c:pt>
                <c:pt idx="1548">
                  <c:v>1373</c:v>
                </c:pt>
                <c:pt idx="1549">
                  <c:v>1374</c:v>
                </c:pt>
                <c:pt idx="1550">
                  <c:v>1375</c:v>
                </c:pt>
                <c:pt idx="1551">
                  <c:v>1376</c:v>
                </c:pt>
                <c:pt idx="1552">
                  <c:v>1377</c:v>
                </c:pt>
                <c:pt idx="1553">
                  <c:v>1378</c:v>
                </c:pt>
                <c:pt idx="1554">
                  <c:v>1379</c:v>
                </c:pt>
                <c:pt idx="1555">
                  <c:v>1380</c:v>
                </c:pt>
                <c:pt idx="1556">
                  <c:v>1381</c:v>
                </c:pt>
                <c:pt idx="1557">
                  <c:v>1382</c:v>
                </c:pt>
                <c:pt idx="1558">
                  <c:v>1383</c:v>
                </c:pt>
                <c:pt idx="1559">
                  <c:v>1384</c:v>
                </c:pt>
                <c:pt idx="1560">
                  <c:v>1385</c:v>
                </c:pt>
                <c:pt idx="1561">
                  <c:v>1386</c:v>
                </c:pt>
                <c:pt idx="1562">
                  <c:v>1387</c:v>
                </c:pt>
                <c:pt idx="1563">
                  <c:v>1388</c:v>
                </c:pt>
                <c:pt idx="1564">
                  <c:v>1389</c:v>
                </c:pt>
                <c:pt idx="1565">
                  <c:v>1390</c:v>
                </c:pt>
                <c:pt idx="1566">
                  <c:v>1391</c:v>
                </c:pt>
                <c:pt idx="1567">
                  <c:v>1392</c:v>
                </c:pt>
                <c:pt idx="1568">
                  <c:v>1393</c:v>
                </c:pt>
                <c:pt idx="1569">
                  <c:v>1394</c:v>
                </c:pt>
                <c:pt idx="1570">
                  <c:v>1395</c:v>
                </c:pt>
                <c:pt idx="1571">
                  <c:v>1396</c:v>
                </c:pt>
                <c:pt idx="1572">
                  <c:v>1397</c:v>
                </c:pt>
                <c:pt idx="1573">
                  <c:v>1398</c:v>
                </c:pt>
                <c:pt idx="1574">
                  <c:v>1399</c:v>
                </c:pt>
                <c:pt idx="1575">
                  <c:v>1400</c:v>
                </c:pt>
                <c:pt idx="1576">
                  <c:v>1401</c:v>
                </c:pt>
                <c:pt idx="1577">
                  <c:v>1402</c:v>
                </c:pt>
                <c:pt idx="1578">
                  <c:v>1403</c:v>
                </c:pt>
                <c:pt idx="1579">
                  <c:v>1404</c:v>
                </c:pt>
                <c:pt idx="1580">
                  <c:v>1405</c:v>
                </c:pt>
                <c:pt idx="1581">
                  <c:v>1406</c:v>
                </c:pt>
                <c:pt idx="1582">
                  <c:v>1407</c:v>
                </c:pt>
                <c:pt idx="1583">
                  <c:v>1408</c:v>
                </c:pt>
                <c:pt idx="1584">
                  <c:v>1409</c:v>
                </c:pt>
                <c:pt idx="1585">
                  <c:v>1410</c:v>
                </c:pt>
                <c:pt idx="1586">
                  <c:v>1411</c:v>
                </c:pt>
                <c:pt idx="1587">
                  <c:v>1412</c:v>
                </c:pt>
                <c:pt idx="1588">
                  <c:v>1413</c:v>
                </c:pt>
                <c:pt idx="1589">
                  <c:v>1414</c:v>
                </c:pt>
                <c:pt idx="1590">
                  <c:v>1415</c:v>
                </c:pt>
                <c:pt idx="1591">
                  <c:v>1416</c:v>
                </c:pt>
                <c:pt idx="1592">
                  <c:v>1417</c:v>
                </c:pt>
                <c:pt idx="1593">
                  <c:v>1418</c:v>
                </c:pt>
                <c:pt idx="1594">
                  <c:v>1419</c:v>
                </c:pt>
                <c:pt idx="1595">
                  <c:v>1420</c:v>
                </c:pt>
                <c:pt idx="1596">
                  <c:v>1421</c:v>
                </c:pt>
                <c:pt idx="1597">
                  <c:v>1422</c:v>
                </c:pt>
                <c:pt idx="1598">
                  <c:v>1423</c:v>
                </c:pt>
                <c:pt idx="1599">
                  <c:v>1424</c:v>
                </c:pt>
                <c:pt idx="1600">
                  <c:v>1425</c:v>
                </c:pt>
                <c:pt idx="1601">
                  <c:v>1426</c:v>
                </c:pt>
                <c:pt idx="1602">
                  <c:v>1427</c:v>
                </c:pt>
                <c:pt idx="1603">
                  <c:v>1428</c:v>
                </c:pt>
                <c:pt idx="1604">
                  <c:v>1429</c:v>
                </c:pt>
                <c:pt idx="1605">
                  <c:v>1430</c:v>
                </c:pt>
                <c:pt idx="1606">
                  <c:v>1431</c:v>
                </c:pt>
                <c:pt idx="1607">
                  <c:v>1432</c:v>
                </c:pt>
                <c:pt idx="1608">
                  <c:v>1433</c:v>
                </c:pt>
                <c:pt idx="1609">
                  <c:v>1434</c:v>
                </c:pt>
                <c:pt idx="1610">
                  <c:v>1435</c:v>
                </c:pt>
                <c:pt idx="1611">
                  <c:v>1436</c:v>
                </c:pt>
                <c:pt idx="1612">
                  <c:v>1437</c:v>
                </c:pt>
                <c:pt idx="1613">
                  <c:v>1438</c:v>
                </c:pt>
                <c:pt idx="1614">
                  <c:v>1439</c:v>
                </c:pt>
                <c:pt idx="1615">
                  <c:v>1440</c:v>
                </c:pt>
                <c:pt idx="1616">
                  <c:v>1441</c:v>
                </c:pt>
                <c:pt idx="1617">
                  <c:v>1442</c:v>
                </c:pt>
                <c:pt idx="1618">
                  <c:v>1443</c:v>
                </c:pt>
                <c:pt idx="1619">
                  <c:v>1444</c:v>
                </c:pt>
                <c:pt idx="1620">
                  <c:v>1445</c:v>
                </c:pt>
                <c:pt idx="1621">
                  <c:v>1446</c:v>
                </c:pt>
                <c:pt idx="1622">
                  <c:v>1447</c:v>
                </c:pt>
                <c:pt idx="1623">
                  <c:v>1448</c:v>
                </c:pt>
                <c:pt idx="1624">
                  <c:v>1449</c:v>
                </c:pt>
                <c:pt idx="1625">
                  <c:v>1450</c:v>
                </c:pt>
                <c:pt idx="1626">
                  <c:v>1451</c:v>
                </c:pt>
                <c:pt idx="1627">
                  <c:v>1452</c:v>
                </c:pt>
                <c:pt idx="1628">
                  <c:v>1453</c:v>
                </c:pt>
                <c:pt idx="1629">
                  <c:v>1454</c:v>
                </c:pt>
                <c:pt idx="1630">
                  <c:v>1455</c:v>
                </c:pt>
                <c:pt idx="1631">
                  <c:v>1456</c:v>
                </c:pt>
                <c:pt idx="1632">
                  <c:v>1457</c:v>
                </c:pt>
                <c:pt idx="1633">
                  <c:v>1458</c:v>
                </c:pt>
                <c:pt idx="1634">
                  <c:v>1459</c:v>
                </c:pt>
                <c:pt idx="1635">
                  <c:v>1460</c:v>
                </c:pt>
                <c:pt idx="1636">
                  <c:v>1461</c:v>
                </c:pt>
                <c:pt idx="1637">
                  <c:v>1462</c:v>
                </c:pt>
                <c:pt idx="1638">
                  <c:v>1463</c:v>
                </c:pt>
                <c:pt idx="1639">
                  <c:v>1464</c:v>
                </c:pt>
                <c:pt idx="1640">
                  <c:v>1465</c:v>
                </c:pt>
                <c:pt idx="1641">
                  <c:v>1466</c:v>
                </c:pt>
                <c:pt idx="1642">
                  <c:v>1467</c:v>
                </c:pt>
                <c:pt idx="1643">
                  <c:v>1468</c:v>
                </c:pt>
                <c:pt idx="1644">
                  <c:v>1469</c:v>
                </c:pt>
                <c:pt idx="1645">
                  <c:v>1470</c:v>
                </c:pt>
                <c:pt idx="1646">
                  <c:v>1471</c:v>
                </c:pt>
                <c:pt idx="1647">
                  <c:v>1472</c:v>
                </c:pt>
                <c:pt idx="1648">
                  <c:v>1473</c:v>
                </c:pt>
                <c:pt idx="1649">
                  <c:v>1474</c:v>
                </c:pt>
                <c:pt idx="1650">
                  <c:v>1475</c:v>
                </c:pt>
                <c:pt idx="1651">
                  <c:v>1476</c:v>
                </c:pt>
                <c:pt idx="1652">
                  <c:v>1477</c:v>
                </c:pt>
                <c:pt idx="1653">
                  <c:v>1478</c:v>
                </c:pt>
                <c:pt idx="1654">
                  <c:v>1479</c:v>
                </c:pt>
                <c:pt idx="1655">
                  <c:v>1480</c:v>
                </c:pt>
                <c:pt idx="1656">
                  <c:v>1481</c:v>
                </c:pt>
                <c:pt idx="1657">
                  <c:v>1482</c:v>
                </c:pt>
                <c:pt idx="1658">
                  <c:v>1483</c:v>
                </c:pt>
                <c:pt idx="1659">
                  <c:v>1484</c:v>
                </c:pt>
                <c:pt idx="1660">
                  <c:v>1485</c:v>
                </c:pt>
                <c:pt idx="1661">
                  <c:v>1486</c:v>
                </c:pt>
                <c:pt idx="1662">
                  <c:v>1487</c:v>
                </c:pt>
                <c:pt idx="1663">
                  <c:v>1488</c:v>
                </c:pt>
                <c:pt idx="1664">
                  <c:v>1489</c:v>
                </c:pt>
                <c:pt idx="1665">
                  <c:v>1490</c:v>
                </c:pt>
                <c:pt idx="1666">
                  <c:v>1491</c:v>
                </c:pt>
                <c:pt idx="1667">
                  <c:v>1492</c:v>
                </c:pt>
                <c:pt idx="1668">
                  <c:v>1493</c:v>
                </c:pt>
                <c:pt idx="1669">
                  <c:v>1494</c:v>
                </c:pt>
                <c:pt idx="1670">
                  <c:v>1495</c:v>
                </c:pt>
                <c:pt idx="1671">
                  <c:v>1496</c:v>
                </c:pt>
                <c:pt idx="1672">
                  <c:v>1497</c:v>
                </c:pt>
                <c:pt idx="1673">
                  <c:v>1498</c:v>
                </c:pt>
                <c:pt idx="1674">
                  <c:v>1499</c:v>
                </c:pt>
                <c:pt idx="1675">
                  <c:v>1500</c:v>
                </c:pt>
                <c:pt idx="1676">
                  <c:v>1501</c:v>
                </c:pt>
                <c:pt idx="1677">
                  <c:v>1502</c:v>
                </c:pt>
                <c:pt idx="1678">
                  <c:v>1503</c:v>
                </c:pt>
                <c:pt idx="1679">
                  <c:v>1504</c:v>
                </c:pt>
                <c:pt idx="1680">
                  <c:v>1505</c:v>
                </c:pt>
                <c:pt idx="1681">
                  <c:v>1506</c:v>
                </c:pt>
                <c:pt idx="1682">
                  <c:v>1507</c:v>
                </c:pt>
                <c:pt idx="1683">
                  <c:v>1508</c:v>
                </c:pt>
                <c:pt idx="1684">
                  <c:v>1509</c:v>
                </c:pt>
                <c:pt idx="1685">
                  <c:v>1510</c:v>
                </c:pt>
                <c:pt idx="1686">
                  <c:v>1511</c:v>
                </c:pt>
                <c:pt idx="1687">
                  <c:v>1512</c:v>
                </c:pt>
                <c:pt idx="1688">
                  <c:v>1513</c:v>
                </c:pt>
                <c:pt idx="1689">
                  <c:v>1514</c:v>
                </c:pt>
                <c:pt idx="1690">
                  <c:v>1515</c:v>
                </c:pt>
                <c:pt idx="1691">
                  <c:v>1516</c:v>
                </c:pt>
                <c:pt idx="1692">
                  <c:v>1517</c:v>
                </c:pt>
                <c:pt idx="1693">
                  <c:v>1518</c:v>
                </c:pt>
                <c:pt idx="1694">
                  <c:v>1519</c:v>
                </c:pt>
                <c:pt idx="1695">
                  <c:v>1520</c:v>
                </c:pt>
                <c:pt idx="1696">
                  <c:v>1521</c:v>
                </c:pt>
                <c:pt idx="1697">
                  <c:v>1522</c:v>
                </c:pt>
                <c:pt idx="1698">
                  <c:v>1523</c:v>
                </c:pt>
                <c:pt idx="1699">
                  <c:v>1524</c:v>
                </c:pt>
                <c:pt idx="1700">
                  <c:v>1525</c:v>
                </c:pt>
                <c:pt idx="1701">
                  <c:v>1526</c:v>
                </c:pt>
                <c:pt idx="1702">
                  <c:v>1527</c:v>
                </c:pt>
                <c:pt idx="1703">
                  <c:v>1528</c:v>
                </c:pt>
                <c:pt idx="1704">
                  <c:v>1529</c:v>
                </c:pt>
                <c:pt idx="1705">
                  <c:v>1530</c:v>
                </c:pt>
                <c:pt idx="1706">
                  <c:v>1531</c:v>
                </c:pt>
                <c:pt idx="1707">
                  <c:v>1532</c:v>
                </c:pt>
                <c:pt idx="1708">
                  <c:v>1533</c:v>
                </c:pt>
                <c:pt idx="1709">
                  <c:v>1534</c:v>
                </c:pt>
                <c:pt idx="1710">
                  <c:v>1535</c:v>
                </c:pt>
                <c:pt idx="1711">
                  <c:v>1536</c:v>
                </c:pt>
                <c:pt idx="1712">
                  <c:v>1537</c:v>
                </c:pt>
                <c:pt idx="1713">
                  <c:v>1538</c:v>
                </c:pt>
                <c:pt idx="1714">
                  <c:v>1539</c:v>
                </c:pt>
                <c:pt idx="1715">
                  <c:v>1540</c:v>
                </c:pt>
                <c:pt idx="1716">
                  <c:v>1541</c:v>
                </c:pt>
                <c:pt idx="1717">
                  <c:v>1542</c:v>
                </c:pt>
                <c:pt idx="1718">
                  <c:v>1543</c:v>
                </c:pt>
                <c:pt idx="1719">
                  <c:v>1544</c:v>
                </c:pt>
                <c:pt idx="1720">
                  <c:v>1545</c:v>
                </c:pt>
                <c:pt idx="1721">
                  <c:v>1546</c:v>
                </c:pt>
                <c:pt idx="1722">
                  <c:v>1547</c:v>
                </c:pt>
                <c:pt idx="1723">
                  <c:v>1548</c:v>
                </c:pt>
                <c:pt idx="1724">
                  <c:v>1549</c:v>
                </c:pt>
                <c:pt idx="1725">
                  <c:v>1550</c:v>
                </c:pt>
                <c:pt idx="1726">
                  <c:v>1551</c:v>
                </c:pt>
                <c:pt idx="1727">
                  <c:v>1552</c:v>
                </c:pt>
                <c:pt idx="1728">
                  <c:v>1553</c:v>
                </c:pt>
                <c:pt idx="1729">
                  <c:v>1554</c:v>
                </c:pt>
                <c:pt idx="1730">
                  <c:v>1555</c:v>
                </c:pt>
                <c:pt idx="1731">
                  <c:v>1556</c:v>
                </c:pt>
                <c:pt idx="1732">
                  <c:v>1557</c:v>
                </c:pt>
                <c:pt idx="1733">
                  <c:v>1558</c:v>
                </c:pt>
                <c:pt idx="1734">
                  <c:v>1559</c:v>
                </c:pt>
                <c:pt idx="1735">
                  <c:v>1560</c:v>
                </c:pt>
                <c:pt idx="1736">
                  <c:v>1561</c:v>
                </c:pt>
                <c:pt idx="1737">
                  <c:v>1562</c:v>
                </c:pt>
                <c:pt idx="1738">
                  <c:v>1563</c:v>
                </c:pt>
                <c:pt idx="1739">
                  <c:v>1564</c:v>
                </c:pt>
                <c:pt idx="1740">
                  <c:v>1565</c:v>
                </c:pt>
                <c:pt idx="1741">
                  <c:v>1566</c:v>
                </c:pt>
                <c:pt idx="1742">
                  <c:v>1567</c:v>
                </c:pt>
                <c:pt idx="1743">
                  <c:v>1568</c:v>
                </c:pt>
                <c:pt idx="1744">
                  <c:v>1569</c:v>
                </c:pt>
                <c:pt idx="1745">
                  <c:v>1570</c:v>
                </c:pt>
                <c:pt idx="1746">
                  <c:v>1571</c:v>
                </c:pt>
                <c:pt idx="1747">
                  <c:v>1572</c:v>
                </c:pt>
                <c:pt idx="1748">
                  <c:v>1573</c:v>
                </c:pt>
                <c:pt idx="1749">
                  <c:v>1574</c:v>
                </c:pt>
                <c:pt idx="1750">
                  <c:v>1575</c:v>
                </c:pt>
                <c:pt idx="1751">
                  <c:v>1576</c:v>
                </c:pt>
                <c:pt idx="1752">
                  <c:v>1577</c:v>
                </c:pt>
                <c:pt idx="1753">
                  <c:v>1578</c:v>
                </c:pt>
                <c:pt idx="1754">
                  <c:v>1579</c:v>
                </c:pt>
                <c:pt idx="1755">
                  <c:v>1580</c:v>
                </c:pt>
                <c:pt idx="1756">
                  <c:v>1581</c:v>
                </c:pt>
                <c:pt idx="1757">
                  <c:v>1582</c:v>
                </c:pt>
                <c:pt idx="1758">
                  <c:v>1583</c:v>
                </c:pt>
                <c:pt idx="1759">
                  <c:v>1584</c:v>
                </c:pt>
                <c:pt idx="1760">
                  <c:v>1585</c:v>
                </c:pt>
                <c:pt idx="1761">
                  <c:v>1586</c:v>
                </c:pt>
                <c:pt idx="1762">
                  <c:v>1587</c:v>
                </c:pt>
                <c:pt idx="1763">
                  <c:v>1588</c:v>
                </c:pt>
                <c:pt idx="1764">
                  <c:v>1589</c:v>
                </c:pt>
                <c:pt idx="1765">
                  <c:v>1590</c:v>
                </c:pt>
                <c:pt idx="1766">
                  <c:v>1591</c:v>
                </c:pt>
                <c:pt idx="1767">
                  <c:v>1592</c:v>
                </c:pt>
                <c:pt idx="1768">
                  <c:v>1593</c:v>
                </c:pt>
                <c:pt idx="1769">
                  <c:v>1594</c:v>
                </c:pt>
                <c:pt idx="1770">
                  <c:v>1595</c:v>
                </c:pt>
                <c:pt idx="1771">
                  <c:v>1596</c:v>
                </c:pt>
                <c:pt idx="1772">
                  <c:v>1597</c:v>
                </c:pt>
                <c:pt idx="1773">
                  <c:v>1598</c:v>
                </c:pt>
                <c:pt idx="1774">
                  <c:v>1599</c:v>
                </c:pt>
                <c:pt idx="1775">
                  <c:v>1600</c:v>
                </c:pt>
                <c:pt idx="1776">
                  <c:v>1601</c:v>
                </c:pt>
                <c:pt idx="1777">
                  <c:v>1602</c:v>
                </c:pt>
                <c:pt idx="1778">
                  <c:v>1603</c:v>
                </c:pt>
                <c:pt idx="1779">
                  <c:v>1604</c:v>
                </c:pt>
                <c:pt idx="1780">
                  <c:v>1605</c:v>
                </c:pt>
                <c:pt idx="1781">
                  <c:v>1606</c:v>
                </c:pt>
                <c:pt idx="1782">
                  <c:v>1607</c:v>
                </c:pt>
                <c:pt idx="1783">
                  <c:v>1608</c:v>
                </c:pt>
                <c:pt idx="1784">
                  <c:v>1609</c:v>
                </c:pt>
                <c:pt idx="1785">
                  <c:v>1610</c:v>
                </c:pt>
                <c:pt idx="1786">
                  <c:v>1611</c:v>
                </c:pt>
                <c:pt idx="1787">
                  <c:v>1612</c:v>
                </c:pt>
                <c:pt idx="1788">
                  <c:v>1613</c:v>
                </c:pt>
                <c:pt idx="1789">
                  <c:v>1614</c:v>
                </c:pt>
                <c:pt idx="1790">
                  <c:v>1615</c:v>
                </c:pt>
                <c:pt idx="1791">
                  <c:v>1616</c:v>
                </c:pt>
                <c:pt idx="1792">
                  <c:v>1617</c:v>
                </c:pt>
                <c:pt idx="1793">
                  <c:v>1618</c:v>
                </c:pt>
                <c:pt idx="1794">
                  <c:v>1619</c:v>
                </c:pt>
                <c:pt idx="1795">
                  <c:v>1620</c:v>
                </c:pt>
                <c:pt idx="1796">
                  <c:v>1621</c:v>
                </c:pt>
                <c:pt idx="1797">
                  <c:v>1622</c:v>
                </c:pt>
                <c:pt idx="1798">
                  <c:v>1623</c:v>
                </c:pt>
                <c:pt idx="1799">
                  <c:v>1624</c:v>
                </c:pt>
                <c:pt idx="1800">
                  <c:v>1625</c:v>
                </c:pt>
                <c:pt idx="1801">
                  <c:v>1626</c:v>
                </c:pt>
                <c:pt idx="1802">
                  <c:v>1627</c:v>
                </c:pt>
                <c:pt idx="1803">
                  <c:v>1628</c:v>
                </c:pt>
                <c:pt idx="1804">
                  <c:v>1629</c:v>
                </c:pt>
                <c:pt idx="1805">
                  <c:v>1630</c:v>
                </c:pt>
                <c:pt idx="1806">
                  <c:v>1631</c:v>
                </c:pt>
                <c:pt idx="1807">
                  <c:v>1632</c:v>
                </c:pt>
                <c:pt idx="1808">
                  <c:v>1633</c:v>
                </c:pt>
                <c:pt idx="1809">
                  <c:v>1634</c:v>
                </c:pt>
                <c:pt idx="1810">
                  <c:v>1635</c:v>
                </c:pt>
                <c:pt idx="1811">
                  <c:v>1636</c:v>
                </c:pt>
                <c:pt idx="1812">
                  <c:v>1637</c:v>
                </c:pt>
                <c:pt idx="1813">
                  <c:v>1638</c:v>
                </c:pt>
                <c:pt idx="1814">
                  <c:v>1639</c:v>
                </c:pt>
                <c:pt idx="1815">
                  <c:v>1640</c:v>
                </c:pt>
                <c:pt idx="1816">
                  <c:v>1641</c:v>
                </c:pt>
                <c:pt idx="1817">
                  <c:v>1642</c:v>
                </c:pt>
                <c:pt idx="1818">
                  <c:v>1643</c:v>
                </c:pt>
                <c:pt idx="1819">
                  <c:v>1644</c:v>
                </c:pt>
                <c:pt idx="1820">
                  <c:v>1645</c:v>
                </c:pt>
                <c:pt idx="1821">
                  <c:v>1646</c:v>
                </c:pt>
                <c:pt idx="1822">
                  <c:v>1647</c:v>
                </c:pt>
                <c:pt idx="1823">
                  <c:v>1648</c:v>
                </c:pt>
                <c:pt idx="1824">
                  <c:v>1649</c:v>
                </c:pt>
                <c:pt idx="1825">
                  <c:v>1650</c:v>
                </c:pt>
                <c:pt idx="1826">
                  <c:v>1651</c:v>
                </c:pt>
                <c:pt idx="1827">
                  <c:v>1652</c:v>
                </c:pt>
                <c:pt idx="1828">
                  <c:v>1653</c:v>
                </c:pt>
                <c:pt idx="1829">
                  <c:v>1654</c:v>
                </c:pt>
                <c:pt idx="1830">
                  <c:v>1655</c:v>
                </c:pt>
                <c:pt idx="1831">
                  <c:v>1656</c:v>
                </c:pt>
                <c:pt idx="1832">
                  <c:v>1657</c:v>
                </c:pt>
                <c:pt idx="1833">
                  <c:v>1658</c:v>
                </c:pt>
                <c:pt idx="1834">
                  <c:v>1659</c:v>
                </c:pt>
                <c:pt idx="1835">
                  <c:v>1660</c:v>
                </c:pt>
                <c:pt idx="1836">
                  <c:v>1661</c:v>
                </c:pt>
                <c:pt idx="1837">
                  <c:v>1662</c:v>
                </c:pt>
                <c:pt idx="1838">
                  <c:v>1663</c:v>
                </c:pt>
                <c:pt idx="1839">
                  <c:v>1664</c:v>
                </c:pt>
                <c:pt idx="1840">
                  <c:v>1665</c:v>
                </c:pt>
                <c:pt idx="1841">
                  <c:v>1666</c:v>
                </c:pt>
                <c:pt idx="1842">
                  <c:v>1667</c:v>
                </c:pt>
                <c:pt idx="1843">
                  <c:v>1668</c:v>
                </c:pt>
                <c:pt idx="1844">
                  <c:v>1669</c:v>
                </c:pt>
                <c:pt idx="1845">
                  <c:v>1670</c:v>
                </c:pt>
                <c:pt idx="1846">
                  <c:v>1671</c:v>
                </c:pt>
                <c:pt idx="1847">
                  <c:v>1672</c:v>
                </c:pt>
                <c:pt idx="1848">
                  <c:v>1673</c:v>
                </c:pt>
                <c:pt idx="1849">
                  <c:v>1674</c:v>
                </c:pt>
                <c:pt idx="1850">
                  <c:v>1675</c:v>
                </c:pt>
                <c:pt idx="1851">
                  <c:v>1676</c:v>
                </c:pt>
                <c:pt idx="1852">
                  <c:v>1677</c:v>
                </c:pt>
                <c:pt idx="1853">
                  <c:v>1678</c:v>
                </c:pt>
                <c:pt idx="1854">
                  <c:v>1679</c:v>
                </c:pt>
                <c:pt idx="1855">
                  <c:v>1680</c:v>
                </c:pt>
                <c:pt idx="1856">
                  <c:v>1681</c:v>
                </c:pt>
                <c:pt idx="1857">
                  <c:v>1682</c:v>
                </c:pt>
                <c:pt idx="1858">
                  <c:v>1683</c:v>
                </c:pt>
                <c:pt idx="1859">
                  <c:v>1684</c:v>
                </c:pt>
                <c:pt idx="1860">
                  <c:v>1685</c:v>
                </c:pt>
                <c:pt idx="1861">
                  <c:v>1686</c:v>
                </c:pt>
                <c:pt idx="1862">
                  <c:v>1687</c:v>
                </c:pt>
                <c:pt idx="1863">
                  <c:v>1688</c:v>
                </c:pt>
                <c:pt idx="1864">
                  <c:v>1689</c:v>
                </c:pt>
                <c:pt idx="1865">
                  <c:v>1690</c:v>
                </c:pt>
                <c:pt idx="1866">
                  <c:v>1691</c:v>
                </c:pt>
                <c:pt idx="1867">
                  <c:v>1692</c:v>
                </c:pt>
                <c:pt idx="1868">
                  <c:v>1693</c:v>
                </c:pt>
                <c:pt idx="1869">
                  <c:v>1694</c:v>
                </c:pt>
                <c:pt idx="1870">
                  <c:v>1695</c:v>
                </c:pt>
                <c:pt idx="1871">
                  <c:v>1696</c:v>
                </c:pt>
                <c:pt idx="1872">
                  <c:v>1697</c:v>
                </c:pt>
                <c:pt idx="1873">
                  <c:v>1698</c:v>
                </c:pt>
                <c:pt idx="1874">
                  <c:v>1699</c:v>
                </c:pt>
                <c:pt idx="1875">
                  <c:v>1700</c:v>
                </c:pt>
                <c:pt idx="1876">
                  <c:v>1701</c:v>
                </c:pt>
                <c:pt idx="1877">
                  <c:v>1702</c:v>
                </c:pt>
                <c:pt idx="1878">
                  <c:v>1703</c:v>
                </c:pt>
                <c:pt idx="1879">
                  <c:v>1704</c:v>
                </c:pt>
                <c:pt idx="1880">
                  <c:v>1705</c:v>
                </c:pt>
                <c:pt idx="1881">
                  <c:v>1706</c:v>
                </c:pt>
                <c:pt idx="1882">
                  <c:v>1707</c:v>
                </c:pt>
                <c:pt idx="1883">
                  <c:v>1708</c:v>
                </c:pt>
                <c:pt idx="1884">
                  <c:v>1709</c:v>
                </c:pt>
                <c:pt idx="1885">
                  <c:v>1710</c:v>
                </c:pt>
                <c:pt idx="1886">
                  <c:v>1711</c:v>
                </c:pt>
                <c:pt idx="1887">
                  <c:v>1712</c:v>
                </c:pt>
                <c:pt idx="1888">
                  <c:v>1713</c:v>
                </c:pt>
                <c:pt idx="1889">
                  <c:v>1714</c:v>
                </c:pt>
                <c:pt idx="1890">
                  <c:v>1715</c:v>
                </c:pt>
                <c:pt idx="1891">
                  <c:v>1716</c:v>
                </c:pt>
                <c:pt idx="1892">
                  <c:v>1717</c:v>
                </c:pt>
                <c:pt idx="1893">
                  <c:v>1718</c:v>
                </c:pt>
                <c:pt idx="1894">
                  <c:v>1719</c:v>
                </c:pt>
                <c:pt idx="1895">
                  <c:v>1720</c:v>
                </c:pt>
                <c:pt idx="1896">
                  <c:v>1721</c:v>
                </c:pt>
                <c:pt idx="1897">
                  <c:v>1722</c:v>
                </c:pt>
                <c:pt idx="1898">
                  <c:v>1723</c:v>
                </c:pt>
                <c:pt idx="1899">
                  <c:v>1724</c:v>
                </c:pt>
                <c:pt idx="1900">
                  <c:v>1725</c:v>
                </c:pt>
                <c:pt idx="1901">
                  <c:v>1726</c:v>
                </c:pt>
                <c:pt idx="1902">
                  <c:v>1727</c:v>
                </c:pt>
                <c:pt idx="1903">
                  <c:v>1728</c:v>
                </c:pt>
                <c:pt idx="1904">
                  <c:v>1729</c:v>
                </c:pt>
                <c:pt idx="1905">
                  <c:v>1730</c:v>
                </c:pt>
                <c:pt idx="1906">
                  <c:v>1731</c:v>
                </c:pt>
                <c:pt idx="1907">
                  <c:v>1732</c:v>
                </c:pt>
                <c:pt idx="1908">
                  <c:v>1733</c:v>
                </c:pt>
                <c:pt idx="1909">
                  <c:v>1734</c:v>
                </c:pt>
                <c:pt idx="1910">
                  <c:v>1735</c:v>
                </c:pt>
                <c:pt idx="1911">
                  <c:v>1736</c:v>
                </c:pt>
                <c:pt idx="1912">
                  <c:v>1737</c:v>
                </c:pt>
                <c:pt idx="1913">
                  <c:v>1738</c:v>
                </c:pt>
                <c:pt idx="1914">
                  <c:v>1739</c:v>
                </c:pt>
                <c:pt idx="1915">
                  <c:v>1740</c:v>
                </c:pt>
                <c:pt idx="1916">
                  <c:v>1741</c:v>
                </c:pt>
                <c:pt idx="1917">
                  <c:v>1742</c:v>
                </c:pt>
                <c:pt idx="1918">
                  <c:v>1743</c:v>
                </c:pt>
                <c:pt idx="1919">
                  <c:v>1744</c:v>
                </c:pt>
                <c:pt idx="1920">
                  <c:v>1745</c:v>
                </c:pt>
                <c:pt idx="1921">
                  <c:v>1746</c:v>
                </c:pt>
                <c:pt idx="1922">
                  <c:v>1747</c:v>
                </c:pt>
                <c:pt idx="1923">
                  <c:v>1748</c:v>
                </c:pt>
                <c:pt idx="1924">
                  <c:v>1749</c:v>
                </c:pt>
                <c:pt idx="1925">
                  <c:v>1750</c:v>
                </c:pt>
                <c:pt idx="1926">
                  <c:v>1751</c:v>
                </c:pt>
                <c:pt idx="1927">
                  <c:v>1752</c:v>
                </c:pt>
                <c:pt idx="1928">
                  <c:v>1753</c:v>
                </c:pt>
                <c:pt idx="1929">
                  <c:v>1754</c:v>
                </c:pt>
                <c:pt idx="1930">
                  <c:v>1755</c:v>
                </c:pt>
                <c:pt idx="1931">
                  <c:v>1756</c:v>
                </c:pt>
                <c:pt idx="1932">
                  <c:v>1757</c:v>
                </c:pt>
                <c:pt idx="1933">
                  <c:v>1758</c:v>
                </c:pt>
                <c:pt idx="1934">
                  <c:v>1759</c:v>
                </c:pt>
                <c:pt idx="1935">
                  <c:v>1760</c:v>
                </c:pt>
                <c:pt idx="1936">
                  <c:v>1761</c:v>
                </c:pt>
                <c:pt idx="1937">
                  <c:v>1762</c:v>
                </c:pt>
                <c:pt idx="1938">
                  <c:v>1763</c:v>
                </c:pt>
                <c:pt idx="1939">
                  <c:v>1764</c:v>
                </c:pt>
                <c:pt idx="1940">
                  <c:v>1765</c:v>
                </c:pt>
                <c:pt idx="1941">
                  <c:v>1766</c:v>
                </c:pt>
                <c:pt idx="1942">
                  <c:v>1767</c:v>
                </c:pt>
                <c:pt idx="1943">
                  <c:v>1768</c:v>
                </c:pt>
                <c:pt idx="1944">
                  <c:v>1769</c:v>
                </c:pt>
                <c:pt idx="1945">
                  <c:v>1770</c:v>
                </c:pt>
                <c:pt idx="1946">
                  <c:v>1771</c:v>
                </c:pt>
                <c:pt idx="1947">
                  <c:v>1772</c:v>
                </c:pt>
                <c:pt idx="1948">
                  <c:v>1773</c:v>
                </c:pt>
                <c:pt idx="1949">
                  <c:v>1774</c:v>
                </c:pt>
                <c:pt idx="1950">
                  <c:v>1775</c:v>
                </c:pt>
                <c:pt idx="1951">
                  <c:v>1776</c:v>
                </c:pt>
                <c:pt idx="1952">
                  <c:v>1777</c:v>
                </c:pt>
                <c:pt idx="1953">
                  <c:v>1778</c:v>
                </c:pt>
                <c:pt idx="1954">
                  <c:v>1779</c:v>
                </c:pt>
                <c:pt idx="1955">
                  <c:v>1780</c:v>
                </c:pt>
                <c:pt idx="1956">
                  <c:v>1781</c:v>
                </c:pt>
                <c:pt idx="1957">
                  <c:v>1782</c:v>
                </c:pt>
                <c:pt idx="1958">
                  <c:v>1783</c:v>
                </c:pt>
                <c:pt idx="1959">
                  <c:v>1784</c:v>
                </c:pt>
                <c:pt idx="1960">
                  <c:v>1785</c:v>
                </c:pt>
                <c:pt idx="1961">
                  <c:v>1786</c:v>
                </c:pt>
                <c:pt idx="1962">
                  <c:v>1787</c:v>
                </c:pt>
                <c:pt idx="1963">
                  <c:v>1788</c:v>
                </c:pt>
                <c:pt idx="1964">
                  <c:v>1789</c:v>
                </c:pt>
                <c:pt idx="1965">
                  <c:v>1790</c:v>
                </c:pt>
                <c:pt idx="1966">
                  <c:v>1791</c:v>
                </c:pt>
                <c:pt idx="1967">
                  <c:v>1792</c:v>
                </c:pt>
                <c:pt idx="1968">
                  <c:v>1793</c:v>
                </c:pt>
                <c:pt idx="1969">
                  <c:v>1794</c:v>
                </c:pt>
                <c:pt idx="1970">
                  <c:v>1795</c:v>
                </c:pt>
                <c:pt idx="1971">
                  <c:v>1796</c:v>
                </c:pt>
                <c:pt idx="1972">
                  <c:v>1797</c:v>
                </c:pt>
                <c:pt idx="1973">
                  <c:v>1798</c:v>
                </c:pt>
                <c:pt idx="1974">
                  <c:v>1799</c:v>
                </c:pt>
                <c:pt idx="1975">
                  <c:v>1800</c:v>
                </c:pt>
                <c:pt idx="1976">
                  <c:v>1801</c:v>
                </c:pt>
                <c:pt idx="1977">
                  <c:v>1802</c:v>
                </c:pt>
                <c:pt idx="1978">
                  <c:v>1803</c:v>
                </c:pt>
                <c:pt idx="1979">
                  <c:v>1804</c:v>
                </c:pt>
                <c:pt idx="1980">
                  <c:v>1805</c:v>
                </c:pt>
                <c:pt idx="1981">
                  <c:v>1806</c:v>
                </c:pt>
                <c:pt idx="1982">
                  <c:v>1807</c:v>
                </c:pt>
                <c:pt idx="1983">
                  <c:v>1808</c:v>
                </c:pt>
                <c:pt idx="1984">
                  <c:v>1809</c:v>
                </c:pt>
                <c:pt idx="1985">
                  <c:v>1810</c:v>
                </c:pt>
                <c:pt idx="1986">
                  <c:v>1811</c:v>
                </c:pt>
                <c:pt idx="1987">
                  <c:v>1812</c:v>
                </c:pt>
                <c:pt idx="1988">
                  <c:v>1813</c:v>
                </c:pt>
                <c:pt idx="1989">
                  <c:v>1814</c:v>
                </c:pt>
                <c:pt idx="1990">
                  <c:v>1815</c:v>
                </c:pt>
                <c:pt idx="1991">
                  <c:v>1816</c:v>
                </c:pt>
                <c:pt idx="1992">
                  <c:v>1817</c:v>
                </c:pt>
                <c:pt idx="1993">
                  <c:v>1818</c:v>
                </c:pt>
                <c:pt idx="1994">
                  <c:v>1819</c:v>
                </c:pt>
                <c:pt idx="1995">
                  <c:v>1820</c:v>
                </c:pt>
                <c:pt idx="1996">
                  <c:v>1821</c:v>
                </c:pt>
                <c:pt idx="1997">
                  <c:v>1822</c:v>
                </c:pt>
                <c:pt idx="1998">
                  <c:v>1823</c:v>
                </c:pt>
                <c:pt idx="1999">
                  <c:v>1824</c:v>
                </c:pt>
                <c:pt idx="2000">
                  <c:v>1825</c:v>
                </c:pt>
                <c:pt idx="2001">
                  <c:v>1826</c:v>
                </c:pt>
                <c:pt idx="2002">
                  <c:v>1827</c:v>
                </c:pt>
                <c:pt idx="2003">
                  <c:v>1828</c:v>
                </c:pt>
                <c:pt idx="2004">
                  <c:v>1829</c:v>
                </c:pt>
                <c:pt idx="2005">
                  <c:v>1830</c:v>
                </c:pt>
                <c:pt idx="2006">
                  <c:v>1831</c:v>
                </c:pt>
                <c:pt idx="2007">
                  <c:v>1832</c:v>
                </c:pt>
                <c:pt idx="2008">
                  <c:v>1833</c:v>
                </c:pt>
                <c:pt idx="2009">
                  <c:v>1834</c:v>
                </c:pt>
                <c:pt idx="2010">
                  <c:v>1835</c:v>
                </c:pt>
                <c:pt idx="2011">
                  <c:v>1836</c:v>
                </c:pt>
                <c:pt idx="2012">
                  <c:v>1837</c:v>
                </c:pt>
                <c:pt idx="2013">
                  <c:v>1838</c:v>
                </c:pt>
                <c:pt idx="2014">
                  <c:v>1839</c:v>
                </c:pt>
                <c:pt idx="2015">
                  <c:v>1840</c:v>
                </c:pt>
                <c:pt idx="2016">
                  <c:v>1841</c:v>
                </c:pt>
                <c:pt idx="2017">
                  <c:v>1842</c:v>
                </c:pt>
                <c:pt idx="2018">
                  <c:v>1843</c:v>
                </c:pt>
                <c:pt idx="2019">
                  <c:v>1844</c:v>
                </c:pt>
                <c:pt idx="2020">
                  <c:v>1845</c:v>
                </c:pt>
                <c:pt idx="2021">
                  <c:v>1846</c:v>
                </c:pt>
                <c:pt idx="2022">
                  <c:v>1847</c:v>
                </c:pt>
                <c:pt idx="2023">
                  <c:v>1848</c:v>
                </c:pt>
                <c:pt idx="2024">
                  <c:v>1849</c:v>
                </c:pt>
                <c:pt idx="2025">
                  <c:v>1850</c:v>
                </c:pt>
                <c:pt idx="2026">
                  <c:v>1851</c:v>
                </c:pt>
                <c:pt idx="2027">
                  <c:v>1852</c:v>
                </c:pt>
                <c:pt idx="2028">
                  <c:v>1853</c:v>
                </c:pt>
                <c:pt idx="2029">
                  <c:v>1854</c:v>
                </c:pt>
                <c:pt idx="2030">
                  <c:v>1855</c:v>
                </c:pt>
                <c:pt idx="2031">
                  <c:v>1856</c:v>
                </c:pt>
                <c:pt idx="2032">
                  <c:v>1857</c:v>
                </c:pt>
                <c:pt idx="2033">
                  <c:v>1858</c:v>
                </c:pt>
                <c:pt idx="2034">
                  <c:v>1859</c:v>
                </c:pt>
                <c:pt idx="2035">
                  <c:v>1860</c:v>
                </c:pt>
                <c:pt idx="2036">
                  <c:v>1861</c:v>
                </c:pt>
                <c:pt idx="2037">
                  <c:v>1862</c:v>
                </c:pt>
                <c:pt idx="2038">
                  <c:v>1863</c:v>
                </c:pt>
                <c:pt idx="2039">
                  <c:v>1864</c:v>
                </c:pt>
                <c:pt idx="2040">
                  <c:v>1865</c:v>
                </c:pt>
                <c:pt idx="2041">
                  <c:v>1866</c:v>
                </c:pt>
                <c:pt idx="2042">
                  <c:v>1867</c:v>
                </c:pt>
                <c:pt idx="2043">
                  <c:v>1868</c:v>
                </c:pt>
                <c:pt idx="2044">
                  <c:v>1869</c:v>
                </c:pt>
                <c:pt idx="2045">
                  <c:v>1870</c:v>
                </c:pt>
                <c:pt idx="2046">
                  <c:v>1871</c:v>
                </c:pt>
                <c:pt idx="2047">
                  <c:v>1872</c:v>
                </c:pt>
                <c:pt idx="2048">
                  <c:v>1873</c:v>
                </c:pt>
                <c:pt idx="2049">
                  <c:v>1874</c:v>
                </c:pt>
                <c:pt idx="2050">
                  <c:v>1875</c:v>
                </c:pt>
                <c:pt idx="2051">
                  <c:v>1876</c:v>
                </c:pt>
                <c:pt idx="2052">
                  <c:v>1877</c:v>
                </c:pt>
                <c:pt idx="2053">
                  <c:v>1878</c:v>
                </c:pt>
                <c:pt idx="2054">
                  <c:v>1879</c:v>
                </c:pt>
                <c:pt idx="2055">
                  <c:v>1880</c:v>
                </c:pt>
                <c:pt idx="2056">
                  <c:v>1881</c:v>
                </c:pt>
                <c:pt idx="2057">
                  <c:v>1882</c:v>
                </c:pt>
                <c:pt idx="2058">
                  <c:v>1883</c:v>
                </c:pt>
                <c:pt idx="2059">
                  <c:v>1884</c:v>
                </c:pt>
                <c:pt idx="2060">
                  <c:v>1885</c:v>
                </c:pt>
                <c:pt idx="2061">
                  <c:v>1886</c:v>
                </c:pt>
                <c:pt idx="2062">
                  <c:v>1887</c:v>
                </c:pt>
                <c:pt idx="2063">
                  <c:v>1888</c:v>
                </c:pt>
                <c:pt idx="2064">
                  <c:v>1889</c:v>
                </c:pt>
                <c:pt idx="2065">
                  <c:v>1890</c:v>
                </c:pt>
                <c:pt idx="2066">
                  <c:v>1891</c:v>
                </c:pt>
                <c:pt idx="2067">
                  <c:v>1892</c:v>
                </c:pt>
                <c:pt idx="2068">
                  <c:v>1893</c:v>
                </c:pt>
                <c:pt idx="2069">
                  <c:v>1894</c:v>
                </c:pt>
                <c:pt idx="2070">
                  <c:v>1895</c:v>
                </c:pt>
                <c:pt idx="2071">
                  <c:v>1896</c:v>
                </c:pt>
                <c:pt idx="2072">
                  <c:v>1897</c:v>
                </c:pt>
                <c:pt idx="2073">
                  <c:v>1898</c:v>
                </c:pt>
                <c:pt idx="2074">
                  <c:v>1899</c:v>
                </c:pt>
                <c:pt idx="2075">
                  <c:v>1900</c:v>
                </c:pt>
                <c:pt idx="2076">
                  <c:v>1901</c:v>
                </c:pt>
                <c:pt idx="2077">
                  <c:v>1902</c:v>
                </c:pt>
                <c:pt idx="2078">
                  <c:v>1903</c:v>
                </c:pt>
                <c:pt idx="2079">
                  <c:v>1904</c:v>
                </c:pt>
                <c:pt idx="2080">
                  <c:v>1905</c:v>
                </c:pt>
                <c:pt idx="2081">
                  <c:v>1906</c:v>
                </c:pt>
                <c:pt idx="2082">
                  <c:v>1907</c:v>
                </c:pt>
                <c:pt idx="2083">
                  <c:v>1908</c:v>
                </c:pt>
                <c:pt idx="2084">
                  <c:v>1909</c:v>
                </c:pt>
                <c:pt idx="2085">
                  <c:v>1910</c:v>
                </c:pt>
                <c:pt idx="2086">
                  <c:v>1911</c:v>
                </c:pt>
                <c:pt idx="2087">
                  <c:v>1912</c:v>
                </c:pt>
                <c:pt idx="2088">
                  <c:v>1913</c:v>
                </c:pt>
                <c:pt idx="2089">
                  <c:v>1914</c:v>
                </c:pt>
                <c:pt idx="2090">
                  <c:v>1915</c:v>
                </c:pt>
                <c:pt idx="2091">
                  <c:v>1916</c:v>
                </c:pt>
                <c:pt idx="2092">
                  <c:v>1917</c:v>
                </c:pt>
                <c:pt idx="2093">
                  <c:v>1918</c:v>
                </c:pt>
                <c:pt idx="2094">
                  <c:v>1919</c:v>
                </c:pt>
                <c:pt idx="2095">
                  <c:v>1920</c:v>
                </c:pt>
                <c:pt idx="2096">
                  <c:v>1921</c:v>
                </c:pt>
                <c:pt idx="2097">
                  <c:v>1922</c:v>
                </c:pt>
                <c:pt idx="2098">
                  <c:v>1923</c:v>
                </c:pt>
                <c:pt idx="2099">
                  <c:v>1924</c:v>
                </c:pt>
                <c:pt idx="2100">
                  <c:v>1925</c:v>
                </c:pt>
                <c:pt idx="2101">
                  <c:v>1926</c:v>
                </c:pt>
                <c:pt idx="2102">
                  <c:v>1927</c:v>
                </c:pt>
                <c:pt idx="2103">
                  <c:v>1928</c:v>
                </c:pt>
                <c:pt idx="2104">
                  <c:v>1929</c:v>
                </c:pt>
                <c:pt idx="2105">
                  <c:v>1930</c:v>
                </c:pt>
                <c:pt idx="2106">
                  <c:v>1931</c:v>
                </c:pt>
                <c:pt idx="2107">
                  <c:v>1932</c:v>
                </c:pt>
                <c:pt idx="2108">
                  <c:v>1933</c:v>
                </c:pt>
                <c:pt idx="2109">
                  <c:v>1934</c:v>
                </c:pt>
                <c:pt idx="2110">
                  <c:v>1935</c:v>
                </c:pt>
                <c:pt idx="2111">
                  <c:v>1936</c:v>
                </c:pt>
                <c:pt idx="2112">
                  <c:v>1937</c:v>
                </c:pt>
                <c:pt idx="2113">
                  <c:v>1938</c:v>
                </c:pt>
                <c:pt idx="2114">
                  <c:v>1939</c:v>
                </c:pt>
                <c:pt idx="2115">
                  <c:v>1940</c:v>
                </c:pt>
                <c:pt idx="2116">
                  <c:v>1941</c:v>
                </c:pt>
                <c:pt idx="2117">
                  <c:v>1942</c:v>
                </c:pt>
                <c:pt idx="2118">
                  <c:v>1943</c:v>
                </c:pt>
                <c:pt idx="2119">
                  <c:v>1944</c:v>
                </c:pt>
                <c:pt idx="2120">
                  <c:v>1945</c:v>
                </c:pt>
                <c:pt idx="2121">
                  <c:v>1946</c:v>
                </c:pt>
                <c:pt idx="2122">
                  <c:v>1947</c:v>
                </c:pt>
                <c:pt idx="2123">
                  <c:v>1948</c:v>
                </c:pt>
                <c:pt idx="2124">
                  <c:v>1949</c:v>
                </c:pt>
                <c:pt idx="2125">
                  <c:v>1950</c:v>
                </c:pt>
                <c:pt idx="2126">
                  <c:v>1951</c:v>
                </c:pt>
                <c:pt idx="2127">
                  <c:v>1952</c:v>
                </c:pt>
                <c:pt idx="2128">
                  <c:v>1953</c:v>
                </c:pt>
                <c:pt idx="2129">
                  <c:v>1954</c:v>
                </c:pt>
                <c:pt idx="2130">
                  <c:v>1955</c:v>
                </c:pt>
                <c:pt idx="2131">
                  <c:v>1956</c:v>
                </c:pt>
                <c:pt idx="2132">
                  <c:v>1957</c:v>
                </c:pt>
                <c:pt idx="2133">
                  <c:v>1958</c:v>
                </c:pt>
                <c:pt idx="2134">
                  <c:v>1959</c:v>
                </c:pt>
                <c:pt idx="2135">
                  <c:v>1960</c:v>
                </c:pt>
                <c:pt idx="2136">
                  <c:v>1961</c:v>
                </c:pt>
                <c:pt idx="2137">
                  <c:v>1962</c:v>
                </c:pt>
                <c:pt idx="2138">
                  <c:v>1963</c:v>
                </c:pt>
                <c:pt idx="2139">
                  <c:v>1964</c:v>
                </c:pt>
                <c:pt idx="2140">
                  <c:v>1965</c:v>
                </c:pt>
                <c:pt idx="2141">
                  <c:v>1966</c:v>
                </c:pt>
                <c:pt idx="2142">
                  <c:v>1967</c:v>
                </c:pt>
                <c:pt idx="2143">
                  <c:v>1968</c:v>
                </c:pt>
                <c:pt idx="2144">
                  <c:v>1969</c:v>
                </c:pt>
                <c:pt idx="2145">
                  <c:v>1970</c:v>
                </c:pt>
                <c:pt idx="2146">
                  <c:v>1971</c:v>
                </c:pt>
                <c:pt idx="2147">
                  <c:v>1972</c:v>
                </c:pt>
                <c:pt idx="2148">
                  <c:v>1973</c:v>
                </c:pt>
                <c:pt idx="2149">
                  <c:v>1974</c:v>
                </c:pt>
                <c:pt idx="2150">
                  <c:v>1975</c:v>
                </c:pt>
                <c:pt idx="2151">
                  <c:v>1976</c:v>
                </c:pt>
                <c:pt idx="2152">
                  <c:v>1977</c:v>
                </c:pt>
                <c:pt idx="2153">
                  <c:v>1978</c:v>
                </c:pt>
                <c:pt idx="2154">
                  <c:v>1979</c:v>
                </c:pt>
                <c:pt idx="2155">
                  <c:v>1980</c:v>
                </c:pt>
                <c:pt idx="2156">
                  <c:v>1981</c:v>
                </c:pt>
                <c:pt idx="2157">
                  <c:v>1982</c:v>
                </c:pt>
                <c:pt idx="2158">
                  <c:v>1983</c:v>
                </c:pt>
                <c:pt idx="2159">
                  <c:v>1984</c:v>
                </c:pt>
                <c:pt idx="2160">
                  <c:v>1985</c:v>
                </c:pt>
                <c:pt idx="2161">
                  <c:v>1986</c:v>
                </c:pt>
                <c:pt idx="2162">
                  <c:v>1987</c:v>
                </c:pt>
                <c:pt idx="2163">
                  <c:v>1988</c:v>
                </c:pt>
                <c:pt idx="2164">
                  <c:v>1989</c:v>
                </c:pt>
                <c:pt idx="2165">
                  <c:v>1990</c:v>
                </c:pt>
                <c:pt idx="2166">
                  <c:v>1991</c:v>
                </c:pt>
                <c:pt idx="2167">
                  <c:v>1992</c:v>
                </c:pt>
                <c:pt idx="2168">
                  <c:v>1993</c:v>
                </c:pt>
                <c:pt idx="2169">
                  <c:v>1994</c:v>
                </c:pt>
                <c:pt idx="2170">
                  <c:v>1995</c:v>
                </c:pt>
                <c:pt idx="2171">
                  <c:v>1996</c:v>
                </c:pt>
                <c:pt idx="2172">
                  <c:v>1997</c:v>
                </c:pt>
                <c:pt idx="2173">
                  <c:v>1998</c:v>
                </c:pt>
                <c:pt idx="2174">
                  <c:v>1999</c:v>
                </c:pt>
                <c:pt idx="2175">
                  <c:v>2000</c:v>
                </c:pt>
                <c:pt idx="2176">
                  <c:v>2001</c:v>
                </c:pt>
                <c:pt idx="2177">
                  <c:v>2002</c:v>
                </c:pt>
                <c:pt idx="2178">
                  <c:v>2003</c:v>
                </c:pt>
                <c:pt idx="2179">
                  <c:v>2004</c:v>
                </c:pt>
                <c:pt idx="2180">
                  <c:v>2005</c:v>
                </c:pt>
                <c:pt idx="2181">
                  <c:v>2006</c:v>
                </c:pt>
                <c:pt idx="2182">
                  <c:v>2007</c:v>
                </c:pt>
                <c:pt idx="2183">
                  <c:v>2008</c:v>
                </c:pt>
                <c:pt idx="2184">
                  <c:v>2009</c:v>
                </c:pt>
                <c:pt idx="2185">
                  <c:v>2010</c:v>
                </c:pt>
                <c:pt idx="2186">
                  <c:v>2011</c:v>
                </c:pt>
                <c:pt idx="2187">
                  <c:v>2012</c:v>
                </c:pt>
                <c:pt idx="2188">
                  <c:v>2013</c:v>
                </c:pt>
                <c:pt idx="2189">
                  <c:v>2014</c:v>
                </c:pt>
                <c:pt idx="2190">
                  <c:v>2015</c:v>
                </c:pt>
                <c:pt idx="2191">
                  <c:v>2016</c:v>
                </c:pt>
                <c:pt idx="2192">
                  <c:v>2017</c:v>
                </c:pt>
                <c:pt idx="2193">
                  <c:v>2018</c:v>
                </c:pt>
                <c:pt idx="2194">
                  <c:v>2019</c:v>
                </c:pt>
                <c:pt idx="2195">
                  <c:v>2020</c:v>
                </c:pt>
                <c:pt idx="2196">
                  <c:v>2021</c:v>
                </c:pt>
                <c:pt idx="2197">
                  <c:v>2022</c:v>
                </c:pt>
                <c:pt idx="2198">
                  <c:v>2023</c:v>
                </c:pt>
                <c:pt idx="2199">
                  <c:v>2024</c:v>
                </c:pt>
                <c:pt idx="2200">
                  <c:v>2025</c:v>
                </c:pt>
                <c:pt idx="2201">
                  <c:v>2026</c:v>
                </c:pt>
                <c:pt idx="2202">
                  <c:v>2027</c:v>
                </c:pt>
                <c:pt idx="2203">
                  <c:v>2028</c:v>
                </c:pt>
                <c:pt idx="2204">
                  <c:v>2029</c:v>
                </c:pt>
                <c:pt idx="2205">
                  <c:v>2030</c:v>
                </c:pt>
                <c:pt idx="2206">
                  <c:v>2031</c:v>
                </c:pt>
                <c:pt idx="2207">
                  <c:v>2032</c:v>
                </c:pt>
                <c:pt idx="2208">
                  <c:v>2033</c:v>
                </c:pt>
                <c:pt idx="2209">
                  <c:v>2034</c:v>
                </c:pt>
                <c:pt idx="2210">
                  <c:v>2035</c:v>
                </c:pt>
                <c:pt idx="2211">
                  <c:v>2036</c:v>
                </c:pt>
                <c:pt idx="2212">
                  <c:v>2037</c:v>
                </c:pt>
                <c:pt idx="2213">
                  <c:v>2038</c:v>
                </c:pt>
                <c:pt idx="2214">
                  <c:v>2039</c:v>
                </c:pt>
                <c:pt idx="2215">
                  <c:v>2040</c:v>
                </c:pt>
                <c:pt idx="2216">
                  <c:v>2041</c:v>
                </c:pt>
                <c:pt idx="2217">
                  <c:v>2042</c:v>
                </c:pt>
                <c:pt idx="2218">
                  <c:v>2043</c:v>
                </c:pt>
                <c:pt idx="2219">
                  <c:v>2044</c:v>
                </c:pt>
                <c:pt idx="2220">
                  <c:v>2045</c:v>
                </c:pt>
                <c:pt idx="2221">
                  <c:v>2046</c:v>
                </c:pt>
                <c:pt idx="2222">
                  <c:v>2047</c:v>
                </c:pt>
                <c:pt idx="2223">
                  <c:v>2048</c:v>
                </c:pt>
                <c:pt idx="2224">
                  <c:v>2049</c:v>
                </c:pt>
                <c:pt idx="2225">
                  <c:v>2050</c:v>
                </c:pt>
                <c:pt idx="2226">
                  <c:v>2051</c:v>
                </c:pt>
                <c:pt idx="2227">
                  <c:v>2052</c:v>
                </c:pt>
                <c:pt idx="2228">
                  <c:v>2053</c:v>
                </c:pt>
                <c:pt idx="2229">
                  <c:v>2054</c:v>
                </c:pt>
                <c:pt idx="2230">
                  <c:v>2055</c:v>
                </c:pt>
                <c:pt idx="2231">
                  <c:v>2056</c:v>
                </c:pt>
                <c:pt idx="2232">
                  <c:v>2057</c:v>
                </c:pt>
                <c:pt idx="2233">
                  <c:v>2058</c:v>
                </c:pt>
                <c:pt idx="2234">
                  <c:v>2059</c:v>
                </c:pt>
                <c:pt idx="2235">
                  <c:v>2060</c:v>
                </c:pt>
                <c:pt idx="2236">
                  <c:v>2061</c:v>
                </c:pt>
                <c:pt idx="2237">
                  <c:v>2062</c:v>
                </c:pt>
                <c:pt idx="2238">
                  <c:v>2063</c:v>
                </c:pt>
                <c:pt idx="2239">
                  <c:v>2064</c:v>
                </c:pt>
                <c:pt idx="2240">
                  <c:v>2065</c:v>
                </c:pt>
                <c:pt idx="2241">
                  <c:v>2066</c:v>
                </c:pt>
                <c:pt idx="2242">
                  <c:v>2067</c:v>
                </c:pt>
                <c:pt idx="2243">
                  <c:v>2068</c:v>
                </c:pt>
                <c:pt idx="2244">
                  <c:v>2069</c:v>
                </c:pt>
                <c:pt idx="2245">
                  <c:v>2070</c:v>
                </c:pt>
                <c:pt idx="2246">
                  <c:v>2071</c:v>
                </c:pt>
                <c:pt idx="2247">
                  <c:v>2072</c:v>
                </c:pt>
                <c:pt idx="2248">
                  <c:v>2073</c:v>
                </c:pt>
                <c:pt idx="2249">
                  <c:v>2074</c:v>
                </c:pt>
                <c:pt idx="2250">
                  <c:v>2075</c:v>
                </c:pt>
                <c:pt idx="2251">
                  <c:v>2076</c:v>
                </c:pt>
                <c:pt idx="2252">
                  <c:v>2077</c:v>
                </c:pt>
                <c:pt idx="2253">
                  <c:v>2078</c:v>
                </c:pt>
                <c:pt idx="2254">
                  <c:v>2079</c:v>
                </c:pt>
                <c:pt idx="2255">
                  <c:v>2080</c:v>
                </c:pt>
                <c:pt idx="2256">
                  <c:v>2081</c:v>
                </c:pt>
                <c:pt idx="2257">
                  <c:v>2082</c:v>
                </c:pt>
                <c:pt idx="2258">
                  <c:v>2083</c:v>
                </c:pt>
                <c:pt idx="2259">
                  <c:v>2084</c:v>
                </c:pt>
                <c:pt idx="2260">
                  <c:v>2085</c:v>
                </c:pt>
                <c:pt idx="2261">
                  <c:v>2086</c:v>
                </c:pt>
                <c:pt idx="2262">
                  <c:v>2087</c:v>
                </c:pt>
                <c:pt idx="2263">
                  <c:v>2088</c:v>
                </c:pt>
                <c:pt idx="2264">
                  <c:v>2089</c:v>
                </c:pt>
                <c:pt idx="2265">
                  <c:v>2090</c:v>
                </c:pt>
                <c:pt idx="2266">
                  <c:v>2091</c:v>
                </c:pt>
                <c:pt idx="2267">
                  <c:v>2092</c:v>
                </c:pt>
                <c:pt idx="2268">
                  <c:v>2093</c:v>
                </c:pt>
                <c:pt idx="2269">
                  <c:v>2094</c:v>
                </c:pt>
                <c:pt idx="2270">
                  <c:v>2095</c:v>
                </c:pt>
                <c:pt idx="2271">
                  <c:v>2096</c:v>
                </c:pt>
                <c:pt idx="2272">
                  <c:v>2097</c:v>
                </c:pt>
                <c:pt idx="2273">
                  <c:v>2098</c:v>
                </c:pt>
                <c:pt idx="2274">
                  <c:v>2099</c:v>
                </c:pt>
                <c:pt idx="2275">
                  <c:v>2100</c:v>
                </c:pt>
                <c:pt idx="2276">
                  <c:v>2101</c:v>
                </c:pt>
                <c:pt idx="2277">
                  <c:v>2102</c:v>
                </c:pt>
                <c:pt idx="2278">
                  <c:v>2103</c:v>
                </c:pt>
                <c:pt idx="2279">
                  <c:v>2104</c:v>
                </c:pt>
                <c:pt idx="2280">
                  <c:v>2105</c:v>
                </c:pt>
                <c:pt idx="2281">
                  <c:v>2106</c:v>
                </c:pt>
                <c:pt idx="2282">
                  <c:v>2107</c:v>
                </c:pt>
                <c:pt idx="2283">
                  <c:v>2108</c:v>
                </c:pt>
                <c:pt idx="2284">
                  <c:v>2109</c:v>
                </c:pt>
                <c:pt idx="2285">
                  <c:v>2110</c:v>
                </c:pt>
                <c:pt idx="2286">
                  <c:v>2111</c:v>
                </c:pt>
                <c:pt idx="2287">
                  <c:v>2112</c:v>
                </c:pt>
                <c:pt idx="2288">
                  <c:v>2113</c:v>
                </c:pt>
                <c:pt idx="2289">
                  <c:v>2114</c:v>
                </c:pt>
                <c:pt idx="2290">
                  <c:v>2115</c:v>
                </c:pt>
                <c:pt idx="2291">
                  <c:v>2116</c:v>
                </c:pt>
                <c:pt idx="2292">
                  <c:v>2117</c:v>
                </c:pt>
                <c:pt idx="2293">
                  <c:v>2118</c:v>
                </c:pt>
                <c:pt idx="2294">
                  <c:v>2119</c:v>
                </c:pt>
                <c:pt idx="2295">
                  <c:v>2120</c:v>
                </c:pt>
                <c:pt idx="2296">
                  <c:v>2121</c:v>
                </c:pt>
                <c:pt idx="2297">
                  <c:v>2122</c:v>
                </c:pt>
                <c:pt idx="2298">
                  <c:v>2123</c:v>
                </c:pt>
                <c:pt idx="2299">
                  <c:v>2124</c:v>
                </c:pt>
                <c:pt idx="2300">
                  <c:v>2125</c:v>
                </c:pt>
                <c:pt idx="2301">
                  <c:v>2126</c:v>
                </c:pt>
                <c:pt idx="2302">
                  <c:v>2127</c:v>
                </c:pt>
                <c:pt idx="2303">
                  <c:v>2128</c:v>
                </c:pt>
                <c:pt idx="2304">
                  <c:v>2129</c:v>
                </c:pt>
                <c:pt idx="2305">
                  <c:v>2130</c:v>
                </c:pt>
                <c:pt idx="2306">
                  <c:v>2131</c:v>
                </c:pt>
                <c:pt idx="2307">
                  <c:v>2132</c:v>
                </c:pt>
                <c:pt idx="2308">
                  <c:v>2133</c:v>
                </c:pt>
                <c:pt idx="2309">
                  <c:v>2134</c:v>
                </c:pt>
                <c:pt idx="2310">
                  <c:v>2135</c:v>
                </c:pt>
                <c:pt idx="2311">
                  <c:v>2136</c:v>
                </c:pt>
                <c:pt idx="2312">
                  <c:v>2137</c:v>
                </c:pt>
                <c:pt idx="2313">
                  <c:v>2138</c:v>
                </c:pt>
                <c:pt idx="2314">
                  <c:v>2139</c:v>
                </c:pt>
                <c:pt idx="2315">
                  <c:v>2140</c:v>
                </c:pt>
                <c:pt idx="2316">
                  <c:v>2141</c:v>
                </c:pt>
                <c:pt idx="2317">
                  <c:v>2142</c:v>
                </c:pt>
                <c:pt idx="2318">
                  <c:v>2143</c:v>
                </c:pt>
                <c:pt idx="2319">
                  <c:v>2144</c:v>
                </c:pt>
                <c:pt idx="2320">
                  <c:v>2145</c:v>
                </c:pt>
                <c:pt idx="2321">
                  <c:v>2146</c:v>
                </c:pt>
                <c:pt idx="2322">
                  <c:v>2147</c:v>
                </c:pt>
                <c:pt idx="2323">
                  <c:v>2148</c:v>
                </c:pt>
                <c:pt idx="2324">
                  <c:v>2149</c:v>
                </c:pt>
                <c:pt idx="2325">
                  <c:v>2150</c:v>
                </c:pt>
                <c:pt idx="2326">
                  <c:v>2151</c:v>
                </c:pt>
                <c:pt idx="2327">
                  <c:v>2152</c:v>
                </c:pt>
                <c:pt idx="2328">
                  <c:v>2153</c:v>
                </c:pt>
                <c:pt idx="2329">
                  <c:v>2154</c:v>
                </c:pt>
                <c:pt idx="2330">
                  <c:v>2155</c:v>
                </c:pt>
                <c:pt idx="2331">
                  <c:v>2156</c:v>
                </c:pt>
                <c:pt idx="2332">
                  <c:v>2157</c:v>
                </c:pt>
                <c:pt idx="2333">
                  <c:v>2158</c:v>
                </c:pt>
                <c:pt idx="2334">
                  <c:v>2159</c:v>
                </c:pt>
                <c:pt idx="2335">
                  <c:v>2160</c:v>
                </c:pt>
                <c:pt idx="2336">
                  <c:v>2161</c:v>
                </c:pt>
                <c:pt idx="2337">
                  <c:v>2162</c:v>
                </c:pt>
                <c:pt idx="2338">
                  <c:v>2163</c:v>
                </c:pt>
                <c:pt idx="2339">
                  <c:v>2164</c:v>
                </c:pt>
                <c:pt idx="2340">
                  <c:v>2165</c:v>
                </c:pt>
                <c:pt idx="2341">
                  <c:v>2166</c:v>
                </c:pt>
                <c:pt idx="2342">
                  <c:v>2167</c:v>
                </c:pt>
                <c:pt idx="2343">
                  <c:v>2168</c:v>
                </c:pt>
                <c:pt idx="2344">
                  <c:v>2169</c:v>
                </c:pt>
                <c:pt idx="2345">
                  <c:v>2170</c:v>
                </c:pt>
                <c:pt idx="2346">
                  <c:v>2171</c:v>
                </c:pt>
                <c:pt idx="2347">
                  <c:v>2172</c:v>
                </c:pt>
                <c:pt idx="2348">
                  <c:v>2173</c:v>
                </c:pt>
                <c:pt idx="2349">
                  <c:v>2174</c:v>
                </c:pt>
                <c:pt idx="2350">
                  <c:v>2175</c:v>
                </c:pt>
                <c:pt idx="2351">
                  <c:v>2176</c:v>
                </c:pt>
                <c:pt idx="2352">
                  <c:v>2177</c:v>
                </c:pt>
                <c:pt idx="2353">
                  <c:v>2178</c:v>
                </c:pt>
                <c:pt idx="2354">
                  <c:v>2179</c:v>
                </c:pt>
                <c:pt idx="2355">
                  <c:v>2180</c:v>
                </c:pt>
                <c:pt idx="2356">
                  <c:v>2181</c:v>
                </c:pt>
                <c:pt idx="2357">
                  <c:v>2182</c:v>
                </c:pt>
                <c:pt idx="2358">
                  <c:v>2183</c:v>
                </c:pt>
                <c:pt idx="2359">
                  <c:v>2184</c:v>
                </c:pt>
                <c:pt idx="2360">
                  <c:v>2185</c:v>
                </c:pt>
                <c:pt idx="2361">
                  <c:v>2186</c:v>
                </c:pt>
                <c:pt idx="2362">
                  <c:v>2187</c:v>
                </c:pt>
                <c:pt idx="2363">
                  <c:v>2188</c:v>
                </c:pt>
                <c:pt idx="2364">
                  <c:v>2189</c:v>
                </c:pt>
                <c:pt idx="2365">
                  <c:v>2190</c:v>
                </c:pt>
                <c:pt idx="2366">
                  <c:v>2191</c:v>
                </c:pt>
                <c:pt idx="2367">
                  <c:v>2192</c:v>
                </c:pt>
                <c:pt idx="2368">
                  <c:v>2193</c:v>
                </c:pt>
                <c:pt idx="2369">
                  <c:v>2194</c:v>
                </c:pt>
                <c:pt idx="2370">
                  <c:v>2195</c:v>
                </c:pt>
                <c:pt idx="2371">
                  <c:v>2196</c:v>
                </c:pt>
                <c:pt idx="2372">
                  <c:v>2197</c:v>
                </c:pt>
                <c:pt idx="2373">
                  <c:v>2198</c:v>
                </c:pt>
                <c:pt idx="2374">
                  <c:v>2199</c:v>
                </c:pt>
                <c:pt idx="2375">
                  <c:v>2200</c:v>
                </c:pt>
                <c:pt idx="2376">
                  <c:v>2201</c:v>
                </c:pt>
                <c:pt idx="2377">
                  <c:v>2202</c:v>
                </c:pt>
                <c:pt idx="2378">
                  <c:v>2203</c:v>
                </c:pt>
                <c:pt idx="2379">
                  <c:v>2204</c:v>
                </c:pt>
                <c:pt idx="2380">
                  <c:v>2205</c:v>
                </c:pt>
                <c:pt idx="2381">
                  <c:v>2206</c:v>
                </c:pt>
                <c:pt idx="2382">
                  <c:v>2207</c:v>
                </c:pt>
                <c:pt idx="2383">
                  <c:v>2208</c:v>
                </c:pt>
                <c:pt idx="2384">
                  <c:v>2209</c:v>
                </c:pt>
                <c:pt idx="2385">
                  <c:v>2210</c:v>
                </c:pt>
                <c:pt idx="2386">
                  <c:v>2211</c:v>
                </c:pt>
                <c:pt idx="2387">
                  <c:v>2212</c:v>
                </c:pt>
                <c:pt idx="2388">
                  <c:v>2213</c:v>
                </c:pt>
                <c:pt idx="2389">
                  <c:v>2214</c:v>
                </c:pt>
                <c:pt idx="2390">
                  <c:v>2215</c:v>
                </c:pt>
                <c:pt idx="2391">
                  <c:v>2216</c:v>
                </c:pt>
                <c:pt idx="2392">
                  <c:v>2217</c:v>
                </c:pt>
                <c:pt idx="2393">
                  <c:v>2218</c:v>
                </c:pt>
                <c:pt idx="2394">
                  <c:v>2219</c:v>
                </c:pt>
                <c:pt idx="2395">
                  <c:v>2220</c:v>
                </c:pt>
                <c:pt idx="2396">
                  <c:v>2221</c:v>
                </c:pt>
                <c:pt idx="2397">
                  <c:v>2222</c:v>
                </c:pt>
                <c:pt idx="2398">
                  <c:v>2223</c:v>
                </c:pt>
                <c:pt idx="2399">
                  <c:v>2224</c:v>
                </c:pt>
                <c:pt idx="2400">
                  <c:v>2225</c:v>
                </c:pt>
                <c:pt idx="2401">
                  <c:v>2226</c:v>
                </c:pt>
                <c:pt idx="2402">
                  <c:v>2227</c:v>
                </c:pt>
                <c:pt idx="2403">
                  <c:v>2228</c:v>
                </c:pt>
                <c:pt idx="2404">
                  <c:v>2229</c:v>
                </c:pt>
                <c:pt idx="2405">
                  <c:v>2230</c:v>
                </c:pt>
                <c:pt idx="2406">
                  <c:v>2231</c:v>
                </c:pt>
                <c:pt idx="2407">
                  <c:v>2232</c:v>
                </c:pt>
                <c:pt idx="2408">
                  <c:v>2233</c:v>
                </c:pt>
                <c:pt idx="2409">
                  <c:v>2234</c:v>
                </c:pt>
                <c:pt idx="2410">
                  <c:v>2235</c:v>
                </c:pt>
                <c:pt idx="2411">
                  <c:v>2236</c:v>
                </c:pt>
                <c:pt idx="2412">
                  <c:v>2237</c:v>
                </c:pt>
                <c:pt idx="2413">
                  <c:v>2238</c:v>
                </c:pt>
                <c:pt idx="2414">
                  <c:v>2239</c:v>
                </c:pt>
                <c:pt idx="2415">
                  <c:v>2240</c:v>
                </c:pt>
                <c:pt idx="2416">
                  <c:v>2241</c:v>
                </c:pt>
                <c:pt idx="2417">
                  <c:v>2242</c:v>
                </c:pt>
                <c:pt idx="2418">
                  <c:v>2243</c:v>
                </c:pt>
                <c:pt idx="2419">
                  <c:v>2244</c:v>
                </c:pt>
                <c:pt idx="2420">
                  <c:v>2245</c:v>
                </c:pt>
                <c:pt idx="2421">
                  <c:v>2246</c:v>
                </c:pt>
                <c:pt idx="2422">
                  <c:v>2247</c:v>
                </c:pt>
                <c:pt idx="2423">
                  <c:v>2248</c:v>
                </c:pt>
                <c:pt idx="2424">
                  <c:v>2249</c:v>
                </c:pt>
                <c:pt idx="2425">
                  <c:v>2250</c:v>
                </c:pt>
                <c:pt idx="2426">
                  <c:v>2251</c:v>
                </c:pt>
                <c:pt idx="2427">
                  <c:v>2252</c:v>
                </c:pt>
                <c:pt idx="2428">
                  <c:v>2253</c:v>
                </c:pt>
                <c:pt idx="2429">
                  <c:v>2254</c:v>
                </c:pt>
                <c:pt idx="2430">
                  <c:v>2255</c:v>
                </c:pt>
                <c:pt idx="2431">
                  <c:v>2256</c:v>
                </c:pt>
                <c:pt idx="2432">
                  <c:v>2257</c:v>
                </c:pt>
                <c:pt idx="2433">
                  <c:v>2258</c:v>
                </c:pt>
                <c:pt idx="2434">
                  <c:v>2259</c:v>
                </c:pt>
                <c:pt idx="2435">
                  <c:v>2260</c:v>
                </c:pt>
                <c:pt idx="2436">
                  <c:v>2261</c:v>
                </c:pt>
                <c:pt idx="2437">
                  <c:v>2262</c:v>
                </c:pt>
                <c:pt idx="2438">
                  <c:v>2263</c:v>
                </c:pt>
                <c:pt idx="2439">
                  <c:v>2264</c:v>
                </c:pt>
                <c:pt idx="2440">
                  <c:v>2265</c:v>
                </c:pt>
                <c:pt idx="2441">
                  <c:v>2266</c:v>
                </c:pt>
                <c:pt idx="2442">
                  <c:v>2267</c:v>
                </c:pt>
                <c:pt idx="2443">
                  <c:v>2268</c:v>
                </c:pt>
                <c:pt idx="2444">
                  <c:v>2269</c:v>
                </c:pt>
                <c:pt idx="2445">
                  <c:v>2270</c:v>
                </c:pt>
                <c:pt idx="2446">
                  <c:v>2271</c:v>
                </c:pt>
                <c:pt idx="2447">
                  <c:v>2272</c:v>
                </c:pt>
                <c:pt idx="2448">
                  <c:v>2273</c:v>
                </c:pt>
                <c:pt idx="2449">
                  <c:v>2274</c:v>
                </c:pt>
                <c:pt idx="2450">
                  <c:v>2275</c:v>
                </c:pt>
                <c:pt idx="2451">
                  <c:v>2276</c:v>
                </c:pt>
                <c:pt idx="2452">
                  <c:v>2277</c:v>
                </c:pt>
                <c:pt idx="2453">
                  <c:v>2278</c:v>
                </c:pt>
                <c:pt idx="2454">
                  <c:v>2279</c:v>
                </c:pt>
                <c:pt idx="2455">
                  <c:v>2280</c:v>
                </c:pt>
                <c:pt idx="2456">
                  <c:v>2281</c:v>
                </c:pt>
                <c:pt idx="2457">
                  <c:v>2282</c:v>
                </c:pt>
                <c:pt idx="2458">
                  <c:v>2283</c:v>
                </c:pt>
                <c:pt idx="2459">
                  <c:v>2284</c:v>
                </c:pt>
                <c:pt idx="2460">
                  <c:v>2285</c:v>
                </c:pt>
                <c:pt idx="2461">
                  <c:v>2286</c:v>
                </c:pt>
                <c:pt idx="2462">
                  <c:v>2287</c:v>
                </c:pt>
                <c:pt idx="2463">
                  <c:v>2288</c:v>
                </c:pt>
                <c:pt idx="2464">
                  <c:v>2289</c:v>
                </c:pt>
                <c:pt idx="2465">
                  <c:v>2290</c:v>
                </c:pt>
                <c:pt idx="2466">
                  <c:v>2291</c:v>
                </c:pt>
                <c:pt idx="2467">
                  <c:v>2292</c:v>
                </c:pt>
                <c:pt idx="2468">
                  <c:v>2293</c:v>
                </c:pt>
                <c:pt idx="2469">
                  <c:v>2294</c:v>
                </c:pt>
                <c:pt idx="2470">
                  <c:v>2295</c:v>
                </c:pt>
                <c:pt idx="2471">
                  <c:v>2296</c:v>
                </c:pt>
                <c:pt idx="2472">
                  <c:v>2297</c:v>
                </c:pt>
                <c:pt idx="2473">
                  <c:v>2298</c:v>
                </c:pt>
                <c:pt idx="2474">
                  <c:v>2299</c:v>
                </c:pt>
                <c:pt idx="2475">
                  <c:v>2300</c:v>
                </c:pt>
                <c:pt idx="2476">
                  <c:v>2301</c:v>
                </c:pt>
                <c:pt idx="2477">
                  <c:v>2302</c:v>
                </c:pt>
                <c:pt idx="2478">
                  <c:v>2303</c:v>
                </c:pt>
                <c:pt idx="2479">
                  <c:v>2304</c:v>
                </c:pt>
                <c:pt idx="2480">
                  <c:v>2305</c:v>
                </c:pt>
                <c:pt idx="2481">
                  <c:v>2306</c:v>
                </c:pt>
                <c:pt idx="2482">
                  <c:v>2307</c:v>
                </c:pt>
                <c:pt idx="2483">
                  <c:v>2308</c:v>
                </c:pt>
                <c:pt idx="2484">
                  <c:v>2309</c:v>
                </c:pt>
                <c:pt idx="2485">
                  <c:v>2310</c:v>
                </c:pt>
                <c:pt idx="2486">
                  <c:v>2311</c:v>
                </c:pt>
                <c:pt idx="2487">
                  <c:v>2312</c:v>
                </c:pt>
                <c:pt idx="2488">
                  <c:v>2313</c:v>
                </c:pt>
                <c:pt idx="2489">
                  <c:v>2314</c:v>
                </c:pt>
                <c:pt idx="2490">
                  <c:v>2315</c:v>
                </c:pt>
                <c:pt idx="2491">
                  <c:v>2316</c:v>
                </c:pt>
                <c:pt idx="2492">
                  <c:v>2317.1</c:v>
                </c:pt>
                <c:pt idx="2493">
                  <c:v>2318.1</c:v>
                </c:pt>
                <c:pt idx="2494">
                  <c:v>2319.1</c:v>
                </c:pt>
                <c:pt idx="2495">
                  <c:v>2320.1</c:v>
                </c:pt>
                <c:pt idx="2496">
                  <c:v>2321.1</c:v>
                </c:pt>
                <c:pt idx="2497">
                  <c:v>2322.1</c:v>
                </c:pt>
                <c:pt idx="2498">
                  <c:v>2323.1</c:v>
                </c:pt>
                <c:pt idx="2499">
                  <c:v>2324.1</c:v>
                </c:pt>
                <c:pt idx="2500">
                  <c:v>2325.1</c:v>
                </c:pt>
                <c:pt idx="2501">
                  <c:v>2326.1</c:v>
                </c:pt>
                <c:pt idx="2502">
                  <c:v>2327.1</c:v>
                </c:pt>
                <c:pt idx="2503">
                  <c:v>2328.1</c:v>
                </c:pt>
                <c:pt idx="2504">
                  <c:v>2329.1</c:v>
                </c:pt>
                <c:pt idx="2505">
                  <c:v>2330.1</c:v>
                </c:pt>
                <c:pt idx="2506">
                  <c:v>2331.1</c:v>
                </c:pt>
                <c:pt idx="2507">
                  <c:v>2332.1</c:v>
                </c:pt>
                <c:pt idx="2508">
                  <c:v>2333.1</c:v>
                </c:pt>
                <c:pt idx="2509">
                  <c:v>2334.1</c:v>
                </c:pt>
                <c:pt idx="2510">
                  <c:v>2335.1</c:v>
                </c:pt>
                <c:pt idx="2511">
                  <c:v>2336.1</c:v>
                </c:pt>
                <c:pt idx="2512">
                  <c:v>2337.1</c:v>
                </c:pt>
                <c:pt idx="2513">
                  <c:v>2338.1</c:v>
                </c:pt>
                <c:pt idx="2514">
                  <c:v>2339.1</c:v>
                </c:pt>
                <c:pt idx="2515">
                  <c:v>2340.1</c:v>
                </c:pt>
                <c:pt idx="2516">
                  <c:v>2341.1</c:v>
                </c:pt>
                <c:pt idx="2517">
                  <c:v>2342.1</c:v>
                </c:pt>
                <c:pt idx="2518">
                  <c:v>2343.1</c:v>
                </c:pt>
                <c:pt idx="2519">
                  <c:v>2344.1</c:v>
                </c:pt>
                <c:pt idx="2520">
                  <c:v>2345.1</c:v>
                </c:pt>
                <c:pt idx="2521">
                  <c:v>2346.1</c:v>
                </c:pt>
                <c:pt idx="2522">
                  <c:v>2347.1</c:v>
                </c:pt>
                <c:pt idx="2523">
                  <c:v>2348.1</c:v>
                </c:pt>
                <c:pt idx="2524">
                  <c:v>2349.1</c:v>
                </c:pt>
                <c:pt idx="2525">
                  <c:v>2350.1</c:v>
                </c:pt>
                <c:pt idx="2526">
                  <c:v>2351.1</c:v>
                </c:pt>
                <c:pt idx="2527">
                  <c:v>2352.1</c:v>
                </c:pt>
                <c:pt idx="2528">
                  <c:v>2353.1</c:v>
                </c:pt>
                <c:pt idx="2529">
                  <c:v>2354.1</c:v>
                </c:pt>
                <c:pt idx="2530">
                  <c:v>2355.1</c:v>
                </c:pt>
                <c:pt idx="2531">
                  <c:v>2356.1</c:v>
                </c:pt>
                <c:pt idx="2532">
                  <c:v>2357.1</c:v>
                </c:pt>
                <c:pt idx="2533">
                  <c:v>2358.1</c:v>
                </c:pt>
                <c:pt idx="2534">
                  <c:v>2359.1</c:v>
                </c:pt>
                <c:pt idx="2535">
                  <c:v>2360.1</c:v>
                </c:pt>
                <c:pt idx="2536">
                  <c:v>2361.1</c:v>
                </c:pt>
                <c:pt idx="2537">
                  <c:v>2362.1</c:v>
                </c:pt>
                <c:pt idx="2538">
                  <c:v>2363.1</c:v>
                </c:pt>
                <c:pt idx="2539">
                  <c:v>2364.1</c:v>
                </c:pt>
                <c:pt idx="2540">
                  <c:v>2365.1</c:v>
                </c:pt>
                <c:pt idx="2541">
                  <c:v>2366.1</c:v>
                </c:pt>
                <c:pt idx="2542">
                  <c:v>2367.1</c:v>
                </c:pt>
                <c:pt idx="2543">
                  <c:v>2368.1</c:v>
                </c:pt>
                <c:pt idx="2544">
                  <c:v>2369.1</c:v>
                </c:pt>
                <c:pt idx="2545">
                  <c:v>2370.1</c:v>
                </c:pt>
                <c:pt idx="2546">
                  <c:v>2371.1</c:v>
                </c:pt>
                <c:pt idx="2547">
                  <c:v>2372.1</c:v>
                </c:pt>
                <c:pt idx="2548">
                  <c:v>2373.1</c:v>
                </c:pt>
                <c:pt idx="2549">
                  <c:v>2374.1</c:v>
                </c:pt>
                <c:pt idx="2550">
                  <c:v>2375.1</c:v>
                </c:pt>
                <c:pt idx="2551">
                  <c:v>2376.1</c:v>
                </c:pt>
                <c:pt idx="2552">
                  <c:v>2377.1</c:v>
                </c:pt>
                <c:pt idx="2553">
                  <c:v>2378.1</c:v>
                </c:pt>
                <c:pt idx="2554">
                  <c:v>2379.1</c:v>
                </c:pt>
                <c:pt idx="2555">
                  <c:v>2380.1</c:v>
                </c:pt>
                <c:pt idx="2556">
                  <c:v>2381.1</c:v>
                </c:pt>
                <c:pt idx="2557">
                  <c:v>2382.1</c:v>
                </c:pt>
                <c:pt idx="2558">
                  <c:v>2383.1</c:v>
                </c:pt>
                <c:pt idx="2559">
                  <c:v>2384.1</c:v>
                </c:pt>
                <c:pt idx="2560">
                  <c:v>2385.1</c:v>
                </c:pt>
                <c:pt idx="2561">
                  <c:v>2386.1</c:v>
                </c:pt>
                <c:pt idx="2562">
                  <c:v>2387.1</c:v>
                </c:pt>
                <c:pt idx="2563">
                  <c:v>2388.1</c:v>
                </c:pt>
                <c:pt idx="2564">
                  <c:v>2389.1</c:v>
                </c:pt>
                <c:pt idx="2565">
                  <c:v>2390.1</c:v>
                </c:pt>
                <c:pt idx="2566">
                  <c:v>2391.1</c:v>
                </c:pt>
                <c:pt idx="2567">
                  <c:v>2392.1</c:v>
                </c:pt>
                <c:pt idx="2568">
                  <c:v>2393.1</c:v>
                </c:pt>
                <c:pt idx="2569">
                  <c:v>2394.1</c:v>
                </c:pt>
                <c:pt idx="2570">
                  <c:v>2395.1</c:v>
                </c:pt>
                <c:pt idx="2571">
                  <c:v>2396.1</c:v>
                </c:pt>
                <c:pt idx="2572">
                  <c:v>2397.1</c:v>
                </c:pt>
                <c:pt idx="2573">
                  <c:v>2398.1</c:v>
                </c:pt>
                <c:pt idx="2574">
                  <c:v>2399.1</c:v>
                </c:pt>
                <c:pt idx="2575">
                  <c:v>2400.1</c:v>
                </c:pt>
                <c:pt idx="2576">
                  <c:v>2401.1</c:v>
                </c:pt>
                <c:pt idx="2577">
                  <c:v>2402.1</c:v>
                </c:pt>
                <c:pt idx="2578">
                  <c:v>2403.1</c:v>
                </c:pt>
                <c:pt idx="2579">
                  <c:v>2404.1</c:v>
                </c:pt>
                <c:pt idx="2580">
                  <c:v>2405.1</c:v>
                </c:pt>
                <c:pt idx="2581">
                  <c:v>2406.1</c:v>
                </c:pt>
                <c:pt idx="2582">
                  <c:v>2407.1</c:v>
                </c:pt>
                <c:pt idx="2583">
                  <c:v>2408.1</c:v>
                </c:pt>
                <c:pt idx="2584">
                  <c:v>2409.1</c:v>
                </c:pt>
                <c:pt idx="2585">
                  <c:v>2410.1</c:v>
                </c:pt>
                <c:pt idx="2586">
                  <c:v>2411.1</c:v>
                </c:pt>
                <c:pt idx="2587">
                  <c:v>2412.1</c:v>
                </c:pt>
                <c:pt idx="2588">
                  <c:v>2413.1</c:v>
                </c:pt>
                <c:pt idx="2589">
                  <c:v>2414.1</c:v>
                </c:pt>
                <c:pt idx="2590">
                  <c:v>2415.1</c:v>
                </c:pt>
                <c:pt idx="2591">
                  <c:v>2416.1</c:v>
                </c:pt>
                <c:pt idx="2592">
                  <c:v>2417.1</c:v>
                </c:pt>
                <c:pt idx="2593">
                  <c:v>2418.1</c:v>
                </c:pt>
                <c:pt idx="2594">
                  <c:v>2419.1</c:v>
                </c:pt>
                <c:pt idx="2595">
                  <c:v>2420.1</c:v>
                </c:pt>
                <c:pt idx="2596">
                  <c:v>2421.1</c:v>
                </c:pt>
                <c:pt idx="2597">
                  <c:v>2422.1</c:v>
                </c:pt>
                <c:pt idx="2598">
                  <c:v>2423.1</c:v>
                </c:pt>
                <c:pt idx="2599">
                  <c:v>2424.1</c:v>
                </c:pt>
                <c:pt idx="2600">
                  <c:v>2425.1</c:v>
                </c:pt>
                <c:pt idx="2601">
                  <c:v>2426.1</c:v>
                </c:pt>
                <c:pt idx="2602">
                  <c:v>2427.1</c:v>
                </c:pt>
                <c:pt idx="2603">
                  <c:v>2428.1</c:v>
                </c:pt>
                <c:pt idx="2604">
                  <c:v>2429.1</c:v>
                </c:pt>
                <c:pt idx="2605">
                  <c:v>2430.1</c:v>
                </c:pt>
                <c:pt idx="2606">
                  <c:v>2431.1</c:v>
                </c:pt>
                <c:pt idx="2607">
                  <c:v>2432.1</c:v>
                </c:pt>
                <c:pt idx="2608">
                  <c:v>2433.1</c:v>
                </c:pt>
                <c:pt idx="2609">
                  <c:v>2434.1</c:v>
                </c:pt>
                <c:pt idx="2610">
                  <c:v>2435.1</c:v>
                </c:pt>
                <c:pt idx="2611">
                  <c:v>2436.1</c:v>
                </c:pt>
                <c:pt idx="2612">
                  <c:v>2437.1</c:v>
                </c:pt>
                <c:pt idx="2613">
                  <c:v>2438.1</c:v>
                </c:pt>
                <c:pt idx="2614">
                  <c:v>2439.1</c:v>
                </c:pt>
                <c:pt idx="2615">
                  <c:v>2440.1</c:v>
                </c:pt>
                <c:pt idx="2616">
                  <c:v>2441.1</c:v>
                </c:pt>
                <c:pt idx="2617">
                  <c:v>2442.1</c:v>
                </c:pt>
                <c:pt idx="2618">
                  <c:v>2443.1</c:v>
                </c:pt>
                <c:pt idx="2619">
                  <c:v>2444.1</c:v>
                </c:pt>
                <c:pt idx="2620">
                  <c:v>2445.1</c:v>
                </c:pt>
                <c:pt idx="2621">
                  <c:v>2446.1</c:v>
                </c:pt>
                <c:pt idx="2622">
                  <c:v>2447.1</c:v>
                </c:pt>
                <c:pt idx="2623">
                  <c:v>2448.1</c:v>
                </c:pt>
                <c:pt idx="2624">
                  <c:v>2449.1</c:v>
                </c:pt>
                <c:pt idx="2625">
                  <c:v>2450.1</c:v>
                </c:pt>
                <c:pt idx="2626">
                  <c:v>2451.1</c:v>
                </c:pt>
                <c:pt idx="2627">
                  <c:v>2452.1</c:v>
                </c:pt>
                <c:pt idx="2628">
                  <c:v>2453.1</c:v>
                </c:pt>
                <c:pt idx="2629">
                  <c:v>2454.1</c:v>
                </c:pt>
                <c:pt idx="2630">
                  <c:v>2455.1</c:v>
                </c:pt>
                <c:pt idx="2631">
                  <c:v>2456.1</c:v>
                </c:pt>
                <c:pt idx="2632">
                  <c:v>2457.1</c:v>
                </c:pt>
                <c:pt idx="2633">
                  <c:v>2458.1</c:v>
                </c:pt>
                <c:pt idx="2634">
                  <c:v>2459.1</c:v>
                </c:pt>
                <c:pt idx="2635">
                  <c:v>2460.1</c:v>
                </c:pt>
                <c:pt idx="2636">
                  <c:v>2461.1</c:v>
                </c:pt>
                <c:pt idx="2637">
                  <c:v>2462.1</c:v>
                </c:pt>
                <c:pt idx="2638">
                  <c:v>2463.1</c:v>
                </c:pt>
                <c:pt idx="2639">
                  <c:v>2464.1</c:v>
                </c:pt>
                <c:pt idx="2640">
                  <c:v>2465.1</c:v>
                </c:pt>
                <c:pt idx="2641">
                  <c:v>2466.1</c:v>
                </c:pt>
                <c:pt idx="2642">
                  <c:v>2467.1</c:v>
                </c:pt>
                <c:pt idx="2643">
                  <c:v>2468.1</c:v>
                </c:pt>
                <c:pt idx="2644">
                  <c:v>2469.1</c:v>
                </c:pt>
                <c:pt idx="2645">
                  <c:v>2470.1</c:v>
                </c:pt>
                <c:pt idx="2646">
                  <c:v>2471.1</c:v>
                </c:pt>
                <c:pt idx="2647">
                  <c:v>2472.1</c:v>
                </c:pt>
                <c:pt idx="2648">
                  <c:v>2473.1</c:v>
                </c:pt>
                <c:pt idx="2649">
                  <c:v>2474.1</c:v>
                </c:pt>
                <c:pt idx="2650">
                  <c:v>2475.1</c:v>
                </c:pt>
                <c:pt idx="2651">
                  <c:v>2476.1</c:v>
                </c:pt>
                <c:pt idx="2652">
                  <c:v>2477.1</c:v>
                </c:pt>
                <c:pt idx="2653">
                  <c:v>2478.1</c:v>
                </c:pt>
                <c:pt idx="2654">
                  <c:v>2479.1</c:v>
                </c:pt>
                <c:pt idx="2655">
                  <c:v>2480.1</c:v>
                </c:pt>
                <c:pt idx="2656">
                  <c:v>2481.1</c:v>
                </c:pt>
                <c:pt idx="2657">
                  <c:v>2482.1</c:v>
                </c:pt>
                <c:pt idx="2658">
                  <c:v>2483.1</c:v>
                </c:pt>
                <c:pt idx="2659">
                  <c:v>2484.1</c:v>
                </c:pt>
                <c:pt idx="2660">
                  <c:v>2485.1</c:v>
                </c:pt>
                <c:pt idx="2661">
                  <c:v>2486.1</c:v>
                </c:pt>
                <c:pt idx="2662">
                  <c:v>2487.1</c:v>
                </c:pt>
                <c:pt idx="2663">
                  <c:v>2488.1</c:v>
                </c:pt>
                <c:pt idx="2664">
                  <c:v>2489.1</c:v>
                </c:pt>
                <c:pt idx="2665">
                  <c:v>2490.1</c:v>
                </c:pt>
                <c:pt idx="2666">
                  <c:v>2491.1</c:v>
                </c:pt>
                <c:pt idx="2667">
                  <c:v>2492.1</c:v>
                </c:pt>
                <c:pt idx="2668">
                  <c:v>2493.1</c:v>
                </c:pt>
                <c:pt idx="2669">
                  <c:v>2494.1</c:v>
                </c:pt>
                <c:pt idx="2670">
                  <c:v>2495.1</c:v>
                </c:pt>
                <c:pt idx="2671">
                  <c:v>2496.1</c:v>
                </c:pt>
                <c:pt idx="2672">
                  <c:v>2497.1</c:v>
                </c:pt>
                <c:pt idx="2673">
                  <c:v>2498.1</c:v>
                </c:pt>
                <c:pt idx="2674">
                  <c:v>2499.1</c:v>
                </c:pt>
                <c:pt idx="2675">
                  <c:v>2500.1</c:v>
                </c:pt>
                <c:pt idx="2676">
                  <c:v>2501.1</c:v>
                </c:pt>
                <c:pt idx="2677">
                  <c:v>2502.1</c:v>
                </c:pt>
                <c:pt idx="2678">
                  <c:v>2503.1</c:v>
                </c:pt>
                <c:pt idx="2679">
                  <c:v>2504.1</c:v>
                </c:pt>
                <c:pt idx="2680">
                  <c:v>2505.1</c:v>
                </c:pt>
                <c:pt idx="2681">
                  <c:v>2506.1</c:v>
                </c:pt>
                <c:pt idx="2682">
                  <c:v>2507.1</c:v>
                </c:pt>
                <c:pt idx="2683">
                  <c:v>2508.1</c:v>
                </c:pt>
                <c:pt idx="2684">
                  <c:v>2509.1</c:v>
                </c:pt>
                <c:pt idx="2685">
                  <c:v>2510.1</c:v>
                </c:pt>
                <c:pt idx="2686">
                  <c:v>2511.1</c:v>
                </c:pt>
                <c:pt idx="2687">
                  <c:v>2512.1</c:v>
                </c:pt>
                <c:pt idx="2688">
                  <c:v>2513.1</c:v>
                </c:pt>
                <c:pt idx="2689">
                  <c:v>2514.1</c:v>
                </c:pt>
                <c:pt idx="2690">
                  <c:v>2515.1</c:v>
                </c:pt>
                <c:pt idx="2691">
                  <c:v>2516.1</c:v>
                </c:pt>
                <c:pt idx="2692">
                  <c:v>2517.1</c:v>
                </c:pt>
                <c:pt idx="2693">
                  <c:v>2518.1</c:v>
                </c:pt>
                <c:pt idx="2694">
                  <c:v>2519.1</c:v>
                </c:pt>
                <c:pt idx="2695">
                  <c:v>2520.1</c:v>
                </c:pt>
                <c:pt idx="2696">
                  <c:v>2521.1</c:v>
                </c:pt>
                <c:pt idx="2697">
                  <c:v>2522.1</c:v>
                </c:pt>
                <c:pt idx="2698">
                  <c:v>2523.1</c:v>
                </c:pt>
                <c:pt idx="2699">
                  <c:v>2524.1</c:v>
                </c:pt>
                <c:pt idx="2700">
                  <c:v>2525.1</c:v>
                </c:pt>
                <c:pt idx="2701">
                  <c:v>2526.1</c:v>
                </c:pt>
                <c:pt idx="2702">
                  <c:v>2527.1</c:v>
                </c:pt>
                <c:pt idx="2703">
                  <c:v>2528.1</c:v>
                </c:pt>
                <c:pt idx="2704">
                  <c:v>2529.1</c:v>
                </c:pt>
                <c:pt idx="2705">
                  <c:v>2530.1</c:v>
                </c:pt>
                <c:pt idx="2706">
                  <c:v>2531.1</c:v>
                </c:pt>
                <c:pt idx="2707">
                  <c:v>2532.1</c:v>
                </c:pt>
                <c:pt idx="2708">
                  <c:v>2533.1</c:v>
                </c:pt>
                <c:pt idx="2709">
                  <c:v>2534.1</c:v>
                </c:pt>
                <c:pt idx="2710">
                  <c:v>2535.1</c:v>
                </c:pt>
                <c:pt idx="2711">
                  <c:v>2536.1</c:v>
                </c:pt>
                <c:pt idx="2712">
                  <c:v>2537.1</c:v>
                </c:pt>
                <c:pt idx="2713">
                  <c:v>2538.1</c:v>
                </c:pt>
                <c:pt idx="2714">
                  <c:v>2539.1</c:v>
                </c:pt>
                <c:pt idx="2715">
                  <c:v>2540.1</c:v>
                </c:pt>
                <c:pt idx="2716">
                  <c:v>2541.1</c:v>
                </c:pt>
                <c:pt idx="2717">
                  <c:v>2542.1</c:v>
                </c:pt>
                <c:pt idx="2718">
                  <c:v>2543.1</c:v>
                </c:pt>
                <c:pt idx="2719">
                  <c:v>2544.1</c:v>
                </c:pt>
                <c:pt idx="2720">
                  <c:v>2545.1</c:v>
                </c:pt>
                <c:pt idx="2721">
                  <c:v>2546.1</c:v>
                </c:pt>
                <c:pt idx="2722">
                  <c:v>2547.1</c:v>
                </c:pt>
                <c:pt idx="2723">
                  <c:v>2548.1</c:v>
                </c:pt>
                <c:pt idx="2724">
                  <c:v>2549.1</c:v>
                </c:pt>
                <c:pt idx="2725">
                  <c:v>2550.1</c:v>
                </c:pt>
                <c:pt idx="2726">
                  <c:v>2551.1</c:v>
                </c:pt>
                <c:pt idx="2727">
                  <c:v>2552.1</c:v>
                </c:pt>
                <c:pt idx="2728">
                  <c:v>2553.1</c:v>
                </c:pt>
                <c:pt idx="2729">
                  <c:v>2554.1</c:v>
                </c:pt>
                <c:pt idx="2730">
                  <c:v>2555.1</c:v>
                </c:pt>
                <c:pt idx="2731">
                  <c:v>2556.1</c:v>
                </c:pt>
                <c:pt idx="2732">
                  <c:v>2557.1</c:v>
                </c:pt>
                <c:pt idx="2733">
                  <c:v>2558.1</c:v>
                </c:pt>
                <c:pt idx="2734">
                  <c:v>2559.1</c:v>
                </c:pt>
                <c:pt idx="2735">
                  <c:v>2560.1</c:v>
                </c:pt>
                <c:pt idx="2736">
                  <c:v>2561.1</c:v>
                </c:pt>
                <c:pt idx="2737">
                  <c:v>2562.1</c:v>
                </c:pt>
                <c:pt idx="2738">
                  <c:v>2563.1</c:v>
                </c:pt>
                <c:pt idx="2739">
                  <c:v>2564.1</c:v>
                </c:pt>
                <c:pt idx="2740">
                  <c:v>2565.1</c:v>
                </c:pt>
                <c:pt idx="2741">
                  <c:v>2566.1</c:v>
                </c:pt>
                <c:pt idx="2742">
                  <c:v>2567.1</c:v>
                </c:pt>
                <c:pt idx="2743">
                  <c:v>2568.1</c:v>
                </c:pt>
                <c:pt idx="2744">
                  <c:v>2569.1</c:v>
                </c:pt>
                <c:pt idx="2745">
                  <c:v>2570.1</c:v>
                </c:pt>
                <c:pt idx="2746">
                  <c:v>2571.1</c:v>
                </c:pt>
                <c:pt idx="2747">
                  <c:v>2572.1</c:v>
                </c:pt>
                <c:pt idx="2748">
                  <c:v>2573.1</c:v>
                </c:pt>
                <c:pt idx="2749">
                  <c:v>2574.1</c:v>
                </c:pt>
                <c:pt idx="2750">
                  <c:v>2575.1</c:v>
                </c:pt>
                <c:pt idx="2751">
                  <c:v>2576.1</c:v>
                </c:pt>
                <c:pt idx="2752">
                  <c:v>2577.1</c:v>
                </c:pt>
                <c:pt idx="2753">
                  <c:v>2578.1</c:v>
                </c:pt>
                <c:pt idx="2754">
                  <c:v>2579.1</c:v>
                </c:pt>
                <c:pt idx="2755">
                  <c:v>2580.1</c:v>
                </c:pt>
                <c:pt idx="2756">
                  <c:v>2581.1</c:v>
                </c:pt>
                <c:pt idx="2757">
                  <c:v>2582.1</c:v>
                </c:pt>
                <c:pt idx="2758">
                  <c:v>2583.1</c:v>
                </c:pt>
                <c:pt idx="2759">
                  <c:v>2584.1</c:v>
                </c:pt>
                <c:pt idx="2760">
                  <c:v>2585.1</c:v>
                </c:pt>
                <c:pt idx="2761">
                  <c:v>2586.1</c:v>
                </c:pt>
                <c:pt idx="2762">
                  <c:v>2587.1</c:v>
                </c:pt>
                <c:pt idx="2763">
                  <c:v>2588.1</c:v>
                </c:pt>
                <c:pt idx="2764">
                  <c:v>2589.1</c:v>
                </c:pt>
                <c:pt idx="2765">
                  <c:v>2590.1</c:v>
                </c:pt>
                <c:pt idx="2766">
                  <c:v>2591.1</c:v>
                </c:pt>
                <c:pt idx="2767">
                  <c:v>2592.1</c:v>
                </c:pt>
                <c:pt idx="2768">
                  <c:v>2593.1</c:v>
                </c:pt>
                <c:pt idx="2769">
                  <c:v>2594.1</c:v>
                </c:pt>
                <c:pt idx="2770">
                  <c:v>2595.1</c:v>
                </c:pt>
                <c:pt idx="2771">
                  <c:v>2596.1</c:v>
                </c:pt>
                <c:pt idx="2772">
                  <c:v>2597.1</c:v>
                </c:pt>
                <c:pt idx="2773">
                  <c:v>2598.1</c:v>
                </c:pt>
                <c:pt idx="2774">
                  <c:v>2599.1</c:v>
                </c:pt>
                <c:pt idx="2775">
                  <c:v>2600.1</c:v>
                </c:pt>
                <c:pt idx="2776">
                  <c:v>2601.1</c:v>
                </c:pt>
                <c:pt idx="2777">
                  <c:v>2602.1</c:v>
                </c:pt>
                <c:pt idx="2778">
                  <c:v>2603.1</c:v>
                </c:pt>
                <c:pt idx="2779">
                  <c:v>2604.1</c:v>
                </c:pt>
                <c:pt idx="2780">
                  <c:v>2605.1</c:v>
                </c:pt>
                <c:pt idx="2781">
                  <c:v>2606.1</c:v>
                </c:pt>
                <c:pt idx="2782">
                  <c:v>2607.1</c:v>
                </c:pt>
                <c:pt idx="2783">
                  <c:v>2608.1</c:v>
                </c:pt>
                <c:pt idx="2784">
                  <c:v>2609.1</c:v>
                </c:pt>
                <c:pt idx="2785">
                  <c:v>2610.1</c:v>
                </c:pt>
                <c:pt idx="2786">
                  <c:v>2611.1</c:v>
                </c:pt>
                <c:pt idx="2787">
                  <c:v>2612.1</c:v>
                </c:pt>
                <c:pt idx="2788">
                  <c:v>2613.1</c:v>
                </c:pt>
                <c:pt idx="2789">
                  <c:v>2614.1</c:v>
                </c:pt>
                <c:pt idx="2790">
                  <c:v>2615.1</c:v>
                </c:pt>
                <c:pt idx="2791">
                  <c:v>2616.1</c:v>
                </c:pt>
                <c:pt idx="2792">
                  <c:v>2617.1</c:v>
                </c:pt>
                <c:pt idx="2793">
                  <c:v>2618.1</c:v>
                </c:pt>
                <c:pt idx="2794">
                  <c:v>2619.1</c:v>
                </c:pt>
                <c:pt idx="2795">
                  <c:v>2620.1</c:v>
                </c:pt>
                <c:pt idx="2796">
                  <c:v>2621.1</c:v>
                </c:pt>
                <c:pt idx="2797">
                  <c:v>2622.1</c:v>
                </c:pt>
                <c:pt idx="2798">
                  <c:v>2623.1</c:v>
                </c:pt>
                <c:pt idx="2799">
                  <c:v>2624.1</c:v>
                </c:pt>
                <c:pt idx="2800">
                  <c:v>2625.1</c:v>
                </c:pt>
                <c:pt idx="2801">
                  <c:v>2626.1</c:v>
                </c:pt>
                <c:pt idx="2802">
                  <c:v>2627.1</c:v>
                </c:pt>
                <c:pt idx="2803">
                  <c:v>2628.1</c:v>
                </c:pt>
                <c:pt idx="2804">
                  <c:v>2629.1</c:v>
                </c:pt>
                <c:pt idx="2805">
                  <c:v>2630.1</c:v>
                </c:pt>
                <c:pt idx="2806">
                  <c:v>2631.1</c:v>
                </c:pt>
                <c:pt idx="2807">
                  <c:v>2632.1</c:v>
                </c:pt>
                <c:pt idx="2808">
                  <c:v>2633.1</c:v>
                </c:pt>
                <c:pt idx="2809">
                  <c:v>2634.1</c:v>
                </c:pt>
                <c:pt idx="2810">
                  <c:v>2635.1</c:v>
                </c:pt>
                <c:pt idx="2811">
                  <c:v>2636.1</c:v>
                </c:pt>
                <c:pt idx="2812">
                  <c:v>2637.1</c:v>
                </c:pt>
                <c:pt idx="2813">
                  <c:v>2638.1</c:v>
                </c:pt>
                <c:pt idx="2814">
                  <c:v>2639.1</c:v>
                </c:pt>
                <c:pt idx="2815">
                  <c:v>2640.1</c:v>
                </c:pt>
                <c:pt idx="2816">
                  <c:v>2641.1</c:v>
                </c:pt>
                <c:pt idx="2817">
                  <c:v>2642.1</c:v>
                </c:pt>
                <c:pt idx="2818">
                  <c:v>2643.1</c:v>
                </c:pt>
                <c:pt idx="2819">
                  <c:v>2644.1</c:v>
                </c:pt>
                <c:pt idx="2820">
                  <c:v>2645.1</c:v>
                </c:pt>
                <c:pt idx="2821">
                  <c:v>2646.1</c:v>
                </c:pt>
                <c:pt idx="2822">
                  <c:v>2647.1</c:v>
                </c:pt>
                <c:pt idx="2823">
                  <c:v>2648.1</c:v>
                </c:pt>
                <c:pt idx="2824">
                  <c:v>2649.1</c:v>
                </c:pt>
                <c:pt idx="2825">
                  <c:v>2650.1</c:v>
                </c:pt>
                <c:pt idx="2826">
                  <c:v>2651.1</c:v>
                </c:pt>
                <c:pt idx="2827">
                  <c:v>2652.1</c:v>
                </c:pt>
                <c:pt idx="2828">
                  <c:v>2653.1</c:v>
                </c:pt>
                <c:pt idx="2829">
                  <c:v>2654.1</c:v>
                </c:pt>
                <c:pt idx="2830">
                  <c:v>2655.1</c:v>
                </c:pt>
                <c:pt idx="2831">
                  <c:v>2656.1</c:v>
                </c:pt>
                <c:pt idx="2832">
                  <c:v>2657.1</c:v>
                </c:pt>
                <c:pt idx="2833">
                  <c:v>2658.1</c:v>
                </c:pt>
                <c:pt idx="2834">
                  <c:v>2659.1</c:v>
                </c:pt>
                <c:pt idx="2835">
                  <c:v>2660.1</c:v>
                </c:pt>
                <c:pt idx="2836">
                  <c:v>2661.1</c:v>
                </c:pt>
                <c:pt idx="2837">
                  <c:v>2662.1</c:v>
                </c:pt>
                <c:pt idx="2838">
                  <c:v>2663.1</c:v>
                </c:pt>
                <c:pt idx="2839">
                  <c:v>2664.1</c:v>
                </c:pt>
                <c:pt idx="2840">
                  <c:v>2665.1</c:v>
                </c:pt>
                <c:pt idx="2841">
                  <c:v>2666.1</c:v>
                </c:pt>
                <c:pt idx="2842">
                  <c:v>2667.1</c:v>
                </c:pt>
                <c:pt idx="2843">
                  <c:v>2668.1</c:v>
                </c:pt>
                <c:pt idx="2844">
                  <c:v>2669.1</c:v>
                </c:pt>
                <c:pt idx="2845">
                  <c:v>2670.1</c:v>
                </c:pt>
                <c:pt idx="2846">
                  <c:v>2671.1</c:v>
                </c:pt>
                <c:pt idx="2847">
                  <c:v>2672.1</c:v>
                </c:pt>
                <c:pt idx="2848">
                  <c:v>2673.1</c:v>
                </c:pt>
                <c:pt idx="2849">
                  <c:v>2674.1</c:v>
                </c:pt>
                <c:pt idx="2850">
                  <c:v>2675.1</c:v>
                </c:pt>
                <c:pt idx="2851">
                  <c:v>2676.1</c:v>
                </c:pt>
                <c:pt idx="2852">
                  <c:v>2677.1</c:v>
                </c:pt>
                <c:pt idx="2853">
                  <c:v>2678.1</c:v>
                </c:pt>
                <c:pt idx="2854">
                  <c:v>2679.1</c:v>
                </c:pt>
                <c:pt idx="2855">
                  <c:v>2680.1</c:v>
                </c:pt>
                <c:pt idx="2856">
                  <c:v>2681.1</c:v>
                </c:pt>
                <c:pt idx="2857">
                  <c:v>2682.1</c:v>
                </c:pt>
                <c:pt idx="2858">
                  <c:v>2683.1</c:v>
                </c:pt>
                <c:pt idx="2859">
                  <c:v>2684.1</c:v>
                </c:pt>
                <c:pt idx="2860">
                  <c:v>2685.1</c:v>
                </c:pt>
                <c:pt idx="2861">
                  <c:v>2686.1</c:v>
                </c:pt>
                <c:pt idx="2862">
                  <c:v>2687.1</c:v>
                </c:pt>
                <c:pt idx="2863">
                  <c:v>2688.1</c:v>
                </c:pt>
                <c:pt idx="2864">
                  <c:v>2689.1</c:v>
                </c:pt>
                <c:pt idx="2865">
                  <c:v>2690.1</c:v>
                </c:pt>
                <c:pt idx="2866">
                  <c:v>2691.1</c:v>
                </c:pt>
                <c:pt idx="2867">
                  <c:v>2692.1</c:v>
                </c:pt>
                <c:pt idx="2868">
                  <c:v>2693.1</c:v>
                </c:pt>
                <c:pt idx="2869">
                  <c:v>2694.1</c:v>
                </c:pt>
                <c:pt idx="2870">
                  <c:v>2695.1</c:v>
                </c:pt>
                <c:pt idx="2871">
                  <c:v>2696.1</c:v>
                </c:pt>
                <c:pt idx="2872">
                  <c:v>2697.1</c:v>
                </c:pt>
                <c:pt idx="2873">
                  <c:v>2698.1</c:v>
                </c:pt>
                <c:pt idx="2874">
                  <c:v>2699.1</c:v>
                </c:pt>
                <c:pt idx="2875">
                  <c:v>2700.1</c:v>
                </c:pt>
                <c:pt idx="2876">
                  <c:v>2701.1</c:v>
                </c:pt>
                <c:pt idx="2877">
                  <c:v>2702.1</c:v>
                </c:pt>
                <c:pt idx="2878">
                  <c:v>2703.1</c:v>
                </c:pt>
                <c:pt idx="2879">
                  <c:v>2704.1</c:v>
                </c:pt>
                <c:pt idx="2880">
                  <c:v>2705.1</c:v>
                </c:pt>
                <c:pt idx="2881">
                  <c:v>2706.1</c:v>
                </c:pt>
                <c:pt idx="2882">
                  <c:v>2707.1</c:v>
                </c:pt>
                <c:pt idx="2883">
                  <c:v>2708.1</c:v>
                </c:pt>
                <c:pt idx="2884">
                  <c:v>2709.1</c:v>
                </c:pt>
                <c:pt idx="2885">
                  <c:v>2710.1</c:v>
                </c:pt>
                <c:pt idx="2886">
                  <c:v>2711.1</c:v>
                </c:pt>
                <c:pt idx="2887">
                  <c:v>2712.1</c:v>
                </c:pt>
                <c:pt idx="2888">
                  <c:v>2713.1</c:v>
                </c:pt>
                <c:pt idx="2889">
                  <c:v>2714.1</c:v>
                </c:pt>
                <c:pt idx="2890">
                  <c:v>2715.1</c:v>
                </c:pt>
                <c:pt idx="2891">
                  <c:v>2716.1</c:v>
                </c:pt>
                <c:pt idx="2892">
                  <c:v>2717.1</c:v>
                </c:pt>
                <c:pt idx="2893">
                  <c:v>2718.1</c:v>
                </c:pt>
                <c:pt idx="2894">
                  <c:v>2719.1</c:v>
                </c:pt>
                <c:pt idx="2895">
                  <c:v>2720.1</c:v>
                </c:pt>
                <c:pt idx="2896">
                  <c:v>2721.1</c:v>
                </c:pt>
                <c:pt idx="2897">
                  <c:v>2722.1</c:v>
                </c:pt>
                <c:pt idx="2898">
                  <c:v>2723.1</c:v>
                </c:pt>
                <c:pt idx="2899">
                  <c:v>2724.1</c:v>
                </c:pt>
                <c:pt idx="2900">
                  <c:v>2725.1</c:v>
                </c:pt>
                <c:pt idx="2901">
                  <c:v>2726.1</c:v>
                </c:pt>
                <c:pt idx="2902">
                  <c:v>2727.1</c:v>
                </c:pt>
                <c:pt idx="2903">
                  <c:v>2728.1</c:v>
                </c:pt>
                <c:pt idx="2904">
                  <c:v>2729.1</c:v>
                </c:pt>
                <c:pt idx="2905">
                  <c:v>2730.1</c:v>
                </c:pt>
                <c:pt idx="2906">
                  <c:v>2731.1</c:v>
                </c:pt>
                <c:pt idx="2907">
                  <c:v>2732.1</c:v>
                </c:pt>
                <c:pt idx="2908">
                  <c:v>2733.1</c:v>
                </c:pt>
                <c:pt idx="2909">
                  <c:v>2734.1</c:v>
                </c:pt>
                <c:pt idx="2910">
                  <c:v>2735.1</c:v>
                </c:pt>
                <c:pt idx="2911">
                  <c:v>2736.1</c:v>
                </c:pt>
                <c:pt idx="2912">
                  <c:v>2737.1</c:v>
                </c:pt>
                <c:pt idx="2913">
                  <c:v>2738.1</c:v>
                </c:pt>
                <c:pt idx="2914">
                  <c:v>2739.1</c:v>
                </c:pt>
                <c:pt idx="2915">
                  <c:v>2740.1</c:v>
                </c:pt>
                <c:pt idx="2916">
                  <c:v>2741.1</c:v>
                </c:pt>
                <c:pt idx="2917">
                  <c:v>2742.1</c:v>
                </c:pt>
                <c:pt idx="2918">
                  <c:v>2743.1</c:v>
                </c:pt>
                <c:pt idx="2919">
                  <c:v>2744.1</c:v>
                </c:pt>
                <c:pt idx="2920">
                  <c:v>2745.1</c:v>
                </c:pt>
                <c:pt idx="2921">
                  <c:v>2746.1</c:v>
                </c:pt>
                <c:pt idx="2922">
                  <c:v>2747.1</c:v>
                </c:pt>
                <c:pt idx="2923">
                  <c:v>2748.1</c:v>
                </c:pt>
                <c:pt idx="2924">
                  <c:v>2749.1</c:v>
                </c:pt>
                <c:pt idx="2925">
                  <c:v>2750.1</c:v>
                </c:pt>
                <c:pt idx="2926">
                  <c:v>2751.1</c:v>
                </c:pt>
                <c:pt idx="2927">
                  <c:v>2752.1</c:v>
                </c:pt>
                <c:pt idx="2928">
                  <c:v>2753.1</c:v>
                </c:pt>
                <c:pt idx="2929">
                  <c:v>2754.1</c:v>
                </c:pt>
                <c:pt idx="2930">
                  <c:v>2755.1</c:v>
                </c:pt>
                <c:pt idx="2931">
                  <c:v>2756.1</c:v>
                </c:pt>
                <c:pt idx="2932">
                  <c:v>2757.1</c:v>
                </c:pt>
                <c:pt idx="2933">
                  <c:v>2758.1</c:v>
                </c:pt>
                <c:pt idx="2934">
                  <c:v>2759.1</c:v>
                </c:pt>
                <c:pt idx="2935">
                  <c:v>2760.1</c:v>
                </c:pt>
                <c:pt idx="2936">
                  <c:v>2761.1</c:v>
                </c:pt>
                <c:pt idx="2937">
                  <c:v>2762.1</c:v>
                </c:pt>
                <c:pt idx="2938">
                  <c:v>2763.1</c:v>
                </c:pt>
                <c:pt idx="2939">
                  <c:v>2764.1</c:v>
                </c:pt>
                <c:pt idx="2940">
                  <c:v>2765.1</c:v>
                </c:pt>
                <c:pt idx="2941">
                  <c:v>2766.1</c:v>
                </c:pt>
                <c:pt idx="2942">
                  <c:v>2767.1</c:v>
                </c:pt>
                <c:pt idx="2943">
                  <c:v>2768.1</c:v>
                </c:pt>
                <c:pt idx="2944">
                  <c:v>2769.1</c:v>
                </c:pt>
                <c:pt idx="2945">
                  <c:v>2770.1</c:v>
                </c:pt>
                <c:pt idx="2946">
                  <c:v>2771.1</c:v>
                </c:pt>
                <c:pt idx="2947">
                  <c:v>2772.1</c:v>
                </c:pt>
                <c:pt idx="2948">
                  <c:v>2773.1</c:v>
                </c:pt>
                <c:pt idx="2949">
                  <c:v>2774.1</c:v>
                </c:pt>
                <c:pt idx="2950">
                  <c:v>2775.1</c:v>
                </c:pt>
                <c:pt idx="2951">
                  <c:v>2776.1</c:v>
                </c:pt>
                <c:pt idx="2952">
                  <c:v>2777.1</c:v>
                </c:pt>
                <c:pt idx="2953">
                  <c:v>2778.1</c:v>
                </c:pt>
                <c:pt idx="2954">
                  <c:v>2779.1</c:v>
                </c:pt>
                <c:pt idx="2955">
                  <c:v>2780.1</c:v>
                </c:pt>
                <c:pt idx="2956">
                  <c:v>2781.1</c:v>
                </c:pt>
                <c:pt idx="2957">
                  <c:v>2782.1</c:v>
                </c:pt>
                <c:pt idx="2958">
                  <c:v>2783.1</c:v>
                </c:pt>
                <c:pt idx="2959">
                  <c:v>2784.1</c:v>
                </c:pt>
                <c:pt idx="2960">
                  <c:v>2785.1</c:v>
                </c:pt>
                <c:pt idx="2961">
                  <c:v>2786.1</c:v>
                </c:pt>
                <c:pt idx="2962">
                  <c:v>2787.1</c:v>
                </c:pt>
                <c:pt idx="2963">
                  <c:v>2788.1</c:v>
                </c:pt>
                <c:pt idx="2964">
                  <c:v>2789.1</c:v>
                </c:pt>
                <c:pt idx="2965">
                  <c:v>2790.1</c:v>
                </c:pt>
                <c:pt idx="2966">
                  <c:v>2791.1</c:v>
                </c:pt>
                <c:pt idx="2967">
                  <c:v>2792.1</c:v>
                </c:pt>
                <c:pt idx="2968">
                  <c:v>2793.1</c:v>
                </c:pt>
                <c:pt idx="2969">
                  <c:v>2794.1</c:v>
                </c:pt>
                <c:pt idx="2970">
                  <c:v>2795.1</c:v>
                </c:pt>
                <c:pt idx="2971">
                  <c:v>2796.1</c:v>
                </c:pt>
                <c:pt idx="2972">
                  <c:v>2797.1</c:v>
                </c:pt>
                <c:pt idx="2973">
                  <c:v>2798.1</c:v>
                </c:pt>
                <c:pt idx="2974">
                  <c:v>2799.1</c:v>
                </c:pt>
                <c:pt idx="2975">
                  <c:v>2800.1</c:v>
                </c:pt>
                <c:pt idx="2976">
                  <c:v>2801.1</c:v>
                </c:pt>
                <c:pt idx="2977">
                  <c:v>2802.1</c:v>
                </c:pt>
                <c:pt idx="2978">
                  <c:v>2803.1</c:v>
                </c:pt>
                <c:pt idx="2979">
                  <c:v>2804.1</c:v>
                </c:pt>
                <c:pt idx="2980">
                  <c:v>2805.1</c:v>
                </c:pt>
                <c:pt idx="2981">
                  <c:v>2806.1</c:v>
                </c:pt>
                <c:pt idx="2982">
                  <c:v>2807.1</c:v>
                </c:pt>
                <c:pt idx="2983">
                  <c:v>2808.1</c:v>
                </c:pt>
                <c:pt idx="2984">
                  <c:v>2809.1</c:v>
                </c:pt>
                <c:pt idx="2985">
                  <c:v>2810.1</c:v>
                </c:pt>
                <c:pt idx="2986">
                  <c:v>2811.1</c:v>
                </c:pt>
                <c:pt idx="2987">
                  <c:v>2812.1</c:v>
                </c:pt>
                <c:pt idx="2988">
                  <c:v>2813.1</c:v>
                </c:pt>
                <c:pt idx="2989">
                  <c:v>2814.1</c:v>
                </c:pt>
                <c:pt idx="2990">
                  <c:v>2815.1</c:v>
                </c:pt>
                <c:pt idx="2991">
                  <c:v>2816.1</c:v>
                </c:pt>
                <c:pt idx="2992">
                  <c:v>2817.1</c:v>
                </c:pt>
                <c:pt idx="2993">
                  <c:v>2818.1</c:v>
                </c:pt>
                <c:pt idx="2994">
                  <c:v>2819.1</c:v>
                </c:pt>
                <c:pt idx="2995">
                  <c:v>2820.1</c:v>
                </c:pt>
                <c:pt idx="2996">
                  <c:v>2821.1</c:v>
                </c:pt>
                <c:pt idx="2997">
                  <c:v>2822.1</c:v>
                </c:pt>
                <c:pt idx="2998">
                  <c:v>2823.1</c:v>
                </c:pt>
                <c:pt idx="2999">
                  <c:v>2824.1</c:v>
                </c:pt>
                <c:pt idx="3000">
                  <c:v>2825.1</c:v>
                </c:pt>
                <c:pt idx="3001">
                  <c:v>2826.1</c:v>
                </c:pt>
                <c:pt idx="3002">
                  <c:v>2827.1</c:v>
                </c:pt>
                <c:pt idx="3003">
                  <c:v>2828.1</c:v>
                </c:pt>
                <c:pt idx="3004">
                  <c:v>2829.1</c:v>
                </c:pt>
                <c:pt idx="3005">
                  <c:v>2830.1</c:v>
                </c:pt>
                <c:pt idx="3006">
                  <c:v>2831.1</c:v>
                </c:pt>
                <c:pt idx="3007">
                  <c:v>2832.1</c:v>
                </c:pt>
                <c:pt idx="3008">
                  <c:v>2833.1</c:v>
                </c:pt>
                <c:pt idx="3009">
                  <c:v>2834.1</c:v>
                </c:pt>
                <c:pt idx="3010">
                  <c:v>2835.1</c:v>
                </c:pt>
                <c:pt idx="3011">
                  <c:v>2836.1</c:v>
                </c:pt>
                <c:pt idx="3012">
                  <c:v>2837.1</c:v>
                </c:pt>
                <c:pt idx="3013">
                  <c:v>2838.1</c:v>
                </c:pt>
                <c:pt idx="3014">
                  <c:v>2839.1</c:v>
                </c:pt>
                <c:pt idx="3015">
                  <c:v>2840.1</c:v>
                </c:pt>
                <c:pt idx="3016">
                  <c:v>2841.1</c:v>
                </c:pt>
                <c:pt idx="3017">
                  <c:v>2842.1</c:v>
                </c:pt>
                <c:pt idx="3018">
                  <c:v>2843.1</c:v>
                </c:pt>
                <c:pt idx="3019">
                  <c:v>2844.1</c:v>
                </c:pt>
                <c:pt idx="3020">
                  <c:v>2845.1</c:v>
                </c:pt>
                <c:pt idx="3021">
                  <c:v>2846.1</c:v>
                </c:pt>
                <c:pt idx="3022">
                  <c:v>2847.1</c:v>
                </c:pt>
                <c:pt idx="3023">
                  <c:v>2848.1</c:v>
                </c:pt>
                <c:pt idx="3024">
                  <c:v>2849.1</c:v>
                </c:pt>
                <c:pt idx="3025">
                  <c:v>2850.1</c:v>
                </c:pt>
                <c:pt idx="3026">
                  <c:v>2851.1</c:v>
                </c:pt>
                <c:pt idx="3027">
                  <c:v>2852.1</c:v>
                </c:pt>
                <c:pt idx="3028">
                  <c:v>2853.1</c:v>
                </c:pt>
                <c:pt idx="3029">
                  <c:v>2854.1</c:v>
                </c:pt>
                <c:pt idx="3030">
                  <c:v>2855.1</c:v>
                </c:pt>
                <c:pt idx="3031">
                  <c:v>2856.1</c:v>
                </c:pt>
                <c:pt idx="3032">
                  <c:v>2857.1</c:v>
                </c:pt>
                <c:pt idx="3033">
                  <c:v>2858.1</c:v>
                </c:pt>
                <c:pt idx="3034">
                  <c:v>2859.1</c:v>
                </c:pt>
                <c:pt idx="3035">
                  <c:v>2860.1</c:v>
                </c:pt>
                <c:pt idx="3036">
                  <c:v>2861.1</c:v>
                </c:pt>
                <c:pt idx="3037">
                  <c:v>2862.1</c:v>
                </c:pt>
                <c:pt idx="3038">
                  <c:v>2863.1</c:v>
                </c:pt>
                <c:pt idx="3039">
                  <c:v>2864.1</c:v>
                </c:pt>
                <c:pt idx="3040">
                  <c:v>2865.1</c:v>
                </c:pt>
                <c:pt idx="3041">
                  <c:v>2866.1</c:v>
                </c:pt>
                <c:pt idx="3042">
                  <c:v>2867.1</c:v>
                </c:pt>
                <c:pt idx="3043">
                  <c:v>2868.1</c:v>
                </c:pt>
                <c:pt idx="3044">
                  <c:v>2869.1</c:v>
                </c:pt>
                <c:pt idx="3045">
                  <c:v>2870.1</c:v>
                </c:pt>
                <c:pt idx="3046">
                  <c:v>2871.1</c:v>
                </c:pt>
                <c:pt idx="3047">
                  <c:v>2872.1</c:v>
                </c:pt>
                <c:pt idx="3048">
                  <c:v>2873.1</c:v>
                </c:pt>
                <c:pt idx="3049">
                  <c:v>2874.1</c:v>
                </c:pt>
                <c:pt idx="3050">
                  <c:v>2875.1</c:v>
                </c:pt>
                <c:pt idx="3051">
                  <c:v>2876.1</c:v>
                </c:pt>
                <c:pt idx="3052">
                  <c:v>2877.1</c:v>
                </c:pt>
                <c:pt idx="3053">
                  <c:v>2878.1</c:v>
                </c:pt>
                <c:pt idx="3054">
                  <c:v>2879.1</c:v>
                </c:pt>
                <c:pt idx="3055">
                  <c:v>2880.1</c:v>
                </c:pt>
                <c:pt idx="3056">
                  <c:v>2881.1</c:v>
                </c:pt>
                <c:pt idx="3057">
                  <c:v>2882.1</c:v>
                </c:pt>
                <c:pt idx="3058">
                  <c:v>2883.1</c:v>
                </c:pt>
                <c:pt idx="3059">
                  <c:v>2884.1</c:v>
                </c:pt>
                <c:pt idx="3060">
                  <c:v>2885.1</c:v>
                </c:pt>
                <c:pt idx="3061">
                  <c:v>2886.1</c:v>
                </c:pt>
                <c:pt idx="3062">
                  <c:v>2887.1</c:v>
                </c:pt>
                <c:pt idx="3063">
                  <c:v>2888.1</c:v>
                </c:pt>
                <c:pt idx="3064">
                  <c:v>2889.1</c:v>
                </c:pt>
                <c:pt idx="3065">
                  <c:v>2890.1</c:v>
                </c:pt>
                <c:pt idx="3066">
                  <c:v>2891.1</c:v>
                </c:pt>
                <c:pt idx="3067">
                  <c:v>2892.1</c:v>
                </c:pt>
                <c:pt idx="3068">
                  <c:v>2893.1</c:v>
                </c:pt>
                <c:pt idx="3069">
                  <c:v>2894.1</c:v>
                </c:pt>
                <c:pt idx="3070">
                  <c:v>2895.1</c:v>
                </c:pt>
                <c:pt idx="3071">
                  <c:v>2896.1</c:v>
                </c:pt>
                <c:pt idx="3072">
                  <c:v>2897.1</c:v>
                </c:pt>
                <c:pt idx="3073">
                  <c:v>2898.1</c:v>
                </c:pt>
                <c:pt idx="3074">
                  <c:v>2899.1</c:v>
                </c:pt>
                <c:pt idx="3075">
                  <c:v>2900.1</c:v>
                </c:pt>
                <c:pt idx="3076">
                  <c:v>2901.1</c:v>
                </c:pt>
                <c:pt idx="3077">
                  <c:v>2902.1</c:v>
                </c:pt>
                <c:pt idx="3078">
                  <c:v>2903.1</c:v>
                </c:pt>
                <c:pt idx="3079">
                  <c:v>2904.1</c:v>
                </c:pt>
                <c:pt idx="3080">
                  <c:v>2905.1</c:v>
                </c:pt>
                <c:pt idx="3081">
                  <c:v>2906.1</c:v>
                </c:pt>
                <c:pt idx="3082">
                  <c:v>2907.1</c:v>
                </c:pt>
                <c:pt idx="3083">
                  <c:v>2908.1</c:v>
                </c:pt>
                <c:pt idx="3084">
                  <c:v>2909.1</c:v>
                </c:pt>
                <c:pt idx="3085">
                  <c:v>2910.1</c:v>
                </c:pt>
                <c:pt idx="3086">
                  <c:v>2911.1</c:v>
                </c:pt>
                <c:pt idx="3087">
                  <c:v>2912.1</c:v>
                </c:pt>
                <c:pt idx="3088">
                  <c:v>2913.1</c:v>
                </c:pt>
                <c:pt idx="3089">
                  <c:v>2914.1</c:v>
                </c:pt>
                <c:pt idx="3090">
                  <c:v>2915.1</c:v>
                </c:pt>
                <c:pt idx="3091">
                  <c:v>2916.1</c:v>
                </c:pt>
                <c:pt idx="3092">
                  <c:v>2917.1</c:v>
                </c:pt>
                <c:pt idx="3093">
                  <c:v>2918.1</c:v>
                </c:pt>
                <c:pt idx="3094">
                  <c:v>2919.1</c:v>
                </c:pt>
                <c:pt idx="3095">
                  <c:v>2920.1</c:v>
                </c:pt>
                <c:pt idx="3096">
                  <c:v>2921.1</c:v>
                </c:pt>
                <c:pt idx="3097">
                  <c:v>2922.1</c:v>
                </c:pt>
                <c:pt idx="3098">
                  <c:v>2923.1</c:v>
                </c:pt>
                <c:pt idx="3099">
                  <c:v>2924.1</c:v>
                </c:pt>
                <c:pt idx="3100">
                  <c:v>2925.1</c:v>
                </c:pt>
                <c:pt idx="3101">
                  <c:v>2926.1</c:v>
                </c:pt>
                <c:pt idx="3102">
                  <c:v>2927.1</c:v>
                </c:pt>
                <c:pt idx="3103">
                  <c:v>2928.1</c:v>
                </c:pt>
                <c:pt idx="3104">
                  <c:v>2929.1</c:v>
                </c:pt>
                <c:pt idx="3105">
                  <c:v>2930.1</c:v>
                </c:pt>
                <c:pt idx="3106">
                  <c:v>2931.1</c:v>
                </c:pt>
                <c:pt idx="3107">
                  <c:v>2932.1</c:v>
                </c:pt>
                <c:pt idx="3108">
                  <c:v>2933.1</c:v>
                </c:pt>
                <c:pt idx="3109">
                  <c:v>2934.1</c:v>
                </c:pt>
                <c:pt idx="3110">
                  <c:v>2935.1</c:v>
                </c:pt>
                <c:pt idx="3111">
                  <c:v>2936.1</c:v>
                </c:pt>
                <c:pt idx="3112">
                  <c:v>2937.1</c:v>
                </c:pt>
                <c:pt idx="3113">
                  <c:v>2938.1</c:v>
                </c:pt>
                <c:pt idx="3114">
                  <c:v>2939.1</c:v>
                </c:pt>
                <c:pt idx="3115">
                  <c:v>2940.1</c:v>
                </c:pt>
                <c:pt idx="3116">
                  <c:v>2941.1</c:v>
                </c:pt>
                <c:pt idx="3117">
                  <c:v>2942.1</c:v>
                </c:pt>
                <c:pt idx="3118">
                  <c:v>2943.1</c:v>
                </c:pt>
                <c:pt idx="3119">
                  <c:v>2944.1</c:v>
                </c:pt>
                <c:pt idx="3120">
                  <c:v>2945.1</c:v>
                </c:pt>
                <c:pt idx="3121">
                  <c:v>2946.1</c:v>
                </c:pt>
                <c:pt idx="3122">
                  <c:v>2947.1</c:v>
                </c:pt>
                <c:pt idx="3123">
                  <c:v>2948.1</c:v>
                </c:pt>
                <c:pt idx="3124">
                  <c:v>2949.1</c:v>
                </c:pt>
                <c:pt idx="3125">
                  <c:v>2950.1</c:v>
                </c:pt>
                <c:pt idx="3126">
                  <c:v>2951.1</c:v>
                </c:pt>
                <c:pt idx="3127">
                  <c:v>2952.1</c:v>
                </c:pt>
                <c:pt idx="3128">
                  <c:v>2953.1</c:v>
                </c:pt>
                <c:pt idx="3129">
                  <c:v>2954.1</c:v>
                </c:pt>
                <c:pt idx="3130">
                  <c:v>2955.1</c:v>
                </c:pt>
                <c:pt idx="3131">
                  <c:v>2956.1</c:v>
                </c:pt>
                <c:pt idx="3132">
                  <c:v>2957.1</c:v>
                </c:pt>
                <c:pt idx="3133">
                  <c:v>2958.1</c:v>
                </c:pt>
                <c:pt idx="3134">
                  <c:v>2959.1</c:v>
                </c:pt>
                <c:pt idx="3135">
                  <c:v>2960.1</c:v>
                </c:pt>
                <c:pt idx="3136">
                  <c:v>2961.1</c:v>
                </c:pt>
                <c:pt idx="3137">
                  <c:v>2962.1</c:v>
                </c:pt>
                <c:pt idx="3138">
                  <c:v>2963.1</c:v>
                </c:pt>
                <c:pt idx="3139">
                  <c:v>2964.1</c:v>
                </c:pt>
                <c:pt idx="3140">
                  <c:v>2965.1</c:v>
                </c:pt>
                <c:pt idx="3141">
                  <c:v>2966.1</c:v>
                </c:pt>
                <c:pt idx="3142">
                  <c:v>2967.1</c:v>
                </c:pt>
                <c:pt idx="3143">
                  <c:v>2968.1</c:v>
                </c:pt>
                <c:pt idx="3144">
                  <c:v>2969.1</c:v>
                </c:pt>
                <c:pt idx="3145">
                  <c:v>2970.1</c:v>
                </c:pt>
                <c:pt idx="3146">
                  <c:v>2971.1</c:v>
                </c:pt>
                <c:pt idx="3147">
                  <c:v>2972.1</c:v>
                </c:pt>
                <c:pt idx="3148">
                  <c:v>2973.1</c:v>
                </c:pt>
                <c:pt idx="3149">
                  <c:v>2974.1</c:v>
                </c:pt>
                <c:pt idx="3150">
                  <c:v>2975.1</c:v>
                </c:pt>
                <c:pt idx="3151">
                  <c:v>2976.1</c:v>
                </c:pt>
                <c:pt idx="3152">
                  <c:v>2977.1</c:v>
                </c:pt>
                <c:pt idx="3153">
                  <c:v>2978.1</c:v>
                </c:pt>
                <c:pt idx="3154">
                  <c:v>2979.1</c:v>
                </c:pt>
                <c:pt idx="3155">
                  <c:v>2980.1</c:v>
                </c:pt>
                <c:pt idx="3156">
                  <c:v>2981.1</c:v>
                </c:pt>
                <c:pt idx="3157">
                  <c:v>2982.1</c:v>
                </c:pt>
                <c:pt idx="3158">
                  <c:v>2983.1</c:v>
                </c:pt>
                <c:pt idx="3159">
                  <c:v>2984.1</c:v>
                </c:pt>
                <c:pt idx="3160">
                  <c:v>2985.1</c:v>
                </c:pt>
                <c:pt idx="3161">
                  <c:v>2986.1</c:v>
                </c:pt>
                <c:pt idx="3162">
                  <c:v>2987.1</c:v>
                </c:pt>
                <c:pt idx="3163">
                  <c:v>2988.1</c:v>
                </c:pt>
                <c:pt idx="3164">
                  <c:v>2989.1</c:v>
                </c:pt>
                <c:pt idx="3165">
                  <c:v>2990.1</c:v>
                </c:pt>
                <c:pt idx="3166">
                  <c:v>2991.1</c:v>
                </c:pt>
                <c:pt idx="3167">
                  <c:v>2992.1</c:v>
                </c:pt>
                <c:pt idx="3168">
                  <c:v>2993.1</c:v>
                </c:pt>
                <c:pt idx="3169">
                  <c:v>2994.1</c:v>
                </c:pt>
                <c:pt idx="3170">
                  <c:v>2995.1</c:v>
                </c:pt>
                <c:pt idx="3171">
                  <c:v>2996.1</c:v>
                </c:pt>
                <c:pt idx="3172">
                  <c:v>2997.1</c:v>
                </c:pt>
                <c:pt idx="3173">
                  <c:v>2998.1</c:v>
                </c:pt>
                <c:pt idx="3174">
                  <c:v>2999.1</c:v>
                </c:pt>
                <c:pt idx="3175">
                  <c:v>3000.1</c:v>
                </c:pt>
                <c:pt idx="3176">
                  <c:v>3001.1</c:v>
                </c:pt>
                <c:pt idx="3177">
                  <c:v>3002.1</c:v>
                </c:pt>
                <c:pt idx="3178">
                  <c:v>3003.1</c:v>
                </c:pt>
                <c:pt idx="3179">
                  <c:v>3004.1</c:v>
                </c:pt>
                <c:pt idx="3180">
                  <c:v>3005.1</c:v>
                </c:pt>
                <c:pt idx="3181">
                  <c:v>3006.1</c:v>
                </c:pt>
                <c:pt idx="3182">
                  <c:v>3007.1</c:v>
                </c:pt>
                <c:pt idx="3183">
                  <c:v>3008.1</c:v>
                </c:pt>
                <c:pt idx="3184">
                  <c:v>3009.1</c:v>
                </c:pt>
                <c:pt idx="3185">
                  <c:v>3010.1</c:v>
                </c:pt>
                <c:pt idx="3186">
                  <c:v>3011.1</c:v>
                </c:pt>
                <c:pt idx="3187">
                  <c:v>3012.1</c:v>
                </c:pt>
                <c:pt idx="3188">
                  <c:v>3013.1</c:v>
                </c:pt>
                <c:pt idx="3189">
                  <c:v>3014.1</c:v>
                </c:pt>
                <c:pt idx="3190">
                  <c:v>3015.1</c:v>
                </c:pt>
                <c:pt idx="3191">
                  <c:v>3016.1</c:v>
                </c:pt>
                <c:pt idx="3192">
                  <c:v>3017.1</c:v>
                </c:pt>
                <c:pt idx="3193">
                  <c:v>3018.1</c:v>
                </c:pt>
                <c:pt idx="3194">
                  <c:v>3019.1</c:v>
                </c:pt>
                <c:pt idx="3195">
                  <c:v>3020.1</c:v>
                </c:pt>
                <c:pt idx="3196">
                  <c:v>3021.1</c:v>
                </c:pt>
                <c:pt idx="3197">
                  <c:v>3022.1</c:v>
                </c:pt>
                <c:pt idx="3198">
                  <c:v>3023.1</c:v>
                </c:pt>
                <c:pt idx="3199">
                  <c:v>3024.1</c:v>
                </c:pt>
                <c:pt idx="3200">
                  <c:v>3025.1</c:v>
                </c:pt>
                <c:pt idx="3201">
                  <c:v>3026.1</c:v>
                </c:pt>
                <c:pt idx="3202">
                  <c:v>3027.1</c:v>
                </c:pt>
                <c:pt idx="3203">
                  <c:v>3028.1</c:v>
                </c:pt>
                <c:pt idx="3204">
                  <c:v>3029.1</c:v>
                </c:pt>
                <c:pt idx="3205">
                  <c:v>3030.1</c:v>
                </c:pt>
                <c:pt idx="3206">
                  <c:v>3031.1</c:v>
                </c:pt>
                <c:pt idx="3207">
                  <c:v>3032.1</c:v>
                </c:pt>
                <c:pt idx="3208">
                  <c:v>3033.1</c:v>
                </c:pt>
                <c:pt idx="3209">
                  <c:v>3034.1</c:v>
                </c:pt>
                <c:pt idx="3210">
                  <c:v>3035.1</c:v>
                </c:pt>
                <c:pt idx="3211">
                  <c:v>3036.1</c:v>
                </c:pt>
                <c:pt idx="3212">
                  <c:v>3037.1</c:v>
                </c:pt>
                <c:pt idx="3213">
                  <c:v>3038.1</c:v>
                </c:pt>
                <c:pt idx="3214">
                  <c:v>3039.1</c:v>
                </c:pt>
                <c:pt idx="3215">
                  <c:v>3040.1</c:v>
                </c:pt>
                <c:pt idx="3216">
                  <c:v>3041.1</c:v>
                </c:pt>
                <c:pt idx="3217">
                  <c:v>3042.1</c:v>
                </c:pt>
                <c:pt idx="3218">
                  <c:v>3043.1</c:v>
                </c:pt>
                <c:pt idx="3219">
                  <c:v>3044.1</c:v>
                </c:pt>
                <c:pt idx="3220">
                  <c:v>3045.1</c:v>
                </c:pt>
                <c:pt idx="3221">
                  <c:v>3046.1</c:v>
                </c:pt>
                <c:pt idx="3222">
                  <c:v>3047.1</c:v>
                </c:pt>
                <c:pt idx="3223">
                  <c:v>3048.1</c:v>
                </c:pt>
                <c:pt idx="3224">
                  <c:v>3049.1</c:v>
                </c:pt>
                <c:pt idx="3225">
                  <c:v>3050.1</c:v>
                </c:pt>
                <c:pt idx="3226">
                  <c:v>3051.1</c:v>
                </c:pt>
                <c:pt idx="3227">
                  <c:v>3052.1</c:v>
                </c:pt>
                <c:pt idx="3228">
                  <c:v>3053.1</c:v>
                </c:pt>
                <c:pt idx="3229">
                  <c:v>3054.1</c:v>
                </c:pt>
                <c:pt idx="3230">
                  <c:v>3055.1</c:v>
                </c:pt>
                <c:pt idx="3231">
                  <c:v>3056.1</c:v>
                </c:pt>
                <c:pt idx="3232">
                  <c:v>3057.1</c:v>
                </c:pt>
                <c:pt idx="3233">
                  <c:v>3058.1</c:v>
                </c:pt>
                <c:pt idx="3234">
                  <c:v>3059.1</c:v>
                </c:pt>
                <c:pt idx="3235">
                  <c:v>3060.1</c:v>
                </c:pt>
                <c:pt idx="3236">
                  <c:v>3061.1</c:v>
                </c:pt>
                <c:pt idx="3237">
                  <c:v>3062.1</c:v>
                </c:pt>
                <c:pt idx="3238">
                  <c:v>3063.1</c:v>
                </c:pt>
                <c:pt idx="3239">
                  <c:v>3064.1</c:v>
                </c:pt>
                <c:pt idx="3240">
                  <c:v>3065.1</c:v>
                </c:pt>
                <c:pt idx="3241">
                  <c:v>3066.1</c:v>
                </c:pt>
                <c:pt idx="3242">
                  <c:v>3067.1</c:v>
                </c:pt>
                <c:pt idx="3243">
                  <c:v>3068.1</c:v>
                </c:pt>
                <c:pt idx="3244">
                  <c:v>3069.1</c:v>
                </c:pt>
                <c:pt idx="3245">
                  <c:v>3070.1</c:v>
                </c:pt>
                <c:pt idx="3246">
                  <c:v>3071.1</c:v>
                </c:pt>
                <c:pt idx="3247">
                  <c:v>3072.1</c:v>
                </c:pt>
                <c:pt idx="3248">
                  <c:v>3073.1</c:v>
                </c:pt>
                <c:pt idx="3249">
                  <c:v>3074.1</c:v>
                </c:pt>
                <c:pt idx="3250">
                  <c:v>3075.1</c:v>
                </c:pt>
                <c:pt idx="3251">
                  <c:v>3076.1</c:v>
                </c:pt>
                <c:pt idx="3252">
                  <c:v>3077.1</c:v>
                </c:pt>
                <c:pt idx="3253">
                  <c:v>3078.1</c:v>
                </c:pt>
                <c:pt idx="3254">
                  <c:v>3079.1</c:v>
                </c:pt>
                <c:pt idx="3255">
                  <c:v>3080.1</c:v>
                </c:pt>
                <c:pt idx="3256">
                  <c:v>3081.1</c:v>
                </c:pt>
                <c:pt idx="3257">
                  <c:v>3082.1</c:v>
                </c:pt>
                <c:pt idx="3258">
                  <c:v>3083.1</c:v>
                </c:pt>
                <c:pt idx="3259">
                  <c:v>3084.1</c:v>
                </c:pt>
                <c:pt idx="3260">
                  <c:v>3085.1</c:v>
                </c:pt>
                <c:pt idx="3261">
                  <c:v>3086.1</c:v>
                </c:pt>
                <c:pt idx="3262">
                  <c:v>3087.1</c:v>
                </c:pt>
                <c:pt idx="3263">
                  <c:v>3088.1</c:v>
                </c:pt>
                <c:pt idx="3264">
                  <c:v>3089.1</c:v>
                </c:pt>
                <c:pt idx="3265">
                  <c:v>3090.1</c:v>
                </c:pt>
                <c:pt idx="3266">
                  <c:v>3091.1</c:v>
                </c:pt>
                <c:pt idx="3267">
                  <c:v>3092.1</c:v>
                </c:pt>
                <c:pt idx="3268">
                  <c:v>3093.1</c:v>
                </c:pt>
                <c:pt idx="3269">
                  <c:v>3094.1</c:v>
                </c:pt>
                <c:pt idx="3270">
                  <c:v>3095.1</c:v>
                </c:pt>
                <c:pt idx="3271">
                  <c:v>3096.1</c:v>
                </c:pt>
                <c:pt idx="3272">
                  <c:v>3097.1</c:v>
                </c:pt>
                <c:pt idx="3273">
                  <c:v>3098.1</c:v>
                </c:pt>
                <c:pt idx="3274">
                  <c:v>3099.1</c:v>
                </c:pt>
                <c:pt idx="3275">
                  <c:v>3100.1</c:v>
                </c:pt>
                <c:pt idx="3276">
                  <c:v>3101.1</c:v>
                </c:pt>
                <c:pt idx="3277">
                  <c:v>3102.1</c:v>
                </c:pt>
                <c:pt idx="3278">
                  <c:v>3103.1</c:v>
                </c:pt>
                <c:pt idx="3279">
                  <c:v>3104.1</c:v>
                </c:pt>
                <c:pt idx="3280">
                  <c:v>3105.1</c:v>
                </c:pt>
                <c:pt idx="3281">
                  <c:v>3106.1</c:v>
                </c:pt>
                <c:pt idx="3282">
                  <c:v>3107.1</c:v>
                </c:pt>
                <c:pt idx="3283">
                  <c:v>3108.1</c:v>
                </c:pt>
                <c:pt idx="3284">
                  <c:v>3109.1</c:v>
                </c:pt>
                <c:pt idx="3285">
                  <c:v>3110.1</c:v>
                </c:pt>
                <c:pt idx="3286">
                  <c:v>3111.1</c:v>
                </c:pt>
                <c:pt idx="3287">
                  <c:v>3112.1</c:v>
                </c:pt>
                <c:pt idx="3288">
                  <c:v>3113.1</c:v>
                </c:pt>
                <c:pt idx="3289">
                  <c:v>3114.1</c:v>
                </c:pt>
                <c:pt idx="3290">
                  <c:v>3115.1</c:v>
                </c:pt>
                <c:pt idx="3291">
                  <c:v>3116.1</c:v>
                </c:pt>
                <c:pt idx="3292">
                  <c:v>3117.1</c:v>
                </c:pt>
                <c:pt idx="3293">
                  <c:v>3118.1</c:v>
                </c:pt>
                <c:pt idx="3294">
                  <c:v>3119.1</c:v>
                </c:pt>
                <c:pt idx="3295">
                  <c:v>3120.1</c:v>
                </c:pt>
                <c:pt idx="3296">
                  <c:v>3121.1</c:v>
                </c:pt>
                <c:pt idx="3297">
                  <c:v>3122.1</c:v>
                </c:pt>
                <c:pt idx="3298">
                  <c:v>3123.1</c:v>
                </c:pt>
                <c:pt idx="3299">
                  <c:v>3124.1</c:v>
                </c:pt>
                <c:pt idx="3300">
                  <c:v>3125.1</c:v>
                </c:pt>
                <c:pt idx="3301">
                  <c:v>3126.1</c:v>
                </c:pt>
                <c:pt idx="3302">
                  <c:v>3127.1</c:v>
                </c:pt>
                <c:pt idx="3303">
                  <c:v>3128.1</c:v>
                </c:pt>
                <c:pt idx="3304">
                  <c:v>3129.1</c:v>
                </c:pt>
                <c:pt idx="3305">
                  <c:v>3130.1</c:v>
                </c:pt>
                <c:pt idx="3306">
                  <c:v>3131.1</c:v>
                </c:pt>
                <c:pt idx="3307">
                  <c:v>3132.1</c:v>
                </c:pt>
                <c:pt idx="3308">
                  <c:v>3133.1</c:v>
                </c:pt>
                <c:pt idx="3309">
                  <c:v>3134.1</c:v>
                </c:pt>
                <c:pt idx="3310">
                  <c:v>3135.1</c:v>
                </c:pt>
                <c:pt idx="3311">
                  <c:v>3136.1</c:v>
                </c:pt>
                <c:pt idx="3312">
                  <c:v>3137.1</c:v>
                </c:pt>
                <c:pt idx="3313">
                  <c:v>3138.1</c:v>
                </c:pt>
                <c:pt idx="3314">
                  <c:v>3139.1</c:v>
                </c:pt>
                <c:pt idx="3315">
                  <c:v>3140.1</c:v>
                </c:pt>
                <c:pt idx="3316">
                  <c:v>3141.1</c:v>
                </c:pt>
                <c:pt idx="3317">
                  <c:v>3142.1</c:v>
                </c:pt>
                <c:pt idx="3318">
                  <c:v>3143.1</c:v>
                </c:pt>
                <c:pt idx="3319">
                  <c:v>3144.1</c:v>
                </c:pt>
                <c:pt idx="3320">
                  <c:v>3145.1</c:v>
                </c:pt>
                <c:pt idx="3321">
                  <c:v>3146.1</c:v>
                </c:pt>
                <c:pt idx="3322">
                  <c:v>3147.1</c:v>
                </c:pt>
                <c:pt idx="3323">
                  <c:v>3148.1</c:v>
                </c:pt>
                <c:pt idx="3324">
                  <c:v>3149.1</c:v>
                </c:pt>
                <c:pt idx="3325">
                  <c:v>3150.1</c:v>
                </c:pt>
                <c:pt idx="3326">
                  <c:v>3151.1</c:v>
                </c:pt>
                <c:pt idx="3327">
                  <c:v>3152.1</c:v>
                </c:pt>
                <c:pt idx="3328">
                  <c:v>3153.1</c:v>
                </c:pt>
                <c:pt idx="3329">
                  <c:v>3154.1</c:v>
                </c:pt>
                <c:pt idx="3330">
                  <c:v>3155.1</c:v>
                </c:pt>
                <c:pt idx="3331">
                  <c:v>3156.1</c:v>
                </c:pt>
                <c:pt idx="3332">
                  <c:v>3157.1</c:v>
                </c:pt>
                <c:pt idx="3333">
                  <c:v>3158.1</c:v>
                </c:pt>
                <c:pt idx="3334">
                  <c:v>3159.1</c:v>
                </c:pt>
                <c:pt idx="3335">
                  <c:v>3160.1</c:v>
                </c:pt>
                <c:pt idx="3336">
                  <c:v>3161.1</c:v>
                </c:pt>
                <c:pt idx="3337">
                  <c:v>3162.1</c:v>
                </c:pt>
                <c:pt idx="3338">
                  <c:v>3163.1</c:v>
                </c:pt>
                <c:pt idx="3339">
                  <c:v>3164.1</c:v>
                </c:pt>
                <c:pt idx="3340">
                  <c:v>3165.1</c:v>
                </c:pt>
                <c:pt idx="3341">
                  <c:v>3166.1</c:v>
                </c:pt>
                <c:pt idx="3342">
                  <c:v>3167.1</c:v>
                </c:pt>
                <c:pt idx="3343">
                  <c:v>3168.1</c:v>
                </c:pt>
                <c:pt idx="3344">
                  <c:v>3169.1</c:v>
                </c:pt>
                <c:pt idx="3345">
                  <c:v>3170.1</c:v>
                </c:pt>
                <c:pt idx="3346">
                  <c:v>3171.1</c:v>
                </c:pt>
                <c:pt idx="3347">
                  <c:v>3172.1</c:v>
                </c:pt>
                <c:pt idx="3348">
                  <c:v>3173.1</c:v>
                </c:pt>
                <c:pt idx="3349">
                  <c:v>3174.1</c:v>
                </c:pt>
                <c:pt idx="3350">
                  <c:v>3175.1</c:v>
                </c:pt>
                <c:pt idx="3351">
                  <c:v>3176.1</c:v>
                </c:pt>
                <c:pt idx="3352">
                  <c:v>3177.1</c:v>
                </c:pt>
                <c:pt idx="3353">
                  <c:v>3178.1</c:v>
                </c:pt>
                <c:pt idx="3354">
                  <c:v>3179.1</c:v>
                </c:pt>
                <c:pt idx="3355">
                  <c:v>3180.1</c:v>
                </c:pt>
                <c:pt idx="3356">
                  <c:v>3181.1</c:v>
                </c:pt>
                <c:pt idx="3357">
                  <c:v>3182.1</c:v>
                </c:pt>
                <c:pt idx="3358">
                  <c:v>3183.1</c:v>
                </c:pt>
                <c:pt idx="3359">
                  <c:v>3184.1</c:v>
                </c:pt>
                <c:pt idx="3360">
                  <c:v>3185.1</c:v>
                </c:pt>
                <c:pt idx="3361">
                  <c:v>3186.1</c:v>
                </c:pt>
                <c:pt idx="3362">
                  <c:v>3187.1</c:v>
                </c:pt>
                <c:pt idx="3363">
                  <c:v>3188.1</c:v>
                </c:pt>
                <c:pt idx="3364">
                  <c:v>3189.1</c:v>
                </c:pt>
                <c:pt idx="3365">
                  <c:v>3190.1</c:v>
                </c:pt>
                <c:pt idx="3366">
                  <c:v>3191.1</c:v>
                </c:pt>
                <c:pt idx="3367">
                  <c:v>3192.1</c:v>
                </c:pt>
                <c:pt idx="3368">
                  <c:v>3193.1</c:v>
                </c:pt>
                <c:pt idx="3369">
                  <c:v>3194.1</c:v>
                </c:pt>
                <c:pt idx="3370">
                  <c:v>3195.1</c:v>
                </c:pt>
                <c:pt idx="3371">
                  <c:v>3196.1</c:v>
                </c:pt>
                <c:pt idx="3372">
                  <c:v>3197.1</c:v>
                </c:pt>
                <c:pt idx="3373">
                  <c:v>3198.1</c:v>
                </c:pt>
                <c:pt idx="3374">
                  <c:v>3199.1</c:v>
                </c:pt>
                <c:pt idx="3375">
                  <c:v>3200.1</c:v>
                </c:pt>
                <c:pt idx="3376">
                  <c:v>3201.1</c:v>
                </c:pt>
                <c:pt idx="3377">
                  <c:v>3202.1</c:v>
                </c:pt>
                <c:pt idx="3378">
                  <c:v>3203.1</c:v>
                </c:pt>
                <c:pt idx="3379">
                  <c:v>3204.1</c:v>
                </c:pt>
                <c:pt idx="3380">
                  <c:v>3205.1</c:v>
                </c:pt>
                <c:pt idx="3381">
                  <c:v>3206.1</c:v>
                </c:pt>
                <c:pt idx="3382">
                  <c:v>3207.1</c:v>
                </c:pt>
                <c:pt idx="3383">
                  <c:v>3208.1</c:v>
                </c:pt>
                <c:pt idx="3384">
                  <c:v>3209.1</c:v>
                </c:pt>
                <c:pt idx="3385">
                  <c:v>3210.1</c:v>
                </c:pt>
                <c:pt idx="3386">
                  <c:v>3211.1</c:v>
                </c:pt>
                <c:pt idx="3387">
                  <c:v>3212.1</c:v>
                </c:pt>
                <c:pt idx="3388">
                  <c:v>3213.1</c:v>
                </c:pt>
                <c:pt idx="3389">
                  <c:v>3214.1</c:v>
                </c:pt>
                <c:pt idx="3390">
                  <c:v>3215.1</c:v>
                </c:pt>
                <c:pt idx="3391">
                  <c:v>3216.1</c:v>
                </c:pt>
                <c:pt idx="3392">
                  <c:v>3217.1</c:v>
                </c:pt>
                <c:pt idx="3393">
                  <c:v>3218.1</c:v>
                </c:pt>
                <c:pt idx="3394">
                  <c:v>3219.1</c:v>
                </c:pt>
                <c:pt idx="3395">
                  <c:v>3220.1</c:v>
                </c:pt>
                <c:pt idx="3396">
                  <c:v>3221.1</c:v>
                </c:pt>
                <c:pt idx="3397">
                  <c:v>3222.1</c:v>
                </c:pt>
                <c:pt idx="3398">
                  <c:v>3223.1</c:v>
                </c:pt>
                <c:pt idx="3399">
                  <c:v>3224.1</c:v>
                </c:pt>
                <c:pt idx="3400">
                  <c:v>3225.1</c:v>
                </c:pt>
                <c:pt idx="3401">
                  <c:v>3226.1</c:v>
                </c:pt>
                <c:pt idx="3402">
                  <c:v>3227.1</c:v>
                </c:pt>
                <c:pt idx="3403">
                  <c:v>3228.1</c:v>
                </c:pt>
                <c:pt idx="3404">
                  <c:v>3229.1</c:v>
                </c:pt>
                <c:pt idx="3405">
                  <c:v>3230.1</c:v>
                </c:pt>
                <c:pt idx="3406">
                  <c:v>3231.1</c:v>
                </c:pt>
                <c:pt idx="3407">
                  <c:v>3232.1</c:v>
                </c:pt>
                <c:pt idx="3408">
                  <c:v>3233.1</c:v>
                </c:pt>
                <c:pt idx="3409">
                  <c:v>3234.1</c:v>
                </c:pt>
                <c:pt idx="3410">
                  <c:v>3235.1</c:v>
                </c:pt>
                <c:pt idx="3411">
                  <c:v>3236.1</c:v>
                </c:pt>
                <c:pt idx="3412">
                  <c:v>3237.1</c:v>
                </c:pt>
                <c:pt idx="3413">
                  <c:v>3238.1</c:v>
                </c:pt>
                <c:pt idx="3414">
                  <c:v>3239.1</c:v>
                </c:pt>
                <c:pt idx="3415">
                  <c:v>3240.1</c:v>
                </c:pt>
                <c:pt idx="3416">
                  <c:v>3241.1</c:v>
                </c:pt>
                <c:pt idx="3417">
                  <c:v>3242.1</c:v>
                </c:pt>
                <c:pt idx="3418">
                  <c:v>3243.1</c:v>
                </c:pt>
                <c:pt idx="3419">
                  <c:v>3244.1</c:v>
                </c:pt>
                <c:pt idx="3420">
                  <c:v>3245.1</c:v>
                </c:pt>
                <c:pt idx="3421">
                  <c:v>3246.1</c:v>
                </c:pt>
                <c:pt idx="3422">
                  <c:v>3247.1</c:v>
                </c:pt>
                <c:pt idx="3423">
                  <c:v>3248.1</c:v>
                </c:pt>
                <c:pt idx="3424">
                  <c:v>3249.1</c:v>
                </c:pt>
                <c:pt idx="3425">
                  <c:v>3250.1</c:v>
                </c:pt>
                <c:pt idx="3426">
                  <c:v>3251.1</c:v>
                </c:pt>
                <c:pt idx="3427">
                  <c:v>3252.1</c:v>
                </c:pt>
                <c:pt idx="3428">
                  <c:v>3253.1</c:v>
                </c:pt>
                <c:pt idx="3429">
                  <c:v>3254.1</c:v>
                </c:pt>
                <c:pt idx="3430">
                  <c:v>3255.1</c:v>
                </c:pt>
                <c:pt idx="3431">
                  <c:v>3256.1</c:v>
                </c:pt>
                <c:pt idx="3432">
                  <c:v>3257.1</c:v>
                </c:pt>
                <c:pt idx="3433">
                  <c:v>3258.1</c:v>
                </c:pt>
                <c:pt idx="3434">
                  <c:v>3259.1</c:v>
                </c:pt>
                <c:pt idx="3435">
                  <c:v>3260.1</c:v>
                </c:pt>
                <c:pt idx="3436">
                  <c:v>3261.1</c:v>
                </c:pt>
                <c:pt idx="3437">
                  <c:v>3262.1</c:v>
                </c:pt>
                <c:pt idx="3438">
                  <c:v>3263.1</c:v>
                </c:pt>
                <c:pt idx="3439">
                  <c:v>3264.1</c:v>
                </c:pt>
                <c:pt idx="3440">
                  <c:v>3265.1</c:v>
                </c:pt>
                <c:pt idx="3441">
                  <c:v>3266.1</c:v>
                </c:pt>
                <c:pt idx="3442">
                  <c:v>3267.1</c:v>
                </c:pt>
                <c:pt idx="3443">
                  <c:v>3268.1</c:v>
                </c:pt>
                <c:pt idx="3444">
                  <c:v>3269.1</c:v>
                </c:pt>
                <c:pt idx="3445">
                  <c:v>3270.1</c:v>
                </c:pt>
                <c:pt idx="3446">
                  <c:v>3271.1</c:v>
                </c:pt>
                <c:pt idx="3447">
                  <c:v>3272.1</c:v>
                </c:pt>
                <c:pt idx="3448">
                  <c:v>3273.1</c:v>
                </c:pt>
                <c:pt idx="3449">
                  <c:v>3274.1</c:v>
                </c:pt>
                <c:pt idx="3450">
                  <c:v>3275.1</c:v>
                </c:pt>
                <c:pt idx="3451">
                  <c:v>3276.1</c:v>
                </c:pt>
                <c:pt idx="3452">
                  <c:v>3277.1</c:v>
                </c:pt>
                <c:pt idx="3453">
                  <c:v>3278.1</c:v>
                </c:pt>
                <c:pt idx="3454">
                  <c:v>3279.1</c:v>
                </c:pt>
                <c:pt idx="3455">
                  <c:v>3280.1</c:v>
                </c:pt>
                <c:pt idx="3456">
                  <c:v>3281.1</c:v>
                </c:pt>
                <c:pt idx="3457">
                  <c:v>3282.1</c:v>
                </c:pt>
                <c:pt idx="3458">
                  <c:v>3283.1</c:v>
                </c:pt>
                <c:pt idx="3459">
                  <c:v>3284.1</c:v>
                </c:pt>
                <c:pt idx="3460">
                  <c:v>3285.1</c:v>
                </c:pt>
                <c:pt idx="3461">
                  <c:v>3286.1</c:v>
                </c:pt>
                <c:pt idx="3462">
                  <c:v>3287.1</c:v>
                </c:pt>
                <c:pt idx="3463">
                  <c:v>3288.1</c:v>
                </c:pt>
                <c:pt idx="3464">
                  <c:v>3289.1</c:v>
                </c:pt>
                <c:pt idx="3465">
                  <c:v>3290.1</c:v>
                </c:pt>
                <c:pt idx="3466">
                  <c:v>3291.1</c:v>
                </c:pt>
                <c:pt idx="3467">
                  <c:v>3292.1</c:v>
                </c:pt>
                <c:pt idx="3468">
                  <c:v>3293.1</c:v>
                </c:pt>
                <c:pt idx="3469">
                  <c:v>3294.1</c:v>
                </c:pt>
                <c:pt idx="3470">
                  <c:v>3295.1</c:v>
                </c:pt>
                <c:pt idx="3471">
                  <c:v>3296.1</c:v>
                </c:pt>
                <c:pt idx="3472">
                  <c:v>3297.1</c:v>
                </c:pt>
                <c:pt idx="3473">
                  <c:v>3298.1</c:v>
                </c:pt>
                <c:pt idx="3474">
                  <c:v>3299.1</c:v>
                </c:pt>
                <c:pt idx="3475">
                  <c:v>3300.1</c:v>
                </c:pt>
                <c:pt idx="3476">
                  <c:v>3301.1</c:v>
                </c:pt>
                <c:pt idx="3477">
                  <c:v>3302.1</c:v>
                </c:pt>
                <c:pt idx="3478">
                  <c:v>3303.1</c:v>
                </c:pt>
                <c:pt idx="3479">
                  <c:v>3304.1</c:v>
                </c:pt>
                <c:pt idx="3480">
                  <c:v>3305.1</c:v>
                </c:pt>
                <c:pt idx="3481">
                  <c:v>3306.1</c:v>
                </c:pt>
                <c:pt idx="3482">
                  <c:v>3307.1</c:v>
                </c:pt>
                <c:pt idx="3483">
                  <c:v>3308.1</c:v>
                </c:pt>
                <c:pt idx="3484">
                  <c:v>3309.1</c:v>
                </c:pt>
                <c:pt idx="3485">
                  <c:v>3310.1</c:v>
                </c:pt>
                <c:pt idx="3486">
                  <c:v>3311.1</c:v>
                </c:pt>
                <c:pt idx="3487">
                  <c:v>3312.1</c:v>
                </c:pt>
                <c:pt idx="3488">
                  <c:v>3313.1</c:v>
                </c:pt>
                <c:pt idx="3489">
                  <c:v>3314.1</c:v>
                </c:pt>
                <c:pt idx="3490">
                  <c:v>3315.1</c:v>
                </c:pt>
                <c:pt idx="3491">
                  <c:v>3316.1</c:v>
                </c:pt>
                <c:pt idx="3492">
                  <c:v>3317.1</c:v>
                </c:pt>
                <c:pt idx="3493">
                  <c:v>3318.1</c:v>
                </c:pt>
                <c:pt idx="3494">
                  <c:v>3319.1</c:v>
                </c:pt>
                <c:pt idx="3495">
                  <c:v>3320.1</c:v>
                </c:pt>
                <c:pt idx="3496">
                  <c:v>3321.1</c:v>
                </c:pt>
                <c:pt idx="3497">
                  <c:v>3322.1</c:v>
                </c:pt>
                <c:pt idx="3498">
                  <c:v>3323.1</c:v>
                </c:pt>
                <c:pt idx="3499">
                  <c:v>3324.1</c:v>
                </c:pt>
                <c:pt idx="3500">
                  <c:v>3325.1</c:v>
                </c:pt>
                <c:pt idx="3501">
                  <c:v>3326.1</c:v>
                </c:pt>
                <c:pt idx="3502">
                  <c:v>3327.1</c:v>
                </c:pt>
                <c:pt idx="3503">
                  <c:v>3328.1</c:v>
                </c:pt>
                <c:pt idx="3504">
                  <c:v>3329.1</c:v>
                </c:pt>
                <c:pt idx="3505">
                  <c:v>3330.1</c:v>
                </c:pt>
                <c:pt idx="3506">
                  <c:v>3331.1</c:v>
                </c:pt>
                <c:pt idx="3507">
                  <c:v>3332.1</c:v>
                </c:pt>
                <c:pt idx="3508">
                  <c:v>3333.1</c:v>
                </c:pt>
                <c:pt idx="3509">
                  <c:v>3334.1</c:v>
                </c:pt>
                <c:pt idx="3510">
                  <c:v>3335.1</c:v>
                </c:pt>
                <c:pt idx="3511">
                  <c:v>3336.1</c:v>
                </c:pt>
                <c:pt idx="3512">
                  <c:v>3337.1</c:v>
                </c:pt>
                <c:pt idx="3513">
                  <c:v>3338.1</c:v>
                </c:pt>
                <c:pt idx="3514">
                  <c:v>3339.1</c:v>
                </c:pt>
                <c:pt idx="3515">
                  <c:v>3340.1</c:v>
                </c:pt>
                <c:pt idx="3516">
                  <c:v>3341.1</c:v>
                </c:pt>
                <c:pt idx="3517">
                  <c:v>3342.1</c:v>
                </c:pt>
                <c:pt idx="3518">
                  <c:v>3343.1</c:v>
                </c:pt>
                <c:pt idx="3519">
                  <c:v>3344.1</c:v>
                </c:pt>
                <c:pt idx="3520">
                  <c:v>3345.1</c:v>
                </c:pt>
                <c:pt idx="3521">
                  <c:v>3346.1</c:v>
                </c:pt>
                <c:pt idx="3522">
                  <c:v>3347.1</c:v>
                </c:pt>
                <c:pt idx="3523">
                  <c:v>3348.1</c:v>
                </c:pt>
                <c:pt idx="3524">
                  <c:v>3349.1</c:v>
                </c:pt>
                <c:pt idx="3525">
                  <c:v>3350.1</c:v>
                </c:pt>
                <c:pt idx="3526">
                  <c:v>3351.1</c:v>
                </c:pt>
                <c:pt idx="3527">
                  <c:v>3352.1</c:v>
                </c:pt>
                <c:pt idx="3528">
                  <c:v>3353.1</c:v>
                </c:pt>
                <c:pt idx="3529">
                  <c:v>3354.1</c:v>
                </c:pt>
                <c:pt idx="3530">
                  <c:v>3355.1</c:v>
                </c:pt>
                <c:pt idx="3531">
                  <c:v>3356.1</c:v>
                </c:pt>
                <c:pt idx="3532">
                  <c:v>3357.1</c:v>
                </c:pt>
                <c:pt idx="3533">
                  <c:v>3358.1</c:v>
                </c:pt>
                <c:pt idx="3534">
                  <c:v>3359.1</c:v>
                </c:pt>
                <c:pt idx="3535">
                  <c:v>3360.1</c:v>
                </c:pt>
                <c:pt idx="3536">
                  <c:v>3361.1</c:v>
                </c:pt>
                <c:pt idx="3537">
                  <c:v>3362.1</c:v>
                </c:pt>
                <c:pt idx="3538">
                  <c:v>3363.1</c:v>
                </c:pt>
                <c:pt idx="3539">
                  <c:v>3364.1</c:v>
                </c:pt>
                <c:pt idx="3540">
                  <c:v>3365.1</c:v>
                </c:pt>
                <c:pt idx="3541">
                  <c:v>3366.1</c:v>
                </c:pt>
                <c:pt idx="3542">
                  <c:v>3367.1</c:v>
                </c:pt>
                <c:pt idx="3543">
                  <c:v>3368.1</c:v>
                </c:pt>
                <c:pt idx="3544">
                  <c:v>3369.1</c:v>
                </c:pt>
                <c:pt idx="3545">
                  <c:v>3370.1</c:v>
                </c:pt>
                <c:pt idx="3546">
                  <c:v>3371.1</c:v>
                </c:pt>
                <c:pt idx="3547">
                  <c:v>3372.1</c:v>
                </c:pt>
                <c:pt idx="3548">
                  <c:v>3373.1</c:v>
                </c:pt>
                <c:pt idx="3549">
                  <c:v>3374.1</c:v>
                </c:pt>
                <c:pt idx="3550">
                  <c:v>3375.1</c:v>
                </c:pt>
                <c:pt idx="3551">
                  <c:v>3376.1</c:v>
                </c:pt>
                <c:pt idx="3552">
                  <c:v>3377.1</c:v>
                </c:pt>
                <c:pt idx="3553">
                  <c:v>3378.1</c:v>
                </c:pt>
                <c:pt idx="3554">
                  <c:v>3379.1</c:v>
                </c:pt>
                <c:pt idx="3555">
                  <c:v>3380.1</c:v>
                </c:pt>
                <c:pt idx="3556">
                  <c:v>3381.1</c:v>
                </c:pt>
                <c:pt idx="3557">
                  <c:v>3382.1</c:v>
                </c:pt>
                <c:pt idx="3558">
                  <c:v>3383.1</c:v>
                </c:pt>
                <c:pt idx="3559">
                  <c:v>3384.1</c:v>
                </c:pt>
                <c:pt idx="3560">
                  <c:v>3385.1</c:v>
                </c:pt>
                <c:pt idx="3561">
                  <c:v>3386.1</c:v>
                </c:pt>
                <c:pt idx="3562">
                  <c:v>3387.1</c:v>
                </c:pt>
                <c:pt idx="3563">
                  <c:v>3388.1</c:v>
                </c:pt>
                <c:pt idx="3564">
                  <c:v>3389.1</c:v>
                </c:pt>
                <c:pt idx="3565">
                  <c:v>3390.1</c:v>
                </c:pt>
                <c:pt idx="3566">
                  <c:v>3391.1</c:v>
                </c:pt>
                <c:pt idx="3567">
                  <c:v>3392.1</c:v>
                </c:pt>
                <c:pt idx="3568">
                  <c:v>3393.1</c:v>
                </c:pt>
                <c:pt idx="3569">
                  <c:v>3394.1</c:v>
                </c:pt>
                <c:pt idx="3570">
                  <c:v>3395.1</c:v>
                </c:pt>
                <c:pt idx="3571">
                  <c:v>3396.1</c:v>
                </c:pt>
                <c:pt idx="3572">
                  <c:v>3397.1</c:v>
                </c:pt>
                <c:pt idx="3573">
                  <c:v>3398.1</c:v>
                </c:pt>
                <c:pt idx="3574">
                  <c:v>3399.1</c:v>
                </c:pt>
                <c:pt idx="3575">
                  <c:v>3400.1</c:v>
                </c:pt>
                <c:pt idx="3576">
                  <c:v>3401.1</c:v>
                </c:pt>
                <c:pt idx="3577">
                  <c:v>3402.1</c:v>
                </c:pt>
                <c:pt idx="3578">
                  <c:v>3403.1</c:v>
                </c:pt>
                <c:pt idx="3579">
                  <c:v>3404.1</c:v>
                </c:pt>
                <c:pt idx="3580">
                  <c:v>3405.1</c:v>
                </c:pt>
                <c:pt idx="3581">
                  <c:v>3406.1</c:v>
                </c:pt>
                <c:pt idx="3582">
                  <c:v>3407.1</c:v>
                </c:pt>
                <c:pt idx="3583">
                  <c:v>3408.1</c:v>
                </c:pt>
                <c:pt idx="3584">
                  <c:v>3409.1</c:v>
                </c:pt>
                <c:pt idx="3585">
                  <c:v>3410.1</c:v>
                </c:pt>
                <c:pt idx="3586">
                  <c:v>3411.1</c:v>
                </c:pt>
                <c:pt idx="3587">
                  <c:v>3412.1</c:v>
                </c:pt>
                <c:pt idx="3588">
                  <c:v>3413.1</c:v>
                </c:pt>
                <c:pt idx="3589">
                  <c:v>3414.1</c:v>
                </c:pt>
                <c:pt idx="3590">
                  <c:v>3415.1</c:v>
                </c:pt>
                <c:pt idx="3591">
                  <c:v>3416.1</c:v>
                </c:pt>
                <c:pt idx="3592">
                  <c:v>3417.1</c:v>
                </c:pt>
                <c:pt idx="3593">
                  <c:v>3418.1</c:v>
                </c:pt>
                <c:pt idx="3594">
                  <c:v>3419.1</c:v>
                </c:pt>
                <c:pt idx="3595">
                  <c:v>3420.1</c:v>
                </c:pt>
                <c:pt idx="3596">
                  <c:v>3421.1</c:v>
                </c:pt>
                <c:pt idx="3597">
                  <c:v>3422.1</c:v>
                </c:pt>
                <c:pt idx="3598">
                  <c:v>3423.1</c:v>
                </c:pt>
                <c:pt idx="3599">
                  <c:v>3424.1</c:v>
                </c:pt>
                <c:pt idx="3600">
                  <c:v>3425.1</c:v>
                </c:pt>
                <c:pt idx="3601">
                  <c:v>3426.1</c:v>
                </c:pt>
                <c:pt idx="3602">
                  <c:v>3427.1</c:v>
                </c:pt>
                <c:pt idx="3603">
                  <c:v>3428.1</c:v>
                </c:pt>
                <c:pt idx="3604">
                  <c:v>3429.1</c:v>
                </c:pt>
                <c:pt idx="3605">
                  <c:v>3430.1</c:v>
                </c:pt>
                <c:pt idx="3606">
                  <c:v>3431.1</c:v>
                </c:pt>
                <c:pt idx="3607">
                  <c:v>3432.1</c:v>
                </c:pt>
                <c:pt idx="3608">
                  <c:v>3433.1</c:v>
                </c:pt>
                <c:pt idx="3609">
                  <c:v>3434.1</c:v>
                </c:pt>
                <c:pt idx="3610">
                  <c:v>3435.1</c:v>
                </c:pt>
                <c:pt idx="3611">
                  <c:v>3436.1</c:v>
                </c:pt>
                <c:pt idx="3612">
                  <c:v>3437.1</c:v>
                </c:pt>
                <c:pt idx="3613">
                  <c:v>3438.1</c:v>
                </c:pt>
                <c:pt idx="3614">
                  <c:v>3439.1</c:v>
                </c:pt>
                <c:pt idx="3615">
                  <c:v>3440.1</c:v>
                </c:pt>
                <c:pt idx="3616">
                  <c:v>3441.1</c:v>
                </c:pt>
                <c:pt idx="3617">
                  <c:v>3442.1</c:v>
                </c:pt>
                <c:pt idx="3618">
                  <c:v>3443.1</c:v>
                </c:pt>
                <c:pt idx="3619">
                  <c:v>3444.1</c:v>
                </c:pt>
                <c:pt idx="3620">
                  <c:v>3445.1</c:v>
                </c:pt>
                <c:pt idx="3621">
                  <c:v>3446.1</c:v>
                </c:pt>
                <c:pt idx="3622">
                  <c:v>3447.1</c:v>
                </c:pt>
                <c:pt idx="3623">
                  <c:v>3448.1</c:v>
                </c:pt>
                <c:pt idx="3624">
                  <c:v>3449.1</c:v>
                </c:pt>
                <c:pt idx="3625">
                  <c:v>3450.1</c:v>
                </c:pt>
                <c:pt idx="3626">
                  <c:v>3451.1</c:v>
                </c:pt>
                <c:pt idx="3627">
                  <c:v>3452.1</c:v>
                </c:pt>
                <c:pt idx="3628">
                  <c:v>3453.1</c:v>
                </c:pt>
                <c:pt idx="3629">
                  <c:v>3454.1</c:v>
                </c:pt>
                <c:pt idx="3630">
                  <c:v>3455.1</c:v>
                </c:pt>
                <c:pt idx="3631">
                  <c:v>3456.1</c:v>
                </c:pt>
                <c:pt idx="3632">
                  <c:v>3457.1</c:v>
                </c:pt>
                <c:pt idx="3633">
                  <c:v>3458.1</c:v>
                </c:pt>
                <c:pt idx="3634">
                  <c:v>3459.1</c:v>
                </c:pt>
                <c:pt idx="3635">
                  <c:v>3460.1</c:v>
                </c:pt>
                <c:pt idx="3636">
                  <c:v>3461.1</c:v>
                </c:pt>
                <c:pt idx="3637">
                  <c:v>3462.1</c:v>
                </c:pt>
                <c:pt idx="3638">
                  <c:v>3463.1</c:v>
                </c:pt>
                <c:pt idx="3639">
                  <c:v>3464.1</c:v>
                </c:pt>
                <c:pt idx="3640">
                  <c:v>3465.1</c:v>
                </c:pt>
                <c:pt idx="3641">
                  <c:v>3466.1</c:v>
                </c:pt>
                <c:pt idx="3642">
                  <c:v>3467.1</c:v>
                </c:pt>
                <c:pt idx="3643">
                  <c:v>3468.1</c:v>
                </c:pt>
                <c:pt idx="3644">
                  <c:v>3469.1</c:v>
                </c:pt>
                <c:pt idx="3645">
                  <c:v>3470.1</c:v>
                </c:pt>
                <c:pt idx="3646">
                  <c:v>3471.1</c:v>
                </c:pt>
                <c:pt idx="3647">
                  <c:v>3472.1</c:v>
                </c:pt>
                <c:pt idx="3648">
                  <c:v>3473.1</c:v>
                </c:pt>
                <c:pt idx="3649">
                  <c:v>3474.1</c:v>
                </c:pt>
                <c:pt idx="3650">
                  <c:v>3475.1</c:v>
                </c:pt>
                <c:pt idx="3651">
                  <c:v>3476.1</c:v>
                </c:pt>
                <c:pt idx="3652">
                  <c:v>3477.1</c:v>
                </c:pt>
                <c:pt idx="3653">
                  <c:v>3478.1</c:v>
                </c:pt>
                <c:pt idx="3654">
                  <c:v>3479.1</c:v>
                </c:pt>
                <c:pt idx="3655">
                  <c:v>3480.1</c:v>
                </c:pt>
                <c:pt idx="3656">
                  <c:v>3481.1</c:v>
                </c:pt>
                <c:pt idx="3657">
                  <c:v>3482.1</c:v>
                </c:pt>
                <c:pt idx="3658">
                  <c:v>3483.1</c:v>
                </c:pt>
                <c:pt idx="3659">
                  <c:v>3484.1</c:v>
                </c:pt>
                <c:pt idx="3660">
                  <c:v>3485.1</c:v>
                </c:pt>
                <c:pt idx="3661">
                  <c:v>3486.1</c:v>
                </c:pt>
                <c:pt idx="3662">
                  <c:v>3487.1</c:v>
                </c:pt>
                <c:pt idx="3663">
                  <c:v>3488.1</c:v>
                </c:pt>
                <c:pt idx="3664">
                  <c:v>3489.1</c:v>
                </c:pt>
                <c:pt idx="3665">
                  <c:v>3490.1</c:v>
                </c:pt>
                <c:pt idx="3666">
                  <c:v>3491.1</c:v>
                </c:pt>
                <c:pt idx="3667">
                  <c:v>3492.1</c:v>
                </c:pt>
                <c:pt idx="3668">
                  <c:v>3493.1</c:v>
                </c:pt>
                <c:pt idx="3669">
                  <c:v>3494.1</c:v>
                </c:pt>
                <c:pt idx="3670">
                  <c:v>3495.1</c:v>
                </c:pt>
                <c:pt idx="3671">
                  <c:v>3496.1</c:v>
                </c:pt>
                <c:pt idx="3672">
                  <c:v>3497.1</c:v>
                </c:pt>
                <c:pt idx="3673">
                  <c:v>3498.1</c:v>
                </c:pt>
                <c:pt idx="3674">
                  <c:v>3499.1</c:v>
                </c:pt>
                <c:pt idx="3675">
                  <c:v>3500.1</c:v>
                </c:pt>
                <c:pt idx="3676">
                  <c:v>3501.1</c:v>
                </c:pt>
                <c:pt idx="3677">
                  <c:v>3502.1</c:v>
                </c:pt>
                <c:pt idx="3678">
                  <c:v>3503.1</c:v>
                </c:pt>
                <c:pt idx="3679">
                  <c:v>3504.1</c:v>
                </c:pt>
                <c:pt idx="3680">
                  <c:v>3505.1</c:v>
                </c:pt>
                <c:pt idx="3681">
                  <c:v>3506.1</c:v>
                </c:pt>
                <c:pt idx="3682">
                  <c:v>3507.1</c:v>
                </c:pt>
                <c:pt idx="3683">
                  <c:v>3508.1</c:v>
                </c:pt>
                <c:pt idx="3684">
                  <c:v>3509.1</c:v>
                </c:pt>
                <c:pt idx="3685">
                  <c:v>3510.1</c:v>
                </c:pt>
                <c:pt idx="3686">
                  <c:v>3511.1</c:v>
                </c:pt>
                <c:pt idx="3687">
                  <c:v>3512.1</c:v>
                </c:pt>
                <c:pt idx="3688">
                  <c:v>3513.1</c:v>
                </c:pt>
                <c:pt idx="3689">
                  <c:v>3514.1</c:v>
                </c:pt>
                <c:pt idx="3690">
                  <c:v>3515.1</c:v>
                </c:pt>
                <c:pt idx="3691">
                  <c:v>3516.1</c:v>
                </c:pt>
                <c:pt idx="3692">
                  <c:v>3517.1</c:v>
                </c:pt>
                <c:pt idx="3693">
                  <c:v>3518.1</c:v>
                </c:pt>
                <c:pt idx="3694">
                  <c:v>3519.1</c:v>
                </c:pt>
                <c:pt idx="3695">
                  <c:v>3520.1</c:v>
                </c:pt>
                <c:pt idx="3696">
                  <c:v>3521.1</c:v>
                </c:pt>
                <c:pt idx="3697">
                  <c:v>3522.1</c:v>
                </c:pt>
                <c:pt idx="3698">
                  <c:v>3523.1</c:v>
                </c:pt>
                <c:pt idx="3699">
                  <c:v>3524.1</c:v>
                </c:pt>
                <c:pt idx="3700">
                  <c:v>3525.1</c:v>
                </c:pt>
                <c:pt idx="3701">
                  <c:v>3526.1</c:v>
                </c:pt>
                <c:pt idx="3702">
                  <c:v>3527.1</c:v>
                </c:pt>
                <c:pt idx="3703">
                  <c:v>3528.1</c:v>
                </c:pt>
                <c:pt idx="3704">
                  <c:v>3529.1</c:v>
                </c:pt>
                <c:pt idx="3705">
                  <c:v>3530.1</c:v>
                </c:pt>
                <c:pt idx="3706">
                  <c:v>3531.1</c:v>
                </c:pt>
                <c:pt idx="3707">
                  <c:v>3532.1</c:v>
                </c:pt>
                <c:pt idx="3708">
                  <c:v>3533.1</c:v>
                </c:pt>
                <c:pt idx="3709">
                  <c:v>3534.1</c:v>
                </c:pt>
                <c:pt idx="3710">
                  <c:v>3535.1</c:v>
                </c:pt>
                <c:pt idx="3711">
                  <c:v>3536.1</c:v>
                </c:pt>
                <c:pt idx="3712">
                  <c:v>3537.1</c:v>
                </c:pt>
                <c:pt idx="3713">
                  <c:v>3538.1</c:v>
                </c:pt>
                <c:pt idx="3714">
                  <c:v>3539.1</c:v>
                </c:pt>
                <c:pt idx="3715">
                  <c:v>3540.1</c:v>
                </c:pt>
                <c:pt idx="3716">
                  <c:v>3541.1</c:v>
                </c:pt>
                <c:pt idx="3717">
                  <c:v>3542.1</c:v>
                </c:pt>
                <c:pt idx="3718">
                  <c:v>3543.1</c:v>
                </c:pt>
                <c:pt idx="3719">
                  <c:v>3544.1</c:v>
                </c:pt>
                <c:pt idx="3720">
                  <c:v>3545.1</c:v>
                </c:pt>
                <c:pt idx="3721">
                  <c:v>3546.1</c:v>
                </c:pt>
                <c:pt idx="3722">
                  <c:v>3547.1</c:v>
                </c:pt>
                <c:pt idx="3723">
                  <c:v>3548.1</c:v>
                </c:pt>
                <c:pt idx="3724">
                  <c:v>3549.1</c:v>
                </c:pt>
                <c:pt idx="3725">
                  <c:v>3550.1</c:v>
                </c:pt>
                <c:pt idx="3726">
                  <c:v>3551.1</c:v>
                </c:pt>
                <c:pt idx="3727">
                  <c:v>3552.1</c:v>
                </c:pt>
                <c:pt idx="3728">
                  <c:v>3553.1</c:v>
                </c:pt>
                <c:pt idx="3729">
                  <c:v>3554.1</c:v>
                </c:pt>
                <c:pt idx="3730">
                  <c:v>3555.1</c:v>
                </c:pt>
                <c:pt idx="3731">
                  <c:v>3556.1</c:v>
                </c:pt>
                <c:pt idx="3732">
                  <c:v>3557.1</c:v>
                </c:pt>
                <c:pt idx="3733">
                  <c:v>3558.1</c:v>
                </c:pt>
                <c:pt idx="3734">
                  <c:v>3559.1</c:v>
                </c:pt>
                <c:pt idx="3735">
                  <c:v>3560.1</c:v>
                </c:pt>
                <c:pt idx="3736">
                  <c:v>3561.1</c:v>
                </c:pt>
                <c:pt idx="3737">
                  <c:v>3562.1</c:v>
                </c:pt>
                <c:pt idx="3738">
                  <c:v>3563.1</c:v>
                </c:pt>
                <c:pt idx="3739">
                  <c:v>3564.1</c:v>
                </c:pt>
                <c:pt idx="3740">
                  <c:v>3565.1</c:v>
                </c:pt>
                <c:pt idx="3741">
                  <c:v>3566.1</c:v>
                </c:pt>
                <c:pt idx="3742">
                  <c:v>3567.1</c:v>
                </c:pt>
                <c:pt idx="3743">
                  <c:v>3568.1</c:v>
                </c:pt>
                <c:pt idx="3744">
                  <c:v>3569.1</c:v>
                </c:pt>
                <c:pt idx="3745">
                  <c:v>3570.1</c:v>
                </c:pt>
                <c:pt idx="3746">
                  <c:v>3571.1</c:v>
                </c:pt>
                <c:pt idx="3747">
                  <c:v>3572.1</c:v>
                </c:pt>
                <c:pt idx="3748">
                  <c:v>3573.1</c:v>
                </c:pt>
                <c:pt idx="3749">
                  <c:v>3574.1</c:v>
                </c:pt>
                <c:pt idx="3750">
                  <c:v>3575.1</c:v>
                </c:pt>
                <c:pt idx="3751">
                  <c:v>3576.1</c:v>
                </c:pt>
                <c:pt idx="3752">
                  <c:v>3577.1</c:v>
                </c:pt>
                <c:pt idx="3753">
                  <c:v>3578.1</c:v>
                </c:pt>
                <c:pt idx="3754">
                  <c:v>3579.1</c:v>
                </c:pt>
                <c:pt idx="3755">
                  <c:v>3580.1</c:v>
                </c:pt>
                <c:pt idx="3756">
                  <c:v>3581.1</c:v>
                </c:pt>
                <c:pt idx="3757">
                  <c:v>3582.1</c:v>
                </c:pt>
                <c:pt idx="3758">
                  <c:v>3583.1</c:v>
                </c:pt>
                <c:pt idx="3759">
                  <c:v>3584.1</c:v>
                </c:pt>
                <c:pt idx="3760">
                  <c:v>3585.1</c:v>
                </c:pt>
                <c:pt idx="3761">
                  <c:v>3586.1</c:v>
                </c:pt>
                <c:pt idx="3762">
                  <c:v>3587.1</c:v>
                </c:pt>
                <c:pt idx="3763">
                  <c:v>3588.1</c:v>
                </c:pt>
                <c:pt idx="3764">
                  <c:v>3589.1</c:v>
                </c:pt>
                <c:pt idx="3765">
                  <c:v>3590.1</c:v>
                </c:pt>
                <c:pt idx="3766">
                  <c:v>3591.1</c:v>
                </c:pt>
                <c:pt idx="3767">
                  <c:v>3592.1</c:v>
                </c:pt>
                <c:pt idx="3768">
                  <c:v>3593.1</c:v>
                </c:pt>
                <c:pt idx="3769">
                  <c:v>3594.1</c:v>
                </c:pt>
                <c:pt idx="3770">
                  <c:v>3595.1</c:v>
                </c:pt>
                <c:pt idx="3771">
                  <c:v>3596.1</c:v>
                </c:pt>
                <c:pt idx="3772">
                  <c:v>3597.1</c:v>
                </c:pt>
                <c:pt idx="3773">
                  <c:v>3598.1</c:v>
                </c:pt>
                <c:pt idx="3774">
                  <c:v>3599.1</c:v>
                </c:pt>
                <c:pt idx="3775">
                  <c:v>3600.1</c:v>
                </c:pt>
                <c:pt idx="3776">
                  <c:v>3601.1</c:v>
                </c:pt>
                <c:pt idx="3777">
                  <c:v>3602.1</c:v>
                </c:pt>
                <c:pt idx="3778">
                  <c:v>3603.1</c:v>
                </c:pt>
                <c:pt idx="3779">
                  <c:v>3604.1</c:v>
                </c:pt>
                <c:pt idx="3780">
                  <c:v>3605.1</c:v>
                </c:pt>
                <c:pt idx="3781">
                  <c:v>3606.1</c:v>
                </c:pt>
                <c:pt idx="3782">
                  <c:v>3607.1</c:v>
                </c:pt>
                <c:pt idx="3783">
                  <c:v>3608.1</c:v>
                </c:pt>
                <c:pt idx="3784">
                  <c:v>3609.1</c:v>
                </c:pt>
                <c:pt idx="3785">
                  <c:v>3610.1</c:v>
                </c:pt>
                <c:pt idx="3786">
                  <c:v>3611.1</c:v>
                </c:pt>
                <c:pt idx="3787">
                  <c:v>3612.1</c:v>
                </c:pt>
                <c:pt idx="3788">
                  <c:v>3613.1</c:v>
                </c:pt>
                <c:pt idx="3789">
                  <c:v>3614.1</c:v>
                </c:pt>
                <c:pt idx="3790">
                  <c:v>3615.1</c:v>
                </c:pt>
                <c:pt idx="3791">
                  <c:v>3616.1</c:v>
                </c:pt>
                <c:pt idx="3792">
                  <c:v>3617.1</c:v>
                </c:pt>
                <c:pt idx="3793">
                  <c:v>3618.1</c:v>
                </c:pt>
                <c:pt idx="3794">
                  <c:v>3619.1</c:v>
                </c:pt>
                <c:pt idx="3795">
                  <c:v>3620.1</c:v>
                </c:pt>
                <c:pt idx="3796">
                  <c:v>3621.1</c:v>
                </c:pt>
                <c:pt idx="3797">
                  <c:v>3622.1</c:v>
                </c:pt>
                <c:pt idx="3798">
                  <c:v>3623.1</c:v>
                </c:pt>
                <c:pt idx="3799">
                  <c:v>3624.1</c:v>
                </c:pt>
                <c:pt idx="3800">
                  <c:v>3625.1</c:v>
                </c:pt>
                <c:pt idx="3801">
                  <c:v>3626.1</c:v>
                </c:pt>
                <c:pt idx="3802">
                  <c:v>3627.1</c:v>
                </c:pt>
                <c:pt idx="3803">
                  <c:v>3628.1</c:v>
                </c:pt>
                <c:pt idx="3804">
                  <c:v>3629.1</c:v>
                </c:pt>
                <c:pt idx="3805">
                  <c:v>3630.1</c:v>
                </c:pt>
                <c:pt idx="3806">
                  <c:v>3631.1</c:v>
                </c:pt>
                <c:pt idx="3807">
                  <c:v>3632.1</c:v>
                </c:pt>
                <c:pt idx="3808">
                  <c:v>3633.1</c:v>
                </c:pt>
                <c:pt idx="3809">
                  <c:v>3634.1</c:v>
                </c:pt>
                <c:pt idx="3810">
                  <c:v>3635.1</c:v>
                </c:pt>
                <c:pt idx="3811">
                  <c:v>3636.1</c:v>
                </c:pt>
                <c:pt idx="3812">
                  <c:v>3637.1</c:v>
                </c:pt>
                <c:pt idx="3813">
                  <c:v>3638.1</c:v>
                </c:pt>
                <c:pt idx="3814">
                  <c:v>3639.1</c:v>
                </c:pt>
                <c:pt idx="3815">
                  <c:v>3640.1</c:v>
                </c:pt>
                <c:pt idx="3816">
                  <c:v>3641.1</c:v>
                </c:pt>
                <c:pt idx="3817">
                  <c:v>3642.1</c:v>
                </c:pt>
                <c:pt idx="3818">
                  <c:v>3643.1</c:v>
                </c:pt>
                <c:pt idx="3819">
                  <c:v>3644.1</c:v>
                </c:pt>
                <c:pt idx="3820">
                  <c:v>3645.1</c:v>
                </c:pt>
                <c:pt idx="3821">
                  <c:v>3646.1</c:v>
                </c:pt>
                <c:pt idx="3822">
                  <c:v>3647.1</c:v>
                </c:pt>
                <c:pt idx="3823">
                  <c:v>3648.1</c:v>
                </c:pt>
                <c:pt idx="3824">
                  <c:v>3649.1</c:v>
                </c:pt>
                <c:pt idx="3825">
                  <c:v>3650.1</c:v>
                </c:pt>
                <c:pt idx="3826">
                  <c:v>3651.1</c:v>
                </c:pt>
                <c:pt idx="3827">
                  <c:v>3652.1</c:v>
                </c:pt>
                <c:pt idx="3828">
                  <c:v>3653.1</c:v>
                </c:pt>
                <c:pt idx="3829">
                  <c:v>3654.1</c:v>
                </c:pt>
                <c:pt idx="3830">
                  <c:v>3655.1</c:v>
                </c:pt>
                <c:pt idx="3831">
                  <c:v>3656.1</c:v>
                </c:pt>
                <c:pt idx="3832">
                  <c:v>3657.1</c:v>
                </c:pt>
                <c:pt idx="3833">
                  <c:v>3658.1</c:v>
                </c:pt>
                <c:pt idx="3834">
                  <c:v>3659.1</c:v>
                </c:pt>
                <c:pt idx="3835">
                  <c:v>3660.1</c:v>
                </c:pt>
                <c:pt idx="3836">
                  <c:v>3661.1</c:v>
                </c:pt>
                <c:pt idx="3837">
                  <c:v>3662.1</c:v>
                </c:pt>
                <c:pt idx="3838">
                  <c:v>3663.1</c:v>
                </c:pt>
                <c:pt idx="3839">
                  <c:v>3664.1</c:v>
                </c:pt>
                <c:pt idx="3840">
                  <c:v>3665.1</c:v>
                </c:pt>
                <c:pt idx="3841">
                  <c:v>3666.1</c:v>
                </c:pt>
                <c:pt idx="3842">
                  <c:v>3667.1</c:v>
                </c:pt>
                <c:pt idx="3843">
                  <c:v>3668.1</c:v>
                </c:pt>
                <c:pt idx="3844">
                  <c:v>3669.1</c:v>
                </c:pt>
                <c:pt idx="3845">
                  <c:v>3670.1</c:v>
                </c:pt>
                <c:pt idx="3846">
                  <c:v>3671.1</c:v>
                </c:pt>
                <c:pt idx="3847">
                  <c:v>3672.1</c:v>
                </c:pt>
                <c:pt idx="3848">
                  <c:v>3673.1</c:v>
                </c:pt>
                <c:pt idx="3849">
                  <c:v>3674.1</c:v>
                </c:pt>
                <c:pt idx="3850">
                  <c:v>3675.1</c:v>
                </c:pt>
                <c:pt idx="3851">
                  <c:v>3676.1</c:v>
                </c:pt>
                <c:pt idx="3852">
                  <c:v>3677.1</c:v>
                </c:pt>
                <c:pt idx="3853">
                  <c:v>3678.1</c:v>
                </c:pt>
                <c:pt idx="3854">
                  <c:v>3679.1</c:v>
                </c:pt>
                <c:pt idx="3855">
                  <c:v>3680.1</c:v>
                </c:pt>
                <c:pt idx="3856">
                  <c:v>3681.1</c:v>
                </c:pt>
                <c:pt idx="3857">
                  <c:v>3682.1</c:v>
                </c:pt>
                <c:pt idx="3858">
                  <c:v>3683.1</c:v>
                </c:pt>
                <c:pt idx="3859">
                  <c:v>3684.1</c:v>
                </c:pt>
                <c:pt idx="3860">
                  <c:v>3685.1</c:v>
                </c:pt>
                <c:pt idx="3861">
                  <c:v>3686.1</c:v>
                </c:pt>
                <c:pt idx="3862">
                  <c:v>3687.1</c:v>
                </c:pt>
                <c:pt idx="3863">
                  <c:v>3688.1</c:v>
                </c:pt>
                <c:pt idx="3864">
                  <c:v>3689.1</c:v>
                </c:pt>
                <c:pt idx="3865">
                  <c:v>3690.1</c:v>
                </c:pt>
                <c:pt idx="3866">
                  <c:v>3691.1</c:v>
                </c:pt>
                <c:pt idx="3867">
                  <c:v>3692.1</c:v>
                </c:pt>
                <c:pt idx="3868">
                  <c:v>3693.1</c:v>
                </c:pt>
                <c:pt idx="3869">
                  <c:v>3694.1</c:v>
                </c:pt>
                <c:pt idx="3870">
                  <c:v>3695.1</c:v>
                </c:pt>
                <c:pt idx="3871">
                  <c:v>3696.1</c:v>
                </c:pt>
                <c:pt idx="3872">
                  <c:v>3697.1</c:v>
                </c:pt>
                <c:pt idx="3873">
                  <c:v>3698.1</c:v>
                </c:pt>
                <c:pt idx="3874">
                  <c:v>3699.1</c:v>
                </c:pt>
                <c:pt idx="3875">
                  <c:v>3700.1</c:v>
                </c:pt>
                <c:pt idx="3876">
                  <c:v>3701.1</c:v>
                </c:pt>
                <c:pt idx="3877">
                  <c:v>3702.1</c:v>
                </c:pt>
                <c:pt idx="3878">
                  <c:v>3703.1</c:v>
                </c:pt>
                <c:pt idx="3879">
                  <c:v>3704.1</c:v>
                </c:pt>
                <c:pt idx="3880">
                  <c:v>3705.1</c:v>
                </c:pt>
                <c:pt idx="3881">
                  <c:v>3706.1</c:v>
                </c:pt>
                <c:pt idx="3882">
                  <c:v>3707.1</c:v>
                </c:pt>
                <c:pt idx="3883">
                  <c:v>3708.1</c:v>
                </c:pt>
                <c:pt idx="3884">
                  <c:v>3709.1</c:v>
                </c:pt>
                <c:pt idx="3885">
                  <c:v>3710.1</c:v>
                </c:pt>
                <c:pt idx="3886">
                  <c:v>3711.1</c:v>
                </c:pt>
                <c:pt idx="3887">
                  <c:v>3712.1</c:v>
                </c:pt>
                <c:pt idx="3888">
                  <c:v>3713.1</c:v>
                </c:pt>
                <c:pt idx="3889">
                  <c:v>3714.1</c:v>
                </c:pt>
                <c:pt idx="3890">
                  <c:v>3715.1</c:v>
                </c:pt>
                <c:pt idx="3891">
                  <c:v>3716.1</c:v>
                </c:pt>
                <c:pt idx="3892">
                  <c:v>3717.1</c:v>
                </c:pt>
                <c:pt idx="3893">
                  <c:v>3718.1</c:v>
                </c:pt>
                <c:pt idx="3894">
                  <c:v>3719.1</c:v>
                </c:pt>
                <c:pt idx="3895">
                  <c:v>3720.1</c:v>
                </c:pt>
                <c:pt idx="3896">
                  <c:v>3721.1</c:v>
                </c:pt>
                <c:pt idx="3897">
                  <c:v>3722.1</c:v>
                </c:pt>
                <c:pt idx="3898">
                  <c:v>3723.1</c:v>
                </c:pt>
                <c:pt idx="3899">
                  <c:v>3724.1</c:v>
                </c:pt>
                <c:pt idx="3900">
                  <c:v>3725.1</c:v>
                </c:pt>
                <c:pt idx="3901">
                  <c:v>3726.1</c:v>
                </c:pt>
                <c:pt idx="3902">
                  <c:v>3727.1</c:v>
                </c:pt>
                <c:pt idx="3903">
                  <c:v>3728.1</c:v>
                </c:pt>
                <c:pt idx="3904">
                  <c:v>3729.1</c:v>
                </c:pt>
                <c:pt idx="3905">
                  <c:v>3730.1</c:v>
                </c:pt>
                <c:pt idx="3906">
                  <c:v>3731.1</c:v>
                </c:pt>
                <c:pt idx="3907">
                  <c:v>3732.1</c:v>
                </c:pt>
                <c:pt idx="3908">
                  <c:v>3733.1</c:v>
                </c:pt>
                <c:pt idx="3909">
                  <c:v>3734.1</c:v>
                </c:pt>
                <c:pt idx="3910">
                  <c:v>3735.1</c:v>
                </c:pt>
                <c:pt idx="3911">
                  <c:v>3736.1</c:v>
                </c:pt>
                <c:pt idx="3912">
                  <c:v>3737.1</c:v>
                </c:pt>
                <c:pt idx="3913">
                  <c:v>3738.1</c:v>
                </c:pt>
                <c:pt idx="3914">
                  <c:v>3739.1</c:v>
                </c:pt>
                <c:pt idx="3915">
                  <c:v>3740.1</c:v>
                </c:pt>
                <c:pt idx="3916">
                  <c:v>3741.1</c:v>
                </c:pt>
                <c:pt idx="3917">
                  <c:v>3742.1</c:v>
                </c:pt>
                <c:pt idx="3918">
                  <c:v>3743.1</c:v>
                </c:pt>
                <c:pt idx="3919">
                  <c:v>3744.1</c:v>
                </c:pt>
                <c:pt idx="3920">
                  <c:v>3745.1</c:v>
                </c:pt>
                <c:pt idx="3921">
                  <c:v>3746.1</c:v>
                </c:pt>
                <c:pt idx="3922">
                  <c:v>3747.1</c:v>
                </c:pt>
                <c:pt idx="3923">
                  <c:v>3748.1</c:v>
                </c:pt>
                <c:pt idx="3924">
                  <c:v>3749.1</c:v>
                </c:pt>
                <c:pt idx="3925">
                  <c:v>3750.1</c:v>
                </c:pt>
                <c:pt idx="3926">
                  <c:v>3751.1</c:v>
                </c:pt>
                <c:pt idx="3927">
                  <c:v>3752.1</c:v>
                </c:pt>
                <c:pt idx="3928">
                  <c:v>3753.1</c:v>
                </c:pt>
                <c:pt idx="3929">
                  <c:v>3754.1</c:v>
                </c:pt>
              </c:numCache>
            </c:numRef>
          </c:xVal>
          <c:yVal>
            <c:numRef>
              <c:f>PenTemps!$D$2:$D$3931</c:f>
              <c:numCache>
                <c:formatCode>General</c:formatCode>
                <c:ptCount val="3930"/>
                <c:pt idx="0">
                  <c:v>25.9</c:v>
                </c:pt>
                <c:pt idx="1">
                  <c:v>25.9</c:v>
                </c:pt>
                <c:pt idx="2">
                  <c:v>25.9</c:v>
                </c:pt>
                <c:pt idx="3">
                  <c:v>25.9</c:v>
                </c:pt>
                <c:pt idx="4">
                  <c:v>25.9</c:v>
                </c:pt>
                <c:pt idx="5">
                  <c:v>25.9</c:v>
                </c:pt>
                <c:pt idx="6">
                  <c:v>25.9</c:v>
                </c:pt>
                <c:pt idx="7">
                  <c:v>25.9</c:v>
                </c:pt>
                <c:pt idx="8">
                  <c:v>25.9</c:v>
                </c:pt>
                <c:pt idx="9">
                  <c:v>25.9</c:v>
                </c:pt>
                <c:pt idx="10">
                  <c:v>25.9</c:v>
                </c:pt>
                <c:pt idx="11">
                  <c:v>25.9</c:v>
                </c:pt>
                <c:pt idx="12">
                  <c:v>25.9</c:v>
                </c:pt>
                <c:pt idx="13">
                  <c:v>25.9</c:v>
                </c:pt>
                <c:pt idx="14">
                  <c:v>25.9</c:v>
                </c:pt>
                <c:pt idx="15">
                  <c:v>25.9</c:v>
                </c:pt>
                <c:pt idx="16">
                  <c:v>25.9</c:v>
                </c:pt>
                <c:pt idx="17">
                  <c:v>25.9</c:v>
                </c:pt>
                <c:pt idx="18">
                  <c:v>25.9</c:v>
                </c:pt>
                <c:pt idx="19">
                  <c:v>25.9</c:v>
                </c:pt>
                <c:pt idx="20">
                  <c:v>25.9</c:v>
                </c:pt>
                <c:pt idx="21">
                  <c:v>25.9</c:v>
                </c:pt>
                <c:pt idx="22">
                  <c:v>25.9</c:v>
                </c:pt>
                <c:pt idx="23">
                  <c:v>25.9</c:v>
                </c:pt>
                <c:pt idx="24">
                  <c:v>25.9</c:v>
                </c:pt>
                <c:pt idx="25">
                  <c:v>25.9</c:v>
                </c:pt>
                <c:pt idx="26">
                  <c:v>25.9</c:v>
                </c:pt>
                <c:pt idx="27">
                  <c:v>25.9</c:v>
                </c:pt>
                <c:pt idx="28">
                  <c:v>25.9</c:v>
                </c:pt>
                <c:pt idx="29">
                  <c:v>25.9</c:v>
                </c:pt>
                <c:pt idx="30">
                  <c:v>25.9</c:v>
                </c:pt>
                <c:pt idx="31">
                  <c:v>25.9</c:v>
                </c:pt>
                <c:pt idx="32">
                  <c:v>25.9</c:v>
                </c:pt>
                <c:pt idx="33">
                  <c:v>25.9</c:v>
                </c:pt>
                <c:pt idx="34">
                  <c:v>25.9</c:v>
                </c:pt>
                <c:pt idx="35">
                  <c:v>25.9</c:v>
                </c:pt>
                <c:pt idx="36">
                  <c:v>25.9</c:v>
                </c:pt>
                <c:pt idx="37">
                  <c:v>25.9</c:v>
                </c:pt>
                <c:pt idx="38">
                  <c:v>25.9</c:v>
                </c:pt>
                <c:pt idx="39">
                  <c:v>25.9</c:v>
                </c:pt>
                <c:pt idx="40">
                  <c:v>25.9</c:v>
                </c:pt>
                <c:pt idx="41">
                  <c:v>25.9</c:v>
                </c:pt>
                <c:pt idx="42">
                  <c:v>25.9</c:v>
                </c:pt>
                <c:pt idx="43">
                  <c:v>25.9</c:v>
                </c:pt>
                <c:pt idx="44">
                  <c:v>25.9</c:v>
                </c:pt>
                <c:pt idx="45">
                  <c:v>25.9</c:v>
                </c:pt>
                <c:pt idx="46">
                  <c:v>25.9</c:v>
                </c:pt>
                <c:pt idx="47">
                  <c:v>25.9</c:v>
                </c:pt>
                <c:pt idx="48">
                  <c:v>25.9</c:v>
                </c:pt>
                <c:pt idx="49">
                  <c:v>25.9</c:v>
                </c:pt>
                <c:pt idx="50">
                  <c:v>25.9</c:v>
                </c:pt>
                <c:pt idx="51">
                  <c:v>25.9</c:v>
                </c:pt>
                <c:pt idx="52">
                  <c:v>25.9</c:v>
                </c:pt>
                <c:pt idx="53">
                  <c:v>25.9</c:v>
                </c:pt>
                <c:pt idx="54">
                  <c:v>25.9</c:v>
                </c:pt>
                <c:pt idx="55">
                  <c:v>25.9</c:v>
                </c:pt>
                <c:pt idx="56">
                  <c:v>25.9</c:v>
                </c:pt>
                <c:pt idx="57">
                  <c:v>25.9</c:v>
                </c:pt>
                <c:pt idx="58">
                  <c:v>25.9</c:v>
                </c:pt>
                <c:pt idx="59">
                  <c:v>25.9</c:v>
                </c:pt>
                <c:pt idx="60">
                  <c:v>25.9</c:v>
                </c:pt>
                <c:pt idx="61">
                  <c:v>25.9</c:v>
                </c:pt>
                <c:pt idx="62">
                  <c:v>25.9</c:v>
                </c:pt>
                <c:pt idx="63">
                  <c:v>25.9</c:v>
                </c:pt>
                <c:pt idx="64">
                  <c:v>25.9</c:v>
                </c:pt>
                <c:pt idx="65">
                  <c:v>25.9</c:v>
                </c:pt>
                <c:pt idx="66">
                  <c:v>25.9</c:v>
                </c:pt>
                <c:pt idx="67">
                  <c:v>25.9</c:v>
                </c:pt>
                <c:pt idx="68">
                  <c:v>25.9</c:v>
                </c:pt>
                <c:pt idx="69">
                  <c:v>25.9</c:v>
                </c:pt>
                <c:pt idx="70">
                  <c:v>25.9</c:v>
                </c:pt>
                <c:pt idx="71">
                  <c:v>25.9</c:v>
                </c:pt>
                <c:pt idx="72">
                  <c:v>25.9</c:v>
                </c:pt>
                <c:pt idx="73">
                  <c:v>25.9</c:v>
                </c:pt>
                <c:pt idx="74">
                  <c:v>25.9</c:v>
                </c:pt>
                <c:pt idx="75">
                  <c:v>25.9</c:v>
                </c:pt>
                <c:pt idx="76">
                  <c:v>25.9</c:v>
                </c:pt>
                <c:pt idx="77">
                  <c:v>25.9</c:v>
                </c:pt>
                <c:pt idx="78">
                  <c:v>25.9</c:v>
                </c:pt>
                <c:pt idx="79">
                  <c:v>25.9</c:v>
                </c:pt>
                <c:pt idx="80">
                  <c:v>25.9</c:v>
                </c:pt>
                <c:pt idx="81">
                  <c:v>25.9</c:v>
                </c:pt>
                <c:pt idx="82">
                  <c:v>25.9</c:v>
                </c:pt>
                <c:pt idx="83">
                  <c:v>25.9</c:v>
                </c:pt>
                <c:pt idx="84">
                  <c:v>25.9</c:v>
                </c:pt>
                <c:pt idx="85">
                  <c:v>25.9</c:v>
                </c:pt>
                <c:pt idx="86">
                  <c:v>25.9</c:v>
                </c:pt>
                <c:pt idx="87">
                  <c:v>25.9</c:v>
                </c:pt>
                <c:pt idx="88">
                  <c:v>25.9</c:v>
                </c:pt>
                <c:pt idx="89">
                  <c:v>25.9</c:v>
                </c:pt>
                <c:pt idx="90">
                  <c:v>25.9</c:v>
                </c:pt>
                <c:pt idx="91">
                  <c:v>25.9</c:v>
                </c:pt>
                <c:pt idx="92">
                  <c:v>25.9</c:v>
                </c:pt>
                <c:pt idx="93">
                  <c:v>25.9</c:v>
                </c:pt>
                <c:pt idx="94">
                  <c:v>25.9</c:v>
                </c:pt>
                <c:pt idx="95">
                  <c:v>25.9</c:v>
                </c:pt>
                <c:pt idx="96">
                  <c:v>25.9</c:v>
                </c:pt>
                <c:pt idx="97">
                  <c:v>25.9</c:v>
                </c:pt>
                <c:pt idx="98">
                  <c:v>25.9</c:v>
                </c:pt>
                <c:pt idx="99">
                  <c:v>25.9</c:v>
                </c:pt>
                <c:pt idx="100">
                  <c:v>25.9</c:v>
                </c:pt>
                <c:pt idx="101">
                  <c:v>25.9</c:v>
                </c:pt>
                <c:pt idx="102">
                  <c:v>25.9</c:v>
                </c:pt>
                <c:pt idx="103">
                  <c:v>25.9</c:v>
                </c:pt>
                <c:pt idx="104">
                  <c:v>25.9</c:v>
                </c:pt>
                <c:pt idx="105">
                  <c:v>25.9</c:v>
                </c:pt>
                <c:pt idx="106">
                  <c:v>25.9</c:v>
                </c:pt>
                <c:pt idx="107">
                  <c:v>25.9</c:v>
                </c:pt>
                <c:pt idx="108">
                  <c:v>25.9</c:v>
                </c:pt>
                <c:pt idx="109">
                  <c:v>25.9</c:v>
                </c:pt>
                <c:pt idx="110">
                  <c:v>25.9</c:v>
                </c:pt>
                <c:pt idx="111">
                  <c:v>25.9</c:v>
                </c:pt>
                <c:pt idx="112">
                  <c:v>25.9</c:v>
                </c:pt>
                <c:pt idx="113">
                  <c:v>25.9</c:v>
                </c:pt>
                <c:pt idx="114">
                  <c:v>25.9</c:v>
                </c:pt>
                <c:pt idx="115">
                  <c:v>25.9</c:v>
                </c:pt>
                <c:pt idx="116">
                  <c:v>25.9</c:v>
                </c:pt>
                <c:pt idx="117">
                  <c:v>25.9</c:v>
                </c:pt>
                <c:pt idx="118">
                  <c:v>25.9</c:v>
                </c:pt>
                <c:pt idx="119">
                  <c:v>25.9</c:v>
                </c:pt>
                <c:pt idx="120">
                  <c:v>25.9</c:v>
                </c:pt>
                <c:pt idx="121">
                  <c:v>25.9</c:v>
                </c:pt>
                <c:pt idx="122">
                  <c:v>25.9</c:v>
                </c:pt>
                <c:pt idx="123">
                  <c:v>25.9</c:v>
                </c:pt>
                <c:pt idx="124">
                  <c:v>25.9</c:v>
                </c:pt>
                <c:pt idx="125">
                  <c:v>25.9</c:v>
                </c:pt>
                <c:pt idx="126">
                  <c:v>25.9</c:v>
                </c:pt>
                <c:pt idx="127">
                  <c:v>25.9</c:v>
                </c:pt>
                <c:pt idx="128">
                  <c:v>25.9</c:v>
                </c:pt>
                <c:pt idx="129">
                  <c:v>25.9</c:v>
                </c:pt>
                <c:pt idx="130">
                  <c:v>25.9</c:v>
                </c:pt>
                <c:pt idx="131">
                  <c:v>25.9</c:v>
                </c:pt>
                <c:pt idx="132">
                  <c:v>25.9</c:v>
                </c:pt>
                <c:pt idx="133">
                  <c:v>25.9</c:v>
                </c:pt>
                <c:pt idx="134">
                  <c:v>25.9</c:v>
                </c:pt>
                <c:pt idx="135">
                  <c:v>25.9</c:v>
                </c:pt>
                <c:pt idx="136">
                  <c:v>25.9</c:v>
                </c:pt>
                <c:pt idx="137">
                  <c:v>25.9</c:v>
                </c:pt>
                <c:pt idx="138">
                  <c:v>25.9</c:v>
                </c:pt>
                <c:pt idx="139">
                  <c:v>25.9</c:v>
                </c:pt>
                <c:pt idx="140">
                  <c:v>25.9</c:v>
                </c:pt>
                <c:pt idx="141">
                  <c:v>25.9</c:v>
                </c:pt>
                <c:pt idx="142">
                  <c:v>25.9</c:v>
                </c:pt>
                <c:pt idx="143">
                  <c:v>25.9</c:v>
                </c:pt>
                <c:pt idx="144">
                  <c:v>25.9</c:v>
                </c:pt>
                <c:pt idx="145">
                  <c:v>25.9</c:v>
                </c:pt>
                <c:pt idx="146">
                  <c:v>25.9</c:v>
                </c:pt>
                <c:pt idx="147">
                  <c:v>25.9</c:v>
                </c:pt>
                <c:pt idx="148">
                  <c:v>25.9</c:v>
                </c:pt>
                <c:pt idx="149">
                  <c:v>25.9</c:v>
                </c:pt>
                <c:pt idx="150">
                  <c:v>25.9</c:v>
                </c:pt>
                <c:pt idx="151">
                  <c:v>25.9</c:v>
                </c:pt>
                <c:pt idx="152">
                  <c:v>25.9</c:v>
                </c:pt>
                <c:pt idx="153">
                  <c:v>25.9</c:v>
                </c:pt>
                <c:pt idx="154">
                  <c:v>25.9</c:v>
                </c:pt>
                <c:pt idx="155">
                  <c:v>25.9</c:v>
                </c:pt>
                <c:pt idx="156">
                  <c:v>25.9</c:v>
                </c:pt>
                <c:pt idx="157">
                  <c:v>25.9</c:v>
                </c:pt>
                <c:pt idx="158">
                  <c:v>25.9</c:v>
                </c:pt>
                <c:pt idx="159">
                  <c:v>25.9</c:v>
                </c:pt>
                <c:pt idx="160">
                  <c:v>25.9</c:v>
                </c:pt>
                <c:pt idx="161">
                  <c:v>25.9</c:v>
                </c:pt>
                <c:pt idx="162">
                  <c:v>25.9</c:v>
                </c:pt>
                <c:pt idx="163">
                  <c:v>25.9</c:v>
                </c:pt>
                <c:pt idx="164">
                  <c:v>25.9</c:v>
                </c:pt>
                <c:pt idx="165">
                  <c:v>25.9</c:v>
                </c:pt>
                <c:pt idx="166">
                  <c:v>25.9</c:v>
                </c:pt>
                <c:pt idx="167">
                  <c:v>25.9</c:v>
                </c:pt>
                <c:pt idx="168">
                  <c:v>25.9</c:v>
                </c:pt>
                <c:pt idx="169">
                  <c:v>25.9</c:v>
                </c:pt>
                <c:pt idx="170">
                  <c:v>25.9</c:v>
                </c:pt>
                <c:pt idx="171">
                  <c:v>25.9</c:v>
                </c:pt>
                <c:pt idx="172">
                  <c:v>25.9</c:v>
                </c:pt>
                <c:pt idx="173">
                  <c:v>26.3</c:v>
                </c:pt>
                <c:pt idx="174">
                  <c:v>26.5</c:v>
                </c:pt>
                <c:pt idx="175">
                  <c:v>26.5</c:v>
                </c:pt>
                <c:pt idx="176">
                  <c:v>26.5</c:v>
                </c:pt>
                <c:pt idx="177">
                  <c:v>26.5</c:v>
                </c:pt>
                <c:pt idx="178">
                  <c:v>26.5</c:v>
                </c:pt>
                <c:pt idx="179">
                  <c:v>26.5</c:v>
                </c:pt>
                <c:pt idx="180">
                  <c:v>26.5</c:v>
                </c:pt>
                <c:pt idx="181">
                  <c:v>26.5</c:v>
                </c:pt>
                <c:pt idx="182">
                  <c:v>26.5</c:v>
                </c:pt>
                <c:pt idx="183">
                  <c:v>26.5</c:v>
                </c:pt>
                <c:pt idx="184">
                  <c:v>26.5</c:v>
                </c:pt>
                <c:pt idx="185">
                  <c:v>26.5</c:v>
                </c:pt>
                <c:pt idx="186">
                  <c:v>26.5</c:v>
                </c:pt>
                <c:pt idx="187">
                  <c:v>26.6</c:v>
                </c:pt>
                <c:pt idx="188">
                  <c:v>26.6</c:v>
                </c:pt>
                <c:pt idx="189">
                  <c:v>26.6</c:v>
                </c:pt>
                <c:pt idx="190">
                  <c:v>26.6</c:v>
                </c:pt>
                <c:pt idx="191">
                  <c:v>26.6</c:v>
                </c:pt>
                <c:pt idx="192">
                  <c:v>26.7</c:v>
                </c:pt>
                <c:pt idx="193">
                  <c:v>26.7</c:v>
                </c:pt>
                <c:pt idx="194">
                  <c:v>26.7</c:v>
                </c:pt>
                <c:pt idx="195">
                  <c:v>26.8</c:v>
                </c:pt>
                <c:pt idx="196">
                  <c:v>26.8</c:v>
                </c:pt>
                <c:pt idx="197">
                  <c:v>26.9</c:v>
                </c:pt>
                <c:pt idx="198">
                  <c:v>26.9</c:v>
                </c:pt>
                <c:pt idx="199">
                  <c:v>27</c:v>
                </c:pt>
                <c:pt idx="200">
                  <c:v>27.1</c:v>
                </c:pt>
                <c:pt idx="201">
                  <c:v>27.1</c:v>
                </c:pt>
                <c:pt idx="202">
                  <c:v>27.2</c:v>
                </c:pt>
                <c:pt idx="203">
                  <c:v>27.3</c:v>
                </c:pt>
                <c:pt idx="204">
                  <c:v>27.4</c:v>
                </c:pt>
                <c:pt idx="205">
                  <c:v>27.5</c:v>
                </c:pt>
                <c:pt idx="206">
                  <c:v>27.6</c:v>
                </c:pt>
                <c:pt idx="207">
                  <c:v>27.7</c:v>
                </c:pt>
                <c:pt idx="208">
                  <c:v>27.8</c:v>
                </c:pt>
                <c:pt idx="209">
                  <c:v>27.9</c:v>
                </c:pt>
                <c:pt idx="210">
                  <c:v>28.1</c:v>
                </c:pt>
                <c:pt idx="211">
                  <c:v>28.2</c:v>
                </c:pt>
                <c:pt idx="212">
                  <c:v>28.4</c:v>
                </c:pt>
                <c:pt idx="213">
                  <c:v>28.5</c:v>
                </c:pt>
                <c:pt idx="214">
                  <c:v>28.7</c:v>
                </c:pt>
                <c:pt idx="215">
                  <c:v>28.9</c:v>
                </c:pt>
                <c:pt idx="216">
                  <c:v>29.1</c:v>
                </c:pt>
                <c:pt idx="217">
                  <c:v>29.3</c:v>
                </c:pt>
                <c:pt idx="218">
                  <c:v>29.5</c:v>
                </c:pt>
                <c:pt idx="219">
                  <c:v>29.7</c:v>
                </c:pt>
                <c:pt idx="220">
                  <c:v>29.9</c:v>
                </c:pt>
                <c:pt idx="221">
                  <c:v>30.1</c:v>
                </c:pt>
                <c:pt idx="222">
                  <c:v>30.4</c:v>
                </c:pt>
                <c:pt idx="223">
                  <c:v>30.7</c:v>
                </c:pt>
                <c:pt idx="224">
                  <c:v>30.9</c:v>
                </c:pt>
                <c:pt idx="225">
                  <c:v>31.2</c:v>
                </c:pt>
                <c:pt idx="226">
                  <c:v>31.5</c:v>
                </c:pt>
                <c:pt idx="227">
                  <c:v>31.9</c:v>
                </c:pt>
                <c:pt idx="228">
                  <c:v>32.2</c:v>
                </c:pt>
                <c:pt idx="229">
                  <c:v>32.5</c:v>
                </c:pt>
                <c:pt idx="230">
                  <c:v>32.9</c:v>
                </c:pt>
                <c:pt idx="231">
                  <c:v>33.2</c:v>
                </c:pt>
                <c:pt idx="232">
                  <c:v>33.6</c:v>
                </c:pt>
                <c:pt idx="233">
                  <c:v>34</c:v>
                </c:pt>
                <c:pt idx="234">
                  <c:v>34.4</c:v>
                </c:pt>
                <c:pt idx="235">
                  <c:v>34.9</c:v>
                </c:pt>
                <c:pt idx="236">
                  <c:v>35.3</c:v>
                </c:pt>
                <c:pt idx="237">
                  <c:v>35.7</c:v>
                </c:pt>
                <c:pt idx="238">
                  <c:v>36.2</c:v>
                </c:pt>
                <c:pt idx="239">
                  <c:v>36.7</c:v>
                </c:pt>
                <c:pt idx="240">
                  <c:v>37.2</c:v>
                </c:pt>
                <c:pt idx="241">
                  <c:v>37.7</c:v>
                </c:pt>
                <c:pt idx="242">
                  <c:v>38.2</c:v>
                </c:pt>
                <c:pt idx="243">
                  <c:v>38.7</c:v>
                </c:pt>
                <c:pt idx="244">
                  <c:v>39.3</c:v>
                </c:pt>
                <c:pt idx="245">
                  <c:v>39.9</c:v>
                </c:pt>
                <c:pt idx="246">
                  <c:v>40.5</c:v>
                </c:pt>
                <c:pt idx="247">
                  <c:v>41.1</c:v>
                </c:pt>
                <c:pt idx="248">
                  <c:v>41.7</c:v>
                </c:pt>
                <c:pt idx="249">
                  <c:v>42.4</c:v>
                </c:pt>
                <c:pt idx="250">
                  <c:v>43</c:v>
                </c:pt>
                <c:pt idx="251">
                  <c:v>43.7</c:v>
                </c:pt>
                <c:pt idx="252">
                  <c:v>44.4</c:v>
                </c:pt>
                <c:pt idx="253">
                  <c:v>45.1</c:v>
                </c:pt>
                <c:pt idx="254">
                  <c:v>45.8</c:v>
                </c:pt>
                <c:pt idx="255">
                  <c:v>46.5</c:v>
                </c:pt>
                <c:pt idx="256">
                  <c:v>47.3</c:v>
                </c:pt>
                <c:pt idx="257">
                  <c:v>48</c:v>
                </c:pt>
                <c:pt idx="258">
                  <c:v>48.8</c:v>
                </c:pt>
                <c:pt idx="259">
                  <c:v>49.6</c:v>
                </c:pt>
                <c:pt idx="260">
                  <c:v>50.4</c:v>
                </c:pt>
                <c:pt idx="261">
                  <c:v>51.2</c:v>
                </c:pt>
                <c:pt idx="262">
                  <c:v>52.1</c:v>
                </c:pt>
                <c:pt idx="263">
                  <c:v>53</c:v>
                </c:pt>
                <c:pt idx="264">
                  <c:v>53.9</c:v>
                </c:pt>
                <c:pt idx="265">
                  <c:v>54.8</c:v>
                </c:pt>
                <c:pt idx="266">
                  <c:v>55.8</c:v>
                </c:pt>
                <c:pt idx="267">
                  <c:v>56.7</c:v>
                </c:pt>
                <c:pt idx="268">
                  <c:v>57.7</c:v>
                </c:pt>
                <c:pt idx="269">
                  <c:v>58.8</c:v>
                </c:pt>
                <c:pt idx="270">
                  <c:v>59.8</c:v>
                </c:pt>
                <c:pt idx="271">
                  <c:v>60.7</c:v>
                </c:pt>
                <c:pt idx="272">
                  <c:v>61.9</c:v>
                </c:pt>
                <c:pt idx="273">
                  <c:v>63</c:v>
                </c:pt>
                <c:pt idx="274">
                  <c:v>64.1</c:v>
                </c:pt>
                <c:pt idx="275">
                  <c:v>65.2</c:v>
                </c:pt>
                <c:pt idx="276">
                  <c:v>66.3</c:v>
                </c:pt>
                <c:pt idx="277">
                  <c:v>67.5</c:v>
                </c:pt>
                <c:pt idx="278">
                  <c:v>68.6</c:v>
                </c:pt>
                <c:pt idx="279">
                  <c:v>69.8</c:v>
                </c:pt>
                <c:pt idx="280">
                  <c:v>71</c:v>
                </c:pt>
                <c:pt idx="281">
                  <c:v>72.2</c:v>
                </c:pt>
                <c:pt idx="282">
                  <c:v>73.4</c:v>
                </c:pt>
                <c:pt idx="283">
                  <c:v>74.7</c:v>
                </c:pt>
                <c:pt idx="284">
                  <c:v>75.9</c:v>
                </c:pt>
                <c:pt idx="285">
                  <c:v>77.1</c:v>
                </c:pt>
                <c:pt idx="286">
                  <c:v>78.3</c:v>
                </c:pt>
                <c:pt idx="287">
                  <c:v>79.5</c:v>
                </c:pt>
                <c:pt idx="288">
                  <c:v>80.7</c:v>
                </c:pt>
                <c:pt idx="289">
                  <c:v>81.9</c:v>
                </c:pt>
                <c:pt idx="290">
                  <c:v>83.1</c:v>
                </c:pt>
                <c:pt idx="291">
                  <c:v>84.4</c:v>
                </c:pt>
                <c:pt idx="292">
                  <c:v>85.6</c:v>
                </c:pt>
                <c:pt idx="293">
                  <c:v>86.9</c:v>
                </c:pt>
                <c:pt idx="294">
                  <c:v>88.2</c:v>
                </c:pt>
                <c:pt idx="295">
                  <c:v>89.5</c:v>
                </c:pt>
                <c:pt idx="296">
                  <c:v>90.8</c:v>
                </c:pt>
                <c:pt idx="297">
                  <c:v>92</c:v>
                </c:pt>
                <c:pt idx="298">
                  <c:v>93.3</c:v>
                </c:pt>
                <c:pt idx="299">
                  <c:v>94.6</c:v>
                </c:pt>
                <c:pt idx="300">
                  <c:v>95.8</c:v>
                </c:pt>
                <c:pt idx="301">
                  <c:v>97.1</c:v>
                </c:pt>
                <c:pt idx="302">
                  <c:v>98.3</c:v>
                </c:pt>
                <c:pt idx="303">
                  <c:v>99.6</c:v>
                </c:pt>
                <c:pt idx="304">
                  <c:v>100.8</c:v>
                </c:pt>
                <c:pt idx="305">
                  <c:v>102</c:v>
                </c:pt>
                <c:pt idx="306">
                  <c:v>103.3</c:v>
                </c:pt>
                <c:pt idx="307">
                  <c:v>104.5</c:v>
                </c:pt>
                <c:pt idx="308">
                  <c:v>105.7</c:v>
                </c:pt>
                <c:pt idx="309">
                  <c:v>106.9</c:v>
                </c:pt>
                <c:pt idx="310">
                  <c:v>108.2</c:v>
                </c:pt>
                <c:pt idx="311">
                  <c:v>109.4</c:v>
                </c:pt>
                <c:pt idx="312">
                  <c:v>110.6</c:v>
                </c:pt>
                <c:pt idx="313">
                  <c:v>111.8</c:v>
                </c:pt>
                <c:pt idx="314">
                  <c:v>113</c:v>
                </c:pt>
                <c:pt idx="315">
                  <c:v>114.2</c:v>
                </c:pt>
                <c:pt idx="316">
                  <c:v>115.4</c:v>
                </c:pt>
                <c:pt idx="317">
                  <c:v>116.6</c:v>
                </c:pt>
                <c:pt idx="318">
                  <c:v>117.8</c:v>
                </c:pt>
                <c:pt idx="319">
                  <c:v>118.9</c:v>
                </c:pt>
                <c:pt idx="320">
                  <c:v>120.1</c:v>
                </c:pt>
                <c:pt idx="321">
                  <c:v>121.2</c:v>
                </c:pt>
                <c:pt idx="322">
                  <c:v>122.3</c:v>
                </c:pt>
                <c:pt idx="323">
                  <c:v>123.4</c:v>
                </c:pt>
                <c:pt idx="324">
                  <c:v>124.5</c:v>
                </c:pt>
                <c:pt idx="325">
                  <c:v>125.6</c:v>
                </c:pt>
                <c:pt idx="326">
                  <c:v>126.7</c:v>
                </c:pt>
                <c:pt idx="327">
                  <c:v>127.8</c:v>
                </c:pt>
                <c:pt idx="328">
                  <c:v>128.8</c:v>
                </c:pt>
                <c:pt idx="329">
                  <c:v>129.8</c:v>
                </c:pt>
                <c:pt idx="330">
                  <c:v>130.9</c:v>
                </c:pt>
                <c:pt idx="331">
                  <c:v>131.9</c:v>
                </c:pt>
                <c:pt idx="332">
                  <c:v>132.8</c:v>
                </c:pt>
                <c:pt idx="333">
                  <c:v>133.8</c:v>
                </c:pt>
                <c:pt idx="334">
                  <c:v>134.8</c:v>
                </c:pt>
                <c:pt idx="335">
                  <c:v>135.7</c:v>
                </c:pt>
                <c:pt idx="336">
                  <c:v>136.6</c:v>
                </c:pt>
                <c:pt idx="337">
                  <c:v>137.5</c:v>
                </c:pt>
                <c:pt idx="338">
                  <c:v>138.4</c:v>
                </c:pt>
                <c:pt idx="339">
                  <c:v>139.3</c:v>
                </c:pt>
                <c:pt idx="340">
                  <c:v>140.1</c:v>
                </c:pt>
                <c:pt idx="341">
                  <c:v>140.9</c:v>
                </c:pt>
                <c:pt idx="342">
                  <c:v>141.8</c:v>
                </c:pt>
                <c:pt idx="343">
                  <c:v>142.6</c:v>
                </c:pt>
                <c:pt idx="344">
                  <c:v>143.4</c:v>
                </c:pt>
                <c:pt idx="345">
                  <c:v>144.3</c:v>
                </c:pt>
                <c:pt idx="346">
                  <c:v>145.1</c:v>
                </c:pt>
                <c:pt idx="347">
                  <c:v>145.9</c:v>
                </c:pt>
                <c:pt idx="348">
                  <c:v>146.7</c:v>
                </c:pt>
                <c:pt idx="349">
                  <c:v>147.6</c:v>
                </c:pt>
                <c:pt idx="350">
                  <c:v>148.4</c:v>
                </c:pt>
                <c:pt idx="351">
                  <c:v>149.3</c:v>
                </c:pt>
                <c:pt idx="352">
                  <c:v>150.1</c:v>
                </c:pt>
                <c:pt idx="353">
                  <c:v>151</c:v>
                </c:pt>
                <c:pt idx="354">
                  <c:v>151.8</c:v>
                </c:pt>
                <c:pt idx="355">
                  <c:v>152.6</c:v>
                </c:pt>
                <c:pt idx="356">
                  <c:v>153.4</c:v>
                </c:pt>
                <c:pt idx="357">
                  <c:v>154.3</c:v>
                </c:pt>
                <c:pt idx="358">
                  <c:v>155.1</c:v>
                </c:pt>
                <c:pt idx="359">
                  <c:v>155.9</c:v>
                </c:pt>
                <c:pt idx="360">
                  <c:v>156.8</c:v>
                </c:pt>
                <c:pt idx="361">
                  <c:v>157.6</c:v>
                </c:pt>
                <c:pt idx="362">
                  <c:v>158.4</c:v>
                </c:pt>
                <c:pt idx="363">
                  <c:v>159.3</c:v>
                </c:pt>
                <c:pt idx="364">
                  <c:v>160.1</c:v>
                </c:pt>
                <c:pt idx="365">
                  <c:v>161</c:v>
                </c:pt>
                <c:pt idx="366">
                  <c:v>161.8</c:v>
                </c:pt>
                <c:pt idx="367">
                  <c:v>162.7</c:v>
                </c:pt>
                <c:pt idx="368">
                  <c:v>163.5</c:v>
                </c:pt>
                <c:pt idx="369">
                  <c:v>164.4</c:v>
                </c:pt>
                <c:pt idx="370">
                  <c:v>165.3</c:v>
                </c:pt>
                <c:pt idx="371">
                  <c:v>166.2</c:v>
                </c:pt>
                <c:pt idx="372">
                  <c:v>167.2</c:v>
                </c:pt>
                <c:pt idx="373">
                  <c:v>168.1</c:v>
                </c:pt>
                <c:pt idx="374">
                  <c:v>169</c:v>
                </c:pt>
                <c:pt idx="375">
                  <c:v>169.9</c:v>
                </c:pt>
                <c:pt idx="376">
                  <c:v>170.8</c:v>
                </c:pt>
                <c:pt idx="377">
                  <c:v>171.8</c:v>
                </c:pt>
                <c:pt idx="378">
                  <c:v>172.7</c:v>
                </c:pt>
                <c:pt idx="379">
                  <c:v>173.6</c:v>
                </c:pt>
                <c:pt idx="380">
                  <c:v>174.6</c:v>
                </c:pt>
                <c:pt idx="381">
                  <c:v>175.5</c:v>
                </c:pt>
                <c:pt idx="382">
                  <c:v>176.5</c:v>
                </c:pt>
                <c:pt idx="383">
                  <c:v>177.4</c:v>
                </c:pt>
                <c:pt idx="384">
                  <c:v>178.3</c:v>
                </c:pt>
                <c:pt idx="385">
                  <c:v>179.3</c:v>
                </c:pt>
                <c:pt idx="386">
                  <c:v>180.2</c:v>
                </c:pt>
                <c:pt idx="387">
                  <c:v>181.1</c:v>
                </c:pt>
                <c:pt idx="388">
                  <c:v>182.1</c:v>
                </c:pt>
                <c:pt idx="389">
                  <c:v>183</c:v>
                </c:pt>
                <c:pt idx="390">
                  <c:v>183.9</c:v>
                </c:pt>
                <c:pt idx="391">
                  <c:v>184.8</c:v>
                </c:pt>
                <c:pt idx="392">
                  <c:v>185.7</c:v>
                </c:pt>
                <c:pt idx="393">
                  <c:v>186.6</c:v>
                </c:pt>
                <c:pt idx="394">
                  <c:v>187.5</c:v>
                </c:pt>
                <c:pt idx="395">
                  <c:v>188.4</c:v>
                </c:pt>
                <c:pt idx="396">
                  <c:v>189.2</c:v>
                </c:pt>
                <c:pt idx="397">
                  <c:v>189.9</c:v>
                </c:pt>
                <c:pt idx="398">
                  <c:v>190.2</c:v>
                </c:pt>
                <c:pt idx="399">
                  <c:v>190.2</c:v>
                </c:pt>
                <c:pt idx="400">
                  <c:v>190.2</c:v>
                </c:pt>
                <c:pt idx="401">
                  <c:v>190.3</c:v>
                </c:pt>
                <c:pt idx="402">
                  <c:v>190.4</c:v>
                </c:pt>
                <c:pt idx="403">
                  <c:v>190.6</c:v>
                </c:pt>
                <c:pt idx="404">
                  <c:v>190.8</c:v>
                </c:pt>
                <c:pt idx="405">
                  <c:v>191</c:v>
                </c:pt>
                <c:pt idx="406">
                  <c:v>191.3</c:v>
                </c:pt>
                <c:pt idx="407">
                  <c:v>191.5</c:v>
                </c:pt>
                <c:pt idx="408">
                  <c:v>191.7</c:v>
                </c:pt>
                <c:pt idx="409">
                  <c:v>192.1</c:v>
                </c:pt>
                <c:pt idx="410">
                  <c:v>192.6</c:v>
                </c:pt>
                <c:pt idx="411">
                  <c:v>193.1</c:v>
                </c:pt>
                <c:pt idx="412">
                  <c:v>193.6</c:v>
                </c:pt>
                <c:pt idx="413">
                  <c:v>194</c:v>
                </c:pt>
                <c:pt idx="414">
                  <c:v>194.5</c:v>
                </c:pt>
                <c:pt idx="415">
                  <c:v>195</c:v>
                </c:pt>
                <c:pt idx="416">
                  <c:v>195.5</c:v>
                </c:pt>
                <c:pt idx="417">
                  <c:v>195.9</c:v>
                </c:pt>
                <c:pt idx="418">
                  <c:v>196.3</c:v>
                </c:pt>
                <c:pt idx="419">
                  <c:v>196.8</c:v>
                </c:pt>
                <c:pt idx="420">
                  <c:v>197.2</c:v>
                </c:pt>
                <c:pt idx="421">
                  <c:v>197.7</c:v>
                </c:pt>
                <c:pt idx="422">
                  <c:v>198.2</c:v>
                </c:pt>
                <c:pt idx="423">
                  <c:v>198.7</c:v>
                </c:pt>
                <c:pt idx="424">
                  <c:v>199.2</c:v>
                </c:pt>
                <c:pt idx="425">
                  <c:v>199.7</c:v>
                </c:pt>
                <c:pt idx="426">
                  <c:v>200.3</c:v>
                </c:pt>
                <c:pt idx="427">
                  <c:v>200.9</c:v>
                </c:pt>
                <c:pt idx="428">
                  <c:v>201.6</c:v>
                </c:pt>
                <c:pt idx="429">
                  <c:v>202.2</c:v>
                </c:pt>
                <c:pt idx="430">
                  <c:v>202.8</c:v>
                </c:pt>
                <c:pt idx="431">
                  <c:v>203.5</c:v>
                </c:pt>
                <c:pt idx="432">
                  <c:v>204.1</c:v>
                </c:pt>
                <c:pt idx="433">
                  <c:v>204.7</c:v>
                </c:pt>
                <c:pt idx="434">
                  <c:v>205.2</c:v>
                </c:pt>
                <c:pt idx="435">
                  <c:v>205.7</c:v>
                </c:pt>
                <c:pt idx="436">
                  <c:v>206.1</c:v>
                </c:pt>
                <c:pt idx="437">
                  <c:v>206.5</c:v>
                </c:pt>
                <c:pt idx="438">
                  <c:v>207</c:v>
                </c:pt>
                <c:pt idx="439">
                  <c:v>207.4</c:v>
                </c:pt>
                <c:pt idx="440">
                  <c:v>207.9</c:v>
                </c:pt>
                <c:pt idx="441">
                  <c:v>208.4</c:v>
                </c:pt>
                <c:pt idx="442">
                  <c:v>208.8</c:v>
                </c:pt>
                <c:pt idx="443">
                  <c:v>209.3</c:v>
                </c:pt>
                <c:pt idx="444">
                  <c:v>209.7</c:v>
                </c:pt>
                <c:pt idx="445">
                  <c:v>210.2</c:v>
                </c:pt>
                <c:pt idx="446">
                  <c:v>210.8</c:v>
                </c:pt>
                <c:pt idx="447">
                  <c:v>211.4</c:v>
                </c:pt>
                <c:pt idx="448">
                  <c:v>211.9</c:v>
                </c:pt>
                <c:pt idx="449">
                  <c:v>212.4</c:v>
                </c:pt>
                <c:pt idx="450">
                  <c:v>213</c:v>
                </c:pt>
                <c:pt idx="451">
                  <c:v>213.6</c:v>
                </c:pt>
                <c:pt idx="452">
                  <c:v>214.1</c:v>
                </c:pt>
                <c:pt idx="453">
                  <c:v>214.7</c:v>
                </c:pt>
                <c:pt idx="454">
                  <c:v>215.3</c:v>
                </c:pt>
                <c:pt idx="455">
                  <c:v>215.8</c:v>
                </c:pt>
                <c:pt idx="456">
                  <c:v>216.3</c:v>
                </c:pt>
                <c:pt idx="457">
                  <c:v>216.8</c:v>
                </c:pt>
                <c:pt idx="458">
                  <c:v>217.3</c:v>
                </c:pt>
                <c:pt idx="459">
                  <c:v>217.9</c:v>
                </c:pt>
                <c:pt idx="460">
                  <c:v>218.4</c:v>
                </c:pt>
                <c:pt idx="461">
                  <c:v>219</c:v>
                </c:pt>
                <c:pt idx="462">
                  <c:v>219.7</c:v>
                </c:pt>
                <c:pt idx="463">
                  <c:v>220.3</c:v>
                </c:pt>
                <c:pt idx="464">
                  <c:v>220.9</c:v>
                </c:pt>
                <c:pt idx="465">
                  <c:v>221.5</c:v>
                </c:pt>
                <c:pt idx="466">
                  <c:v>222.1</c:v>
                </c:pt>
                <c:pt idx="467">
                  <c:v>222.6</c:v>
                </c:pt>
                <c:pt idx="468">
                  <c:v>223.2</c:v>
                </c:pt>
                <c:pt idx="469">
                  <c:v>223.7</c:v>
                </c:pt>
                <c:pt idx="470">
                  <c:v>224.3</c:v>
                </c:pt>
                <c:pt idx="471">
                  <c:v>224.9</c:v>
                </c:pt>
                <c:pt idx="472">
                  <c:v>225.6</c:v>
                </c:pt>
                <c:pt idx="473">
                  <c:v>226.3</c:v>
                </c:pt>
                <c:pt idx="474">
                  <c:v>227</c:v>
                </c:pt>
                <c:pt idx="475">
                  <c:v>227.8</c:v>
                </c:pt>
                <c:pt idx="476">
                  <c:v>228.5</c:v>
                </c:pt>
                <c:pt idx="477">
                  <c:v>229.3</c:v>
                </c:pt>
                <c:pt idx="478">
                  <c:v>230.1</c:v>
                </c:pt>
                <c:pt idx="479">
                  <c:v>230.8</c:v>
                </c:pt>
                <c:pt idx="480">
                  <c:v>231.6</c:v>
                </c:pt>
                <c:pt idx="481">
                  <c:v>232.4</c:v>
                </c:pt>
                <c:pt idx="482">
                  <c:v>233.3</c:v>
                </c:pt>
                <c:pt idx="483">
                  <c:v>234.2</c:v>
                </c:pt>
                <c:pt idx="484">
                  <c:v>235</c:v>
                </c:pt>
                <c:pt idx="485">
                  <c:v>235.9</c:v>
                </c:pt>
                <c:pt idx="486">
                  <c:v>236.6</c:v>
                </c:pt>
                <c:pt idx="487">
                  <c:v>237.4</c:v>
                </c:pt>
                <c:pt idx="488">
                  <c:v>238.1</c:v>
                </c:pt>
                <c:pt idx="489">
                  <c:v>238.9</c:v>
                </c:pt>
                <c:pt idx="490">
                  <c:v>239.5</c:v>
                </c:pt>
                <c:pt idx="491">
                  <c:v>240.1</c:v>
                </c:pt>
                <c:pt idx="492">
                  <c:v>240.7</c:v>
                </c:pt>
                <c:pt idx="493">
                  <c:v>241.3</c:v>
                </c:pt>
                <c:pt idx="494">
                  <c:v>242</c:v>
                </c:pt>
                <c:pt idx="495">
                  <c:v>242.8</c:v>
                </c:pt>
                <c:pt idx="496">
                  <c:v>243.8</c:v>
                </c:pt>
                <c:pt idx="497">
                  <c:v>244.8</c:v>
                </c:pt>
                <c:pt idx="498">
                  <c:v>245.9</c:v>
                </c:pt>
                <c:pt idx="499">
                  <c:v>247.4</c:v>
                </c:pt>
                <c:pt idx="500">
                  <c:v>249.2</c:v>
                </c:pt>
                <c:pt idx="501">
                  <c:v>250.9</c:v>
                </c:pt>
                <c:pt idx="502">
                  <c:v>252.3</c:v>
                </c:pt>
                <c:pt idx="503">
                  <c:v>252.4</c:v>
                </c:pt>
                <c:pt idx="504">
                  <c:v>252.6</c:v>
                </c:pt>
                <c:pt idx="505">
                  <c:v>252.8</c:v>
                </c:pt>
                <c:pt idx="506">
                  <c:v>253.1</c:v>
                </c:pt>
                <c:pt idx="507">
                  <c:v>253.5</c:v>
                </c:pt>
                <c:pt idx="508">
                  <c:v>253.9</c:v>
                </c:pt>
                <c:pt idx="509">
                  <c:v>254.3</c:v>
                </c:pt>
                <c:pt idx="510">
                  <c:v>254.7</c:v>
                </c:pt>
                <c:pt idx="511">
                  <c:v>255.1</c:v>
                </c:pt>
                <c:pt idx="512">
                  <c:v>255.4</c:v>
                </c:pt>
                <c:pt idx="513">
                  <c:v>255.7</c:v>
                </c:pt>
                <c:pt idx="514">
                  <c:v>256.1</c:v>
                </c:pt>
                <c:pt idx="515">
                  <c:v>256.5</c:v>
                </c:pt>
                <c:pt idx="516">
                  <c:v>256.9</c:v>
                </c:pt>
                <c:pt idx="517">
                  <c:v>257.2</c:v>
                </c:pt>
                <c:pt idx="518">
                  <c:v>257.6</c:v>
                </c:pt>
                <c:pt idx="519">
                  <c:v>258.1</c:v>
                </c:pt>
                <c:pt idx="520">
                  <c:v>258.5</c:v>
                </c:pt>
                <c:pt idx="521">
                  <c:v>258.8</c:v>
                </c:pt>
                <c:pt idx="522">
                  <c:v>258.8</c:v>
                </c:pt>
                <c:pt idx="523">
                  <c:v>258.9</c:v>
                </c:pt>
                <c:pt idx="524">
                  <c:v>259.1</c:v>
                </c:pt>
                <c:pt idx="525">
                  <c:v>259.3</c:v>
                </c:pt>
                <c:pt idx="526">
                  <c:v>259.6</c:v>
                </c:pt>
                <c:pt idx="527">
                  <c:v>259.9</c:v>
                </c:pt>
                <c:pt idx="528">
                  <c:v>260.3</c:v>
                </c:pt>
                <c:pt idx="529">
                  <c:v>260.6</c:v>
                </c:pt>
                <c:pt idx="530">
                  <c:v>260.9</c:v>
                </c:pt>
                <c:pt idx="531">
                  <c:v>261.3</c:v>
                </c:pt>
                <c:pt idx="532">
                  <c:v>261.6</c:v>
                </c:pt>
                <c:pt idx="533">
                  <c:v>262</c:v>
                </c:pt>
                <c:pt idx="534">
                  <c:v>262.5</c:v>
                </c:pt>
                <c:pt idx="535">
                  <c:v>262.8</c:v>
                </c:pt>
                <c:pt idx="536">
                  <c:v>263.2</c:v>
                </c:pt>
                <c:pt idx="537">
                  <c:v>263.7</c:v>
                </c:pt>
                <c:pt idx="538">
                  <c:v>264.2</c:v>
                </c:pt>
                <c:pt idx="539">
                  <c:v>264.7</c:v>
                </c:pt>
                <c:pt idx="540">
                  <c:v>265.2</c:v>
                </c:pt>
                <c:pt idx="541">
                  <c:v>265.6</c:v>
                </c:pt>
                <c:pt idx="542">
                  <c:v>266</c:v>
                </c:pt>
                <c:pt idx="543">
                  <c:v>266.4</c:v>
                </c:pt>
                <c:pt idx="544">
                  <c:v>266.9</c:v>
                </c:pt>
                <c:pt idx="545">
                  <c:v>267.3</c:v>
                </c:pt>
                <c:pt idx="546">
                  <c:v>267.8</c:v>
                </c:pt>
                <c:pt idx="547">
                  <c:v>268.3</c:v>
                </c:pt>
                <c:pt idx="548">
                  <c:v>268.8</c:v>
                </c:pt>
                <c:pt idx="549">
                  <c:v>269.2</c:v>
                </c:pt>
                <c:pt idx="550">
                  <c:v>269.6</c:v>
                </c:pt>
                <c:pt idx="551">
                  <c:v>270</c:v>
                </c:pt>
                <c:pt idx="552">
                  <c:v>270.5</c:v>
                </c:pt>
                <c:pt idx="553">
                  <c:v>270.9</c:v>
                </c:pt>
                <c:pt idx="554">
                  <c:v>271.4</c:v>
                </c:pt>
                <c:pt idx="555">
                  <c:v>271.8</c:v>
                </c:pt>
                <c:pt idx="556">
                  <c:v>272.3</c:v>
                </c:pt>
                <c:pt idx="557">
                  <c:v>272.7</c:v>
                </c:pt>
                <c:pt idx="558">
                  <c:v>273.1</c:v>
                </c:pt>
                <c:pt idx="559">
                  <c:v>273.6</c:v>
                </c:pt>
                <c:pt idx="560">
                  <c:v>273.9</c:v>
                </c:pt>
                <c:pt idx="561">
                  <c:v>274.2</c:v>
                </c:pt>
                <c:pt idx="562">
                  <c:v>274.5</c:v>
                </c:pt>
                <c:pt idx="563">
                  <c:v>274.7</c:v>
                </c:pt>
                <c:pt idx="564">
                  <c:v>275</c:v>
                </c:pt>
                <c:pt idx="565">
                  <c:v>275.2</c:v>
                </c:pt>
                <c:pt idx="566">
                  <c:v>275.4</c:v>
                </c:pt>
                <c:pt idx="567">
                  <c:v>275.6</c:v>
                </c:pt>
                <c:pt idx="568">
                  <c:v>275.8</c:v>
                </c:pt>
                <c:pt idx="569">
                  <c:v>276.1</c:v>
                </c:pt>
                <c:pt idx="570">
                  <c:v>276.3</c:v>
                </c:pt>
                <c:pt idx="571">
                  <c:v>276.6</c:v>
                </c:pt>
                <c:pt idx="572">
                  <c:v>276.8</c:v>
                </c:pt>
                <c:pt idx="573">
                  <c:v>277.1</c:v>
                </c:pt>
                <c:pt idx="574">
                  <c:v>277.4</c:v>
                </c:pt>
                <c:pt idx="575">
                  <c:v>277.7</c:v>
                </c:pt>
                <c:pt idx="576">
                  <c:v>278</c:v>
                </c:pt>
                <c:pt idx="577">
                  <c:v>278.3</c:v>
                </c:pt>
                <c:pt idx="578">
                  <c:v>278.5</c:v>
                </c:pt>
                <c:pt idx="579">
                  <c:v>278.8</c:v>
                </c:pt>
                <c:pt idx="580">
                  <c:v>279.2</c:v>
                </c:pt>
                <c:pt idx="581">
                  <c:v>279.5</c:v>
                </c:pt>
                <c:pt idx="582">
                  <c:v>279.8</c:v>
                </c:pt>
                <c:pt idx="583">
                  <c:v>280.2</c:v>
                </c:pt>
                <c:pt idx="584">
                  <c:v>280.5</c:v>
                </c:pt>
                <c:pt idx="585">
                  <c:v>280.8</c:v>
                </c:pt>
                <c:pt idx="586">
                  <c:v>281.2</c:v>
                </c:pt>
                <c:pt idx="587">
                  <c:v>281.5</c:v>
                </c:pt>
                <c:pt idx="588">
                  <c:v>281.8</c:v>
                </c:pt>
                <c:pt idx="589">
                  <c:v>282.2</c:v>
                </c:pt>
                <c:pt idx="590">
                  <c:v>282.5</c:v>
                </c:pt>
                <c:pt idx="591">
                  <c:v>282.9</c:v>
                </c:pt>
                <c:pt idx="592">
                  <c:v>283.2</c:v>
                </c:pt>
                <c:pt idx="593">
                  <c:v>283.5</c:v>
                </c:pt>
                <c:pt idx="594">
                  <c:v>283.8</c:v>
                </c:pt>
                <c:pt idx="595">
                  <c:v>284.2</c:v>
                </c:pt>
                <c:pt idx="596">
                  <c:v>284.5</c:v>
                </c:pt>
                <c:pt idx="597">
                  <c:v>284.9</c:v>
                </c:pt>
                <c:pt idx="598">
                  <c:v>285.2</c:v>
                </c:pt>
                <c:pt idx="599">
                  <c:v>285.6</c:v>
                </c:pt>
                <c:pt idx="600">
                  <c:v>285.9</c:v>
                </c:pt>
                <c:pt idx="601">
                  <c:v>286.3</c:v>
                </c:pt>
                <c:pt idx="602">
                  <c:v>286.6</c:v>
                </c:pt>
                <c:pt idx="603">
                  <c:v>287</c:v>
                </c:pt>
                <c:pt idx="604">
                  <c:v>287.4</c:v>
                </c:pt>
                <c:pt idx="605">
                  <c:v>287.7</c:v>
                </c:pt>
                <c:pt idx="606">
                  <c:v>288.1</c:v>
                </c:pt>
                <c:pt idx="607">
                  <c:v>288.5</c:v>
                </c:pt>
                <c:pt idx="608">
                  <c:v>288.8</c:v>
                </c:pt>
                <c:pt idx="609">
                  <c:v>289.2</c:v>
                </c:pt>
                <c:pt idx="610">
                  <c:v>289.5</c:v>
                </c:pt>
                <c:pt idx="611">
                  <c:v>289.9</c:v>
                </c:pt>
                <c:pt idx="612">
                  <c:v>290.3</c:v>
                </c:pt>
                <c:pt idx="613">
                  <c:v>290.7</c:v>
                </c:pt>
                <c:pt idx="614">
                  <c:v>291.1</c:v>
                </c:pt>
                <c:pt idx="615">
                  <c:v>291.5</c:v>
                </c:pt>
                <c:pt idx="616">
                  <c:v>291.9</c:v>
                </c:pt>
                <c:pt idx="617">
                  <c:v>292.3</c:v>
                </c:pt>
                <c:pt idx="618">
                  <c:v>292.7</c:v>
                </c:pt>
                <c:pt idx="619">
                  <c:v>293.1</c:v>
                </c:pt>
                <c:pt idx="620">
                  <c:v>293.5</c:v>
                </c:pt>
                <c:pt idx="621">
                  <c:v>293.9</c:v>
                </c:pt>
                <c:pt idx="622">
                  <c:v>294.2</c:v>
                </c:pt>
                <c:pt idx="623">
                  <c:v>294.6</c:v>
                </c:pt>
                <c:pt idx="624">
                  <c:v>295</c:v>
                </c:pt>
                <c:pt idx="625">
                  <c:v>295.4</c:v>
                </c:pt>
                <c:pt idx="626">
                  <c:v>295.7</c:v>
                </c:pt>
                <c:pt idx="627">
                  <c:v>296.1</c:v>
                </c:pt>
                <c:pt idx="628">
                  <c:v>296.5</c:v>
                </c:pt>
                <c:pt idx="629">
                  <c:v>296.9</c:v>
                </c:pt>
                <c:pt idx="630">
                  <c:v>297.3</c:v>
                </c:pt>
                <c:pt idx="631">
                  <c:v>297.7</c:v>
                </c:pt>
                <c:pt idx="632">
                  <c:v>298.1</c:v>
                </c:pt>
                <c:pt idx="633">
                  <c:v>298.5</c:v>
                </c:pt>
                <c:pt idx="634">
                  <c:v>298.9</c:v>
                </c:pt>
                <c:pt idx="635">
                  <c:v>299.2</c:v>
                </c:pt>
                <c:pt idx="636">
                  <c:v>299.7</c:v>
                </c:pt>
                <c:pt idx="637">
                  <c:v>300</c:v>
                </c:pt>
                <c:pt idx="638">
                  <c:v>300.4</c:v>
                </c:pt>
                <c:pt idx="639">
                  <c:v>300.8</c:v>
                </c:pt>
                <c:pt idx="640">
                  <c:v>301.2</c:v>
                </c:pt>
                <c:pt idx="641">
                  <c:v>301.6</c:v>
                </c:pt>
                <c:pt idx="642">
                  <c:v>302</c:v>
                </c:pt>
                <c:pt idx="643">
                  <c:v>302.4</c:v>
                </c:pt>
                <c:pt idx="644">
                  <c:v>302.8</c:v>
                </c:pt>
                <c:pt idx="645">
                  <c:v>303.2</c:v>
                </c:pt>
                <c:pt idx="646">
                  <c:v>303.6</c:v>
                </c:pt>
                <c:pt idx="647">
                  <c:v>304</c:v>
                </c:pt>
                <c:pt idx="648">
                  <c:v>304.4</c:v>
                </c:pt>
                <c:pt idx="649">
                  <c:v>304.8</c:v>
                </c:pt>
                <c:pt idx="650">
                  <c:v>305.2</c:v>
                </c:pt>
                <c:pt idx="651">
                  <c:v>305.6</c:v>
                </c:pt>
                <c:pt idx="652">
                  <c:v>306</c:v>
                </c:pt>
                <c:pt idx="653">
                  <c:v>306.4</c:v>
                </c:pt>
                <c:pt idx="654">
                  <c:v>306.8</c:v>
                </c:pt>
                <c:pt idx="655">
                  <c:v>307.2</c:v>
                </c:pt>
                <c:pt idx="656">
                  <c:v>307.6</c:v>
                </c:pt>
                <c:pt idx="657">
                  <c:v>308</c:v>
                </c:pt>
                <c:pt idx="658">
                  <c:v>308.4</c:v>
                </c:pt>
                <c:pt idx="659">
                  <c:v>308.8</c:v>
                </c:pt>
                <c:pt idx="660">
                  <c:v>309.2</c:v>
                </c:pt>
                <c:pt idx="661">
                  <c:v>309.5</c:v>
                </c:pt>
                <c:pt idx="662">
                  <c:v>309.9</c:v>
                </c:pt>
                <c:pt idx="663">
                  <c:v>310.2</c:v>
                </c:pt>
                <c:pt idx="664">
                  <c:v>310.6</c:v>
                </c:pt>
                <c:pt idx="665">
                  <c:v>311</c:v>
                </c:pt>
                <c:pt idx="666">
                  <c:v>311.3</c:v>
                </c:pt>
                <c:pt idx="667">
                  <c:v>311.7</c:v>
                </c:pt>
                <c:pt idx="668">
                  <c:v>312</c:v>
                </c:pt>
                <c:pt idx="669">
                  <c:v>312.4</c:v>
                </c:pt>
                <c:pt idx="670">
                  <c:v>312.8</c:v>
                </c:pt>
                <c:pt idx="671">
                  <c:v>313.2</c:v>
                </c:pt>
                <c:pt idx="672">
                  <c:v>313.5</c:v>
                </c:pt>
                <c:pt idx="673">
                  <c:v>313.9</c:v>
                </c:pt>
                <c:pt idx="674">
                  <c:v>314.3</c:v>
                </c:pt>
                <c:pt idx="675">
                  <c:v>314.7</c:v>
                </c:pt>
                <c:pt idx="676">
                  <c:v>315.1</c:v>
                </c:pt>
                <c:pt idx="677">
                  <c:v>315.4</c:v>
                </c:pt>
                <c:pt idx="678">
                  <c:v>315.8</c:v>
                </c:pt>
                <c:pt idx="679">
                  <c:v>316.1</c:v>
                </c:pt>
                <c:pt idx="680">
                  <c:v>316.5</c:v>
                </c:pt>
                <c:pt idx="681">
                  <c:v>316.9</c:v>
                </c:pt>
                <c:pt idx="682">
                  <c:v>317.3</c:v>
                </c:pt>
                <c:pt idx="683">
                  <c:v>317.6</c:v>
                </c:pt>
                <c:pt idx="684">
                  <c:v>317.9</c:v>
                </c:pt>
                <c:pt idx="685">
                  <c:v>318.3</c:v>
                </c:pt>
                <c:pt idx="686">
                  <c:v>318.7</c:v>
                </c:pt>
                <c:pt idx="687">
                  <c:v>319</c:v>
                </c:pt>
                <c:pt idx="688">
                  <c:v>319.4</c:v>
                </c:pt>
                <c:pt idx="689">
                  <c:v>319.8</c:v>
                </c:pt>
                <c:pt idx="690">
                  <c:v>320.2</c:v>
                </c:pt>
                <c:pt idx="691">
                  <c:v>320.5</c:v>
                </c:pt>
                <c:pt idx="692">
                  <c:v>320.9</c:v>
                </c:pt>
                <c:pt idx="693">
                  <c:v>321.3</c:v>
                </c:pt>
                <c:pt idx="694">
                  <c:v>321.6</c:v>
                </c:pt>
                <c:pt idx="695">
                  <c:v>322</c:v>
                </c:pt>
                <c:pt idx="696">
                  <c:v>322.4</c:v>
                </c:pt>
                <c:pt idx="697">
                  <c:v>322.7</c:v>
                </c:pt>
                <c:pt idx="698">
                  <c:v>323.1</c:v>
                </c:pt>
                <c:pt idx="699">
                  <c:v>323.5</c:v>
                </c:pt>
                <c:pt idx="700">
                  <c:v>323.9</c:v>
                </c:pt>
                <c:pt idx="701">
                  <c:v>324.3</c:v>
                </c:pt>
                <c:pt idx="702">
                  <c:v>324.6</c:v>
                </c:pt>
                <c:pt idx="703">
                  <c:v>325</c:v>
                </c:pt>
                <c:pt idx="704">
                  <c:v>325.3</c:v>
                </c:pt>
                <c:pt idx="705">
                  <c:v>325.7</c:v>
                </c:pt>
                <c:pt idx="706">
                  <c:v>326</c:v>
                </c:pt>
                <c:pt idx="707">
                  <c:v>326.3</c:v>
                </c:pt>
                <c:pt idx="708">
                  <c:v>326.6</c:v>
                </c:pt>
                <c:pt idx="709">
                  <c:v>327</c:v>
                </c:pt>
                <c:pt idx="710">
                  <c:v>327.3</c:v>
                </c:pt>
                <c:pt idx="711">
                  <c:v>327.7</c:v>
                </c:pt>
                <c:pt idx="712">
                  <c:v>328</c:v>
                </c:pt>
                <c:pt idx="713">
                  <c:v>328.3</c:v>
                </c:pt>
                <c:pt idx="714">
                  <c:v>328.6</c:v>
                </c:pt>
                <c:pt idx="715">
                  <c:v>329</c:v>
                </c:pt>
                <c:pt idx="716">
                  <c:v>329.3</c:v>
                </c:pt>
                <c:pt idx="717">
                  <c:v>329.6</c:v>
                </c:pt>
                <c:pt idx="718">
                  <c:v>330</c:v>
                </c:pt>
                <c:pt idx="719">
                  <c:v>330.3</c:v>
                </c:pt>
                <c:pt idx="720">
                  <c:v>330.6</c:v>
                </c:pt>
                <c:pt idx="721">
                  <c:v>330.9</c:v>
                </c:pt>
                <c:pt idx="722">
                  <c:v>331.3</c:v>
                </c:pt>
                <c:pt idx="723">
                  <c:v>331.6</c:v>
                </c:pt>
                <c:pt idx="724">
                  <c:v>331.9</c:v>
                </c:pt>
                <c:pt idx="725">
                  <c:v>332.3</c:v>
                </c:pt>
                <c:pt idx="726">
                  <c:v>332.6</c:v>
                </c:pt>
                <c:pt idx="727">
                  <c:v>332.9</c:v>
                </c:pt>
                <c:pt idx="728">
                  <c:v>333.3</c:v>
                </c:pt>
                <c:pt idx="729">
                  <c:v>333.6</c:v>
                </c:pt>
                <c:pt idx="730">
                  <c:v>333.9</c:v>
                </c:pt>
                <c:pt idx="731">
                  <c:v>334.2</c:v>
                </c:pt>
                <c:pt idx="732">
                  <c:v>334.6</c:v>
                </c:pt>
                <c:pt idx="733">
                  <c:v>334.9</c:v>
                </c:pt>
                <c:pt idx="734">
                  <c:v>335.2</c:v>
                </c:pt>
                <c:pt idx="735">
                  <c:v>335.5</c:v>
                </c:pt>
                <c:pt idx="736">
                  <c:v>335.8</c:v>
                </c:pt>
                <c:pt idx="737">
                  <c:v>336.1</c:v>
                </c:pt>
                <c:pt idx="738">
                  <c:v>336.4</c:v>
                </c:pt>
                <c:pt idx="739">
                  <c:v>336.7</c:v>
                </c:pt>
                <c:pt idx="740">
                  <c:v>337.1</c:v>
                </c:pt>
                <c:pt idx="741">
                  <c:v>337.4</c:v>
                </c:pt>
                <c:pt idx="742">
                  <c:v>337.7</c:v>
                </c:pt>
                <c:pt idx="743">
                  <c:v>338</c:v>
                </c:pt>
                <c:pt idx="744">
                  <c:v>338.3</c:v>
                </c:pt>
                <c:pt idx="745">
                  <c:v>338.6</c:v>
                </c:pt>
                <c:pt idx="746">
                  <c:v>338.9</c:v>
                </c:pt>
                <c:pt idx="747">
                  <c:v>339.3</c:v>
                </c:pt>
                <c:pt idx="748">
                  <c:v>339.6</c:v>
                </c:pt>
                <c:pt idx="749">
                  <c:v>339.9</c:v>
                </c:pt>
                <c:pt idx="750">
                  <c:v>340.2</c:v>
                </c:pt>
                <c:pt idx="751">
                  <c:v>340.5</c:v>
                </c:pt>
                <c:pt idx="752">
                  <c:v>340.8</c:v>
                </c:pt>
                <c:pt idx="753">
                  <c:v>341.1</c:v>
                </c:pt>
                <c:pt idx="754">
                  <c:v>341.4</c:v>
                </c:pt>
                <c:pt idx="755">
                  <c:v>341.6</c:v>
                </c:pt>
                <c:pt idx="756">
                  <c:v>341.9</c:v>
                </c:pt>
                <c:pt idx="757">
                  <c:v>342.2</c:v>
                </c:pt>
                <c:pt idx="758">
                  <c:v>342.5</c:v>
                </c:pt>
                <c:pt idx="759">
                  <c:v>342.8</c:v>
                </c:pt>
                <c:pt idx="760">
                  <c:v>343.1</c:v>
                </c:pt>
                <c:pt idx="761">
                  <c:v>343.4</c:v>
                </c:pt>
                <c:pt idx="762">
                  <c:v>343.6</c:v>
                </c:pt>
                <c:pt idx="763">
                  <c:v>343.9</c:v>
                </c:pt>
                <c:pt idx="764">
                  <c:v>344.2</c:v>
                </c:pt>
                <c:pt idx="765">
                  <c:v>344.5</c:v>
                </c:pt>
                <c:pt idx="766">
                  <c:v>344.8</c:v>
                </c:pt>
                <c:pt idx="767">
                  <c:v>345.1</c:v>
                </c:pt>
                <c:pt idx="768">
                  <c:v>345.4</c:v>
                </c:pt>
                <c:pt idx="769">
                  <c:v>345.7</c:v>
                </c:pt>
                <c:pt idx="770">
                  <c:v>346</c:v>
                </c:pt>
                <c:pt idx="771">
                  <c:v>346.2</c:v>
                </c:pt>
                <c:pt idx="772">
                  <c:v>346.5</c:v>
                </c:pt>
                <c:pt idx="773">
                  <c:v>346.8</c:v>
                </c:pt>
                <c:pt idx="774">
                  <c:v>347.1</c:v>
                </c:pt>
                <c:pt idx="775">
                  <c:v>347.3</c:v>
                </c:pt>
                <c:pt idx="776">
                  <c:v>347.6</c:v>
                </c:pt>
                <c:pt idx="777">
                  <c:v>347.9</c:v>
                </c:pt>
                <c:pt idx="778">
                  <c:v>348.2</c:v>
                </c:pt>
                <c:pt idx="779">
                  <c:v>348.5</c:v>
                </c:pt>
                <c:pt idx="780">
                  <c:v>348.8</c:v>
                </c:pt>
                <c:pt idx="781">
                  <c:v>349</c:v>
                </c:pt>
                <c:pt idx="782">
                  <c:v>349.3</c:v>
                </c:pt>
                <c:pt idx="783">
                  <c:v>349.6</c:v>
                </c:pt>
                <c:pt idx="784">
                  <c:v>349.9</c:v>
                </c:pt>
                <c:pt idx="785">
                  <c:v>350.1</c:v>
                </c:pt>
                <c:pt idx="786">
                  <c:v>350.4</c:v>
                </c:pt>
                <c:pt idx="787">
                  <c:v>350.8</c:v>
                </c:pt>
                <c:pt idx="788">
                  <c:v>351</c:v>
                </c:pt>
                <c:pt idx="789">
                  <c:v>351.3</c:v>
                </c:pt>
                <c:pt idx="790">
                  <c:v>351.5</c:v>
                </c:pt>
                <c:pt idx="791">
                  <c:v>351.8</c:v>
                </c:pt>
                <c:pt idx="792">
                  <c:v>352</c:v>
                </c:pt>
                <c:pt idx="793">
                  <c:v>352.2</c:v>
                </c:pt>
                <c:pt idx="794">
                  <c:v>352.5</c:v>
                </c:pt>
                <c:pt idx="795">
                  <c:v>352.7</c:v>
                </c:pt>
                <c:pt idx="796">
                  <c:v>353</c:v>
                </c:pt>
                <c:pt idx="797">
                  <c:v>353.2</c:v>
                </c:pt>
                <c:pt idx="798">
                  <c:v>353.5</c:v>
                </c:pt>
                <c:pt idx="799">
                  <c:v>353.7</c:v>
                </c:pt>
                <c:pt idx="800">
                  <c:v>354</c:v>
                </c:pt>
                <c:pt idx="801">
                  <c:v>354.2</c:v>
                </c:pt>
                <c:pt idx="802">
                  <c:v>354.5</c:v>
                </c:pt>
                <c:pt idx="803">
                  <c:v>354.8</c:v>
                </c:pt>
                <c:pt idx="804">
                  <c:v>355</c:v>
                </c:pt>
                <c:pt idx="805">
                  <c:v>355.3</c:v>
                </c:pt>
                <c:pt idx="806">
                  <c:v>355.7</c:v>
                </c:pt>
                <c:pt idx="807">
                  <c:v>356</c:v>
                </c:pt>
                <c:pt idx="808">
                  <c:v>356.4</c:v>
                </c:pt>
                <c:pt idx="809">
                  <c:v>356.6</c:v>
                </c:pt>
                <c:pt idx="810">
                  <c:v>356.8</c:v>
                </c:pt>
                <c:pt idx="811">
                  <c:v>357</c:v>
                </c:pt>
                <c:pt idx="812">
                  <c:v>357.3</c:v>
                </c:pt>
                <c:pt idx="813">
                  <c:v>357.6</c:v>
                </c:pt>
                <c:pt idx="814">
                  <c:v>357.9</c:v>
                </c:pt>
                <c:pt idx="815">
                  <c:v>358.6</c:v>
                </c:pt>
                <c:pt idx="816">
                  <c:v>359.1</c:v>
                </c:pt>
                <c:pt idx="817">
                  <c:v>359.5</c:v>
                </c:pt>
                <c:pt idx="818">
                  <c:v>359.8</c:v>
                </c:pt>
                <c:pt idx="819">
                  <c:v>360.1</c:v>
                </c:pt>
                <c:pt idx="820">
                  <c:v>360.3</c:v>
                </c:pt>
                <c:pt idx="821">
                  <c:v>360.5</c:v>
                </c:pt>
                <c:pt idx="822">
                  <c:v>360.7</c:v>
                </c:pt>
                <c:pt idx="823">
                  <c:v>360.8</c:v>
                </c:pt>
                <c:pt idx="824">
                  <c:v>361</c:v>
                </c:pt>
                <c:pt idx="825">
                  <c:v>361.1</c:v>
                </c:pt>
                <c:pt idx="826">
                  <c:v>361.3</c:v>
                </c:pt>
                <c:pt idx="827">
                  <c:v>361.5</c:v>
                </c:pt>
                <c:pt idx="828">
                  <c:v>361.8</c:v>
                </c:pt>
                <c:pt idx="829">
                  <c:v>362.1</c:v>
                </c:pt>
                <c:pt idx="830">
                  <c:v>362.6</c:v>
                </c:pt>
                <c:pt idx="831">
                  <c:v>363</c:v>
                </c:pt>
                <c:pt idx="832">
                  <c:v>363.3</c:v>
                </c:pt>
                <c:pt idx="833">
                  <c:v>363.5</c:v>
                </c:pt>
                <c:pt idx="834">
                  <c:v>363.7</c:v>
                </c:pt>
                <c:pt idx="835">
                  <c:v>363.9</c:v>
                </c:pt>
                <c:pt idx="836">
                  <c:v>364.1</c:v>
                </c:pt>
                <c:pt idx="837">
                  <c:v>364.4</c:v>
                </c:pt>
                <c:pt idx="838">
                  <c:v>364.6</c:v>
                </c:pt>
                <c:pt idx="839">
                  <c:v>364.9</c:v>
                </c:pt>
                <c:pt idx="840">
                  <c:v>365.1</c:v>
                </c:pt>
                <c:pt idx="841">
                  <c:v>365.3</c:v>
                </c:pt>
                <c:pt idx="842">
                  <c:v>365.5</c:v>
                </c:pt>
                <c:pt idx="843">
                  <c:v>365.8</c:v>
                </c:pt>
                <c:pt idx="844">
                  <c:v>366</c:v>
                </c:pt>
                <c:pt idx="845">
                  <c:v>366.2</c:v>
                </c:pt>
                <c:pt idx="846">
                  <c:v>366.5</c:v>
                </c:pt>
                <c:pt idx="847">
                  <c:v>366.7</c:v>
                </c:pt>
                <c:pt idx="848">
                  <c:v>367</c:v>
                </c:pt>
                <c:pt idx="849">
                  <c:v>367.3</c:v>
                </c:pt>
                <c:pt idx="850">
                  <c:v>367.7</c:v>
                </c:pt>
                <c:pt idx="851">
                  <c:v>367.9</c:v>
                </c:pt>
                <c:pt idx="852">
                  <c:v>368.1</c:v>
                </c:pt>
                <c:pt idx="853">
                  <c:v>368.4</c:v>
                </c:pt>
                <c:pt idx="854">
                  <c:v>368.7</c:v>
                </c:pt>
                <c:pt idx="855">
                  <c:v>368.9</c:v>
                </c:pt>
                <c:pt idx="856">
                  <c:v>369.2</c:v>
                </c:pt>
                <c:pt idx="857">
                  <c:v>369.5</c:v>
                </c:pt>
                <c:pt idx="858">
                  <c:v>369.7</c:v>
                </c:pt>
                <c:pt idx="859">
                  <c:v>370</c:v>
                </c:pt>
                <c:pt idx="860">
                  <c:v>370.3</c:v>
                </c:pt>
                <c:pt idx="861">
                  <c:v>370.6</c:v>
                </c:pt>
                <c:pt idx="862">
                  <c:v>370.9</c:v>
                </c:pt>
                <c:pt idx="863">
                  <c:v>371.3</c:v>
                </c:pt>
                <c:pt idx="864">
                  <c:v>371.7</c:v>
                </c:pt>
                <c:pt idx="865">
                  <c:v>371.9</c:v>
                </c:pt>
                <c:pt idx="866">
                  <c:v>372.2</c:v>
                </c:pt>
                <c:pt idx="867">
                  <c:v>372.4</c:v>
                </c:pt>
                <c:pt idx="868">
                  <c:v>372.7</c:v>
                </c:pt>
                <c:pt idx="869">
                  <c:v>372.9</c:v>
                </c:pt>
                <c:pt idx="870">
                  <c:v>373.2</c:v>
                </c:pt>
                <c:pt idx="871">
                  <c:v>373.5</c:v>
                </c:pt>
                <c:pt idx="872">
                  <c:v>373.7</c:v>
                </c:pt>
                <c:pt idx="873">
                  <c:v>374</c:v>
                </c:pt>
                <c:pt idx="874">
                  <c:v>374.2</c:v>
                </c:pt>
                <c:pt idx="875">
                  <c:v>374.4</c:v>
                </c:pt>
                <c:pt idx="876">
                  <c:v>374.6</c:v>
                </c:pt>
                <c:pt idx="877">
                  <c:v>374.8</c:v>
                </c:pt>
                <c:pt idx="878">
                  <c:v>375</c:v>
                </c:pt>
                <c:pt idx="879">
                  <c:v>375.2</c:v>
                </c:pt>
                <c:pt idx="880">
                  <c:v>375.4</c:v>
                </c:pt>
                <c:pt idx="881">
                  <c:v>375.6</c:v>
                </c:pt>
                <c:pt idx="882">
                  <c:v>375.8</c:v>
                </c:pt>
                <c:pt idx="883">
                  <c:v>376</c:v>
                </c:pt>
                <c:pt idx="884">
                  <c:v>376.2</c:v>
                </c:pt>
                <c:pt idx="885">
                  <c:v>376.3</c:v>
                </c:pt>
                <c:pt idx="886">
                  <c:v>376.5</c:v>
                </c:pt>
                <c:pt idx="887">
                  <c:v>376.7</c:v>
                </c:pt>
                <c:pt idx="888">
                  <c:v>376.9</c:v>
                </c:pt>
                <c:pt idx="889">
                  <c:v>377.1</c:v>
                </c:pt>
                <c:pt idx="890">
                  <c:v>377.4</c:v>
                </c:pt>
                <c:pt idx="891">
                  <c:v>377.5</c:v>
                </c:pt>
                <c:pt idx="892">
                  <c:v>377.7</c:v>
                </c:pt>
                <c:pt idx="893">
                  <c:v>377.9</c:v>
                </c:pt>
                <c:pt idx="894">
                  <c:v>378.1</c:v>
                </c:pt>
                <c:pt idx="895">
                  <c:v>378.4</c:v>
                </c:pt>
                <c:pt idx="896">
                  <c:v>378.6</c:v>
                </c:pt>
                <c:pt idx="897">
                  <c:v>378.7</c:v>
                </c:pt>
                <c:pt idx="898">
                  <c:v>378.9</c:v>
                </c:pt>
                <c:pt idx="899">
                  <c:v>379.1</c:v>
                </c:pt>
                <c:pt idx="900">
                  <c:v>379.4</c:v>
                </c:pt>
                <c:pt idx="901">
                  <c:v>379.6</c:v>
                </c:pt>
                <c:pt idx="902">
                  <c:v>379.8</c:v>
                </c:pt>
                <c:pt idx="903">
                  <c:v>380</c:v>
                </c:pt>
                <c:pt idx="904">
                  <c:v>380.3</c:v>
                </c:pt>
                <c:pt idx="905">
                  <c:v>380.5</c:v>
                </c:pt>
                <c:pt idx="906">
                  <c:v>380.6</c:v>
                </c:pt>
                <c:pt idx="907">
                  <c:v>380.7</c:v>
                </c:pt>
                <c:pt idx="908">
                  <c:v>380.9</c:v>
                </c:pt>
                <c:pt idx="909">
                  <c:v>381.1</c:v>
                </c:pt>
                <c:pt idx="910">
                  <c:v>381.3</c:v>
                </c:pt>
                <c:pt idx="911">
                  <c:v>381.5</c:v>
                </c:pt>
                <c:pt idx="912">
                  <c:v>381.7</c:v>
                </c:pt>
                <c:pt idx="913">
                  <c:v>381.8</c:v>
                </c:pt>
                <c:pt idx="914">
                  <c:v>382</c:v>
                </c:pt>
                <c:pt idx="915">
                  <c:v>382.2</c:v>
                </c:pt>
                <c:pt idx="916">
                  <c:v>382.3</c:v>
                </c:pt>
                <c:pt idx="917">
                  <c:v>382.5</c:v>
                </c:pt>
                <c:pt idx="918">
                  <c:v>382.7</c:v>
                </c:pt>
                <c:pt idx="919">
                  <c:v>382.9</c:v>
                </c:pt>
                <c:pt idx="920">
                  <c:v>383</c:v>
                </c:pt>
                <c:pt idx="921">
                  <c:v>383.2</c:v>
                </c:pt>
                <c:pt idx="922">
                  <c:v>383.4</c:v>
                </c:pt>
                <c:pt idx="923">
                  <c:v>383.6</c:v>
                </c:pt>
                <c:pt idx="924">
                  <c:v>383.7</c:v>
                </c:pt>
                <c:pt idx="925">
                  <c:v>384</c:v>
                </c:pt>
                <c:pt idx="926">
                  <c:v>384.1</c:v>
                </c:pt>
                <c:pt idx="927">
                  <c:v>384.3</c:v>
                </c:pt>
                <c:pt idx="928">
                  <c:v>384.5</c:v>
                </c:pt>
                <c:pt idx="929">
                  <c:v>384.7</c:v>
                </c:pt>
                <c:pt idx="930">
                  <c:v>384.9</c:v>
                </c:pt>
                <c:pt idx="931">
                  <c:v>385</c:v>
                </c:pt>
                <c:pt idx="932">
                  <c:v>385.1</c:v>
                </c:pt>
                <c:pt idx="933">
                  <c:v>385.3</c:v>
                </c:pt>
                <c:pt idx="934">
                  <c:v>385.4</c:v>
                </c:pt>
                <c:pt idx="935">
                  <c:v>385.5</c:v>
                </c:pt>
                <c:pt idx="936">
                  <c:v>385.7</c:v>
                </c:pt>
                <c:pt idx="937">
                  <c:v>385.9</c:v>
                </c:pt>
                <c:pt idx="938">
                  <c:v>386.1</c:v>
                </c:pt>
                <c:pt idx="939">
                  <c:v>386.3</c:v>
                </c:pt>
                <c:pt idx="940">
                  <c:v>386.5</c:v>
                </c:pt>
                <c:pt idx="941">
                  <c:v>386.7</c:v>
                </c:pt>
                <c:pt idx="942">
                  <c:v>386.9</c:v>
                </c:pt>
                <c:pt idx="943">
                  <c:v>387.1</c:v>
                </c:pt>
                <c:pt idx="944">
                  <c:v>387.4</c:v>
                </c:pt>
                <c:pt idx="945">
                  <c:v>387.6</c:v>
                </c:pt>
                <c:pt idx="946">
                  <c:v>387.9</c:v>
                </c:pt>
                <c:pt idx="947">
                  <c:v>388.2</c:v>
                </c:pt>
                <c:pt idx="948">
                  <c:v>388.5</c:v>
                </c:pt>
                <c:pt idx="949">
                  <c:v>388.7</c:v>
                </c:pt>
                <c:pt idx="950">
                  <c:v>389</c:v>
                </c:pt>
                <c:pt idx="951">
                  <c:v>389.3</c:v>
                </c:pt>
                <c:pt idx="952">
                  <c:v>389.6</c:v>
                </c:pt>
                <c:pt idx="953">
                  <c:v>389.9</c:v>
                </c:pt>
                <c:pt idx="954">
                  <c:v>390.1</c:v>
                </c:pt>
                <c:pt idx="955">
                  <c:v>390.4</c:v>
                </c:pt>
                <c:pt idx="956">
                  <c:v>390.7</c:v>
                </c:pt>
                <c:pt idx="957">
                  <c:v>390.9</c:v>
                </c:pt>
                <c:pt idx="958">
                  <c:v>391.2</c:v>
                </c:pt>
                <c:pt idx="959">
                  <c:v>391.4</c:v>
                </c:pt>
                <c:pt idx="960">
                  <c:v>391.7</c:v>
                </c:pt>
                <c:pt idx="961">
                  <c:v>391.9</c:v>
                </c:pt>
                <c:pt idx="962">
                  <c:v>392.2</c:v>
                </c:pt>
                <c:pt idx="963">
                  <c:v>392.4</c:v>
                </c:pt>
                <c:pt idx="964">
                  <c:v>392.7</c:v>
                </c:pt>
                <c:pt idx="965">
                  <c:v>392.9</c:v>
                </c:pt>
                <c:pt idx="966">
                  <c:v>393.2</c:v>
                </c:pt>
                <c:pt idx="967">
                  <c:v>393.4</c:v>
                </c:pt>
                <c:pt idx="968">
                  <c:v>393.7</c:v>
                </c:pt>
                <c:pt idx="969">
                  <c:v>393.9</c:v>
                </c:pt>
                <c:pt idx="970">
                  <c:v>394.1</c:v>
                </c:pt>
                <c:pt idx="971">
                  <c:v>394.4</c:v>
                </c:pt>
                <c:pt idx="972">
                  <c:v>394.6</c:v>
                </c:pt>
                <c:pt idx="973">
                  <c:v>394.8</c:v>
                </c:pt>
                <c:pt idx="974">
                  <c:v>395</c:v>
                </c:pt>
                <c:pt idx="975">
                  <c:v>395.2</c:v>
                </c:pt>
                <c:pt idx="976">
                  <c:v>395.4</c:v>
                </c:pt>
                <c:pt idx="977">
                  <c:v>395.6</c:v>
                </c:pt>
                <c:pt idx="978">
                  <c:v>395.7</c:v>
                </c:pt>
                <c:pt idx="979">
                  <c:v>395.9</c:v>
                </c:pt>
                <c:pt idx="980">
                  <c:v>396.1</c:v>
                </c:pt>
                <c:pt idx="981">
                  <c:v>396.3</c:v>
                </c:pt>
                <c:pt idx="982">
                  <c:v>396.5</c:v>
                </c:pt>
                <c:pt idx="983">
                  <c:v>396.7</c:v>
                </c:pt>
                <c:pt idx="984">
                  <c:v>396.8</c:v>
                </c:pt>
                <c:pt idx="985">
                  <c:v>397</c:v>
                </c:pt>
                <c:pt idx="986">
                  <c:v>397.2</c:v>
                </c:pt>
                <c:pt idx="987">
                  <c:v>397.4</c:v>
                </c:pt>
                <c:pt idx="988">
                  <c:v>397.5</c:v>
                </c:pt>
                <c:pt idx="989">
                  <c:v>397.7</c:v>
                </c:pt>
                <c:pt idx="990">
                  <c:v>397.9</c:v>
                </c:pt>
                <c:pt idx="991">
                  <c:v>398.1</c:v>
                </c:pt>
                <c:pt idx="992">
                  <c:v>398.2</c:v>
                </c:pt>
                <c:pt idx="993">
                  <c:v>398.4</c:v>
                </c:pt>
                <c:pt idx="994">
                  <c:v>398.6</c:v>
                </c:pt>
                <c:pt idx="995">
                  <c:v>398.7</c:v>
                </c:pt>
                <c:pt idx="996">
                  <c:v>398.9</c:v>
                </c:pt>
                <c:pt idx="997">
                  <c:v>399</c:v>
                </c:pt>
                <c:pt idx="998">
                  <c:v>399.2</c:v>
                </c:pt>
                <c:pt idx="999">
                  <c:v>399.4</c:v>
                </c:pt>
                <c:pt idx="1000">
                  <c:v>399.5</c:v>
                </c:pt>
                <c:pt idx="1001">
                  <c:v>399.7</c:v>
                </c:pt>
                <c:pt idx="1002">
                  <c:v>399.8</c:v>
                </c:pt>
                <c:pt idx="1003">
                  <c:v>400</c:v>
                </c:pt>
                <c:pt idx="1004">
                  <c:v>400.1</c:v>
                </c:pt>
                <c:pt idx="1005">
                  <c:v>400.3</c:v>
                </c:pt>
                <c:pt idx="1006">
                  <c:v>400.4</c:v>
                </c:pt>
                <c:pt idx="1007">
                  <c:v>400.6</c:v>
                </c:pt>
                <c:pt idx="1008">
                  <c:v>400.7</c:v>
                </c:pt>
                <c:pt idx="1009">
                  <c:v>400.9</c:v>
                </c:pt>
                <c:pt idx="1010">
                  <c:v>401.1</c:v>
                </c:pt>
                <c:pt idx="1011">
                  <c:v>401.2</c:v>
                </c:pt>
                <c:pt idx="1012">
                  <c:v>401.3</c:v>
                </c:pt>
                <c:pt idx="1013">
                  <c:v>401.5</c:v>
                </c:pt>
                <c:pt idx="1014">
                  <c:v>401.6</c:v>
                </c:pt>
                <c:pt idx="1015">
                  <c:v>401.8</c:v>
                </c:pt>
                <c:pt idx="1016">
                  <c:v>402</c:v>
                </c:pt>
                <c:pt idx="1017">
                  <c:v>402.1</c:v>
                </c:pt>
                <c:pt idx="1018">
                  <c:v>402.3</c:v>
                </c:pt>
                <c:pt idx="1019">
                  <c:v>402.5</c:v>
                </c:pt>
                <c:pt idx="1020">
                  <c:v>402.7</c:v>
                </c:pt>
                <c:pt idx="1021">
                  <c:v>402.8</c:v>
                </c:pt>
                <c:pt idx="1022">
                  <c:v>403</c:v>
                </c:pt>
                <c:pt idx="1023">
                  <c:v>403.2</c:v>
                </c:pt>
                <c:pt idx="1024">
                  <c:v>403.3</c:v>
                </c:pt>
                <c:pt idx="1025">
                  <c:v>403.4</c:v>
                </c:pt>
                <c:pt idx="1026">
                  <c:v>403.6</c:v>
                </c:pt>
                <c:pt idx="1027">
                  <c:v>403.7</c:v>
                </c:pt>
                <c:pt idx="1028">
                  <c:v>403.8</c:v>
                </c:pt>
                <c:pt idx="1029">
                  <c:v>403.9</c:v>
                </c:pt>
                <c:pt idx="1030">
                  <c:v>404</c:v>
                </c:pt>
                <c:pt idx="1031">
                  <c:v>404.1</c:v>
                </c:pt>
                <c:pt idx="1032">
                  <c:v>404.3</c:v>
                </c:pt>
                <c:pt idx="1033">
                  <c:v>404.4</c:v>
                </c:pt>
                <c:pt idx="1034">
                  <c:v>404.5</c:v>
                </c:pt>
                <c:pt idx="1035">
                  <c:v>404.6</c:v>
                </c:pt>
                <c:pt idx="1036">
                  <c:v>404.8</c:v>
                </c:pt>
                <c:pt idx="1037">
                  <c:v>404.9</c:v>
                </c:pt>
                <c:pt idx="1038">
                  <c:v>405</c:v>
                </c:pt>
                <c:pt idx="1039">
                  <c:v>405.2</c:v>
                </c:pt>
                <c:pt idx="1040">
                  <c:v>405.3</c:v>
                </c:pt>
                <c:pt idx="1041">
                  <c:v>405.4</c:v>
                </c:pt>
                <c:pt idx="1042">
                  <c:v>405.5</c:v>
                </c:pt>
                <c:pt idx="1043">
                  <c:v>405.6</c:v>
                </c:pt>
                <c:pt idx="1044">
                  <c:v>405.7</c:v>
                </c:pt>
                <c:pt idx="1045">
                  <c:v>405.8</c:v>
                </c:pt>
                <c:pt idx="1046">
                  <c:v>406</c:v>
                </c:pt>
                <c:pt idx="1047">
                  <c:v>406.1</c:v>
                </c:pt>
                <c:pt idx="1048">
                  <c:v>406.2</c:v>
                </c:pt>
                <c:pt idx="1049">
                  <c:v>406.3</c:v>
                </c:pt>
                <c:pt idx="1050">
                  <c:v>406.4</c:v>
                </c:pt>
                <c:pt idx="1051">
                  <c:v>406.5</c:v>
                </c:pt>
                <c:pt idx="1052">
                  <c:v>406.6</c:v>
                </c:pt>
                <c:pt idx="1053">
                  <c:v>406.7</c:v>
                </c:pt>
                <c:pt idx="1054">
                  <c:v>406.8</c:v>
                </c:pt>
                <c:pt idx="1055">
                  <c:v>406.9</c:v>
                </c:pt>
                <c:pt idx="1056">
                  <c:v>407</c:v>
                </c:pt>
                <c:pt idx="1057">
                  <c:v>407.2</c:v>
                </c:pt>
                <c:pt idx="1058">
                  <c:v>407.3</c:v>
                </c:pt>
                <c:pt idx="1059">
                  <c:v>407.4</c:v>
                </c:pt>
                <c:pt idx="1060">
                  <c:v>407.5</c:v>
                </c:pt>
                <c:pt idx="1061">
                  <c:v>407.6</c:v>
                </c:pt>
                <c:pt idx="1062">
                  <c:v>407.7</c:v>
                </c:pt>
                <c:pt idx="1063">
                  <c:v>407.7</c:v>
                </c:pt>
                <c:pt idx="1064">
                  <c:v>407.8</c:v>
                </c:pt>
                <c:pt idx="1065">
                  <c:v>407.8</c:v>
                </c:pt>
                <c:pt idx="1066">
                  <c:v>407.9</c:v>
                </c:pt>
                <c:pt idx="1067">
                  <c:v>408</c:v>
                </c:pt>
                <c:pt idx="1068">
                  <c:v>408.1</c:v>
                </c:pt>
                <c:pt idx="1069">
                  <c:v>408.1</c:v>
                </c:pt>
                <c:pt idx="1070">
                  <c:v>408.2</c:v>
                </c:pt>
                <c:pt idx="1071">
                  <c:v>408.3</c:v>
                </c:pt>
                <c:pt idx="1072">
                  <c:v>408.4</c:v>
                </c:pt>
                <c:pt idx="1073">
                  <c:v>408.5</c:v>
                </c:pt>
                <c:pt idx="1074">
                  <c:v>408.7</c:v>
                </c:pt>
                <c:pt idx="1075">
                  <c:v>408.8</c:v>
                </c:pt>
                <c:pt idx="1076">
                  <c:v>408.9</c:v>
                </c:pt>
                <c:pt idx="1077">
                  <c:v>409.1</c:v>
                </c:pt>
                <c:pt idx="1078">
                  <c:v>409.2</c:v>
                </c:pt>
                <c:pt idx="1079">
                  <c:v>409.3</c:v>
                </c:pt>
                <c:pt idx="1080">
                  <c:v>409.4</c:v>
                </c:pt>
                <c:pt idx="1081">
                  <c:v>409.6</c:v>
                </c:pt>
                <c:pt idx="1082">
                  <c:v>409.7</c:v>
                </c:pt>
                <c:pt idx="1083">
                  <c:v>409.8</c:v>
                </c:pt>
                <c:pt idx="1084">
                  <c:v>409.9</c:v>
                </c:pt>
                <c:pt idx="1085">
                  <c:v>409.9</c:v>
                </c:pt>
                <c:pt idx="1086">
                  <c:v>410</c:v>
                </c:pt>
                <c:pt idx="1087">
                  <c:v>410.1</c:v>
                </c:pt>
                <c:pt idx="1088">
                  <c:v>410.2</c:v>
                </c:pt>
                <c:pt idx="1089">
                  <c:v>410.3</c:v>
                </c:pt>
                <c:pt idx="1090">
                  <c:v>410.4</c:v>
                </c:pt>
                <c:pt idx="1091">
                  <c:v>410.4</c:v>
                </c:pt>
                <c:pt idx="1092">
                  <c:v>410.5</c:v>
                </c:pt>
                <c:pt idx="1093">
                  <c:v>410.6</c:v>
                </c:pt>
                <c:pt idx="1094">
                  <c:v>410.7</c:v>
                </c:pt>
                <c:pt idx="1095">
                  <c:v>410.7</c:v>
                </c:pt>
                <c:pt idx="1096">
                  <c:v>410.8</c:v>
                </c:pt>
                <c:pt idx="1097">
                  <c:v>410.9</c:v>
                </c:pt>
                <c:pt idx="1098">
                  <c:v>410.9</c:v>
                </c:pt>
                <c:pt idx="1099">
                  <c:v>411</c:v>
                </c:pt>
                <c:pt idx="1100">
                  <c:v>411.1</c:v>
                </c:pt>
                <c:pt idx="1101">
                  <c:v>411.2</c:v>
                </c:pt>
                <c:pt idx="1102">
                  <c:v>411.2</c:v>
                </c:pt>
                <c:pt idx="1103">
                  <c:v>411.3</c:v>
                </c:pt>
                <c:pt idx="1104">
                  <c:v>411.4</c:v>
                </c:pt>
                <c:pt idx="1105">
                  <c:v>411.5</c:v>
                </c:pt>
                <c:pt idx="1106">
                  <c:v>411.5</c:v>
                </c:pt>
                <c:pt idx="1107">
                  <c:v>411.5</c:v>
                </c:pt>
                <c:pt idx="1108">
                  <c:v>411.6</c:v>
                </c:pt>
                <c:pt idx="1109">
                  <c:v>411.7</c:v>
                </c:pt>
                <c:pt idx="1110">
                  <c:v>411.8</c:v>
                </c:pt>
                <c:pt idx="1111">
                  <c:v>411.9</c:v>
                </c:pt>
                <c:pt idx="1112">
                  <c:v>412</c:v>
                </c:pt>
                <c:pt idx="1113">
                  <c:v>412.1</c:v>
                </c:pt>
                <c:pt idx="1114">
                  <c:v>412.2</c:v>
                </c:pt>
                <c:pt idx="1115">
                  <c:v>412.3</c:v>
                </c:pt>
                <c:pt idx="1116">
                  <c:v>412.4</c:v>
                </c:pt>
                <c:pt idx="1117">
                  <c:v>412.5</c:v>
                </c:pt>
                <c:pt idx="1118">
                  <c:v>412.6</c:v>
                </c:pt>
                <c:pt idx="1119">
                  <c:v>412.6</c:v>
                </c:pt>
                <c:pt idx="1120">
                  <c:v>412.7</c:v>
                </c:pt>
                <c:pt idx="1121">
                  <c:v>412.8</c:v>
                </c:pt>
                <c:pt idx="1122">
                  <c:v>412.9</c:v>
                </c:pt>
                <c:pt idx="1123">
                  <c:v>413</c:v>
                </c:pt>
                <c:pt idx="1124">
                  <c:v>413</c:v>
                </c:pt>
                <c:pt idx="1125">
                  <c:v>413.1</c:v>
                </c:pt>
                <c:pt idx="1126">
                  <c:v>413.2</c:v>
                </c:pt>
                <c:pt idx="1127">
                  <c:v>413.3</c:v>
                </c:pt>
                <c:pt idx="1128">
                  <c:v>413.4</c:v>
                </c:pt>
                <c:pt idx="1129">
                  <c:v>413.5</c:v>
                </c:pt>
                <c:pt idx="1130">
                  <c:v>413.6</c:v>
                </c:pt>
                <c:pt idx="1131">
                  <c:v>413.6</c:v>
                </c:pt>
                <c:pt idx="1132">
                  <c:v>413.7</c:v>
                </c:pt>
                <c:pt idx="1133">
                  <c:v>413.7</c:v>
                </c:pt>
                <c:pt idx="1134">
                  <c:v>413.8</c:v>
                </c:pt>
                <c:pt idx="1135">
                  <c:v>413.9</c:v>
                </c:pt>
                <c:pt idx="1136">
                  <c:v>414</c:v>
                </c:pt>
                <c:pt idx="1137">
                  <c:v>414.1</c:v>
                </c:pt>
                <c:pt idx="1138">
                  <c:v>414.1</c:v>
                </c:pt>
                <c:pt idx="1139">
                  <c:v>414.2</c:v>
                </c:pt>
                <c:pt idx="1140">
                  <c:v>414.3</c:v>
                </c:pt>
                <c:pt idx="1141">
                  <c:v>414.4</c:v>
                </c:pt>
                <c:pt idx="1142">
                  <c:v>414.4</c:v>
                </c:pt>
                <c:pt idx="1143">
                  <c:v>414.5</c:v>
                </c:pt>
                <c:pt idx="1144">
                  <c:v>414.5</c:v>
                </c:pt>
                <c:pt idx="1145">
                  <c:v>414.6</c:v>
                </c:pt>
                <c:pt idx="1146">
                  <c:v>414.7</c:v>
                </c:pt>
                <c:pt idx="1147">
                  <c:v>414.8</c:v>
                </c:pt>
                <c:pt idx="1148">
                  <c:v>414.9</c:v>
                </c:pt>
                <c:pt idx="1149">
                  <c:v>415</c:v>
                </c:pt>
                <c:pt idx="1150">
                  <c:v>415.1</c:v>
                </c:pt>
                <c:pt idx="1151">
                  <c:v>415.2</c:v>
                </c:pt>
                <c:pt idx="1152">
                  <c:v>415.3</c:v>
                </c:pt>
                <c:pt idx="1153">
                  <c:v>415.4</c:v>
                </c:pt>
                <c:pt idx="1154">
                  <c:v>415.6</c:v>
                </c:pt>
                <c:pt idx="1155">
                  <c:v>415.7</c:v>
                </c:pt>
                <c:pt idx="1156">
                  <c:v>415.9</c:v>
                </c:pt>
                <c:pt idx="1157">
                  <c:v>416</c:v>
                </c:pt>
                <c:pt idx="1158">
                  <c:v>416.1</c:v>
                </c:pt>
                <c:pt idx="1159">
                  <c:v>416.3</c:v>
                </c:pt>
                <c:pt idx="1160">
                  <c:v>416.4</c:v>
                </c:pt>
                <c:pt idx="1161">
                  <c:v>416.5</c:v>
                </c:pt>
                <c:pt idx="1162">
                  <c:v>416.6</c:v>
                </c:pt>
                <c:pt idx="1163">
                  <c:v>416.7</c:v>
                </c:pt>
                <c:pt idx="1164">
                  <c:v>416.8</c:v>
                </c:pt>
                <c:pt idx="1165">
                  <c:v>416.8</c:v>
                </c:pt>
                <c:pt idx="1166">
                  <c:v>416.8</c:v>
                </c:pt>
                <c:pt idx="1167">
                  <c:v>416.9</c:v>
                </c:pt>
                <c:pt idx="1168">
                  <c:v>417</c:v>
                </c:pt>
                <c:pt idx="1169">
                  <c:v>417</c:v>
                </c:pt>
                <c:pt idx="1170">
                  <c:v>417.1</c:v>
                </c:pt>
                <c:pt idx="1171">
                  <c:v>417.1</c:v>
                </c:pt>
                <c:pt idx="1172">
                  <c:v>417.2</c:v>
                </c:pt>
                <c:pt idx="1173">
                  <c:v>417.2</c:v>
                </c:pt>
                <c:pt idx="1174">
                  <c:v>417.2</c:v>
                </c:pt>
                <c:pt idx="1175">
                  <c:v>417.3</c:v>
                </c:pt>
                <c:pt idx="1176">
                  <c:v>417.3</c:v>
                </c:pt>
                <c:pt idx="1177">
                  <c:v>417.4</c:v>
                </c:pt>
                <c:pt idx="1178">
                  <c:v>417.5</c:v>
                </c:pt>
                <c:pt idx="1179">
                  <c:v>417.5</c:v>
                </c:pt>
                <c:pt idx="1180">
                  <c:v>417.5</c:v>
                </c:pt>
                <c:pt idx="1181">
                  <c:v>417.7</c:v>
                </c:pt>
                <c:pt idx="1182">
                  <c:v>417.8</c:v>
                </c:pt>
                <c:pt idx="1183">
                  <c:v>417.9</c:v>
                </c:pt>
                <c:pt idx="1184">
                  <c:v>417.9</c:v>
                </c:pt>
                <c:pt idx="1185">
                  <c:v>418</c:v>
                </c:pt>
                <c:pt idx="1186">
                  <c:v>418</c:v>
                </c:pt>
                <c:pt idx="1187">
                  <c:v>418.1</c:v>
                </c:pt>
                <c:pt idx="1188">
                  <c:v>418.1</c:v>
                </c:pt>
                <c:pt idx="1189">
                  <c:v>418.1</c:v>
                </c:pt>
                <c:pt idx="1190">
                  <c:v>418.1</c:v>
                </c:pt>
                <c:pt idx="1191">
                  <c:v>418.1</c:v>
                </c:pt>
                <c:pt idx="1192">
                  <c:v>418.2</c:v>
                </c:pt>
                <c:pt idx="1193">
                  <c:v>418.3</c:v>
                </c:pt>
                <c:pt idx="1194">
                  <c:v>418.4</c:v>
                </c:pt>
                <c:pt idx="1195">
                  <c:v>418.5</c:v>
                </c:pt>
                <c:pt idx="1196">
                  <c:v>418.5</c:v>
                </c:pt>
                <c:pt idx="1197">
                  <c:v>418.5</c:v>
                </c:pt>
                <c:pt idx="1198">
                  <c:v>418.5</c:v>
                </c:pt>
                <c:pt idx="1199">
                  <c:v>418.6</c:v>
                </c:pt>
                <c:pt idx="1200">
                  <c:v>418.7</c:v>
                </c:pt>
                <c:pt idx="1201">
                  <c:v>418.7</c:v>
                </c:pt>
                <c:pt idx="1202">
                  <c:v>418.8</c:v>
                </c:pt>
                <c:pt idx="1203">
                  <c:v>418.9</c:v>
                </c:pt>
                <c:pt idx="1204">
                  <c:v>419</c:v>
                </c:pt>
                <c:pt idx="1205">
                  <c:v>419</c:v>
                </c:pt>
                <c:pt idx="1206">
                  <c:v>419.1</c:v>
                </c:pt>
                <c:pt idx="1207">
                  <c:v>419.2</c:v>
                </c:pt>
                <c:pt idx="1208">
                  <c:v>419.2</c:v>
                </c:pt>
                <c:pt idx="1209">
                  <c:v>419.3</c:v>
                </c:pt>
                <c:pt idx="1210">
                  <c:v>419.4</c:v>
                </c:pt>
                <c:pt idx="1211">
                  <c:v>419.5</c:v>
                </c:pt>
                <c:pt idx="1212">
                  <c:v>419.5</c:v>
                </c:pt>
                <c:pt idx="1213">
                  <c:v>419.6</c:v>
                </c:pt>
                <c:pt idx="1214">
                  <c:v>419.7</c:v>
                </c:pt>
                <c:pt idx="1215">
                  <c:v>419.7</c:v>
                </c:pt>
                <c:pt idx="1216">
                  <c:v>419.8</c:v>
                </c:pt>
                <c:pt idx="1217">
                  <c:v>419.8</c:v>
                </c:pt>
                <c:pt idx="1218">
                  <c:v>419.8</c:v>
                </c:pt>
                <c:pt idx="1219">
                  <c:v>419.8</c:v>
                </c:pt>
                <c:pt idx="1220">
                  <c:v>419.8</c:v>
                </c:pt>
                <c:pt idx="1221">
                  <c:v>419.8</c:v>
                </c:pt>
                <c:pt idx="1222">
                  <c:v>419.8</c:v>
                </c:pt>
                <c:pt idx="1223">
                  <c:v>419.8</c:v>
                </c:pt>
                <c:pt idx="1224">
                  <c:v>419.8</c:v>
                </c:pt>
                <c:pt idx="1225">
                  <c:v>419.9</c:v>
                </c:pt>
                <c:pt idx="1226">
                  <c:v>419.9</c:v>
                </c:pt>
                <c:pt idx="1227">
                  <c:v>420</c:v>
                </c:pt>
                <c:pt idx="1228">
                  <c:v>420</c:v>
                </c:pt>
                <c:pt idx="1229">
                  <c:v>420.1</c:v>
                </c:pt>
                <c:pt idx="1230">
                  <c:v>420.1</c:v>
                </c:pt>
                <c:pt idx="1231">
                  <c:v>420.2</c:v>
                </c:pt>
                <c:pt idx="1232">
                  <c:v>420.2</c:v>
                </c:pt>
                <c:pt idx="1233">
                  <c:v>420.3</c:v>
                </c:pt>
                <c:pt idx="1234">
                  <c:v>420.4</c:v>
                </c:pt>
                <c:pt idx="1235">
                  <c:v>420.4</c:v>
                </c:pt>
                <c:pt idx="1236">
                  <c:v>420.4</c:v>
                </c:pt>
                <c:pt idx="1237">
                  <c:v>420.5</c:v>
                </c:pt>
                <c:pt idx="1238">
                  <c:v>420.5</c:v>
                </c:pt>
                <c:pt idx="1239">
                  <c:v>420.5</c:v>
                </c:pt>
                <c:pt idx="1240">
                  <c:v>420.6</c:v>
                </c:pt>
                <c:pt idx="1241">
                  <c:v>420.6</c:v>
                </c:pt>
                <c:pt idx="1242">
                  <c:v>420.7</c:v>
                </c:pt>
                <c:pt idx="1243">
                  <c:v>420.8</c:v>
                </c:pt>
                <c:pt idx="1244">
                  <c:v>420.9</c:v>
                </c:pt>
                <c:pt idx="1245">
                  <c:v>420.9</c:v>
                </c:pt>
                <c:pt idx="1246">
                  <c:v>421</c:v>
                </c:pt>
                <c:pt idx="1247">
                  <c:v>421</c:v>
                </c:pt>
                <c:pt idx="1248">
                  <c:v>421</c:v>
                </c:pt>
                <c:pt idx="1249">
                  <c:v>421.1</c:v>
                </c:pt>
                <c:pt idx="1250">
                  <c:v>421.1</c:v>
                </c:pt>
                <c:pt idx="1251">
                  <c:v>421.2</c:v>
                </c:pt>
                <c:pt idx="1252">
                  <c:v>421.2</c:v>
                </c:pt>
                <c:pt idx="1253">
                  <c:v>421.2</c:v>
                </c:pt>
                <c:pt idx="1254">
                  <c:v>421.2</c:v>
                </c:pt>
                <c:pt idx="1255">
                  <c:v>421.3</c:v>
                </c:pt>
                <c:pt idx="1256">
                  <c:v>421.4</c:v>
                </c:pt>
                <c:pt idx="1257">
                  <c:v>421.4</c:v>
                </c:pt>
                <c:pt idx="1258">
                  <c:v>421.5</c:v>
                </c:pt>
                <c:pt idx="1259">
                  <c:v>421.7</c:v>
                </c:pt>
                <c:pt idx="1260">
                  <c:v>421.8</c:v>
                </c:pt>
                <c:pt idx="1261">
                  <c:v>421.8</c:v>
                </c:pt>
                <c:pt idx="1262">
                  <c:v>421.9</c:v>
                </c:pt>
                <c:pt idx="1263">
                  <c:v>421.9</c:v>
                </c:pt>
                <c:pt idx="1264">
                  <c:v>421.9</c:v>
                </c:pt>
                <c:pt idx="1265">
                  <c:v>422</c:v>
                </c:pt>
                <c:pt idx="1266">
                  <c:v>422</c:v>
                </c:pt>
                <c:pt idx="1267">
                  <c:v>422.1</c:v>
                </c:pt>
                <c:pt idx="1268">
                  <c:v>422.2</c:v>
                </c:pt>
                <c:pt idx="1269">
                  <c:v>422.2</c:v>
                </c:pt>
                <c:pt idx="1270">
                  <c:v>422.3</c:v>
                </c:pt>
                <c:pt idx="1271">
                  <c:v>422.4</c:v>
                </c:pt>
                <c:pt idx="1272">
                  <c:v>422.4</c:v>
                </c:pt>
                <c:pt idx="1273">
                  <c:v>422.6</c:v>
                </c:pt>
                <c:pt idx="1274">
                  <c:v>422.6</c:v>
                </c:pt>
                <c:pt idx="1275">
                  <c:v>422.7</c:v>
                </c:pt>
                <c:pt idx="1276">
                  <c:v>422.8</c:v>
                </c:pt>
                <c:pt idx="1277">
                  <c:v>422.8</c:v>
                </c:pt>
                <c:pt idx="1278">
                  <c:v>422.9</c:v>
                </c:pt>
                <c:pt idx="1279">
                  <c:v>422.9</c:v>
                </c:pt>
                <c:pt idx="1280">
                  <c:v>423</c:v>
                </c:pt>
                <c:pt idx="1281">
                  <c:v>423.1</c:v>
                </c:pt>
                <c:pt idx="1282">
                  <c:v>423.2</c:v>
                </c:pt>
                <c:pt idx="1283">
                  <c:v>423.3</c:v>
                </c:pt>
                <c:pt idx="1284">
                  <c:v>423.4</c:v>
                </c:pt>
                <c:pt idx="1285">
                  <c:v>423.5</c:v>
                </c:pt>
                <c:pt idx="1286">
                  <c:v>423.5</c:v>
                </c:pt>
                <c:pt idx="1287">
                  <c:v>423.6</c:v>
                </c:pt>
                <c:pt idx="1288">
                  <c:v>423.7</c:v>
                </c:pt>
                <c:pt idx="1289">
                  <c:v>423.8</c:v>
                </c:pt>
                <c:pt idx="1290">
                  <c:v>423.9</c:v>
                </c:pt>
                <c:pt idx="1291">
                  <c:v>424</c:v>
                </c:pt>
                <c:pt idx="1292">
                  <c:v>424</c:v>
                </c:pt>
                <c:pt idx="1293">
                  <c:v>424.1</c:v>
                </c:pt>
                <c:pt idx="1294">
                  <c:v>424.2</c:v>
                </c:pt>
                <c:pt idx="1295">
                  <c:v>424.2</c:v>
                </c:pt>
                <c:pt idx="1296">
                  <c:v>424.3</c:v>
                </c:pt>
                <c:pt idx="1297">
                  <c:v>424.4</c:v>
                </c:pt>
                <c:pt idx="1298">
                  <c:v>424.4</c:v>
                </c:pt>
                <c:pt idx="1299">
                  <c:v>424.5</c:v>
                </c:pt>
                <c:pt idx="1300">
                  <c:v>424.5</c:v>
                </c:pt>
                <c:pt idx="1301">
                  <c:v>424.6</c:v>
                </c:pt>
                <c:pt idx="1302">
                  <c:v>424.7</c:v>
                </c:pt>
                <c:pt idx="1303">
                  <c:v>424.7</c:v>
                </c:pt>
                <c:pt idx="1304">
                  <c:v>424.8</c:v>
                </c:pt>
                <c:pt idx="1305">
                  <c:v>424.8</c:v>
                </c:pt>
                <c:pt idx="1306">
                  <c:v>424.9</c:v>
                </c:pt>
                <c:pt idx="1307">
                  <c:v>424.9</c:v>
                </c:pt>
                <c:pt idx="1308">
                  <c:v>424.9</c:v>
                </c:pt>
                <c:pt idx="1309">
                  <c:v>425</c:v>
                </c:pt>
                <c:pt idx="1310">
                  <c:v>425</c:v>
                </c:pt>
                <c:pt idx="1311">
                  <c:v>425</c:v>
                </c:pt>
                <c:pt idx="1312">
                  <c:v>425</c:v>
                </c:pt>
                <c:pt idx="1313">
                  <c:v>425</c:v>
                </c:pt>
                <c:pt idx="1314">
                  <c:v>425.1</c:v>
                </c:pt>
                <c:pt idx="1315">
                  <c:v>425.1</c:v>
                </c:pt>
                <c:pt idx="1316">
                  <c:v>425.2</c:v>
                </c:pt>
                <c:pt idx="1317">
                  <c:v>425.3</c:v>
                </c:pt>
                <c:pt idx="1318">
                  <c:v>425.3</c:v>
                </c:pt>
                <c:pt idx="1319">
                  <c:v>425.2</c:v>
                </c:pt>
                <c:pt idx="1320">
                  <c:v>425.2</c:v>
                </c:pt>
                <c:pt idx="1321">
                  <c:v>425.2</c:v>
                </c:pt>
                <c:pt idx="1322">
                  <c:v>425.2</c:v>
                </c:pt>
                <c:pt idx="1323">
                  <c:v>425.2</c:v>
                </c:pt>
                <c:pt idx="1324">
                  <c:v>425.2</c:v>
                </c:pt>
                <c:pt idx="1325">
                  <c:v>425.2</c:v>
                </c:pt>
                <c:pt idx="1326">
                  <c:v>425.2</c:v>
                </c:pt>
                <c:pt idx="1327">
                  <c:v>425.3</c:v>
                </c:pt>
                <c:pt idx="1328">
                  <c:v>425.3</c:v>
                </c:pt>
                <c:pt idx="1329">
                  <c:v>425.4</c:v>
                </c:pt>
                <c:pt idx="1330">
                  <c:v>425.4</c:v>
                </c:pt>
                <c:pt idx="1331">
                  <c:v>425.4</c:v>
                </c:pt>
                <c:pt idx="1332">
                  <c:v>425.4</c:v>
                </c:pt>
                <c:pt idx="1333">
                  <c:v>425.4</c:v>
                </c:pt>
                <c:pt idx="1334">
                  <c:v>425.5</c:v>
                </c:pt>
                <c:pt idx="1335">
                  <c:v>425.5</c:v>
                </c:pt>
                <c:pt idx="1336">
                  <c:v>425.6</c:v>
                </c:pt>
                <c:pt idx="1337">
                  <c:v>425.7</c:v>
                </c:pt>
                <c:pt idx="1338">
                  <c:v>425.8</c:v>
                </c:pt>
                <c:pt idx="1339">
                  <c:v>425.8</c:v>
                </c:pt>
                <c:pt idx="1340">
                  <c:v>425.8</c:v>
                </c:pt>
                <c:pt idx="1341">
                  <c:v>425.8</c:v>
                </c:pt>
                <c:pt idx="1342">
                  <c:v>425.8</c:v>
                </c:pt>
                <c:pt idx="1343">
                  <c:v>425.9</c:v>
                </c:pt>
                <c:pt idx="1344">
                  <c:v>425.9</c:v>
                </c:pt>
                <c:pt idx="1345">
                  <c:v>425.9</c:v>
                </c:pt>
                <c:pt idx="1346">
                  <c:v>425.9</c:v>
                </c:pt>
                <c:pt idx="1347">
                  <c:v>425.9</c:v>
                </c:pt>
                <c:pt idx="1348">
                  <c:v>426</c:v>
                </c:pt>
                <c:pt idx="1349">
                  <c:v>426.1</c:v>
                </c:pt>
                <c:pt idx="1350">
                  <c:v>426.2</c:v>
                </c:pt>
                <c:pt idx="1351">
                  <c:v>426.2</c:v>
                </c:pt>
                <c:pt idx="1352">
                  <c:v>426.2</c:v>
                </c:pt>
                <c:pt idx="1353">
                  <c:v>426.2</c:v>
                </c:pt>
                <c:pt idx="1354">
                  <c:v>426.2</c:v>
                </c:pt>
                <c:pt idx="1355">
                  <c:v>426.2</c:v>
                </c:pt>
                <c:pt idx="1356">
                  <c:v>426.2</c:v>
                </c:pt>
                <c:pt idx="1357">
                  <c:v>426.2</c:v>
                </c:pt>
                <c:pt idx="1358">
                  <c:v>426.1</c:v>
                </c:pt>
                <c:pt idx="1359">
                  <c:v>426.1</c:v>
                </c:pt>
                <c:pt idx="1360">
                  <c:v>426.2</c:v>
                </c:pt>
                <c:pt idx="1361">
                  <c:v>426.3</c:v>
                </c:pt>
                <c:pt idx="1362">
                  <c:v>426.3</c:v>
                </c:pt>
                <c:pt idx="1363">
                  <c:v>426.4</c:v>
                </c:pt>
                <c:pt idx="1364">
                  <c:v>426.4</c:v>
                </c:pt>
                <c:pt idx="1365">
                  <c:v>426.5</c:v>
                </c:pt>
                <c:pt idx="1366">
                  <c:v>426.5</c:v>
                </c:pt>
                <c:pt idx="1367">
                  <c:v>426.5</c:v>
                </c:pt>
                <c:pt idx="1368">
                  <c:v>426.5</c:v>
                </c:pt>
                <c:pt idx="1369">
                  <c:v>426.5</c:v>
                </c:pt>
                <c:pt idx="1370">
                  <c:v>426.5</c:v>
                </c:pt>
                <c:pt idx="1371">
                  <c:v>426.4</c:v>
                </c:pt>
                <c:pt idx="1372">
                  <c:v>426.3</c:v>
                </c:pt>
                <c:pt idx="1373">
                  <c:v>426.3</c:v>
                </c:pt>
                <c:pt idx="1374">
                  <c:v>426.4</c:v>
                </c:pt>
                <c:pt idx="1375">
                  <c:v>426.4</c:v>
                </c:pt>
                <c:pt idx="1376">
                  <c:v>426.5</c:v>
                </c:pt>
                <c:pt idx="1377">
                  <c:v>426.5</c:v>
                </c:pt>
                <c:pt idx="1378">
                  <c:v>426.6</c:v>
                </c:pt>
                <c:pt idx="1379">
                  <c:v>426.6</c:v>
                </c:pt>
                <c:pt idx="1380">
                  <c:v>426.6</c:v>
                </c:pt>
                <c:pt idx="1381">
                  <c:v>426.6</c:v>
                </c:pt>
                <c:pt idx="1382">
                  <c:v>426.6</c:v>
                </c:pt>
                <c:pt idx="1383">
                  <c:v>426.6</c:v>
                </c:pt>
                <c:pt idx="1384">
                  <c:v>426.7</c:v>
                </c:pt>
                <c:pt idx="1385">
                  <c:v>426.7</c:v>
                </c:pt>
                <c:pt idx="1386">
                  <c:v>426.7</c:v>
                </c:pt>
                <c:pt idx="1387">
                  <c:v>426.8</c:v>
                </c:pt>
                <c:pt idx="1388">
                  <c:v>426.9</c:v>
                </c:pt>
                <c:pt idx="1389">
                  <c:v>427</c:v>
                </c:pt>
                <c:pt idx="1390">
                  <c:v>427</c:v>
                </c:pt>
                <c:pt idx="1391">
                  <c:v>427.1</c:v>
                </c:pt>
                <c:pt idx="1392">
                  <c:v>427.2</c:v>
                </c:pt>
                <c:pt idx="1393">
                  <c:v>427.2</c:v>
                </c:pt>
                <c:pt idx="1394">
                  <c:v>427.2</c:v>
                </c:pt>
                <c:pt idx="1395">
                  <c:v>427.2</c:v>
                </c:pt>
                <c:pt idx="1396">
                  <c:v>427.3</c:v>
                </c:pt>
                <c:pt idx="1397">
                  <c:v>427.3</c:v>
                </c:pt>
                <c:pt idx="1398">
                  <c:v>427.4</c:v>
                </c:pt>
                <c:pt idx="1399">
                  <c:v>427.4</c:v>
                </c:pt>
                <c:pt idx="1400">
                  <c:v>427.5</c:v>
                </c:pt>
                <c:pt idx="1401">
                  <c:v>427.6</c:v>
                </c:pt>
                <c:pt idx="1402">
                  <c:v>427.6</c:v>
                </c:pt>
                <c:pt idx="1403">
                  <c:v>427.7</c:v>
                </c:pt>
                <c:pt idx="1404">
                  <c:v>427.8</c:v>
                </c:pt>
                <c:pt idx="1405">
                  <c:v>427.8</c:v>
                </c:pt>
                <c:pt idx="1406">
                  <c:v>427.9</c:v>
                </c:pt>
                <c:pt idx="1407">
                  <c:v>428</c:v>
                </c:pt>
                <c:pt idx="1408">
                  <c:v>428</c:v>
                </c:pt>
                <c:pt idx="1409">
                  <c:v>428.1</c:v>
                </c:pt>
                <c:pt idx="1410">
                  <c:v>428.1</c:v>
                </c:pt>
                <c:pt idx="1411">
                  <c:v>428.2</c:v>
                </c:pt>
                <c:pt idx="1412">
                  <c:v>428.2</c:v>
                </c:pt>
                <c:pt idx="1413">
                  <c:v>428.3</c:v>
                </c:pt>
                <c:pt idx="1414">
                  <c:v>428.3</c:v>
                </c:pt>
                <c:pt idx="1415">
                  <c:v>428.3</c:v>
                </c:pt>
                <c:pt idx="1416">
                  <c:v>428.3</c:v>
                </c:pt>
                <c:pt idx="1417">
                  <c:v>428.4</c:v>
                </c:pt>
                <c:pt idx="1418">
                  <c:v>428.4</c:v>
                </c:pt>
                <c:pt idx="1419">
                  <c:v>428.4</c:v>
                </c:pt>
                <c:pt idx="1420">
                  <c:v>428.5</c:v>
                </c:pt>
                <c:pt idx="1421">
                  <c:v>428.5</c:v>
                </c:pt>
                <c:pt idx="1422">
                  <c:v>428.5</c:v>
                </c:pt>
                <c:pt idx="1423">
                  <c:v>428.5</c:v>
                </c:pt>
                <c:pt idx="1424">
                  <c:v>428.6</c:v>
                </c:pt>
                <c:pt idx="1425">
                  <c:v>428.6</c:v>
                </c:pt>
                <c:pt idx="1426">
                  <c:v>428.6</c:v>
                </c:pt>
                <c:pt idx="1427">
                  <c:v>428.7</c:v>
                </c:pt>
                <c:pt idx="1428">
                  <c:v>428.7</c:v>
                </c:pt>
                <c:pt idx="1429">
                  <c:v>428.8</c:v>
                </c:pt>
                <c:pt idx="1430">
                  <c:v>428.9</c:v>
                </c:pt>
                <c:pt idx="1431">
                  <c:v>429</c:v>
                </c:pt>
                <c:pt idx="1432">
                  <c:v>429</c:v>
                </c:pt>
                <c:pt idx="1433">
                  <c:v>429</c:v>
                </c:pt>
                <c:pt idx="1434">
                  <c:v>428.9</c:v>
                </c:pt>
                <c:pt idx="1435">
                  <c:v>428.9</c:v>
                </c:pt>
                <c:pt idx="1436">
                  <c:v>429</c:v>
                </c:pt>
                <c:pt idx="1437">
                  <c:v>429</c:v>
                </c:pt>
                <c:pt idx="1438">
                  <c:v>429</c:v>
                </c:pt>
                <c:pt idx="1439">
                  <c:v>429</c:v>
                </c:pt>
                <c:pt idx="1440">
                  <c:v>429.1</c:v>
                </c:pt>
                <c:pt idx="1441">
                  <c:v>429.2</c:v>
                </c:pt>
                <c:pt idx="1442">
                  <c:v>429.2</c:v>
                </c:pt>
                <c:pt idx="1443">
                  <c:v>429.1</c:v>
                </c:pt>
                <c:pt idx="1444">
                  <c:v>429</c:v>
                </c:pt>
                <c:pt idx="1445">
                  <c:v>429.1</c:v>
                </c:pt>
                <c:pt idx="1446">
                  <c:v>429.1</c:v>
                </c:pt>
                <c:pt idx="1447">
                  <c:v>429.1</c:v>
                </c:pt>
                <c:pt idx="1448">
                  <c:v>429.1</c:v>
                </c:pt>
                <c:pt idx="1449">
                  <c:v>429.1</c:v>
                </c:pt>
                <c:pt idx="1450">
                  <c:v>429.2</c:v>
                </c:pt>
                <c:pt idx="1451">
                  <c:v>429.2</c:v>
                </c:pt>
                <c:pt idx="1452">
                  <c:v>429.2</c:v>
                </c:pt>
                <c:pt idx="1453">
                  <c:v>429.3</c:v>
                </c:pt>
                <c:pt idx="1454">
                  <c:v>429.3</c:v>
                </c:pt>
                <c:pt idx="1455">
                  <c:v>429.3</c:v>
                </c:pt>
                <c:pt idx="1456">
                  <c:v>429.4</c:v>
                </c:pt>
                <c:pt idx="1457">
                  <c:v>429.4</c:v>
                </c:pt>
                <c:pt idx="1458">
                  <c:v>429.5</c:v>
                </c:pt>
                <c:pt idx="1459">
                  <c:v>429.5</c:v>
                </c:pt>
                <c:pt idx="1460">
                  <c:v>429.5</c:v>
                </c:pt>
                <c:pt idx="1461">
                  <c:v>429.5</c:v>
                </c:pt>
                <c:pt idx="1462">
                  <c:v>429.6</c:v>
                </c:pt>
                <c:pt idx="1463">
                  <c:v>429.6</c:v>
                </c:pt>
                <c:pt idx="1464">
                  <c:v>429.7</c:v>
                </c:pt>
                <c:pt idx="1465">
                  <c:v>429.6</c:v>
                </c:pt>
                <c:pt idx="1466">
                  <c:v>429.7</c:v>
                </c:pt>
                <c:pt idx="1467">
                  <c:v>429.6</c:v>
                </c:pt>
                <c:pt idx="1468">
                  <c:v>429.6</c:v>
                </c:pt>
                <c:pt idx="1469">
                  <c:v>429.6</c:v>
                </c:pt>
                <c:pt idx="1470">
                  <c:v>429.7</c:v>
                </c:pt>
                <c:pt idx="1471">
                  <c:v>429.8</c:v>
                </c:pt>
                <c:pt idx="1472">
                  <c:v>429.8</c:v>
                </c:pt>
                <c:pt idx="1473">
                  <c:v>429.8</c:v>
                </c:pt>
                <c:pt idx="1474">
                  <c:v>429.8</c:v>
                </c:pt>
                <c:pt idx="1475">
                  <c:v>429.9</c:v>
                </c:pt>
                <c:pt idx="1476">
                  <c:v>430</c:v>
                </c:pt>
                <c:pt idx="1477">
                  <c:v>430.1</c:v>
                </c:pt>
                <c:pt idx="1478">
                  <c:v>430.2</c:v>
                </c:pt>
                <c:pt idx="1479">
                  <c:v>430.2</c:v>
                </c:pt>
                <c:pt idx="1480">
                  <c:v>430.2</c:v>
                </c:pt>
                <c:pt idx="1481">
                  <c:v>430.3</c:v>
                </c:pt>
                <c:pt idx="1482">
                  <c:v>430.3</c:v>
                </c:pt>
                <c:pt idx="1483">
                  <c:v>430.4</c:v>
                </c:pt>
                <c:pt idx="1484">
                  <c:v>430.5</c:v>
                </c:pt>
                <c:pt idx="1485">
                  <c:v>430.6</c:v>
                </c:pt>
                <c:pt idx="1486">
                  <c:v>430.7</c:v>
                </c:pt>
                <c:pt idx="1487">
                  <c:v>430.8</c:v>
                </c:pt>
                <c:pt idx="1488">
                  <c:v>430.9</c:v>
                </c:pt>
                <c:pt idx="1489">
                  <c:v>431</c:v>
                </c:pt>
                <c:pt idx="1490">
                  <c:v>431.1</c:v>
                </c:pt>
                <c:pt idx="1491">
                  <c:v>431.2</c:v>
                </c:pt>
                <c:pt idx="1492">
                  <c:v>431.3</c:v>
                </c:pt>
                <c:pt idx="1493">
                  <c:v>431.4</c:v>
                </c:pt>
                <c:pt idx="1494">
                  <c:v>431.5</c:v>
                </c:pt>
                <c:pt idx="1495">
                  <c:v>431.6</c:v>
                </c:pt>
                <c:pt idx="1496">
                  <c:v>431.7</c:v>
                </c:pt>
                <c:pt idx="1497">
                  <c:v>431.8</c:v>
                </c:pt>
                <c:pt idx="1498">
                  <c:v>431.8</c:v>
                </c:pt>
                <c:pt idx="1499">
                  <c:v>431.8</c:v>
                </c:pt>
                <c:pt idx="1500">
                  <c:v>431.9</c:v>
                </c:pt>
                <c:pt idx="1501">
                  <c:v>432</c:v>
                </c:pt>
                <c:pt idx="1502">
                  <c:v>432</c:v>
                </c:pt>
                <c:pt idx="1503">
                  <c:v>432.1</c:v>
                </c:pt>
                <c:pt idx="1504">
                  <c:v>432.1</c:v>
                </c:pt>
                <c:pt idx="1505">
                  <c:v>432.1</c:v>
                </c:pt>
                <c:pt idx="1506">
                  <c:v>432.1</c:v>
                </c:pt>
                <c:pt idx="1507">
                  <c:v>432.2</c:v>
                </c:pt>
                <c:pt idx="1508">
                  <c:v>432.3</c:v>
                </c:pt>
                <c:pt idx="1509">
                  <c:v>432.4</c:v>
                </c:pt>
                <c:pt idx="1510">
                  <c:v>432.4</c:v>
                </c:pt>
                <c:pt idx="1511">
                  <c:v>432.4</c:v>
                </c:pt>
                <c:pt idx="1512">
                  <c:v>432.4</c:v>
                </c:pt>
                <c:pt idx="1513">
                  <c:v>432.5</c:v>
                </c:pt>
                <c:pt idx="1514">
                  <c:v>432.4</c:v>
                </c:pt>
                <c:pt idx="1515">
                  <c:v>432.4</c:v>
                </c:pt>
                <c:pt idx="1516">
                  <c:v>432.5</c:v>
                </c:pt>
                <c:pt idx="1517">
                  <c:v>432.5</c:v>
                </c:pt>
                <c:pt idx="1518">
                  <c:v>432.6</c:v>
                </c:pt>
                <c:pt idx="1519">
                  <c:v>432.6</c:v>
                </c:pt>
                <c:pt idx="1520">
                  <c:v>432.6</c:v>
                </c:pt>
                <c:pt idx="1521">
                  <c:v>432.7</c:v>
                </c:pt>
                <c:pt idx="1522">
                  <c:v>432.8</c:v>
                </c:pt>
                <c:pt idx="1523">
                  <c:v>432.9</c:v>
                </c:pt>
                <c:pt idx="1524">
                  <c:v>432.9</c:v>
                </c:pt>
                <c:pt idx="1525">
                  <c:v>433</c:v>
                </c:pt>
                <c:pt idx="1526">
                  <c:v>432.9</c:v>
                </c:pt>
                <c:pt idx="1527">
                  <c:v>432.9</c:v>
                </c:pt>
                <c:pt idx="1528">
                  <c:v>432.9</c:v>
                </c:pt>
                <c:pt idx="1529">
                  <c:v>432.9</c:v>
                </c:pt>
                <c:pt idx="1530">
                  <c:v>433</c:v>
                </c:pt>
                <c:pt idx="1531">
                  <c:v>433.1</c:v>
                </c:pt>
                <c:pt idx="1532">
                  <c:v>433.2</c:v>
                </c:pt>
                <c:pt idx="1533">
                  <c:v>433.1</c:v>
                </c:pt>
                <c:pt idx="1534">
                  <c:v>433.1</c:v>
                </c:pt>
                <c:pt idx="1535">
                  <c:v>433.1</c:v>
                </c:pt>
                <c:pt idx="1536">
                  <c:v>433.1</c:v>
                </c:pt>
                <c:pt idx="1537">
                  <c:v>433.1</c:v>
                </c:pt>
                <c:pt idx="1538">
                  <c:v>433.1</c:v>
                </c:pt>
                <c:pt idx="1539">
                  <c:v>433.2</c:v>
                </c:pt>
                <c:pt idx="1540">
                  <c:v>433.2</c:v>
                </c:pt>
                <c:pt idx="1541">
                  <c:v>433.3</c:v>
                </c:pt>
                <c:pt idx="1542">
                  <c:v>433.3</c:v>
                </c:pt>
                <c:pt idx="1543">
                  <c:v>433.5</c:v>
                </c:pt>
                <c:pt idx="1544">
                  <c:v>433.4</c:v>
                </c:pt>
                <c:pt idx="1545">
                  <c:v>433.4</c:v>
                </c:pt>
                <c:pt idx="1546">
                  <c:v>433.4</c:v>
                </c:pt>
                <c:pt idx="1547">
                  <c:v>433.4</c:v>
                </c:pt>
                <c:pt idx="1548">
                  <c:v>433.5</c:v>
                </c:pt>
                <c:pt idx="1549">
                  <c:v>433.6</c:v>
                </c:pt>
                <c:pt idx="1550">
                  <c:v>433.7</c:v>
                </c:pt>
                <c:pt idx="1551">
                  <c:v>433.7</c:v>
                </c:pt>
                <c:pt idx="1552">
                  <c:v>433.8</c:v>
                </c:pt>
                <c:pt idx="1553">
                  <c:v>433.9</c:v>
                </c:pt>
                <c:pt idx="1554">
                  <c:v>433.8</c:v>
                </c:pt>
                <c:pt idx="1555">
                  <c:v>433.9</c:v>
                </c:pt>
                <c:pt idx="1556">
                  <c:v>433.9</c:v>
                </c:pt>
                <c:pt idx="1557">
                  <c:v>433.9</c:v>
                </c:pt>
                <c:pt idx="1558">
                  <c:v>434</c:v>
                </c:pt>
                <c:pt idx="1559">
                  <c:v>434.2</c:v>
                </c:pt>
                <c:pt idx="1560">
                  <c:v>434.3</c:v>
                </c:pt>
                <c:pt idx="1561">
                  <c:v>434.3</c:v>
                </c:pt>
                <c:pt idx="1562">
                  <c:v>434.4</c:v>
                </c:pt>
                <c:pt idx="1563">
                  <c:v>434.5</c:v>
                </c:pt>
                <c:pt idx="1564">
                  <c:v>434.4</c:v>
                </c:pt>
                <c:pt idx="1565">
                  <c:v>434.4</c:v>
                </c:pt>
                <c:pt idx="1566">
                  <c:v>434.5</c:v>
                </c:pt>
                <c:pt idx="1567">
                  <c:v>434.5</c:v>
                </c:pt>
                <c:pt idx="1568">
                  <c:v>434.4</c:v>
                </c:pt>
                <c:pt idx="1569">
                  <c:v>434.4</c:v>
                </c:pt>
                <c:pt idx="1570">
                  <c:v>434.5</c:v>
                </c:pt>
                <c:pt idx="1571">
                  <c:v>434.5</c:v>
                </c:pt>
                <c:pt idx="1572">
                  <c:v>434.5</c:v>
                </c:pt>
                <c:pt idx="1573">
                  <c:v>434.7</c:v>
                </c:pt>
                <c:pt idx="1574">
                  <c:v>434.7</c:v>
                </c:pt>
                <c:pt idx="1575">
                  <c:v>434.7</c:v>
                </c:pt>
                <c:pt idx="1576">
                  <c:v>434.6</c:v>
                </c:pt>
                <c:pt idx="1577">
                  <c:v>434.7</c:v>
                </c:pt>
                <c:pt idx="1578">
                  <c:v>434.8</c:v>
                </c:pt>
                <c:pt idx="1579">
                  <c:v>434.9</c:v>
                </c:pt>
                <c:pt idx="1580">
                  <c:v>434.8</c:v>
                </c:pt>
                <c:pt idx="1581">
                  <c:v>434.9</c:v>
                </c:pt>
                <c:pt idx="1582">
                  <c:v>434.8</c:v>
                </c:pt>
                <c:pt idx="1583">
                  <c:v>434.9</c:v>
                </c:pt>
                <c:pt idx="1584">
                  <c:v>435</c:v>
                </c:pt>
                <c:pt idx="1585">
                  <c:v>435.1</c:v>
                </c:pt>
                <c:pt idx="1586">
                  <c:v>435.2</c:v>
                </c:pt>
                <c:pt idx="1587">
                  <c:v>435.2</c:v>
                </c:pt>
                <c:pt idx="1588">
                  <c:v>435.2</c:v>
                </c:pt>
                <c:pt idx="1589">
                  <c:v>435.2</c:v>
                </c:pt>
                <c:pt idx="1590">
                  <c:v>435.3</c:v>
                </c:pt>
                <c:pt idx="1591">
                  <c:v>435.3</c:v>
                </c:pt>
                <c:pt idx="1592">
                  <c:v>435.4</c:v>
                </c:pt>
                <c:pt idx="1593">
                  <c:v>435.5</c:v>
                </c:pt>
                <c:pt idx="1594">
                  <c:v>435.7</c:v>
                </c:pt>
                <c:pt idx="1595">
                  <c:v>435.7</c:v>
                </c:pt>
                <c:pt idx="1596">
                  <c:v>435.7</c:v>
                </c:pt>
                <c:pt idx="1597">
                  <c:v>435.8</c:v>
                </c:pt>
                <c:pt idx="1598">
                  <c:v>435.8</c:v>
                </c:pt>
                <c:pt idx="1599">
                  <c:v>435.7</c:v>
                </c:pt>
                <c:pt idx="1600">
                  <c:v>435.9</c:v>
                </c:pt>
                <c:pt idx="1601">
                  <c:v>436</c:v>
                </c:pt>
                <c:pt idx="1602">
                  <c:v>436</c:v>
                </c:pt>
                <c:pt idx="1603">
                  <c:v>436</c:v>
                </c:pt>
                <c:pt idx="1604">
                  <c:v>436</c:v>
                </c:pt>
                <c:pt idx="1605">
                  <c:v>436.1</c:v>
                </c:pt>
                <c:pt idx="1606">
                  <c:v>436.1</c:v>
                </c:pt>
                <c:pt idx="1607">
                  <c:v>436</c:v>
                </c:pt>
                <c:pt idx="1608">
                  <c:v>436.1</c:v>
                </c:pt>
                <c:pt idx="1609">
                  <c:v>436.2</c:v>
                </c:pt>
                <c:pt idx="1610">
                  <c:v>436.2</c:v>
                </c:pt>
                <c:pt idx="1611">
                  <c:v>436.1</c:v>
                </c:pt>
                <c:pt idx="1612">
                  <c:v>436.2</c:v>
                </c:pt>
                <c:pt idx="1613">
                  <c:v>436.3</c:v>
                </c:pt>
                <c:pt idx="1614">
                  <c:v>436.4</c:v>
                </c:pt>
                <c:pt idx="1615">
                  <c:v>436.5</c:v>
                </c:pt>
                <c:pt idx="1616">
                  <c:v>436.5</c:v>
                </c:pt>
                <c:pt idx="1617">
                  <c:v>436.6</c:v>
                </c:pt>
                <c:pt idx="1618">
                  <c:v>436.7</c:v>
                </c:pt>
                <c:pt idx="1619">
                  <c:v>436.7</c:v>
                </c:pt>
                <c:pt idx="1620">
                  <c:v>436.8</c:v>
                </c:pt>
                <c:pt idx="1621">
                  <c:v>436.9</c:v>
                </c:pt>
                <c:pt idx="1622">
                  <c:v>436.9</c:v>
                </c:pt>
                <c:pt idx="1623">
                  <c:v>436.9</c:v>
                </c:pt>
                <c:pt idx="1624">
                  <c:v>437</c:v>
                </c:pt>
                <c:pt idx="1625">
                  <c:v>437.1</c:v>
                </c:pt>
                <c:pt idx="1626">
                  <c:v>437.1</c:v>
                </c:pt>
                <c:pt idx="1627">
                  <c:v>437.2</c:v>
                </c:pt>
                <c:pt idx="1628">
                  <c:v>437.3</c:v>
                </c:pt>
                <c:pt idx="1629">
                  <c:v>437.3</c:v>
                </c:pt>
                <c:pt idx="1630">
                  <c:v>437.3</c:v>
                </c:pt>
                <c:pt idx="1631">
                  <c:v>437.4</c:v>
                </c:pt>
                <c:pt idx="1632">
                  <c:v>437.6</c:v>
                </c:pt>
                <c:pt idx="1633">
                  <c:v>437.7</c:v>
                </c:pt>
                <c:pt idx="1634">
                  <c:v>437.8</c:v>
                </c:pt>
                <c:pt idx="1635">
                  <c:v>437.9</c:v>
                </c:pt>
                <c:pt idx="1636">
                  <c:v>438</c:v>
                </c:pt>
                <c:pt idx="1637">
                  <c:v>437.9</c:v>
                </c:pt>
                <c:pt idx="1638">
                  <c:v>438</c:v>
                </c:pt>
                <c:pt idx="1639">
                  <c:v>438.1</c:v>
                </c:pt>
                <c:pt idx="1640">
                  <c:v>438.3</c:v>
                </c:pt>
                <c:pt idx="1641">
                  <c:v>438.5</c:v>
                </c:pt>
                <c:pt idx="1642">
                  <c:v>438.6</c:v>
                </c:pt>
                <c:pt idx="1643">
                  <c:v>438.7</c:v>
                </c:pt>
                <c:pt idx="1644">
                  <c:v>438.8</c:v>
                </c:pt>
                <c:pt idx="1645">
                  <c:v>438.7</c:v>
                </c:pt>
                <c:pt idx="1646">
                  <c:v>438.7</c:v>
                </c:pt>
                <c:pt idx="1647">
                  <c:v>438.8</c:v>
                </c:pt>
                <c:pt idx="1648">
                  <c:v>438.8</c:v>
                </c:pt>
                <c:pt idx="1649">
                  <c:v>439.1</c:v>
                </c:pt>
                <c:pt idx="1650">
                  <c:v>439.2</c:v>
                </c:pt>
                <c:pt idx="1651">
                  <c:v>439.3</c:v>
                </c:pt>
                <c:pt idx="1652">
                  <c:v>439.4</c:v>
                </c:pt>
                <c:pt idx="1653">
                  <c:v>439.5</c:v>
                </c:pt>
                <c:pt idx="1654">
                  <c:v>439.4</c:v>
                </c:pt>
                <c:pt idx="1655">
                  <c:v>439.4</c:v>
                </c:pt>
                <c:pt idx="1656">
                  <c:v>439.6</c:v>
                </c:pt>
                <c:pt idx="1657">
                  <c:v>439.8</c:v>
                </c:pt>
                <c:pt idx="1658">
                  <c:v>440</c:v>
                </c:pt>
                <c:pt idx="1659">
                  <c:v>440.1</c:v>
                </c:pt>
                <c:pt idx="1660">
                  <c:v>440.2</c:v>
                </c:pt>
                <c:pt idx="1661">
                  <c:v>440.3</c:v>
                </c:pt>
                <c:pt idx="1662">
                  <c:v>440.3</c:v>
                </c:pt>
                <c:pt idx="1663">
                  <c:v>440.2</c:v>
                </c:pt>
                <c:pt idx="1664">
                  <c:v>440.1</c:v>
                </c:pt>
                <c:pt idx="1665">
                  <c:v>440.4</c:v>
                </c:pt>
                <c:pt idx="1666">
                  <c:v>440.5</c:v>
                </c:pt>
                <c:pt idx="1667">
                  <c:v>440.6</c:v>
                </c:pt>
                <c:pt idx="1668">
                  <c:v>440.7</c:v>
                </c:pt>
                <c:pt idx="1669">
                  <c:v>440.7</c:v>
                </c:pt>
                <c:pt idx="1670">
                  <c:v>440.7</c:v>
                </c:pt>
                <c:pt idx="1671">
                  <c:v>440.5</c:v>
                </c:pt>
                <c:pt idx="1672">
                  <c:v>440.7</c:v>
                </c:pt>
                <c:pt idx="1673">
                  <c:v>441</c:v>
                </c:pt>
                <c:pt idx="1674">
                  <c:v>441</c:v>
                </c:pt>
                <c:pt idx="1675">
                  <c:v>441</c:v>
                </c:pt>
                <c:pt idx="1676">
                  <c:v>441.1</c:v>
                </c:pt>
                <c:pt idx="1677">
                  <c:v>441.2</c:v>
                </c:pt>
                <c:pt idx="1678">
                  <c:v>441.4</c:v>
                </c:pt>
                <c:pt idx="1679">
                  <c:v>441.3</c:v>
                </c:pt>
                <c:pt idx="1680">
                  <c:v>441.3</c:v>
                </c:pt>
                <c:pt idx="1681">
                  <c:v>441.3</c:v>
                </c:pt>
                <c:pt idx="1682">
                  <c:v>441.4</c:v>
                </c:pt>
                <c:pt idx="1683">
                  <c:v>441.4</c:v>
                </c:pt>
                <c:pt idx="1684">
                  <c:v>441.2</c:v>
                </c:pt>
                <c:pt idx="1685">
                  <c:v>441.3</c:v>
                </c:pt>
                <c:pt idx="1686">
                  <c:v>441.3</c:v>
                </c:pt>
                <c:pt idx="1687">
                  <c:v>441.4</c:v>
                </c:pt>
                <c:pt idx="1688">
                  <c:v>441.3</c:v>
                </c:pt>
                <c:pt idx="1689">
                  <c:v>441.5</c:v>
                </c:pt>
                <c:pt idx="1690">
                  <c:v>441.7</c:v>
                </c:pt>
                <c:pt idx="1691">
                  <c:v>441.8</c:v>
                </c:pt>
                <c:pt idx="1692">
                  <c:v>441.9</c:v>
                </c:pt>
                <c:pt idx="1693">
                  <c:v>441.9</c:v>
                </c:pt>
                <c:pt idx="1694">
                  <c:v>441.9</c:v>
                </c:pt>
                <c:pt idx="1695">
                  <c:v>441.9</c:v>
                </c:pt>
                <c:pt idx="1696">
                  <c:v>442</c:v>
                </c:pt>
                <c:pt idx="1697">
                  <c:v>442</c:v>
                </c:pt>
                <c:pt idx="1698">
                  <c:v>441.9</c:v>
                </c:pt>
                <c:pt idx="1699">
                  <c:v>442</c:v>
                </c:pt>
                <c:pt idx="1700">
                  <c:v>442.2</c:v>
                </c:pt>
                <c:pt idx="1701">
                  <c:v>442.2</c:v>
                </c:pt>
                <c:pt idx="1702">
                  <c:v>442.1</c:v>
                </c:pt>
                <c:pt idx="1703">
                  <c:v>442.3</c:v>
                </c:pt>
                <c:pt idx="1704">
                  <c:v>442.4</c:v>
                </c:pt>
                <c:pt idx="1705">
                  <c:v>442.4</c:v>
                </c:pt>
                <c:pt idx="1706">
                  <c:v>442.4</c:v>
                </c:pt>
                <c:pt idx="1707">
                  <c:v>442.3</c:v>
                </c:pt>
                <c:pt idx="1708">
                  <c:v>442.4</c:v>
                </c:pt>
                <c:pt idx="1709">
                  <c:v>442.5</c:v>
                </c:pt>
                <c:pt idx="1710">
                  <c:v>442.4</c:v>
                </c:pt>
                <c:pt idx="1711">
                  <c:v>442.7</c:v>
                </c:pt>
                <c:pt idx="1712">
                  <c:v>442.9</c:v>
                </c:pt>
                <c:pt idx="1713">
                  <c:v>442.9</c:v>
                </c:pt>
                <c:pt idx="1714">
                  <c:v>442.9</c:v>
                </c:pt>
                <c:pt idx="1715">
                  <c:v>442.5</c:v>
                </c:pt>
                <c:pt idx="1716">
                  <c:v>442.9</c:v>
                </c:pt>
                <c:pt idx="1717">
                  <c:v>443.2</c:v>
                </c:pt>
                <c:pt idx="1718">
                  <c:v>443.2</c:v>
                </c:pt>
                <c:pt idx="1719">
                  <c:v>443.2</c:v>
                </c:pt>
                <c:pt idx="1720">
                  <c:v>443.3</c:v>
                </c:pt>
                <c:pt idx="1721">
                  <c:v>443.3</c:v>
                </c:pt>
                <c:pt idx="1722">
                  <c:v>443.4</c:v>
                </c:pt>
                <c:pt idx="1723">
                  <c:v>443.4</c:v>
                </c:pt>
                <c:pt idx="1724">
                  <c:v>443.5</c:v>
                </c:pt>
                <c:pt idx="1725">
                  <c:v>443.5</c:v>
                </c:pt>
                <c:pt idx="1726">
                  <c:v>443.6</c:v>
                </c:pt>
                <c:pt idx="1727">
                  <c:v>443.8</c:v>
                </c:pt>
                <c:pt idx="1728">
                  <c:v>443.9</c:v>
                </c:pt>
                <c:pt idx="1729">
                  <c:v>444</c:v>
                </c:pt>
                <c:pt idx="1730">
                  <c:v>444.1</c:v>
                </c:pt>
                <c:pt idx="1731">
                  <c:v>444.2</c:v>
                </c:pt>
                <c:pt idx="1732">
                  <c:v>444.1</c:v>
                </c:pt>
                <c:pt idx="1733">
                  <c:v>443.8</c:v>
                </c:pt>
                <c:pt idx="1734">
                  <c:v>443.9</c:v>
                </c:pt>
                <c:pt idx="1735">
                  <c:v>444.3</c:v>
                </c:pt>
                <c:pt idx="1736">
                  <c:v>444.7</c:v>
                </c:pt>
                <c:pt idx="1737">
                  <c:v>444.7</c:v>
                </c:pt>
                <c:pt idx="1738">
                  <c:v>444.7</c:v>
                </c:pt>
                <c:pt idx="1739">
                  <c:v>444.8</c:v>
                </c:pt>
                <c:pt idx="1740">
                  <c:v>444.8</c:v>
                </c:pt>
                <c:pt idx="1741">
                  <c:v>444.8</c:v>
                </c:pt>
                <c:pt idx="1742">
                  <c:v>444.8</c:v>
                </c:pt>
                <c:pt idx="1743">
                  <c:v>444.7</c:v>
                </c:pt>
                <c:pt idx="1744">
                  <c:v>444.8</c:v>
                </c:pt>
                <c:pt idx="1745">
                  <c:v>444.9</c:v>
                </c:pt>
                <c:pt idx="1746">
                  <c:v>444.9</c:v>
                </c:pt>
                <c:pt idx="1747">
                  <c:v>445</c:v>
                </c:pt>
                <c:pt idx="1748">
                  <c:v>445</c:v>
                </c:pt>
                <c:pt idx="1749">
                  <c:v>445</c:v>
                </c:pt>
                <c:pt idx="1750">
                  <c:v>445.1</c:v>
                </c:pt>
                <c:pt idx="1751">
                  <c:v>445.2</c:v>
                </c:pt>
                <c:pt idx="1752">
                  <c:v>445.3</c:v>
                </c:pt>
                <c:pt idx="1753">
                  <c:v>445.3</c:v>
                </c:pt>
                <c:pt idx="1754">
                  <c:v>445.4</c:v>
                </c:pt>
                <c:pt idx="1755">
                  <c:v>445.5</c:v>
                </c:pt>
                <c:pt idx="1756">
                  <c:v>445.6</c:v>
                </c:pt>
                <c:pt idx="1757">
                  <c:v>445.8</c:v>
                </c:pt>
                <c:pt idx="1758">
                  <c:v>445.9</c:v>
                </c:pt>
                <c:pt idx="1759">
                  <c:v>445.9</c:v>
                </c:pt>
                <c:pt idx="1760">
                  <c:v>446</c:v>
                </c:pt>
                <c:pt idx="1761">
                  <c:v>446.1</c:v>
                </c:pt>
                <c:pt idx="1762">
                  <c:v>446.2</c:v>
                </c:pt>
                <c:pt idx="1763">
                  <c:v>446.3</c:v>
                </c:pt>
                <c:pt idx="1764">
                  <c:v>446.4</c:v>
                </c:pt>
                <c:pt idx="1765">
                  <c:v>446.5</c:v>
                </c:pt>
                <c:pt idx="1766">
                  <c:v>446.6</c:v>
                </c:pt>
                <c:pt idx="1767">
                  <c:v>446.6</c:v>
                </c:pt>
                <c:pt idx="1768">
                  <c:v>446.7</c:v>
                </c:pt>
                <c:pt idx="1769">
                  <c:v>446.8</c:v>
                </c:pt>
                <c:pt idx="1770">
                  <c:v>446.9</c:v>
                </c:pt>
                <c:pt idx="1771">
                  <c:v>447</c:v>
                </c:pt>
                <c:pt idx="1772">
                  <c:v>447</c:v>
                </c:pt>
                <c:pt idx="1773">
                  <c:v>447</c:v>
                </c:pt>
                <c:pt idx="1774">
                  <c:v>447.1</c:v>
                </c:pt>
                <c:pt idx="1775">
                  <c:v>447.1</c:v>
                </c:pt>
                <c:pt idx="1776">
                  <c:v>447.3</c:v>
                </c:pt>
                <c:pt idx="1777">
                  <c:v>447.5</c:v>
                </c:pt>
                <c:pt idx="1778">
                  <c:v>447.6</c:v>
                </c:pt>
                <c:pt idx="1779">
                  <c:v>447.6</c:v>
                </c:pt>
                <c:pt idx="1780">
                  <c:v>447.8</c:v>
                </c:pt>
                <c:pt idx="1781">
                  <c:v>447.8</c:v>
                </c:pt>
                <c:pt idx="1782">
                  <c:v>447.9</c:v>
                </c:pt>
                <c:pt idx="1783">
                  <c:v>448</c:v>
                </c:pt>
                <c:pt idx="1784">
                  <c:v>448.1</c:v>
                </c:pt>
                <c:pt idx="1785">
                  <c:v>448.2</c:v>
                </c:pt>
                <c:pt idx="1786">
                  <c:v>448.3</c:v>
                </c:pt>
                <c:pt idx="1787">
                  <c:v>448.4</c:v>
                </c:pt>
                <c:pt idx="1788">
                  <c:v>448.4</c:v>
                </c:pt>
                <c:pt idx="1789">
                  <c:v>448.5</c:v>
                </c:pt>
                <c:pt idx="1790">
                  <c:v>448.6</c:v>
                </c:pt>
                <c:pt idx="1791">
                  <c:v>448.6</c:v>
                </c:pt>
                <c:pt idx="1792">
                  <c:v>448.7</c:v>
                </c:pt>
                <c:pt idx="1793">
                  <c:v>448.9</c:v>
                </c:pt>
                <c:pt idx="1794">
                  <c:v>449</c:v>
                </c:pt>
                <c:pt idx="1795">
                  <c:v>449.1</c:v>
                </c:pt>
                <c:pt idx="1796">
                  <c:v>449.3</c:v>
                </c:pt>
                <c:pt idx="1797">
                  <c:v>449.4</c:v>
                </c:pt>
                <c:pt idx="1798">
                  <c:v>449.6</c:v>
                </c:pt>
                <c:pt idx="1799">
                  <c:v>449.6</c:v>
                </c:pt>
                <c:pt idx="1800">
                  <c:v>449.8</c:v>
                </c:pt>
                <c:pt idx="1801">
                  <c:v>449.9</c:v>
                </c:pt>
                <c:pt idx="1802">
                  <c:v>450</c:v>
                </c:pt>
                <c:pt idx="1803">
                  <c:v>450.1</c:v>
                </c:pt>
                <c:pt idx="1804">
                  <c:v>450.3</c:v>
                </c:pt>
                <c:pt idx="1805">
                  <c:v>450.3</c:v>
                </c:pt>
                <c:pt idx="1806">
                  <c:v>450.4</c:v>
                </c:pt>
                <c:pt idx="1807">
                  <c:v>450.6</c:v>
                </c:pt>
                <c:pt idx="1808">
                  <c:v>450.8</c:v>
                </c:pt>
                <c:pt idx="1809">
                  <c:v>450.9</c:v>
                </c:pt>
                <c:pt idx="1810">
                  <c:v>451</c:v>
                </c:pt>
                <c:pt idx="1811">
                  <c:v>451.2</c:v>
                </c:pt>
                <c:pt idx="1812">
                  <c:v>451.4</c:v>
                </c:pt>
                <c:pt idx="1813">
                  <c:v>451.5</c:v>
                </c:pt>
                <c:pt idx="1814">
                  <c:v>451.7</c:v>
                </c:pt>
                <c:pt idx="1815">
                  <c:v>451.9</c:v>
                </c:pt>
                <c:pt idx="1816">
                  <c:v>452</c:v>
                </c:pt>
                <c:pt idx="1817">
                  <c:v>452.2</c:v>
                </c:pt>
                <c:pt idx="1818">
                  <c:v>452.4</c:v>
                </c:pt>
                <c:pt idx="1819">
                  <c:v>452.5</c:v>
                </c:pt>
                <c:pt idx="1820">
                  <c:v>452.6</c:v>
                </c:pt>
                <c:pt idx="1821">
                  <c:v>452.8</c:v>
                </c:pt>
                <c:pt idx="1822">
                  <c:v>453</c:v>
                </c:pt>
                <c:pt idx="1823">
                  <c:v>453.1</c:v>
                </c:pt>
                <c:pt idx="1824">
                  <c:v>453.3</c:v>
                </c:pt>
                <c:pt idx="1825">
                  <c:v>453.4</c:v>
                </c:pt>
                <c:pt idx="1826">
                  <c:v>453.5</c:v>
                </c:pt>
                <c:pt idx="1827">
                  <c:v>453.6</c:v>
                </c:pt>
                <c:pt idx="1828">
                  <c:v>453.8</c:v>
                </c:pt>
                <c:pt idx="1829">
                  <c:v>454.1</c:v>
                </c:pt>
                <c:pt idx="1830">
                  <c:v>454.3</c:v>
                </c:pt>
                <c:pt idx="1831">
                  <c:v>454.5</c:v>
                </c:pt>
                <c:pt idx="1832">
                  <c:v>454.6</c:v>
                </c:pt>
                <c:pt idx="1833">
                  <c:v>454.8</c:v>
                </c:pt>
                <c:pt idx="1834">
                  <c:v>455.1</c:v>
                </c:pt>
                <c:pt idx="1835">
                  <c:v>455.3</c:v>
                </c:pt>
                <c:pt idx="1836">
                  <c:v>455.5</c:v>
                </c:pt>
                <c:pt idx="1837">
                  <c:v>455.7</c:v>
                </c:pt>
                <c:pt idx="1838">
                  <c:v>455.8</c:v>
                </c:pt>
                <c:pt idx="1839">
                  <c:v>456.1</c:v>
                </c:pt>
                <c:pt idx="1840">
                  <c:v>456.3</c:v>
                </c:pt>
                <c:pt idx="1841">
                  <c:v>456.5</c:v>
                </c:pt>
                <c:pt idx="1842">
                  <c:v>456.8</c:v>
                </c:pt>
                <c:pt idx="1843">
                  <c:v>457</c:v>
                </c:pt>
                <c:pt idx="1844">
                  <c:v>457.2</c:v>
                </c:pt>
                <c:pt idx="1845">
                  <c:v>457.3</c:v>
                </c:pt>
                <c:pt idx="1846">
                  <c:v>457.5</c:v>
                </c:pt>
                <c:pt idx="1847">
                  <c:v>457.7</c:v>
                </c:pt>
                <c:pt idx="1848">
                  <c:v>457.9</c:v>
                </c:pt>
                <c:pt idx="1849">
                  <c:v>458.1</c:v>
                </c:pt>
                <c:pt idx="1850">
                  <c:v>458.3</c:v>
                </c:pt>
                <c:pt idx="1851">
                  <c:v>458.5</c:v>
                </c:pt>
                <c:pt idx="1852">
                  <c:v>458.7</c:v>
                </c:pt>
                <c:pt idx="1853">
                  <c:v>458.8</c:v>
                </c:pt>
                <c:pt idx="1854">
                  <c:v>459.1</c:v>
                </c:pt>
                <c:pt idx="1855">
                  <c:v>459.3</c:v>
                </c:pt>
                <c:pt idx="1856">
                  <c:v>459.4</c:v>
                </c:pt>
                <c:pt idx="1857">
                  <c:v>459.6</c:v>
                </c:pt>
                <c:pt idx="1858">
                  <c:v>459.8</c:v>
                </c:pt>
                <c:pt idx="1859">
                  <c:v>460</c:v>
                </c:pt>
                <c:pt idx="1860">
                  <c:v>460.2</c:v>
                </c:pt>
                <c:pt idx="1861">
                  <c:v>460.4</c:v>
                </c:pt>
                <c:pt idx="1862">
                  <c:v>460.6</c:v>
                </c:pt>
                <c:pt idx="1863">
                  <c:v>460.7</c:v>
                </c:pt>
                <c:pt idx="1864">
                  <c:v>460.9</c:v>
                </c:pt>
                <c:pt idx="1865">
                  <c:v>461.1</c:v>
                </c:pt>
                <c:pt idx="1866">
                  <c:v>461.3</c:v>
                </c:pt>
                <c:pt idx="1867">
                  <c:v>461.6</c:v>
                </c:pt>
                <c:pt idx="1868">
                  <c:v>461.8</c:v>
                </c:pt>
                <c:pt idx="1869">
                  <c:v>461.9</c:v>
                </c:pt>
                <c:pt idx="1870">
                  <c:v>462.1</c:v>
                </c:pt>
                <c:pt idx="1871">
                  <c:v>462.2</c:v>
                </c:pt>
                <c:pt idx="1872">
                  <c:v>462.4</c:v>
                </c:pt>
                <c:pt idx="1873">
                  <c:v>462.5</c:v>
                </c:pt>
                <c:pt idx="1874">
                  <c:v>462.7</c:v>
                </c:pt>
                <c:pt idx="1875">
                  <c:v>462.9</c:v>
                </c:pt>
                <c:pt idx="1876">
                  <c:v>463.1</c:v>
                </c:pt>
                <c:pt idx="1877">
                  <c:v>463.3</c:v>
                </c:pt>
                <c:pt idx="1878">
                  <c:v>463.4</c:v>
                </c:pt>
                <c:pt idx="1879">
                  <c:v>463.6</c:v>
                </c:pt>
                <c:pt idx="1880">
                  <c:v>463.7</c:v>
                </c:pt>
                <c:pt idx="1881">
                  <c:v>463.8</c:v>
                </c:pt>
                <c:pt idx="1882">
                  <c:v>463.9</c:v>
                </c:pt>
                <c:pt idx="1883">
                  <c:v>464</c:v>
                </c:pt>
                <c:pt idx="1884">
                  <c:v>464.2</c:v>
                </c:pt>
                <c:pt idx="1885">
                  <c:v>464.3</c:v>
                </c:pt>
                <c:pt idx="1886">
                  <c:v>464.5</c:v>
                </c:pt>
                <c:pt idx="1887">
                  <c:v>464.6</c:v>
                </c:pt>
                <c:pt idx="1888">
                  <c:v>464.8</c:v>
                </c:pt>
                <c:pt idx="1889">
                  <c:v>465</c:v>
                </c:pt>
                <c:pt idx="1890">
                  <c:v>465.2</c:v>
                </c:pt>
                <c:pt idx="1891">
                  <c:v>465.4</c:v>
                </c:pt>
                <c:pt idx="1892">
                  <c:v>465.6</c:v>
                </c:pt>
                <c:pt idx="1893">
                  <c:v>465.8</c:v>
                </c:pt>
                <c:pt idx="1894">
                  <c:v>466</c:v>
                </c:pt>
                <c:pt idx="1895">
                  <c:v>466.2</c:v>
                </c:pt>
                <c:pt idx="1896">
                  <c:v>466.4</c:v>
                </c:pt>
                <c:pt idx="1897">
                  <c:v>466.6</c:v>
                </c:pt>
                <c:pt idx="1898">
                  <c:v>466.8</c:v>
                </c:pt>
                <c:pt idx="1899">
                  <c:v>467</c:v>
                </c:pt>
                <c:pt idx="1900">
                  <c:v>467.1</c:v>
                </c:pt>
                <c:pt idx="1901">
                  <c:v>467.3</c:v>
                </c:pt>
                <c:pt idx="1902">
                  <c:v>467.5</c:v>
                </c:pt>
                <c:pt idx="1903">
                  <c:v>467.7</c:v>
                </c:pt>
                <c:pt idx="1904">
                  <c:v>467.9</c:v>
                </c:pt>
                <c:pt idx="1905">
                  <c:v>468.1</c:v>
                </c:pt>
                <c:pt idx="1906">
                  <c:v>468.3</c:v>
                </c:pt>
                <c:pt idx="1907">
                  <c:v>468.5</c:v>
                </c:pt>
                <c:pt idx="1908">
                  <c:v>468.6</c:v>
                </c:pt>
                <c:pt idx="1909">
                  <c:v>468.8</c:v>
                </c:pt>
                <c:pt idx="1910">
                  <c:v>469</c:v>
                </c:pt>
                <c:pt idx="1911">
                  <c:v>469.2</c:v>
                </c:pt>
                <c:pt idx="1912">
                  <c:v>469.4</c:v>
                </c:pt>
                <c:pt idx="1913">
                  <c:v>469.6</c:v>
                </c:pt>
                <c:pt idx="1914">
                  <c:v>469.8</c:v>
                </c:pt>
                <c:pt idx="1915">
                  <c:v>469.9</c:v>
                </c:pt>
                <c:pt idx="1916">
                  <c:v>470.1</c:v>
                </c:pt>
                <c:pt idx="1917">
                  <c:v>470.3</c:v>
                </c:pt>
                <c:pt idx="1918">
                  <c:v>470.5</c:v>
                </c:pt>
                <c:pt idx="1919">
                  <c:v>470.8</c:v>
                </c:pt>
                <c:pt idx="1920">
                  <c:v>471</c:v>
                </c:pt>
                <c:pt idx="1921">
                  <c:v>471.2</c:v>
                </c:pt>
                <c:pt idx="1922">
                  <c:v>471.5</c:v>
                </c:pt>
                <c:pt idx="1923">
                  <c:v>471.8</c:v>
                </c:pt>
                <c:pt idx="1924">
                  <c:v>472</c:v>
                </c:pt>
                <c:pt idx="1925">
                  <c:v>472.2</c:v>
                </c:pt>
                <c:pt idx="1926">
                  <c:v>472.4</c:v>
                </c:pt>
                <c:pt idx="1927">
                  <c:v>472.5</c:v>
                </c:pt>
                <c:pt idx="1928">
                  <c:v>472.7</c:v>
                </c:pt>
                <c:pt idx="1929">
                  <c:v>472.9</c:v>
                </c:pt>
                <c:pt idx="1930">
                  <c:v>473.1</c:v>
                </c:pt>
                <c:pt idx="1931">
                  <c:v>473.3</c:v>
                </c:pt>
                <c:pt idx="1932">
                  <c:v>473.6</c:v>
                </c:pt>
                <c:pt idx="1933">
                  <c:v>473.8</c:v>
                </c:pt>
                <c:pt idx="1934">
                  <c:v>474.1</c:v>
                </c:pt>
                <c:pt idx="1935">
                  <c:v>474.3</c:v>
                </c:pt>
                <c:pt idx="1936">
                  <c:v>474.6</c:v>
                </c:pt>
                <c:pt idx="1937">
                  <c:v>474.9</c:v>
                </c:pt>
                <c:pt idx="1938">
                  <c:v>475.2</c:v>
                </c:pt>
                <c:pt idx="1939">
                  <c:v>475.4</c:v>
                </c:pt>
                <c:pt idx="1940">
                  <c:v>475.7</c:v>
                </c:pt>
                <c:pt idx="1941">
                  <c:v>475.9</c:v>
                </c:pt>
                <c:pt idx="1942">
                  <c:v>476.2</c:v>
                </c:pt>
                <c:pt idx="1943">
                  <c:v>476.4</c:v>
                </c:pt>
                <c:pt idx="1944">
                  <c:v>476.6</c:v>
                </c:pt>
                <c:pt idx="1945">
                  <c:v>476.8</c:v>
                </c:pt>
                <c:pt idx="1946">
                  <c:v>477</c:v>
                </c:pt>
                <c:pt idx="1947">
                  <c:v>477.2</c:v>
                </c:pt>
                <c:pt idx="1948">
                  <c:v>477.5</c:v>
                </c:pt>
                <c:pt idx="1949">
                  <c:v>477.8</c:v>
                </c:pt>
                <c:pt idx="1950">
                  <c:v>478.1</c:v>
                </c:pt>
                <c:pt idx="1951">
                  <c:v>478.4</c:v>
                </c:pt>
                <c:pt idx="1952">
                  <c:v>478.7</c:v>
                </c:pt>
                <c:pt idx="1953">
                  <c:v>479</c:v>
                </c:pt>
                <c:pt idx="1954">
                  <c:v>479.3</c:v>
                </c:pt>
                <c:pt idx="1955">
                  <c:v>479.6</c:v>
                </c:pt>
                <c:pt idx="1956">
                  <c:v>479.9</c:v>
                </c:pt>
                <c:pt idx="1957">
                  <c:v>480.1</c:v>
                </c:pt>
                <c:pt idx="1958">
                  <c:v>480.4</c:v>
                </c:pt>
                <c:pt idx="1959">
                  <c:v>480.6</c:v>
                </c:pt>
                <c:pt idx="1960">
                  <c:v>480.8</c:v>
                </c:pt>
                <c:pt idx="1961">
                  <c:v>481</c:v>
                </c:pt>
                <c:pt idx="1962">
                  <c:v>481.3</c:v>
                </c:pt>
                <c:pt idx="1963">
                  <c:v>481.5</c:v>
                </c:pt>
                <c:pt idx="1964">
                  <c:v>481.8</c:v>
                </c:pt>
                <c:pt idx="1965">
                  <c:v>482</c:v>
                </c:pt>
                <c:pt idx="1966">
                  <c:v>482.2</c:v>
                </c:pt>
                <c:pt idx="1967">
                  <c:v>482.5</c:v>
                </c:pt>
                <c:pt idx="1968">
                  <c:v>482.7</c:v>
                </c:pt>
                <c:pt idx="1969">
                  <c:v>483</c:v>
                </c:pt>
                <c:pt idx="1970">
                  <c:v>483.3</c:v>
                </c:pt>
                <c:pt idx="1971">
                  <c:v>483.6</c:v>
                </c:pt>
                <c:pt idx="1972">
                  <c:v>483.9</c:v>
                </c:pt>
                <c:pt idx="1973">
                  <c:v>484.3</c:v>
                </c:pt>
                <c:pt idx="1974">
                  <c:v>484.6</c:v>
                </c:pt>
                <c:pt idx="1975">
                  <c:v>484.9</c:v>
                </c:pt>
                <c:pt idx="1976">
                  <c:v>485.2</c:v>
                </c:pt>
                <c:pt idx="1977">
                  <c:v>485.5</c:v>
                </c:pt>
                <c:pt idx="1978">
                  <c:v>485.8</c:v>
                </c:pt>
                <c:pt idx="1979">
                  <c:v>486.1</c:v>
                </c:pt>
                <c:pt idx="1980">
                  <c:v>486.4</c:v>
                </c:pt>
                <c:pt idx="1981">
                  <c:v>486.7</c:v>
                </c:pt>
                <c:pt idx="1982">
                  <c:v>487</c:v>
                </c:pt>
                <c:pt idx="1983">
                  <c:v>487.3</c:v>
                </c:pt>
                <c:pt idx="1984">
                  <c:v>487.6</c:v>
                </c:pt>
                <c:pt idx="1985">
                  <c:v>487.9</c:v>
                </c:pt>
                <c:pt idx="1986">
                  <c:v>488.1</c:v>
                </c:pt>
                <c:pt idx="1987">
                  <c:v>488.4</c:v>
                </c:pt>
                <c:pt idx="1988">
                  <c:v>488.7</c:v>
                </c:pt>
                <c:pt idx="1989">
                  <c:v>488.9</c:v>
                </c:pt>
                <c:pt idx="1990">
                  <c:v>489.2</c:v>
                </c:pt>
                <c:pt idx="1991">
                  <c:v>489.4</c:v>
                </c:pt>
                <c:pt idx="1992">
                  <c:v>489.7</c:v>
                </c:pt>
                <c:pt idx="1993">
                  <c:v>489.9</c:v>
                </c:pt>
                <c:pt idx="1994">
                  <c:v>490.2</c:v>
                </c:pt>
                <c:pt idx="1995">
                  <c:v>490.4</c:v>
                </c:pt>
                <c:pt idx="1996">
                  <c:v>490.7</c:v>
                </c:pt>
                <c:pt idx="1997">
                  <c:v>491</c:v>
                </c:pt>
                <c:pt idx="1998">
                  <c:v>491.3</c:v>
                </c:pt>
                <c:pt idx="1999">
                  <c:v>491.7</c:v>
                </c:pt>
                <c:pt idx="2000">
                  <c:v>492</c:v>
                </c:pt>
                <c:pt idx="2001">
                  <c:v>492.3</c:v>
                </c:pt>
                <c:pt idx="2002">
                  <c:v>492.6</c:v>
                </c:pt>
                <c:pt idx="2003">
                  <c:v>492.9</c:v>
                </c:pt>
                <c:pt idx="2004">
                  <c:v>493.2</c:v>
                </c:pt>
                <c:pt idx="2005">
                  <c:v>493.6</c:v>
                </c:pt>
                <c:pt idx="2006">
                  <c:v>493.9</c:v>
                </c:pt>
                <c:pt idx="2007">
                  <c:v>494.2</c:v>
                </c:pt>
                <c:pt idx="2008">
                  <c:v>494.4</c:v>
                </c:pt>
                <c:pt idx="2009">
                  <c:v>494.7</c:v>
                </c:pt>
                <c:pt idx="2010">
                  <c:v>495</c:v>
                </c:pt>
                <c:pt idx="2011">
                  <c:v>495.3</c:v>
                </c:pt>
                <c:pt idx="2012">
                  <c:v>495.6</c:v>
                </c:pt>
                <c:pt idx="2013">
                  <c:v>496</c:v>
                </c:pt>
                <c:pt idx="2014">
                  <c:v>496.3</c:v>
                </c:pt>
                <c:pt idx="2015">
                  <c:v>496.6</c:v>
                </c:pt>
                <c:pt idx="2016">
                  <c:v>496.9</c:v>
                </c:pt>
                <c:pt idx="2017">
                  <c:v>497.2</c:v>
                </c:pt>
                <c:pt idx="2018">
                  <c:v>497.5</c:v>
                </c:pt>
                <c:pt idx="2019">
                  <c:v>497.8</c:v>
                </c:pt>
                <c:pt idx="2020">
                  <c:v>498.1</c:v>
                </c:pt>
                <c:pt idx="2021">
                  <c:v>498.4</c:v>
                </c:pt>
                <c:pt idx="2022">
                  <c:v>498.7</c:v>
                </c:pt>
                <c:pt idx="2023">
                  <c:v>499</c:v>
                </c:pt>
                <c:pt idx="2024">
                  <c:v>499.2</c:v>
                </c:pt>
                <c:pt idx="2025">
                  <c:v>499.5</c:v>
                </c:pt>
                <c:pt idx="2026">
                  <c:v>499.9</c:v>
                </c:pt>
                <c:pt idx="2027">
                  <c:v>500</c:v>
                </c:pt>
                <c:pt idx="2028">
                  <c:v>500.3</c:v>
                </c:pt>
                <c:pt idx="2029">
                  <c:v>500.6</c:v>
                </c:pt>
                <c:pt idx="2030">
                  <c:v>500.9</c:v>
                </c:pt>
                <c:pt idx="2031">
                  <c:v>501.1</c:v>
                </c:pt>
                <c:pt idx="2032">
                  <c:v>501.4</c:v>
                </c:pt>
                <c:pt idx="2033">
                  <c:v>501.6</c:v>
                </c:pt>
                <c:pt idx="2034">
                  <c:v>501.8</c:v>
                </c:pt>
                <c:pt idx="2035">
                  <c:v>502</c:v>
                </c:pt>
                <c:pt idx="2036">
                  <c:v>502.4</c:v>
                </c:pt>
                <c:pt idx="2037">
                  <c:v>502.6</c:v>
                </c:pt>
                <c:pt idx="2038">
                  <c:v>502.9</c:v>
                </c:pt>
                <c:pt idx="2039">
                  <c:v>503.2</c:v>
                </c:pt>
                <c:pt idx="2040">
                  <c:v>503.5</c:v>
                </c:pt>
                <c:pt idx="2041">
                  <c:v>503.8</c:v>
                </c:pt>
                <c:pt idx="2042">
                  <c:v>504.1</c:v>
                </c:pt>
                <c:pt idx="2043">
                  <c:v>504.4</c:v>
                </c:pt>
                <c:pt idx="2044">
                  <c:v>504.6</c:v>
                </c:pt>
                <c:pt idx="2045">
                  <c:v>504.8</c:v>
                </c:pt>
                <c:pt idx="2046">
                  <c:v>505</c:v>
                </c:pt>
                <c:pt idx="2047">
                  <c:v>505.2</c:v>
                </c:pt>
                <c:pt idx="2048">
                  <c:v>505.4</c:v>
                </c:pt>
                <c:pt idx="2049">
                  <c:v>505.6</c:v>
                </c:pt>
                <c:pt idx="2050">
                  <c:v>505.9</c:v>
                </c:pt>
                <c:pt idx="2051">
                  <c:v>506.1</c:v>
                </c:pt>
                <c:pt idx="2052">
                  <c:v>506.3</c:v>
                </c:pt>
                <c:pt idx="2053">
                  <c:v>506.5</c:v>
                </c:pt>
                <c:pt idx="2054">
                  <c:v>506.8</c:v>
                </c:pt>
                <c:pt idx="2055">
                  <c:v>507.1</c:v>
                </c:pt>
                <c:pt idx="2056">
                  <c:v>507.4</c:v>
                </c:pt>
                <c:pt idx="2057">
                  <c:v>507.7</c:v>
                </c:pt>
                <c:pt idx="2058">
                  <c:v>508.1</c:v>
                </c:pt>
                <c:pt idx="2059">
                  <c:v>508.4</c:v>
                </c:pt>
                <c:pt idx="2060">
                  <c:v>508.7</c:v>
                </c:pt>
                <c:pt idx="2061">
                  <c:v>508.9</c:v>
                </c:pt>
                <c:pt idx="2062">
                  <c:v>509.2</c:v>
                </c:pt>
                <c:pt idx="2063">
                  <c:v>509.4</c:v>
                </c:pt>
                <c:pt idx="2064">
                  <c:v>509.7</c:v>
                </c:pt>
                <c:pt idx="2065">
                  <c:v>509.9</c:v>
                </c:pt>
                <c:pt idx="2066">
                  <c:v>510.1</c:v>
                </c:pt>
                <c:pt idx="2067">
                  <c:v>510.3</c:v>
                </c:pt>
                <c:pt idx="2068">
                  <c:v>510.6</c:v>
                </c:pt>
                <c:pt idx="2069">
                  <c:v>510.9</c:v>
                </c:pt>
                <c:pt idx="2070">
                  <c:v>511.2</c:v>
                </c:pt>
                <c:pt idx="2071">
                  <c:v>511.4</c:v>
                </c:pt>
                <c:pt idx="2072">
                  <c:v>511.8</c:v>
                </c:pt>
                <c:pt idx="2073">
                  <c:v>512.1</c:v>
                </c:pt>
                <c:pt idx="2074">
                  <c:v>512.5</c:v>
                </c:pt>
                <c:pt idx="2075">
                  <c:v>512.9</c:v>
                </c:pt>
                <c:pt idx="2076">
                  <c:v>513.2</c:v>
                </c:pt>
                <c:pt idx="2077">
                  <c:v>513.6</c:v>
                </c:pt>
                <c:pt idx="2078">
                  <c:v>514</c:v>
                </c:pt>
                <c:pt idx="2079">
                  <c:v>514.3</c:v>
                </c:pt>
                <c:pt idx="2080">
                  <c:v>514.6</c:v>
                </c:pt>
                <c:pt idx="2081">
                  <c:v>514.9</c:v>
                </c:pt>
                <c:pt idx="2082">
                  <c:v>515.3</c:v>
                </c:pt>
                <c:pt idx="2083">
                  <c:v>515.6</c:v>
                </c:pt>
                <c:pt idx="2084">
                  <c:v>516</c:v>
                </c:pt>
                <c:pt idx="2085">
                  <c:v>516.3</c:v>
                </c:pt>
                <c:pt idx="2086">
                  <c:v>516.6</c:v>
                </c:pt>
                <c:pt idx="2087">
                  <c:v>516.8</c:v>
                </c:pt>
                <c:pt idx="2088">
                  <c:v>517</c:v>
                </c:pt>
                <c:pt idx="2089">
                  <c:v>517.2</c:v>
                </c:pt>
                <c:pt idx="2090">
                  <c:v>517.5</c:v>
                </c:pt>
                <c:pt idx="2091">
                  <c:v>517.7</c:v>
                </c:pt>
                <c:pt idx="2092">
                  <c:v>517.9</c:v>
                </c:pt>
                <c:pt idx="2093">
                  <c:v>518.1</c:v>
                </c:pt>
                <c:pt idx="2094">
                  <c:v>518.3</c:v>
                </c:pt>
                <c:pt idx="2095">
                  <c:v>518.6</c:v>
                </c:pt>
                <c:pt idx="2096">
                  <c:v>518.9</c:v>
                </c:pt>
                <c:pt idx="2097">
                  <c:v>519.2</c:v>
                </c:pt>
                <c:pt idx="2098">
                  <c:v>519.5</c:v>
                </c:pt>
                <c:pt idx="2099">
                  <c:v>519.7</c:v>
                </c:pt>
                <c:pt idx="2100">
                  <c:v>520</c:v>
                </c:pt>
                <c:pt idx="2101">
                  <c:v>520.2</c:v>
                </c:pt>
                <c:pt idx="2102">
                  <c:v>520.3</c:v>
                </c:pt>
                <c:pt idx="2103">
                  <c:v>520.5</c:v>
                </c:pt>
                <c:pt idx="2104">
                  <c:v>520.7</c:v>
                </c:pt>
                <c:pt idx="2105">
                  <c:v>520.9</c:v>
                </c:pt>
                <c:pt idx="2106">
                  <c:v>521.1</c:v>
                </c:pt>
                <c:pt idx="2107">
                  <c:v>521.4</c:v>
                </c:pt>
                <c:pt idx="2108">
                  <c:v>521.6</c:v>
                </c:pt>
                <c:pt idx="2109">
                  <c:v>521.9</c:v>
                </c:pt>
                <c:pt idx="2110">
                  <c:v>522.2</c:v>
                </c:pt>
                <c:pt idx="2111">
                  <c:v>522.6</c:v>
                </c:pt>
                <c:pt idx="2112">
                  <c:v>522.9</c:v>
                </c:pt>
                <c:pt idx="2113">
                  <c:v>523.2</c:v>
                </c:pt>
                <c:pt idx="2114">
                  <c:v>523.5</c:v>
                </c:pt>
                <c:pt idx="2115">
                  <c:v>523.8</c:v>
                </c:pt>
                <c:pt idx="2116">
                  <c:v>524</c:v>
                </c:pt>
                <c:pt idx="2117">
                  <c:v>524.3</c:v>
                </c:pt>
                <c:pt idx="2118">
                  <c:v>524.5</c:v>
                </c:pt>
                <c:pt idx="2119">
                  <c:v>524.7</c:v>
                </c:pt>
                <c:pt idx="2120">
                  <c:v>525</c:v>
                </c:pt>
                <c:pt idx="2121">
                  <c:v>525.2</c:v>
                </c:pt>
                <c:pt idx="2122">
                  <c:v>525.3</c:v>
                </c:pt>
                <c:pt idx="2123">
                  <c:v>525.4</c:v>
                </c:pt>
                <c:pt idx="2124">
                  <c:v>525.6</c:v>
                </c:pt>
                <c:pt idx="2125">
                  <c:v>525.7</c:v>
                </c:pt>
                <c:pt idx="2126">
                  <c:v>525.8</c:v>
                </c:pt>
                <c:pt idx="2127">
                  <c:v>525.9</c:v>
                </c:pt>
                <c:pt idx="2128">
                  <c:v>526</c:v>
                </c:pt>
                <c:pt idx="2129">
                  <c:v>526.2</c:v>
                </c:pt>
                <c:pt idx="2130">
                  <c:v>526.4</c:v>
                </c:pt>
                <c:pt idx="2131">
                  <c:v>526.6</c:v>
                </c:pt>
                <c:pt idx="2132">
                  <c:v>526.9</c:v>
                </c:pt>
                <c:pt idx="2133">
                  <c:v>527.2</c:v>
                </c:pt>
                <c:pt idx="2134">
                  <c:v>527.6</c:v>
                </c:pt>
                <c:pt idx="2135">
                  <c:v>527.9</c:v>
                </c:pt>
                <c:pt idx="2136">
                  <c:v>528.1</c:v>
                </c:pt>
                <c:pt idx="2137">
                  <c:v>528.4</c:v>
                </c:pt>
                <c:pt idx="2138">
                  <c:v>528.5</c:v>
                </c:pt>
                <c:pt idx="2139">
                  <c:v>528.7</c:v>
                </c:pt>
                <c:pt idx="2140">
                  <c:v>528.8</c:v>
                </c:pt>
                <c:pt idx="2141">
                  <c:v>529</c:v>
                </c:pt>
                <c:pt idx="2142">
                  <c:v>529.1</c:v>
                </c:pt>
                <c:pt idx="2143">
                  <c:v>529.4</c:v>
                </c:pt>
                <c:pt idx="2144">
                  <c:v>529.6</c:v>
                </c:pt>
                <c:pt idx="2145">
                  <c:v>529.8</c:v>
                </c:pt>
                <c:pt idx="2146">
                  <c:v>530.1</c:v>
                </c:pt>
                <c:pt idx="2147">
                  <c:v>530.3</c:v>
                </c:pt>
                <c:pt idx="2148">
                  <c:v>530.5</c:v>
                </c:pt>
                <c:pt idx="2149">
                  <c:v>530.7</c:v>
                </c:pt>
                <c:pt idx="2150">
                  <c:v>530.9</c:v>
                </c:pt>
                <c:pt idx="2151">
                  <c:v>531.1</c:v>
                </c:pt>
                <c:pt idx="2152">
                  <c:v>531.4</c:v>
                </c:pt>
                <c:pt idx="2153">
                  <c:v>531.6</c:v>
                </c:pt>
                <c:pt idx="2154">
                  <c:v>531.8</c:v>
                </c:pt>
                <c:pt idx="2155">
                  <c:v>532</c:v>
                </c:pt>
                <c:pt idx="2156">
                  <c:v>532.3</c:v>
                </c:pt>
                <c:pt idx="2157">
                  <c:v>532.5</c:v>
                </c:pt>
                <c:pt idx="2158">
                  <c:v>532.7</c:v>
                </c:pt>
                <c:pt idx="2159">
                  <c:v>532.9</c:v>
                </c:pt>
                <c:pt idx="2160">
                  <c:v>533.1</c:v>
                </c:pt>
                <c:pt idx="2161">
                  <c:v>533.2</c:v>
                </c:pt>
                <c:pt idx="2162">
                  <c:v>533.4</c:v>
                </c:pt>
                <c:pt idx="2163">
                  <c:v>533.5</c:v>
                </c:pt>
                <c:pt idx="2164">
                  <c:v>533.6</c:v>
                </c:pt>
                <c:pt idx="2165">
                  <c:v>533.8</c:v>
                </c:pt>
                <c:pt idx="2166">
                  <c:v>534</c:v>
                </c:pt>
                <c:pt idx="2167">
                  <c:v>534.1</c:v>
                </c:pt>
                <c:pt idx="2168">
                  <c:v>534.3</c:v>
                </c:pt>
                <c:pt idx="2169">
                  <c:v>534.4</c:v>
                </c:pt>
                <c:pt idx="2170">
                  <c:v>534.6</c:v>
                </c:pt>
                <c:pt idx="2171">
                  <c:v>534.8</c:v>
                </c:pt>
                <c:pt idx="2172">
                  <c:v>534.9</c:v>
                </c:pt>
                <c:pt idx="2173">
                  <c:v>535.1</c:v>
                </c:pt>
                <c:pt idx="2174">
                  <c:v>535.3</c:v>
                </c:pt>
                <c:pt idx="2175">
                  <c:v>535.5</c:v>
                </c:pt>
                <c:pt idx="2176">
                  <c:v>535.8</c:v>
                </c:pt>
                <c:pt idx="2177">
                  <c:v>536.1</c:v>
                </c:pt>
                <c:pt idx="2178">
                  <c:v>536.4</c:v>
                </c:pt>
                <c:pt idx="2179">
                  <c:v>536.6</c:v>
                </c:pt>
                <c:pt idx="2180">
                  <c:v>536.8</c:v>
                </c:pt>
                <c:pt idx="2181">
                  <c:v>537</c:v>
                </c:pt>
                <c:pt idx="2182">
                  <c:v>537.1</c:v>
                </c:pt>
                <c:pt idx="2183">
                  <c:v>537.3</c:v>
                </c:pt>
                <c:pt idx="2184">
                  <c:v>537.4</c:v>
                </c:pt>
                <c:pt idx="2185">
                  <c:v>537.6</c:v>
                </c:pt>
                <c:pt idx="2186">
                  <c:v>537.7</c:v>
                </c:pt>
                <c:pt idx="2187">
                  <c:v>537.7</c:v>
                </c:pt>
                <c:pt idx="2188">
                  <c:v>537.8</c:v>
                </c:pt>
                <c:pt idx="2189">
                  <c:v>537.8</c:v>
                </c:pt>
                <c:pt idx="2190">
                  <c:v>538</c:v>
                </c:pt>
                <c:pt idx="2191">
                  <c:v>538.1</c:v>
                </c:pt>
                <c:pt idx="2192">
                  <c:v>538.3</c:v>
                </c:pt>
                <c:pt idx="2193">
                  <c:v>538.6</c:v>
                </c:pt>
                <c:pt idx="2194">
                  <c:v>538.8</c:v>
                </c:pt>
                <c:pt idx="2195">
                  <c:v>539.1</c:v>
                </c:pt>
                <c:pt idx="2196">
                  <c:v>539.3</c:v>
                </c:pt>
                <c:pt idx="2197">
                  <c:v>539.5</c:v>
                </c:pt>
                <c:pt idx="2198">
                  <c:v>539.7</c:v>
                </c:pt>
                <c:pt idx="2199">
                  <c:v>539.8</c:v>
                </c:pt>
                <c:pt idx="2200">
                  <c:v>540</c:v>
                </c:pt>
                <c:pt idx="2201">
                  <c:v>540.2</c:v>
                </c:pt>
                <c:pt idx="2202">
                  <c:v>540.3</c:v>
                </c:pt>
                <c:pt idx="2203">
                  <c:v>540.6</c:v>
                </c:pt>
                <c:pt idx="2204">
                  <c:v>541</c:v>
                </c:pt>
                <c:pt idx="2205">
                  <c:v>541.3</c:v>
                </c:pt>
                <c:pt idx="2206">
                  <c:v>541.6</c:v>
                </c:pt>
                <c:pt idx="2207">
                  <c:v>541.8</c:v>
                </c:pt>
                <c:pt idx="2208">
                  <c:v>542.1</c:v>
                </c:pt>
                <c:pt idx="2209">
                  <c:v>542.3</c:v>
                </c:pt>
                <c:pt idx="2210">
                  <c:v>542.6</c:v>
                </c:pt>
                <c:pt idx="2211">
                  <c:v>542.9</c:v>
                </c:pt>
                <c:pt idx="2212">
                  <c:v>543.1</c:v>
                </c:pt>
                <c:pt idx="2213">
                  <c:v>543.4</c:v>
                </c:pt>
                <c:pt idx="2214">
                  <c:v>543.6</c:v>
                </c:pt>
                <c:pt idx="2215">
                  <c:v>543.8</c:v>
                </c:pt>
                <c:pt idx="2216">
                  <c:v>544</c:v>
                </c:pt>
                <c:pt idx="2217">
                  <c:v>544.1</c:v>
                </c:pt>
                <c:pt idx="2218">
                  <c:v>544.3</c:v>
                </c:pt>
                <c:pt idx="2219">
                  <c:v>544.4</c:v>
                </c:pt>
                <c:pt idx="2220">
                  <c:v>544.6</c:v>
                </c:pt>
                <c:pt idx="2221">
                  <c:v>544.8</c:v>
                </c:pt>
                <c:pt idx="2222">
                  <c:v>545</c:v>
                </c:pt>
                <c:pt idx="2223">
                  <c:v>545.2</c:v>
                </c:pt>
                <c:pt idx="2224">
                  <c:v>545.5</c:v>
                </c:pt>
                <c:pt idx="2225">
                  <c:v>545.7</c:v>
                </c:pt>
                <c:pt idx="2226">
                  <c:v>546</c:v>
                </c:pt>
                <c:pt idx="2227">
                  <c:v>546.2</c:v>
                </c:pt>
                <c:pt idx="2228">
                  <c:v>546.4</c:v>
                </c:pt>
                <c:pt idx="2229">
                  <c:v>546.6</c:v>
                </c:pt>
                <c:pt idx="2230">
                  <c:v>546.8</c:v>
                </c:pt>
                <c:pt idx="2231">
                  <c:v>547</c:v>
                </c:pt>
                <c:pt idx="2232">
                  <c:v>547.2</c:v>
                </c:pt>
                <c:pt idx="2233">
                  <c:v>547.4</c:v>
                </c:pt>
                <c:pt idx="2234">
                  <c:v>547.6</c:v>
                </c:pt>
                <c:pt idx="2235">
                  <c:v>547.8</c:v>
                </c:pt>
                <c:pt idx="2236">
                  <c:v>548</c:v>
                </c:pt>
                <c:pt idx="2237">
                  <c:v>548.1</c:v>
                </c:pt>
                <c:pt idx="2238">
                  <c:v>548.1</c:v>
                </c:pt>
                <c:pt idx="2239">
                  <c:v>548.1</c:v>
                </c:pt>
                <c:pt idx="2240">
                  <c:v>548.2</c:v>
                </c:pt>
                <c:pt idx="2241">
                  <c:v>548.2</c:v>
                </c:pt>
                <c:pt idx="2242">
                  <c:v>548.4</c:v>
                </c:pt>
                <c:pt idx="2243">
                  <c:v>548.5</c:v>
                </c:pt>
                <c:pt idx="2244">
                  <c:v>548.7</c:v>
                </c:pt>
                <c:pt idx="2245">
                  <c:v>548.7</c:v>
                </c:pt>
                <c:pt idx="2246">
                  <c:v>548.8</c:v>
                </c:pt>
                <c:pt idx="2247">
                  <c:v>548.9</c:v>
                </c:pt>
                <c:pt idx="2248">
                  <c:v>549</c:v>
                </c:pt>
                <c:pt idx="2249">
                  <c:v>549.1</c:v>
                </c:pt>
                <c:pt idx="2250">
                  <c:v>549.2</c:v>
                </c:pt>
                <c:pt idx="2251">
                  <c:v>549.3</c:v>
                </c:pt>
                <c:pt idx="2252">
                  <c:v>549.4</c:v>
                </c:pt>
                <c:pt idx="2253">
                  <c:v>549.5</c:v>
                </c:pt>
                <c:pt idx="2254">
                  <c:v>549.6</c:v>
                </c:pt>
                <c:pt idx="2255">
                  <c:v>549.6</c:v>
                </c:pt>
                <c:pt idx="2256">
                  <c:v>549.7</c:v>
                </c:pt>
                <c:pt idx="2257">
                  <c:v>549.7</c:v>
                </c:pt>
                <c:pt idx="2258">
                  <c:v>549.8</c:v>
                </c:pt>
                <c:pt idx="2259">
                  <c:v>549.9</c:v>
                </c:pt>
                <c:pt idx="2260">
                  <c:v>550</c:v>
                </c:pt>
                <c:pt idx="2261">
                  <c:v>550.1</c:v>
                </c:pt>
                <c:pt idx="2262">
                  <c:v>550.2</c:v>
                </c:pt>
                <c:pt idx="2263">
                  <c:v>550.3</c:v>
                </c:pt>
                <c:pt idx="2264">
                  <c:v>550.3</c:v>
                </c:pt>
                <c:pt idx="2265">
                  <c:v>550.4</c:v>
                </c:pt>
                <c:pt idx="2266">
                  <c:v>550.5</c:v>
                </c:pt>
                <c:pt idx="2267">
                  <c:v>550.5</c:v>
                </c:pt>
                <c:pt idx="2268">
                  <c:v>550.5</c:v>
                </c:pt>
                <c:pt idx="2269">
                  <c:v>550.6</c:v>
                </c:pt>
                <c:pt idx="2270">
                  <c:v>550.7</c:v>
                </c:pt>
                <c:pt idx="2271">
                  <c:v>550.9</c:v>
                </c:pt>
                <c:pt idx="2272">
                  <c:v>551.1</c:v>
                </c:pt>
                <c:pt idx="2273">
                  <c:v>551.2</c:v>
                </c:pt>
                <c:pt idx="2274">
                  <c:v>551.3</c:v>
                </c:pt>
                <c:pt idx="2275">
                  <c:v>551.4</c:v>
                </c:pt>
                <c:pt idx="2276">
                  <c:v>551.5</c:v>
                </c:pt>
                <c:pt idx="2277">
                  <c:v>551.5</c:v>
                </c:pt>
                <c:pt idx="2278">
                  <c:v>551.6</c:v>
                </c:pt>
                <c:pt idx="2279">
                  <c:v>551.7</c:v>
                </c:pt>
                <c:pt idx="2280">
                  <c:v>551.8</c:v>
                </c:pt>
                <c:pt idx="2281">
                  <c:v>551.9</c:v>
                </c:pt>
                <c:pt idx="2282">
                  <c:v>551.9</c:v>
                </c:pt>
                <c:pt idx="2283">
                  <c:v>552</c:v>
                </c:pt>
                <c:pt idx="2284">
                  <c:v>552</c:v>
                </c:pt>
                <c:pt idx="2285">
                  <c:v>552.1</c:v>
                </c:pt>
                <c:pt idx="2286">
                  <c:v>552.2</c:v>
                </c:pt>
                <c:pt idx="2287">
                  <c:v>552.3</c:v>
                </c:pt>
                <c:pt idx="2288">
                  <c:v>552.4</c:v>
                </c:pt>
                <c:pt idx="2289">
                  <c:v>552.5</c:v>
                </c:pt>
                <c:pt idx="2290">
                  <c:v>552.6</c:v>
                </c:pt>
                <c:pt idx="2291">
                  <c:v>552.7</c:v>
                </c:pt>
                <c:pt idx="2292">
                  <c:v>552.8</c:v>
                </c:pt>
                <c:pt idx="2293">
                  <c:v>552.8</c:v>
                </c:pt>
                <c:pt idx="2294">
                  <c:v>552.8</c:v>
                </c:pt>
                <c:pt idx="2295">
                  <c:v>552.9</c:v>
                </c:pt>
                <c:pt idx="2296">
                  <c:v>553.1</c:v>
                </c:pt>
                <c:pt idx="2297">
                  <c:v>553.2</c:v>
                </c:pt>
                <c:pt idx="2298">
                  <c:v>553.4</c:v>
                </c:pt>
                <c:pt idx="2299">
                  <c:v>553.6</c:v>
                </c:pt>
                <c:pt idx="2300">
                  <c:v>553.8</c:v>
                </c:pt>
                <c:pt idx="2301">
                  <c:v>553.9</c:v>
                </c:pt>
                <c:pt idx="2302">
                  <c:v>554.1</c:v>
                </c:pt>
                <c:pt idx="2303">
                  <c:v>554.1</c:v>
                </c:pt>
                <c:pt idx="2304">
                  <c:v>554.2</c:v>
                </c:pt>
                <c:pt idx="2305">
                  <c:v>554.3</c:v>
                </c:pt>
                <c:pt idx="2306">
                  <c:v>554.4</c:v>
                </c:pt>
                <c:pt idx="2307">
                  <c:v>554.5</c:v>
                </c:pt>
                <c:pt idx="2308">
                  <c:v>554.6</c:v>
                </c:pt>
                <c:pt idx="2309">
                  <c:v>554.7</c:v>
                </c:pt>
                <c:pt idx="2310">
                  <c:v>554.8</c:v>
                </c:pt>
                <c:pt idx="2311">
                  <c:v>554.9</c:v>
                </c:pt>
                <c:pt idx="2312">
                  <c:v>555.1</c:v>
                </c:pt>
                <c:pt idx="2313">
                  <c:v>555.2</c:v>
                </c:pt>
                <c:pt idx="2314">
                  <c:v>555.4</c:v>
                </c:pt>
                <c:pt idx="2315">
                  <c:v>555.5</c:v>
                </c:pt>
                <c:pt idx="2316">
                  <c:v>555.6</c:v>
                </c:pt>
                <c:pt idx="2317">
                  <c:v>555.7</c:v>
                </c:pt>
                <c:pt idx="2318">
                  <c:v>555.8</c:v>
                </c:pt>
                <c:pt idx="2319">
                  <c:v>556</c:v>
                </c:pt>
                <c:pt idx="2320">
                  <c:v>556.2</c:v>
                </c:pt>
                <c:pt idx="2321">
                  <c:v>556.4</c:v>
                </c:pt>
                <c:pt idx="2322">
                  <c:v>556.6</c:v>
                </c:pt>
                <c:pt idx="2323">
                  <c:v>556.8</c:v>
                </c:pt>
                <c:pt idx="2324">
                  <c:v>557</c:v>
                </c:pt>
                <c:pt idx="2325">
                  <c:v>557.2</c:v>
                </c:pt>
                <c:pt idx="2326">
                  <c:v>557.4</c:v>
                </c:pt>
                <c:pt idx="2327">
                  <c:v>557.6</c:v>
                </c:pt>
                <c:pt idx="2328">
                  <c:v>557.8</c:v>
                </c:pt>
                <c:pt idx="2329">
                  <c:v>558</c:v>
                </c:pt>
                <c:pt idx="2330">
                  <c:v>558.1</c:v>
                </c:pt>
                <c:pt idx="2331">
                  <c:v>558.2</c:v>
                </c:pt>
                <c:pt idx="2332">
                  <c:v>558.3</c:v>
                </c:pt>
                <c:pt idx="2333">
                  <c:v>558.5</c:v>
                </c:pt>
                <c:pt idx="2334">
                  <c:v>558.6</c:v>
                </c:pt>
                <c:pt idx="2335">
                  <c:v>558.8</c:v>
                </c:pt>
                <c:pt idx="2336">
                  <c:v>558.9</c:v>
                </c:pt>
                <c:pt idx="2337">
                  <c:v>559</c:v>
                </c:pt>
                <c:pt idx="2338">
                  <c:v>559.1</c:v>
                </c:pt>
                <c:pt idx="2339">
                  <c:v>559.2</c:v>
                </c:pt>
                <c:pt idx="2340">
                  <c:v>559.3</c:v>
                </c:pt>
                <c:pt idx="2341">
                  <c:v>559.3</c:v>
                </c:pt>
                <c:pt idx="2342">
                  <c:v>559.3</c:v>
                </c:pt>
                <c:pt idx="2343">
                  <c:v>559.4</c:v>
                </c:pt>
                <c:pt idx="2344">
                  <c:v>559.6</c:v>
                </c:pt>
                <c:pt idx="2345">
                  <c:v>559.8</c:v>
                </c:pt>
                <c:pt idx="2346">
                  <c:v>559.9</c:v>
                </c:pt>
                <c:pt idx="2347">
                  <c:v>560</c:v>
                </c:pt>
                <c:pt idx="2348">
                  <c:v>560.1</c:v>
                </c:pt>
                <c:pt idx="2349">
                  <c:v>560.2</c:v>
                </c:pt>
                <c:pt idx="2350">
                  <c:v>560.4</c:v>
                </c:pt>
                <c:pt idx="2351">
                  <c:v>560.5</c:v>
                </c:pt>
                <c:pt idx="2352">
                  <c:v>560.5</c:v>
                </c:pt>
                <c:pt idx="2353">
                  <c:v>560.5</c:v>
                </c:pt>
                <c:pt idx="2354">
                  <c:v>560.3</c:v>
                </c:pt>
                <c:pt idx="2355">
                  <c:v>560.2</c:v>
                </c:pt>
                <c:pt idx="2356">
                  <c:v>560.1</c:v>
                </c:pt>
                <c:pt idx="2357">
                  <c:v>560.1</c:v>
                </c:pt>
                <c:pt idx="2358">
                  <c:v>560</c:v>
                </c:pt>
                <c:pt idx="2359">
                  <c:v>560</c:v>
                </c:pt>
                <c:pt idx="2360">
                  <c:v>559.9</c:v>
                </c:pt>
                <c:pt idx="2361">
                  <c:v>559.9</c:v>
                </c:pt>
                <c:pt idx="2362">
                  <c:v>559.9</c:v>
                </c:pt>
                <c:pt idx="2363">
                  <c:v>560</c:v>
                </c:pt>
                <c:pt idx="2364">
                  <c:v>560.1</c:v>
                </c:pt>
                <c:pt idx="2365">
                  <c:v>560.3</c:v>
                </c:pt>
                <c:pt idx="2366">
                  <c:v>560.4</c:v>
                </c:pt>
                <c:pt idx="2367">
                  <c:v>560.5</c:v>
                </c:pt>
                <c:pt idx="2368">
                  <c:v>560.6</c:v>
                </c:pt>
                <c:pt idx="2369">
                  <c:v>560.6</c:v>
                </c:pt>
                <c:pt idx="2370">
                  <c:v>560.7</c:v>
                </c:pt>
                <c:pt idx="2371">
                  <c:v>560.8</c:v>
                </c:pt>
                <c:pt idx="2372">
                  <c:v>560.8</c:v>
                </c:pt>
                <c:pt idx="2373">
                  <c:v>560.8</c:v>
                </c:pt>
                <c:pt idx="2374">
                  <c:v>560.9</c:v>
                </c:pt>
                <c:pt idx="2375">
                  <c:v>560.9</c:v>
                </c:pt>
                <c:pt idx="2376">
                  <c:v>561</c:v>
                </c:pt>
                <c:pt idx="2377">
                  <c:v>561</c:v>
                </c:pt>
                <c:pt idx="2378">
                  <c:v>561.2</c:v>
                </c:pt>
                <c:pt idx="2379">
                  <c:v>561.2</c:v>
                </c:pt>
                <c:pt idx="2380">
                  <c:v>561.3</c:v>
                </c:pt>
                <c:pt idx="2381">
                  <c:v>561.3</c:v>
                </c:pt>
                <c:pt idx="2382">
                  <c:v>561.4</c:v>
                </c:pt>
                <c:pt idx="2383">
                  <c:v>561.4</c:v>
                </c:pt>
                <c:pt idx="2384">
                  <c:v>561.5</c:v>
                </c:pt>
                <c:pt idx="2385">
                  <c:v>561.7</c:v>
                </c:pt>
                <c:pt idx="2386">
                  <c:v>561.9</c:v>
                </c:pt>
                <c:pt idx="2387">
                  <c:v>562.2</c:v>
                </c:pt>
                <c:pt idx="2388">
                  <c:v>562.4</c:v>
                </c:pt>
                <c:pt idx="2389">
                  <c:v>562.6</c:v>
                </c:pt>
                <c:pt idx="2390">
                  <c:v>562.8</c:v>
                </c:pt>
                <c:pt idx="2391">
                  <c:v>562.9</c:v>
                </c:pt>
                <c:pt idx="2392">
                  <c:v>563</c:v>
                </c:pt>
                <c:pt idx="2393">
                  <c:v>563.1</c:v>
                </c:pt>
                <c:pt idx="2394">
                  <c:v>563.1</c:v>
                </c:pt>
                <c:pt idx="2395">
                  <c:v>563.1</c:v>
                </c:pt>
                <c:pt idx="2396">
                  <c:v>563.2</c:v>
                </c:pt>
                <c:pt idx="2397">
                  <c:v>563.3</c:v>
                </c:pt>
                <c:pt idx="2398">
                  <c:v>563.3</c:v>
                </c:pt>
                <c:pt idx="2399">
                  <c:v>563.4</c:v>
                </c:pt>
                <c:pt idx="2400">
                  <c:v>563.5</c:v>
                </c:pt>
                <c:pt idx="2401">
                  <c:v>563.6</c:v>
                </c:pt>
                <c:pt idx="2402">
                  <c:v>563.7</c:v>
                </c:pt>
                <c:pt idx="2403">
                  <c:v>563.8</c:v>
                </c:pt>
                <c:pt idx="2404">
                  <c:v>563.8</c:v>
                </c:pt>
                <c:pt idx="2405">
                  <c:v>563.8</c:v>
                </c:pt>
                <c:pt idx="2406">
                  <c:v>563.8</c:v>
                </c:pt>
                <c:pt idx="2407">
                  <c:v>563.9</c:v>
                </c:pt>
                <c:pt idx="2408">
                  <c:v>564</c:v>
                </c:pt>
                <c:pt idx="2409">
                  <c:v>564.1</c:v>
                </c:pt>
                <c:pt idx="2410">
                  <c:v>564.1</c:v>
                </c:pt>
                <c:pt idx="2411">
                  <c:v>564.2</c:v>
                </c:pt>
                <c:pt idx="2412">
                  <c:v>564.2</c:v>
                </c:pt>
                <c:pt idx="2413">
                  <c:v>564.3</c:v>
                </c:pt>
                <c:pt idx="2414">
                  <c:v>564.4</c:v>
                </c:pt>
                <c:pt idx="2415">
                  <c:v>564.5</c:v>
                </c:pt>
                <c:pt idx="2416">
                  <c:v>564.6</c:v>
                </c:pt>
                <c:pt idx="2417">
                  <c:v>564.6</c:v>
                </c:pt>
                <c:pt idx="2418">
                  <c:v>564.7</c:v>
                </c:pt>
                <c:pt idx="2419">
                  <c:v>564.7</c:v>
                </c:pt>
                <c:pt idx="2420">
                  <c:v>564.7</c:v>
                </c:pt>
                <c:pt idx="2421">
                  <c:v>564.8</c:v>
                </c:pt>
                <c:pt idx="2422">
                  <c:v>564.8</c:v>
                </c:pt>
                <c:pt idx="2423">
                  <c:v>564.9</c:v>
                </c:pt>
                <c:pt idx="2424">
                  <c:v>564.9</c:v>
                </c:pt>
                <c:pt idx="2425">
                  <c:v>564.9</c:v>
                </c:pt>
                <c:pt idx="2426">
                  <c:v>565</c:v>
                </c:pt>
                <c:pt idx="2427">
                  <c:v>565.1</c:v>
                </c:pt>
                <c:pt idx="2428">
                  <c:v>565.1</c:v>
                </c:pt>
                <c:pt idx="2429">
                  <c:v>565.1</c:v>
                </c:pt>
                <c:pt idx="2430">
                  <c:v>565.1</c:v>
                </c:pt>
                <c:pt idx="2431">
                  <c:v>565</c:v>
                </c:pt>
                <c:pt idx="2432">
                  <c:v>564.9</c:v>
                </c:pt>
                <c:pt idx="2433">
                  <c:v>564.9</c:v>
                </c:pt>
                <c:pt idx="2434">
                  <c:v>565</c:v>
                </c:pt>
                <c:pt idx="2435">
                  <c:v>565.2</c:v>
                </c:pt>
                <c:pt idx="2436">
                  <c:v>565.4</c:v>
                </c:pt>
                <c:pt idx="2437">
                  <c:v>565.6</c:v>
                </c:pt>
                <c:pt idx="2438">
                  <c:v>565.7</c:v>
                </c:pt>
                <c:pt idx="2439">
                  <c:v>565.7</c:v>
                </c:pt>
                <c:pt idx="2440">
                  <c:v>565.7</c:v>
                </c:pt>
                <c:pt idx="2441">
                  <c:v>565.8</c:v>
                </c:pt>
                <c:pt idx="2442">
                  <c:v>565.9</c:v>
                </c:pt>
                <c:pt idx="2443">
                  <c:v>565.9</c:v>
                </c:pt>
                <c:pt idx="2444">
                  <c:v>566</c:v>
                </c:pt>
                <c:pt idx="2445">
                  <c:v>566</c:v>
                </c:pt>
                <c:pt idx="2446">
                  <c:v>566</c:v>
                </c:pt>
                <c:pt idx="2447">
                  <c:v>566.1</c:v>
                </c:pt>
                <c:pt idx="2448">
                  <c:v>566.1</c:v>
                </c:pt>
                <c:pt idx="2449">
                  <c:v>566.2</c:v>
                </c:pt>
                <c:pt idx="2450">
                  <c:v>566.3</c:v>
                </c:pt>
                <c:pt idx="2451">
                  <c:v>566.4</c:v>
                </c:pt>
                <c:pt idx="2452">
                  <c:v>566.5</c:v>
                </c:pt>
                <c:pt idx="2453">
                  <c:v>566.6</c:v>
                </c:pt>
                <c:pt idx="2454">
                  <c:v>566.8</c:v>
                </c:pt>
                <c:pt idx="2455">
                  <c:v>566.9</c:v>
                </c:pt>
                <c:pt idx="2456">
                  <c:v>567</c:v>
                </c:pt>
                <c:pt idx="2457">
                  <c:v>567.1</c:v>
                </c:pt>
                <c:pt idx="2458">
                  <c:v>567.2</c:v>
                </c:pt>
                <c:pt idx="2459">
                  <c:v>567.2</c:v>
                </c:pt>
                <c:pt idx="2460">
                  <c:v>567.3</c:v>
                </c:pt>
                <c:pt idx="2461">
                  <c:v>567.3</c:v>
                </c:pt>
                <c:pt idx="2462">
                  <c:v>567.4</c:v>
                </c:pt>
                <c:pt idx="2463">
                  <c:v>567.5</c:v>
                </c:pt>
                <c:pt idx="2464">
                  <c:v>567.6</c:v>
                </c:pt>
                <c:pt idx="2465">
                  <c:v>567.7</c:v>
                </c:pt>
                <c:pt idx="2466">
                  <c:v>567.7</c:v>
                </c:pt>
                <c:pt idx="2467">
                  <c:v>567.7</c:v>
                </c:pt>
                <c:pt idx="2468">
                  <c:v>567.7</c:v>
                </c:pt>
                <c:pt idx="2469">
                  <c:v>567.8</c:v>
                </c:pt>
                <c:pt idx="2470">
                  <c:v>567.8</c:v>
                </c:pt>
                <c:pt idx="2471">
                  <c:v>567.8</c:v>
                </c:pt>
                <c:pt idx="2472">
                  <c:v>567.8</c:v>
                </c:pt>
                <c:pt idx="2473">
                  <c:v>567.8</c:v>
                </c:pt>
                <c:pt idx="2474">
                  <c:v>567.8</c:v>
                </c:pt>
                <c:pt idx="2475">
                  <c:v>567.8</c:v>
                </c:pt>
                <c:pt idx="2476">
                  <c:v>567.9</c:v>
                </c:pt>
                <c:pt idx="2477">
                  <c:v>567.8</c:v>
                </c:pt>
                <c:pt idx="2478">
                  <c:v>567.8</c:v>
                </c:pt>
                <c:pt idx="2479">
                  <c:v>567.9</c:v>
                </c:pt>
                <c:pt idx="2480">
                  <c:v>568</c:v>
                </c:pt>
                <c:pt idx="2481">
                  <c:v>568.2</c:v>
                </c:pt>
                <c:pt idx="2482">
                  <c:v>568.3</c:v>
                </c:pt>
                <c:pt idx="2483">
                  <c:v>568.5</c:v>
                </c:pt>
                <c:pt idx="2484">
                  <c:v>568.5</c:v>
                </c:pt>
                <c:pt idx="2485">
                  <c:v>568.6</c:v>
                </c:pt>
                <c:pt idx="2486">
                  <c:v>568.6</c:v>
                </c:pt>
                <c:pt idx="2487">
                  <c:v>568.4</c:v>
                </c:pt>
                <c:pt idx="2488">
                  <c:v>568.3</c:v>
                </c:pt>
                <c:pt idx="2489">
                  <c:v>568.3</c:v>
                </c:pt>
                <c:pt idx="2490">
                  <c:v>568.3</c:v>
                </c:pt>
                <c:pt idx="2491">
                  <c:v>568.3</c:v>
                </c:pt>
                <c:pt idx="2492">
                  <c:v>568.4</c:v>
                </c:pt>
                <c:pt idx="2493">
                  <c:v>568.5</c:v>
                </c:pt>
                <c:pt idx="2494">
                  <c:v>568.7</c:v>
                </c:pt>
                <c:pt idx="2495">
                  <c:v>568.8</c:v>
                </c:pt>
                <c:pt idx="2496">
                  <c:v>569.1</c:v>
                </c:pt>
                <c:pt idx="2497">
                  <c:v>569.2</c:v>
                </c:pt>
                <c:pt idx="2498">
                  <c:v>569.3</c:v>
                </c:pt>
                <c:pt idx="2499">
                  <c:v>569.3</c:v>
                </c:pt>
                <c:pt idx="2500">
                  <c:v>569.3</c:v>
                </c:pt>
                <c:pt idx="2501">
                  <c:v>569.2</c:v>
                </c:pt>
                <c:pt idx="2502">
                  <c:v>569</c:v>
                </c:pt>
                <c:pt idx="2503">
                  <c:v>569</c:v>
                </c:pt>
                <c:pt idx="2504">
                  <c:v>569</c:v>
                </c:pt>
                <c:pt idx="2505">
                  <c:v>569</c:v>
                </c:pt>
                <c:pt idx="2506">
                  <c:v>569</c:v>
                </c:pt>
                <c:pt idx="2507">
                  <c:v>569</c:v>
                </c:pt>
                <c:pt idx="2508">
                  <c:v>569.1</c:v>
                </c:pt>
                <c:pt idx="2509">
                  <c:v>569.3</c:v>
                </c:pt>
                <c:pt idx="2510">
                  <c:v>569.4</c:v>
                </c:pt>
                <c:pt idx="2511">
                  <c:v>569.6</c:v>
                </c:pt>
                <c:pt idx="2512">
                  <c:v>569.7</c:v>
                </c:pt>
                <c:pt idx="2513">
                  <c:v>569.7</c:v>
                </c:pt>
                <c:pt idx="2514">
                  <c:v>569.8</c:v>
                </c:pt>
                <c:pt idx="2515">
                  <c:v>569.8</c:v>
                </c:pt>
                <c:pt idx="2516">
                  <c:v>569.8</c:v>
                </c:pt>
                <c:pt idx="2517">
                  <c:v>569.7</c:v>
                </c:pt>
                <c:pt idx="2518">
                  <c:v>569.7</c:v>
                </c:pt>
                <c:pt idx="2519">
                  <c:v>569.6</c:v>
                </c:pt>
                <c:pt idx="2520">
                  <c:v>569.6</c:v>
                </c:pt>
                <c:pt idx="2521">
                  <c:v>569.7</c:v>
                </c:pt>
                <c:pt idx="2522">
                  <c:v>569.7</c:v>
                </c:pt>
                <c:pt idx="2523">
                  <c:v>569.7</c:v>
                </c:pt>
                <c:pt idx="2524">
                  <c:v>569.7</c:v>
                </c:pt>
                <c:pt idx="2525">
                  <c:v>569.9</c:v>
                </c:pt>
                <c:pt idx="2526">
                  <c:v>570</c:v>
                </c:pt>
                <c:pt idx="2527">
                  <c:v>570.2</c:v>
                </c:pt>
                <c:pt idx="2528">
                  <c:v>570.5</c:v>
                </c:pt>
                <c:pt idx="2529">
                  <c:v>570.7</c:v>
                </c:pt>
                <c:pt idx="2530">
                  <c:v>570.9</c:v>
                </c:pt>
                <c:pt idx="2531">
                  <c:v>571.1</c:v>
                </c:pt>
                <c:pt idx="2532">
                  <c:v>571.1</c:v>
                </c:pt>
                <c:pt idx="2533">
                  <c:v>571.1</c:v>
                </c:pt>
                <c:pt idx="2534">
                  <c:v>570.9</c:v>
                </c:pt>
                <c:pt idx="2535">
                  <c:v>570.9</c:v>
                </c:pt>
                <c:pt idx="2536">
                  <c:v>570.9</c:v>
                </c:pt>
                <c:pt idx="2537">
                  <c:v>570.9</c:v>
                </c:pt>
                <c:pt idx="2538">
                  <c:v>571</c:v>
                </c:pt>
                <c:pt idx="2539">
                  <c:v>571</c:v>
                </c:pt>
                <c:pt idx="2540">
                  <c:v>570.9</c:v>
                </c:pt>
                <c:pt idx="2541">
                  <c:v>570.8</c:v>
                </c:pt>
                <c:pt idx="2542">
                  <c:v>570.6</c:v>
                </c:pt>
                <c:pt idx="2543">
                  <c:v>570.6</c:v>
                </c:pt>
                <c:pt idx="2544">
                  <c:v>570.5</c:v>
                </c:pt>
                <c:pt idx="2545">
                  <c:v>570.4</c:v>
                </c:pt>
                <c:pt idx="2546">
                  <c:v>570.4</c:v>
                </c:pt>
                <c:pt idx="2547">
                  <c:v>570.4</c:v>
                </c:pt>
                <c:pt idx="2548">
                  <c:v>570.4</c:v>
                </c:pt>
                <c:pt idx="2549">
                  <c:v>570.6</c:v>
                </c:pt>
                <c:pt idx="2550">
                  <c:v>570.7</c:v>
                </c:pt>
                <c:pt idx="2551">
                  <c:v>570.9</c:v>
                </c:pt>
                <c:pt idx="2552">
                  <c:v>571.1</c:v>
                </c:pt>
                <c:pt idx="2553">
                  <c:v>571.3</c:v>
                </c:pt>
                <c:pt idx="2554">
                  <c:v>571.4</c:v>
                </c:pt>
                <c:pt idx="2555">
                  <c:v>571.4</c:v>
                </c:pt>
                <c:pt idx="2556">
                  <c:v>571.4</c:v>
                </c:pt>
                <c:pt idx="2557">
                  <c:v>571.3</c:v>
                </c:pt>
                <c:pt idx="2558">
                  <c:v>571.2</c:v>
                </c:pt>
                <c:pt idx="2559">
                  <c:v>571.2</c:v>
                </c:pt>
                <c:pt idx="2560">
                  <c:v>571.1</c:v>
                </c:pt>
                <c:pt idx="2561">
                  <c:v>571.1</c:v>
                </c:pt>
                <c:pt idx="2562">
                  <c:v>571.1</c:v>
                </c:pt>
                <c:pt idx="2563">
                  <c:v>571.2</c:v>
                </c:pt>
                <c:pt idx="2564">
                  <c:v>571.3</c:v>
                </c:pt>
                <c:pt idx="2565">
                  <c:v>571.2</c:v>
                </c:pt>
                <c:pt idx="2566">
                  <c:v>571.2</c:v>
                </c:pt>
                <c:pt idx="2567">
                  <c:v>571.3</c:v>
                </c:pt>
                <c:pt idx="2568">
                  <c:v>571.4</c:v>
                </c:pt>
                <c:pt idx="2569">
                  <c:v>571.5</c:v>
                </c:pt>
                <c:pt idx="2570">
                  <c:v>571.6</c:v>
                </c:pt>
                <c:pt idx="2571">
                  <c:v>571.6</c:v>
                </c:pt>
                <c:pt idx="2572">
                  <c:v>571.6</c:v>
                </c:pt>
                <c:pt idx="2573">
                  <c:v>571.6</c:v>
                </c:pt>
                <c:pt idx="2574">
                  <c:v>571.6</c:v>
                </c:pt>
                <c:pt idx="2575">
                  <c:v>571.7</c:v>
                </c:pt>
                <c:pt idx="2576">
                  <c:v>571.8</c:v>
                </c:pt>
                <c:pt idx="2577">
                  <c:v>571.8</c:v>
                </c:pt>
                <c:pt idx="2578">
                  <c:v>571.8</c:v>
                </c:pt>
                <c:pt idx="2579">
                  <c:v>571.7</c:v>
                </c:pt>
                <c:pt idx="2580">
                  <c:v>571.7</c:v>
                </c:pt>
                <c:pt idx="2581">
                  <c:v>571.7</c:v>
                </c:pt>
                <c:pt idx="2582">
                  <c:v>571.7</c:v>
                </c:pt>
                <c:pt idx="2583">
                  <c:v>571.7</c:v>
                </c:pt>
                <c:pt idx="2584">
                  <c:v>571.9</c:v>
                </c:pt>
                <c:pt idx="2585">
                  <c:v>571.9</c:v>
                </c:pt>
                <c:pt idx="2586">
                  <c:v>572</c:v>
                </c:pt>
                <c:pt idx="2587">
                  <c:v>572</c:v>
                </c:pt>
                <c:pt idx="2588">
                  <c:v>572.1</c:v>
                </c:pt>
                <c:pt idx="2589">
                  <c:v>572.1</c:v>
                </c:pt>
                <c:pt idx="2590">
                  <c:v>572.2</c:v>
                </c:pt>
                <c:pt idx="2591">
                  <c:v>572.3</c:v>
                </c:pt>
                <c:pt idx="2592">
                  <c:v>572.5</c:v>
                </c:pt>
                <c:pt idx="2593">
                  <c:v>572.6</c:v>
                </c:pt>
                <c:pt idx="2594">
                  <c:v>572.8</c:v>
                </c:pt>
                <c:pt idx="2595">
                  <c:v>572.9</c:v>
                </c:pt>
                <c:pt idx="2596">
                  <c:v>572.9</c:v>
                </c:pt>
                <c:pt idx="2597">
                  <c:v>572.9</c:v>
                </c:pt>
                <c:pt idx="2598">
                  <c:v>572.9</c:v>
                </c:pt>
                <c:pt idx="2599">
                  <c:v>572.8</c:v>
                </c:pt>
                <c:pt idx="2600">
                  <c:v>572.8</c:v>
                </c:pt>
                <c:pt idx="2601">
                  <c:v>572.9</c:v>
                </c:pt>
                <c:pt idx="2602">
                  <c:v>573</c:v>
                </c:pt>
                <c:pt idx="2603">
                  <c:v>573.1</c:v>
                </c:pt>
                <c:pt idx="2604">
                  <c:v>573.2</c:v>
                </c:pt>
                <c:pt idx="2605">
                  <c:v>573.3</c:v>
                </c:pt>
                <c:pt idx="2606">
                  <c:v>573.3</c:v>
                </c:pt>
                <c:pt idx="2607">
                  <c:v>573.2</c:v>
                </c:pt>
                <c:pt idx="2608">
                  <c:v>573.2</c:v>
                </c:pt>
                <c:pt idx="2609">
                  <c:v>573.3</c:v>
                </c:pt>
                <c:pt idx="2610">
                  <c:v>573.3</c:v>
                </c:pt>
                <c:pt idx="2611">
                  <c:v>573.2</c:v>
                </c:pt>
                <c:pt idx="2612">
                  <c:v>573.2</c:v>
                </c:pt>
                <c:pt idx="2613">
                  <c:v>573.2</c:v>
                </c:pt>
                <c:pt idx="2614">
                  <c:v>573.3</c:v>
                </c:pt>
                <c:pt idx="2615">
                  <c:v>573.5</c:v>
                </c:pt>
                <c:pt idx="2616">
                  <c:v>573.5</c:v>
                </c:pt>
                <c:pt idx="2617">
                  <c:v>573.6</c:v>
                </c:pt>
                <c:pt idx="2618">
                  <c:v>573.8</c:v>
                </c:pt>
                <c:pt idx="2619">
                  <c:v>573.9</c:v>
                </c:pt>
                <c:pt idx="2620">
                  <c:v>574</c:v>
                </c:pt>
                <c:pt idx="2621">
                  <c:v>574.1</c:v>
                </c:pt>
                <c:pt idx="2622">
                  <c:v>574.2</c:v>
                </c:pt>
                <c:pt idx="2623">
                  <c:v>574.3</c:v>
                </c:pt>
                <c:pt idx="2624">
                  <c:v>574.4</c:v>
                </c:pt>
                <c:pt idx="2625">
                  <c:v>574.6</c:v>
                </c:pt>
                <c:pt idx="2626">
                  <c:v>574.8</c:v>
                </c:pt>
                <c:pt idx="2627">
                  <c:v>575</c:v>
                </c:pt>
                <c:pt idx="2628">
                  <c:v>575</c:v>
                </c:pt>
                <c:pt idx="2629">
                  <c:v>575</c:v>
                </c:pt>
                <c:pt idx="2630">
                  <c:v>575</c:v>
                </c:pt>
                <c:pt idx="2631">
                  <c:v>575</c:v>
                </c:pt>
                <c:pt idx="2632">
                  <c:v>575</c:v>
                </c:pt>
                <c:pt idx="2633">
                  <c:v>575.1</c:v>
                </c:pt>
                <c:pt idx="2634">
                  <c:v>575.1</c:v>
                </c:pt>
                <c:pt idx="2635">
                  <c:v>575</c:v>
                </c:pt>
                <c:pt idx="2636">
                  <c:v>575</c:v>
                </c:pt>
                <c:pt idx="2637">
                  <c:v>575</c:v>
                </c:pt>
                <c:pt idx="2638">
                  <c:v>575</c:v>
                </c:pt>
                <c:pt idx="2639">
                  <c:v>574.9</c:v>
                </c:pt>
                <c:pt idx="2640">
                  <c:v>574.9</c:v>
                </c:pt>
                <c:pt idx="2641">
                  <c:v>574.9</c:v>
                </c:pt>
                <c:pt idx="2642">
                  <c:v>574.9</c:v>
                </c:pt>
                <c:pt idx="2643">
                  <c:v>575</c:v>
                </c:pt>
                <c:pt idx="2644">
                  <c:v>575.1</c:v>
                </c:pt>
                <c:pt idx="2645">
                  <c:v>575.1</c:v>
                </c:pt>
                <c:pt idx="2646">
                  <c:v>575</c:v>
                </c:pt>
                <c:pt idx="2647">
                  <c:v>575</c:v>
                </c:pt>
                <c:pt idx="2648">
                  <c:v>574.8</c:v>
                </c:pt>
                <c:pt idx="2649">
                  <c:v>574.8</c:v>
                </c:pt>
                <c:pt idx="2650">
                  <c:v>574.9</c:v>
                </c:pt>
                <c:pt idx="2651">
                  <c:v>575</c:v>
                </c:pt>
                <c:pt idx="2652">
                  <c:v>575</c:v>
                </c:pt>
                <c:pt idx="2653">
                  <c:v>575.1</c:v>
                </c:pt>
                <c:pt idx="2654">
                  <c:v>575.3</c:v>
                </c:pt>
                <c:pt idx="2655">
                  <c:v>575.4</c:v>
                </c:pt>
                <c:pt idx="2656">
                  <c:v>575.6</c:v>
                </c:pt>
                <c:pt idx="2657">
                  <c:v>575.8</c:v>
                </c:pt>
                <c:pt idx="2658">
                  <c:v>576</c:v>
                </c:pt>
                <c:pt idx="2659">
                  <c:v>576.3</c:v>
                </c:pt>
                <c:pt idx="2660">
                  <c:v>576.6</c:v>
                </c:pt>
                <c:pt idx="2661">
                  <c:v>577</c:v>
                </c:pt>
                <c:pt idx="2662">
                  <c:v>577.2</c:v>
                </c:pt>
                <c:pt idx="2663">
                  <c:v>577.4</c:v>
                </c:pt>
                <c:pt idx="2664">
                  <c:v>577.6</c:v>
                </c:pt>
                <c:pt idx="2665">
                  <c:v>577.7</c:v>
                </c:pt>
                <c:pt idx="2666">
                  <c:v>577.8</c:v>
                </c:pt>
                <c:pt idx="2667">
                  <c:v>578</c:v>
                </c:pt>
                <c:pt idx="2668">
                  <c:v>578</c:v>
                </c:pt>
                <c:pt idx="2669">
                  <c:v>578.1</c:v>
                </c:pt>
                <c:pt idx="2670">
                  <c:v>578</c:v>
                </c:pt>
                <c:pt idx="2671">
                  <c:v>578</c:v>
                </c:pt>
                <c:pt idx="2672">
                  <c:v>578</c:v>
                </c:pt>
                <c:pt idx="2673">
                  <c:v>578</c:v>
                </c:pt>
                <c:pt idx="2674">
                  <c:v>578</c:v>
                </c:pt>
                <c:pt idx="2675">
                  <c:v>578</c:v>
                </c:pt>
                <c:pt idx="2676">
                  <c:v>578</c:v>
                </c:pt>
                <c:pt idx="2677">
                  <c:v>577.9</c:v>
                </c:pt>
                <c:pt idx="2678">
                  <c:v>578</c:v>
                </c:pt>
                <c:pt idx="2679">
                  <c:v>578.1</c:v>
                </c:pt>
                <c:pt idx="2680">
                  <c:v>578.1</c:v>
                </c:pt>
                <c:pt idx="2681">
                  <c:v>578.1</c:v>
                </c:pt>
                <c:pt idx="2682">
                  <c:v>578.2</c:v>
                </c:pt>
                <c:pt idx="2683">
                  <c:v>578.3</c:v>
                </c:pt>
                <c:pt idx="2684">
                  <c:v>578.4</c:v>
                </c:pt>
                <c:pt idx="2685">
                  <c:v>578.6</c:v>
                </c:pt>
                <c:pt idx="2686">
                  <c:v>578.8</c:v>
                </c:pt>
                <c:pt idx="2687">
                  <c:v>578.9</c:v>
                </c:pt>
                <c:pt idx="2688">
                  <c:v>579.1</c:v>
                </c:pt>
                <c:pt idx="2689">
                  <c:v>579.4</c:v>
                </c:pt>
                <c:pt idx="2690">
                  <c:v>579.6</c:v>
                </c:pt>
                <c:pt idx="2691">
                  <c:v>579.8</c:v>
                </c:pt>
                <c:pt idx="2692">
                  <c:v>579.9</c:v>
                </c:pt>
                <c:pt idx="2693">
                  <c:v>580.1</c:v>
                </c:pt>
                <c:pt idx="2694">
                  <c:v>580.4</c:v>
                </c:pt>
                <c:pt idx="2695">
                  <c:v>580.6</c:v>
                </c:pt>
                <c:pt idx="2696">
                  <c:v>580.8</c:v>
                </c:pt>
                <c:pt idx="2697">
                  <c:v>581</c:v>
                </c:pt>
                <c:pt idx="2698">
                  <c:v>581.2</c:v>
                </c:pt>
                <c:pt idx="2699">
                  <c:v>581.4</c:v>
                </c:pt>
                <c:pt idx="2700">
                  <c:v>581.5</c:v>
                </c:pt>
                <c:pt idx="2701">
                  <c:v>581.7</c:v>
                </c:pt>
                <c:pt idx="2702">
                  <c:v>581.9</c:v>
                </c:pt>
                <c:pt idx="2703">
                  <c:v>582</c:v>
                </c:pt>
                <c:pt idx="2704">
                  <c:v>582.1</c:v>
                </c:pt>
                <c:pt idx="2705">
                  <c:v>582.3</c:v>
                </c:pt>
                <c:pt idx="2706">
                  <c:v>582.4</c:v>
                </c:pt>
                <c:pt idx="2707">
                  <c:v>582.6</c:v>
                </c:pt>
                <c:pt idx="2708">
                  <c:v>582.7</c:v>
                </c:pt>
                <c:pt idx="2709">
                  <c:v>582.8</c:v>
                </c:pt>
                <c:pt idx="2710">
                  <c:v>583</c:v>
                </c:pt>
                <c:pt idx="2711">
                  <c:v>583</c:v>
                </c:pt>
                <c:pt idx="2712">
                  <c:v>583</c:v>
                </c:pt>
                <c:pt idx="2713">
                  <c:v>583.1</c:v>
                </c:pt>
                <c:pt idx="2714">
                  <c:v>583.2</c:v>
                </c:pt>
                <c:pt idx="2715">
                  <c:v>583.4</c:v>
                </c:pt>
                <c:pt idx="2716">
                  <c:v>583.5</c:v>
                </c:pt>
                <c:pt idx="2717">
                  <c:v>583.7</c:v>
                </c:pt>
                <c:pt idx="2718">
                  <c:v>583.9</c:v>
                </c:pt>
                <c:pt idx="2719">
                  <c:v>584.1</c:v>
                </c:pt>
                <c:pt idx="2720">
                  <c:v>584.3</c:v>
                </c:pt>
                <c:pt idx="2721">
                  <c:v>584.4</c:v>
                </c:pt>
                <c:pt idx="2722">
                  <c:v>584.6</c:v>
                </c:pt>
                <c:pt idx="2723">
                  <c:v>584.7</c:v>
                </c:pt>
                <c:pt idx="2724">
                  <c:v>584.9</c:v>
                </c:pt>
                <c:pt idx="2725">
                  <c:v>585</c:v>
                </c:pt>
                <c:pt idx="2726">
                  <c:v>585.1</c:v>
                </c:pt>
                <c:pt idx="2727">
                  <c:v>585.2</c:v>
                </c:pt>
                <c:pt idx="2728">
                  <c:v>585.3</c:v>
                </c:pt>
                <c:pt idx="2729">
                  <c:v>585.4</c:v>
                </c:pt>
                <c:pt idx="2730">
                  <c:v>585.5</c:v>
                </c:pt>
                <c:pt idx="2731">
                  <c:v>585.6</c:v>
                </c:pt>
                <c:pt idx="2732">
                  <c:v>585.7</c:v>
                </c:pt>
                <c:pt idx="2733">
                  <c:v>585.7</c:v>
                </c:pt>
                <c:pt idx="2734">
                  <c:v>585.9</c:v>
                </c:pt>
                <c:pt idx="2735">
                  <c:v>586.1</c:v>
                </c:pt>
                <c:pt idx="2736">
                  <c:v>586.3</c:v>
                </c:pt>
                <c:pt idx="2737">
                  <c:v>586.5</c:v>
                </c:pt>
                <c:pt idx="2738">
                  <c:v>586.7</c:v>
                </c:pt>
                <c:pt idx="2739">
                  <c:v>586.9</c:v>
                </c:pt>
                <c:pt idx="2740">
                  <c:v>587.1</c:v>
                </c:pt>
                <c:pt idx="2741">
                  <c:v>587.3</c:v>
                </c:pt>
                <c:pt idx="2742">
                  <c:v>587.5</c:v>
                </c:pt>
                <c:pt idx="2743">
                  <c:v>587.6</c:v>
                </c:pt>
                <c:pt idx="2744">
                  <c:v>587.8</c:v>
                </c:pt>
                <c:pt idx="2745">
                  <c:v>588</c:v>
                </c:pt>
                <c:pt idx="2746">
                  <c:v>588.2</c:v>
                </c:pt>
                <c:pt idx="2747">
                  <c:v>588.3</c:v>
                </c:pt>
                <c:pt idx="2748">
                  <c:v>588.5</c:v>
                </c:pt>
                <c:pt idx="2749">
                  <c:v>588.6</c:v>
                </c:pt>
                <c:pt idx="2750">
                  <c:v>588.8</c:v>
                </c:pt>
                <c:pt idx="2751">
                  <c:v>589</c:v>
                </c:pt>
                <c:pt idx="2752">
                  <c:v>589.3</c:v>
                </c:pt>
                <c:pt idx="2753">
                  <c:v>589.6</c:v>
                </c:pt>
                <c:pt idx="2754">
                  <c:v>589.8</c:v>
                </c:pt>
                <c:pt idx="2755">
                  <c:v>590.1</c:v>
                </c:pt>
                <c:pt idx="2756">
                  <c:v>590.4</c:v>
                </c:pt>
                <c:pt idx="2757">
                  <c:v>590.7</c:v>
                </c:pt>
                <c:pt idx="2758">
                  <c:v>590.9</c:v>
                </c:pt>
                <c:pt idx="2759">
                  <c:v>591.1</c:v>
                </c:pt>
                <c:pt idx="2760">
                  <c:v>591.4</c:v>
                </c:pt>
                <c:pt idx="2761">
                  <c:v>591.6</c:v>
                </c:pt>
                <c:pt idx="2762">
                  <c:v>591.8</c:v>
                </c:pt>
                <c:pt idx="2763">
                  <c:v>592.1</c:v>
                </c:pt>
                <c:pt idx="2764">
                  <c:v>592.2</c:v>
                </c:pt>
                <c:pt idx="2765">
                  <c:v>592.3</c:v>
                </c:pt>
                <c:pt idx="2766">
                  <c:v>592.3</c:v>
                </c:pt>
                <c:pt idx="2767">
                  <c:v>592.3</c:v>
                </c:pt>
                <c:pt idx="2768">
                  <c:v>592.3</c:v>
                </c:pt>
                <c:pt idx="2769">
                  <c:v>592.6</c:v>
                </c:pt>
                <c:pt idx="2770">
                  <c:v>592.8</c:v>
                </c:pt>
                <c:pt idx="2771">
                  <c:v>593.1</c:v>
                </c:pt>
                <c:pt idx="2772">
                  <c:v>593.3</c:v>
                </c:pt>
                <c:pt idx="2773">
                  <c:v>593.5</c:v>
                </c:pt>
                <c:pt idx="2774">
                  <c:v>593.7</c:v>
                </c:pt>
                <c:pt idx="2775">
                  <c:v>593.8</c:v>
                </c:pt>
                <c:pt idx="2776">
                  <c:v>594.1</c:v>
                </c:pt>
                <c:pt idx="2777">
                  <c:v>594.5</c:v>
                </c:pt>
                <c:pt idx="2778">
                  <c:v>594.9</c:v>
                </c:pt>
                <c:pt idx="2779">
                  <c:v>595.2</c:v>
                </c:pt>
                <c:pt idx="2780">
                  <c:v>595.5</c:v>
                </c:pt>
                <c:pt idx="2781">
                  <c:v>595.8</c:v>
                </c:pt>
                <c:pt idx="2782">
                  <c:v>596.1</c:v>
                </c:pt>
                <c:pt idx="2783">
                  <c:v>596.4</c:v>
                </c:pt>
                <c:pt idx="2784">
                  <c:v>596.6</c:v>
                </c:pt>
                <c:pt idx="2785">
                  <c:v>596.8</c:v>
                </c:pt>
                <c:pt idx="2786">
                  <c:v>597.2</c:v>
                </c:pt>
                <c:pt idx="2787">
                  <c:v>597.5</c:v>
                </c:pt>
                <c:pt idx="2788">
                  <c:v>597.6</c:v>
                </c:pt>
                <c:pt idx="2789">
                  <c:v>597.6</c:v>
                </c:pt>
                <c:pt idx="2790">
                  <c:v>597.7</c:v>
                </c:pt>
                <c:pt idx="2791">
                  <c:v>597.8</c:v>
                </c:pt>
                <c:pt idx="2792">
                  <c:v>598</c:v>
                </c:pt>
                <c:pt idx="2793">
                  <c:v>598.3</c:v>
                </c:pt>
                <c:pt idx="2794">
                  <c:v>598.6</c:v>
                </c:pt>
                <c:pt idx="2795">
                  <c:v>598.9</c:v>
                </c:pt>
                <c:pt idx="2796">
                  <c:v>599</c:v>
                </c:pt>
                <c:pt idx="2797">
                  <c:v>599.2</c:v>
                </c:pt>
                <c:pt idx="2798">
                  <c:v>599.4</c:v>
                </c:pt>
                <c:pt idx="2799">
                  <c:v>599.6</c:v>
                </c:pt>
                <c:pt idx="2800">
                  <c:v>599.7</c:v>
                </c:pt>
                <c:pt idx="2801">
                  <c:v>600</c:v>
                </c:pt>
                <c:pt idx="2802">
                  <c:v>600.1</c:v>
                </c:pt>
                <c:pt idx="2803">
                  <c:v>600.4</c:v>
                </c:pt>
                <c:pt idx="2804">
                  <c:v>600.9</c:v>
                </c:pt>
                <c:pt idx="2805">
                  <c:v>601.4</c:v>
                </c:pt>
                <c:pt idx="2806">
                  <c:v>601.6</c:v>
                </c:pt>
                <c:pt idx="2807">
                  <c:v>601.8</c:v>
                </c:pt>
                <c:pt idx="2808">
                  <c:v>602.1</c:v>
                </c:pt>
                <c:pt idx="2809">
                  <c:v>602.4</c:v>
                </c:pt>
                <c:pt idx="2810">
                  <c:v>602.7</c:v>
                </c:pt>
                <c:pt idx="2811">
                  <c:v>603</c:v>
                </c:pt>
                <c:pt idx="2812">
                  <c:v>603.4</c:v>
                </c:pt>
                <c:pt idx="2813">
                  <c:v>603.8</c:v>
                </c:pt>
                <c:pt idx="2814">
                  <c:v>604.2</c:v>
                </c:pt>
                <c:pt idx="2815">
                  <c:v>604.5</c:v>
                </c:pt>
                <c:pt idx="2816">
                  <c:v>604.8</c:v>
                </c:pt>
                <c:pt idx="2817">
                  <c:v>605.2</c:v>
                </c:pt>
                <c:pt idx="2818">
                  <c:v>605.6</c:v>
                </c:pt>
                <c:pt idx="2819">
                  <c:v>605.8</c:v>
                </c:pt>
                <c:pt idx="2820">
                  <c:v>606.1</c:v>
                </c:pt>
                <c:pt idx="2821">
                  <c:v>606.2</c:v>
                </c:pt>
                <c:pt idx="2822">
                  <c:v>606.5</c:v>
                </c:pt>
                <c:pt idx="2823">
                  <c:v>606.9</c:v>
                </c:pt>
                <c:pt idx="2824">
                  <c:v>607.1</c:v>
                </c:pt>
                <c:pt idx="2825">
                  <c:v>607.4</c:v>
                </c:pt>
                <c:pt idx="2826">
                  <c:v>607.7</c:v>
                </c:pt>
                <c:pt idx="2827">
                  <c:v>608</c:v>
                </c:pt>
                <c:pt idx="2828">
                  <c:v>608.2</c:v>
                </c:pt>
                <c:pt idx="2829">
                  <c:v>608.7</c:v>
                </c:pt>
                <c:pt idx="2830">
                  <c:v>609</c:v>
                </c:pt>
                <c:pt idx="2831">
                  <c:v>609.2</c:v>
                </c:pt>
                <c:pt idx="2832">
                  <c:v>609.5</c:v>
                </c:pt>
                <c:pt idx="2833">
                  <c:v>609.7</c:v>
                </c:pt>
                <c:pt idx="2834">
                  <c:v>609.8</c:v>
                </c:pt>
                <c:pt idx="2835">
                  <c:v>609.9</c:v>
                </c:pt>
                <c:pt idx="2836">
                  <c:v>610.2</c:v>
                </c:pt>
                <c:pt idx="2837">
                  <c:v>610.4</c:v>
                </c:pt>
                <c:pt idx="2838">
                  <c:v>610.6</c:v>
                </c:pt>
                <c:pt idx="2839">
                  <c:v>610.9</c:v>
                </c:pt>
                <c:pt idx="2840">
                  <c:v>611.1</c:v>
                </c:pt>
                <c:pt idx="2841">
                  <c:v>611.2</c:v>
                </c:pt>
                <c:pt idx="2842">
                  <c:v>611.4</c:v>
                </c:pt>
                <c:pt idx="2843">
                  <c:v>611.5</c:v>
                </c:pt>
                <c:pt idx="2844">
                  <c:v>611.6</c:v>
                </c:pt>
                <c:pt idx="2845">
                  <c:v>611.6</c:v>
                </c:pt>
                <c:pt idx="2846">
                  <c:v>611.8</c:v>
                </c:pt>
                <c:pt idx="2847">
                  <c:v>611.9</c:v>
                </c:pt>
                <c:pt idx="2848">
                  <c:v>612</c:v>
                </c:pt>
                <c:pt idx="2849">
                  <c:v>612.2</c:v>
                </c:pt>
                <c:pt idx="2850">
                  <c:v>612.5</c:v>
                </c:pt>
                <c:pt idx="2851">
                  <c:v>612.8</c:v>
                </c:pt>
                <c:pt idx="2852">
                  <c:v>613.2</c:v>
                </c:pt>
                <c:pt idx="2853">
                  <c:v>613.6</c:v>
                </c:pt>
                <c:pt idx="2854">
                  <c:v>614</c:v>
                </c:pt>
                <c:pt idx="2855">
                  <c:v>614.3</c:v>
                </c:pt>
                <c:pt idx="2856">
                  <c:v>614.6</c:v>
                </c:pt>
                <c:pt idx="2857">
                  <c:v>614.9</c:v>
                </c:pt>
                <c:pt idx="2858">
                  <c:v>615.2</c:v>
                </c:pt>
                <c:pt idx="2859">
                  <c:v>615.2</c:v>
                </c:pt>
                <c:pt idx="2860">
                  <c:v>615.3</c:v>
                </c:pt>
                <c:pt idx="2861">
                  <c:v>615.4</c:v>
                </c:pt>
                <c:pt idx="2862">
                  <c:v>615.6</c:v>
                </c:pt>
                <c:pt idx="2863">
                  <c:v>615.7</c:v>
                </c:pt>
                <c:pt idx="2864">
                  <c:v>615.9</c:v>
                </c:pt>
                <c:pt idx="2865">
                  <c:v>616</c:v>
                </c:pt>
                <c:pt idx="2866">
                  <c:v>616</c:v>
                </c:pt>
                <c:pt idx="2867">
                  <c:v>616.1</c:v>
                </c:pt>
                <c:pt idx="2868">
                  <c:v>616.3</c:v>
                </c:pt>
                <c:pt idx="2869">
                  <c:v>616.3</c:v>
                </c:pt>
                <c:pt idx="2870">
                  <c:v>616.3</c:v>
                </c:pt>
                <c:pt idx="2871">
                  <c:v>616.4</c:v>
                </c:pt>
                <c:pt idx="2872">
                  <c:v>616.6</c:v>
                </c:pt>
                <c:pt idx="2873">
                  <c:v>617</c:v>
                </c:pt>
                <c:pt idx="2874">
                  <c:v>617.3</c:v>
                </c:pt>
                <c:pt idx="2875">
                  <c:v>617.5</c:v>
                </c:pt>
                <c:pt idx="2876">
                  <c:v>617.5</c:v>
                </c:pt>
                <c:pt idx="2877">
                  <c:v>617.5</c:v>
                </c:pt>
                <c:pt idx="2878">
                  <c:v>617.8</c:v>
                </c:pt>
                <c:pt idx="2879">
                  <c:v>618.1</c:v>
                </c:pt>
                <c:pt idx="2880">
                  <c:v>618.4</c:v>
                </c:pt>
                <c:pt idx="2881">
                  <c:v>618.7</c:v>
                </c:pt>
                <c:pt idx="2882">
                  <c:v>618.8</c:v>
                </c:pt>
                <c:pt idx="2883">
                  <c:v>618.7</c:v>
                </c:pt>
                <c:pt idx="2884">
                  <c:v>618.7</c:v>
                </c:pt>
                <c:pt idx="2885">
                  <c:v>618.8</c:v>
                </c:pt>
                <c:pt idx="2886">
                  <c:v>618.9</c:v>
                </c:pt>
                <c:pt idx="2887">
                  <c:v>619.1</c:v>
                </c:pt>
                <c:pt idx="2888">
                  <c:v>619.4</c:v>
                </c:pt>
                <c:pt idx="2889">
                  <c:v>619.7</c:v>
                </c:pt>
                <c:pt idx="2890">
                  <c:v>619.9</c:v>
                </c:pt>
                <c:pt idx="2891">
                  <c:v>620.3</c:v>
                </c:pt>
                <c:pt idx="2892">
                  <c:v>620.7</c:v>
                </c:pt>
                <c:pt idx="2893">
                  <c:v>620.9</c:v>
                </c:pt>
                <c:pt idx="2894">
                  <c:v>621.2</c:v>
                </c:pt>
                <c:pt idx="2895">
                  <c:v>621.4</c:v>
                </c:pt>
                <c:pt idx="2896">
                  <c:v>621.6</c:v>
                </c:pt>
                <c:pt idx="2897">
                  <c:v>621.9</c:v>
                </c:pt>
                <c:pt idx="2898">
                  <c:v>622.2</c:v>
                </c:pt>
                <c:pt idx="2899">
                  <c:v>622.6</c:v>
                </c:pt>
                <c:pt idx="2900">
                  <c:v>622.9</c:v>
                </c:pt>
                <c:pt idx="2901">
                  <c:v>623.1</c:v>
                </c:pt>
                <c:pt idx="2902">
                  <c:v>623.2</c:v>
                </c:pt>
                <c:pt idx="2903">
                  <c:v>623.3</c:v>
                </c:pt>
                <c:pt idx="2904">
                  <c:v>623.5</c:v>
                </c:pt>
                <c:pt idx="2905">
                  <c:v>623.6</c:v>
                </c:pt>
                <c:pt idx="2906">
                  <c:v>623.8</c:v>
                </c:pt>
                <c:pt idx="2907">
                  <c:v>624</c:v>
                </c:pt>
                <c:pt idx="2908">
                  <c:v>624.2</c:v>
                </c:pt>
                <c:pt idx="2909">
                  <c:v>624.4</c:v>
                </c:pt>
                <c:pt idx="2910">
                  <c:v>624.6</c:v>
                </c:pt>
                <c:pt idx="2911">
                  <c:v>624.7</c:v>
                </c:pt>
                <c:pt idx="2912">
                  <c:v>624.8</c:v>
                </c:pt>
                <c:pt idx="2913">
                  <c:v>625.1</c:v>
                </c:pt>
                <c:pt idx="2914">
                  <c:v>625.4</c:v>
                </c:pt>
                <c:pt idx="2915">
                  <c:v>625.6</c:v>
                </c:pt>
                <c:pt idx="2916">
                  <c:v>625.6</c:v>
                </c:pt>
                <c:pt idx="2917">
                  <c:v>625.6</c:v>
                </c:pt>
                <c:pt idx="2918">
                  <c:v>625.7</c:v>
                </c:pt>
                <c:pt idx="2919">
                  <c:v>625.9</c:v>
                </c:pt>
                <c:pt idx="2920">
                  <c:v>626.2</c:v>
                </c:pt>
                <c:pt idx="2921">
                  <c:v>626.5</c:v>
                </c:pt>
                <c:pt idx="2922">
                  <c:v>626.7</c:v>
                </c:pt>
                <c:pt idx="2923">
                  <c:v>627.1</c:v>
                </c:pt>
                <c:pt idx="2924">
                  <c:v>627.2</c:v>
                </c:pt>
                <c:pt idx="2925">
                  <c:v>627.4</c:v>
                </c:pt>
                <c:pt idx="2926">
                  <c:v>627.6</c:v>
                </c:pt>
                <c:pt idx="2927">
                  <c:v>627.8</c:v>
                </c:pt>
                <c:pt idx="2928">
                  <c:v>627.9</c:v>
                </c:pt>
                <c:pt idx="2929">
                  <c:v>628.1</c:v>
                </c:pt>
                <c:pt idx="2930">
                  <c:v>628.4</c:v>
                </c:pt>
                <c:pt idx="2931">
                  <c:v>628.6</c:v>
                </c:pt>
                <c:pt idx="2932">
                  <c:v>628.7</c:v>
                </c:pt>
                <c:pt idx="2933">
                  <c:v>628.9</c:v>
                </c:pt>
                <c:pt idx="2934">
                  <c:v>629</c:v>
                </c:pt>
                <c:pt idx="2935">
                  <c:v>629.2</c:v>
                </c:pt>
                <c:pt idx="2936">
                  <c:v>629.2</c:v>
                </c:pt>
                <c:pt idx="2937">
                  <c:v>629.3</c:v>
                </c:pt>
                <c:pt idx="2938">
                  <c:v>629.4</c:v>
                </c:pt>
                <c:pt idx="2939">
                  <c:v>629.5</c:v>
                </c:pt>
                <c:pt idx="2940">
                  <c:v>629.6</c:v>
                </c:pt>
                <c:pt idx="2941">
                  <c:v>629.6</c:v>
                </c:pt>
                <c:pt idx="2942">
                  <c:v>629.7</c:v>
                </c:pt>
                <c:pt idx="2943">
                  <c:v>629.6</c:v>
                </c:pt>
                <c:pt idx="2944">
                  <c:v>629.8</c:v>
                </c:pt>
                <c:pt idx="2945">
                  <c:v>629.8</c:v>
                </c:pt>
                <c:pt idx="2946">
                  <c:v>629.9</c:v>
                </c:pt>
                <c:pt idx="2947">
                  <c:v>630.1</c:v>
                </c:pt>
                <c:pt idx="2948">
                  <c:v>630.5</c:v>
                </c:pt>
                <c:pt idx="2949">
                  <c:v>630.8</c:v>
                </c:pt>
                <c:pt idx="2950">
                  <c:v>630.9</c:v>
                </c:pt>
                <c:pt idx="2951">
                  <c:v>631.1</c:v>
                </c:pt>
                <c:pt idx="2952">
                  <c:v>631.2</c:v>
                </c:pt>
                <c:pt idx="2953">
                  <c:v>631.2</c:v>
                </c:pt>
                <c:pt idx="2954">
                  <c:v>631</c:v>
                </c:pt>
                <c:pt idx="2955">
                  <c:v>631.1</c:v>
                </c:pt>
                <c:pt idx="2956">
                  <c:v>631</c:v>
                </c:pt>
                <c:pt idx="2957">
                  <c:v>630.8</c:v>
                </c:pt>
                <c:pt idx="2958">
                  <c:v>630.7</c:v>
                </c:pt>
                <c:pt idx="2959">
                  <c:v>630.6</c:v>
                </c:pt>
                <c:pt idx="2960">
                  <c:v>630.7</c:v>
                </c:pt>
                <c:pt idx="2961">
                  <c:v>631</c:v>
                </c:pt>
                <c:pt idx="2962">
                  <c:v>631.1</c:v>
                </c:pt>
                <c:pt idx="2963">
                  <c:v>631.1</c:v>
                </c:pt>
                <c:pt idx="2964">
                  <c:v>631</c:v>
                </c:pt>
                <c:pt idx="2965">
                  <c:v>631</c:v>
                </c:pt>
                <c:pt idx="2966">
                  <c:v>631.2</c:v>
                </c:pt>
                <c:pt idx="2967">
                  <c:v>631.3</c:v>
                </c:pt>
                <c:pt idx="2968">
                  <c:v>631.3</c:v>
                </c:pt>
                <c:pt idx="2969">
                  <c:v>631.5</c:v>
                </c:pt>
                <c:pt idx="2970">
                  <c:v>631.5</c:v>
                </c:pt>
                <c:pt idx="2971">
                  <c:v>631.6</c:v>
                </c:pt>
                <c:pt idx="2972">
                  <c:v>631.9</c:v>
                </c:pt>
                <c:pt idx="2973">
                  <c:v>632.1</c:v>
                </c:pt>
                <c:pt idx="2974">
                  <c:v>632</c:v>
                </c:pt>
                <c:pt idx="2975">
                  <c:v>632.2</c:v>
                </c:pt>
                <c:pt idx="2976">
                  <c:v>632.2</c:v>
                </c:pt>
                <c:pt idx="2977">
                  <c:v>632.2</c:v>
                </c:pt>
                <c:pt idx="2978">
                  <c:v>632</c:v>
                </c:pt>
                <c:pt idx="2979">
                  <c:v>632</c:v>
                </c:pt>
                <c:pt idx="2980">
                  <c:v>632</c:v>
                </c:pt>
                <c:pt idx="2981">
                  <c:v>631.9</c:v>
                </c:pt>
                <c:pt idx="2982">
                  <c:v>631.9</c:v>
                </c:pt>
                <c:pt idx="2983">
                  <c:v>631.7</c:v>
                </c:pt>
                <c:pt idx="2984">
                  <c:v>631.6</c:v>
                </c:pt>
                <c:pt idx="2985">
                  <c:v>631.7</c:v>
                </c:pt>
                <c:pt idx="2986">
                  <c:v>631.7</c:v>
                </c:pt>
                <c:pt idx="2987">
                  <c:v>631.8</c:v>
                </c:pt>
                <c:pt idx="2988">
                  <c:v>631.8</c:v>
                </c:pt>
                <c:pt idx="2989">
                  <c:v>631.9</c:v>
                </c:pt>
                <c:pt idx="2990">
                  <c:v>631.9</c:v>
                </c:pt>
                <c:pt idx="2991">
                  <c:v>631.9</c:v>
                </c:pt>
                <c:pt idx="2992">
                  <c:v>631.8</c:v>
                </c:pt>
                <c:pt idx="2993">
                  <c:v>631.8</c:v>
                </c:pt>
                <c:pt idx="2994">
                  <c:v>631.8</c:v>
                </c:pt>
                <c:pt idx="2995">
                  <c:v>631.7</c:v>
                </c:pt>
                <c:pt idx="2996">
                  <c:v>631.7</c:v>
                </c:pt>
                <c:pt idx="2997">
                  <c:v>631.8</c:v>
                </c:pt>
                <c:pt idx="2998">
                  <c:v>631.9</c:v>
                </c:pt>
                <c:pt idx="2999">
                  <c:v>631.9</c:v>
                </c:pt>
                <c:pt idx="3000">
                  <c:v>631.9</c:v>
                </c:pt>
                <c:pt idx="3001">
                  <c:v>631.9</c:v>
                </c:pt>
                <c:pt idx="3002">
                  <c:v>631.9</c:v>
                </c:pt>
                <c:pt idx="3003">
                  <c:v>631.6</c:v>
                </c:pt>
                <c:pt idx="3004">
                  <c:v>631.6</c:v>
                </c:pt>
                <c:pt idx="3005">
                  <c:v>631.3</c:v>
                </c:pt>
                <c:pt idx="3006">
                  <c:v>631.1</c:v>
                </c:pt>
                <c:pt idx="3007">
                  <c:v>631.3</c:v>
                </c:pt>
                <c:pt idx="3008">
                  <c:v>631.5</c:v>
                </c:pt>
                <c:pt idx="3009">
                  <c:v>631.4</c:v>
                </c:pt>
                <c:pt idx="3010">
                  <c:v>631.4</c:v>
                </c:pt>
                <c:pt idx="3011">
                  <c:v>631.2</c:v>
                </c:pt>
                <c:pt idx="3012">
                  <c:v>631</c:v>
                </c:pt>
                <c:pt idx="3013">
                  <c:v>631</c:v>
                </c:pt>
                <c:pt idx="3014">
                  <c:v>630.9</c:v>
                </c:pt>
                <c:pt idx="3015">
                  <c:v>630.9</c:v>
                </c:pt>
                <c:pt idx="3016">
                  <c:v>630.8</c:v>
                </c:pt>
                <c:pt idx="3017">
                  <c:v>630.7</c:v>
                </c:pt>
                <c:pt idx="3018">
                  <c:v>630.7</c:v>
                </c:pt>
                <c:pt idx="3019">
                  <c:v>630.7</c:v>
                </c:pt>
                <c:pt idx="3020">
                  <c:v>630.5</c:v>
                </c:pt>
                <c:pt idx="3021">
                  <c:v>630.3</c:v>
                </c:pt>
                <c:pt idx="3022">
                  <c:v>630.3</c:v>
                </c:pt>
                <c:pt idx="3023">
                  <c:v>630.1</c:v>
                </c:pt>
                <c:pt idx="3024">
                  <c:v>630</c:v>
                </c:pt>
                <c:pt idx="3025">
                  <c:v>630</c:v>
                </c:pt>
                <c:pt idx="3026">
                  <c:v>630.1</c:v>
                </c:pt>
                <c:pt idx="3027">
                  <c:v>630.1</c:v>
                </c:pt>
                <c:pt idx="3028">
                  <c:v>630.1</c:v>
                </c:pt>
                <c:pt idx="3029">
                  <c:v>630.1</c:v>
                </c:pt>
                <c:pt idx="3030">
                  <c:v>630</c:v>
                </c:pt>
                <c:pt idx="3031">
                  <c:v>629.9</c:v>
                </c:pt>
                <c:pt idx="3032">
                  <c:v>629.8</c:v>
                </c:pt>
                <c:pt idx="3033">
                  <c:v>629.7</c:v>
                </c:pt>
                <c:pt idx="3034">
                  <c:v>629.5</c:v>
                </c:pt>
                <c:pt idx="3035">
                  <c:v>629.4</c:v>
                </c:pt>
                <c:pt idx="3036">
                  <c:v>629.4</c:v>
                </c:pt>
                <c:pt idx="3037">
                  <c:v>629.3</c:v>
                </c:pt>
                <c:pt idx="3038">
                  <c:v>629.2</c:v>
                </c:pt>
                <c:pt idx="3039">
                  <c:v>629</c:v>
                </c:pt>
                <c:pt idx="3040">
                  <c:v>629</c:v>
                </c:pt>
                <c:pt idx="3041">
                  <c:v>629.1</c:v>
                </c:pt>
                <c:pt idx="3042">
                  <c:v>629.2</c:v>
                </c:pt>
                <c:pt idx="3043">
                  <c:v>629.2</c:v>
                </c:pt>
                <c:pt idx="3044">
                  <c:v>629.1</c:v>
                </c:pt>
                <c:pt idx="3045">
                  <c:v>628.9</c:v>
                </c:pt>
                <c:pt idx="3046">
                  <c:v>628.8</c:v>
                </c:pt>
                <c:pt idx="3047">
                  <c:v>628.6</c:v>
                </c:pt>
                <c:pt idx="3048">
                  <c:v>628.5</c:v>
                </c:pt>
                <c:pt idx="3049">
                  <c:v>628.5</c:v>
                </c:pt>
                <c:pt idx="3050">
                  <c:v>628.4</c:v>
                </c:pt>
                <c:pt idx="3051">
                  <c:v>628.4</c:v>
                </c:pt>
                <c:pt idx="3052">
                  <c:v>628.3</c:v>
                </c:pt>
                <c:pt idx="3053">
                  <c:v>628.1</c:v>
                </c:pt>
                <c:pt idx="3054">
                  <c:v>628</c:v>
                </c:pt>
                <c:pt idx="3055">
                  <c:v>627.9</c:v>
                </c:pt>
                <c:pt idx="3056">
                  <c:v>627.9</c:v>
                </c:pt>
                <c:pt idx="3057">
                  <c:v>627.9</c:v>
                </c:pt>
                <c:pt idx="3058">
                  <c:v>627.8</c:v>
                </c:pt>
                <c:pt idx="3059">
                  <c:v>627.6</c:v>
                </c:pt>
                <c:pt idx="3060">
                  <c:v>627.4</c:v>
                </c:pt>
                <c:pt idx="3061">
                  <c:v>627.3</c:v>
                </c:pt>
                <c:pt idx="3062">
                  <c:v>627.2</c:v>
                </c:pt>
                <c:pt idx="3063">
                  <c:v>627.1</c:v>
                </c:pt>
                <c:pt idx="3064">
                  <c:v>627</c:v>
                </c:pt>
                <c:pt idx="3065">
                  <c:v>627</c:v>
                </c:pt>
                <c:pt idx="3066">
                  <c:v>626.9</c:v>
                </c:pt>
                <c:pt idx="3067">
                  <c:v>626.9</c:v>
                </c:pt>
                <c:pt idx="3068">
                  <c:v>626.9</c:v>
                </c:pt>
                <c:pt idx="3069">
                  <c:v>626.8</c:v>
                </c:pt>
                <c:pt idx="3070">
                  <c:v>626.8</c:v>
                </c:pt>
                <c:pt idx="3071">
                  <c:v>626.8</c:v>
                </c:pt>
                <c:pt idx="3072">
                  <c:v>626.7</c:v>
                </c:pt>
                <c:pt idx="3073">
                  <c:v>626.6</c:v>
                </c:pt>
                <c:pt idx="3074">
                  <c:v>626.4</c:v>
                </c:pt>
                <c:pt idx="3075">
                  <c:v>626.3</c:v>
                </c:pt>
                <c:pt idx="3076">
                  <c:v>626</c:v>
                </c:pt>
                <c:pt idx="3077">
                  <c:v>625.8</c:v>
                </c:pt>
                <c:pt idx="3078">
                  <c:v>625.7</c:v>
                </c:pt>
                <c:pt idx="3079">
                  <c:v>625.7</c:v>
                </c:pt>
                <c:pt idx="3080">
                  <c:v>625.8</c:v>
                </c:pt>
                <c:pt idx="3081">
                  <c:v>625.8</c:v>
                </c:pt>
                <c:pt idx="3082">
                  <c:v>625.7</c:v>
                </c:pt>
                <c:pt idx="3083">
                  <c:v>625.5</c:v>
                </c:pt>
                <c:pt idx="3084">
                  <c:v>625.2</c:v>
                </c:pt>
                <c:pt idx="3085">
                  <c:v>625</c:v>
                </c:pt>
                <c:pt idx="3086">
                  <c:v>624.8</c:v>
                </c:pt>
                <c:pt idx="3087">
                  <c:v>624.6</c:v>
                </c:pt>
                <c:pt idx="3088">
                  <c:v>624.5</c:v>
                </c:pt>
                <c:pt idx="3089">
                  <c:v>624.4</c:v>
                </c:pt>
                <c:pt idx="3090">
                  <c:v>624.3</c:v>
                </c:pt>
                <c:pt idx="3091">
                  <c:v>624.3</c:v>
                </c:pt>
                <c:pt idx="3092">
                  <c:v>624.3</c:v>
                </c:pt>
                <c:pt idx="3093">
                  <c:v>624.1</c:v>
                </c:pt>
                <c:pt idx="3094">
                  <c:v>623.8</c:v>
                </c:pt>
                <c:pt idx="3095">
                  <c:v>623.6</c:v>
                </c:pt>
                <c:pt idx="3096">
                  <c:v>623.4</c:v>
                </c:pt>
                <c:pt idx="3097">
                  <c:v>623.2</c:v>
                </c:pt>
                <c:pt idx="3098">
                  <c:v>623</c:v>
                </c:pt>
                <c:pt idx="3099">
                  <c:v>622.8</c:v>
                </c:pt>
                <c:pt idx="3100">
                  <c:v>622.6</c:v>
                </c:pt>
                <c:pt idx="3101">
                  <c:v>622.5</c:v>
                </c:pt>
                <c:pt idx="3102">
                  <c:v>622.4</c:v>
                </c:pt>
                <c:pt idx="3103">
                  <c:v>622.3</c:v>
                </c:pt>
                <c:pt idx="3104">
                  <c:v>622.2</c:v>
                </c:pt>
                <c:pt idx="3105">
                  <c:v>622.2</c:v>
                </c:pt>
                <c:pt idx="3106">
                  <c:v>622.2</c:v>
                </c:pt>
                <c:pt idx="3107">
                  <c:v>622.2</c:v>
                </c:pt>
                <c:pt idx="3108">
                  <c:v>622.2</c:v>
                </c:pt>
                <c:pt idx="3109">
                  <c:v>622.2</c:v>
                </c:pt>
                <c:pt idx="3110">
                  <c:v>622.3</c:v>
                </c:pt>
                <c:pt idx="3111">
                  <c:v>622.3</c:v>
                </c:pt>
                <c:pt idx="3112">
                  <c:v>622.4</c:v>
                </c:pt>
                <c:pt idx="3113">
                  <c:v>622.4</c:v>
                </c:pt>
                <c:pt idx="3114">
                  <c:v>622.3</c:v>
                </c:pt>
                <c:pt idx="3115">
                  <c:v>622.2</c:v>
                </c:pt>
                <c:pt idx="3116">
                  <c:v>622.3</c:v>
                </c:pt>
                <c:pt idx="3117">
                  <c:v>622.3</c:v>
                </c:pt>
                <c:pt idx="3118">
                  <c:v>622.2</c:v>
                </c:pt>
                <c:pt idx="3119">
                  <c:v>622.2</c:v>
                </c:pt>
                <c:pt idx="3120">
                  <c:v>622.3</c:v>
                </c:pt>
                <c:pt idx="3121">
                  <c:v>622.3</c:v>
                </c:pt>
                <c:pt idx="3122">
                  <c:v>622.3</c:v>
                </c:pt>
                <c:pt idx="3123">
                  <c:v>622.3</c:v>
                </c:pt>
                <c:pt idx="3124">
                  <c:v>622.4</c:v>
                </c:pt>
                <c:pt idx="3125">
                  <c:v>622.3</c:v>
                </c:pt>
                <c:pt idx="3126">
                  <c:v>622.3</c:v>
                </c:pt>
                <c:pt idx="3127">
                  <c:v>622.3</c:v>
                </c:pt>
                <c:pt idx="3128">
                  <c:v>622.2</c:v>
                </c:pt>
                <c:pt idx="3129">
                  <c:v>622.1</c:v>
                </c:pt>
                <c:pt idx="3130">
                  <c:v>622</c:v>
                </c:pt>
                <c:pt idx="3131">
                  <c:v>621.9</c:v>
                </c:pt>
                <c:pt idx="3132">
                  <c:v>621.8</c:v>
                </c:pt>
                <c:pt idx="3133">
                  <c:v>621.7</c:v>
                </c:pt>
                <c:pt idx="3134">
                  <c:v>621.7</c:v>
                </c:pt>
                <c:pt idx="3135">
                  <c:v>621.6</c:v>
                </c:pt>
                <c:pt idx="3136">
                  <c:v>621.6</c:v>
                </c:pt>
                <c:pt idx="3137">
                  <c:v>621.6</c:v>
                </c:pt>
                <c:pt idx="3138">
                  <c:v>621.5</c:v>
                </c:pt>
                <c:pt idx="3139">
                  <c:v>621.5</c:v>
                </c:pt>
                <c:pt idx="3140">
                  <c:v>621.4</c:v>
                </c:pt>
                <c:pt idx="3141">
                  <c:v>621.3</c:v>
                </c:pt>
                <c:pt idx="3142">
                  <c:v>621.3</c:v>
                </c:pt>
                <c:pt idx="3143">
                  <c:v>621.2</c:v>
                </c:pt>
                <c:pt idx="3144">
                  <c:v>621.2</c:v>
                </c:pt>
                <c:pt idx="3145">
                  <c:v>621.2</c:v>
                </c:pt>
                <c:pt idx="3146">
                  <c:v>621.1</c:v>
                </c:pt>
                <c:pt idx="3147">
                  <c:v>621</c:v>
                </c:pt>
                <c:pt idx="3148">
                  <c:v>621</c:v>
                </c:pt>
                <c:pt idx="3149">
                  <c:v>621</c:v>
                </c:pt>
                <c:pt idx="3150">
                  <c:v>620.9</c:v>
                </c:pt>
                <c:pt idx="3151">
                  <c:v>620.9</c:v>
                </c:pt>
                <c:pt idx="3152">
                  <c:v>620.8</c:v>
                </c:pt>
                <c:pt idx="3153">
                  <c:v>620.8</c:v>
                </c:pt>
                <c:pt idx="3154">
                  <c:v>620.8</c:v>
                </c:pt>
                <c:pt idx="3155">
                  <c:v>620.8</c:v>
                </c:pt>
                <c:pt idx="3156">
                  <c:v>620.8</c:v>
                </c:pt>
                <c:pt idx="3157">
                  <c:v>620.7</c:v>
                </c:pt>
                <c:pt idx="3158">
                  <c:v>620.7</c:v>
                </c:pt>
                <c:pt idx="3159">
                  <c:v>620.7</c:v>
                </c:pt>
                <c:pt idx="3160">
                  <c:v>620.6</c:v>
                </c:pt>
                <c:pt idx="3161">
                  <c:v>620.5</c:v>
                </c:pt>
                <c:pt idx="3162">
                  <c:v>620.4</c:v>
                </c:pt>
                <c:pt idx="3163">
                  <c:v>620.2</c:v>
                </c:pt>
                <c:pt idx="3164">
                  <c:v>620.1</c:v>
                </c:pt>
                <c:pt idx="3165">
                  <c:v>620</c:v>
                </c:pt>
                <c:pt idx="3166">
                  <c:v>619.9</c:v>
                </c:pt>
                <c:pt idx="3167">
                  <c:v>619.7</c:v>
                </c:pt>
                <c:pt idx="3168">
                  <c:v>619.6</c:v>
                </c:pt>
                <c:pt idx="3169">
                  <c:v>619.6</c:v>
                </c:pt>
                <c:pt idx="3170">
                  <c:v>619.5</c:v>
                </c:pt>
                <c:pt idx="3171">
                  <c:v>619.5</c:v>
                </c:pt>
                <c:pt idx="3172">
                  <c:v>619.5</c:v>
                </c:pt>
                <c:pt idx="3173">
                  <c:v>619.5</c:v>
                </c:pt>
                <c:pt idx="3174">
                  <c:v>619.5</c:v>
                </c:pt>
                <c:pt idx="3175">
                  <c:v>619.5</c:v>
                </c:pt>
                <c:pt idx="3176">
                  <c:v>619.5</c:v>
                </c:pt>
                <c:pt idx="3177">
                  <c:v>619.5</c:v>
                </c:pt>
                <c:pt idx="3178">
                  <c:v>619.5</c:v>
                </c:pt>
                <c:pt idx="3179">
                  <c:v>619.6</c:v>
                </c:pt>
                <c:pt idx="3180">
                  <c:v>619.6</c:v>
                </c:pt>
                <c:pt idx="3181">
                  <c:v>619.5</c:v>
                </c:pt>
                <c:pt idx="3182">
                  <c:v>619.5</c:v>
                </c:pt>
                <c:pt idx="3183">
                  <c:v>619.5</c:v>
                </c:pt>
                <c:pt idx="3184">
                  <c:v>619.4</c:v>
                </c:pt>
                <c:pt idx="3185">
                  <c:v>619.3</c:v>
                </c:pt>
                <c:pt idx="3186">
                  <c:v>619.3</c:v>
                </c:pt>
                <c:pt idx="3187">
                  <c:v>619.2</c:v>
                </c:pt>
                <c:pt idx="3188">
                  <c:v>619</c:v>
                </c:pt>
                <c:pt idx="3189">
                  <c:v>619</c:v>
                </c:pt>
                <c:pt idx="3190">
                  <c:v>618.9</c:v>
                </c:pt>
                <c:pt idx="3191">
                  <c:v>618.9</c:v>
                </c:pt>
                <c:pt idx="3192">
                  <c:v>618.9</c:v>
                </c:pt>
                <c:pt idx="3193">
                  <c:v>619</c:v>
                </c:pt>
                <c:pt idx="3194">
                  <c:v>619</c:v>
                </c:pt>
                <c:pt idx="3195">
                  <c:v>619</c:v>
                </c:pt>
                <c:pt idx="3196">
                  <c:v>619</c:v>
                </c:pt>
                <c:pt idx="3197">
                  <c:v>619</c:v>
                </c:pt>
                <c:pt idx="3198">
                  <c:v>619.1</c:v>
                </c:pt>
                <c:pt idx="3199">
                  <c:v>619.1</c:v>
                </c:pt>
                <c:pt idx="3200">
                  <c:v>619.1</c:v>
                </c:pt>
                <c:pt idx="3201">
                  <c:v>619.1</c:v>
                </c:pt>
                <c:pt idx="3202">
                  <c:v>619.1</c:v>
                </c:pt>
                <c:pt idx="3203">
                  <c:v>619.1</c:v>
                </c:pt>
                <c:pt idx="3204">
                  <c:v>619.1</c:v>
                </c:pt>
                <c:pt idx="3205">
                  <c:v>619.2</c:v>
                </c:pt>
                <c:pt idx="3206">
                  <c:v>619.2</c:v>
                </c:pt>
                <c:pt idx="3207">
                  <c:v>619.3</c:v>
                </c:pt>
                <c:pt idx="3208">
                  <c:v>619.3</c:v>
                </c:pt>
                <c:pt idx="3209">
                  <c:v>619.4</c:v>
                </c:pt>
                <c:pt idx="3210">
                  <c:v>619.4</c:v>
                </c:pt>
                <c:pt idx="3211">
                  <c:v>619.5</c:v>
                </c:pt>
                <c:pt idx="3212">
                  <c:v>619.5</c:v>
                </c:pt>
                <c:pt idx="3213">
                  <c:v>619.4</c:v>
                </c:pt>
                <c:pt idx="3214">
                  <c:v>619.5</c:v>
                </c:pt>
                <c:pt idx="3215">
                  <c:v>619.4</c:v>
                </c:pt>
                <c:pt idx="3216">
                  <c:v>619.4</c:v>
                </c:pt>
                <c:pt idx="3217">
                  <c:v>619.4</c:v>
                </c:pt>
                <c:pt idx="3218">
                  <c:v>619.4</c:v>
                </c:pt>
                <c:pt idx="3219">
                  <c:v>619.4</c:v>
                </c:pt>
                <c:pt idx="3220">
                  <c:v>619.3</c:v>
                </c:pt>
                <c:pt idx="3221">
                  <c:v>619.3</c:v>
                </c:pt>
                <c:pt idx="3222">
                  <c:v>619.2</c:v>
                </c:pt>
                <c:pt idx="3223">
                  <c:v>619.2</c:v>
                </c:pt>
                <c:pt idx="3224">
                  <c:v>619.1</c:v>
                </c:pt>
                <c:pt idx="3225">
                  <c:v>619.1</c:v>
                </c:pt>
                <c:pt idx="3226">
                  <c:v>619.1</c:v>
                </c:pt>
                <c:pt idx="3227">
                  <c:v>619.1</c:v>
                </c:pt>
                <c:pt idx="3228">
                  <c:v>619.2</c:v>
                </c:pt>
                <c:pt idx="3229">
                  <c:v>619.2</c:v>
                </c:pt>
                <c:pt idx="3230">
                  <c:v>619.3</c:v>
                </c:pt>
                <c:pt idx="3231">
                  <c:v>619.3</c:v>
                </c:pt>
                <c:pt idx="3232">
                  <c:v>619.4</c:v>
                </c:pt>
                <c:pt idx="3233">
                  <c:v>619.4</c:v>
                </c:pt>
                <c:pt idx="3234">
                  <c:v>619.3</c:v>
                </c:pt>
                <c:pt idx="3235">
                  <c:v>619.3</c:v>
                </c:pt>
                <c:pt idx="3236">
                  <c:v>619.3</c:v>
                </c:pt>
                <c:pt idx="3237">
                  <c:v>619.3</c:v>
                </c:pt>
                <c:pt idx="3238">
                  <c:v>619.3</c:v>
                </c:pt>
                <c:pt idx="3239">
                  <c:v>619.3</c:v>
                </c:pt>
                <c:pt idx="3240">
                  <c:v>619.3</c:v>
                </c:pt>
                <c:pt idx="3241">
                  <c:v>619.2</c:v>
                </c:pt>
                <c:pt idx="3242">
                  <c:v>619.2</c:v>
                </c:pt>
                <c:pt idx="3243">
                  <c:v>619.2</c:v>
                </c:pt>
                <c:pt idx="3244">
                  <c:v>619.1</c:v>
                </c:pt>
                <c:pt idx="3245">
                  <c:v>619.1</c:v>
                </c:pt>
                <c:pt idx="3246">
                  <c:v>619</c:v>
                </c:pt>
                <c:pt idx="3247">
                  <c:v>619</c:v>
                </c:pt>
                <c:pt idx="3248">
                  <c:v>619</c:v>
                </c:pt>
                <c:pt idx="3249">
                  <c:v>619.1</c:v>
                </c:pt>
                <c:pt idx="3250">
                  <c:v>619.1</c:v>
                </c:pt>
                <c:pt idx="3251">
                  <c:v>619.1</c:v>
                </c:pt>
                <c:pt idx="3252">
                  <c:v>619.1</c:v>
                </c:pt>
                <c:pt idx="3253">
                  <c:v>619.2</c:v>
                </c:pt>
                <c:pt idx="3254">
                  <c:v>619.3</c:v>
                </c:pt>
                <c:pt idx="3255">
                  <c:v>619.3</c:v>
                </c:pt>
                <c:pt idx="3256">
                  <c:v>619.4</c:v>
                </c:pt>
                <c:pt idx="3257">
                  <c:v>619.4</c:v>
                </c:pt>
                <c:pt idx="3258">
                  <c:v>619.5</c:v>
                </c:pt>
                <c:pt idx="3259">
                  <c:v>619.5</c:v>
                </c:pt>
                <c:pt idx="3260">
                  <c:v>619.6</c:v>
                </c:pt>
                <c:pt idx="3261">
                  <c:v>619.6</c:v>
                </c:pt>
                <c:pt idx="3262">
                  <c:v>619.6</c:v>
                </c:pt>
                <c:pt idx="3263">
                  <c:v>619.6</c:v>
                </c:pt>
                <c:pt idx="3264">
                  <c:v>619.6</c:v>
                </c:pt>
                <c:pt idx="3265">
                  <c:v>619.6</c:v>
                </c:pt>
                <c:pt idx="3266">
                  <c:v>619.6</c:v>
                </c:pt>
                <c:pt idx="3267">
                  <c:v>619.6</c:v>
                </c:pt>
                <c:pt idx="3268">
                  <c:v>619.6</c:v>
                </c:pt>
                <c:pt idx="3269">
                  <c:v>619.5</c:v>
                </c:pt>
                <c:pt idx="3270">
                  <c:v>619.5</c:v>
                </c:pt>
                <c:pt idx="3271">
                  <c:v>619.5</c:v>
                </c:pt>
                <c:pt idx="3272">
                  <c:v>619.5</c:v>
                </c:pt>
                <c:pt idx="3273">
                  <c:v>619.4</c:v>
                </c:pt>
                <c:pt idx="3274">
                  <c:v>619.4</c:v>
                </c:pt>
                <c:pt idx="3275">
                  <c:v>619.3</c:v>
                </c:pt>
                <c:pt idx="3276">
                  <c:v>619.2</c:v>
                </c:pt>
                <c:pt idx="3277">
                  <c:v>619.2</c:v>
                </c:pt>
                <c:pt idx="3278">
                  <c:v>619.1</c:v>
                </c:pt>
                <c:pt idx="3279">
                  <c:v>619</c:v>
                </c:pt>
                <c:pt idx="3280">
                  <c:v>618.9</c:v>
                </c:pt>
                <c:pt idx="3281">
                  <c:v>618.9</c:v>
                </c:pt>
                <c:pt idx="3282">
                  <c:v>618.8</c:v>
                </c:pt>
                <c:pt idx="3283">
                  <c:v>618.7</c:v>
                </c:pt>
                <c:pt idx="3284">
                  <c:v>618.7</c:v>
                </c:pt>
                <c:pt idx="3285">
                  <c:v>618.6</c:v>
                </c:pt>
                <c:pt idx="3286">
                  <c:v>618.5</c:v>
                </c:pt>
                <c:pt idx="3287">
                  <c:v>618.4</c:v>
                </c:pt>
                <c:pt idx="3288">
                  <c:v>618.4</c:v>
                </c:pt>
                <c:pt idx="3289">
                  <c:v>618.3</c:v>
                </c:pt>
                <c:pt idx="3290">
                  <c:v>618.3</c:v>
                </c:pt>
                <c:pt idx="3291">
                  <c:v>618.2</c:v>
                </c:pt>
                <c:pt idx="3292">
                  <c:v>618.2</c:v>
                </c:pt>
                <c:pt idx="3293">
                  <c:v>618.1</c:v>
                </c:pt>
                <c:pt idx="3294">
                  <c:v>618</c:v>
                </c:pt>
                <c:pt idx="3295">
                  <c:v>617.9</c:v>
                </c:pt>
                <c:pt idx="3296">
                  <c:v>617.8</c:v>
                </c:pt>
                <c:pt idx="3297">
                  <c:v>617.7</c:v>
                </c:pt>
                <c:pt idx="3298">
                  <c:v>617.7</c:v>
                </c:pt>
                <c:pt idx="3299">
                  <c:v>617.6</c:v>
                </c:pt>
                <c:pt idx="3300">
                  <c:v>617.5</c:v>
                </c:pt>
                <c:pt idx="3301">
                  <c:v>617.4</c:v>
                </c:pt>
                <c:pt idx="3302">
                  <c:v>617.3</c:v>
                </c:pt>
                <c:pt idx="3303">
                  <c:v>617.2</c:v>
                </c:pt>
                <c:pt idx="3304">
                  <c:v>617.1</c:v>
                </c:pt>
                <c:pt idx="3305">
                  <c:v>617</c:v>
                </c:pt>
                <c:pt idx="3306">
                  <c:v>617</c:v>
                </c:pt>
                <c:pt idx="3307">
                  <c:v>616.9</c:v>
                </c:pt>
                <c:pt idx="3308">
                  <c:v>616.8</c:v>
                </c:pt>
                <c:pt idx="3309">
                  <c:v>616.8</c:v>
                </c:pt>
                <c:pt idx="3310">
                  <c:v>616.7</c:v>
                </c:pt>
                <c:pt idx="3311">
                  <c:v>616.6</c:v>
                </c:pt>
                <c:pt idx="3312">
                  <c:v>616.6</c:v>
                </c:pt>
                <c:pt idx="3313">
                  <c:v>616.5</c:v>
                </c:pt>
                <c:pt idx="3314">
                  <c:v>616.4</c:v>
                </c:pt>
                <c:pt idx="3315">
                  <c:v>616.3</c:v>
                </c:pt>
                <c:pt idx="3316">
                  <c:v>616.3</c:v>
                </c:pt>
                <c:pt idx="3317">
                  <c:v>616.2</c:v>
                </c:pt>
                <c:pt idx="3318">
                  <c:v>616.1</c:v>
                </c:pt>
                <c:pt idx="3319">
                  <c:v>616</c:v>
                </c:pt>
                <c:pt idx="3320">
                  <c:v>615.9</c:v>
                </c:pt>
                <c:pt idx="3321">
                  <c:v>615.8</c:v>
                </c:pt>
                <c:pt idx="3322">
                  <c:v>615.7</c:v>
                </c:pt>
                <c:pt idx="3323">
                  <c:v>615.6</c:v>
                </c:pt>
                <c:pt idx="3324">
                  <c:v>615.5</c:v>
                </c:pt>
                <c:pt idx="3325">
                  <c:v>615.4</c:v>
                </c:pt>
                <c:pt idx="3326">
                  <c:v>615.3</c:v>
                </c:pt>
                <c:pt idx="3327">
                  <c:v>615.2</c:v>
                </c:pt>
                <c:pt idx="3328">
                  <c:v>615</c:v>
                </c:pt>
                <c:pt idx="3329">
                  <c:v>615</c:v>
                </c:pt>
                <c:pt idx="3330">
                  <c:v>614.9</c:v>
                </c:pt>
                <c:pt idx="3331">
                  <c:v>614.8</c:v>
                </c:pt>
                <c:pt idx="3332">
                  <c:v>614.7</c:v>
                </c:pt>
                <c:pt idx="3333">
                  <c:v>614.7</c:v>
                </c:pt>
                <c:pt idx="3334">
                  <c:v>614.7</c:v>
                </c:pt>
                <c:pt idx="3335">
                  <c:v>614.6</c:v>
                </c:pt>
                <c:pt idx="3336">
                  <c:v>614.7</c:v>
                </c:pt>
                <c:pt idx="3337">
                  <c:v>614.8</c:v>
                </c:pt>
                <c:pt idx="3338">
                  <c:v>615</c:v>
                </c:pt>
                <c:pt idx="3339">
                  <c:v>614.9</c:v>
                </c:pt>
                <c:pt idx="3340">
                  <c:v>614.9</c:v>
                </c:pt>
                <c:pt idx="3341">
                  <c:v>614.8</c:v>
                </c:pt>
                <c:pt idx="3342">
                  <c:v>614.6</c:v>
                </c:pt>
                <c:pt idx="3343">
                  <c:v>614.5</c:v>
                </c:pt>
                <c:pt idx="3344">
                  <c:v>614.4</c:v>
                </c:pt>
                <c:pt idx="3345">
                  <c:v>614.3</c:v>
                </c:pt>
                <c:pt idx="3346">
                  <c:v>614.1</c:v>
                </c:pt>
                <c:pt idx="3347">
                  <c:v>614.1</c:v>
                </c:pt>
                <c:pt idx="3348">
                  <c:v>614</c:v>
                </c:pt>
                <c:pt idx="3349">
                  <c:v>614.6</c:v>
                </c:pt>
                <c:pt idx="3350">
                  <c:v>614.8</c:v>
                </c:pt>
                <c:pt idx="3351">
                  <c:v>614.8</c:v>
                </c:pt>
                <c:pt idx="3352">
                  <c:v>614.7</c:v>
                </c:pt>
                <c:pt idx="3353">
                  <c:v>614.6</c:v>
                </c:pt>
                <c:pt idx="3354">
                  <c:v>614.7</c:v>
                </c:pt>
                <c:pt idx="3355">
                  <c:v>614.7</c:v>
                </c:pt>
                <c:pt idx="3356">
                  <c:v>614.6</c:v>
                </c:pt>
                <c:pt idx="3357">
                  <c:v>614.6</c:v>
                </c:pt>
                <c:pt idx="3358">
                  <c:v>614.6</c:v>
                </c:pt>
                <c:pt idx="3359">
                  <c:v>614.5</c:v>
                </c:pt>
                <c:pt idx="3360">
                  <c:v>614.4</c:v>
                </c:pt>
                <c:pt idx="3361">
                  <c:v>614.5</c:v>
                </c:pt>
                <c:pt idx="3362">
                  <c:v>614.4</c:v>
                </c:pt>
                <c:pt idx="3363">
                  <c:v>614.3</c:v>
                </c:pt>
                <c:pt idx="3364">
                  <c:v>614.2</c:v>
                </c:pt>
                <c:pt idx="3365">
                  <c:v>614.3</c:v>
                </c:pt>
                <c:pt idx="3366">
                  <c:v>614.3</c:v>
                </c:pt>
                <c:pt idx="3367">
                  <c:v>614.2</c:v>
                </c:pt>
                <c:pt idx="3368">
                  <c:v>614.2</c:v>
                </c:pt>
                <c:pt idx="3369">
                  <c:v>614.2</c:v>
                </c:pt>
                <c:pt idx="3370">
                  <c:v>614</c:v>
                </c:pt>
                <c:pt idx="3371">
                  <c:v>614</c:v>
                </c:pt>
                <c:pt idx="3372">
                  <c:v>614</c:v>
                </c:pt>
                <c:pt idx="3373">
                  <c:v>613.8</c:v>
                </c:pt>
                <c:pt idx="3374">
                  <c:v>613.7</c:v>
                </c:pt>
                <c:pt idx="3375">
                  <c:v>613.6</c:v>
                </c:pt>
                <c:pt idx="3376">
                  <c:v>613.6</c:v>
                </c:pt>
                <c:pt idx="3377">
                  <c:v>613.4</c:v>
                </c:pt>
                <c:pt idx="3378">
                  <c:v>613.4</c:v>
                </c:pt>
                <c:pt idx="3379">
                  <c:v>613.4</c:v>
                </c:pt>
                <c:pt idx="3380">
                  <c:v>613.2</c:v>
                </c:pt>
                <c:pt idx="3381">
                  <c:v>613</c:v>
                </c:pt>
                <c:pt idx="3382">
                  <c:v>612.9</c:v>
                </c:pt>
                <c:pt idx="3383">
                  <c:v>612.8</c:v>
                </c:pt>
                <c:pt idx="3384">
                  <c:v>612.5</c:v>
                </c:pt>
                <c:pt idx="3385">
                  <c:v>612.4</c:v>
                </c:pt>
                <c:pt idx="3386">
                  <c:v>612.4</c:v>
                </c:pt>
                <c:pt idx="3387">
                  <c:v>612.2</c:v>
                </c:pt>
                <c:pt idx="3388">
                  <c:v>612</c:v>
                </c:pt>
                <c:pt idx="3389">
                  <c:v>612</c:v>
                </c:pt>
                <c:pt idx="3390">
                  <c:v>611.9</c:v>
                </c:pt>
                <c:pt idx="3391">
                  <c:v>611.7</c:v>
                </c:pt>
                <c:pt idx="3392">
                  <c:v>611.5</c:v>
                </c:pt>
                <c:pt idx="3393">
                  <c:v>611.5</c:v>
                </c:pt>
                <c:pt idx="3394">
                  <c:v>611.4</c:v>
                </c:pt>
                <c:pt idx="3395">
                  <c:v>611.2</c:v>
                </c:pt>
                <c:pt idx="3396">
                  <c:v>611.2</c:v>
                </c:pt>
                <c:pt idx="3397">
                  <c:v>611.5</c:v>
                </c:pt>
                <c:pt idx="3398">
                  <c:v>611.8</c:v>
                </c:pt>
                <c:pt idx="3399">
                  <c:v>611.8</c:v>
                </c:pt>
                <c:pt idx="3400">
                  <c:v>611.8</c:v>
                </c:pt>
                <c:pt idx="3401">
                  <c:v>611.7</c:v>
                </c:pt>
                <c:pt idx="3402">
                  <c:v>611.6</c:v>
                </c:pt>
                <c:pt idx="3403">
                  <c:v>611.6</c:v>
                </c:pt>
                <c:pt idx="3404">
                  <c:v>611.6</c:v>
                </c:pt>
                <c:pt idx="3405">
                  <c:v>611.4</c:v>
                </c:pt>
                <c:pt idx="3406">
                  <c:v>611.4</c:v>
                </c:pt>
                <c:pt idx="3407">
                  <c:v>611.4</c:v>
                </c:pt>
                <c:pt idx="3408">
                  <c:v>611.3</c:v>
                </c:pt>
                <c:pt idx="3409">
                  <c:v>611.1</c:v>
                </c:pt>
                <c:pt idx="3410">
                  <c:v>611.2</c:v>
                </c:pt>
                <c:pt idx="3411">
                  <c:v>611.1</c:v>
                </c:pt>
                <c:pt idx="3412">
                  <c:v>611</c:v>
                </c:pt>
                <c:pt idx="3413">
                  <c:v>611</c:v>
                </c:pt>
                <c:pt idx="3414">
                  <c:v>611</c:v>
                </c:pt>
                <c:pt idx="3415">
                  <c:v>611</c:v>
                </c:pt>
                <c:pt idx="3416">
                  <c:v>610.8</c:v>
                </c:pt>
                <c:pt idx="3417">
                  <c:v>610.9</c:v>
                </c:pt>
                <c:pt idx="3418">
                  <c:v>610.9</c:v>
                </c:pt>
                <c:pt idx="3419">
                  <c:v>610.7</c:v>
                </c:pt>
                <c:pt idx="3420">
                  <c:v>610.7</c:v>
                </c:pt>
                <c:pt idx="3421">
                  <c:v>610.7</c:v>
                </c:pt>
                <c:pt idx="3422">
                  <c:v>610.6</c:v>
                </c:pt>
                <c:pt idx="3423">
                  <c:v>610.4</c:v>
                </c:pt>
                <c:pt idx="3424">
                  <c:v>610.4</c:v>
                </c:pt>
                <c:pt idx="3425">
                  <c:v>610.4</c:v>
                </c:pt>
                <c:pt idx="3426">
                  <c:v>610.2</c:v>
                </c:pt>
                <c:pt idx="3427">
                  <c:v>610.1</c:v>
                </c:pt>
                <c:pt idx="3428">
                  <c:v>610.1</c:v>
                </c:pt>
                <c:pt idx="3429">
                  <c:v>610</c:v>
                </c:pt>
                <c:pt idx="3430">
                  <c:v>609.8</c:v>
                </c:pt>
                <c:pt idx="3431">
                  <c:v>609.9</c:v>
                </c:pt>
                <c:pt idx="3432">
                  <c:v>609.8</c:v>
                </c:pt>
                <c:pt idx="3433">
                  <c:v>609.6</c:v>
                </c:pt>
                <c:pt idx="3434">
                  <c:v>609.6</c:v>
                </c:pt>
                <c:pt idx="3435">
                  <c:v>609.6</c:v>
                </c:pt>
                <c:pt idx="3436">
                  <c:v>609.5</c:v>
                </c:pt>
                <c:pt idx="3437">
                  <c:v>609.3</c:v>
                </c:pt>
                <c:pt idx="3438">
                  <c:v>609.3</c:v>
                </c:pt>
                <c:pt idx="3439">
                  <c:v>609.2</c:v>
                </c:pt>
                <c:pt idx="3440">
                  <c:v>609</c:v>
                </c:pt>
                <c:pt idx="3441">
                  <c:v>609</c:v>
                </c:pt>
                <c:pt idx="3442">
                  <c:v>609</c:v>
                </c:pt>
                <c:pt idx="3443">
                  <c:v>608.9</c:v>
                </c:pt>
                <c:pt idx="3444">
                  <c:v>608.8</c:v>
                </c:pt>
                <c:pt idx="3445">
                  <c:v>608.8</c:v>
                </c:pt>
                <c:pt idx="3446">
                  <c:v>608.7</c:v>
                </c:pt>
                <c:pt idx="3447">
                  <c:v>608.5</c:v>
                </c:pt>
                <c:pt idx="3448">
                  <c:v>608.4</c:v>
                </c:pt>
                <c:pt idx="3449">
                  <c:v>608.4</c:v>
                </c:pt>
                <c:pt idx="3450">
                  <c:v>608.2</c:v>
                </c:pt>
                <c:pt idx="3451">
                  <c:v>608</c:v>
                </c:pt>
                <c:pt idx="3452">
                  <c:v>608</c:v>
                </c:pt>
                <c:pt idx="3453">
                  <c:v>607.8</c:v>
                </c:pt>
                <c:pt idx="3454">
                  <c:v>607.5</c:v>
                </c:pt>
                <c:pt idx="3455">
                  <c:v>607.4</c:v>
                </c:pt>
                <c:pt idx="3456">
                  <c:v>607.3</c:v>
                </c:pt>
                <c:pt idx="3457">
                  <c:v>607.1</c:v>
                </c:pt>
                <c:pt idx="3458">
                  <c:v>606.8</c:v>
                </c:pt>
                <c:pt idx="3459">
                  <c:v>606.8</c:v>
                </c:pt>
                <c:pt idx="3460">
                  <c:v>606.7</c:v>
                </c:pt>
                <c:pt idx="3461">
                  <c:v>606.5</c:v>
                </c:pt>
                <c:pt idx="3462">
                  <c:v>606.4</c:v>
                </c:pt>
                <c:pt idx="3463">
                  <c:v>606.4</c:v>
                </c:pt>
                <c:pt idx="3464">
                  <c:v>606.3</c:v>
                </c:pt>
                <c:pt idx="3465">
                  <c:v>606.2</c:v>
                </c:pt>
                <c:pt idx="3466">
                  <c:v>606.3</c:v>
                </c:pt>
                <c:pt idx="3467">
                  <c:v>606.2</c:v>
                </c:pt>
                <c:pt idx="3468">
                  <c:v>606.1</c:v>
                </c:pt>
                <c:pt idx="3469">
                  <c:v>605.3</c:v>
                </c:pt>
                <c:pt idx="3470">
                  <c:v>604.7</c:v>
                </c:pt>
                <c:pt idx="3471">
                  <c:v>604.4</c:v>
                </c:pt>
                <c:pt idx="3472">
                  <c:v>604.3</c:v>
                </c:pt>
                <c:pt idx="3473">
                  <c:v>604.2</c:v>
                </c:pt>
                <c:pt idx="3474">
                  <c:v>604.2</c:v>
                </c:pt>
                <c:pt idx="3475">
                  <c:v>604</c:v>
                </c:pt>
                <c:pt idx="3476">
                  <c:v>603.9</c:v>
                </c:pt>
                <c:pt idx="3477">
                  <c:v>603.9</c:v>
                </c:pt>
                <c:pt idx="3478">
                  <c:v>603.8</c:v>
                </c:pt>
                <c:pt idx="3479">
                  <c:v>603.6</c:v>
                </c:pt>
                <c:pt idx="3480">
                  <c:v>603.5</c:v>
                </c:pt>
                <c:pt idx="3481">
                  <c:v>603.4</c:v>
                </c:pt>
                <c:pt idx="3482">
                  <c:v>603.1</c:v>
                </c:pt>
                <c:pt idx="3483">
                  <c:v>602.9</c:v>
                </c:pt>
                <c:pt idx="3484">
                  <c:v>602.8</c:v>
                </c:pt>
                <c:pt idx="3485">
                  <c:v>602.5</c:v>
                </c:pt>
                <c:pt idx="3486">
                  <c:v>602.3</c:v>
                </c:pt>
                <c:pt idx="3487">
                  <c:v>602.1</c:v>
                </c:pt>
                <c:pt idx="3488">
                  <c:v>601.8</c:v>
                </c:pt>
                <c:pt idx="3489">
                  <c:v>601.5</c:v>
                </c:pt>
                <c:pt idx="3490">
                  <c:v>601.3</c:v>
                </c:pt>
                <c:pt idx="3491">
                  <c:v>601.1</c:v>
                </c:pt>
                <c:pt idx="3492">
                  <c:v>600.9</c:v>
                </c:pt>
                <c:pt idx="3493">
                  <c:v>600.6</c:v>
                </c:pt>
                <c:pt idx="3494">
                  <c:v>600.4</c:v>
                </c:pt>
                <c:pt idx="3495">
                  <c:v>600.1</c:v>
                </c:pt>
                <c:pt idx="3496">
                  <c:v>599.7</c:v>
                </c:pt>
                <c:pt idx="3497">
                  <c:v>599.4</c:v>
                </c:pt>
                <c:pt idx="3498">
                  <c:v>599.1</c:v>
                </c:pt>
                <c:pt idx="3499">
                  <c:v>598.7</c:v>
                </c:pt>
                <c:pt idx="3500">
                  <c:v>598.3</c:v>
                </c:pt>
                <c:pt idx="3501">
                  <c:v>598</c:v>
                </c:pt>
                <c:pt idx="3502">
                  <c:v>597.7</c:v>
                </c:pt>
                <c:pt idx="3503">
                  <c:v>597.3</c:v>
                </c:pt>
                <c:pt idx="3504">
                  <c:v>596.9</c:v>
                </c:pt>
                <c:pt idx="3505">
                  <c:v>596.6</c:v>
                </c:pt>
                <c:pt idx="3506">
                  <c:v>596.3</c:v>
                </c:pt>
                <c:pt idx="3507">
                  <c:v>595.9</c:v>
                </c:pt>
                <c:pt idx="3508">
                  <c:v>595.6</c:v>
                </c:pt>
                <c:pt idx="3509">
                  <c:v>595.2</c:v>
                </c:pt>
                <c:pt idx="3510">
                  <c:v>594.8</c:v>
                </c:pt>
                <c:pt idx="3511">
                  <c:v>594.5</c:v>
                </c:pt>
                <c:pt idx="3512">
                  <c:v>594.2</c:v>
                </c:pt>
                <c:pt idx="3513">
                  <c:v>593.8</c:v>
                </c:pt>
                <c:pt idx="3514">
                  <c:v>593.4</c:v>
                </c:pt>
                <c:pt idx="3515">
                  <c:v>593.1</c:v>
                </c:pt>
                <c:pt idx="3516">
                  <c:v>592.7</c:v>
                </c:pt>
                <c:pt idx="3517">
                  <c:v>592.3</c:v>
                </c:pt>
                <c:pt idx="3518">
                  <c:v>591.9</c:v>
                </c:pt>
                <c:pt idx="3519">
                  <c:v>591.5</c:v>
                </c:pt>
                <c:pt idx="3520">
                  <c:v>591.1</c:v>
                </c:pt>
                <c:pt idx="3521">
                  <c:v>590.6</c:v>
                </c:pt>
                <c:pt idx="3522">
                  <c:v>590.2</c:v>
                </c:pt>
                <c:pt idx="3523">
                  <c:v>589.7</c:v>
                </c:pt>
                <c:pt idx="3524">
                  <c:v>589.1</c:v>
                </c:pt>
                <c:pt idx="3525">
                  <c:v>588.6</c:v>
                </c:pt>
                <c:pt idx="3526">
                  <c:v>588.1</c:v>
                </c:pt>
                <c:pt idx="3527">
                  <c:v>587.5</c:v>
                </c:pt>
                <c:pt idx="3528">
                  <c:v>586.9</c:v>
                </c:pt>
                <c:pt idx="3529">
                  <c:v>586.4</c:v>
                </c:pt>
                <c:pt idx="3530">
                  <c:v>585.9</c:v>
                </c:pt>
                <c:pt idx="3531">
                  <c:v>585.3</c:v>
                </c:pt>
                <c:pt idx="3532">
                  <c:v>584.8</c:v>
                </c:pt>
                <c:pt idx="3533">
                  <c:v>584.4</c:v>
                </c:pt>
                <c:pt idx="3534">
                  <c:v>583.8</c:v>
                </c:pt>
                <c:pt idx="3535">
                  <c:v>583.3</c:v>
                </c:pt>
                <c:pt idx="3536">
                  <c:v>582.9</c:v>
                </c:pt>
                <c:pt idx="3537">
                  <c:v>582.4</c:v>
                </c:pt>
                <c:pt idx="3538">
                  <c:v>581.8</c:v>
                </c:pt>
                <c:pt idx="3539">
                  <c:v>581.3</c:v>
                </c:pt>
                <c:pt idx="3540">
                  <c:v>580.9</c:v>
                </c:pt>
                <c:pt idx="3541">
                  <c:v>580.4</c:v>
                </c:pt>
                <c:pt idx="3542">
                  <c:v>579.9</c:v>
                </c:pt>
                <c:pt idx="3543">
                  <c:v>579.5</c:v>
                </c:pt>
                <c:pt idx="3544">
                  <c:v>579</c:v>
                </c:pt>
                <c:pt idx="3545">
                  <c:v>578.5</c:v>
                </c:pt>
                <c:pt idx="3546">
                  <c:v>578</c:v>
                </c:pt>
                <c:pt idx="3547">
                  <c:v>577.5</c:v>
                </c:pt>
                <c:pt idx="3548">
                  <c:v>577</c:v>
                </c:pt>
                <c:pt idx="3549">
                  <c:v>576.4</c:v>
                </c:pt>
                <c:pt idx="3550">
                  <c:v>575.9</c:v>
                </c:pt>
                <c:pt idx="3551">
                  <c:v>575.4</c:v>
                </c:pt>
                <c:pt idx="3552">
                  <c:v>574.7</c:v>
                </c:pt>
                <c:pt idx="3553">
                  <c:v>574.2</c:v>
                </c:pt>
                <c:pt idx="3554">
                  <c:v>573.6</c:v>
                </c:pt>
                <c:pt idx="3555">
                  <c:v>573.1</c:v>
                </c:pt>
                <c:pt idx="3556">
                  <c:v>572.5</c:v>
                </c:pt>
                <c:pt idx="3557">
                  <c:v>572</c:v>
                </c:pt>
                <c:pt idx="3558">
                  <c:v>571.4</c:v>
                </c:pt>
                <c:pt idx="3559">
                  <c:v>570.8</c:v>
                </c:pt>
                <c:pt idx="3560">
                  <c:v>570.3</c:v>
                </c:pt>
                <c:pt idx="3561">
                  <c:v>569.8</c:v>
                </c:pt>
                <c:pt idx="3562">
                  <c:v>569.3</c:v>
                </c:pt>
                <c:pt idx="3563">
                  <c:v>568.7</c:v>
                </c:pt>
                <c:pt idx="3564">
                  <c:v>568.3</c:v>
                </c:pt>
                <c:pt idx="3565">
                  <c:v>567.8</c:v>
                </c:pt>
                <c:pt idx="3566">
                  <c:v>567.1</c:v>
                </c:pt>
                <c:pt idx="3567">
                  <c:v>566.6</c:v>
                </c:pt>
                <c:pt idx="3568">
                  <c:v>566.1</c:v>
                </c:pt>
                <c:pt idx="3569">
                  <c:v>565.6</c:v>
                </c:pt>
                <c:pt idx="3570">
                  <c:v>564.9</c:v>
                </c:pt>
                <c:pt idx="3571">
                  <c:v>564.5</c:v>
                </c:pt>
                <c:pt idx="3572">
                  <c:v>564</c:v>
                </c:pt>
                <c:pt idx="3573">
                  <c:v>563.4</c:v>
                </c:pt>
                <c:pt idx="3574">
                  <c:v>562.9</c:v>
                </c:pt>
                <c:pt idx="3575">
                  <c:v>562.4</c:v>
                </c:pt>
                <c:pt idx="3576">
                  <c:v>561.9</c:v>
                </c:pt>
                <c:pt idx="3577">
                  <c:v>561.2</c:v>
                </c:pt>
                <c:pt idx="3578">
                  <c:v>560.8</c:v>
                </c:pt>
                <c:pt idx="3579">
                  <c:v>560.3</c:v>
                </c:pt>
                <c:pt idx="3580">
                  <c:v>559.7</c:v>
                </c:pt>
                <c:pt idx="3581">
                  <c:v>559.1</c:v>
                </c:pt>
                <c:pt idx="3582">
                  <c:v>558.5</c:v>
                </c:pt>
                <c:pt idx="3583">
                  <c:v>557.9</c:v>
                </c:pt>
                <c:pt idx="3584">
                  <c:v>557.2</c:v>
                </c:pt>
                <c:pt idx="3585">
                  <c:v>556.6</c:v>
                </c:pt>
                <c:pt idx="3586">
                  <c:v>555.9</c:v>
                </c:pt>
                <c:pt idx="3587">
                  <c:v>555.2</c:v>
                </c:pt>
                <c:pt idx="3588">
                  <c:v>554.6</c:v>
                </c:pt>
                <c:pt idx="3589">
                  <c:v>553.9</c:v>
                </c:pt>
                <c:pt idx="3590">
                  <c:v>553.2</c:v>
                </c:pt>
                <c:pt idx="3591">
                  <c:v>552.5</c:v>
                </c:pt>
                <c:pt idx="3592">
                  <c:v>551.7</c:v>
                </c:pt>
                <c:pt idx="3593">
                  <c:v>550.9</c:v>
                </c:pt>
                <c:pt idx="3594">
                  <c:v>550.2</c:v>
                </c:pt>
                <c:pt idx="3595">
                  <c:v>549.6</c:v>
                </c:pt>
                <c:pt idx="3596">
                  <c:v>549</c:v>
                </c:pt>
                <c:pt idx="3597">
                  <c:v>548.3</c:v>
                </c:pt>
                <c:pt idx="3598">
                  <c:v>547.7</c:v>
                </c:pt>
                <c:pt idx="3599">
                  <c:v>547.1</c:v>
                </c:pt>
                <c:pt idx="3600">
                  <c:v>546.6</c:v>
                </c:pt>
                <c:pt idx="3601">
                  <c:v>545.9</c:v>
                </c:pt>
                <c:pt idx="3602">
                  <c:v>545.4</c:v>
                </c:pt>
                <c:pt idx="3603">
                  <c:v>544.8</c:v>
                </c:pt>
                <c:pt idx="3604">
                  <c:v>544.3</c:v>
                </c:pt>
                <c:pt idx="3605">
                  <c:v>543.6</c:v>
                </c:pt>
                <c:pt idx="3606">
                  <c:v>543.1</c:v>
                </c:pt>
                <c:pt idx="3607">
                  <c:v>542.5</c:v>
                </c:pt>
                <c:pt idx="3608">
                  <c:v>541.9</c:v>
                </c:pt>
                <c:pt idx="3609">
                  <c:v>541.3</c:v>
                </c:pt>
                <c:pt idx="3610">
                  <c:v>540.8</c:v>
                </c:pt>
                <c:pt idx="3611">
                  <c:v>540.2</c:v>
                </c:pt>
                <c:pt idx="3612">
                  <c:v>539.5</c:v>
                </c:pt>
                <c:pt idx="3613">
                  <c:v>539</c:v>
                </c:pt>
                <c:pt idx="3614">
                  <c:v>538.4</c:v>
                </c:pt>
                <c:pt idx="3615">
                  <c:v>537.7</c:v>
                </c:pt>
                <c:pt idx="3616">
                  <c:v>537.1</c:v>
                </c:pt>
                <c:pt idx="3617">
                  <c:v>536.5</c:v>
                </c:pt>
                <c:pt idx="3618">
                  <c:v>535.9</c:v>
                </c:pt>
                <c:pt idx="3619">
                  <c:v>535.1</c:v>
                </c:pt>
                <c:pt idx="3620">
                  <c:v>534.5</c:v>
                </c:pt>
                <c:pt idx="3621">
                  <c:v>533.9</c:v>
                </c:pt>
                <c:pt idx="3622">
                  <c:v>533.2</c:v>
                </c:pt>
                <c:pt idx="3623">
                  <c:v>532.6</c:v>
                </c:pt>
                <c:pt idx="3624">
                  <c:v>532</c:v>
                </c:pt>
                <c:pt idx="3625">
                  <c:v>531.3</c:v>
                </c:pt>
                <c:pt idx="3626">
                  <c:v>530.6</c:v>
                </c:pt>
                <c:pt idx="3627">
                  <c:v>530</c:v>
                </c:pt>
                <c:pt idx="3628">
                  <c:v>529.4</c:v>
                </c:pt>
                <c:pt idx="3629">
                  <c:v>528.8</c:v>
                </c:pt>
                <c:pt idx="3630">
                  <c:v>528.2</c:v>
                </c:pt>
                <c:pt idx="3631">
                  <c:v>527.6</c:v>
                </c:pt>
                <c:pt idx="3632">
                  <c:v>527</c:v>
                </c:pt>
                <c:pt idx="3633">
                  <c:v>526.4</c:v>
                </c:pt>
                <c:pt idx="3634">
                  <c:v>525.9</c:v>
                </c:pt>
                <c:pt idx="3635">
                  <c:v>525.3</c:v>
                </c:pt>
                <c:pt idx="3636">
                  <c:v>524.6</c:v>
                </c:pt>
                <c:pt idx="3637">
                  <c:v>524.1</c:v>
                </c:pt>
                <c:pt idx="3638">
                  <c:v>523.5</c:v>
                </c:pt>
                <c:pt idx="3639">
                  <c:v>522.9</c:v>
                </c:pt>
                <c:pt idx="3640">
                  <c:v>522.2</c:v>
                </c:pt>
                <c:pt idx="3641">
                  <c:v>521.6</c:v>
                </c:pt>
                <c:pt idx="3642">
                  <c:v>521</c:v>
                </c:pt>
                <c:pt idx="3643">
                  <c:v>520.3</c:v>
                </c:pt>
                <c:pt idx="3644">
                  <c:v>519.6</c:v>
                </c:pt>
                <c:pt idx="3645">
                  <c:v>519</c:v>
                </c:pt>
                <c:pt idx="3646">
                  <c:v>518.3</c:v>
                </c:pt>
                <c:pt idx="3647">
                  <c:v>517.6</c:v>
                </c:pt>
                <c:pt idx="3648">
                  <c:v>517</c:v>
                </c:pt>
                <c:pt idx="3649">
                  <c:v>516.3</c:v>
                </c:pt>
                <c:pt idx="3650">
                  <c:v>515.6</c:v>
                </c:pt>
                <c:pt idx="3651">
                  <c:v>514.9</c:v>
                </c:pt>
                <c:pt idx="3652">
                  <c:v>514.2</c:v>
                </c:pt>
                <c:pt idx="3653">
                  <c:v>513.5</c:v>
                </c:pt>
                <c:pt idx="3654">
                  <c:v>512.8</c:v>
                </c:pt>
                <c:pt idx="3655">
                  <c:v>512.2</c:v>
                </c:pt>
                <c:pt idx="3656">
                  <c:v>511.5</c:v>
                </c:pt>
                <c:pt idx="3657">
                  <c:v>510.8</c:v>
                </c:pt>
                <c:pt idx="3658">
                  <c:v>510.1</c:v>
                </c:pt>
                <c:pt idx="3659">
                  <c:v>509.5</c:v>
                </c:pt>
                <c:pt idx="3660">
                  <c:v>508.8</c:v>
                </c:pt>
                <c:pt idx="3661">
                  <c:v>508.1</c:v>
                </c:pt>
                <c:pt idx="3662">
                  <c:v>507.4</c:v>
                </c:pt>
                <c:pt idx="3663">
                  <c:v>506.7</c:v>
                </c:pt>
                <c:pt idx="3664">
                  <c:v>506</c:v>
                </c:pt>
                <c:pt idx="3665">
                  <c:v>505.3</c:v>
                </c:pt>
                <c:pt idx="3666">
                  <c:v>504.7</c:v>
                </c:pt>
                <c:pt idx="3667">
                  <c:v>504</c:v>
                </c:pt>
                <c:pt idx="3668">
                  <c:v>503.3</c:v>
                </c:pt>
                <c:pt idx="3669">
                  <c:v>502.7</c:v>
                </c:pt>
                <c:pt idx="3670">
                  <c:v>502.1</c:v>
                </c:pt>
                <c:pt idx="3671">
                  <c:v>501.5</c:v>
                </c:pt>
                <c:pt idx="3672">
                  <c:v>500.8</c:v>
                </c:pt>
                <c:pt idx="3673">
                  <c:v>500.2</c:v>
                </c:pt>
                <c:pt idx="3674">
                  <c:v>499.8</c:v>
                </c:pt>
                <c:pt idx="3675">
                  <c:v>499.1</c:v>
                </c:pt>
                <c:pt idx="3676">
                  <c:v>498.5</c:v>
                </c:pt>
                <c:pt idx="3677">
                  <c:v>497.9</c:v>
                </c:pt>
                <c:pt idx="3678">
                  <c:v>497.3</c:v>
                </c:pt>
                <c:pt idx="3679">
                  <c:v>496.7</c:v>
                </c:pt>
                <c:pt idx="3680">
                  <c:v>496.1</c:v>
                </c:pt>
                <c:pt idx="3681">
                  <c:v>495.5</c:v>
                </c:pt>
                <c:pt idx="3682">
                  <c:v>494.8</c:v>
                </c:pt>
                <c:pt idx="3683">
                  <c:v>494.2</c:v>
                </c:pt>
                <c:pt idx="3684">
                  <c:v>493.6</c:v>
                </c:pt>
                <c:pt idx="3685">
                  <c:v>492.9</c:v>
                </c:pt>
                <c:pt idx="3686">
                  <c:v>492.3</c:v>
                </c:pt>
                <c:pt idx="3687">
                  <c:v>491.6</c:v>
                </c:pt>
                <c:pt idx="3688">
                  <c:v>491</c:v>
                </c:pt>
                <c:pt idx="3689">
                  <c:v>490.2</c:v>
                </c:pt>
                <c:pt idx="3690">
                  <c:v>489.6</c:v>
                </c:pt>
                <c:pt idx="3691">
                  <c:v>488.9</c:v>
                </c:pt>
                <c:pt idx="3692">
                  <c:v>488.2</c:v>
                </c:pt>
                <c:pt idx="3693">
                  <c:v>487.5</c:v>
                </c:pt>
                <c:pt idx="3694">
                  <c:v>486.9</c:v>
                </c:pt>
                <c:pt idx="3695">
                  <c:v>486.2</c:v>
                </c:pt>
                <c:pt idx="3696">
                  <c:v>485.5</c:v>
                </c:pt>
                <c:pt idx="3697">
                  <c:v>484.8</c:v>
                </c:pt>
                <c:pt idx="3698">
                  <c:v>484.1</c:v>
                </c:pt>
                <c:pt idx="3699">
                  <c:v>483.4</c:v>
                </c:pt>
                <c:pt idx="3700">
                  <c:v>482.7</c:v>
                </c:pt>
                <c:pt idx="3701">
                  <c:v>482.1</c:v>
                </c:pt>
                <c:pt idx="3702">
                  <c:v>481.4</c:v>
                </c:pt>
                <c:pt idx="3703">
                  <c:v>480.6</c:v>
                </c:pt>
                <c:pt idx="3704">
                  <c:v>480</c:v>
                </c:pt>
                <c:pt idx="3705">
                  <c:v>479.4</c:v>
                </c:pt>
                <c:pt idx="3706">
                  <c:v>478.7</c:v>
                </c:pt>
                <c:pt idx="3707">
                  <c:v>478</c:v>
                </c:pt>
                <c:pt idx="3708">
                  <c:v>477.4</c:v>
                </c:pt>
                <c:pt idx="3709">
                  <c:v>476.7</c:v>
                </c:pt>
                <c:pt idx="3710">
                  <c:v>476</c:v>
                </c:pt>
                <c:pt idx="3711">
                  <c:v>475.4</c:v>
                </c:pt>
                <c:pt idx="3712">
                  <c:v>474.8</c:v>
                </c:pt>
                <c:pt idx="3713">
                  <c:v>474.1</c:v>
                </c:pt>
                <c:pt idx="3714">
                  <c:v>473.5</c:v>
                </c:pt>
                <c:pt idx="3715">
                  <c:v>472.9</c:v>
                </c:pt>
                <c:pt idx="3716">
                  <c:v>472.2</c:v>
                </c:pt>
                <c:pt idx="3717">
                  <c:v>471.5</c:v>
                </c:pt>
                <c:pt idx="3718">
                  <c:v>470.9</c:v>
                </c:pt>
                <c:pt idx="3719">
                  <c:v>470.2</c:v>
                </c:pt>
                <c:pt idx="3720">
                  <c:v>469.5</c:v>
                </c:pt>
                <c:pt idx="3721">
                  <c:v>468.9</c:v>
                </c:pt>
                <c:pt idx="3722">
                  <c:v>468.2</c:v>
                </c:pt>
                <c:pt idx="3723">
                  <c:v>467.5</c:v>
                </c:pt>
                <c:pt idx="3724">
                  <c:v>466.8</c:v>
                </c:pt>
                <c:pt idx="3725">
                  <c:v>466.2</c:v>
                </c:pt>
                <c:pt idx="3726">
                  <c:v>465.5</c:v>
                </c:pt>
                <c:pt idx="3727">
                  <c:v>464.8</c:v>
                </c:pt>
                <c:pt idx="3728">
                  <c:v>464.2</c:v>
                </c:pt>
                <c:pt idx="3729">
                  <c:v>463.6</c:v>
                </c:pt>
                <c:pt idx="3730">
                  <c:v>463</c:v>
                </c:pt>
                <c:pt idx="3731">
                  <c:v>462.3</c:v>
                </c:pt>
                <c:pt idx="3732">
                  <c:v>461.7</c:v>
                </c:pt>
                <c:pt idx="3733">
                  <c:v>461.1</c:v>
                </c:pt>
                <c:pt idx="3734">
                  <c:v>460.4</c:v>
                </c:pt>
                <c:pt idx="3735">
                  <c:v>459.7</c:v>
                </c:pt>
                <c:pt idx="3736">
                  <c:v>459.2</c:v>
                </c:pt>
                <c:pt idx="3737">
                  <c:v>458.5</c:v>
                </c:pt>
                <c:pt idx="3738">
                  <c:v>457.8</c:v>
                </c:pt>
                <c:pt idx="3739">
                  <c:v>457.2</c:v>
                </c:pt>
                <c:pt idx="3740">
                  <c:v>456.6</c:v>
                </c:pt>
                <c:pt idx="3741">
                  <c:v>456</c:v>
                </c:pt>
                <c:pt idx="3742">
                  <c:v>455.3</c:v>
                </c:pt>
                <c:pt idx="3743">
                  <c:v>454.8</c:v>
                </c:pt>
                <c:pt idx="3744">
                  <c:v>454.1</c:v>
                </c:pt>
                <c:pt idx="3745">
                  <c:v>453.5</c:v>
                </c:pt>
                <c:pt idx="3746">
                  <c:v>452.9</c:v>
                </c:pt>
                <c:pt idx="3747">
                  <c:v>452.3</c:v>
                </c:pt>
                <c:pt idx="3748">
                  <c:v>451.6</c:v>
                </c:pt>
                <c:pt idx="3749">
                  <c:v>451</c:v>
                </c:pt>
                <c:pt idx="3750">
                  <c:v>450.4</c:v>
                </c:pt>
                <c:pt idx="3751">
                  <c:v>449.8</c:v>
                </c:pt>
                <c:pt idx="3752">
                  <c:v>449.1</c:v>
                </c:pt>
                <c:pt idx="3753">
                  <c:v>448.5</c:v>
                </c:pt>
                <c:pt idx="3754">
                  <c:v>447.9</c:v>
                </c:pt>
                <c:pt idx="3755">
                  <c:v>447.2</c:v>
                </c:pt>
                <c:pt idx="3756">
                  <c:v>446.6</c:v>
                </c:pt>
                <c:pt idx="3757">
                  <c:v>446.1</c:v>
                </c:pt>
                <c:pt idx="3758">
                  <c:v>445.4</c:v>
                </c:pt>
                <c:pt idx="3759">
                  <c:v>444.7</c:v>
                </c:pt>
                <c:pt idx="3760">
                  <c:v>444.1</c:v>
                </c:pt>
                <c:pt idx="3761">
                  <c:v>443.5</c:v>
                </c:pt>
                <c:pt idx="3762">
                  <c:v>442.8</c:v>
                </c:pt>
                <c:pt idx="3763">
                  <c:v>442.1</c:v>
                </c:pt>
                <c:pt idx="3764">
                  <c:v>441.5</c:v>
                </c:pt>
                <c:pt idx="3765">
                  <c:v>440.8</c:v>
                </c:pt>
                <c:pt idx="3766">
                  <c:v>440.1</c:v>
                </c:pt>
                <c:pt idx="3767">
                  <c:v>439.5</c:v>
                </c:pt>
                <c:pt idx="3768">
                  <c:v>438.8</c:v>
                </c:pt>
                <c:pt idx="3769">
                  <c:v>438.1</c:v>
                </c:pt>
                <c:pt idx="3770">
                  <c:v>437.5</c:v>
                </c:pt>
                <c:pt idx="3771">
                  <c:v>436.9</c:v>
                </c:pt>
                <c:pt idx="3772">
                  <c:v>436.2</c:v>
                </c:pt>
                <c:pt idx="3773">
                  <c:v>435.5</c:v>
                </c:pt>
                <c:pt idx="3774">
                  <c:v>434.9</c:v>
                </c:pt>
                <c:pt idx="3775">
                  <c:v>434.3</c:v>
                </c:pt>
                <c:pt idx="3776">
                  <c:v>433.6</c:v>
                </c:pt>
                <c:pt idx="3777">
                  <c:v>432.9</c:v>
                </c:pt>
                <c:pt idx="3778">
                  <c:v>432.3</c:v>
                </c:pt>
                <c:pt idx="3779">
                  <c:v>431.6</c:v>
                </c:pt>
                <c:pt idx="3780">
                  <c:v>430.9</c:v>
                </c:pt>
                <c:pt idx="3781">
                  <c:v>430.3</c:v>
                </c:pt>
                <c:pt idx="3782">
                  <c:v>429.7</c:v>
                </c:pt>
                <c:pt idx="3783">
                  <c:v>429</c:v>
                </c:pt>
                <c:pt idx="3784">
                  <c:v>428.3</c:v>
                </c:pt>
                <c:pt idx="3785">
                  <c:v>427.7</c:v>
                </c:pt>
                <c:pt idx="3786">
                  <c:v>427.1</c:v>
                </c:pt>
                <c:pt idx="3787">
                  <c:v>426.4</c:v>
                </c:pt>
                <c:pt idx="3788">
                  <c:v>425.8</c:v>
                </c:pt>
                <c:pt idx="3789">
                  <c:v>425.2</c:v>
                </c:pt>
                <c:pt idx="3790">
                  <c:v>424.5</c:v>
                </c:pt>
                <c:pt idx="3791">
                  <c:v>423.8</c:v>
                </c:pt>
                <c:pt idx="3792">
                  <c:v>423.2</c:v>
                </c:pt>
                <c:pt idx="3793">
                  <c:v>422.5</c:v>
                </c:pt>
                <c:pt idx="3794">
                  <c:v>421.8</c:v>
                </c:pt>
                <c:pt idx="3795">
                  <c:v>421.2</c:v>
                </c:pt>
                <c:pt idx="3796">
                  <c:v>420.5</c:v>
                </c:pt>
                <c:pt idx="3797">
                  <c:v>419.8</c:v>
                </c:pt>
                <c:pt idx="3798">
                  <c:v>419.2</c:v>
                </c:pt>
                <c:pt idx="3799">
                  <c:v>418.5</c:v>
                </c:pt>
                <c:pt idx="3800">
                  <c:v>417.8</c:v>
                </c:pt>
                <c:pt idx="3801">
                  <c:v>417</c:v>
                </c:pt>
                <c:pt idx="3802">
                  <c:v>416.3</c:v>
                </c:pt>
                <c:pt idx="3803">
                  <c:v>415.6</c:v>
                </c:pt>
                <c:pt idx="3804">
                  <c:v>414.9</c:v>
                </c:pt>
                <c:pt idx="3805">
                  <c:v>414.1</c:v>
                </c:pt>
                <c:pt idx="3806">
                  <c:v>413.5</c:v>
                </c:pt>
                <c:pt idx="3807">
                  <c:v>412.7</c:v>
                </c:pt>
                <c:pt idx="3808">
                  <c:v>411.9</c:v>
                </c:pt>
                <c:pt idx="3809">
                  <c:v>411.3</c:v>
                </c:pt>
                <c:pt idx="3810">
                  <c:v>410.6</c:v>
                </c:pt>
                <c:pt idx="3811">
                  <c:v>409.8</c:v>
                </c:pt>
                <c:pt idx="3812">
                  <c:v>409.1</c:v>
                </c:pt>
                <c:pt idx="3813">
                  <c:v>408.5</c:v>
                </c:pt>
                <c:pt idx="3814">
                  <c:v>407.7</c:v>
                </c:pt>
                <c:pt idx="3815">
                  <c:v>407</c:v>
                </c:pt>
                <c:pt idx="3816">
                  <c:v>406.3</c:v>
                </c:pt>
                <c:pt idx="3817">
                  <c:v>405.6</c:v>
                </c:pt>
                <c:pt idx="3818">
                  <c:v>404.8</c:v>
                </c:pt>
                <c:pt idx="3819">
                  <c:v>404.1</c:v>
                </c:pt>
                <c:pt idx="3820">
                  <c:v>403.5</c:v>
                </c:pt>
                <c:pt idx="3821">
                  <c:v>402.7</c:v>
                </c:pt>
                <c:pt idx="3822">
                  <c:v>402</c:v>
                </c:pt>
                <c:pt idx="3823">
                  <c:v>401.3</c:v>
                </c:pt>
                <c:pt idx="3824">
                  <c:v>400.6</c:v>
                </c:pt>
                <c:pt idx="3825">
                  <c:v>399.8</c:v>
                </c:pt>
                <c:pt idx="3826">
                  <c:v>399.1</c:v>
                </c:pt>
                <c:pt idx="3827">
                  <c:v>398.4</c:v>
                </c:pt>
                <c:pt idx="3828">
                  <c:v>397.7</c:v>
                </c:pt>
                <c:pt idx="3829">
                  <c:v>396.9</c:v>
                </c:pt>
                <c:pt idx="3830">
                  <c:v>396.2</c:v>
                </c:pt>
                <c:pt idx="3831">
                  <c:v>395.5</c:v>
                </c:pt>
                <c:pt idx="3832">
                  <c:v>394.7</c:v>
                </c:pt>
                <c:pt idx="3833">
                  <c:v>393.9</c:v>
                </c:pt>
                <c:pt idx="3834">
                  <c:v>393.2</c:v>
                </c:pt>
                <c:pt idx="3835">
                  <c:v>392.4</c:v>
                </c:pt>
                <c:pt idx="3836">
                  <c:v>391.6</c:v>
                </c:pt>
                <c:pt idx="3837">
                  <c:v>390.9</c:v>
                </c:pt>
                <c:pt idx="3838">
                  <c:v>390.2</c:v>
                </c:pt>
                <c:pt idx="3839">
                  <c:v>389.4</c:v>
                </c:pt>
                <c:pt idx="3840">
                  <c:v>388.7</c:v>
                </c:pt>
                <c:pt idx="3841">
                  <c:v>388</c:v>
                </c:pt>
                <c:pt idx="3842">
                  <c:v>387.2</c:v>
                </c:pt>
                <c:pt idx="3843">
                  <c:v>386.4</c:v>
                </c:pt>
                <c:pt idx="3844">
                  <c:v>385.8</c:v>
                </c:pt>
                <c:pt idx="3845">
                  <c:v>385</c:v>
                </c:pt>
                <c:pt idx="3846">
                  <c:v>384.3</c:v>
                </c:pt>
                <c:pt idx="3847">
                  <c:v>383.5</c:v>
                </c:pt>
                <c:pt idx="3848">
                  <c:v>382.9</c:v>
                </c:pt>
                <c:pt idx="3849">
                  <c:v>382.1</c:v>
                </c:pt>
                <c:pt idx="3850">
                  <c:v>381.3</c:v>
                </c:pt>
                <c:pt idx="3851">
                  <c:v>380.6</c:v>
                </c:pt>
                <c:pt idx="3852">
                  <c:v>379.8</c:v>
                </c:pt>
                <c:pt idx="3853">
                  <c:v>379</c:v>
                </c:pt>
                <c:pt idx="3854">
                  <c:v>378.2</c:v>
                </c:pt>
                <c:pt idx="3855">
                  <c:v>377.4</c:v>
                </c:pt>
                <c:pt idx="3856">
                  <c:v>376.6</c:v>
                </c:pt>
                <c:pt idx="3857">
                  <c:v>375.7</c:v>
                </c:pt>
                <c:pt idx="3858">
                  <c:v>374.9</c:v>
                </c:pt>
                <c:pt idx="3859">
                  <c:v>374.1</c:v>
                </c:pt>
                <c:pt idx="3860">
                  <c:v>373.2</c:v>
                </c:pt>
                <c:pt idx="3861">
                  <c:v>372.4</c:v>
                </c:pt>
                <c:pt idx="3862">
                  <c:v>371.7</c:v>
                </c:pt>
                <c:pt idx="3863">
                  <c:v>370.9</c:v>
                </c:pt>
                <c:pt idx="3864">
                  <c:v>370</c:v>
                </c:pt>
                <c:pt idx="3865">
                  <c:v>369.3</c:v>
                </c:pt>
                <c:pt idx="3866">
                  <c:v>368.5</c:v>
                </c:pt>
                <c:pt idx="3867">
                  <c:v>367.7</c:v>
                </c:pt>
                <c:pt idx="3868">
                  <c:v>367</c:v>
                </c:pt>
                <c:pt idx="3869">
                  <c:v>366.2</c:v>
                </c:pt>
                <c:pt idx="3870">
                  <c:v>365.5</c:v>
                </c:pt>
                <c:pt idx="3871">
                  <c:v>364.6</c:v>
                </c:pt>
                <c:pt idx="3872">
                  <c:v>363.9</c:v>
                </c:pt>
                <c:pt idx="3873">
                  <c:v>363.2</c:v>
                </c:pt>
                <c:pt idx="3874">
                  <c:v>362.3</c:v>
                </c:pt>
                <c:pt idx="3875">
                  <c:v>361.6</c:v>
                </c:pt>
                <c:pt idx="3876">
                  <c:v>360.8</c:v>
                </c:pt>
                <c:pt idx="3877">
                  <c:v>360.1</c:v>
                </c:pt>
                <c:pt idx="3878">
                  <c:v>359.2</c:v>
                </c:pt>
                <c:pt idx="3879">
                  <c:v>358.5</c:v>
                </c:pt>
                <c:pt idx="3880">
                  <c:v>357.8</c:v>
                </c:pt>
                <c:pt idx="3881">
                  <c:v>356.9</c:v>
                </c:pt>
                <c:pt idx="3882">
                  <c:v>356.2</c:v>
                </c:pt>
                <c:pt idx="3883">
                  <c:v>355.4</c:v>
                </c:pt>
                <c:pt idx="3884">
                  <c:v>354.6</c:v>
                </c:pt>
                <c:pt idx="3885">
                  <c:v>353.8</c:v>
                </c:pt>
                <c:pt idx="3886">
                  <c:v>353</c:v>
                </c:pt>
                <c:pt idx="3887">
                  <c:v>352.3</c:v>
                </c:pt>
                <c:pt idx="3888">
                  <c:v>351.5</c:v>
                </c:pt>
                <c:pt idx="3889">
                  <c:v>350.7</c:v>
                </c:pt>
                <c:pt idx="3890">
                  <c:v>350</c:v>
                </c:pt>
                <c:pt idx="3891">
                  <c:v>349.2</c:v>
                </c:pt>
                <c:pt idx="3892">
                  <c:v>348.4</c:v>
                </c:pt>
                <c:pt idx="3893">
                  <c:v>347.8</c:v>
                </c:pt>
                <c:pt idx="3894">
                  <c:v>347.1</c:v>
                </c:pt>
                <c:pt idx="3895">
                  <c:v>346.3</c:v>
                </c:pt>
                <c:pt idx="3896">
                  <c:v>345.6</c:v>
                </c:pt>
                <c:pt idx="3897">
                  <c:v>344.9</c:v>
                </c:pt>
                <c:pt idx="3898">
                  <c:v>344.2</c:v>
                </c:pt>
                <c:pt idx="3899">
                  <c:v>343.5</c:v>
                </c:pt>
                <c:pt idx="3900">
                  <c:v>342.8</c:v>
                </c:pt>
                <c:pt idx="3901">
                  <c:v>342.1</c:v>
                </c:pt>
                <c:pt idx="3902">
                  <c:v>341.4</c:v>
                </c:pt>
                <c:pt idx="3903">
                  <c:v>340.7</c:v>
                </c:pt>
                <c:pt idx="3904">
                  <c:v>340</c:v>
                </c:pt>
                <c:pt idx="3905">
                  <c:v>339.3</c:v>
                </c:pt>
                <c:pt idx="3906">
                  <c:v>338.6</c:v>
                </c:pt>
                <c:pt idx="3907">
                  <c:v>337.9</c:v>
                </c:pt>
                <c:pt idx="3908">
                  <c:v>337.2</c:v>
                </c:pt>
                <c:pt idx="3909">
                  <c:v>336.5</c:v>
                </c:pt>
                <c:pt idx="3910">
                  <c:v>335.8</c:v>
                </c:pt>
                <c:pt idx="3911">
                  <c:v>335.2</c:v>
                </c:pt>
                <c:pt idx="3912">
                  <c:v>334.6</c:v>
                </c:pt>
                <c:pt idx="3913">
                  <c:v>333.8</c:v>
                </c:pt>
                <c:pt idx="3914">
                  <c:v>333.2</c:v>
                </c:pt>
                <c:pt idx="3915">
                  <c:v>332.5</c:v>
                </c:pt>
                <c:pt idx="3916">
                  <c:v>331.8</c:v>
                </c:pt>
                <c:pt idx="3917">
                  <c:v>331.1</c:v>
                </c:pt>
                <c:pt idx="3918">
                  <c:v>330.4</c:v>
                </c:pt>
                <c:pt idx="3919">
                  <c:v>329.7</c:v>
                </c:pt>
                <c:pt idx="3920">
                  <c:v>329</c:v>
                </c:pt>
                <c:pt idx="3921">
                  <c:v>328.3</c:v>
                </c:pt>
                <c:pt idx="3922">
                  <c:v>327.6</c:v>
                </c:pt>
                <c:pt idx="3923">
                  <c:v>326.9</c:v>
                </c:pt>
                <c:pt idx="3924">
                  <c:v>326.2</c:v>
                </c:pt>
                <c:pt idx="3925">
                  <c:v>325.5</c:v>
                </c:pt>
                <c:pt idx="3926">
                  <c:v>324.8</c:v>
                </c:pt>
                <c:pt idx="3927">
                  <c:v>324</c:v>
                </c:pt>
                <c:pt idx="3928">
                  <c:v>323.4</c:v>
                </c:pt>
                <c:pt idx="3929">
                  <c:v>322.7</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931</c:f>
              <c:numCache>
                <c:formatCode>General</c:formatCode>
                <c:ptCount val="3930"/>
                <c:pt idx="0">
                  <c:v>-175</c:v>
                </c:pt>
                <c:pt idx="1">
                  <c:v>-174</c:v>
                </c:pt>
                <c:pt idx="2">
                  <c:v>-173</c:v>
                </c:pt>
                <c:pt idx="3">
                  <c:v>-172</c:v>
                </c:pt>
                <c:pt idx="4">
                  <c:v>-171</c:v>
                </c:pt>
                <c:pt idx="5">
                  <c:v>-170</c:v>
                </c:pt>
                <c:pt idx="6">
                  <c:v>-169</c:v>
                </c:pt>
                <c:pt idx="7">
                  <c:v>-168</c:v>
                </c:pt>
                <c:pt idx="8">
                  <c:v>-167</c:v>
                </c:pt>
                <c:pt idx="9">
                  <c:v>-166</c:v>
                </c:pt>
                <c:pt idx="10">
                  <c:v>-165</c:v>
                </c:pt>
                <c:pt idx="11">
                  <c:v>-164</c:v>
                </c:pt>
                <c:pt idx="12">
                  <c:v>-163</c:v>
                </c:pt>
                <c:pt idx="13">
                  <c:v>-162</c:v>
                </c:pt>
                <c:pt idx="14">
                  <c:v>-161</c:v>
                </c:pt>
                <c:pt idx="15">
                  <c:v>-160</c:v>
                </c:pt>
                <c:pt idx="16">
                  <c:v>-159</c:v>
                </c:pt>
                <c:pt idx="17">
                  <c:v>-158</c:v>
                </c:pt>
                <c:pt idx="18">
                  <c:v>-157</c:v>
                </c:pt>
                <c:pt idx="19">
                  <c:v>-156</c:v>
                </c:pt>
                <c:pt idx="20">
                  <c:v>-155</c:v>
                </c:pt>
                <c:pt idx="21">
                  <c:v>-154</c:v>
                </c:pt>
                <c:pt idx="22">
                  <c:v>-153</c:v>
                </c:pt>
                <c:pt idx="23">
                  <c:v>-152</c:v>
                </c:pt>
                <c:pt idx="24">
                  <c:v>-151</c:v>
                </c:pt>
                <c:pt idx="25">
                  <c:v>-150</c:v>
                </c:pt>
                <c:pt idx="26">
                  <c:v>-149</c:v>
                </c:pt>
                <c:pt idx="27">
                  <c:v>-148</c:v>
                </c:pt>
                <c:pt idx="28">
                  <c:v>-147</c:v>
                </c:pt>
                <c:pt idx="29">
                  <c:v>-146</c:v>
                </c:pt>
                <c:pt idx="30">
                  <c:v>-145</c:v>
                </c:pt>
                <c:pt idx="31">
                  <c:v>-144</c:v>
                </c:pt>
                <c:pt idx="32">
                  <c:v>-143</c:v>
                </c:pt>
                <c:pt idx="33">
                  <c:v>-142</c:v>
                </c:pt>
                <c:pt idx="34">
                  <c:v>-141</c:v>
                </c:pt>
                <c:pt idx="35">
                  <c:v>-140</c:v>
                </c:pt>
                <c:pt idx="36">
                  <c:v>-139</c:v>
                </c:pt>
                <c:pt idx="37">
                  <c:v>-138</c:v>
                </c:pt>
                <c:pt idx="38">
                  <c:v>-137</c:v>
                </c:pt>
                <c:pt idx="39">
                  <c:v>-136</c:v>
                </c:pt>
                <c:pt idx="40">
                  <c:v>-135</c:v>
                </c:pt>
                <c:pt idx="41">
                  <c:v>-134</c:v>
                </c:pt>
                <c:pt idx="42">
                  <c:v>-133</c:v>
                </c:pt>
                <c:pt idx="43">
                  <c:v>-132</c:v>
                </c:pt>
                <c:pt idx="44">
                  <c:v>-131</c:v>
                </c:pt>
                <c:pt idx="45">
                  <c:v>-130</c:v>
                </c:pt>
                <c:pt idx="46">
                  <c:v>-129</c:v>
                </c:pt>
                <c:pt idx="47">
                  <c:v>-128</c:v>
                </c:pt>
                <c:pt idx="48">
                  <c:v>-127</c:v>
                </c:pt>
                <c:pt idx="49">
                  <c:v>-126</c:v>
                </c:pt>
                <c:pt idx="50">
                  <c:v>-125</c:v>
                </c:pt>
                <c:pt idx="51">
                  <c:v>-124</c:v>
                </c:pt>
                <c:pt idx="52">
                  <c:v>-123</c:v>
                </c:pt>
                <c:pt idx="53">
                  <c:v>-122</c:v>
                </c:pt>
                <c:pt idx="54">
                  <c:v>-121</c:v>
                </c:pt>
                <c:pt idx="55">
                  <c:v>-120</c:v>
                </c:pt>
                <c:pt idx="56">
                  <c:v>-119</c:v>
                </c:pt>
                <c:pt idx="57">
                  <c:v>-118</c:v>
                </c:pt>
                <c:pt idx="58">
                  <c:v>-117</c:v>
                </c:pt>
                <c:pt idx="59">
                  <c:v>-116</c:v>
                </c:pt>
                <c:pt idx="60">
                  <c:v>-115</c:v>
                </c:pt>
                <c:pt idx="61">
                  <c:v>-114</c:v>
                </c:pt>
                <c:pt idx="62">
                  <c:v>-113</c:v>
                </c:pt>
                <c:pt idx="63">
                  <c:v>-112</c:v>
                </c:pt>
                <c:pt idx="64">
                  <c:v>-111</c:v>
                </c:pt>
                <c:pt idx="65">
                  <c:v>-110</c:v>
                </c:pt>
                <c:pt idx="66">
                  <c:v>-109</c:v>
                </c:pt>
                <c:pt idx="67">
                  <c:v>-108</c:v>
                </c:pt>
                <c:pt idx="68">
                  <c:v>-107</c:v>
                </c:pt>
                <c:pt idx="69">
                  <c:v>-106</c:v>
                </c:pt>
                <c:pt idx="70">
                  <c:v>-105</c:v>
                </c:pt>
                <c:pt idx="71">
                  <c:v>-104</c:v>
                </c:pt>
                <c:pt idx="72">
                  <c:v>-103</c:v>
                </c:pt>
                <c:pt idx="73">
                  <c:v>-102</c:v>
                </c:pt>
                <c:pt idx="74">
                  <c:v>-101</c:v>
                </c:pt>
                <c:pt idx="75">
                  <c:v>-100</c:v>
                </c:pt>
                <c:pt idx="76">
                  <c:v>-99</c:v>
                </c:pt>
                <c:pt idx="77">
                  <c:v>-98</c:v>
                </c:pt>
                <c:pt idx="78">
                  <c:v>-97</c:v>
                </c:pt>
                <c:pt idx="79">
                  <c:v>-96</c:v>
                </c:pt>
                <c:pt idx="80">
                  <c:v>-95</c:v>
                </c:pt>
                <c:pt idx="81">
                  <c:v>-94</c:v>
                </c:pt>
                <c:pt idx="82">
                  <c:v>-93</c:v>
                </c:pt>
                <c:pt idx="83">
                  <c:v>-92</c:v>
                </c:pt>
                <c:pt idx="84">
                  <c:v>-91</c:v>
                </c:pt>
                <c:pt idx="85">
                  <c:v>-90</c:v>
                </c:pt>
                <c:pt idx="86">
                  <c:v>-89</c:v>
                </c:pt>
                <c:pt idx="87">
                  <c:v>-88</c:v>
                </c:pt>
                <c:pt idx="88">
                  <c:v>-87</c:v>
                </c:pt>
                <c:pt idx="89">
                  <c:v>-86</c:v>
                </c:pt>
                <c:pt idx="90">
                  <c:v>-85</c:v>
                </c:pt>
                <c:pt idx="91">
                  <c:v>-84</c:v>
                </c:pt>
                <c:pt idx="92">
                  <c:v>-83</c:v>
                </c:pt>
                <c:pt idx="93">
                  <c:v>-82</c:v>
                </c:pt>
                <c:pt idx="94">
                  <c:v>-81</c:v>
                </c:pt>
                <c:pt idx="95">
                  <c:v>-80</c:v>
                </c:pt>
                <c:pt idx="96">
                  <c:v>-79</c:v>
                </c:pt>
                <c:pt idx="97">
                  <c:v>-78</c:v>
                </c:pt>
                <c:pt idx="98">
                  <c:v>-77</c:v>
                </c:pt>
                <c:pt idx="99">
                  <c:v>-76</c:v>
                </c:pt>
                <c:pt idx="100">
                  <c:v>-75</c:v>
                </c:pt>
                <c:pt idx="101">
                  <c:v>-74</c:v>
                </c:pt>
                <c:pt idx="102">
                  <c:v>-73</c:v>
                </c:pt>
                <c:pt idx="103">
                  <c:v>-72</c:v>
                </c:pt>
                <c:pt idx="104">
                  <c:v>-71</c:v>
                </c:pt>
                <c:pt idx="105">
                  <c:v>-70</c:v>
                </c:pt>
                <c:pt idx="106">
                  <c:v>-69</c:v>
                </c:pt>
                <c:pt idx="107">
                  <c:v>-68</c:v>
                </c:pt>
                <c:pt idx="108">
                  <c:v>-67</c:v>
                </c:pt>
                <c:pt idx="109">
                  <c:v>-66</c:v>
                </c:pt>
                <c:pt idx="110">
                  <c:v>-65</c:v>
                </c:pt>
                <c:pt idx="111">
                  <c:v>-64</c:v>
                </c:pt>
                <c:pt idx="112">
                  <c:v>-63</c:v>
                </c:pt>
                <c:pt idx="113">
                  <c:v>-62</c:v>
                </c:pt>
                <c:pt idx="114">
                  <c:v>-61</c:v>
                </c:pt>
                <c:pt idx="115">
                  <c:v>-60</c:v>
                </c:pt>
                <c:pt idx="116">
                  <c:v>-59</c:v>
                </c:pt>
                <c:pt idx="117">
                  <c:v>-58</c:v>
                </c:pt>
                <c:pt idx="118">
                  <c:v>-57</c:v>
                </c:pt>
                <c:pt idx="119">
                  <c:v>-56</c:v>
                </c:pt>
                <c:pt idx="120">
                  <c:v>-55</c:v>
                </c:pt>
                <c:pt idx="121">
                  <c:v>-54</c:v>
                </c:pt>
                <c:pt idx="122">
                  <c:v>-53</c:v>
                </c:pt>
                <c:pt idx="123">
                  <c:v>-52</c:v>
                </c:pt>
                <c:pt idx="124">
                  <c:v>-51</c:v>
                </c:pt>
                <c:pt idx="125">
                  <c:v>-50</c:v>
                </c:pt>
                <c:pt idx="126">
                  <c:v>-49</c:v>
                </c:pt>
                <c:pt idx="127">
                  <c:v>-48</c:v>
                </c:pt>
                <c:pt idx="128">
                  <c:v>-47</c:v>
                </c:pt>
                <c:pt idx="129">
                  <c:v>-46</c:v>
                </c:pt>
                <c:pt idx="130">
                  <c:v>-45</c:v>
                </c:pt>
                <c:pt idx="131">
                  <c:v>-44</c:v>
                </c:pt>
                <c:pt idx="132">
                  <c:v>-43</c:v>
                </c:pt>
                <c:pt idx="133">
                  <c:v>-42</c:v>
                </c:pt>
                <c:pt idx="134">
                  <c:v>-41</c:v>
                </c:pt>
                <c:pt idx="135">
                  <c:v>-40</c:v>
                </c:pt>
                <c:pt idx="136">
                  <c:v>-39</c:v>
                </c:pt>
                <c:pt idx="137">
                  <c:v>-38</c:v>
                </c:pt>
                <c:pt idx="138">
                  <c:v>-37</c:v>
                </c:pt>
                <c:pt idx="139">
                  <c:v>-36</c:v>
                </c:pt>
                <c:pt idx="140">
                  <c:v>-35</c:v>
                </c:pt>
                <c:pt idx="141">
                  <c:v>-34</c:v>
                </c:pt>
                <c:pt idx="142">
                  <c:v>-33</c:v>
                </c:pt>
                <c:pt idx="143">
                  <c:v>-32</c:v>
                </c:pt>
                <c:pt idx="144">
                  <c:v>-31</c:v>
                </c:pt>
                <c:pt idx="145">
                  <c:v>-30</c:v>
                </c:pt>
                <c:pt idx="146">
                  <c:v>-29</c:v>
                </c:pt>
                <c:pt idx="147">
                  <c:v>-28</c:v>
                </c:pt>
                <c:pt idx="148">
                  <c:v>-27</c:v>
                </c:pt>
                <c:pt idx="149">
                  <c:v>-26</c:v>
                </c:pt>
                <c:pt idx="150">
                  <c:v>-25</c:v>
                </c:pt>
                <c:pt idx="151">
                  <c:v>-24</c:v>
                </c:pt>
                <c:pt idx="152">
                  <c:v>-23</c:v>
                </c:pt>
                <c:pt idx="153">
                  <c:v>-22</c:v>
                </c:pt>
                <c:pt idx="154">
                  <c:v>-21</c:v>
                </c:pt>
                <c:pt idx="155">
                  <c:v>-20</c:v>
                </c:pt>
                <c:pt idx="156">
                  <c:v>-19</c:v>
                </c:pt>
                <c:pt idx="157">
                  <c:v>-18</c:v>
                </c:pt>
                <c:pt idx="158">
                  <c:v>-17</c:v>
                </c:pt>
                <c:pt idx="159">
                  <c:v>-16</c:v>
                </c:pt>
                <c:pt idx="160">
                  <c:v>-15</c:v>
                </c:pt>
                <c:pt idx="161">
                  <c:v>-14</c:v>
                </c:pt>
                <c:pt idx="162">
                  <c:v>-13</c:v>
                </c:pt>
                <c:pt idx="163">
                  <c:v>-12</c:v>
                </c:pt>
                <c:pt idx="164">
                  <c:v>-11</c:v>
                </c:pt>
                <c:pt idx="165">
                  <c:v>-10</c:v>
                </c:pt>
                <c:pt idx="166">
                  <c:v>-9</c:v>
                </c:pt>
                <c:pt idx="167">
                  <c:v>-8</c:v>
                </c:pt>
                <c:pt idx="168">
                  <c:v>-7</c:v>
                </c:pt>
                <c:pt idx="169">
                  <c:v>-6</c:v>
                </c:pt>
                <c:pt idx="170">
                  <c:v>-5</c:v>
                </c:pt>
                <c:pt idx="171">
                  <c:v>-4</c:v>
                </c:pt>
                <c:pt idx="172">
                  <c:v>-3</c:v>
                </c:pt>
                <c:pt idx="173">
                  <c:v>-2</c:v>
                </c:pt>
                <c:pt idx="174">
                  <c:v>-1</c:v>
                </c:pt>
                <c:pt idx="175">
                  <c:v>0</c:v>
                </c:pt>
                <c:pt idx="176">
                  <c:v>1</c:v>
                </c:pt>
                <c:pt idx="177">
                  <c:v>2</c:v>
                </c:pt>
                <c:pt idx="178">
                  <c:v>3</c:v>
                </c:pt>
                <c:pt idx="179">
                  <c:v>4</c:v>
                </c:pt>
                <c:pt idx="180">
                  <c:v>5</c:v>
                </c:pt>
                <c:pt idx="181">
                  <c:v>6</c:v>
                </c:pt>
                <c:pt idx="182">
                  <c:v>7</c:v>
                </c:pt>
                <c:pt idx="183">
                  <c:v>8</c:v>
                </c:pt>
                <c:pt idx="184">
                  <c:v>9</c:v>
                </c:pt>
                <c:pt idx="185">
                  <c:v>10</c:v>
                </c:pt>
                <c:pt idx="186">
                  <c:v>11</c:v>
                </c:pt>
                <c:pt idx="187">
                  <c:v>12</c:v>
                </c:pt>
                <c:pt idx="188">
                  <c:v>13</c:v>
                </c:pt>
                <c:pt idx="189">
                  <c:v>14</c:v>
                </c:pt>
                <c:pt idx="190">
                  <c:v>15</c:v>
                </c:pt>
                <c:pt idx="191">
                  <c:v>16</c:v>
                </c:pt>
                <c:pt idx="192">
                  <c:v>17</c:v>
                </c:pt>
                <c:pt idx="193">
                  <c:v>18</c:v>
                </c:pt>
                <c:pt idx="194">
                  <c:v>19</c:v>
                </c:pt>
                <c:pt idx="195">
                  <c:v>20</c:v>
                </c:pt>
                <c:pt idx="196">
                  <c:v>21</c:v>
                </c:pt>
                <c:pt idx="197">
                  <c:v>22</c:v>
                </c:pt>
                <c:pt idx="198">
                  <c:v>23</c:v>
                </c:pt>
                <c:pt idx="199">
                  <c:v>24</c:v>
                </c:pt>
                <c:pt idx="200">
                  <c:v>25</c:v>
                </c:pt>
                <c:pt idx="201">
                  <c:v>26</c:v>
                </c:pt>
                <c:pt idx="202">
                  <c:v>27</c:v>
                </c:pt>
                <c:pt idx="203">
                  <c:v>28</c:v>
                </c:pt>
                <c:pt idx="204">
                  <c:v>29</c:v>
                </c:pt>
                <c:pt idx="205">
                  <c:v>30</c:v>
                </c:pt>
                <c:pt idx="206">
                  <c:v>31</c:v>
                </c:pt>
                <c:pt idx="207">
                  <c:v>32</c:v>
                </c:pt>
                <c:pt idx="208">
                  <c:v>33</c:v>
                </c:pt>
                <c:pt idx="209">
                  <c:v>34</c:v>
                </c:pt>
                <c:pt idx="210">
                  <c:v>35</c:v>
                </c:pt>
                <c:pt idx="211">
                  <c:v>36</c:v>
                </c:pt>
                <c:pt idx="212">
                  <c:v>37</c:v>
                </c:pt>
                <c:pt idx="213">
                  <c:v>38</c:v>
                </c:pt>
                <c:pt idx="214">
                  <c:v>39</c:v>
                </c:pt>
                <c:pt idx="215">
                  <c:v>40</c:v>
                </c:pt>
                <c:pt idx="216">
                  <c:v>41</c:v>
                </c:pt>
                <c:pt idx="217">
                  <c:v>42</c:v>
                </c:pt>
                <c:pt idx="218">
                  <c:v>43</c:v>
                </c:pt>
                <c:pt idx="219">
                  <c:v>44</c:v>
                </c:pt>
                <c:pt idx="220">
                  <c:v>45</c:v>
                </c:pt>
                <c:pt idx="221">
                  <c:v>46</c:v>
                </c:pt>
                <c:pt idx="222">
                  <c:v>47</c:v>
                </c:pt>
                <c:pt idx="223">
                  <c:v>48</c:v>
                </c:pt>
                <c:pt idx="224">
                  <c:v>49</c:v>
                </c:pt>
                <c:pt idx="225">
                  <c:v>50</c:v>
                </c:pt>
                <c:pt idx="226">
                  <c:v>51</c:v>
                </c:pt>
                <c:pt idx="227">
                  <c:v>52</c:v>
                </c:pt>
                <c:pt idx="228">
                  <c:v>53</c:v>
                </c:pt>
                <c:pt idx="229">
                  <c:v>54</c:v>
                </c:pt>
                <c:pt idx="230">
                  <c:v>55</c:v>
                </c:pt>
                <c:pt idx="231">
                  <c:v>56</c:v>
                </c:pt>
                <c:pt idx="232">
                  <c:v>57</c:v>
                </c:pt>
                <c:pt idx="233">
                  <c:v>58</c:v>
                </c:pt>
                <c:pt idx="234">
                  <c:v>59</c:v>
                </c:pt>
                <c:pt idx="235">
                  <c:v>60</c:v>
                </c:pt>
                <c:pt idx="236">
                  <c:v>61</c:v>
                </c:pt>
                <c:pt idx="237">
                  <c:v>62</c:v>
                </c:pt>
                <c:pt idx="238">
                  <c:v>63</c:v>
                </c:pt>
                <c:pt idx="239">
                  <c:v>64</c:v>
                </c:pt>
                <c:pt idx="240">
                  <c:v>65</c:v>
                </c:pt>
                <c:pt idx="241">
                  <c:v>66</c:v>
                </c:pt>
                <c:pt idx="242">
                  <c:v>67</c:v>
                </c:pt>
                <c:pt idx="243">
                  <c:v>68</c:v>
                </c:pt>
                <c:pt idx="244">
                  <c:v>69</c:v>
                </c:pt>
                <c:pt idx="245">
                  <c:v>70</c:v>
                </c:pt>
                <c:pt idx="246">
                  <c:v>71</c:v>
                </c:pt>
                <c:pt idx="247">
                  <c:v>72</c:v>
                </c:pt>
                <c:pt idx="248">
                  <c:v>73</c:v>
                </c:pt>
                <c:pt idx="249">
                  <c:v>74</c:v>
                </c:pt>
                <c:pt idx="250">
                  <c:v>75</c:v>
                </c:pt>
                <c:pt idx="251">
                  <c:v>76</c:v>
                </c:pt>
                <c:pt idx="252">
                  <c:v>77</c:v>
                </c:pt>
                <c:pt idx="253">
                  <c:v>78</c:v>
                </c:pt>
                <c:pt idx="254">
                  <c:v>79</c:v>
                </c:pt>
                <c:pt idx="255">
                  <c:v>80</c:v>
                </c:pt>
                <c:pt idx="256">
                  <c:v>81</c:v>
                </c:pt>
                <c:pt idx="257">
                  <c:v>82</c:v>
                </c:pt>
                <c:pt idx="258">
                  <c:v>83</c:v>
                </c:pt>
                <c:pt idx="259">
                  <c:v>84</c:v>
                </c:pt>
                <c:pt idx="260">
                  <c:v>85</c:v>
                </c:pt>
                <c:pt idx="261">
                  <c:v>86</c:v>
                </c:pt>
                <c:pt idx="262">
                  <c:v>87</c:v>
                </c:pt>
                <c:pt idx="263">
                  <c:v>88</c:v>
                </c:pt>
                <c:pt idx="264">
                  <c:v>89</c:v>
                </c:pt>
                <c:pt idx="265">
                  <c:v>90</c:v>
                </c:pt>
                <c:pt idx="266">
                  <c:v>91</c:v>
                </c:pt>
                <c:pt idx="267">
                  <c:v>92</c:v>
                </c:pt>
                <c:pt idx="268">
                  <c:v>93</c:v>
                </c:pt>
                <c:pt idx="269">
                  <c:v>94</c:v>
                </c:pt>
                <c:pt idx="270">
                  <c:v>95</c:v>
                </c:pt>
                <c:pt idx="271">
                  <c:v>96</c:v>
                </c:pt>
                <c:pt idx="272">
                  <c:v>97</c:v>
                </c:pt>
                <c:pt idx="273">
                  <c:v>98</c:v>
                </c:pt>
                <c:pt idx="274">
                  <c:v>99</c:v>
                </c:pt>
                <c:pt idx="275">
                  <c:v>100</c:v>
                </c:pt>
                <c:pt idx="276">
                  <c:v>101</c:v>
                </c:pt>
                <c:pt idx="277">
                  <c:v>102</c:v>
                </c:pt>
                <c:pt idx="278">
                  <c:v>103</c:v>
                </c:pt>
                <c:pt idx="279">
                  <c:v>104</c:v>
                </c:pt>
                <c:pt idx="280">
                  <c:v>105</c:v>
                </c:pt>
                <c:pt idx="281">
                  <c:v>106</c:v>
                </c:pt>
                <c:pt idx="282">
                  <c:v>107</c:v>
                </c:pt>
                <c:pt idx="283">
                  <c:v>108</c:v>
                </c:pt>
                <c:pt idx="284">
                  <c:v>109</c:v>
                </c:pt>
                <c:pt idx="285">
                  <c:v>110</c:v>
                </c:pt>
                <c:pt idx="286">
                  <c:v>111</c:v>
                </c:pt>
                <c:pt idx="287">
                  <c:v>112</c:v>
                </c:pt>
                <c:pt idx="288">
                  <c:v>113</c:v>
                </c:pt>
                <c:pt idx="289">
                  <c:v>114</c:v>
                </c:pt>
                <c:pt idx="290">
                  <c:v>115</c:v>
                </c:pt>
                <c:pt idx="291">
                  <c:v>116</c:v>
                </c:pt>
                <c:pt idx="292">
                  <c:v>117</c:v>
                </c:pt>
                <c:pt idx="293">
                  <c:v>118</c:v>
                </c:pt>
                <c:pt idx="294">
                  <c:v>119</c:v>
                </c:pt>
                <c:pt idx="295">
                  <c:v>120</c:v>
                </c:pt>
                <c:pt idx="296">
                  <c:v>121</c:v>
                </c:pt>
                <c:pt idx="297">
                  <c:v>122</c:v>
                </c:pt>
                <c:pt idx="298">
                  <c:v>123</c:v>
                </c:pt>
                <c:pt idx="299">
                  <c:v>124</c:v>
                </c:pt>
                <c:pt idx="300">
                  <c:v>125</c:v>
                </c:pt>
                <c:pt idx="301">
                  <c:v>126</c:v>
                </c:pt>
                <c:pt idx="302">
                  <c:v>127</c:v>
                </c:pt>
                <c:pt idx="303">
                  <c:v>128</c:v>
                </c:pt>
                <c:pt idx="304">
                  <c:v>129</c:v>
                </c:pt>
                <c:pt idx="305">
                  <c:v>130</c:v>
                </c:pt>
                <c:pt idx="306">
                  <c:v>131</c:v>
                </c:pt>
                <c:pt idx="307">
                  <c:v>132</c:v>
                </c:pt>
                <c:pt idx="308">
                  <c:v>133</c:v>
                </c:pt>
                <c:pt idx="309">
                  <c:v>134</c:v>
                </c:pt>
                <c:pt idx="310">
                  <c:v>135</c:v>
                </c:pt>
                <c:pt idx="311">
                  <c:v>136</c:v>
                </c:pt>
                <c:pt idx="312">
                  <c:v>137</c:v>
                </c:pt>
                <c:pt idx="313">
                  <c:v>138</c:v>
                </c:pt>
                <c:pt idx="314">
                  <c:v>139</c:v>
                </c:pt>
                <c:pt idx="315">
                  <c:v>140</c:v>
                </c:pt>
                <c:pt idx="316">
                  <c:v>141</c:v>
                </c:pt>
                <c:pt idx="317">
                  <c:v>142</c:v>
                </c:pt>
                <c:pt idx="318">
                  <c:v>143</c:v>
                </c:pt>
                <c:pt idx="319">
                  <c:v>144</c:v>
                </c:pt>
                <c:pt idx="320">
                  <c:v>145</c:v>
                </c:pt>
                <c:pt idx="321">
                  <c:v>146</c:v>
                </c:pt>
                <c:pt idx="322">
                  <c:v>147</c:v>
                </c:pt>
                <c:pt idx="323">
                  <c:v>148</c:v>
                </c:pt>
                <c:pt idx="324">
                  <c:v>149</c:v>
                </c:pt>
                <c:pt idx="325">
                  <c:v>150</c:v>
                </c:pt>
                <c:pt idx="326">
                  <c:v>151</c:v>
                </c:pt>
                <c:pt idx="327">
                  <c:v>152</c:v>
                </c:pt>
                <c:pt idx="328">
                  <c:v>153</c:v>
                </c:pt>
                <c:pt idx="329">
                  <c:v>154</c:v>
                </c:pt>
                <c:pt idx="330">
                  <c:v>155</c:v>
                </c:pt>
                <c:pt idx="331">
                  <c:v>156</c:v>
                </c:pt>
                <c:pt idx="332">
                  <c:v>157</c:v>
                </c:pt>
                <c:pt idx="333">
                  <c:v>158</c:v>
                </c:pt>
                <c:pt idx="334">
                  <c:v>159</c:v>
                </c:pt>
                <c:pt idx="335">
                  <c:v>160</c:v>
                </c:pt>
                <c:pt idx="336">
                  <c:v>161</c:v>
                </c:pt>
                <c:pt idx="337">
                  <c:v>162</c:v>
                </c:pt>
                <c:pt idx="338">
                  <c:v>163</c:v>
                </c:pt>
                <c:pt idx="339">
                  <c:v>164</c:v>
                </c:pt>
                <c:pt idx="340">
                  <c:v>165</c:v>
                </c:pt>
                <c:pt idx="341">
                  <c:v>166</c:v>
                </c:pt>
                <c:pt idx="342">
                  <c:v>167</c:v>
                </c:pt>
                <c:pt idx="343">
                  <c:v>168</c:v>
                </c:pt>
                <c:pt idx="344">
                  <c:v>169</c:v>
                </c:pt>
                <c:pt idx="345">
                  <c:v>170</c:v>
                </c:pt>
                <c:pt idx="346">
                  <c:v>171</c:v>
                </c:pt>
                <c:pt idx="347">
                  <c:v>172</c:v>
                </c:pt>
                <c:pt idx="348">
                  <c:v>173</c:v>
                </c:pt>
                <c:pt idx="349">
                  <c:v>174</c:v>
                </c:pt>
                <c:pt idx="350">
                  <c:v>175</c:v>
                </c:pt>
                <c:pt idx="351">
                  <c:v>176</c:v>
                </c:pt>
                <c:pt idx="352">
                  <c:v>177</c:v>
                </c:pt>
                <c:pt idx="353">
                  <c:v>178</c:v>
                </c:pt>
                <c:pt idx="354">
                  <c:v>179</c:v>
                </c:pt>
                <c:pt idx="355">
                  <c:v>180</c:v>
                </c:pt>
                <c:pt idx="356">
                  <c:v>181</c:v>
                </c:pt>
                <c:pt idx="357">
                  <c:v>182</c:v>
                </c:pt>
                <c:pt idx="358">
                  <c:v>183</c:v>
                </c:pt>
                <c:pt idx="359">
                  <c:v>184</c:v>
                </c:pt>
                <c:pt idx="360">
                  <c:v>185</c:v>
                </c:pt>
                <c:pt idx="361">
                  <c:v>186</c:v>
                </c:pt>
                <c:pt idx="362">
                  <c:v>187</c:v>
                </c:pt>
                <c:pt idx="363">
                  <c:v>188</c:v>
                </c:pt>
                <c:pt idx="364">
                  <c:v>189</c:v>
                </c:pt>
                <c:pt idx="365">
                  <c:v>190</c:v>
                </c:pt>
                <c:pt idx="366">
                  <c:v>191</c:v>
                </c:pt>
                <c:pt idx="367">
                  <c:v>192</c:v>
                </c:pt>
                <c:pt idx="368">
                  <c:v>193</c:v>
                </c:pt>
                <c:pt idx="369">
                  <c:v>194</c:v>
                </c:pt>
                <c:pt idx="370">
                  <c:v>195</c:v>
                </c:pt>
                <c:pt idx="371">
                  <c:v>196</c:v>
                </c:pt>
                <c:pt idx="372">
                  <c:v>197</c:v>
                </c:pt>
                <c:pt idx="373">
                  <c:v>198</c:v>
                </c:pt>
                <c:pt idx="374">
                  <c:v>199</c:v>
                </c:pt>
                <c:pt idx="375">
                  <c:v>200</c:v>
                </c:pt>
                <c:pt idx="376">
                  <c:v>201</c:v>
                </c:pt>
                <c:pt idx="377">
                  <c:v>202</c:v>
                </c:pt>
                <c:pt idx="378">
                  <c:v>203</c:v>
                </c:pt>
                <c:pt idx="379">
                  <c:v>204</c:v>
                </c:pt>
                <c:pt idx="380">
                  <c:v>205</c:v>
                </c:pt>
                <c:pt idx="381">
                  <c:v>206</c:v>
                </c:pt>
                <c:pt idx="382">
                  <c:v>207</c:v>
                </c:pt>
                <c:pt idx="383">
                  <c:v>208</c:v>
                </c:pt>
                <c:pt idx="384">
                  <c:v>209</c:v>
                </c:pt>
                <c:pt idx="385">
                  <c:v>210</c:v>
                </c:pt>
                <c:pt idx="386">
                  <c:v>211</c:v>
                </c:pt>
                <c:pt idx="387">
                  <c:v>212</c:v>
                </c:pt>
                <c:pt idx="388">
                  <c:v>213</c:v>
                </c:pt>
                <c:pt idx="389">
                  <c:v>214</c:v>
                </c:pt>
                <c:pt idx="390">
                  <c:v>215</c:v>
                </c:pt>
                <c:pt idx="391">
                  <c:v>216</c:v>
                </c:pt>
                <c:pt idx="392">
                  <c:v>217</c:v>
                </c:pt>
                <c:pt idx="393">
                  <c:v>218</c:v>
                </c:pt>
                <c:pt idx="394">
                  <c:v>219</c:v>
                </c:pt>
                <c:pt idx="395">
                  <c:v>220</c:v>
                </c:pt>
                <c:pt idx="396">
                  <c:v>221</c:v>
                </c:pt>
                <c:pt idx="397">
                  <c:v>222</c:v>
                </c:pt>
                <c:pt idx="398">
                  <c:v>223</c:v>
                </c:pt>
                <c:pt idx="399">
                  <c:v>224</c:v>
                </c:pt>
                <c:pt idx="400">
                  <c:v>225</c:v>
                </c:pt>
                <c:pt idx="401">
                  <c:v>226</c:v>
                </c:pt>
                <c:pt idx="402">
                  <c:v>227</c:v>
                </c:pt>
                <c:pt idx="403">
                  <c:v>228</c:v>
                </c:pt>
                <c:pt idx="404">
                  <c:v>229</c:v>
                </c:pt>
                <c:pt idx="405">
                  <c:v>230</c:v>
                </c:pt>
                <c:pt idx="406">
                  <c:v>231</c:v>
                </c:pt>
                <c:pt idx="407">
                  <c:v>232</c:v>
                </c:pt>
                <c:pt idx="408">
                  <c:v>233</c:v>
                </c:pt>
                <c:pt idx="409">
                  <c:v>234</c:v>
                </c:pt>
                <c:pt idx="410">
                  <c:v>235</c:v>
                </c:pt>
                <c:pt idx="411">
                  <c:v>236</c:v>
                </c:pt>
                <c:pt idx="412">
                  <c:v>237</c:v>
                </c:pt>
                <c:pt idx="413">
                  <c:v>238</c:v>
                </c:pt>
                <c:pt idx="414">
                  <c:v>239</c:v>
                </c:pt>
                <c:pt idx="415">
                  <c:v>240</c:v>
                </c:pt>
                <c:pt idx="416">
                  <c:v>241</c:v>
                </c:pt>
                <c:pt idx="417">
                  <c:v>242</c:v>
                </c:pt>
                <c:pt idx="418">
                  <c:v>243</c:v>
                </c:pt>
                <c:pt idx="419">
                  <c:v>244</c:v>
                </c:pt>
                <c:pt idx="420">
                  <c:v>245</c:v>
                </c:pt>
                <c:pt idx="421">
                  <c:v>246</c:v>
                </c:pt>
                <c:pt idx="422">
                  <c:v>247</c:v>
                </c:pt>
                <c:pt idx="423">
                  <c:v>248</c:v>
                </c:pt>
                <c:pt idx="424">
                  <c:v>249</c:v>
                </c:pt>
                <c:pt idx="425">
                  <c:v>250</c:v>
                </c:pt>
                <c:pt idx="426">
                  <c:v>251</c:v>
                </c:pt>
                <c:pt idx="427">
                  <c:v>252</c:v>
                </c:pt>
                <c:pt idx="428">
                  <c:v>253</c:v>
                </c:pt>
                <c:pt idx="429">
                  <c:v>254</c:v>
                </c:pt>
                <c:pt idx="430">
                  <c:v>255</c:v>
                </c:pt>
                <c:pt idx="431">
                  <c:v>256</c:v>
                </c:pt>
                <c:pt idx="432">
                  <c:v>257</c:v>
                </c:pt>
                <c:pt idx="433">
                  <c:v>258</c:v>
                </c:pt>
                <c:pt idx="434">
                  <c:v>259</c:v>
                </c:pt>
                <c:pt idx="435">
                  <c:v>260</c:v>
                </c:pt>
                <c:pt idx="436">
                  <c:v>261</c:v>
                </c:pt>
                <c:pt idx="437">
                  <c:v>262</c:v>
                </c:pt>
                <c:pt idx="438">
                  <c:v>263</c:v>
                </c:pt>
                <c:pt idx="439">
                  <c:v>264</c:v>
                </c:pt>
                <c:pt idx="440">
                  <c:v>265</c:v>
                </c:pt>
                <c:pt idx="441">
                  <c:v>266</c:v>
                </c:pt>
                <c:pt idx="442">
                  <c:v>267</c:v>
                </c:pt>
                <c:pt idx="443">
                  <c:v>268</c:v>
                </c:pt>
                <c:pt idx="444">
                  <c:v>269</c:v>
                </c:pt>
                <c:pt idx="445">
                  <c:v>270</c:v>
                </c:pt>
                <c:pt idx="446">
                  <c:v>271</c:v>
                </c:pt>
                <c:pt idx="447">
                  <c:v>272</c:v>
                </c:pt>
                <c:pt idx="448">
                  <c:v>273</c:v>
                </c:pt>
                <c:pt idx="449">
                  <c:v>274</c:v>
                </c:pt>
                <c:pt idx="450">
                  <c:v>275</c:v>
                </c:pt>
                <c:pt idx="451">
                  <c:v>276</c:v>
                </c:pt>
                <c:pt idx="452">
                  <c:v>277</c:v>
                </c:pt>
                <c:pt idx="453">
                  <c:v>278</c:v>
                </c:pt>
                <c:pt idx="454">
                  <c:v>279</c:v>
                </c:pt>
                <c:pt idx="455">
                  <c:v>280</c:v>
                </c:pt>
                <c:pt idx="456">
                  <c:v>281</c:v>
                </c:pt>
                <c:pt idx="457">
                  <c:v>282</c:v>
                </c:pt>
                <c:pt idx="458">
                  <c:v>283</c:v>
                </c:pt>
                <c:pt idx="459">
                  <c:v>284</c:v>
                </c:pt>
                <c:pt idx="460">
                  <c:v>285</c:v>
                </c:pt>
                <c:pt idx="461">
                  <c:v>286</c:v>
                </c:pt>
                <c:pt idx="462">
                  <c:v>287</c:v>
                </c:pt>
                <c:pt idx="463">
                  <c:v>288</c:v>
                </c:pt>
                <c:pt idx="464">
                  <c:v>289</c:v>
                </c:pt>
                <c:pt idx="465">
                  <c:v>290</c:v>
                </c:pt>
                <c:pt idx="466">
                  <c:v>291</c:v>
                </c:pt>
                <c:pt idx="467">
                  <c:v>292</c:v>
                </c:pt>
                <c:pt idx="468">
                  <c:v>293</c:v>
                </c:pt>
                <c:pt idx="469">
                  <c:v>294</c:v>
                </c:pt>
                <c:pt idx="470">
                  <c:v>295</c:v>
                </c:pt>
                <c:pt idx="471">
                  <c:v>296</c:v>
                </c:pt>
                <c:pt idx="472">
                  <c:v>297</c:v>
                </c:pt>
                <c:pt idx="473">
                  <c:v>298</c:v>
                </c:pt>
                <c:pt idx="474">
                  <c:v>299</c:v>
                </c:pt>
                <c:pt idx="475">
                  <c:v>300</c:v>
                </c:pt>
                <c:pt idx="476">
                  <c:v>301</c:v>
                </c:pt>
                <c:pt idx="477">
                  <c:v>302</c:v>
                </c:pt>
                <c:pt idx="478">
                  <c:v>303</c:v>
                </c:pt>
                <c:pt idx="479">
                  <c:v>304</c:v>
                </c:pt>
                <c:pt idx="480">
                  <c:v>305</c:v>
                </c:pt>
                <c:pt idx="481">
                  <c:v>306</c:v>
                </c:pt>
                <c:pt idx="482">
                  <c:v>307</c:v>
                </c:pt>
                <c:pt idx="483">
                  <c:v>308</c:v>
                </c:pt>
                <c:pt idx="484">
                  <c:v>309</c:v>
                </c:pt>
                <c:pt idx="485">
                  <c:v>310</c:v>
                </c:pt>
                <c:pt idx="486">
                  <c:v>311</c:v>
                </c:pt>
                <c:pt idx="487">
                  <c:v>312</c:v>
                </c:pt>
                <c:pt idx="488">
                  <c:v>313</c:v>
                </c:pt>
                <c:pt idx="489">
                  <c:v>314</c:v>
                </c:pt>
                <c:pt idx="490">
                  <c:v>315</c:v>
                </c:pt>
                <c:pt idx="491">
                  <c:v>316</c:v>
                </c:pt>
                <c:pt idx="492">
                  <c:v>317</c:v>
                </c:pt>
                <c:pt idx="493">
                  <c:v>318</c:v>
                </c:pt>
                <c:pt idx="494">
                  <c:v>319</c:v>
                </c:pt>
                <c:pt idx="495">
                  <c:v>320</c:v>
                </c:pt>
                <c:pt idx="496">
                  <c:v>321</c:v>
                </c:pt>
                <c:pt idx="497">
                  <c:v>322</c:v>
                </c:pt>
                <c:pt idx="498">
                  <c:v>323</c:v>
                </c:pt>
                <c:pt idx="499">
                  <c:v>324</c:v>
                </c:pt>
                <c:pt idx="500">
                  <c:v>325</c:v>
                </c:pt>
                <c:pt idx="501">
                  <c:v>326</c:v>
                </c:pt>
                <c:pt idx="502">
                  <c:v>327</c:v>
                </c:pt>
                <c:pt idx="503">
                  <c:v>328</c:v>
                </c:pt>
                <c:pt idx="504">
                  <c:v>329</c:v>
                </c:pt>
                <c:pt idx="505">
                  <c:v>330</c:v>
                </c:pt>
                <c:pt idx="506">
                  <c:v>331</c:v>
                </c:pt>
                <c:pt idx="507">
                  <c:v>332</c:v>
                </c:pt>
                <c:pt idx="508">
                  <c:v>333</c:v>
                </c:pt>
                <c:pt idx="509">
                  <c:v>334</c:v>
                </c:pt>
                <c:pt idx="510">
                  <c:v>335</c:v>
                </c:pt>
                <c:pt idx="511">
                  <c:v>336</c:v>
                </c:pt>
                <c:pt idx="512">
                  <c:v>337</c:v>
                </c:pt>
                <c:pt idx="513">
                  <c:v>338</c:v>
                </c:pt>
                <c:pt idx="514">
                  <c:v>339</c:v>
                </c:pt>
                <c:pt idx="515">
                  <c:v>340</c:v>
                </c:pt>
                <c:pt idx="516">
                  <c:v>341</c:v>
                </c:pt>
                <c:pt idx="517">
                  <c:v>342</c:v>
                </c:pt>
                <c:pt idx="518">
                  <c:v>343</c:v>
                </c:pt>
                <c:pt idx="519">
                  <c:v>344</c:v>
                </c:pt>
                <c:pt idx="520">
                  <c:v>345</c:v>
                </c:pt>
                <c:pt idx="521">
                  <c:v>346</c:v>
                </c:pt>
                <c:pt idx="522">
                  <c:v>347</c:v>
                </c:pt>
                <c:pt idx="523">
                  <c:v>348</c:v>
                </c:pt>
                <c:pt idx="524">
                  <c:v>349</c:v>
                </c:pt>
                <c:pt idx="525">
                  <c:v>350</c:v>
                </c:pt>
                <c:pt idx="526">
                  <c:v>351</c:v>
                </c:pt>
                <c:pt idx="527">
                  <c:v>352</c:v>
                </c:pt>
                <c:pt idx="528">
                  <c:v>353</c:v>
                </c:pt>
                <c:pt idx="529">
                  <c:v>354</c:v>
                </c:pt>
                <c:pt idx="530">
                  <c:v>355</c:v>
                </c:pt>
                <c:pt idx="531">
                  <c:v>356</c:v>
                </c:pt>
                <c:pt idx="532">
                  <c:v>357</c:v>
                </c:pt>
                <c:pt idx="533">
                  <c:v>358</c:v>
                </c:pt>
                <c:pt idx="534">
                  <c:v>359</c:v>
                </c:pt>
                <c:pt idx="535">
                  <c:v>360</c:v>
                </c:pt>
                <c:pt idx="536">
                  <c:v>361</c:v>
                </c:pt>
                <c:pt idx="537">
                  <c:v>362</c:v>
                </c:pt>
                <c:pt idx="538">
                  <c:v>363</c:v>
                </c:pt>
                <c:pt idx="539">
                  <c:v>364</c:v>
                </c:pt>
                <c:pt idx="540">
                  <c:v>365</c:v>
                </c:pt>
                <c:pt idx="541">
                  <c:v>366</c:v>
                </c:pt>
                <c:pt idx="542">
                  <c:v>367</c:v>
                </c:pt>
                <c:pt idx="543">
                  <c:v>368</c:v>
                </c:pt>
                <c:pt idx="544">
                  <c:v>369</c:v>
                </c:pt>
                <c:pt idx="545">
                  <c:v>370</c:v>
                </c:pt>
                <c:pt idx="546">
                  <c:v>371</c:v>
                </c:pt>
                <c:pt idx="547">
                  <c:v>372</c:v>
                </c:pt>
                <c:pt idx="548">
                  <c:v>373</c:v>
                </c:pt>
                <c:pt idx="549">
                  <c:v>374</c:v>
                </c:pt>
                <c:pt idx="550">
                  <c:v>375</c:v>
                </c:pt>
                <c:pt idx="551">
                  <c:v>376</c:v>
                </c:pt>
                <c:pt idx="552">
                  <c:v>377</c:v>
                </c:pt>
                <c:pt idx="553">
                  <c:v>378</c:v>
                </c:pt>
                <c:pt idx="554">
                  <c:v>379</c:v>
                </c:pt>
                <c:pt idx="555">
                  <c:v>380</c:v>
                </c:pt>
                <c:pt idx="556">
                  <c:v>381</c:v>
                </c:pt>
                <c:pt idx="557">
                  <c:v>382</c:v>
                </c:pt>
                <c:pt idx="558">
                  <c:v>383</c:v>
                </c:pt>
                <c:pt idx="559">
                  <c:v>384</c:v>
                </c:pt>
                <c:pt idx="560">
                  <c:v>385</c:v>
                </c:pt>
                <c:pt idx="561">
                  <c:v>386</c:v>
                </c:pt>
                <c:pt idx="562">
                  <c:v>387</c:v>
                </c:pt>
                <c:pt idx="563">
                  <c:v>388</c:v>
                </c:pt>
                <c:pt idx="564">
                  <c:v>389</c:v>
                </c:pt>
                <c:pt idx="565">
                  <c:v>390</c:v>
                </c:pt>
                <c:pt idx="566">
                  <c:v>391</c:v>
                </c:pt>
                <c:pt idx="567">
                  <c:v>392</c:v>
                </c:pt>
                <c:pt idx="568">
                  <c:v>393</c:v>
                </c:pt>
                <c:pt idx="569">
                  <c:v>394</c:v>
                </c:pt>
                <c:pt idx="570">
                  <c:v>395</c:v>
                </c:pt>
                <c:pt idx="571">
                  <c:v>396</c:v>
                </c:pt>
                <c:pt idx="572">
                  <c:v>397</c:v>
                </c:pt>
                <c:pt idx="573">
                  <c:v>398</c:v>
                </c:pt>
                <c:pt idx="574">
                  <c:v>399</c:v>
                </c:pt>
                <c:pt idx="575">
                  <c:v>400</c:v>
                </c:pt>
                <c:pt idx="576">
                  <c:v>401</c:v>
                </c:pt>
                <c:pt idx="577">
                  <c:v>402</c:v>
                </c:pt>
                <c:pt idx="578">
                  <c:v>403</c:v>
                </c:pt>
                <c:pt idx="579">
                  <c:v>404</c:v>
                </c:pt>
                <c:pt idx="580">
                  <c:v>405</c:v>
                </c:pt>
                <c:pt idx="581">
                  <c:v>406</c:v>
                </c:pt>
                <c:pt idx="582">
                  <c:v>407</c:v>
                </c:pt>
                <c:pt idx="583">
                  <c:v>408</c:v>
                </c:pt>
                <c:pt idx="584">
                  <c:v>409</c:v>
                </c:pt>
                <c:pt idx="585">
                  <c:v>410</c:v>
                </c:pt>
                <c:pt idx="586">
                  <c:v>411</c:v>
                </c:pt>
                <c:pt idx="587">
                  <c:v>412</c:v>
                </c:pt>
                <c:pt idx="588">
                  <c:v>413</c:v>
                </c:pt>
                <c:pt idx="589">
                  <c:v>414</c:v>
                </c:pt>
                <c:pt idx="590">
                  <c:v>415</c:v>
                </c:pt>
                <c:pt idx="591">
                  <c:v>416</c:v>
                </c:pt>
                <c:pt idx="592">
                  <c:v>417</c:v>
                </c:pt>
                <c:pt idx="593">
                  <c:v>418</c:v>
                </c:pt>
                <c:pt idx="594">
                  <c:v>419</c:v>
                </c:pt>
                <c:pt idx="595">
                  <c:v>420</c:v>
                </c:pt>
                <c:pt idx="596">
                  <c:v>421</c:v>
                </c:pt>
                <c:pt idx="597">
                  <c:v>422</c:v>
                </c:pt>
                <c:pt idx="598">
                  <c:v>423</c:v>
                </c:pt>
                <c:pt idx="599">
                  <c:v>424</c:v>
                </c:pt>
                <c:pt idx="600">
                  <c:v>425</c:v>
                </c:pt>
                <c:pt idx="601">
                  <c:v>426</c:v>
                </c:pt>
                <c:pt idx="602">
                  <c:v>427</c:v>
                </c:pt>
                <c:pt idx="603">
                  <c:v>428</c:v>
                </c:pt>
                <c:pt idx="604">
                  <c:v>429</c:v>
                </c:pt>
                <c:pt idx="605">
                  <c:v>430</c:v>
                </c:pt>
                <c:pt idx="606">
                  <c:v>431</c:v>
                </c:pt>
                <c:pt idx="607">
                  <c:v>432</c:v>
                </c:pt>
                <c:pt idx="608">
                  <c:v>433</c:v>
                </c:pt>
                <c:pt idx="609">
                  <c:v>434</c:v>
                </c:pt>
                <c:pt idx="610">
                  <c:v>435</c:v>
                </c:pt>
                <c:pt idx="611">
                  <c:v>436</c:v>
                </c:pt>
                <c:pt idx="612">
                  <c:v>437</c:v>
                </c:pt>
                <c:pt idx="613">
                  <c:v>438</c:v>
                </c:pt>
                <c:pt idx="614">
                  <c:v>439</c:v>
                </c:pt>
                <c:pt idx="615">
                  <c:v>440</c:v>
                </c:pt>
                <c:pt idx="616">
                  <c:v>441</c:v>
                </c:pt>
                <c:pt idx="617">
                  <c:v>442</c:v>
                </c:pt>
                <c:pt idx="618">
                  <c:v>443</c:v>
                </c:pt>
                <c:pt idx="619">
                  <c:v>444</c:v>
                </c:pt>
                <c:pt idx="620">
                  <c:v>445</c:v>
                </c:pt>
                <c:pt idx="621">
                  <c:v>446</c:v>
                </c:pt>
                <c:pt idx="622">
                  <c:v>447</c:v>
                </c:pt>
                <c:pt idx="623">
                  <c:v>448</c:v>
                </c:pt>
                <c:pt idx="624">
                  <c:v>449</c:v>
                </c:pt>
                <c:pt idx="625">
                  <c:v>450</c:v>
                </c:pt>
                <c:pt idx="626">
                  <c:v>451</c:v>
                </c:pt>
                <c:pt idx="627">
                  <c:v>452</c:v>
                </c:pt>
                <c:pt idx="628">
                  <c:v>453</c:v>
                </c:pt>
                <c:pt idx="629">
                  <c:v>454</c:v>
                </c:pt>
                <c:pt idx="630">
                  <c:v>455</c:v>
                </c:pt>
                <c:pt idx="631">
                  <c:v>456</c:v>
                </c:pt>
                <c:pt idx="632">
                  <c:v>457</c:v>
                </c:pt>
                <c:pt idx="633">
                  <c:v>458</c:v>
                </c:pt>
                <c:pt idx="634">
                  <c:v>459</c:v>
                </c:pt>
                <c:pt idx="635">
                  <c:v>460</c:v>
                </c:pt>
                <c:pt idx="636">
                  <c:v>461</c:v>
                </c:pt>
                <c:pt idx="637">
                  <c:v>462</c:v>
                </c:pt>
                <c:pt idx="638">
                  <c:v>463</c:v>
                </c:pt>
                <c:pt idx="639">
                  <c:v>464</c:v>
                </c:pt>
                <c:pt idx="640">
                  <c:v>465</c:v>
                </c:pt>
                <c:pt idx="641">
                  <c:v>466</c:v>
                </c:pt>
                <c:pt idx="642">
                  <c:v>467</c:v>
                </c:pt>
                <c:pt idx="643">
                  <c:v>468</c:v>
                </c:pt>
                <c:pt idx="644">
                  <c:v>469</c:v>
                </c:pt>
                <c:pt idx="645">
                  <c:v>470</c:v>
                </c:pt>
                <c:pt idx="646">
                  <c:v>471</c:v>
                </c:pt>
                <c:pt idx="647">
                  <c:v>472</c:v>
                </c:pt>
                <c:pt idx="648">
                  <c:v>473</c:v>
                </c:pt>
                <c:pt idx="649">
                  <c:v>474</c:v>
                </c:pt>
                <c:pt idx="650">
                  <c:v>475</c:v>
                </c:pt>
                <c:pt idx="651">
                  <c:v>476</c:v>
                </c:pt>
                <c:pt idx="652">
                  <c:v>477</c:v>
                </c:pt>
                <c:pt idx="653">
                  <c:v>478</c:v>
                </c:pt>
                <c:pt idx="654">
                  <c:v>479</c:v>
                </c:pt>
                <c:pt idx="655">
                  <c:v>480</c:v>
                </c:pt>
                <c:pt idx="656">
                  <c:v>481</c:v>
                </c:pt>
                <c:pt idx="657">
                  <c:v>482</c:v>
                </c:pt>
                <c:pt idx="658">
                  <c:v>483</c:v>
                </c:pt>
                <c:pt idx="659">
                  <c:v>484</c:v>
                </c:pt>
                <c:pt idx="660">
                  <c:v>485</c:v>
                </c:pt>
                <c:pt idx="661">
                  <c:v>486</c:v>
                </c:pt>
                <c:pt idx="662">
                  <c:v>487</c:v>
                </c:pt>
                <c:pt idx="663">
                  <c:v>488</c:v>
                </c:pt>
                <c:pt idx="664">
                  <c:v>489</c:v>
                </c:pt>
                <c:pt idx="665">
                  <c:v>490</c:v>
                </c:pt>
                <c:pt idx="666">
                  <c:v>491</c:v>
                </c:pt>
                <c:pt idx="667">
                  <c:v>492</c:v>
                </c:pt>
                <c:pt idx="668">
                  <c:v>493</c:v>
                </c:pt>
                <c:pt idx="669">
                  <c:v>494</c:v>
                </c:pt>
                <c:pt idx="670">
                  <c:v>495</c:v>
                </c:pt>
                <c:pt idx="671">
                  <c:v>496</c:v>
                </c:pt>
                <c:pt idx="672">
                  <c:v>497</c:v>
                </c:pt>
                <c:pt idx="673">
                  <c:v>498</c:v>
                </c:pt>
                <c:pt idx="674">
                  <c:v>499</c:v>
                </c:pt>
                <c:pt idx="675">
                  <c:v>500</c:v>
                </c:pt>
                <c:pt idx="676">
                  <c:v>501</c:v>
                </c:pt>
                <c:pt idx="677">
                  <c:v>502</c:v>
                </c:pt>
                <c:pt idx="678">
                  <c:v>503</c:v>
                </c:pt>
                <c:pt idx="679">
                  <c:v>504</c:v>
                </c:pt>
                <c:pt idx="680">
                  <c:v>505</c:v>
                </c:pt>
                <c:pt idx="681">
                  <c:v>506</c:v>
                </c:pt>
                <c:pt idx="682">
                  <c:v>507</c:v>
                </c:pt>
                <c:pt idx="683">
                  <c:v>508</c:v>
                </c:pt>
                <c:pt idx="684">
                  <c:v>509</c:v>
                </c:pt>
                <c:pt idx="685">
                  <c:v>510</c:v>
                </c:pt>
                <c:pt idx="686">
                  <c:v>511</c:v>
                </c:pt>
                <c:pt idx="687">
                  <c:v>512</c:v>
                </c:pt>
                <c:pt idx="688">
                  <c:v>513</c:v>
                </c:pt>
                <c:pt idx="689">
                  <c:v>514</c:v>
                </c:pt>
                <c:pt idx="690">
                  <c:v>515</c:v>
                </c:pt>
                <c:pt idx="691">
                  <c:v>516</c:v>
                </c:pt>
                <c:pt idx="692">
                  <c:v>517</c:v>
                </c:pt>
                <c:pt idx="693">
                  <c:v>518</c:v>
                </c:pt>
                <c:pt idx="694">
                  <c:v>519</c:v>
                </c:pt>
                <c:pt idx="695">
                  <c:v>520</c:v>
                </c:pt>
                <c:pt idx="696">
                  <c:v>521</c:v>
                </c:pt>
                <c:pt idx="697">
                  <c:v>522</c:v>
                </c:pt>
                <c:pt idx="698">
                  <c:v>523</c:v>
                </c:pt>
                <c:pt idx="699">
                  <c:v>524</c:v>
                </c:pt>
                <c:pt idx="700">
                  <c:v>525</c:v>
                </c:pt>
                <c:pt idx="701">
                  <c:v>526</c:v>
                </c:pt>
                <c:pt idx="702">
                  <c:v>527</c:v>
                </c:pt>
                <c:pt idx="703">
                  <c:v>528</c:v>
                </c:pt>
                <c:pt idx="704">
                  <c:v>529</c:v>
                </c:pt>
                <c:pt idx="705">
                  <c:v>530</c:v>
                </c:pt>
                <c:pt idx="706">
                  <c:v>531</c:v>
                </c:pt>
                <c:pt idx="707">
                  <c:v>532</c:v>
                </c:pt>
                <c:pt idx="708">
                  <c:v>533</c:v>
                </c:pt>
                <c:pt idx="709">
                  <c:v>534</c:v>
                </c:pt>
                <c:pt idx="710">
                  <c:v>535</c:v>
                </c:pt>
                <c:pt idx="711">
                  <c:v>536</c:v>
                </c:pt>
                <c:pt idx="712">
                  <c:v>537</c:v>
                </c:pt>
                <c:pt idx="713">
                  <c:v>538</c:v>
                </c:pt>
                <c:pt idx="714">
                  <c:v>539</c:v>
                </c:pt>
                <c:pt idx="715">
                  <c:v>540</c:v>
                </c:pt>
                <c:pt idx="716">
                  <c:v>541</c:v>
                </c:pt>
                <c:pt idx="717">
                  <c:v>542</c:v>
                </c:pt>
                <c:pt idx="718">
                  <c:v>543</c:v>
                </c:pt>
                <c:pt idx="719">
                  <c:v>544</c:v>
                </c:pt>
                <c:pt idx="720">
                  <c:v>545</c:v>
                </c:pt>
                <c:pt idx="721">
                  <c:v>546</c:v>
                </c:pt>
                <c:pt idx="722">
                  <c:v>547</c:v>
                </c:pt>
                <c:pt idx="723">
                  <c:v>548</c:v>
                </c:pt>
                <c:pt idx="724">
                  <c:v>549</c:v>
                </c:pt>
                <c:pt idx="725">
                  <c:v>550</c:v>
                </c:pt>
                <c:pt idx="726">
                  <c:v>551</c:v>
                </c:pt>
                <c:pt idx="727">
                  <c:v>552</c:v>
                </c:pt>
                <c:pt idx="728">
                  <c:v>553</c:v>
                </c:pt>
                <c:pt idx="729">
                  <c:v>554</c:v>
                </c:pt>
                <c:pt idx="730">
                  <c:v>555</c:v>
                </c:pt>
                <c:pt idx="731">
                  <c:v>556</c:v>
                </c:pt>
                <c:pt idx="732">
                  <c:v>557</c:v>
                </c:pt>
                <c:pt idx="733">
                  <c:v>558</c:v>
                </c:pt>
                <c:pt idx="734">
                  <c:v>559</c:v>
                </c:pt>
                <c:pt idx="735">
                  <c:v>560</c:v>
                </c:pt>
                <c:pt idx="736">
                  <c:v>561</c:v>
                </c:pt>
                <c:pt idx="737">
                  <c:v>562</c:v>
                </c:pt>
                <c:pt idx="738">
                  <c:v>563</c:v>
                </c:pt>
                <c:pt idx="739">
                  <c:v>564</c:v>
                </c:pt>
                <c:pt idx="740">
                  <c:v>565</c:v>
                </c:pt>
                <c:pt idx="741">
                  <c:v>566</c:v>
                </c:pt>
                <c:pt idx="742">
                  <c:v>567</c:v>
                </c:pt>
                <c:pt idx="743">
                  <c:v>568</c:v>
                </c:pt>
                <c:pt idx="744">
                  <c:v>569</c:v>
                </c:pt>
                <c:pt idx="745">
                  <c:v>570</c:v>
                </c:pt>
                <c:pt idx="746">
                  <c:v>571</c:v>
                </c:pt>
                <c:pt idx="747">
                  <c:v>572</c:v>
                </c:pt>
                <c:pt idx="748">
                  <c:v>573</c:v>
                </c:pt>
                <c:pt idx="749">
                  <c:v>574</c:v>
                </c:pt>
                <c:pt idx="750">
                  <c:v>575</c:v>
                </c:pt>
                <c:pt idx="751">
                  <c:v>576</c:v>
                </c:pt>
                <c:pt idx="752">
                  <c:v>577</c:v>
                </c:pt>
                <c:pt idx="753">
                  <c:v>578</c:v>
                </c:pt>
                <c:pt idx="754">
                  <c:v>579</c:v>
                </c:pt>
                <c:pt idx="755">
                  <c:v>580</c:v>
                </c:pt>
                <c:pt idx="756">
                  <c:v>581</c:v>
                </c:pt>
                <c:pt idx="757">
                  <c:v>582</c:v>
                </c:pt>
                <c:pt idx="758">
                  <c:v>583</c:v>
                </c:pt>
                <c:pt idx="759">
                  <c:v>584</c:v>
                </c:pt>
                <c:pt idx="760">
                  <c:v>585</c:v>
                </c:pt>
                <c:pt idx="761">
                  <c:v>586</c:v>
                </c:pt>
                <c:pt idx="762">
                  <c:v>587</c:v>
                </c:pt>
                <c:pt idx="763">
                  <c:v>588</c:v>
                </c:pt>
                <c:pt idx="764">
                  <c:v>589</c:v>
                </c:pt>
                <c:pt idx="765">
                  <c:v>590</c:v>
                </c:pt>
                <c:pt idx="766">
                  <c:v>591</c:v>
                </c:pt>
                <c:pt idx="767">
                  <c:v>592</c:v>
                </c:pt>
                <c:pt idx="768">
                  <c:v>593</c:v>
                </c:pt>
                <c:pt idx="769">
                  <c:v>594</c:v>
                </c:pt>
                <c:pt idx="770">
                  <c:v>595</c:v>
                </c:pt>
                <c:pt idx="771">
                  <c:v>596</c:v>
                </c:pt>
                <c:pt idx="772">
                  <c:v>597</c:v>
                </c:pt>
                <c:pt idx="773">
                  <c:v>598</c:v>
                </c:pt>
                <c:pt idx="774">
                  <c:v>599</c:v>
                </c:pt>
                <c:pt idx="775">
                  <c:v>600</c:v>
                </c:pt>
                <c:pt idx="776">
                  <c:v>601</c:v>
                </c:pt>
                <c:pt idx="777">
                  <c:v>602</c:v>
                </c:pt>
                <c:pt idx="778">
                  <c:v>603</c:v>
                </c:pt>
                <c:pt idx="779">
                  <c:v>604</c:v>
                </c:pt>
                <c:pt idx="780">
                  <c:v>605</c:v>
                </c:pt>
                <c:pt idx="781">
                  <c:v>606</c:v>
                </c:pt>
                <c:pt idx="782">
                  <c:v>607</c:v>
                </c:pt>
                <c:pt idx="783">
                  <c:v>608</c:v>
                </c:pt>
                <c:pt idx="784">
                  <c:v>609</c:v>
                </c:pt>
                <c:pt idx="785">
                  <c:v>610</c:v>
                </c:pt>
                <c:pt idx="786">
                  <c:v>611</c:v>
                </c:pt>
                <c:pt idx="787">
                  <c:v>612</c:v>
                </c:pt>
                <c:pt idx="788">
                  <c:v>613</c:v>
                </c:pt>
                <c:pt idx="789">
                  <c:v>614</c:v>
                </c:pt>
                <c:pt idx="790">
                  <c:v>615</c:v>
                </c:pt>
                <c:pt idx="791">
                  <c:v>616</c:v>
                </c:pt>
                <c:pt idx="792">
                  <c:v>617</c:v>
                </c:pt>
                <c:pt idx="793">
                  <c:v>618</c:v>
                </c:pt>
                <c:pt idx="794">
                  <c:v>619</c:v>
                </c:pt>
                <c:pt idx="795">
                  <c:v>620</c:v>
                </c:pt>
                <c:pt idx="796">
                  <c:v>621</c:v>
                </c:pt>
                <c:pt idx="797">
                  <c:v>622</c:v>
                </c:pt>
                <c:pt idx="798">
                  <c:v>623</c:v>
                </c:pt>
                <c:pt idx="799">
                  <c:v>624</c:v>
                </c:pt>
                <c:pt idx="800">
                  <c:v>625</c:v>
                </c:pt>
                <c:pt idx="801">
                  <c:v>626</c:v>
                </c:pt>
                <c:pt idx="802">
                  <c:v>627</c:v>
                </c:pt>
                <c:pt idx="803">
                  <c:v>628</c:v>
                </c:pt>
                <c:pt idx="804">
                  <c:v>629</c:v>
                </c:pt>
                <c:pt idx="805">
                  <c:v>630</c:v>
                </c:pt>
                <c:pt idx="806">
                  <c:v>631</c:v>
                </c:pt>
                <c:pt idx="807">
                  <c:v>632</c:v>
                </c:pt>
                <c:pt idx="808">
                  <c:v>633</c:v>
                </c:pt>
                <c:pt idx="809">
                  <c:v>634</c:v>
                </c:pt>
                <c:pt idx="810">
                  <c:v>635</c:v>
                </c:pt>
                <c:pt idx="811">
                  <c:v>636</c:v>
                </c:pt>
                <c:pt idx="812">
                  <c:v>637</c:v>
                </c:pt>
                <c:pt idx="813">
                  <c:v>638</c:v>
                </c:pt>
                <c:pt idx="814">
                  <c:v>639</c:v>
                </c:pt>
                <c:pt idx="815">
                  <c:v>640</c:v>
                </c:pt>
                <c:pt idx="816">
                  <c:v>641</c:v>
                </c:pt>
                <c:pt idx="817">
                  <c:v>642</c:v>
                </c:pt>
                <c:pt idx="818">
                  <c:v>643</c:v>
                </c:pt>
                <c:pt idx="819">
                  <c:v>644</c:v>
                </c:pt>
                <c:pt idx="820">
                  <c:v>645</c:v>
                </c:pt>
                <c:pt idx="821">
                  <c:v>646</c:v>
                </c:pt>
                <c:pt idx="822">
                  <c:v>647</c:v>
                </c:pt>
                <c:pt idx="823">
                  <c:v>648</c:v>
                </c:pt>
                <c:pt idx="824">
                  <c:v>649</c:v>
                </c:pt>
                <c:pt idx="825">
                  <c:v>650</c:v>
                </c:pt>
                <c:pt idx="826">
                  <c:v>651</c:v>
                </c:pt>
                <c:pt idx="827">
                  <c:v>652</c:v>
                </c:pt>
                <c:pt idx="828">
                  <c:v>653</c:v>
                </c:pt>
                <c:pt idx="829">
                  <c:v>654</c:v>
                </c:pt>
                <c:pt idx="830">
                  <c:v>655</c:v>
                </c:pt>
                <c:pt idx="831">
                  <c:v>656</c:v>
                </c:pt>
                <c:pt idx="832">
                  <c:v>657</c:v>
                </c:pt>
                <c:pt idx="833">
                  <c:v>658</c:v>
                </c:pt>
                <c:pt idx="834">
                  <c:v>659</c:v>
                </c:pt>
                <c:pt idx="835">
                  <c:v>660</c:v>
                </c:pt>
                <c:pt idx="836">
                  <c:v>661</c:v>
                </c:pt>
                <c:pt idx="837">
                  <c:v>662</c:v>
                </c:pt>
                <c:pt idx="838">
                  <c:v>663</c:v>
                </c:pt>
                <c:pt idx="839">
                  <c:v>664</c:v>
                </c:pt>
                <c:pt idx="840">
                  <c:v>665</c:v>
                </c:pt>
                <c:pt idx="841">
                  <c:v>666</c:v>
                </c:pt>
                <c:pt idx="842">
                  <c:v>667</c:v>
                </c:pt>
                <c:pt idx="843">
                  <c:v>668</c:v>
                </c:pt>
                <c:pt idx="844">
                  <c:v>669</c:v>
                </c:pt>
                <c:pt idx="845">
                  <c:v>670</c:v>
                </c:pt>
                <c:pt idx="846">
                  <c:v>671</c:v>
                </c:pt>
                <c:pt idx="847">
                  <c:v>672</c:v>
                </c:pt>
                <c:pt idx="848">
                  <c:v>673</c:v>
                </c:pt>
                <c:pt idx="849">
                  <c:v>674</c:v>
                </c:pt>
                <c:pt idx="850">
                  <c:v>675</c:v>
                </c:pt>
                <c:pt idx="851">
                  <c:v>676</c:v>
                </c:pt>
                <c:pt idx="852">
                  <c:v>677</c:v>
                </c:pt>
                <c:pt idx="853">
                  <c:v>678</c:v>
                </c:pt>
                <c:pt idx="854">
                  <c:v>679</c:v>
                </c:pt>
                <c:pt idx="855">
                  <c:v>680</c:v>
                </c:pt>
                <c:pt idx="856">
                  <c:v>681</c:v>
                </c:pt>
                <c:pt idx="857">
                  <c:v>682</c:v>
                </c:pt>
                <c:pt idx="858">
                  <c:v>683</c:v>
                </c:pt>
                <c:pt idx="859">
                  <c:v>684</c:v>
                </c:pt>
                <c:pt idx="860">
                  <c:v>685</c:v>
                </c:pt>
                <c:pt idx="861">
                  <c:v>686</c:v>
                </c:pt>
                <c:pt idx="862">
                  <c:v>687</c:v>
                </c:pt>
                <c:pt idx="863">
                  <c:v>688</c:v>
                </c:pt>
                <c:pt idx="864">
                  <c:v>689</c:v>
                </c:pt>
                <c:pt idx="865">
                  <c:v>690</c:v>
                </c:pt>
                <c:pt idx="866">
                  <c:v>691</c:v>
                </c:pt>
                <c:pt idx="867">
                  <c:v>692</c:v>
                </c:pt>
                <c:pt idx="868">
                  <c:v>693</c:v>
                </c:pt>
                <c:pt idx="869">
                  <c:v>694</c:v>
                </c:pt>
                <c:pt idx="870">
                  <c:v>695</c:v>
                </c:pt>
                <c:pt idx="871">
                  <c:v>696</c:v>
                </c:pt>
                <c:pt idx="872">
                  <c:v>697</c:v>
                </c:pt>
                <c:pt idx="873">
                  <c:v>698</c:v>
                </c:pt>
                <c:pt idx="874">
                  <c:v>699</c:v>
                </c:pt>
                <c:pt idx="875">
                  <c:v>700</c:v>
                </c:pt>
                <c:pt idx="876">
                  <c:v>701</c:v>
                </c:pt>
                <c:pt idx="877">
                  <c:v>702</c:v>
                </c:pt>
                <c:pt idx="878">
                  <c:v>703</c:v>
                </c:pt>
                <c:pt idx="879">
                  <c:v>704</c:v>
                </c:pt>
                <c:pt idx="880">
                  <c:v>705</c:v>
                </c:pt>
                <c:pt idx="881">
                  <c:v>706</c:v>
                </c:pt>
                <c:pt idx="882">
                  <c:v>707</c:v>
                </c:pt>
                <c:pt idx="883">
                  <c:v>708</c:v>
                </c:pt>
                <c:pt idx="884">
                  <c:v>709</c:v>
                </c:pt>
                <c:pt idx="885">
                  <c:v>710</c:v>
                </c:pt>
                <c:pt idx="886">
                  <c:v>711</c:v>
                </c:pt>
                <c:pt idx="887">
                  <c:v>712</c:v>
                </c:pt>
                <c:pt idx="888">
                  <c:v>713</c:v>
                </c:pt>
                <c:pt idx="889">
                  <c:v>714</c:v>
                </c:pt>
                <c:pt idx="890">
                  <c:v>715</c:v>
                </c:pt>
                <c:pt idx="891">
                  <c:v>716</c:v>
                </c:pt>
                <c:pt idx="892">
                  <c:v>717</c:v>
                </c:pt>
                <c:pt idx="893">
                  <c:v>718</c:v>
                </c:pt>
                <c:pt idx="894">
                  <c:v>719</c:v>
                </c:pt>
                <c:pt idx="895">
                  <c:v>720</c:v>
                </c:pt>
                <c:pt idx="896">
                  <c:v>721</c:v>
                </c:pt>
                <c:pt idx="897">
                  <c:v>722</c:v>
                </c:pt>
                <c:pt idx="898">
                  <c:v>723</c:v>
                </c:pt>
                <c:pt idx="899">
                  <c:v>724</c:v>
                </c:pt>
                <c:pt idx="900">
                  <c:v>725</c:v>
                </c:pt>
                <c:pt idx="901">
                  <c:v>726</c:v>
                </c:pt>
                <c:pt idx="902">
                  <c:v>727</c:v>
                </c:pt>
                <c:pt idx="903">
                  <c:v>728</c:v>
                </c:pt>
                <c:pt idx="904">
                  <c:v>729</c:v>
                </c:pt>
                <c:pt idx="905">
                  <c:v>730</c:v>
                </c:pt>
                <c:pt idx="906">
                  <c:v>731</c:v>
                </c:pt>
                <c:pt idx="907">
                  <c:v>732</c:v>
                </c:pt>
                <c:pt idx="908">
                  <c:v>733</c:v>
                </c:pt>
                <c:pt idx="909">
                  <c:v>734</c:v>
                </c:pt>
                <c:pt idx="910">
                  <c:v>735</c:v>
                </c:pt>
                <c:pt idx="911">
                  <c:v>736</c:v>
                </c:pt>
                <c:pt idx="912">
                  <c:v>737</c:v>
                </c:pt>
                <c:pt idx="913">
                  <c:v>738</c:v>
                </c:pt>
                <c:pt idx="914">
                  <c:v>739</c:v>
                </c:pt>
                <c:pt idx="915">
                  <c:v>740</c:v>
                </c:pt>
                <c:pt idx="916">
                  <c:v>741</c:v>
                </c:pt>
                <c:pt idx="917">
                  <c:v>742</c:v>
                </c:pt>
                <c:pt idx="918">
                  <c:v>743</c:v>
                </c:pt>
                <c:pt idx="919">
                  <c:v>744</c:v>
                </c:pt>
                <c:pt idx="920">
                  <c:v>745</c:v>
                </c:pt>
                <c:pt idx="921">
                  <c:v>746</c:v>
                </c:pt>
                <c:pt idx="922">
                  <c:v>747</c:v>
                </c:pt>
                <c:pt idx="923">
                  <c:v>748</c:v>
                </c:pt>
                <c:pt idx="924">
                  <c:v>749</c:v>
                </c:pt>
                <c:pt idx="925">
                  <c:v>750</c:v>
                </c:pt>
                <c:pt idx="926">
                  <c:v>751</c:v>
                </c:pt>
                <c:pt idx="927">
                  <c:v>752</c:v>
                </c:pt>
                <c:pt idx="928">
                  <c:v>753</c:v>
                </c:pt>
                <c:pt idx="929">
                  <c:v>754</c:v>
                </c:pt>
                <c:pt idx="930">
                  <c:v>755</c:v>
                </c:pt>
                <c:pt idx="931">
                  <c:v>756</c:v>
                </c:pt>
                <c:pt idx="932">
                  <c:v>757</c:v>
                </c:pt>
                <c:pt idx="933">
                  <c:v>758</c:v>
                </c:pt>
                <c:pt idx="934">
                  <c:v>759</c:v>
                </c:pt>
                <c:pt idx="935">
                  <c:v>760</c:v>
                </c:pt>
                <c:pt idx="936">
                  <c:v>761</c:v>
                </c:pt>
                <c:pt idx="937">
                  <c:v>762</c:v>
                </c:pt>
                <c:pt idx="938">
                  <c:v>763</c:v>
                </c:pt>
                <c:pt idx="939">
                  <c:v>764</c:v>
                </c:pt>
                <c:pt idx="940">
                  <c:v>765</c:v>
                </c:pt>
                <c:pt idx="941">
                  <c:v>766</c:v>
                </c:pt>
                <c:pt idx="942">
                  <c:v>767</c:v>
                </c:pt>
                <c:pt idx="943">
                  <c:v>768</c:v>
                </c:pt>
                <c:pt idx="944">
                  <c:v>769</c:v>
                </c:pt>
                <c:pt idx="945">
                  <c:v>770</c:v>
                </c:pt>
                <c:pt idx="946">
                  <c:v>771</c:v>
                </c:pt>
                <c:pt idx="947">
                  <c:v>772</c:v>
                </c:pt>
                <c:pt idx="948">
                  <c:v>773</c:v>
                </c:pt>
                <c:pt idx="949">
                  <c:v>774</c:v>
                </c:pt>
                <c:pt idx="950">
                  <c:v>775</c:v>
                </c:pt>
                <c:pt idx="951">
                  <c:v>776</c:v>
                </c:pt>
                <c:pt idx="952">
                  <c:v>777</c:v>
                </c:pt>
                <c:pt idx="953">
                  <c:v>778</c:v>
                </c:pt>
                <c:pt idx="954">
                  <c:v>779</c:v>
                </c:pt>
                <c:pt idx="955">
                  <c:v>780</c:v>
                </c:pt>
                <c:pt idx="956">
                  <c:v>781</c:v>
                </c:pt>
                <c:pt idx="957">
                  <c:v>782</c:v>
                </c:pt>
                <c:pt idx="958">
                  <c:v>783</c:v>
                </c:pt>
                <c:pt idx="959">
                  <c:v>784</c:v>
                </c:pt>
                <c:pt idx="960">
                  <c:v>785</c:v>
                </c:pt>
                <c:pt idx="961">
                  <c:v>786</c:v>
                </c:pt>
                <c:pt idx="962">
                  <c:v>787</c:v>
                </c:pt>
                <c:pt idx="963">
                  <c:v>788</c:v>
                </c:pt>
                <c:pt idx="964">
                  <c:v>789</c:v>
                </c:pt>
                <c:pt idx="965">
                  <c:v>790</c:v>
                </c:pt>
                <c:pt idx="966">
                  <c:v>791</c:v>
                </c:pt>
                <c:pt idx="967">
                  <c:v>792</c:v>
                </c:pt>
                <c:pt idx="968">
                  <c:v>793</c:v>
                </c:pt>
                <c:pt idx="969">
                  <c:v>794</c:v>
                </c:pt>
                <c:pt idx="970">
                  <c:v>795</c:v>
                </c:pt>
                <c:pt idx="971">
                  <c:v>796</c:v>
                </c:pt>
                <c:pt idx="972">
                  <c:v>797</c:v>
                </c:pt>
                <c:pt idx="973">
                  <c:v>798</c:v>
                </c:pt>
                <c:pt idx="974">
                  <c:v>799</c:v>
                </c:pt>
                <c:pt idx="975">
                  <c:v>800</c:v>
                </c:pt>
                <c:pt idx="976">
                  <c:v>801</c:v>
                </c:pt>
                <c:pt idx="977">
                  <c:v>802</c:v>
                </c:pt>
                <c:pt idx="978">
                  <c:v>803</c:v>
                </c:pt>
                <c:pt idx="979">
                  <c:v>804</c:v>
                </c:pt>
                <c:pt idx="980">
                  <c:v>805</c:v>
                </c:pt>
                <c:pt idx="981">
                  <c:v>806</c:v>
                </c:pt>
                <c:pt idx="982">
                  <c:v>807</c:v>
                </c:pt>
                <c:pt idx="983">
                  <c:v>808</c:v>
                </c:pt>
                <c:pt idx="984">
                  <c:v>809</c:v>
                </c:pt>
                <c:pt idx="985">
                  <c:v>810</c:v>
                </c:pt>
                <c:pt idx="986">
                  <c:v>811</c:v>
                </c:pt>
                <c:pt idx="987">
                  <c:v>812</c:v>
                </c:pt>
                <c:pt idx="988">
                  <c:v>813</c:v>
                </c:pt>
                <c:pt idx="989">
                  <c:v>814</c:v>
                </c:pt>
                <c:pt idx="990">
                  <c:v>815</c:v>
                </c:pt>
                <c:pt idx="991">
                  <c:v>816</c:v>
                </c:pt>
                <c:pt idx="992">
                  <c:v>817</c:v>
                </c:pt>
                <c:pt idx="993">
                  <c:v>818</c:v>
                </c:pt>
                <c:pt idx="994">
                  <c:v>819</c:v>
                </c:pt>
                <c:pt idx="995">
                  <c:v>820</c:v>
                </c:pt>
                <c:pt idx="996">
                  <c:v>821</c:v>
                </c:pt>
                <c:pt idx="997">
                  <c:v>822</c:v>
                </c:pt>
                <c:pt idx="998">
                  <c:v>823</c:v>
                </c:pt>
                <c:pt idx="999">
                  <c:v>824</c:v>
                </c:pt>
                <c:pt idx="1000">
                  <c:v>825</c:v>
                </c:pt>
                <c:pt idx="1001">
                  <c:v>826</c:v>
                </c:pt>
                <c:pt idx="1002">
                  <c:v>827</c:v>
                </c:pt>
                <c:pt idx="1003">
                  <c:v>828</c:v>
                </c:pt>
                <c:pt idx="1004">
                  <c:v>829</c:v>
                </c:pt>
                <c:pt idx="1005">
                  <c:v>830</c:v>
                </c:pt>
                <c:pt idx="1006">
                  <c:v>831</c:v>
                </c:pt>
                <c:pt idx="1007">
                  <c:v>832</c:v>
                </c:pt>
                <c:pt idx="1008">
                  <c:v>833</c:v>
                </c:pt>
                <c:pt idx="1009">
                  <c:v>834</c:v>
                </c:pt>
                <c:pt idx="1010">
                  <c:v>835</c:v>
                </c:pt>
                <c:pt idx="1011">
                  <c:v>836</c:v>
                </c:pt>
                <c:pt idx="1012">
                  <c:v>837</c:v>
                </c:pt>
                <c:pt idx="1013">
                  <c:v>838</c:v>
                </c:pt>
                <c:pt idx="1014">
                  <c:v>839</c:v>
                </c:pt>
                <c:pt idx="1015">
                  <c:v>840</c:v>
                </c:pt>
                <c:pt idx="1016">
                  <c:v>841</c:v>
                </c:pt>
                <c:pt idx="1017">
                  <c:v>842</c:v>
                </c:pt>
                <c:pt idx="1018">
                  <c:v>843</c:v>
                </c:pt>
                <c:pt idx="1019">
                  <c:v>844</c:v>
                </c:pt>
                <c:pt idx="1020">
                  <c:v>845</c:v>
                </c:pt>
                <c:pt idx="1021">
                  <c:v>846</c:v>
                </c:pt>
                <c:pt idx="1022">
                  <c:v>847</c:v>
                </c:pt>
                <c:pt idx="1023">
                  <c:v>848</c:v>
                </c:pt>
                <c:pt idx="1024">
                  <c:v>849</c:v>
                </c:pt>
                <c:pt idx="1025">
                  <c:v>850</c:v>
                </c:pt>
                <c:pt idx="1026">
                  <c:v>851</c:v>
                </c:pt>
                <c:pt idx="1027">
                  <c:v>852</c:v>
                </c:pt>
                <c:pt idx="1028">
                  <c:v>853</c:v>
                </c:pt>
                <c:pt idx="1029">
                  <c:v>854</c:v>
                </c:pt>
                <c:pt idx="1030">
                  <c:v>855</c:v>
                </c:pt>
                <c:pt idx="1031">
                  <c:v>856</c:v>
                </c:pt>
                <c:pt idx="1032">
                  <c:v>857</c:v>
                </c:pt>
                <c:pt idx="1033">
                  <c:v>858</c:v>
                </c:pt>
                <c:pt idx="1034">
                  <c:v>859</c:v>
                </c:pt>
                <c:pt idx="1035">
                  <c:v>860</c:v>
                </c:pt>
                <c:pt idx="1036">
                  <c:v>861</c:v>
                </c:pt>
                <c:pt idx="1037">
                  <c:v>862</c:v>
                </c:pt>
                <c:pt idx="1038">
                  <c:v>863</c:v>
                </c:pt>
                <c:pt idx="1039">
                  <c:v>864</c:v>
                </c:pt>
                <c:pt idx="1040">
                  <c:v>865</c:v>
                </c:pt>
                <c:pt idx="1041">
                  <c:v>866</c:v>
                </c:pt>
                <c:pt idx="1042">
                  <c:v>867</c:v>
                </c:pt>
                <c:pt idx="1043">
                  <c:v>868</c:v>
                </c:pt>
                <c:pt idx="1044">
                  <c:v>869</c:v>
                </c:pt>
                <c:pt idx="1045">
                  <c:v>870</c:v>
                </c:pt>
                <c:pt idx="1046">
                  <c:v>871</c:v>
                </c:pt>
                <c:pt idx="1047">
                  <c:v>872</c:v>
                </c:pt>
                <c:pt idx="1048">
                  <c:v>873</c:v>
                </c:pt>
                <c:pt idx="1049">
                  <c:v>874</c:v>
                </c:pt>
                <c:pt idx="1050">
                  <c:v>875</c:v>
                </c:pt>
                <c:pt idx="1051">
                  <c:v>876</c:v>
                </c:pt>
                <c:pt idx="1052">
                  <c:v>877</c:v>
                </c:pt>
                <c:pt idx="1053">
                  <c:v>878</c:v>
                </c:pt>
                <c:pt idx="1054">
                  <c:v>879</c:v>
                </c:pt>
                <c:pt idx="1055">
                  <c:v>880</c:v>
                </c:pt>
                <c:pt idx="1056">
                  <c:v>881</c:v>
                </c:pt>
                <c:pt idx="1057">
                  <c:v>882</c:v>
                </c:pt>
                <c:pt idx="1058">
                  <c:v>883</c:v>
                </c:pt>
                <c:pt idx="1059">
                  <c:v>884</c:v>
                </c:pt>
                <c:pt idx="1060">
                  <c:v>885</c:v>
                </c:pt>
                <c:pt idx="1061">
                  <c:v>886</c:v>
                </c:pt>
                <c:pt idx="1062">
                  <c:v>887</c:v>
                </c:pt>
                <c:pt idx="1063">
                  <c:v>888</c:v>
                </c:pt>
                <c:pt idx="1064">
                  <c:v>889</c:v>
                </c:pt>
                <c:pt idx="1065">
                  <c:v>890</c:v>
                </c:pt>
                <c:pt idx="1066">
                  <c:v>891</c:v>
                </c:pt>
                <c:pt idx="1067">
                  <c:v>892</c:v>
                </c:pt>
                <c:pt idx="1068">
                  <c:v>893</c:v>
                </c:pt>
                <c:pt idx="1069">
                  <c:v>894</c:v>
                </c:pt>
                <c:pt idx="1070">
                  <c:v>895</c:v>
                </c:pt>
                <c:pt idx="1071">
                  <c:v>896</c:v>
                </c:pt>
                <c:pt idx="1072">
                  <c:v>897</c:v>
                </c:pt>
                <c:pt idx="1073">
                  <c:v>898</c:v>
                </c:pt>
                <c:pt idx="1074">
                  <c:v>899</c:v>
                </c:pt>
                <c:pt idx="1075">
                  <c:v>900</c:v>
                </c:pt>
                <c:pt idx="1076">
                  <c:v>901</c:v>
                </c:pt>
                <c:pt idx="1077">
                  <c:v>902</c:v>
                </c:pt>
                <c:pt idx="1078">
                  <c:v>903</c:v>
                </c:pt>
                <c:pt idx="1079">
                  <c:v>904</c:v>
                </c:pt>
                <c:pt idx="1080">
                  <c:v>905</c:v>
                </c:pt>
                <c:pt idx="1081">
                  <c:v>906</c:v>
                </c:pt>
                <c:pt idx="1082">
                  <c:v>907</c:v>
                </c:pt>
                <c:pt idx="1083">
                  <c:v>908</c:v>
                </c:pt>
                <c:pt idx="1084">
                  <c:v>909</c:v>
                </c:pt>
                <c:pt idx="1085">
                  <c:v>910</c:v>
                </c:pt>
                <c:pt idx="1086">
                  <c:v>911</c:v>
                </c:pt>
                <c:pt idx="1087">
                  <c:v>912</c:v>
                </c:pt>
                <c:pt idx="1088">
                  <c:v>913</c:v>
                </c:pt>
                <c:pt idx="1089">
                  <c:v>914</c:v>
                </c:pt>
                <c:pt idx="1090">
                  <c:v>915</c:v>
                </c:pt>
                <c:pt idx="1091">
                  <c:v>916</c:v>
                </c:pt>
                <c:pt idx="1092">
                  <c:v>917</c:v>
                </c:pt>
                <c:pt idx="1093">
                  <c:v>918</c:v>
                </c:pt>
                <c:pt idx="1094">
                  <c:v>919</c:v>
                </c:pt>
                <c:pt idx="1095">
                  <c:v>920</c:v>
                </c:pt>
                <c:pt idx="1096">
                  <c:v>921</c:v>
                </c:pt>
                <c:pt idx="1097">
                  <c:v>922</c:v>
                </c:pt>
                <c:pt idx="1098">
                  <c:v>923</c:v>
                </c:pt>
                <c:pt idx="1099">
                  <c:v>924</c:v>
                </c:pt>
                <c:pt idx="1100">
                  <c:v>925</c:v>
                </c:pt>
                <c:pt idx="1101">
                  <c:v>926</c:v>
                </c:pt>
                <c:pt idx="1102">
                  <c:v>927</c:v>
                </c:pt>
                <c:pt idx="1103">
                  <c:v>928</c:v>
                </c:pt>
                <c:pt idx="1104">
                  <c:v>929</c:v>
                </c:pt>
                <c:pt idx="1105">
                  <c:v>930</c:v>
                </c:pt>
                <c:pt idx="1106">
                  <c:v>931</c:v>
                </c:pt>
                <c:pt idx="1107">
                  <c:v>932</c:v>
                </c:pt>
                <c:pt idx="1108">
                  <c:v>933</c:v>
                </c:pt>
                <c:pt idx="1109">
                  <c:v>934</c:v>
                </c:pt>
                <c:pt idx="1110">
                  <c:v>935</c:v>
                </c:pt>
                <c:pt idx="1111">
                  <c:v>936</c:v>
                </c:pt>
                <c:pt idx="1112">
                  <c:v>937</c:v>
                </c:pt>
                <c:pt idx="1113">
                  <c:v>938</c:v>
                </c:pt>
                <c:pt idx="1114">
                  <c:v>939</c:v>
                </c:pt>
                <c:pt idx="1115">
                  <c:v>940</c:v>
                </c:pt>
                <c:pt idx="1116">
                  <c:v>941</c:v>
                </c:pt>
                <c:pt idx="1117">
                  <c:v>942</c:v>
                </c:pt>
                <c:pt idx="1118">
                  <c:v>943</c:v>
                </c:pt>
                <c:pt idx="1119">
                  <c:v>944</c:v>
                </c:pt>
                <c:pt idx="1120">
                  <c:v>945</c:v>
                </c:pt>
                <c:pt idx="1121">
                  <c:v>946</c:v>
                </c:pt>
                <c:pt idx="1122">
                  <c:v>947</c:v>
                </c:pt>
                <c:pt idx="1123">
                  <c:v>948</c:v>
                </c:pt>
                <c:pt idx="1124">
                  <c:v>949</c:v>
                </c:pt>
                <c:pt idx="1125">
                  <c:v>950</c:v>
                </c:pt>
                <c:pt idx="1126">
                  <c:v>951</c:v>
                </c:pt>
                <c:pt idx="1127">
                  <c:v>952</c:v>
                </c:pt>
                <c:pt idx="1128">
                  <c:v>953</c:v>
                </c:pt>
                <c:pt idx="1129">
                  <c:v>954</c:v>
                </c:pt>
                <c:pt idx="1130">
                  <c:v>955</c:v>
                </c:pt>
                <c:pt idx="1131">
                  <c:v>956</c:v>
                </c:pt>
                <c:pt idx="1132">
                  <c:v>957</c:v>
                </c:pt>
                <c:pt idx="1133">
                  <c:v>958</c:v>
                </c:pt>
                <c:pt idx="1134">
                  <c:v>959</c:v>
                </c:pt>
                <c:pt idx="1135">
                  <c:v>960</c:v>
                </c:pt>
                <c:pt idx="1136">
                  <c:v>961</c:v>
                </c:pt>
                <c:pt idx="1137">
                  <c:v>962</c:v>
                </c:pt>
                <c:pt idx="1138">
                  <c:v>963</c:v>
                </c:pt>
                <c:pt idx="1139">
                  <c:v>964</c:v>
                </c:pt>
                <c:pt idx="1140">
                  <c:v>965</c:v>
                </c:pt>
                <c:pt idx="1141">
                  <c:v>966</c:v>
                </c:pt>
                <c:pt idx="1142">
                  <c:v>967</c:v>
                </c:pt>
                <c:pt idx="1143">
                  <c:v>968</c:v>
                </c:pt>
                <c:pt idx="1144">
                  <c:v>969</c:v>
                </c:pt>
                <c:pt idx="1145">
                  <c:v>970</c:v>
                </c:pt>
                <c:pt idx="1146">
                  <c:v>971</c:v>
                </c:pt>
                <c:pt idx="1147">
                  <c:v>972</c:v>
                </c:pt>
                <c:pt idx="1148">
                  <c:v>973</c:v>
                </c:pt>
                <c:pt idx="1149">
                  <c:v>974</c:v>
                </c:pt>
                <c:pt idx="1150">
                  <c:v>975</c:v>
                </c:pt>
                <c:pt idx="1151">
                  <c:v>976</c:v>
                </c:pt>
                <c:pt idx="1152">
                  <c:v>977</c:v>
                </c:pt>
                <c:pt idx="1153">
                  <c:v>978</c:v>
                </c:pt>
                <c:pt idx="1154">
                  <c:v>979</c:v>
                </c:pt>
                <c:pt idx="1155">
                  <c:v>980</c:v>
                </c:pt>
                <c:pt idx="1156">
                  <c:v>981</c:v>
                </c:pt>
                <c:pt idx="1157">
                  <c:v>982</c:v>
                </c:pt>
                <c:pt idx="1158">
                  <c:v>983</c:v>
                </c:pt>
                <c:pt idx="1159">
                  <c:v>984</c:v>
                </c:pt>
                <c:pt idx="1160">
                  <c:v>985</c:v>
                </c:pt>
                <c:pt idx="1161">
                  <c:v>986</c:v>
                </c:pt>
                <c:pt idx="1162">
                  <c:v>987</c:v>
                </c:pt>
                <c:pt idx="1163">
                  <c:v>988</c:v>
                </c:pt>
                <c:pt idx="1164">
                  <c:v>989</c:v>
                </c:pt>
                <c:pt idx="1165">
                  <c:v>990</c:v>
                </c:pt>
                <c:pt idx="1166">
                  <c:v>991</c:v>
                </c:pt>
                <c:pt idx="1167">
                  <c:v>992</c:v>
                </c:pt>
                <c:pt idx="1168">
                  <c:v>993</c:v>
                </c:pt>
                <c:pt idx="1169">
                  <c:v>994</c:v>
                </c:pt>
                <c:pt idx="1170">
                  <c:v>995</c:v>
                </c:pt>
                <c:pt idx="1171">
                  <c:v>996</c:v>
                </c:pt>
                <c:pt idx="1172">
                  <c:v>997</c:v>
                </c:pt>
                <c:pt idx="1173">
                  <c:v>998</c:v>
                </c:pt>
                <c:pt idx="1174">
                  <c:v>999</c:v>
                </c:pt>
                <c:pt idx="1175">
                  <c:v>1000</c:v>
                </c:pt>
                <c:pt idx="1176">
                  <c:v>1001</c:v>
                </c:pt>
                <c:pt idx="1177">
                  <c:v>1002</c:v>
                </c:pt>
                <c:pt idx="1178">
                  <c:v>1003</c:v>
                </c:pt>
                <c:pt idx="1179">
                  <c:v>1004</c:v>
                </c:pt>
                <c:pt idx="1180">
                  <c:v>1005</c:v>
                </c:pt>
                <c:pt idx="1181">
                  <c:v>1006</c:v>
                </c:pt>
                <c:pt idx="1182">
                  <c:v>1007</c:v>
                </c:pt>
                <c:pt idx="1183">
                  <c:v>1008</c:v>
                </c:pt>
                <c:pt idx="1184">
                  <c:v>1009</c:v>
                </c:pt>
                <c:pt idx="1185">
                  <c:v>1010</c:v>
                </c:pt>
                <c:pt idx="1186">
                  <c:v>1011</c:v>
                </c:pt>
                <c:pt idx="1187">
                  <c:v>1012</c:v>
                </c:pt>
                <c:pt idx="1188">
                  <c:v>1013</c:v>
                </c:pt>
                <c:pt idx="1189">
                  <c:v>1014</c:v>
                </c:pt>
                <c:pt idx="1190">
                  <c:v>1015</c:v>
                </c:pt>
                <c:pt idx="1191">
                  <c:v>1016</c:v>
                </c:pt>
                <c:pt idx="1192">
                  <c:v>1017</c:v>
                </c:pt>
                <c:pt idx="1193">
                  <c:v>1018</c:v>
                </c:pt>
                <c:pt idx="1194">
                  <c:v>1019</c:v>
                </c:pt>
                <c:pt idx="1195">
                  <c:v>1020</c:v>
                </c:pt>
                <c:pt idx="1196">
                  <c:v>1021</c:v>
                </c:pt>
                <c:pt idx="1197">
                  <c:v>1022</c:v>
                </c:pt>
                <c:pt idx="1198">
                  <c:v>1023</c:v>
                </c:pt>
                <c:pt idx="1199">
                  <c:v>1024</c:v>
                </c:pt>
                <c:pt idx="1200">
                  <c:v>1025</c:v>
                </c:pt>
                <c:pt idx="1201">
                  <c:v>1026</c:v>
                </c:pt>
                <c:pt idx="1202">
                  <c:v>1027</c:v>
                </c:pt>
                <c:pt idx="1203">
                  <c:v>1028</c:v>
                </c:pt>
                <c:pt idx="1204">
                  <c:v>1029</c:v>
                </c:pt>
                <c:pt idx="1205">
                  <c:v>1030</c:v>
                </c:pt>
                <c:pt idx="1206">
                  <c:v>1031</c:v>
                </c:pt>
                <c:pt idx="1207">
                  <c:v>1032</c:v>
                </c:pt>
                <c:pt idx="1208">
                  <c:v>1033</c:v>
                </c:pt>
                <c:pt idx="1209">
                  <c:v>1034</c:v>
                </c:pt>
                <c:pt idx="1210">
                  <c:v>1035</c:v>
                </c:pt>
                <c:pt idx="1211">
                  <c:v>1036</c:v>
                </c:pt>
                <c:pt idx="1212">
                  <c:v>1037</c:v>
                </c:pt>
                <c:pt idx="1213">
                  <c:v>1038</c:v>
                </c:pt>
                <c:pt idx="1214">
                  <c:v>1039</c:v>
                </c:pt>
                <c:pt idx="1215">
                  <c:v>1040</c:v>
                </c:pt>
                <c:pt idx="1216">
                  <c:v>1041</c:v>
                </c:pt>
                <c:pt idx="1217">
                  <c:v>1042</c:v>
                </c:pt>
                <c:pt idx="1218">
                  <c:v>1043</c:v>
                </c:pt>
                <c:pt idx="1219">
                  <c:v>1044</c:v>
                </c:pt>
                <c:pt idx="1220">
                  <c:v>1045</c:v>
                </c:pt>
                <c:pt idx="1221">
                  <c:v>1046</c:v>
                </c:pt>
                <c:pt idx="1222">
                  <c:v>1047</c:v>
                </c:pt>
                <c:pt idx="1223">
                  <c:v>1048</c:v>
                </c:pt>
                <c:pt idx="1224">
                  <c:v>1049</c:v>
                </c:pt>
                <c:pt idx="1225">
                  <c:v>1050</c:v>
                </c:pt>
                <c:pt idx="1226">
                  <c:v>1051</c:v>
                </c:pt>
                <c:pt idx="1227">
                  <c:v>1052</c:v>
                </c:pt>
                <c:pt idx="1228">
                  <c:v>1053</c:v>
                </c:pt>
                <c:pt idx="1229">
                  <c:v>1054</c:v>
                </c:pt>
                <c:pt idx="1230">
                  <c:v>1055</c:v>
                </c:pt>
                <c:pt idx="1231">
                  <c:v>1056</c:v>
                </c:pt>
                <c:pt idx="1232">
                  <c:v>1057</c:v>
                </c:pt>
                <c:pt idx="1233">
                  <c:v>1058</c:v>
                </c:pt>
                <c:pt idx="1234">
                  <c:v>1059</c:v>
                </c:pt>
                <c:pt idx="1235">
                  <c:v>1060</c:v>
                </c:pt>
                <c:pt idx="1236">
                  <c:v>1061</c:v>
                </c:pt>
                <c:pt idx="1237">
                  <c:v>1062</c:v>
                </c:pt>
                <c:pt idx="1238">
                  <c:v>1063</c:v>
                </c:pt>
                <c:pt idx="1239">
                  <c:v>1064</c:v>
                </c:pt>
                <c:pt idx="1240">
                  <c:v>1065</c:v>
                </c:pt>
                <c:pt idx="1241">
                  <c:v>1066</c:v>
                </c:pt>
                <c:pt idx="1242">
                  <c:v>1067</c:v>
                </c:pt>
                <c:pt idx="1243">
                  <c:v>1068</c:v>
                </c:pt>
                <c:pt idx="1244">
                  <c:v>1069</c:v>
                </c:pt>
                <c:pt idx="1245">
                  <c:v>1070</c:v>
                </c:pt>
                <c:pt idx="1246">
                  <c:v>1071</c:v>
                </c:pt>
                <c:pt idx="1247">
                  <c:v>1072</c:v>
                </c:pt>
                <c:pt idx="1248">
                  <c:v>1073</c:v>
                </c:pt>
                <c:pt idx="1249">
                  <c:v>1074</c:v>
                </c:pt>
                <c:pt idx="1250">
                  <c:v>1075</c:v>
                </c:pt>
                <c:pt idx="1251">
                  <c:v>1076</c:v>
                </c:pt>
                <c:pt idx="1252">
                  <c:v>1077</c:v>
                </c:pt>
                <c:pt idx="1253">
                  <c:v>1078</c:v>
                </c:pt>
                <c:pt idx="1254">
                  <c:v>1079</c:v>
                </c:pt>
                <c:pt idx="1255">
                  <c:v>1080</c:v>
                </c:pt>
                <c:pt idx="1256">
                  <c:v>1081</c:v>
                </c:pt>
                <c:pt idx="1257">
                  <c:v>1082</c:v>
                </c:pt>
                <c:pt idx="1258">
                  <c:v>1083</c:v>
                </c:pt>
                <c:pt idx="1259">
                  <c:v>1084</c:v>
                </c:pt>
                <c:pt idx="1260">
                  <c:v>1085</c:v>
                </c:pt>
                <c:pt idx="1261">
                  <c:v>1086</c:v>
                </c:pt>
                <c:pt idx="1262">
                  <c:v>1087</c:v>
                </c:pt>
                <c:pt idx="1263">
                  <c:v>1088</c:v>
                </c:pt>
                <c:pt idx="1264">
                  <c:v>1089</c:v>
                </c:pt>
                <c:pt idx="1265">
                  <c:v>1090</c:v>
                </c:pt>
                <c:pt idx="1266">
                  <c:v>1091</c:v>
                </c:pt>
                <c:pt idx="1267">
                  <c:v>1092</c:v>
                </c:pt>
                <c:pt idx="1268">
                  <c:v>1093</c:v>
                </c:pt>
                <c:pt idx="1269">
                  <c:v>1094</c:v>
                </c:pt>
                <c:pt idx="1270">
                  <c:v>1095</c:v>
                </c:pt>
                <c:pt idx="1271">
                  <c:v>1096</c:v>
                </c:pt>
                <c:pt idx="1272">
                  <c:v>1097</c:v>
                </c:pt>
                <c:pt idx="1273">
                  <c:v>1098</c:v>
                </c:pt>
                <c:pt idx="1274">
                  <c:v>1099</c:v>
                </c:pt>
                <c:pt idx="1275">
                  <c:v>1100</c:v>
                </c:pt>
                <c:pt idx="1276">
                  <c:v>1101</c:v>
                </c:pt>
                <c:pt idx="1277">
                  <c:v>1102</c:v>
                </c:pt>
                <c:pt idx="1278">
                  <c:v>1103</c:v>
                </c:pt>
                <c:pt idx="1279">
                  <c:v>1104</c:v>
                </c:pt>
                <c:pt idx="1280">
                  <c:v>1105</c:v>
                </c:pt>
                <c:pt idx="1281">
                  <c:v>1106</c:v>
                </c:pt>
                <c:pt idx="1282">
                  <c:v>1107</c:v>
                </c:pt>
                <c:pt idx="1283">
                  <c:v>1108</c:v>
                </c:pt>
                <c:pt idx="1284">
                  <c:v>1109</c:v>
                </c:pt>
                <c:pt idx="1285">
                  <c:v>1110</c:v>
                </c:pt>
                <c:pt idx="1286">
                  <c:v>1111</c:v>
                </c:pt>
                <c:pt idx="1287">
                  <c:v>1112</c:v>
                </c:pt>
                <c:pt idx="1288">
                  <c:v>1113</c:v>
                </c:pt>
                <c:pt idx="1289">
                  <c:v>1114</c:v>
                </c:pt>
                <c:pt idx="1290">
                  <c:v>1115</c:v>
                </c:pt>
                <c:pt idx="1291">
                  <c:v>1116</c:v>
                </c:pt>
                <c:pt idx="1292">
                  <c:v>1117</c:v>
                </c:pt>
                <c:pt idx="1293">
                  <c:v>1118</c:v>
                </c:pt>
                <c:pt idx="1294">
                  <c:v>1119</c:v>
                </c:pt>
                <c:pt idx="1295">
                  <c:v>1120</c:v>
                </c:pt>
                <c:pt idx="1296">
                  <c:v>1121</c:v>
                </c:pt>
                <c:pt idx="1297">
                  <c:v>1122</c:v>
                </c:pt>
                <c:pt idx="1298">
                  <c:v>1123</c:v>
                </c:pt>
                <c:pt idx="1299">
                  <c:v>1124</c:v>
                </c:pt>
                <c:pt idx="1300">
                  <c:v>1125</c:v>
                </c:pt>
                <c:pt idx="1301">
                  <c:v>1126</c:v>
                </c:pt>
                <c:pt idx="1302">
                  <c:v>1127</c:v>
                </c:pt>
                <c:pt idx="1303">
                  <c:v>1128</c:v>
                </c:pt>
                <c:pt idx="1304">
                  <c:v>1129</c:v>
                </c:pt>
                <c:pt idx="1305">
                  <c:v>1130</c:v>
                </c:pt>
                <c:pt idx="1306">
                  <c:v>1131</c:v>
                </c:pt>
                <c:pt idx="1307">
                  <c:v>1132</c:v>
                </c:pt>
                <c:pt idx="1308">
                  <c:v>1133</c:v>
                </c:pt>
                <c:pt idx="1309">
                  <c:v>1134</c:v>
                </c:pt>
                <c:pt idx="1310">
                  <c:v>1135</c:v>
                </c:pt>
                <c:pt idx="1311">
                  <c:v>1136</c:v>
                </c:pt>
                <c:pt idx="1312">
                  <c:v>1137</c:v>
                </c:pt>
                <c:pt idx="1313">
                  <c:v>1138</c:v>
                </c:pt>
                <c:pt idx="1314">
                  <c:v>1139</c:v>
                </c:pt>
                <c:pt idx="1315">
                  <c:v>1140</c:v>
                </c:pt>
                <c:pt idx="1316">
                  <c:v>1141</c:v>
                </c:pt>
                <c:pt idx="1317">
                  <c:v>1142</c:v>
                </c:pt>
                <c:pt idx="1318">
                  <c:v>1143</c:v>
                </c:pt>
                <c:pt idx="1319">
                  <c:v>1144</c:v>
                </c:pt>
                <c:pt idx="1320">
                  <c:v>1145</c:v>
                </c:pt>
                <c:pt idx="1321">
                  <c:v>1146</c:v>
                </c:pt>
                <c:pt idx="1322">
                  <c:v>1147</c:v>
                </c:pt>
                <c:pt idx="1323">
                  <c:v>1148</c:v>
                </c:pt>
                <c:pt idx="1324">
                  <c:v>1149</c:v>
                </c:pt>
                <c:pt idx="1325">
                  <c:v>1150</c:v>
                </c:pt>
                <c:pt idx="1326">
                  <c:v>1151</c:v>
                </c:pt>
                <c:pt idx="1327">
                  <c:v>1152</c:v>
                </c:pt>
                <c:pt idx="1328">
                  <c:v>1153</c:v>
                </c:pt>
                <c:pt idx="1329">
                  <c:v>1154</c:v>
                </c:pt>
                <c:pt idx="1330">
                  <c:v>1155</c:v>
                </c:pt>
                <c:pt idx="1331">
                  <c:v>1156</c:v>
                </c:pt>
                <c:pt idx="1332">
                  <c:v>1157</c:v>
                </c:pt>
                <c:pt idx="1333">
                  <c:v>1158</c:v>
                </c:pt>
                <c:pt idx="1334">
                  <c:v>1159</c:v>
                </c:pt>
                <c:pt idx="1335">
                  <c:v>1160</c:v>
                </c:pt>
                <c:pt idx="1336">
                  <c:v>1161</c:v>
                </c:pt>
                <c:pt idx="1337">
                  <c:v>1162</c:v>
                </c:pt>
                <c:pt idx="1338">
                  <c:v>1163</c:v>
                </c:pt>
                <c:pt idx="1339">
                  <c:v>1164</c:v>
                </c:pt>
                <c:pt idx="1340">
                  <c:v>1165</c:v>
                </c:pt>
                <c:pt idx="1341">
                  <c:v>1166</c:v>
                </c:pt>
                <c:pt idx="1342">
                  <c:v>1167</c:v>
                </c:pt>
                <c:pt idx="1343">
                  <c:v>1168</c:v>
                </c:pt>
                <c:pt idx="1344">
                  <c:v>1169</c:v>
                </c:pt>
                <c:pt idx="1345">
                  <c:v>1170</c:v>
                </c:pt>
                <c:pt idx="1346">
                  <c:v>1171</c:v>
                </c:pt>
                <c:pt idx="1347">
                  <c:v>1172</c:v>
                </c:pt>
                <c:pt idx="1348">
                  <c:v>1173</c:v>
                </c:pt>
                <c:pt idx="1349">
                  <c:v>1174</c:v>
                </c:pt>
                <c:pt idx="1350">
                  <c:v>1175</c:v>
                </c:pt>
                <c:pt idx="1351">
                  <c:v>1176</c:v>
                </c:pt>
                <c:pt idx="1352">
                  <c:v>1177</c:v>
                </c:pt>
                <c:pt idx="1353">
                  <c:v>1178</c:v>
                </c:pt>
                <c:pt idx="1354">
                  <c:v>1179</c:v>
                </c:pt>
                <c:pt idx="1355">
                  <c:v>1180</c:v>
                </c:pt>
                <c:pt idx="1356">
                  <c:v>1181</c:v>
                </c:pt>
                <c:pt idx="1357">
                  <c:v>1182</c:v>
                </c:pt>
                <c:pt idx="1358">
                  <c:v>1183</c:v>
                </c:pt>
                <c:pt idx="1359">
                  <c:v>1184</c:v>
                </c:pt>
                <c:pt idx="1360">
                  <c:v>1185</c:v>
                </c:pt>
                <c:pt idx="1361">
                  <c:v>1186</c:v>
                </c:pt>
                <c:pt idx="1362">
                  <c:v>1187</c:v>
                </c:pt>
                <c:pt idx="1363">
                  <c:v>1188</c:v>
                </c:pt>
                <c:pt idx="1364">
                  <c:v>1189</c:v>
                </c:pt>
                <c:pt idx="1365">
                  <c:v>1190</c:v>
                </c:pt>
                <c:pt idx="1366">
                  <c:v>1191</c:v>
                </c:pt>
                <c:pt idx="1367">
                  <c:v>1192</c:v>
                </c:pt>
                <c:pt idx="1368">
                  <c:v>1193</c:v>
                </c:pt>
                <c:pt idx="1369">
                  <c:v>1194</c:v>
                </c:pt>
                <c:pt idx="1370">
                  <c:v>1195</c:v>
                </c:pt>
                <c:pt idx="1371">
                  <c:v>1196</c:v>
                </c:pt>
                <c:pt idx="1372">
                  <c:v>1197</c:v>
                </c:pt>
                <c:pt idx="1373">
                  <c:v>1198</c:v>
                </c:pt>
                <c:pt idx="1374">
                  <c:v>1199</c:v>
                </c:pt>
                <c:pt idx="1375">
                  <c:v>1200</c:v>
                </c:pt>
                <c:pt idx="1376">
                  <c:v>1201</c:v>
                </c:pt>
                <c:pt idx="1377">
                  <c:v>1202</c:v>
                </c:pt>
                <c:pt idx="1378">
                  <c:v>1203</c:v>
                </c:pt>
                <c:pt idx="1379">
                  <c:v>1204</c:v>
                </c:pt>
                <c:pt idx="1380">
                  <c:v>1205</c:v>
                </c:pt>
                <c:pt idx="1381">
                  <c:v>1206</c:v>
                </c:pt>
                <c:pt idx="1382">
                  <c:v>1207</c:v>
                </c:pt>
                <c:pt idx="1383">
                  <c:v>1208</c:v>
                </c:pt>
                <c:pt idx="1384">
                  <c:v>1209</c:v>
                </c:pt>
                <c:pt idx="1385">
                  <c:v>1210</c:v>
                </c:pt>
                <c:pt idx="1386">
                  <c:v>1211</c:v>
                </c:pt>
                <c:pt idx="1387">
                  <c:v>1212</c:v>
                </c:pt>
                <c:pt idx="1388">
                  <c:v>1213</c:v>
                </c:pt>
                <c:pt idx="1389">
                  <c:v>1214</c:v>
                </c:pt>
                <c:pt idx="1390">
                  <c:v>1215</c:v>
                </c:pt>
                <c:pt idx="1391">
                  <c:v>1216</c:v>
                </c:pt>
                <c:pt idx="1392">
                  <c:v>1217</c:v>
                </c:pt>
                <c:pt idx="1393">
                  <c:v>1218</c:v>
                </c:pt>
                <c:pt idx="1394">
                  <c:v>1219</c:v>
                </c:pt>
                <c:pt idx="1395">
                  <c:v>1220</c:v>
                </c:pt>
                <c:pt idx="1396">
                  <c:v>1221</c:v>
                </c:pt>
                <c:pt idx="1397">
                  <c:v>1222</c:v>
                </c:pt>
                <c:pt idx="1398">
                  <c:v>1223</c:v>
                </c:pt>
                <c:pt idx="1399">
                  <c:v>1224</c:v>
                </c:pt>
                <c:pt idx="1400">
                  <c:v>1225</c:v>
                </c:pt>
                <c:pt idx="1401">
                  <c:v>1226</c:v>
                </c:pt>
                <c:pt idx="1402">
                  <c:v>1227</c:v>
                </c:pt>
                <c:pt idx="1403">
                  <c:v>1228</c:v>
                </c:pt>
                <c:pt idx="1404">
                  <c:v>1229</c:v>
                </c:pt>
                <c:pt idx="1405">
                  <c:v>1230</c:v>
                </c:pt>
                <c:pt idx="1406">
                  <c:v>1231</c:v>
                </c:pt>
                <c:pt idx="1407">
                  <c:v>1232</c:v>
                </c:pt>
                <c:pt idx="1408">
                  <c:v>1233</c:v>
                </c:pt>
                <c:pt idx="1409">
                  <c:v>1234</c:v>
                </c:pt>
                <c:pt idx="1410">
                  <c:v>1235</c:v>
                </c:pt>
                <c:pt idx="1411">
                  <c:v>1236</c:v>
                </c:pt>
                <c:pt idx="1412">
                  <c:v>1237</c:v>
                </c:pt>
                <c:pt idx="1413">
                  <c:v>1238</c:v>
                </c:pt>
                <c:pt idx="1414">
                  <c:v>1239</c:v>
                </c:pt>
                <c:pt idx="1415">
                  <c:v>1240</c:v>
                </c:pt>
                <c:pt idx="1416">
                  <c:v>1241</c:v>
                </c:pt>
                <c:pt idx="1417">
                  <c:v>1242</c:v>
                </c:pt>
                <c:pt idx="1418">
                  <c:v>1243</c:v>
                </c:pt>
                <c:pt idx="1419">
                  <c:v>1244</c:v>
                </c:pt>
                <c:pt idx="1420">
                  <c:v>1245</c:v>
                </c:pt>
                <c:pt idx="1421">
                  <c:v>1246</c:v>
                </c:pt>
                <c:pt idx="1422">
                  <c:v>1247</c:v>
                </c:pt>
                <c:pt idx="1423">
                  <c:v>1248</c:v>
                </c:pt>
                <c:pt idx="1424">
                  <c:v>1249</c:v>
                </c:pt>
                <c:pt idx="1425">
                  <c:v>1250</c:v>
                </c:pt>
                <c:pt idx="1426">
                  <c:v>1251</c:v>
                </c:pt>
                <c:pt idx="1427">
                  <c:v>1252</c:v>
                </c:pt>
                <c:pt idx="1428">
                  <c:v>1253</c:v>
                </c:pt>
                <c:pt idx="1429">
                  <c:v>1254</c:v>
                </c:pt>
                <c:pt idx="1430">
                  <c:v>1255</c:v>
                </c:pt>
                <c:pt idx="1431">
                  <c:v>1256</c:v>
                </c:pt>
                <c:pt idx="1432">
                  <c:v>1257</c:v>
                </c:pt>
                <c:pt idx="1433">
                  <c:v>1258</c:v>
                </c:pt>
                <c:pt idx="1434">
                  <c:v>1259</c:v>
                </c:pt>
                <c:pt idx="1435">
                  <c:v>1260</c:v>
                </c:pt>
                <c:pt idx="1436">
                  <c:v>1261</c:v>
                </c:pt>
                <c:pt idx="1437">
                  <c:v>1262</c:v>
                </c:pt>
                <c:pt idx="1438">
                  <c:v>1263</c:v>
                </c:pt>
                <c:pt idx="1439">
                  <c:v>1264</c:v>
                </c:pt>
                <c:pt idx="1440">
                  <c:v>1265</c:v>
                </c:pt>
                <c:pt idx="1441">
                  <c:v>1266</c:v>
                </c:pt>
                <c:pt idx="1442">
                  <c:v>1267</c:v>
                </c:pt>
                <c:pt idx="1443">
                  <c:v>1268</c:v>
                </c:pt>
                <c:pt idx="1444">
                  <c:v>1269</c:v>
                </c:pt>
                <c:pt idx="1445">
                  <c:v>1270</c:v>
                </c:pt>
                <c:pt idx="1446">
                  <c:v>1271</c:v>
                </c:pt>
                <c:pt idx="1447">
                  <c:v>1272</c:v>
                </c:pt>
                <c:pt idx="1448">
                  <c:v>1273</c:v>
                </c:pt>
                <c:pt idx="1449">
                  <c:v>1274</c:v>
                </c:pt>
                <c:pt idx="1450">
                  <c:v>1275</c:v>
                </c:pt>
                <c:pt idx="1451">
                  <c:v>1276</c:v>
                </c:pt>
                <c:pt idx="1452">
                  <c:v>1277</c:v>
                </c:pt>
                <c:pt idx="1453">
                  <c:v>1278</c:v>
                </c:pt>
                <c:pt idx="1454">
                  <c:v>1279</c:v>
                </c:pt>
                <c:pt idx="1455">
                  <c:v>1280</c:v>
                </c:pt>
                <c:pt idx="1456">
                  <c:v>1281</c:v>
                </c:pt>
                <c:pt idx="1457">
                  <c:v>1282</c:v>
                </c:pt>
                <c:pt idx="1458">
                  <c:v>1283</c:v>
                </c:pt>
                <c:pt idx="1459">
                  <c:v>1284</c:v>
                </c:pt>
                <c:pt idx="1460">
                  <c:v>1285</c:v>
                </c:pt>
                <c:pt idx="1461">
                  <c:v>1286</c:v>
                </c:pt>
                <c:pt idx="1462">
                  <c:v>1287</c:v>
                </c:pt>
                <c:pt idx="1463">
                  <c:v>1288</c:v>
                </c:pt>
                <c:pt idx="1464">
                  <c:v>1289</c:v>
                </c:pt>
                <c:pt idx="1465">
                  <c:v>1290</c:v>
                </c:pt>
                <c:pt idx="1466">
                  <c:v>1291</c:v>
                </c:pt>
                <c:pt idx="1467">
                  <c:v>1292</c:v>
                </c:pt>
                <c:pt idx="1468">
                  <c:v>1293</c:v>
                </c:pt>
                <c:pt idx="1469">
                  <c:v>1294</c:v>
                </c:pt>
                <c:pt idx="1470">
                  <c:v>1295</c:v>
                </c:pt>
                <c:pt idx="1471">
                  <c:v>1296</c:v>
                </c:pt>
                <c:pt idx="1472">
                  <c:v>1297</c:v>
                </c:pt>
                <c:pt idx="1473">
                  <c:v>1298</c:v>
                </c:pt>
                <c:pt idx="1474">
                  <c:v>1299</c:v>
                </c:pt>
                <c:pt idx="1475">
                  <c:v>1300</c:v>
                </c:pt>
                <c:pt idx="1476">
                  <c:v>1301</c:v>
                </c:pt>
                <c:pt idx="1477">
                  <c:v>1302</c:v>
                </c:pt>
                <c:pt idx="1478">
                  <c:v>1303</c:v>
                </c:pt>
                <c:pt idx="1479">
                  <c:v>1304</c:v>
                </c:pt>
                <c:pt idx="1480">
                  <c:v>1305</c:v>
                </c:pt>
                <c:pt idx="1481">
                  <c:v>1306</c:v>
                </c:pt>
                <c:pt idx="1482">
                  <c:v>1307</c:v>
                </c:pt>
                <c:pt idx="1483">
                  <c:v>1308</c:v>
                </c:pt>
                <c:pt idx="1484">
                  <c:v>1309</c:v>
                </c:pt>
                <c:pt idx="1485">
                  <c:v>1310</c:v>
                </c:pt>
                <c:pt idx="1486">
                  <c:v>1311</c:v>
                </c:pt>
                <c:pt idx="1487">
                  <c:v>1312</c:v>
                </c:pt>
                <c:pt idx="1488">
                  <c:v>1313</c:v>
                </c:pt>
                <c:pt idx="1489">
                  <c:v>1314</c:v>
                </c:pt>
                <c:pt idx="1490">
                  <c:v>1315</c:v>
                </c:pt>
                <c:pt idx="1491">
                  <c:v>1316</c:v>
                </c:pt>
                <c:pt idx="1492">
                  <c:v>1317</c:v>
                </c:pt>
                <c:pt idx="1493">
                  <c:v>1318</c:v>
                </c:pt>
                <c:pt idx="1494">
                  <c:v>1319</c:v>
                </c:pt>
                <c:pt idx="1495">
                  <c:v>1320</c:v>
                </c:pt>
                <c:pt idx="1496">
                  <c:v>1321</c:v>
                </c:pt>
                <c:pt idx="1497">
                  <c:v>1322</c:v>
                </c:pt>
                <c:pt idx="1498">
                  <c:v>1323</c:v>
                </c:pt>
                <c:pt idx="1499">
                  <c:v>1324</c:v>
                </c:pt>
                <c:pt idx="1500">
                  <c:v>1325</c:v>
                </c:pt>
                <c:pt idx="1501">
                  <c:v>1326</c:v>
                </c:pt>
                <c:pt idx="1502">
                  <c:v>1327</c:v>
                </c:pt>
                <c:pt idx="1503">
                  <c:v>1328</c:v>
                </c:pt>
                <c:pt idx="1504">
                  <c:v>1329</c:v>
                </c:pt>
                <c:pt idx="1505">
                  <c:v>1330</c:v>
                </c:pt>
                <c:pt idx="1506">
                  <c:v>1331</c:v>
                </c:pt>
                <c:pt idx="1507">
                  <c:v>1332</c:v>
                </c:pt>
                <c:pt idx="1508">
                  <c:v>1333</c:v>
                </c:pt>
                <c:pt idx="1509">
                  <c:v>1334</c:v>
                </c:pt>
                <c:pt idx="1510">
                  <c:v>1335</c:v>
                </c:pt>
                <c:pt idx="1511">
                  <c:v>1336</c:v>
                </c:pt>
                <c:pt idx="1512">
                  <c:v>1337</c:v>
                </c:pt>
                <c:pt idx="1513">
                  <c:v>1338</c:v>
                </c:pt>
                <c:pt idx="1514">
                  <c:v>1339</c:v>
                </c:pt>
                <c:pt idx="1515">
                  <c:v>1340</c:v>
                </c:pt>
                <c:pt idx="1516">
                  <c:v>1341</c:v>
                </c:pt>
                <c:pt idx="1517">
                  <c:v>1342</c:v>
                </c:pt>
                <c:pt idx="1518">
                  <c:v>1343</c:v>
                </c:pt>
                <c:pt idx="1519">
                  <c:v>1344</c:v>
                </c:pt>
                <c:pt idx="1520">
                  <c:v>1345</c:v>
                </c:pt>
                <c:pt idx="1521">
                  <c:v>1346</c:v>
                </c:pt>
                <c:pt idx="1522">
                  <c:v>1347</c:v>
                </c:pt>
                <c:pt idx="1523">
                  <c:v>1348</c:v>
                </c:pt>
                <c:pt idx="1524">
                  <c:v>1349</c:v>
                </c:pt>
                <c:pt idx="1525">
                  <c:v>1350</c:v>
                </c:pt>
                <c:pt idx="1526">
                  <c:v>1351</c:v>
                </c:pt>
                <c:pt idx="1527">
                  <c:v>1352</c:v>
                </c:pt>
                <c:pt idx="1528">
                  <c:v>1353</c:v>
                </c:pt>
                <c:pt idx="1529">
                  <c:v>1354</c:v>
                </c:pt>
                <c:pt idx="1530">
                  <c:v>1355</c:v>
                </c:pt>
                <c:pt idx="1531">
                  <c:v>1356</c:v>
                </c:pt>
                <c:pt idx="1532">
                  <c:v>1357</c:v>
                </c:pt>
                <c:pt idx="1533">
                  <c:v>1358</c:v>
                </c:pt>
                <c:pt idx="1534">
                  <c:v>1359</c:v>
                </c:pt>
                <c:pt idx="1535">
                  <c:v>1360</c:v>
                </c:pt>
                <c:pt idx="1536">
                  <c:v>1361</c:v>
                </c:pt>
                <c:pt idx="1537">
                  <c:v>1362</c:v>
                </c:pt>
                <c:pt idx="1538">
                  <c:v>1363</c:v>
                </c:pt>
                <c:pt idx="1539">
                  <c:v>1364</c:v>
                </c:pt>
                <c:pt idx="1540">
                  <c:v>1365</c:v>
                </c:pt>
                <c:pt idx="1541">
                  <c:v>1366</c:v>
                </c:pt>
                <c:pt idx="1542">
                  <c:v>1367</c:v>
                </c:pt>
                <c:pt idx="1543">
                  <c:v>1368</c:v>
                </c:pt>
                <c:pt idx="1544">
                  <c:v>1369</c:v>
                </c:pt>
                <c:pt idx="1545">
                  <c:v>1370</c:v>
                </c:pt>
                <c:pt idx="1546">
                  <c:v>1371</c:v>
                </c:pt>
                <c:pt idx="1547">
                  <c:v>1372</c:v>
                </c:pt>
                <c:pt idx="1548">
                  <c:v>1373</c:v>
                </c:pt>
                <c:pt idx="1549">
                  <c:v>1374</c:v>
                </c:pt>
                <c:pt idx="1550">
                  <c:v>1375</c:v>
                </c:pt>
                <c:pt idx="1551">
                  <c:v>1376</c:v>
                </c:pt>
                <c:pt idx="1552">
                  <c:v>1377</c:v>
                </c:pt>
                <c:pt idx="1553">
                  <c:v>1378</c:v>
                </c:pt>
                <c:pt idx="1554">
                  <c:v>1379</c:v>
                </c:pt>
                <c:pt idx="1555">
                  <c:v>1380</c:v>
                </c:pt>
                <c:pt idx="1556">
                  <c:v>1381</c:v>
                </c:pt>
                <c:pt idx="1557">
                  <c:v>1382</c:v>
                </c:pt>
                <c:pt idx="1558">
                  <c:v>1383</c:v>
                </c:pt>
                <c:pt idx="1559">
                  <c:v>1384</c:v>
                </c:pt>
                <c:pt idx="1560">
                  <c:v>1385</c:v>
                </c:pt>
                <c:pt idx="1561">
                  <c:v>1386</c:v>
                </c:pt>
                <c:pt idx="1562">
                  <c:v>1387</c:v>
                </c:pt>
                <c:pt idx="1563">
                  <c:v>1388</c:v>
                </c:pt>
                <c:pt idx="1564">
                  <c:v>1389</c:v>
                </c:pt>
                <c:pt idx="1565">
                  <c:v>1390</c:v>
                </c:pt>
                <c:pt idx="1566">
                  <c:v>1391</c:v>
                </c:pt>
                <c:pt idx="1567">
                  <c:v>1392</c:v>
                </c:pt>
                <c:pt idx="1568">
                  <c:v>1393</c:v>
                </c:pt>
                <c:pt idx="1569">
                  <c:v>1394</c:v>
                </c:pt>
                <c:pt idx="1570">
                  <c:v>1395</c:v>
                </c:pt>
                <c:pt idx="1571">
                  <c:v>1396</c:v>
                </c:pt>
                <c:pt idx="1572">
                  <c:v>1397</c:v>
                </c:pt>
                <c:pt idx="1573">
                  <c:v>1398</c:v>
                </c:pt>
                <c:pt idx="1574">
                  <c:v>1399</c:v>
                </c:pt>
                <c:pt idx="1575">
                  <c:v>1400</c:v>
                </c:pt>
                <c:pt idx="1576">
                  <c:v>1401</c:v>
                </c:pt>
                <c:pt idx="1577">
                  <c:v>1402</c:v>
                </c:pt>
                <c:pt idx="1578">
                  <c:v>1403</c:v>
                </c:pt>
                <c:pt idx="1579">
                  <c:v>1404</c:v>
                </c:pt>
                <c:pt idx="1580">
                  <c:v>1405</c:v>
                </c:pt>
                <c:pt idx="1581">
                  <c:v>1406</c:v>
                </c:pt>
                <c:pt idx="1582">
                  <c:v>1407</c:v>
                </c:pt>
                <c:pt idx="1583">
                  <c:v>1408</c:v>
                </c:pt>
                <c:pt idx="1584">
                  <c:v>1409</c:v>
                </c:pt>
                <c:pt idx="1585">
                  <c:v>1410</c:v>
                </c:pt>
                <c:pt idx="1586">
                  <c:v>1411</c:v>
                </c:pt>
                <c:pt idx="1587">
                  <c:v>1412</c:v>
                </c:pt>
                <c:pt idx="1588">
                  <c:v>1413</c:v>
                </c:pt>
                <c:pt idx="1589">
                  <c:v>1414</c:v>
                </c:pt>
                <c:pt idx="1590">
                  <c:v>1415</c:v>
                </c:pt>
                <c:pt idx="1591">
                  <c:v>1416</c:v>
                </c:pt>
                <c:pt idx="1592">
                  <c:v>1417</c:v>
                </c:pt>
                <c:pt idx="1593">
                  <c:v>1418</c:v>
                </c:pt>
                <c:pt idx="1594">
                  <c:v>1419</c:v>
                </c:pt>
                <c:pt idx="1595">
                  <c:v>1420</c:v>
                </c:pt>
                <c:pt idx="1596">
                  <c:v>1421</c:v>
                </c:pt>
                <c:pt idx="1597">
                  <c:v>1422</c:v>
                </c:pt>
                <c:pt idx="1598">
                  <c:v>1423</c:v>
                </c:pt>
                <c:pt idx="1599">
                  <c:v>1424</c:v>
                </c:pt>
                <c:pt idx="1600">
                  <c:v>1425</c:v>
                </c:pt>
                <c:pt idx="1601">
                  <c:v>1426</c:v>
                </c:pt>
                <c:pt idx="1602">
                  <c:v>1427</c:v>
                </c:pt>
                <c:pt idx="1603">
                  <c:v>1428</c:v>
                </c:pt>
                <c:pt idx="1604">
                  <c:v>1429</c:v>
                </c:pt>
                <c:pt idx="1605">
                  <c:v>1430</c:v>
                </c:pt>
                <c:pt idx="1606">
                  <c:v>1431</c:v>
                </c:pt>
                <c:pt idx="1607">
                  <c:v>1432</c:v>
                </c:pt>
                <c:pt idx="1608">
                  <c:v>1433</c:v>
                </c:pt>
                <c:pt idx="1609">
                  <c:v>1434</c:v>
                </c:pt>
                <c:pt idx="1610">
                  <c:v>1435</c:v>
                </c:pt>
                <c:pt idx="1611">
                  <c:v>1436</c:v>
                </c:pt>
                <c:pt idx="1612">
                  <c:v>1437</c:v>
                </c:pt>
                <c:pt idx="1613">
                  <c:v>1438</c:v>
                </c:pt>
                <c:pt idx="1614">
                  <c:v>1439</c:v>
                </c:pt>
                <c:pt idx="1615">
                  <c:v>1440</c:v>
                </c:pt>
                <c:pt idx="1616">
                  <c:v>1441</c:v>
                </c:pt>
                <c:pt idx="1617">
                  <c:v>1442</c:v>
                </c:pt>
                <c:pt idx="1618">
                  <c:v>1443</c:v>
                </c:pt>
                <c:pt idx="1619">
                  <c:v>1444</c:v>
                </c:pt>
                <c:pt idx="1620">
                  <c:v>1445</c:v>
                </c:pt>
                <c:pt idx="1621">
                  <c:v>1446</c:v>
                </c:pt>
                <c:pt idx="1622">
                  <c:v>1447</c:v>
                </c:pt>
                <c:pt idx="1623">
                  <c:v>1448</c:v>
                </c:pt>
                <c:pt idx="1624">
                  <c:v>1449</c:v>
                </c:pt>
                <c:pt idx="1625">
                  <c:v>1450</c:v>
                </c:pt>
                <c:pt idx="1626">
                  <c:v>1451</c:v>
                </c:pt>
                <c:pt idx="1627">
                  <c:v>1452</c:v>
                </c:pt>
                <c:pt idx="1628">
                  <c:v>1453</c:v>
                </c:pt>
                <c:pt idx="1629">
                  <c:v>1454</c:v>
                </c:pt>
                <c:pt idx="1630">
                  <c:v>1455</c:v>
                </c:pt>
                <c:pt idx="1631">
                  <c:v>1456</c:v>
                </c:pt>
                <c:pt idx="1632">
                  <c:v>1457</c:v>
                </c:pt>
                <c:pt idx="1633">
                  <c:v>1458</c:v>
                </c:pt>
                <c:pt idx="1634">
                  <c:v>1459</c:v>
                </c:pt>
                <c:pt idx="1635">
                  <c:v>1460</c:v>
                </c:pt>
                <c:pt idx="1636">
                  <c:v>1461</c:v>
                </c:pt>
                <c:pt idx="1637">
                  <c:v>1462</c:v>
                </c:pt>
                <c:pt idx="1638">
                  <c:v>1463</c:v>
                </c:pt>
                <c:pt idx="1639">
                  <c:v>1464</c:v>
                </c:pt>
                <c:pt idx="1640">
                  <c:v>1465</c:v>
                </c:pt>
                <c:pt idx="1641">
                  <c:v>1466</c:v>
                </c:pt>
                <c:pt idx="1642">
                  <c:v>1467</c:v>
                </c:pt>
                <c:pt idx="1643">
                  <c:v>1468</c:v>
                </c:pt>
                <c:pt idx="1644">
                  <c:v>1469</c:v>
                </c:pt>
                <c:pt idx="1645">
                  <c:v>1470</c:v>
                </c:pt>
                <c:pt idx="1646">
                  <c:v>1471</c:v>
                </c:pt>
                <c:pt idx="1647">
                  <c:v>1472</c:v>
                </c:pt>
                <c:pt idx="1648">
                  <c:v>1473</c:v>
                </c:pt>
                <c:pt idx="1649">
                  <c:v>1474</c:v>
                </c:pt>
                <c:pt idx="1650">
                  <c:v>1475</c:v>
                </c:pt>
                <c:pt idx="1651">
                  <c:v>1476</c:v>
                </c:pt>
                <c:pt idx="1652">
                  <c:v>1477</c:v>
                </c:pt>
                <c:pt idx="1653">
                  <c:v>1478</c:v>
                </c:pt>
                <c:pt idx="1654">
                  <c:v>1479</c:v>
                </c:pt>
                <c:pt idx="1655">
                  <c:v>1480</c:v>
                </c:pt>
                <c:pt idx="1656">
                  <c:v>1481</c:v>
                </c:pt>
                <c:pt idx="1657">
                  <c:v>1482</c:v>
                </c:pt>
                <c:pt idx="1658">
                  <c:v>1483</c:v>
                </c:pt>
                <c:pt idx="1659">
                  <c:v>1484</c:v>
                </c:pt>
                <c:pt idx="1660">
                  <c:v>1485</c:v>
                </c:pt>
                <c:pt idx="1661">
                  <c:v>1486</c:v>
                </c:pt>
                <c:pt idx="1662">
                  <c:v>1487</c:v>
                </c:pt>
                <c:pt idx="1663">
                  <c:v>1488</c:v>
                </c:pt>
                <c:pt idx="1664">
                  <c:v>1489</c:v>
                </c:pt>
                <c:pt idx="1665">
                  <c:v>1490</c:v>
                </c:pt>
                <c:pt idx="1666">
                  <c:v>1491</c:v>
                </c:pt>
                <c:pt idx="1667">
                  <c:v>1492</c:v>
                </c:pt>
                <c:pt idx="1668">
                  <c:v>1493</c:v>
                </c:pt>
                <c:pt idx="1669">
                  <c:v>1494</c:v>
                </c:pt>
                <c:pt idx="1670">
                  <c:v>1495</c:v>
                </c:pt>
                <c:pt idx="1671">
                  <c:v>1496</c:v>
                </c:pt>
                <c:pt idx="1672">
                  <c:v>1497</c:v>
                </c:pt>
                <c:pt idx="1673">
                  <c:v>1498</c:v>
                </c:pt>
                <c:pt idx="1674">
                  <c:v>1499</c:v>
                </c:pt>
                <c:pt idx="1675">
                  <c:v>1500</c:v>
                </c:pt>
                <c:pt idx="1676">
                  <c:v>1501</c:v>
                </c:pt>
                <c:pt idx="1677">
                  <c:v>1502</c:v>
                </c:pt>
                <c:pt idx="1678">
                  <c:v>1503</c:v>
                </c:pt>
                <c:pt idx="1679">
                  <c:v>1504</c:v>
                </c:pt>
                <c:pt idx="1680">
                  <c:v>1505</c:v>
                </c:pt>
                <c:pt idx="1681">
                  <c:v>1506</c:v>
                </c:pt>
                <c:pt idx="1682">
                  <c:v>1507</c:v>
                </c:pt>
                <c:pt idx="1683">
                  <c:v>1508</c:v>
                </c:pt>
                <c:pt idx="1684">
                  <c:v>1509</c:v>
                </c:pt>
                <c:pt idx="1685">
                  <c:v>1510</c:v>
                </c:pt>
                <c:pt idx="1686">
                  <c:v>1511</c:v>
                </c:pt>
                <c:pt idx="1687">
                  <c:v>1512</c:v>
                </c:pt>
                <c:pt idx="1688">
                  <c:v>1513</c:v>
                </c:pt>
                <c:pt idx="1689">
                  <c:v>1514</c:v>
                </c:pt>
                <c:pt idx="1690">
                  <c:v>1515</c:v>
                </c:pt>
                <c:pt idx="1691">
                  <c:v>1516</c:v>
                </c:pt>
                <c:pt idx="1692">
                  <c:v>1517</c:v>
                </c:pt>
                <c:pt idx="1693">
                  <c:v>1518</c:v>
                </c:pt>
                <c:pt idx="1694">
                  <c:v>1519</c:v>
                </c:pt>
                <c:pt idx="1695">
                  <c:v>1520</c:v>
                </c:pt>
                <c:pt idx="1696">
                  <c:v>1521</c:v>
                </c:pt>
                <c:pt idx="1697">
                  <c:v>1522</c:v>
                </c:pt>
                <c:pt idx="1698">
                  <c:v>1523</c:v>
                </c:pt>
                <c:pt idx="1699">
                  <c:v>1524</c:v>
                </c:pt>
                <c:pt idx="1700">
                  <c:v>1525</c:v>
                </c:pt>
                <c:pt idx="1701">
                  <c:v>1526</c:v>
                </c:pt>
                <c:pt idx="1702">
                  <c:v>1527</c:v>
                </c:pt>
                <c:pt idx="1703">
                  <c:v>1528</c:v>
                </c:pt>
                <c:pt idx="1704">
                  <c:v>1529</c:v>
                </c:pt>
                <c:pt idx="1705">
                  <c:v>1530</c:v>
                </c:pt>
                <c:pt idx="1706">
                  <c:v>1531</c:v>
                </c:pt>
                <c:pt idx="1707">
                  <c:v>1532</c:v>
                </c:pt>
                <c:pt idx="1708">
                  <c:v>1533</c:v>
                </c:pt>
                <c:pt idx="1709">
                  <c:v>1534</c:v>
                </c:pt>
                <c:pt idx="1710">
                  <c:v>1535</c:v>
                </c:pt>
                <c:pt idx="1711">
                  <c:v>1536</c:v>
                </c:pt>
                <c:pt idx="1712">
                  <c:v>1537</c:v>
                </c:pt>
                <c:pt idx="1713">
                  <c:v>1538</c:v>
                </c:pt>
                <c:pt idx="1714">
                  <c:v>1539</c:v>
                </c:pt>
                <c:pt idx="1715">
                  <c:v>1540</c:v>
                </c:pt>
                <c:pt idx="1716">
                  <c:v>1541</c:v>
                </c:pt>
                <c:pt idx="1717">
                  <c:v>1542</c:v>
                </c:pt>
                <c:pt idx="1718">
                  <c:v>1543</c:v>
                </c:pt>
                <c:pt idx="1719">
                  <c:v>1544</c:v>
                </c:pt>
                <c:pt idx="1720">
                  <c:v>1545</c:v>
                </c:pt>
                <c:pt idx="1721">
                  <c:v>1546</c:v>
                </c:pt>
                <c:pt idx="1722">
                  <c:v>1547</c:v>
                </c:pt>
                <c:pt idx="1723">
                  <c:v>1548</c:v>
                </c:pt>
                <c:pt idx="1724">
                  <c:v>1549</c:v>
                </c:pt>
                <c:pt idx="1725">
                  <c:v>1550</c:v>
                </c:pt>
                <c:pt idx="1726">
                  <c:v>1551</c:v>
                </c:pt>
                <c:pt idx="1727">
                  <c:v>1552</c:v>
                </c:pt>
                <c:pt idx="1728">
                  <c:v>1553</c:v>
                </c:pt>
                <c:pt idx="1729">
                  <c:v>1554</c:v>
                </c:pt>
                <c:pt idx="1730">
                  <c:v>1555</c:v>
                </c:pt>
                <c:pt idx="1731">
                  <c:v>1556</c:v>
                </c:pt>
                <c:pt idx="1732">
                  <c:v>1557</c:v>
                </c:pt>
                <c:pt idx="1733">
                  <c:v>1558</c:v>
                </c:pt>
                <c:pt idx="1734">
                  <c:v>1559</c:v>
                </c:pt>
                <c:pt idx="1735">
                  <c:v>1560</c:v>
                </c:pt>
                <c:pt idx="1736">
                  <c:v>1561</c:v>
                </c:pt>
                <c:pt idx="1737">
                  <c:v>1562</c:v>
                </c:pt>
                <c:pt idx="1738">
                  <c:v>1563</c:v>
                </c:pt>
                <c:pt idx="1739">
                  <c:v>1564</c:v>
                </c:pt>
                <c:pt idx="1740">
                  <c:v>1565</c:v>
                </c:pt>
                <c:pt idx="1741">
                  <c:v>1566</c:v>
                </c:pt>
                <c:pt idx="1742">
                  <c:v>1567</c:v>
                </c:pt>
                <c:pt idx="1743">
                  <c:v>1568</c:v>
                </c:pt>
                <c:pt idx="1744">
                  <c:v>1569</c:v>
                </c:pt>
                <c:pt idx="1745">
                  <c:v>1570</c:v>
                </c:pt>
                <c:pt idx="1746">
                  <c:v>1571</c:v>
                </c:pt>
                <c:pt idx="1747">
                  <c:v>1572</c:v>
                </c:pt>
                <c:pt idx="1748">
                  <c:v>1573</c:v>
                </c:pt>
                <c:pt idx="1749">
                  <c:v>1574</c:v>
                </c:pt>
                <c:pt idx="1750">
                  <c:v>1575</c:v>
                </c:pt>
                <c:pt idx="1751">
                  <c:v>1576</c:v>
                </c:pt>
                <c:pt idx="1752">
                  <c:v>1577</c:v>
                </c:pt>
                <c:pt idx="1753">
                  <c:v>1578</c:v>
                </c:pt>
                <c:pt idx="1754">
                  <c:v>1579</c:v>
                </c:pt>
                <c:pt idx="1755">
                  <c:v>1580</c:v>
                </c:pt>
                <c:pt idx="1756">
                  <c:v>1581</c:v>
                </c:pt>
                <c:pt idx="1757">
                  <c:v>1582</c:v>
                </c:pt>
                <c:pt idx="1758">
                  <c:v>1583</c:v>
                </c:pt>
                <c:pt idx="1759">
                  <c:v>1584</c:v>
                </c:pt>
                <c:pt idx="1760">
                  <c:v>1585</c:v>
                </c:pt>
                <c:pt idx="1761">
                  <c:v>1586</c:v>
                </c:pt>
                <c:pt idx="1762">
                  <c:v>1587</c:v>
                </c:pt>
                <c:pt idx="1763">
                  <c:v>1588</c:v>
                </c:pt>
                <c:pt idx="1764">
                  <c:v>1589</c:v>
                </c:pt>
                <c:pt idx="1765">
                  <c:v>1590</c:v>
                </c:pt>
                <c:pt idx="1766">
                  <c:v>1591</c:v>
                </c:pt>
                <c:pt idx="1767">
                  <c:v>1592</c:v>
                </c:pt>
                <c:pt idx="1768">
                  <c:v>1593</c:v>
                </c:pt>
                <c:pt idx="1769">
                  <c:v>1594</c:v>
                </c:pt>
                <c:pt idx="1770">
                  <c:v>1595</c:v>
                </c:pt>
                <c:pt idx="1771">
                  <c:v>1596</c:v>
                </c:pt>
                <c:pt idx="1772">
                  <c:v>1597</c:v>
                </c:pt>
                <c:pt idx="1773">
                  <c:v>1598</c:v>
                </c:pt>
                <c:pt idx="1774">
                  <c:v>1599</c:v>
                </c:pt>
                <c:pt idx="1775">
                  <c:v>1600</c:v>
                </c:pt>
                <c:pt idx="1776">
                  <c:v>1601</c:v>
                </c:pt>
                <c:pt idx="1777">
                  <c:v>1602</c:v>
                </c:pt>
                <c:pt idx="1778">
                  <c:v>1603</c:v>
                </c:pt>
                <c:pt idx="1779">
                  <c:v>1604</c:v>
                </c:pt>
                <c:pt idx="1780">
                  <c:v>1605</c:v>
                </c:pt>
                <c:pt idx="1781">
                  <c:v>1606</c:v>
                </c:pt>
                <c:pt idx="1782">
                  <c:v>1607</c:v>
                </c:pt>
                <c:pt idx="1783">
                  <c:v>1608</c:v>
                </c:pt>
                <c:pt idx="1784">
                  <c:v>1609</c:v>
                </c:pt>
                <c:pt idx="1785">
                  <c:v>1610</c:v>
                </c:pt>
                <c:pt idx="1786">
                  <c:v>1611</c:v>
                </c:pt>
                <c:pt idx="1787">
                  <c:v>1612</c:v>
                </c:pt>
                <c:pt idx="1788">
                  <c:v>1613</c:v>
                </c:pt>
                <c:pt idx="1789">
                  <c:v>1614</c:v>
                </c:pt>
                <c:pt idx="1790">
                  <c:v>1615</c:v>
                </c:pt>
                <c:pt idx="1791">
                  <c:v>1616</c:v>
                </c:pt>
                <c:pt idx="1792">
                  <c:v>1617</c:v>
                </c:pt>
                <c:pt idx="1793">
                  <c:v>1618</c:v>
                </c:pt>
                <c:pt idx="1794">
                  <c:v>1619</c:v>
                </c:pt>
                <c:pt idx="1795">
                  <c:v>1620</c:v>
                </c:pt>
                <c:pt idx="1796">
                  <c:v>1621</c:v>
                </c:pt>
                <c:pt idx="1797">
                  <c:v>1622</c:v>
                </c:pt>
                <c:pt idx="1798">
                  <c:v>1623</c:v>
                </c:pt>
                <c:pt idx="1799">
                  <c:v>1624</c:v>
                </c:pt>
                <c:pt idx="1800">
                  <c:v>1625</c:v>
                </c:pt>
                <c:pt idx="1801">
                  <c:v>1626</c:v>
                </c:pt>
                <c:pt idx="1802">
                  <c:v>1627</c:v>
                </c:pt>
                <c:pt idx="1803">
                  <c:v>1628</c:v>
                </c:pt>
                <c:pt idx="1804">
                  <c:v>1629</c:v>
                </c:pt>
                <c:pt idx="1805">
                  <c:v>1630</c:v>
                </c:pt>
                <c:pt idx="1806">
                  <c:v>1631</c:v>
                </c:pt>
                <c:pt idx="1807">
                  <c:v>1632</c:v>
                </c:pt>
                <c:pt idx="1808">
                  <c:v>1633</c:v>
                </c:pt>
                <c:pt idx="1809">
                  <c:v>1634</c:v>
                </c:pt>
                <c:pt idx="1810">
                  <c:v>1635</c:v>
                </c:pt>
                <c:pt idx="1811">
                  <c:v>1636</c:v>
                </c:pt>
                <c:pt idx="1812">
                  <c:v>1637</c:v>
                </c:pt>
                <c:pt idx="1813">
                  <c:v>1638</c:v>
                </c:pt>
                <c:pt idx="1814">
                  <c:v>1639</c:v>
                </c:pt>
                <c:pt idx="1815">
                  <c:v>1640</c:v>
                </c:pt>
                <c:pt idx="1816">
                  <c:v>1641</c:v>
                </c:pt>
                <c:pt idx="1817">
                  <c:v>1642</c:v>
                </c:pt>
                <c:pt idx="1818">
                  <c:v>1643</c:v>
                </c:pt>
                <c:pt idx="1819">
                  <c:v>1644</c:v>
                </c:pt>
                <c:pt idx="1820">
                  <c:v>1645</c:v>
                </c:pt>
                <c:pt idx="1821">
                  <c:v>1646</c:v>
                </c:pt>
                <c:pt idx="1822">
                  <c:v>1647</c:v>
                </c:pt>
                <c:pt idx="1823">
                  <c:v>1648</c:v>
                </c:pt>
                <c:pt idx="1824">
                  <c:v>1649</c:v>
                </c:pt>
                <c:pt idx="1825">
                  <c:v>1650</c:v>
                </c:pt>
                <c:pt idx="1826">
                  <c:v>1651</c:v>
                </c:pt>
                <c:pt idx="1827">
                  <c:v>1652</c:v>
                </c:pt>
                <c:pt idx="1828">
                  <c:v>1653</c:v>
                </c:pt>
                <c:pt idx="1829">
                  <c:v>1654</c:v>
                </c:pt>
                <c:pt idx="1830">
                  <c:v>1655</c:v>
                </c:pt>
                <c:pt idx="1831">
                  <c:v>1656</c:v>
                </c:pt>
                <c:pt idx="1832">
                  <c:v>1657</c:v>
                </c:pt>
                <c:pt idx="1833">
                  <c:v>1658</c:v>
                </c:pt>
                <c:pt idx="1834">
                  <c:v>1659</c:v>
                </c:pt>
                <c:pt idx="1835">
                  <c:v>1660</c:v>
                </c:pt>
                <c:pt idx="1836">
                  <c:v>1661</c:v>
                </c:pt>
                <c:pt idx="1837">
                  <c:v>1662</c:v>
                </c:pt>
                <c:pt idx="1838">
                  <c:v>1663</c:v>
                </c:pt>
                <c:pt idx="1839">
                  <c:v>1664</c:v>
                </c:pt>
                <c:pt idx="1840">
                  <c:v>1665</c:v>
                </c:pt>
                <c:pt idx="1841">
                  <c:v>1666</c:v>
                </c:pt>
                <c:pt idx="1842">
                  <c:v>1667</c:v>
                </c:pt>
                <c:pt idx="1843">
                  <c:v>1668</c:v>
                </c:pt>
                <c:pt idx="1844">
                  <c:v>1669</c:v>
                </c:pt>
                <c:pt idx="1845">
                  <c:v>1670</c:v>
                </c:pt>
                <c:pt idx="1846">
                  <c:v>1671</c:v>
                </c:pt>
                <c:pt idx="1847">
                  <c:v>1672</c:v>
                </c:pt>
                <c:pt idx="1848">
                  <c:v>1673</c:v>
                </c:pt>
                <c:pt idx="1849">
                  <c:v>1674</c:v>
                </c:pt>
                <c:pt idx="1850">
                  <c:v>1675</c:v>
                </c:pt>
                <c:pt idx="1851">
                  <c:v>1676</c:v>
                </c:pt>
                <c:pt idx="1852">
                  <c:v>1677</c:v>
                </c:pt>
                <c:pt idx="1853">
                  <c:v>1678</c:v>
                </c:pt>
                <c:pt idx="1854">
                  <c:v>1679</c:v>
                </c:pt>
                <c:pt idx="1855">
                  <c:v>1680</c:v>
                </c:pt>
                <c:pt idx="1856">
                  <c:v>1681</c:v>
                </c:pt>
                <c:pt idx="1857">
                  <c:v>1682</c:v>
                </c:pt>
                <c:pt idx="1858">
                  <c:v>1683</c:v>
                </c:pt>
                <c:pt idx="1859">
                  <c:v>1684</c:v>
                </c:pt>
                <c:pt idx="1860">
                  <c:v>1685</c:v>
                </c:pt>
                <c:pt idx="1861">
                  <c:v>1686</c:v>
                </c:pt>
                <c:pt idx="1862">
                  <c:v>1687</c:v>
                </c:pt>
                <c:pt idx="1863">
                  <c:v>1688</c:v>
                </c:pt>
                <c:pt idx="1864">
                  <c:v>1689</c:v>
                </c:pt>
                <c:pt idx="1865">
                  <c:v>1690</c:v>
                </c:pt>
                <c:pt idx="1866">
                  <c:v>1691</c:v>
                </c:pt>
                <c:pt idx="1867">
                  <c:v>1692</c:v>
                </c:pt>
                <c:pt idx="1868">
                  <c:v>1693</c:v>
                </c:pt>
                <c:pt idx="1869">
                  <c:v>1694</c:v>
                </c:pt>
                <c:pt idx="1870">
                  <c:v>1695</c:v>
                </c:pt>
                <c:pt idx="1871">
                  <c:v>1696</c:v>
                </c:pt>
                <c:pt idx="1872">
                  <c:v>1697</c:v>
                </c:pt>
                <c:pt idx="1873">
                  <c:v>1698</c:v>
                </c:pt>
                <c:pt idx="1874">
                  <c:v>1699</c:v>
                </c:pt>
                <c:pt idx="1875">
                  <c:v>1700</c:v>
                </c:pt>
                <c:pt idx="1876">
                  <c:v>1701</c:v>
                </c:pt>
                <c:pt idx="1877">
                  <c:v>1702</c:v>
                </c:pt>
                <c:pt idx="1878">
                  <c:v>1703</c:v>
                </c:pt>
                <c:pt idx="1879">
                  <c:v>1704</c:v>
                </c:pt>
                <c:pt idx="1880">
                  <c:v>1705</c:v>
                </c:pt>
                <c:pt idx="1881">
                  <c:v>1706</c:v>
                </c:pt>
                <c:pt idx="1882">
                  <c:v>1707</c:v>
                </c:pt>
                <c:pt idx="1883">
                  <c:v>1708</c:v>
                </c:pt>
                <c:pt idx="1884">
                  <c:v>1709</c:v>
                </c:pt>
                <c:pt idx="1885">
                  <c:v>1710</c:v>
                </c:pt>
                <c:pt idx="1886">
                  <c:v>1711</c:v>
                </c:pt>
                <c:pt idx="1887">
                  <c:v>1712</c:v>
                </c:pt>
                <c:pt idx="1888">
                  <c:v>1713</c:v>
                </c:pt>
                <c:pt idx="1889">
                  <c:v>1714</c:v>
                </c:pt>
                <c:pt idx="1890">
                  <c:v>1715</c:v>
                </c:pt>
                <c:pt idx="1891">
                  <c:v>1716</c:v>
                </c:pt>
                <c:pt idx="1892">
                  <c:v>1717</c:v>
                </c:pt>
                <c:pt idx="1893">
                  <c:v>1718</c:v>
                </c:pt>
                <c:pt idx="1894">
                  <c:v>1719</c:v>
                </c:pt>
                <c:pt idx="1895">
                  <c:v>1720</c:v>
                </c:pt>
                <c:pt idx="1896">
                  <c:v>1721</c:v>
                </c:pt>
                <c:pt idx="1897">
                  <c:v>1722</c:v>
                </c:pt>
                <c:pt idx="1898">
                  <c:v>1723</c:v>
                </c:pt>
                <c:pt idx="1899">
                  <c:v>1724</c:v>
                </c:pt>
                <c:pt idx="1900">
                  <c:v>1725</c:v>
                </c:pt>
                <c:pt idx="1901">
                  <c:v>1726</c:v>
                </c:pt>
                <c:pt idx="1902">
                  <c:v>1727</c:v>
                </c:pt>
                <c:pt idx="1903">
                  <c:v>1728</c:v>
                </c:pt>
                <c:pt idx="1904">
                  <c:v>1729</c:v>
                </c:pt>
                <c:pt idx="1905">
                  <c:v>1730</c:v>
                </c:pt>
                <c:pt idx="1906">
                  <c:v>1731</c:v>
                </c:pt>
                <c:pt idx="1907">
                  <c:v>1732</c:v>
                </c:pt>
                <c:pt idx="1908">
                  <c:v>1733</c:v>
                </c:pt>
                <c:pt idx="1909">
                  <c:v>1734</c:v>
                </c:pt>
                <c:pt idx="1910">
                  <c:v>1735</c:v>
                </c:pt>
                <c:pt idx="1911">
                  <c:v>1736</c:v>
                </c:pt>
                <c:pt idx="1912">
                  <c:v>1737</c:v>
                </c:pt>
                <c:pt idx="1913">
                  <c:v>1738</c:v>
                </c:pt>
                <c:pt idx="1914">
                  <c:v>1739</c:v>
                </c:pt>
                <c:pt idx="1915">
                  <c:v>1740</c:v>
                </c:pt>
                <c:pt idx="1916">
                  <c:v>1741</c:v>
                </c:pt>
                <c:pt idx="1917">
                  <c:v>1742</c:v>
                </c:pt>
                <c:pt idx="1918">
                  <c:v>1743</c:v>
                </c:pt>
                <c:pt idx="1919">
                  <c:v>1744</c:v>
                </c:pt>
                <c:pt idx="1920">
                  <c:v>1745</c:v>
                </c:pt>
                <c:pt idx="1921">
                  <c:v>1746</c:v>
                </c:pt>
                <c:pt idx="1922">
                  <c:v>1747</c:v>
                </c:pt>
                <c:pt idx="1923">
                  <c:v>1748</c:v>
                </c:pt>
                <c:pt idx="1924">
                  <c:v>1749</c:v>
                </c:pt>
                <c:pt idx="1925">
                  <c:v>1750</c:v>
                </c:pt>
                <c:pt idx="1926">
                  <c:v>1751</c:v>
                </c:pt>
                <c:pt idx="1927">
                  <c:v>1752</c:v>
                </c:pt>
                <c:pt idx="1928">
                  <c:v>1753</c:v>
                </c:pt>
                <c:pt idx="1929">
                  <c:v>1754</c:v>
                </c:pt>
                <c:pt idx="1930">
                  <c:v>1755</c:v>
                </c:pt>
                <c:pt idx="1931">
                  <c:v>1756</c:v>
                </c:pt>
                <c:pt idx="1932">
                  <c:v>1757</c:v>
                </c:pt>
                <c:pt idx="1933">
                  <c:v>1758</c:v>
                </c:pt>
                <c:pt idx="1934">
                  <c:v>1759</c:v>
                </c:pt>
                <c:pt idx="1935">
                  <c:v>1760</c:v>
                </c:pt>
                <c:pt idx="1936">
                  <c:v>1761</c:v>
                </c:pt>
                <c:pt idx="1937">
                  <c:v>1762</c:v>
                </c:pt>
                <c:pt idx="1938">
                  <c:v>1763</c:v>
                </c:pt>
                <c:pt idx="1939">
                  <c:v>1764</c:v>
                </c:pt>
                <c:pt idx="1940">
                  <c:v>1765</c:v>
                </c:pt>
                <c:pt idx="1941">
                  <c:v>1766</c:v>
                </c:pt>
                <c:pt idx="1942">
                  <c:v>1767</c:v>
                </c:pt>
                <c:pt idx="1943">
                  <c:v>1768</c:v>
                </c:pt>
                <c:pt idx="1944">
                  <c:v>1769</c:v>
                </c:pt>
                <c:pt idx="1945">
                  <c:v>1770</c:v>
                </c:pt>
                <c:pt idx="1946">
                  <c:v>1771</c:v>
                </c:pt>
                <c:pt idx="1947">
                  <c:v>1772</c:v>
                </c:pt>
                <c:pt idx="1948">
                  <c:v>1773</c:v>
                </c:pt>
                <c:pt idx="1949">
                  <c:v>1774</c:v>
                </c:pt>
                <c:pt idx="1950">
                  <c:v>1775</c:v>
                </c:pt>
                <c:pt idx="1951">
                  <c:v>1776</c:v>
                </c:pt>
                <c:pt idx="1952">
                  <c:v>1777</c:v>
                </c:pt>
                <c:pt idx="1953">
                  <c:v>1778</c:v>
                </c:pt>
                <c:pt idx="1954">
                  <c:v>1779</c:v>
                </c:pt>
                <c:pt idx="1955">
                  <c:v>1780</c:v>
                </c:pt>
                <c:pt idx="1956">
                  <c:v>1781</c:v>
                </c:pt>
                <c:pt idx="1957">
                  <c:v>1782</c:v>
                </c:pt>
                <c:pt idx="1958">
                  <c:v>1783</c:v>
                </c:pt>
                <c:pt idx="1959">
                  <c:v>1784</c:v>
                </c:pt>
                <c:pt idx="1960">
                  <c:v>1785</c:v>
                </c:pt>
                <c:pt idx="1961">
                  <c:v>1786</c:v>
                </c:pt>
                <c:pt idx="1962">
                  <c:v>1787</c:v>
                </c:pt>
                <c:pt idx="1963">
                  <c:v>1788</c:v>
                </c:pt>
                <c:pt idx="1964">
                  <c:v>1789</c:v>
                </c:pt>
                <c:pt idx="1965">
                  <c:v>1790</c:v>
                </c:pt>
                <c:pt idx="1966">
                  <c:v>1791</c:v>
                </c:pt>
                <c:pt idx="1967">
                  <c:v>1792</c:v>
                </c:pt>
                <c:pt idx="1968">
                  <c:v>1793</c:v>
                </c:pt>
                <c:pt idx="1969">
                  <c:v>1794</c:v>
                </c:pt>
                <c:pt idx="1970">
                  <c:v>1795</c:v>
                </c:pt>
                <c:pt idx="1971">
                  <c:v>1796</c:v>
                </c:pt>
                <c:pt idx="1972">
                  <c:v>1797</c:v>
                </c:pt>
                <c:pt idx="1973">
                  <c:v>1798</c:v>
                </c:pt>
                <c:pt idx="1974">
                  <c:v>1799</c:v>
                </c:pt>
                <c:pt idx="1975">
                  <c:v>1800</c:v>
                </c:pt>
                <c:pt idx="1976">
                  <c:v>1801</c:v>
                </c:pt>
                <c:pt idx="1977">
                  <c:v>1802</c:v>
                </c:pt>
                <c:pt idx="1978">
                  <c:v>1803</c:v>
                </c:pt>
                <c:pt idx="1979">
                  <c:v>1804</c:v>
                </c:pt>
                <c:pt idx="1980">
                  <c:v>1805</c:v>
                </c:pt>
                <c:pt idx="1981">
                  <c:v>1806</c:v>
                </c:pt>
                <c:pt idx="1982">
                  <c:v>1807</c:v>
                </c:pt>
                <c:pt idx="1983">
                  <c:v>1808</c:v>
                </c:pt>
                <c:pt idx="1984">
                  <c:v>1809</c:v>
                </c:pt>
                <c:pt idx="1985">
                  <c:v>1810</c:v>
                </c:pt>
                <c:pt idx="1986">
                  <c:v>1811</c:v>
                </c:pt>
                <c:pt idx="1987">
                  <c:v>1812</c:v>
                </c:pt>
                <c:pt idx="1988">
                  <c:v>1813</c:v>
                </c:pt>
                <c:pt idx="1989">
                  <c:v>1814</c:v>
                </c:pt>
                <c:pt idx="1990">
                  <c:v>1815</c:v>
                </c:pt>
                <c:pt idx="1991">
                  <c:v>1816</c:v>
                </c:pt>
                <c:pt idx="1992">
                  <c:v>1817</c:v>
                </c:pt>
                <c:pt idx="1993">
                  <c:v>1818</c:v>
                </c:pt>
                <c:pt idx="1994">
                  <c:v>1819</c:v>
                </c:pt>
                <c:pt idx="1995">
                  <c:v>1820</c:v>
                </c:pt>
                <c:pt idx="1996">
                  <c:v>1821</c:v>
                </c:pt>
                <c:pt idx="1997">
                  <c:v>1822</c:v>
                </c:pt>
                <c:pt idx="1998">
                  <c:v>1823</c:v>
                </c:pt>
                <c:pt idx="1999">
                  <c:v>1824</c:v>
                </c:pt>
                <c:pt idx="2000">
                  <c:v>1825</c:v>
                </c:pt>
                <c:pt idx="2001">
                  <c:v>1826</c:v>
                </c:pt>
                <c:pt idx="2002">
                  <c:v>1827</c:v>
                </c:pt>
                <c:pt idx="2003">
                  <c:v>1828</c:v>
                </c:pt>
                <c:pt idx="2004">
                  <c:v>1829</c:v>
                </c:pt>
                <c:pt idx="2005">
                  <c:v>1830</c:v>
                </c:pt>
                <c:pt idx="2006">
                  <c:v>1831</c:v>
                </c:pt>
                <c:pt idx="2007">
                  <c:v>1832</c:v>
                </c:pt>
                <c:pt idx="2008">
                  <c:v>1833</c:v>
                </c:pt>
                <c:pt idx="2009">
                  <c:v>1834</c:v>
                </c:pt>
                <c:pt idx="2010">
                  <c:v>1835</c:v>
                </c:pt>
                <c:pt idx="2011">
                  <c:v>1836</c:v>
                </c:pt>
                <c:pt idx="2012">
                  <c:v>1837</c:v>
                </c:pt>
                <c:pt idx="2013">
                  <c:v>1838</c:v>
                </c:pt>
                <c:pt idx="2014">
                  <c:v>1839</c:v>
                </c:pt>
                <c:pt idx="2015">
                  <c:v>1840</c:v>
                </c:pt>
                <c:pt idx="2016">
                  <c:v>1841</c:v>
                </c:pt>
                <c:pt idx="2017">
                  <c:v>1842</c:v>
                </c:pt>
                <c:pt idx="2018">
                  <c:v>1843</c:v>
                </c:pt>
                <c:pt idx="2019">
                  <c:v>1844</c:v>
                </c:pt>
                <c:pt idx="2020">
                  <c:v>1845</c:v>
                </c:pt>
                <c:pt idx="2021">
                  <c:v>1846</c:v>
                </c:pt>
                <c:pt idx="2022">
                  <c:v>1847</c:v>
                </c:pt>
                <c:pt idx="2023">
                  <c:v>1848</c:v>
                </c:pt>
                <c:pt idx="2024">
                  <c:v>1849</c:v>
                </c:pt>
                <c:pt idx="2025">
                  <c:v>1850</c:v>
                </c:pt>
                <c:pt idx="2026">
                  <c:v>1851</c:v>
                </c:pt>
                <c:pt idx="2027">
                  <c:v>1852</c:v>
                </c:pt>
                <c:pt idx="2028">
                  <c:v>1853</c:v>
                </c:pt>
                <c:pt idx="2029">
                  <c:v>1854</c:v>
                </c:pt>
                <c:pt idx="2030">
                  <c:v>1855</c:v>
                </c:pt>
                <c:pt idx="2031">
                  <c:v>1856</c:v>
                </c:pt>
                <c:pt idx="2032">
                  <c:v>1857</c:v>
                </c:pt>
                <c:pt idx="2033">
                  <c:v>1858</c:v>
                </c:pt>
                <c:pt idx="2034">
                  <c:v>1859</c:v>
                </c:pt>
                <c:pt idx="2035">
                  <c:v>1860</c:v>
                </c:pt>
                <c:pt idx="2036">
                  <c:v>1861</c:v>
                </c:pt>
                <c:pt idx="2037">
                  <c:v>1862</c:v>
                </c:pt>
                <c:pt idx="2038">
                  <c:v>1863</c:v>
                </c:pt>
                <c:pt idx="2039">
                  <c:v>1864</c:v>
                </c:pt>
                <c:pt idx="2040">
                  <c:v>1865</c:v>
                </c:pt>
                <c:pt idx="2041">
                  <c:v>1866</c:v>
                </c:pt>
                <c:pt idx="2042">
                  <c:v>1867</c:v>
                </c:pt>
                <c:pt idx="2043">
                  <c:v>1868</c:v>
                </c:pt>
                <c:pt idx="2044">
                  <c:v>1869</c:v>
                </c:pt>
                <c:pt idx="2045">
                  <c:v>1870</c:v>
                </c:pt>
                <c:pt idx="2046">
                  <c:v>1871</c:v>
                </c:pt>
                <c:pt idx="2047">
                  <c:v>1872</c:v>
                </c:pt>
                <c:pt idx="2048">
                  <c:v>1873</c:v>
                </c:pt>
                <c:pt idx="2049">
                  <c:v>1874</c:v>
                </c:pt>
                <c:pt idx="2050">
                  <c:v>1875</c:v>
                </c:pt>
                <c:pt idx="2051">
                  <c:v>1876</c:v>
                </c:pt>
                <c:pt idx="2052">
                  <c:v>1877</c:v>
                </c:pt>
                <c:pt idx="2053">
                  <c:v>1878</c:v>
                </c:pt>
                <c:pt idx="2054">
                  <c:v>1879</c:v>
                </c:pt>
                <c:pt idx="2055">
                  <c:v>1880</c:v>
                </c:pt>
                <c:pt idx="2056">
                  <c:v>1881</c:v>
                </c:pt>
                <c:pt idx="2057">
                  <c:v>1882</c:v>
                </c:pt>
                <c:pt idx="2058">
                  <c:v>1883</c:v>
                </c:pt>
                <c:pt idx="2059">
                  <c:v>1884</c:v>
                </c:pt>
                <c:pt idx="2060">
                  <c:v>1885</c:v>
                </c:pt>
                <c:pt idx="2061">
                  <c:v>1886</c:v>
                </c:pt>
                <c:pt idx="2062">
                  <c:v>1887</c:v>
                </c:pt>
                <c:pt idx="2063">
                  <c:v>1888</c:v>
                </c:pt>
                <c:pt idx="2064">
                  <c:v>1889</c:v>
                </c:pt>
                <c:pt idx="2065">
                  <c:v>1890</c:v>
                </c:pt>
                <c:pt idx="2066">
                  <c:v>1891</c:v>
                </c:pt>
                <c:pt idx="2067">
                  <c:v>1892</c:v>
                </c:pt>
                <c:pt idx="2068">
                  <c:v>1893</c:v>
                </c:pt>
                <c:pt idx="2069">
                  <c:v>1894</c:v>
                </c:pt>
                <c:pt idx="2070">
                  <c:v>1895</c:v>
                </c:pt>
                <c:pt idx="2071">
                  <c:v>1896</c:v>
                </c:pt>
                <c:pt idx="2072">
                  <c:v>1897</c:v>
                </c:pt>
                <c:pt idx="2073">
                  <c:v>1898</c:v>
                </c:pt>
                <c:pt idx="2074">
                  <c:v>1899</c:v>
                </c:pt>
                <c:pt idx="2075">
                  <c:v>1900</c:v>
                </c:pt>
                <c:pt idx="2076">
                  <c:v>1901</c:v>
                </c:pt>
                <c:pt idx="2077">
                  <c:v>1902</c:v>
                </c:pt>
                <c:pt idx="2078">
                  <c:v>1903</c:v>
                </c:pt>
                <c:pt idx="2079">
                  <c:v>1904</c:v>
                </c:pt>
                <c:pt idx="2080">
                  <c:v>1905</c:v>
                </c:pt>
                <c:pt idx="2081">
                  <c:v>1906</c:v>
                </c:pt>
                <c:pt idx="2082">
                  <c:v>1907</c:v>
                </c:pt>
                <c:pt idx="2083">
                  <c:v>1908</c:v>
                </c:pt>
                <c:pt idx="2084">
                  <c:v>1909</c:v>
                </c:pt>
                <c:pt idx="2085">
                  <c:v>1910</c:v>
                </c:pt>
                <c:pt idx="2086">
                  <c:v>1911</c:v>
                </c:pt>
                <c:pt idx="2087">
                  <c:v>1912</c:v>
                </c:pt>
                <c:pt idx="2088">
                  <c:v>1913</c:v>
                </c:pt>
                <c:pt idx="2089">
                  <c:v>1914</c:v>
                </c:pt>
                <c:pt idx="2090">
                  <c:v>1915</c:v>
                </c:pt>
                <c:pt idx="2091">
                  <c:v>1916</c:v>
                </c:pt>
                <c:pt idx="2092">
                  <c:v>1917</c:v>
                </c:pt>
                <c:pt idx="2093">
                  <c:v>1918</c:v>
                </c:pt>
                <c:pt idx="2094">
                  <c:v>1919</c:v>
                </c:pt>
                <c:pt idx="2095">
                  <c:v>1920</c:v>
                </c:pt>
                <c:pt idx="2096">
                  <c:v>1921</c:v>
                </c:pt>
                <c:pt idx="2097">
                  <c:v>1922</c:v>
                </c:pt>
                <c:pt idx="2098">
                  <c:v>1923</c:v>
                </c:pt>
                <c:pt idx="2099">
                  <c:v>1924</c:v>
                </c:pt>
                <c:pt idx="2100">
                  <c:v>1925</c:v>
                </c:pt>
                <c:pt idx="2101">
                  <c:v>1926</c:v>
                </c:pt>
                <c:pt idx="2102">
                  <c:v>1927</c:v>
                </c:pt>
                <c:pt idx="2103">
                  <c:v>1928</c:v>
                </c:pt>
                <c:pt idx="2104">
                  <c:v>1929</c:v>
                </c:pt>
                <c:pt idx="2105">
                  <c:v>1930</c:v>
                </c:pt>
                <c:pt idx="2106">
                  <c:v>1931</c:v>
                </c:pt>
                <c:pt idx="2107">
                  <c:v>1932</c:v>
                </c:pt>
                <c:pt idx="2108">
                  <c:v>1933</c:v>
                </c:pt>
                <c:pt idx="2109">
                  <c:v>1934</c:v>
                </c:pt>
                <c:pt idx="2110">
                  <c:v>1935</c:v>
                </c:pt>
                <c:pt idx="2111">
                  <c:v>1936</c:v>
                </c:pt>
                <c:pt idx="2112">
                  <c:v>1937</c:v>
                </c:pt>
                <c:pt idx="2113">
                  <c:v>1938</c:v>
                </c:pt>
                <c:pt idx="2114">
                  <c:v>1939</c:v>
                </c:pt>
                <c:pt idx="2115">
                  <c:v>1940</c:v>
                </c:pt>
                <c:pt idx="2116">
                  <c:v>1941</c:v>
                </c:pt>
                <c:pt idx="2117">
                  <c:v>1942</c:v>
                </c:pt>
                <c:pt idx="2118">
                  <c:v>1943</c:v>
                </c:pt>
                <c:pt idx="2119">
                  <c:v>1944</c:v>
                </c:pt>
                <c:pt idx="2120">
                  <c:v>1945</c:v>
                </c:pt>
                <c:pt idx="2121">
                  <c:v>1946</c:v>
                </c:pt>
                <c:pt idx="2122">
                  <c:v>1947</c:v>
                </c:pt>
                <c:pt idx="2123">
                  <c:v>1948</c:v>
                </c:pt>
                <c:pt idx="2124">
                  <c:v>1949</c:v>
                </c:pt>
                <c:pt idx="2125">
                  <c:v>1950</c:v>
                </c:pt>
                <c:pt idx="2126">
                  <c:v>1951</c:v>
                </c:pt>
                <c:pt idx="2127">
                  <c:v>1952</c:v>
                </c:pt>
                <c:pt idx="2128">
                  <c:v>1953</c:v>
                </c:pt>
                <c:pt idx="2129">
                  <c:v>1954</c:v>
                </c:pt>
                <c:pt idx="2130">
                  <c:v>1955</c:v>
                </c:pt>
                <c:pt idx="2131">
                  <c:v>1956</c:v>
                </c:pt>
                <c:pt idx="2132">
                  <c:v>1957</c:v>
                </c:pt>
                <c:pt idx="2133">
                  <c:v>1958</c:v>
                </c:pt>
                <c:pt idx="2134">
                  <c:v>1959</c:v>
                </c:pt>
                <c:pt idx="2135">
                  <c:v>1960</c:v>
                </c:pt>
                <c:pt idx="2136">
                  <c:v>1961</c:v>
                </c:pt>
                <c:pt idx="2137">
                  <c:v>1962</c:v>
                </c:pt>
                <c:pt idx="2138">
                  <c:v>1963</c:v>
                </c:pt>
                <c:pt idx="2139">
                  <c:v>1964</c:v>
                </c:pt>
                <c:pt idx="2140">
                  <c:v>1965</c:v>
                </c:pt>
                <c:pt idx="2141">
                  <c:v>1966</c:v>
                </c:pt>
                <c:pt idx="2142">
                  <c:v>1967</c:v>
                </c:pt>
                <c:pt idx="2143">
                  <c:v>1968</c:v>
                </c:pt>
                <c:pt idx="2144">
                  <c:v>1969</c:v>
                </c:pt>
                <c:pt idx="2145">
                  <c:v>1970</c:v>
                </c:pt>
                <c:pt idx="2146">
                  <c:v>1971</c:v>
                </c:pt>
                <c:pt idx="2147">
                  <c:v>1972</c:v>
                </c:pt>
                <c:pt idx="2148">
                  <c:v>1973</c:v>
                </c:pt>
                <c:pt idx="2149">
                  <c:v>1974</c:v>
                </c:pt>
                <c:pt idx="2150">
                  <c:v>1975</c:v>
                </c:pt>
                <c:pt idx="2151">
                  <c:v>1976</c:v>
                </c:pt>
                <c:pt idx="2152">
                  <c:v>1977</c:v>
                </c:pt>
                <c:pt idx="2153">
                  <c:v>1978</c:v>
                </c:pt>
                <c:pt idx="2154">
                  <c:v>1979</c:v>
                </c:pt>
                <c:pt idx="2155">
                  <c:v>1980</c:v>
                </c:pt>
                <c:pt idx="2156">
                  <c:v>1981</c:v>
                </c:pt>
                <c:pt idx="2157">
                  <c:v>1982</c:v>
                </c:pt>
                <c:pt idx="2158">
                  <c:v>1983</c:v>
                </c:pt>
                <c:pt idx="2159">
                  <c:v>1984</c:v>
                </c:pt>
                <c:pt idx="2160">
                  <c:v>1985</c:v>
                </c:pt>
                <c:pt idx="2161">
                  <c:v>1986</c:v>
                </c:pt>
                <c:pt idx="2162">
                  <c:v>1987</c:v>
                </c:pt>
                <c:pt idx="2163">
                  <c:v>1988</c:v>
                </c:pt>
                <c:pt idx="2164">
                  <c:v>1989</c:v>
                </c:pt>
                <c:pt idx="2165">
                  <c:v>1990</c:v>
                </c:pt>
                <c:pt idx="2166">
                  <c:v>1991</c:v>
                </c:pt>
                <c:pt idx="2167">
                  <c:v>1992</c:v>
                </c:pt>
                <c:pt idx="2168">
                  <c:v>1993</c:v>
                </c:pt>
                <c:pt idx="2169">
                  <c:v>1994</c:v>
                </c:pt>
                <c:pt idx="2170">
                  <c:v>1995</c:v>
                </c:pt>
                <c:pt idx="2171">
                  <c:v>1996</c:v>
                </c:pt>
                <c:pt idx="2172">
                  <c:v>1997</c:v>
                </c:pt>
                <c:pt idx="2173">
                  <c:v>1998</c:v>
                </c:pt>
                <c:pt idx="2174">
                  <c:v>1999</c:v>
                </c:pt>
                <c:pt idx="2175">
                  <c:v>2000</c:v>
                </c:pt>
                <c:pt idx="2176">
                  <c:v>2001</c:v>
                </c:pt>
                <c:pt idx="2177">
                  <c:v>2002</c:v>
                </c:pt>
                <c:pt idx="2178">
                  <c:v>2003</c:v>
                </c:pt>
                <c:pt idx="2179">
                  <c:v>2004</c:v>
                </c:pt>
                <c:pt idx="2180">
                  <c:v>2005</c:v>
                </c:pt>
                <c:pt idx="2181">
                  <c:v>2006</c:v>
                </c:pt>
                <c:pt idx="2182">
                  <c:v>2007</c:v>
                </c:pt>
                <c:pt idx="2183">
                  <c:v>2008</c:v>
                </c:pt>
                <c:pt idx="2184">
                  <c:v>2009</c:v>
                </c:pt>
                <c:pt idx="2185">
                  <c:v>2010</c:v>
                </c:pt>
                <c:pt idx="2186">
                  <c:v>2011</c:v>
                </c:pt>
                <c:pt idx="2187">
                  <c:v>2012</c:v>
                </c:pt>
                <c:pt idx="2188">
                  <c:v>2013</c:v>
                </c:pt>
                <c:pt idx="2189">
                  <c:v>2014</c:v>
                </c:pt>
                <c:pt idx="2190">
                  <c:v>2015</c:v>
                </c:pt>
                <c:pt idx="2191">
                  <c:v>2016</c:v>
                </c:pt>
                <c:pt idx="2192">
                  <c:v>2017</c:v>
                </c:pt>
                <c:pt idx="2193">
                  <c:v>2018</c:v>
                </c:pt>
                <c:pt idx="2194">
                  <c:v>2019</c:v>
                </c:pt>
                <c:pt idx="2195">
                  <c:v>2020</c:v>
                </c:pt>
                <c:pt idx="2196">
                  <c:v>2021</c:v>
                </c:pt>
                <c:pt idx="2197">
                  <c:v>2022</c:v>
                </c:pt>
                <c:pt idx="2198">
                  <c:v>2023</c:v>
                </c:pt>
                <c:pt idx="2199">
                  <c:v>2024</c:v>
                </c:pt>
                <c:pt idx="2200">
                  <c:v>2025</c:v>
                </c:pt>
                <c:pt idx="2201">
                  <c:v>2026</c:v>
                </c:pt>
                <c:pt idx="2202">
                  <c:v>2027</c:v>
                </c:pt>
                <c:pt idx="2203">
                  <c:v>2028</c:v>
                </c:pt>
                <c:pt idx="2204">
                  <c:v>2029</c:v>
                </c:pt>
                <c:pt idx="2205">
                  <c:v>2030</c:v>
                </c:pt>
                <c:pt idx="2206">
                  <c:v>2031</c:v>
                </c:pt>
                <c:pt idx="2207">
                  <c:v>2032</c:v>
                </c:pt>
                <c:pt idx="2208">
                  <c:v>2033</c:v>
                </c:pt>
                <c:pt idx="2209">
                  <c:v>2034</c:v>
                </c:pt>
                <c:pt idx="2210">
                  <c:v>2035</c:v>
                </c:pt>
                <c:pt idx="2211">
                  <c:v>2036</c:v>
                </c:pt>
                <c:pt idx="2212">
                  <c:v>2037</c:v>
                </c:pt>
                <c:pt idx="2213">
                  <c:v>2038</c:v>
                </c:pt>
                <c:pt idx="2214">
                  <c:v>2039</c:v>
                </c:pt>
                <c:pt idx="2215">
                  <c:v>2040</c:v>
                </c:pt>
                <c:pt idx="2216">
                  <c:v>2041</c:v>
                </c:pt>
                <c:pt idx="2217">
                  <c:v>2042</c:v>
                </c:pt>
                <c:pt idx="2218">
                  <c:v>2043</c:v>
                </c:pt>
                <c:pt idx="2219">
                  <c:v>2044</c:v>
                </c:pt>
                <c:pt idx="2220">
                  <c:v>2045</c:v>
                </c:pt>
                <c:pt idx="2221">
                  <c:v>2046</c:v>
                </c:pt>
                <c:pt idx="2222">
                  <c:v>2047</c:v>
                </c:pt>
                <c:pt idx="2223">
                  <c:v>2048</c:v>
                </c:pt>
                <c:pt idx="2224">
                  <c:v>2049</c:v>
                </c:pt>
                <c:pt idx="2225">
                  <c:v>2050</c:v>
                </c:pt>
                <c:pt idx="2226">
                  <c:v>2051</c:v>
                </c:pt>
                <c:pt idx="2227">
                  <c:v>2052</c:v>
                </c:pt>
                <c:pt idx="2228">
                  <c:v>2053</c:v>
                </c:pt>
                <c:pt idx="2229">
                  <c:v>2054</c:v>
                </c:pt>
                <c:pt idx="2230">
                  <c:v>2055</c:v>
                </c:pt>
                <c:pt idx="2231">
                  <c:v>2056</c:v>
                </c:pt>
                <c:pt idx="2232">
                  <c:v>2057</c:v>
                </c:pt>
                <c:pt idx="2233">
                  <c:v>2058</c:v>
                </c:pt>
                <c:pt idx="2234">
                  <c:v>2059</c:v>
                </c:pt>
                <c:pt idx="2235">
                  <c:v>2060</c:v>
                </c:pt>
                <c:pt idx="2236">
                  <c:v>2061</c:v>
                </c:pt>
                <c:pt idx="2237">
                  <c:v>2062</c:v>
                </c:pt>
                <c:pt idx="2238">
                  <c:v>2063</c:v>
                </c:pt>
                <c:pt idx="2239">
                  <c:v>2064</c:v>
                </c:pt>
                <c:pt idx="2240">
                  <c:v>2065</c:v>
                </c:pt>
                <c:pt idx="2241">
                  <c:v>2066</c:v>
                </c:pt>
                <c:pt idx="2242">
                  <c:v>2067</c:v>
                </c:pt>
                <c:pt idx="2243">
                  <c:v>2068</c:v>
                </c:pt>
                <c:pt idx="2244">
                  <c:v>2069</c:v>
                </c:pt>
                <c:pt idx="2245">
                  <c:v>2070</c:v>
                </c:pt>
                <c:pt idx="2246">
                  <c:v>2071</c:v>
                </c:pt>
                <c:pt idx="2247">
                  <c:v>2072</c:v>
                </c:pt>
                <c:pt idx="2248">
                  <c:v>2073</c:v>
                </c:pt>
                <c:pt idx="2249">
                  <c:v>2074</c:v>
                </c:pt>
                <c:pt idx="2250">
                  <c:v>2075</c:v>
                </c:pt>
                <c:pt idx="2251">
                  <c:v>2076</c:v>
                </c:pt>
                <c:pt idx="2252">
                  <c:v>2077</c:v>
                </c:pt>
                <c:pt idx="2253">
                  <c:v>2078</c:v>
                </c:pt>
                <c:pt idx="2254">
                  <c:v>2079</c:v>
                </c:pt>
                <c:pt idx="2255">
                  <c:v>2080</c:v>
                </c:pt>
                <c:pt idx="2256">
                  <c:v>2081</c:v>
                </c:pt>
                <c:pt idx="2257">
                  <c:v>2082</c:v>
                </c:pt>
                <c:pt idx="2258">
                  <c:v>2083</c:v>
                </c:pt>
                <c:pt idx="2259">
                  <c:v>2084</c:v>
                </c:pt>
                <c:pt idx="2260">
                  <c:v>2085</c:v>
                </c:pt>
                <c:pt idx="2261">
                  <c:v>2086</c:v>
                </c:pt>
                <c:pt idx="2262">
                  <c:v>2087</c:v>
                </c:pt>
                <c:pt idx="2263">
                  <c:v>2088</c:v>
                </c:pt>
                <c:pt idx="2264">
                  <c:v>2089</c:v>
                </c:pt>
                <c:pt idx="2265">
                  <c:v>2090</c:v>
                </c:pt>
                <c:pt idx="2266">
                  <c:v>2091</c:v>
                </c:pt>
                <c:pt idx="2267">
                  <c:v>2092</c:v>
                </c:pt>
                <c:pt idx="2268">
                  <c:v>2093</c:v>
                </c:pt>
                <c:pt idx="2269">
                  <c:v>2094</c:v>
                </c:pt>
                <c:pt idx="2270">
                  <c:v>2095</c:v>
                </c:pt>
                <c:pt idx="2271">
                  <c:v>2096</c:v>
                </c:pt>
                <c:pt idx="2272">
                  <c:v>2097</c:v>
                </c:pt>
                <c:pt idx="2273">
                  <c:v>2098</c:v>
                </c:pt>
                <c:pt idx="2274">
                  <c:v>2099</c:v>
                </c:pt>
                <c:pt idx="2275">
                  <c:v>2100</c:v>
                </c:pt>
                <c:pt idx="2276">
                  <c:v>2101</c:v>
                </c:pt>
                <c:pt idx="2277">
                  <c:v>2102</c:v>
                </c:pt>
                <c:pt idx="2278">
                  <c:v>2103</c:v>
                </c:pt>
                <c:pt idx="2279">
                  <c:v>2104</c:v>
                </c:pt>
                <c:pt idx="2280">
                  <c:v>2105</c:v>
                </c:pt>
                <c:pt idx="2281">
                  <c:v>2106</c:v>
                </c:pt>
                <c:pt idx="2282">
                  <c:v>2107</c:v>
                </c:pt>
                <c:pt idx="2283">
                  <c:v>2108</c:v>
                </c:pt>
                <c:pt idx="2284">
                  <c:v>2109</c:v>
                </c:pt>
                <c:pt idx="2285">
                  <c:v>2110</c:v>
                </c:pt>
                <c:pt idx="2286">
                  <c:v>2111</c:v>
                </c:pt>
                <c:pt idx="2287">
                  <c:v>2112</c:v>
                </c:pt>
                <c:pt idx="2288">
                  <c:v>2113</c:v>
                </c:pt>
                <c:pt idx="2289">
                  <c:v>2114</c:v>
                </c:pt>
                <c:pt idx="2290">
                  <c:v>2115</c:v>
                </c:pt>
                <c:pt idx="2291">
                  <c:v>2116</c:v>
                </c:pt>
                <c:pt idx="2292">
                  <c:v>2117</c:v>
                </c:pt>
                <c:pt idx="2293">
                  <c:v>2118</c:v>
                </c:pt>
                <c:pt idx="2294">
                  <c:v>2119</c:v>
                </c:pt>
                <c:pt idx="2295">
                  <c:v>2120</c:v>
                </c:pt>
                <c:pt idx="2296">
                  <c:v>2121</c:v>
                </c:pt>
                <c:pt idx="2297">
                  <c:v>2122</c:v>
                </c:pt>
                <c:pt idx="2298">
                  <c:v>2123</c:v>
                </c:pt>
                <c:pt idx="2299">
                  <c:v>2124</c:v>
                </c:pt>
                <c:pt idx="2300">
                  <c:v>2125</c:v>
                </c:pt>
                <c:pt idx="2301">
                  <c:v>2126</c:v>
                </c:pt>
                <c:pt idx="2302">
                  <c:v>2127</c:v>
                </c:pt>
                <c:pt idx="2303">
                  <c:v>2128</c:v>
                </c:pt>
                <c:pt idx="2304">
                  <c:v>2129</c:v>
                </c:pt>
                <c:pt idx="2305">
                  <c:v>2130</c:v>
                </c:pt>
                <c:pt idx="2306">
                  <c:v>2131</c:v>
                </c:pt>
                <c:pt idx="2307">
                  <c:v>2132</c:v>
                </c:pt>
                <c:pt idx="2308">
                  <c:v>2133</c:v>
                </c:pt>
                <c:pt idx="2309">
                  <c:v>2134</c:v>
                </c:pt>
                <c:pt idx="2310">
                  <c:v>2135</c:v>
                </c:pt>
                <c:pt idx="2311">
                  <c:v>2136</c:v>
                </c:pt>
                <c:pt idx="2312">
                  <c:v>2137</c:v>
                </c:pt>
                <c:pt idx="2313">
                  <c:v>2138</c:v>
                </c:pt>
                <c:pt idx="2314">
                  <c:v>2139</c:v>
                </c:pt>
                <c:pt idx="2315">
                  <c:v>2140</c:v>
                </c:pt>
                <c:pt idx="2316">
                  <c:v>2141</c:v>
                </c:pt>
                <c:pt idx="2317">
                  <c:v>2142</c:v>
                </c:pt>
                <c:pt idx="2318">
                  <c:v>2143</c:v>
                </c:pt>
                <c:pt idx="2319">
                  <c:v>2144</c:v>
                </c:pt>
                <c:pt idx="2320">
                  <c:v>2145</c:v>
                </c:pt>
                <c:pt idx="2321">
                  <c:v>2146</c:v>
                </c:pt>
                <c:pt idx="2322">
                  <c:v>2147</c:v>
                </c:pt>
                <c:pt idx="2323">
                  <c:v>2148</c:v>
                </c:pt>
                <c:pt idx="2324">
                  <c:v>2149</c:v>
                </c:pt>
                <c:pt idx="2325">
                  <c:v>2150</c:v>
                </c:pt>
                <c:pt idx="2326">
                  <c:v>2151</c:v>
                </c:pt>
                <c:pt idx="2327">
                  <c:v>2152</c:v>
                </c:pt>
                <c:pt idx="2328">
                  <c:v>2153</c:v>
                </c:pt>
                <c:pt idx="2329">
                  <c:v>2154</c:v>
                </c:pt>
                <c:pt idx="2330">
                  <c:v>2155</c:v>
                </c:pt>
                <c:pt idx="2331">
                  <c:v>2156</c:v>
                </c:pt>
                <c:pt idx="2332">
                  <c:v>2157</c:v>
                </c:pt>
                <c:pt idx="2333">
                  <c:v>2158</c:v>
                </c:pt>
                <c:pt idx="2334">
                  <c:v>2159</c:v>
                </c:pt>
                <c:pt idx="2335">
                  <c:v>2160</c:v>
                </c:pt>
                <c:pt idx="2336">
                  <c:v>2161</c:v>
                </c:pt>
                <c:pt idx="2337">
                  <c:v>2162</c:v>
                </c:pt>
                <c:pt idx="2338">
                  <c:v>2163</c:v>
                </c:pt>
                <c:pt idx="2339">
                  <c:v>2164</c:v>
                </c:pt>
                <c:pt idx="2340">
                  <c:v>2165</c:v>
                </c:pt>
                <c:pt idx="2341">
                  <c:v>2166</c:v>
                </c:pt>
                <c:pt idx="2342">
                  <c:v>2167</c:v>
                </c:pt>
                <c:pt idx="2343">
                  <c:v>2168</c:v>
                </c:pt>
                <c:pt idx="2344">
                  <c:v>2169</c:v>
                </c:pt>
                <c:pt idx="2345">
                  <c:v>2170</c:v>
                </c:pt>
                <c:pt idx="2346">
                  <c:v>2171</c:v>
                </c:pt>
                <c:pt idx="2347">
                  <c:v>2172</c:v>
                </c:pt>
                <c:pt idx="2348">
                  <c:v>2173</c:v>
                </c:pt>
                <c:pt idx="2349">
                  <c:v>2174</c:v>
                </c:pt>
                <c:pt idx="2350">
                  <c:v>2175</c:v>
                </c:pt>
                <c:pt idx="2351">
                  <c:v>2176</c:v>
                </c:pt>
                <c:pt idx="2352">
                  <c:v>2177</c:v>
                </c:pt>
                <c:pt idx="2353">
                  <c:v>2178</c:v>
                </c:pt>
                <c:pt idx="2354">
                  <c:v>2179</c:v>
                </c:pt>
                <c:pt idx="2355">
                  <c:v>2180</c:v>
                </c:pt>
                <c:pt idx="2356">
                  <c:v>2181</c:v>
                </c:pt>
                <c:pt idx="2357">
                  <c:v>2182</c:v>
                </c:pt>
                <c:pt idx="2358">
                  <c:v>2183</c:v>
                </c:pt>
                <c:pt idx="2359">
                  <c:v>2184</c:v>
                </c:pt>
                <c:pt idx="2360">
                  <c:v>2185</c:v>
                </c:pt>
                <c:pt idx="2361">
                  <c:v>2186</c:v>
                </c:pt>
                <c:pt idx="2362">
                  <c:v>2187</c:v>
                </c:pt>
                <c:pt idx="2363">
                  <c:v>2188</c:v>
                </c:pt>
                <c:pt idx="2364">
                  <c:v>2189</c:v>
                </c:pt>
                <c:pt idx="2365">
                  <c:v>2190</c:v>
                </c:pt>
                <c:pt idx="2366">
                  <c:v>2191</c:v>
                </c:pt>
                <c:pt idx="2367">
                  <c:v>2192</c:v>
                </c:pt>
                <c:pt idx="2368">
                  <c:v>2193</c:v>
                </c:pt>
                <c:pt idx="2369">
                  <c:v>2194</c:v>
                </c:pt>
                <c:pt idx="2370">
                  <c:v>2195</c:v>
                </c:pt>
                <c:pt idx="2371">
                  <c:v>2196</c:v>
                </c:pt>
                <c:pt idx="2372">
                  <c:v>2197</c:v>
                </c:pt>
                <c:pt idx="2373">
                  <c:v>2198</c:v>
                </c:pt>
                <c:pt idx="2374">
                  <c:v>2199</c:v>
                </c:pt>
                <c:pt idx="2375">
                  <c:v>2200</c:v>
                </c:pt>
                <c:pt idx="2376">
                  <c:v>2201</c:v>
                </c:pt>
                <c:pt idx="2377">
                  <c:v>2202</c:v>
                </c:pt>
                <c:pt idx="2378">
                  <c:v>2203</c:v>
                </c:pt>
                <c:pt idx="2379">
                  <c:v>2204</c:v>
                </c:pt>
                <c:pt idx="2380">
                  <c:v>2205</c:v>
                </c:pt>
                <c:pt idx="2381">
                  <c:v>2206</c:v>
                </c:pt>
                <c:pt idx="2382">
                  <c:v>2207</c:v>
                </c:pt>
                <c:pt idx="2383">
                  <c:v>2208</c:v>
                </c:pt>
                <c:pt idx="2384">
                  <c:v>2209</c:v>
                </c:pt>
                <c:pt idx="2385">
                  <c:v>2210</c:v>
                </c:pt>
                <c:pt idx="2386">
                  <c:v>2211</c:v>
                </c:pt>
                <c:pt idx="2387">
                  <c:v>2212</c:v>
                </c:pt>
                <c:pt idx="2388">
                  <c:v>2213</c:v>
                </c:pt>
                <c:pt idx="2389">
                  <c:v>2214</c:v>
                </c:pt>
                <c:pt idx="2390">
                  <c:v>2215</c:v>
                </c:pt>
                <c:pt idx="2391">
                  <c:v>2216</c:v>
                </c:pt>
                <c:pt idx="2392">
                  <c:v>2217</c:v>
                </c:pt>
                <c:pt idx="2393">
                  <c:v>2218</c:v>
                </c:pt>
                <c:pt idx="2394">
                  <c:v>2219</c:v>
                </c:pt>
                <c:pt idx="2395">
                  <c:v>2220</c:v>
                </c:pt>
                <c:pt idx="2396">
                  <c:v>2221</c:v>
                </c:pt>
                <c:pt idx="2397">
                  <c:v>2222</c:v>
                </c:pt>
                <c:pt idx="2398">
                  <c:v>2223</c:v>
                </c:pt>
                <c:pt idx="2399">
                  <c:v>2224</c:v>
                </c:pt>
                <c:pt idx="2400">
                  <c:v>2225</c:v>
                </c:pt>
                <c:pt idx="2401">
                  <c:v>2226</c:v>
                </c:pt>
                <c:pt idx="2402">
                  <c:v>2227</c:v>
                </c:pt>
                <c:pt idx="2403">
                  <c:v>2228</c:v>
                </c:pt>
                <c:pt idx="2404">
                  <c:v>2229</c:v>
                </c:pt>
                <c:pt idx="2405">
                  <c:v>2230</c:v>
                </c:pt>
                <c:pt idx="2406">
                  <c:v>2231</c:v>
                </c:pt>
                <c:pt idx="2407">
                  <c:v>2232</c:v>
                </c:pt>
                <c:pt idx="2408">
                  <c:v>2233</c:v>
                </c:pt>
                <c:pt idx="2409">
                  <c:v>2234</c:v>
                </c:pt>
                <c:pt idx="2410">
                  <c:v>2235</c:v>
                </c:pt>
                <c:pt idx="2411">
                  <c:v>2236</c:v>
                </c:pt>
                <c:pt idx="2412">
                  <c:v>2237</c:v>
                </c:pt>
                <c:pt idx="2413">
                  <c:v>2238</c:v>
                </c:pt>
                <c:pt idx="2414">
                  <c:v>2239</c:v>
                </c:pt>
                <c:pt idx="2415">
                  <c:v>2240</c:v>
                </c:pt>
                <c:pt idx="2416">
                  <c:v>2241</c:v>
                </c:pt>
                <c:pt idx="2417">
                  <c:v>2242</c:v>
                </c:pt>
                <c:pt idx="2418">
                  <c:v>2243</c:v>
                </c:pt>
                <c:pt idx="2419">
                  <c:v>2244</c:v>
                </c:pt>
                <c:pt idx="2420">
                  <c:v>2245</c:v>
                </c:pt>
                <c:pt idx="2421">
                  <c:v>2246</c:v>
                </c:pt>
                <c:pt idx="2422">
                  <c:v>2247</c:v>
                </c:pt>
                <c:pt idx="2423">
                  <c:v>2248</c:v>
                </c:pt>
                <c:pt idx="2424">
                  <c:v>2249</c:v>
                </c:pt>
                <c:pt idx="2425">
                  <c:v>2250</c:v>
                </c:pt>
                <c:pt idx="2426">
                  <c:v>2251</c:v>
                </c:pt>
                <c:pt idx="2427">
                  <c:v>2252</c:v>
                </c:pt>
                <c:pt idx="2428">
                  <c:v>2253</c:v>
                </c:pt>
                <c:pt idx="2429">
                  <c:v>2254</c:v>
                </c:pt>
                <c:pt idx="2430">
                  <c:v>2255</c:v>
                </c:pt>
                <c:pt idx="2431">
                  <c:v>2256</c:v>
                </c:pt>
                <c:pt idx="2432">
                  <c:v>2257</c:v>
                </c:pt>
                <c:pt idx="2433">
                  <c:v>2258</c:v>
                </c:pt>
                <c:pt idx="2434">
                  <c:v>2259</c:v>
                </c:pt>
                <c:pt idx="2435">
                  <c:v>2260</c:v>
                </c:pt>
                <c:pt idx="2436">
                  <c:v>2261</c:v>
                </c:pt>
                <c:pt idx="2437">
                  <c:v>2262</c:v>
                </c:pt>
                <c:pt idx="2438">
                  <c:v>2263</c:v>
                </c:pt>
                <c:pt idx="2439">
                  <c:v>2264</c:v>
                </c:pt>
                <c:pt idx="2440">
                  <c:v>2265</c:v>
                </c:pt>
                <c:pt idx="2441">
                  <c:v>2266</c:v>
                </c:pt>
                <c:pt idx="2442">
                  <c:v>2267</c:v>
                </c:pt>
                <c:pt idx="2443">
                  <c:v>2268</c:v>
                </c:pt>
                <c:pt idx="2444">
                  <c:v>2269</c:v>
                </c:pt>
                <c:pt idx="2445">
                  <c:v>2270</c:v>
                </c:pt>
                <c:pt idx="2446">
                  <c:v>2271</c:v>
                </c:pt>
                <c:pt idx="2447">
                  <c:v>2272</c:v>
                </c:pt>
                <c:pt idx="2448">
                  <c:v>2273</c:v>
                </c:pt>
                <c:pt idx="2449">
                  <c:v>2274</c:v>
                </c:pt>
                <c:pt idx="2450">
                  <c:v>2275</c:v>
                </c:pt>
                <c:pt idx="2451">
                  <c:v>2276</c:v>
                </c:pt>
                <c:pt idx="2452">
                  <c:v>2277</c:v>
                </c:pt>
                <c:pt idx="2453">
                  <c:v>2278</c:v>
                </c:pt>
                <c:pt idx="2454">
                  <c:v>2279</c:v>
                </c:pt>
                <c:pt idx="2455">
                  <c:v>2280</c:v>
                </c:pt>
                <c:pt idx="2456">
                  <c:v>2281</c:v>
                </c:pt>
                <c:pt idx="2457">
                  <c:v>2282</c:v>
                </c:pt>
                <c:pt idx="2458">
                  <c:v>2283</c:v>
                </c:pt>
                <c:pt idx="2459">
                  <c:v>2284</c:v>
                </c:pt>
                <c:pt idx="2460">
                  <c:v>2285</c:v>
                </c:pt>
                <c:pt idx="2461">
                  <c:v>2286</c:v>
                </c:pt>
                <c:pt idx="2462">
                  <c:v>2287</c:v>
                </c:pt>
                <c:pt idx="2463">
                  <c:v>2288</c:v>
                </c:pt>
                <c:pt idx="2464">
                  <c:v>2289</c:v>
                </c:pt>
                <c:pt idx="2465">
                  <c:v>2290</c:v>
                </c:pt>
                <c:pt idx="2466">
                  <c:v>2291</c:v>
                </c:pt>
                <c:pt idx="2467">
                  <c:v>2292</c:v>
                </c:pt>
                <c:pt idx="2468">
                  <c:v>2293</c:v>
                </c:pt>
                <c:pt idx="2469">
                  <c:v>2294</c:v>
                </c:pt>
                <c:pt idx="2470">
                  <c:v>2295</c:v>
                </c:pt>
                <c:pt idx="2471">
                  <c:v>2296</c:v>
                </c:pt>
                <c:pt idx="2472">
                  <c:v>2297</c:v>
                </c:pt>
                <c:pt idx="2473">
                  <c:v>2298</c:v>
                </c:pt>
                <c:pt idx="2474">
                  <c:v>2299</c:v>
                </c:pt>
                <c:pt idx="2475">
                  <c:v>2300</c:v>
                </c:pt>
                <c:pt idx="2476">
                  <c:v>2301</c:v>
                </c:pt>
                <c:pt idx="2477">
                  <c:v>2302</c:v>
                </c:pt>
                <c:pt idx="2478">
                  <c:v>2303</c:v>
                </c:pt>
                <c:pt idx="2479">
                  <c:v>2304</c:v>
                </c:pt>
                <c:pt idx="2480">
                  <c:v>2305</c:v>
                </c:pt>
                <c:pt idx="2481">
                  <c:v>2306</c:v>
                </c:pt>
                <c:pt idx="2482">
                  <c:v>2307</c:v>
                </c:pt>
                <c:pt idx="2483">
                  <c:v>2308</c:v>
                </c:pt>
                <c:pt idx="2484">
                  <c:v>2309</c:v>
                </c:pt>
                <c:pt idx="2485">
                  <c:v>2310</c:v>
                </c:pt>
                <c:pt idx="2486">
                  <c:v>2311</c:v>
                </c:pt>
                <c:pt idx="2487">
                  <c:v>2312</c:v>
                </c:pt>
                <c:pt idx="2488">
                  <c:v>2313</c:v>
                </c:pt>
                <c:pt idx="2489">
                  <c:v>2314</c:v>
                </c:pt>
                <c:pt idx="2490">
                  <c:v>2315</c:v>
                </c:pt>
                <c:pt idx="2491">
                  <c:v>2316</c:v>
                </c:pt>
                <c:pt idx="2492">
                  <c:v>2317.1</c:v>
                </c:pt>
                <c:pt idx="2493">
                  <c:v>2318.1</c:v>
                </c:pt>
                <c:pt idx="2494">
                  <c:v>2319.1</c:v>
                </c:pt>
                <c:pt idx="2495">
                  <c:v>2320.1</c:v>
                </c:pt>
                <c:pt idx="2496">
                  <c:v>2321.1</c:v>
                </c:pt>
                <c:pt idx="2497">
                  <c:v>2322.1</c:v>
                </c:pt>
                <c:pt idx="2498">
                  <c:v>2323.1</c:v>
                </c:pt>
                <c:pt idx="2499">
                  <c:v>2324.1</c:v>
                </c:pt>
                <c:pt idx="2500">
                  <c:v>2325.1</c:v>
                </c:pt>
                <c:pt idx="2501">
                  <c:v>2326.1</c:v>
                </c:pt>
                <c:pt idx="2502">
                  <c:v>2327.1</c:v>
                </c:pt>
                <c:pt idx="2503">
                  <c:v>2328.1</c:v>
                </c:pt>
                <c:pt idx="2504">
                  <c:v>2329.1</c:v>
                </c:pt>
                <c:pt idx="2505">
                  <c:v>2330.1</c:v>
                </c:pt>
                <c:pt idx="2506">
                  <c:v>2331.1</c:v>
                </c:pt>
                <c:pt idx="2507">
                  <c:v>2332.1</c:v>
                </c:pt>
                <c:pt idx="2508">
                  <c:v>2333.1</c:v>
                </c:pt>
                <c:pt idx="2509">
                  <c:v>2334.1</c:v>
                </c:pt>
                <c:pt idx="2510">
                  <c:v>2335.1</c:v>
                </c:pt>
                <c:pt idx="2511">
                  <c:v>2336.1</c:v>
                </c:pt>
                <c:pt idx="2512">
                  <c:v>2337.1</c:v>
                </c:pt>
                <c:pt idx="2513">
                  <c:v>2338.1</c:v>
                </c:pt>
                <c:pt idx="2514">
                  <c:v>2339.1</c:v>
                </c:pt>
                <c:pt idx="2515">
                  <c:v>2340.1</c:v>
                </c:pt>
                <c:pt idx="2516">
                  <c:v>2341.1</c:v>
                </c:pt>
                <c:pt idx="2517">
                  <c:v>2342.1</c:v>
                </c:pt>
                <c:pt idx="2518">
                  <c:v>2343.1</c:v>
                </c:pt>
                <c:pt idx="2519">
                  <c:v>2344.1</c:v>
                </c:pt>
                <c:pt idx="2520">
                  <c:v>2345.1</c:v>
                </c:pt>
                <c:pt idx="2521">
                  <c:v>2346.1</c:v>
                </c:pt>
                <c:pt idx="2522">
                  <c:v>2347.1</c:v>
                </c:pt>
                <c:pt idx="2523">
                  <c:v>2348.1</c:v>
                </c:pt>
                <c:pt idx="2524">
                  <c:v>2349.1</c:v>
                </c:pt>
                <c:pt idx="2525">
                  <c:v>2350.1</c:v>
                </c:pt>
                <c:pt idx="2526">
                  <c:v>2351.1</c:v>
                </c:pt>
                <c:pt idx="2527">
                  <c:v>2352.1</c:v>
                </c:pt>
                <c:pt idx="2528">
                  <c:v>2353.1</c:v>
                </c:pt>
                <c:pt idx="2529">
                  <c:v>2354.1</c:v>
                </c:pt>
                <c:pt idx="2530">
                  <c:v>2355.1</c:v>
                </c:pt>
                <c:pt idx="2531">
                  <c:v>2356.1</c:v>
                </c:pt>
                <c:pt idx="2532">
                  <c:v>2357.1</c:v>
                </c:pt>
                <c:pt idx="2533">
                  <c:v>2358.1</c:v>
                </c:pt>
                <c:pt idx="2534">
                  <c:v>2359.1</c:v>
                </c:pt>
                <c:pt idx="2535">
                  <c:v>2360.1</c:v>
                </c:pt>
                <c:pt idx="2536">
                  <c:v>2361.1</c:v>
                </c:pt>
                <c:pt idx="2537">
                  <c:v>2362.1</c:v>
                </c:pt>
                <c:pt idx="2538">
                  <c:v>2363.1</c:v>
                </c:pt>
                <c:pt idx="2539">
                  <c:v>2364.1</c:v>
                </c:pt>
                <c:pt idx="2540">
                  <c:v>2365.1</c:v>
                </c:pt>
                <c:pt idx="2541">
                  <c:v>2366.1</c:v>
                </c:pt>
                <c:pt idx="2542">
                  <c:v>2367.1</c:v>
                </c:pt>
                <c:pt idx="2543">
                  <c:v>2368.1</c:v>
                </c:pt>
                <c:pt idx="2544">
                  <c:v>2369.1</c:v>
                </c:pt>
                <c:pt idx="2545">
                  <c:v>2370.1</c:v>
                </c:pt>
                <c:pt idx="2546">
                  <c:v>2371.1</c:v>
                </c:pt>
                <c:pt idx="2547">
                  <c:v>2372.1</c:v>
                </c:pt>
                <c:pt idx="2548">
                  <c:v>2373.1</c:v>
                </c:pt>
                <c:pt idx="2549">
                  <c:v>2374.1</c:v>
                </c:pt>
                <c:pt idx="2550">
                  <c:v>2375.1</c:v>
                </c:pt>
                <c:pt idx="2551">
                  <c:v>2376.1</c:v>
                </c:pt>
                <c:pt idx="2552">
                  <c:v>2377.1</c:v>
                </c:pt>
                <c:pt idx="2553">
                  <c:v>2378.1</c:v>
                </c:pt>
                <c:pt idx="2554">
                  <c:v>2379.1</c:v>
                </c:pt>
                <c:pt idx="2555">
                  <c:v>2380.1</c:v>
                </c:pt>
                <c:pt idx="2556">
                  <c:v>2381.1</c:v>
                </c:pt>
                <c:pt idx="2557">
                  <c:v>2382.1</c:v>
                </c:pt>
                <c:pt idx="2558">
                  <c:v>2383.1</c:v>
                </c:pt>
                <c:pt idx="2559">
                  <c:v>2384.1</c:v>
                </c:pt>
                <c:pt idx="2560">
                  <c:v>2385.1</c:v>
                </c:pt>
                <c:pt idx="2561">
                  <c:v>2386.1</c:v>
                </c:pt>
                <c:pt idx="2562">
                  <c:v>2387.1</c:v>
                </c:pt>
                <c:pt idx="2563">
                  <c:v>2388.1</c:v>
                </c:pt>
                <c:pt idx="2564">
                  <c:v>2389.1</c:v>
                </c:pt>
                <c:pt idx="2565">
                  <c:v>2390.1</c:v>
                </c:pt>
                <c:pt idx="2566">
                  <c:v>2391.1</c:v>
                </c:pt>
                <c:pt idx="2567">
                  <c:v>2392.1</c:v>
                </c:pt>
                <c:pt idx="2568">
                  <c:v>2393.1</c:v>
                </c:pt>
                <c:pt idx="2569">
                  <c:v>2394.1</c:v>
                </c:pt>
                <c:pt idx="2570">
                  <c:v>2395.1</c:v>
                </c:pt>
                <c:pt idx="2571">
                  <c:v>2396.1</c:v>
                </c:pt>
                <c:pt idx="2572">
                  <c:v>2397.1</c:v>
                </c:pt>
                <c:pt idx="2573">
                  <c:v>2398.1</c:v>
                </c:pt>
                <c:pt idx="2574">
                  <c:v>2399.1</c:v>
                </c:pt>
                <c:pt idx="2575">
                  <c:v>2400.1</c:v>
                </c:pt>
                <c:pt idx="2576">
                  <c:v>2401.1</c:v>
                </c:pt>
                <c:pt idx="2577">
                  <c:v>2402.1</c:v>
                </c:pt>
                <c:pt idx="2578">
                  <c:v>2403.1</c:v>
                </c:pt>
                <c:pt idx="2579">
                  <c:v>2404.1</c:v>
                </c:pt>
                <c:pt idx="2580">
                  <c:v>2405.1</c:v>
                </c:pt>
                <c:pt idx="2581">
                  <c:v>2406.1</c:v>
                </c:pt>
                <c:pt idx="2582">
                  <c:v>2407.1</c:v>
                </c:pt>
                <c:pt idx="2583">
                  <c:v>2408.1</c:v>
                </c:pt>
                <c:pt idx="2584">
                  <c:v>2409.1</c:v>
                </c:pt>
                <c:pt idx="2585">
                  <c:v>2410.1</c:v>
                </c:pt>
                <c:pt idx="2586">
                  <c:v>2411.1</c:v>
                </c:pt>
                <c:pt idx="2587">
                  <c:v>2412.1</c:v>
                </c:pt>
                <c:pt idx="2588">
                  <c:v>2413.1</c:v>
                </c:pt>
                <c:pt idx="2589">
                  <c:v>2414.1</c:v>
                </c:pt>
                <c:pt idx="2590">
                  <c:v>2415.1</c:v>
                </c:pt>
                <c:pt idx="2591">
                  <c:v>2416.1</c:v>
                </c:pt>
                <c:pt idx="2592">
                  <c:v>2417.1</c:v>
                </c:pt>
                <c:pt idx="2593">
                  <c:v>2418.1</c:v>
                </c:pt>
                <c:pt idx="2594">
                  <c:v>2419.1</c:v>
                </c:pt>
                <c:pt idx="2595">
                  <c:v>2420.1</c:v>
                </c:pt>
                <c:pt idx="2596">
                  <c:v>2421.1</c:v>
                </c:pt>
                <c:pt idx="2597">
                  <c:v>2422.1</c:v>
                </c:pt>
                <c:pt idx="2598">
                  <c:v>2423.1</c:v>
                </c:pt>
                <c:pt idx="2599">
                  <c:v>2424.1</c:v>
                </c:pt>
                <c:pt idx="2600">
                  <c:v>2425.1</c:v>
                </c:pt>
                <c:pt idx="2601">
                  <c:v>2426.1</c:v>
                </c:pt>
                <c:pt idx="2602">
                  <c:v>2427.1</c:v>
                </c:pt>
                <c:pt idx="2603">
                  <c:v>2428.1</c:v>
                </c:pt>
                <c:pt idx="2604">
                  <c:v>2429.1</c:v>
                </c:pt>
                <c:pt idx="2605">
                  <c:v>2430.1</c:v>
                </c:pt>
                <c:pt idx="2606">
                  <c:v>2431.1</c:v>
                </c:pt>
                <c:pt idx="2607">
                  <c:v>2432.1</c:v>
                </c:pt>
                <c:pt idx="2608">
                  <c:v>2433.1</c:v>
                </c:pt>
                <c:pt idx="2609">
                  <c:v>2434.1</c:v>
                </c:pt>
                <c:pt idx="2610">
                  <c:v>2435.1</c:v>
                </c:pt>
                <c:pt idx="2611">
                  <c:v>2436.1</c:v>
                </c:pt>
                <c:pt idx="2612">
                  <c:v>2437.1</c:v>
                </c:pt>
                <c:pt idx="2613">
                  <c:v>2438.1</c:v>
                </c:pt>
                <c:pt idx="2614">
                  <c:v>2439.1</c:v>
                </c:pt>
                <c:pt idx="2615">
                  <c:v>2440.1</c:v>
                </c:pt>
                <c:pt idx="2616">
                  <c:v>2441.1</c:v>
                </c:pt>
                <c:pt idx="2617">
                  <c:v>2442.1</c:v>
                </c:pt>
                <c:pt idx="2618">
                  <c:v>2443.1</c:v>
                </c:pt>
                <c:pt idx="2619">
                  <c:v>2444.1</c:v>
                </c:pt>
                <c:pt idx="2620">
                  <c:v>2445.1</c:v>
                </c:pt>
                <c:pt idx="2621">
                  <c:v>2446.1</c:v>
                </c:pt>
                <c:pt idx="2622">
                  <c:v>2447.1</c:v>
                </c:pt>
                <c:pt idx="2623">
                  <c:v>2448.1</c:v>
                </c:pt>
                <c:pt idx="2624">
                  <c:v>2449.1</c:v>
                </c:pt>
                <c:pt idx="2625">
                  <c:v>2450.1</c:v>
                </c:pt>
                <c:pt idx="2626">
                  <c:v>2451.1</c:v>
                </c:pt>
                <c:pt idx="2627">
                  <c:v>2452.1</c:v>
                </c:pt>
                <c:pt idx="2628">
                  <c:v>2453.1</c:v>
                </c:pt>
                <c:pt idx="2629">
                  <c:v>2454.1</c:v>
                </c:pt>
                <c:pt idx="2630">
                  <c:v>2455.1</c:v>
                </c:pt>
                <c:pt idx="2631">
                  <c:v>2456.1</c:v>
                </c:pt>
                <c:pt idx="2632">
                  <c:v>2457.1</c:v>
                </c:pt>
                <c:pt idx="2633">
                  <c:v>2458.1</c:v>
                </c:pt>
                <c:pt idx="2634">
                  <c:v>2459.1</c:v>
                </c:pt>
                <c:pt idx="2635">
                  <c:v>2460.1</c:v>
                </c:pt>
                <c:pt idx="2636">
                  <c:v>2461.1</c:v>
                </c:pt>
                <c:pt idx="2637">
                  <c:v>2462.1</c:v>
                </c:pt>
                <c:pt idx="2638">
                  <c:v>2463.1</c:v>
                </c:pt>
                <c:pt idx="2639">
                  <c:v>2464.1</c:v>
                </c:pt>
                <c:pt idx="2640">
                  <c:v>2465.1</c:v>
                </c:pt>
                <c:pt idx="2641">
                  <c:v>2466.1</c:v>
                </c:pt>
                <c:pt idx="2642">
                  <c:v>2467.1</c:v>
                </c:pt>
                <c:pt idx="2643">
                  <c:v>2468.1</c:v>
                </c:pt>
                <c:pt idx="2644">
                  <c:v>2469.1</c:v>
                </c:pt>
                <c:pt idx="2645">
                  <c:v>2470.1</c:v>
                </c:pt>
                <c:pt idx="2646">
                  <c:v>2471.1</c:v>
                </c:pt>
                <c:pt idx="2647">
                  <c:v>2472.1</c:v>
                </c:pt>
                <c:pt idx="2648">
                  <c:v>2473.1</c:v>
                </c:pt>
                <c:pt idx="2649">
                  <c:v>2474.1</c:v>
                </c:pt>
                <c:pt idx="2650">
                  <c:v>2475.1</c:v>
                </c:pt>
                <c:pt idx="2651">
                  <c:v>2476.1</c:v>
                </c:pt>
                <c:pt idx="2652">
                  <c:v>2477.1</c:v>
                </c:pt>
                <c:pt idx="2653">
                  <c:v>2478.1</c:v>
                </c:pt>
                <c:pt idx="2654">
                  <c:v>2479.1</c:v>
                </c:pt>
                <c:pt idx="2655">
                  <c:v>2480.1</c:v>
                </c:pt>
                <c:pt idx="2656">
                  <c:v>2481.1</c:v>
                </c:pt>
                <c:pt idx="2657">
                  <c:v>2482.1</c:v>
                </c:pt>
                <c:pt idx="2658">
                  <c:v>2483.1</c:v>
                </c:pt>
                <c:pt idx="2659">
                  <c:v>2484.1</c:v>
                </c:pt>
                <c:pt idx="2660">
                  <c:v>2485.1</c:v>
                </c:pt>
                <c:pt idx="2661">
                  <c:v>2486.1</c:v>
                </c:pt>
                <c:pt idx="2662">
                  <c:v>2487.1</c:v>
                </c:pt>
                <c:pt idx="2663">
                  <c:v>2488.1</c:v>
                </c:pt>
                <c:pt idx="2664">
                  <c:v>2489.1</c:v>
                </c:pt>
                <c:pt idx="2665">
                  <c:v>2490.1</c:v>
                </c:pt>
                <c:pt idx="2666">
                  <c:v>2491.1</c:v>
                </c:pt>
                <c:pt idx="2667">
                  <c:v>2492.1</c:v>
                </c:pt>
                <c:pt idx="2668">
                  <c:v>2493.1</c:v>
                </c:pt>
                <c:pt idx="2669">
                  <c:v>2494.1</c:v>
                </c:pt>
                <c:pt idx="2670">
                  <c:v>2495.1</c:v>
                </c:pt>
                <c:pt idx="2671">
                  <c:v>2496.1</c:v>
                </c:pt>
                <c:pt idx="2672">
                  <c:v>2497.1</c:v>
                </c:pt>
                <c:pt idx="2673">
                  <c:v>2498.1</c:v>
                </c:pt>
                <c:pt idx="2674">
                  <c:v>2499.1</c:v>
                </c:pt>
                <c:pt idx="2675">
                  <c:v>2500.1</c:v>
                </c:pt>
                <c:pt idx="2676">
                  <c:v>2501.1</c:v>
                </c:pt>
                <c:pt idx="2677">
                  <c:v>2502.1</c:v>
                </c:pt>
                <c:pt idx="2678">
                  <c:v>2503.1</c:v>
                </c:pt>
                <c:pt idx="2679">
                  <c:v>2504.1</c:v>
                </c:pt>
                <c:pt idx="2680">
                  <c:v>2505.1</c:v>
                </c:pt>
                <c:pt idx="2681">
                  <c:v>2506.1</c:v>
                </c:pt>
                <c:pt idx="2682">
                  <c:v>2507.1</c:v>
                </c:pt>
                <c:pt idx="2683">
                  <c:v>2508.1</c:v>
                </c:pt>
                <c:pt idx="2684">
                  <c:v>2509.1</c:v>
                </c:pt>
                <c:pt idx="2685">
                  <c:v>2510.1</c:v>
                </c:pt>
                <c:pt idx="2686">
                  <c:v>2511.1</c:v>
                </c:pt>
                <c:pt idx="2687">
                  <c:v>2512.1</c:v>
                </c:pt>
                <c:pt idx="2688">
                  <c:v>2513.1</c:v>
                </c:pt>
                <c:pt idx="2689">
                  <c:v>2514.1</c:v>
                </c:pt>
                <c:pt idx="2690">
                  <c:v>2515.1</c:v>
                </c:pt>
                <c:pt idx="2691">
                  <c:v>2516.1</c:v>
                </c:pt>
                <c:pt idx="2692">
                  <c:v>2517.1</c:v>
                </c:pt>
                <c:pt idx="2693">
                  <c:v>2518.1</c:v>
                </c:pt>
                <c:pt idx="2694">
                  <c:v>2519.1</c:v>
                </c:pt>
                <c:pt idx="2695">
                  <c:v>2520.1</c:v>
                </c:pt>
                <c:pt idx="2696">
                  <c:v>2521.1</c:v>
                </c:pt>
                <c:pt idx="2697">
                  <c:v>2522.1</c:v>
                </c:pt>
                <c:pt idx="2698">
                  <c:v>2523.1</c:v>
                </c:pt>
                <c:pt idx="2699">
                  <c:v>2524.1</c:v>
                </c:pt>
                <c:pt idx="2700">
                  <c:v>2525.1</c:v>
                </c:pt>
                <c:pt idx="2701">
                  <c:v>2526.1</c:v>
                </c:pt>
                <c:pt idx="2702">
                  <c:v>2527.1</c:v>
                </c:pt>
                <c:pt idx="2703">
                  <c:v>2528.1</c:v>
                </c:pt>
                <c:pt idx="2704">
                  <c:v>2529.1</c:v>
                </c:pt>
                <c:pt idx="2705">
                  <c:v>2530.1</c:v>
                </c:pt>
                <c:pt idx="2706">
                  <c:v>2531.1</c:v>
                </c:pt>
                <c:pt idx="2707">
                  <c:v>2532.1</c:v>
                </c:pt>
                <c:pt idx="2708">
                  <c:v>2533.1</c:v>
                </c:pt>
                <c:pt idx="2709">
                  <c:v>2534.1</c:v>
                </c:pt>
                <c:pt idx="2710">
                  <c:v>2535.1</c:v>
                </c:pt>
                <c:pt idx="2711">
                  <c:v>2536.1</c:v>
                </c:pt>
                <c:pt idx="2712">
                  <c:v>2537.1</c:v>
                </c:pt>
                <c:pt idx="2713">
                  <c:v>2538.1</c:v>
                </c:pt>
                <c:pt idx="2714">
                  <c:v>2539.1</c:v>
                </c:pt>
                <c:pt idx="2715">
                  <c:v>2540.1</c:v>
                </c:pt>
                <c:pt idx="2716">
                  <c:v>2541.1</c:v>
                </c:pt>
                <c:pt idx="2717">
                  <c:v>2542.1</c:v>
                </c:pt>
                <c:pt idx="2718">
                  <c:v>2543.1</c:v>
                </c:pt>
                <c:pt idx="2719">
                  <c:v>2544.1</c:v>
                </c:pt>
                <c:pt idx="2720">
                  <c:v>2545.1</c:v>
                </c:pt>
                <c:pt idx="2721">
                  <c:v>2546.1</c:v>
                </c:pt>
                <c:pt idx="2722">
                  <c:v>2547.1</c:v>
                </c:pt>
                <c:pt idx="2723">
                  <c:v>2548.1</c:v>
                </c:pt>
                <c:pt idx="2724">
                  <c:v>2549.1</c:v>
                </c:pt>
                <c:pt idx="2725">
                  <c:v>2550.1</c:v>
                </c:pt>
                <c:pt idx="2726">
                  <c:v>2551.1</c:v>
                </c:pt>
                <c:pt idx="2727">
                  <c:v>2552.1</c:v>
                </c:pt>
                <c:pt idx="2728">
                  <c:v>2553.1</c:v>
                </c:pt>
                <c:pt idx="2729">
                  <c:v>2554.1</c:v>
                </c:pt>
                <c:pt idx="2730">
                  <c:v>2555.1</c:v>
                </c:pt>
                <c:pt idx="2731">
                  <c:v>2556.1</c:v>
                </c:pt>
                <c:pt idx="2732">
                  <c:v>2557.1</c:v>
                </c:pt>
                <c:pt idx="2733">
                  <c:v>2558.1</c:v>
                </c:pt>
                <c:pt idx="2734">
                  <c:v>2559.1</c:v>
                </c:pt>
                <c:pt idx="2735">
                  <c:v>2560.1</c:v>
                </c:pt>
                <c:pt idx="2736">
                  <c:v>2561.1</c:v>
                </c:pt>
                <c:pt idx="2737">
                  <c:v>2562.1</c:v>
                </c:pt>
                <c:pt idx="2738">
                  <c:v>2563.1</c:v>
                </c:pt>
                <c:pt idx="2739">
                  <c:v>2564.1</c:v>
                </c:pt>
                <c:pt idx="2740">
                  <c:v>2565.1</c:v>
                </c:pt>
                <c:pt idx="2741">
                  <c:v>2566.1</c:v>
                </c:pt>
                <c:pt idx="2742">
                  <c:v>2567.1</c:v>
                </c:pt>
                <c:pt idx="2743">
                  <c:v>2568.1</c:v>
                </c:pt>
                <c:pt idx="2744">
                  <c:v>2569.1</c:v>
                </c:pt>
                <c:pt idx="2745">
                  <c:v>2570.1</c:v>
                </c:pt>
                <c:pt idx="2746">
                  <c:v>2571.1</c:v>
                </c:pt>
                <c:pt idx="2747">
                  <c:v>2572.1</c:v>
                </c:pt>
                <c:pt idx="2748">
                  <c:v>2573.1</c:v>
                </c:pt>
                <c:pt idx="2749">
                  <c:v>2574.1</c:v>
                </c:pt>
                <c:pt idx="2750">
                  <c:v>2575.1</c:v>
                </c:pt>
                <c:pt idx="2751">
                  <c:v>2576.1</c:v>
                </c:pt>
                <c:pt idx="2752">
                  <c:v>2577.1</c:v>
                </c:pt>
                <c:pt idx="2753">
                  <c:v>2578.1</c:v>
                </c:pt>
                <c:pt idx="2754">
                  <c:v>2579.1</c:v>
                </c:pt>
                <c:pt idx="2755">
                  <c:v>2580.1</c:v>
                </c:pt>
                <c:pt idx="2756">
                  <c:v>2581.1</c:v>
                </c:pt>
                <c:pt idx="2757">
                  <c:v>2582.1</c:v>
                </c:pt>
                <c:pt idx="2758">
                  <c:v>2583.1</c:v>
                </c:pt>
                <c:pt idx="2759">
                  <c:v>2584.1</c:v>
                </c:pt>
                <c:pt idx="2760">
                  <c:v>2585.1</c:v>
                </c:pt>
                <c:pt idx="2761">
                  <c:v>2586.1</c:v>
                </c:pt>
                <c:pt idx="2762">
                  <c:v>2587.1</c:v>
                </c:pt>
                <c:pt idx="2763">
                  <c:v>2588.1</c:v>
                </c:pt>
                <c:pt idx="2764">
                  <c:v>2589.1</c:v>
                </c:pt>
                <c:pt idx="2765">
                  <c:v>2590.1</c:v>
                </c:pt>
                <c:pt idx="2766">
                  <c:v>2591.1</c:v>
                </c:pt>
                <c:pt idx="2767">
                  <c:v>2592.1</c:v>
                </c:pt>
                <c:pt idx="2768">
                  <c:v>2593.1</c:v>
                </c:pt>
                <c:pt idx="2769">
                  <c:v>2594.1</c:v>
                </c:pt>
                <c:pt idx="2770">
                  <c:v>2595.1</c:v>
                </c:pt>
                <c:pt idx="2771">
                  <c:v>2596.1</c:v>
                </c:pt>
                <c:pt idx="2772">
                  <c:v>2597.1</c:v>
                </c:pt>
                <c:pt idx="2773">
                  <c:v>2598.1</c:v>
                </c:pt>
                <c:pt idx="2774">
                  <c:v>2599.1</c:v>
                </c:pt>
                <c:pt idx="2775">
                  <c:v>2600.1</c:v>
                </c:pt>
                <c:pt idx="2776">
                  <c:v>2601.1</c:v>
                </c:pt>
                <c:pt idx="2777">
                  <c:v>2602.1</c:v>
                </c:pt>
                <c:pt idx="2778">
                  <c:v>2603.1</c:v>
                </c:pt>
                <c:pt idx="2779">
                  <c:v>2604.1</c:v>
                </c:pt>
                <c:pt idx="2780">
                  <c:v>2605.1</c:v>
                </c:pt>
                <c:pt idx="2781">
                  <c:v>2606.1</c:v>
                </c:pt>
                <c:pt idx="2782">
                  <c:v>2607.1</c:v>
                </c:pt>
                <c:pt idx="2783">
                  <c:v>2608.1</c:v>
                </c:pt>
                <c:pt idx="2784">
                  <c:v>2609.1</c:v>
                </c:pt>
                <c:pt idx="2785">
                  <c:v>2610.1</c:v>
                </c:pt>
                <c:pt idx="2786">
                  <c:v>2611.1</c:v>
                </c:pt>
                <c:pt idx="2787">
                  <c:v>2612.1</c:v>
                </c:pt>
                <c:pt idx="2788">
                  <c:v>2613.1</c:v>
                </c:pt>
                <c:pt idx="2789">
                  <c:v>2614.1</c:v>
                </c:pt>
                <c:pt idx="2790">
                  <c:v>2615.1</c:v>
                </c:pt>
                <c:pt idx="2791">
                  <c:v>2616.1</c:v>
                </c:pt>
                <c:pt idx="2792">
                  <c:v>2617.1</c:v>
                </c:pt>
                <c:pt idx="2793">
                  <c:v>2618.1</c:v>
                </c:pt>
                <c:pt idx="2794">
                  <c:v>2619.1</c:v>
                </c:pt>
                <c:pt idx="2795">
                  <c:v>2620.1</c:v>
                </c:pt>
                <c:pt idx="2796">
                  <c:v>2621.1</c:v>
                </c:pt>
                <c:pt idx="2797">
                  <c:v>2622.1</c:v>
                </c:pt>
                <c:pt idx="2798">
                  <c:v>2623.1</c:v>
                </c:pt>
                <c:pt idx="2799">
                  <c:v>2624.1</c:v>
                </c:pt>
                <c:pt idx="2800">
                  <c:v>2625.1</c:v>
                </c:pt>
                <c:pt idx="2801">
                  <c:v>2626.1</c:v>
                </c:pt>
                <c:pt idx="2802">
                  <c:v>2627.1</c:v>
                </c:pt>
                <c:pt idx="2803">
                  <c:v>2628.1</c:v>
                </c:pt>
                <c:pt idx="2804">
                  <c:v>2629.1</c:v>
                </c:pt>
                <c:pt idx="2805">
                  <c:v>2630.1</c:v>
                </c:pt>
                <c:pt idx="2806">
                  <c:v>2631.1</c:v>
                </c:pt>
                <c:pt idx="2807">
                  <c:v>2632.1</c:v>
                </c:pt>
                <c:pt idx="2808">
                  <c:v>2633.1</c:v>
                </c:pt>
                <c:pt idx="2809">
                  <c:v>2634.1</c:v>
                </c:pt>
                <c:pt idx="2810">
                  <c:v>2635.1</c:v>
                </c:pt>
                <c:pt idx="2811">
                  <c:v>2636.1</c:v>
                </c:pt>
                <c:pt idx="2812">
                  <c:v>2637.1</c:v>
                </c:pt>
                <c:pt idx="2813">
                  <c:v>2638.1</c:v>
                </c:pt>
                <c:pt idx="2814">
                  <c:v>2639.1</c:v>
                </c:pt>
                <c:pt idx="2815">
                  <c:v>2640.1</c:v>
                </c:pt>
                <c:pt idx="2816">
                  <c:v>2641.1</c:v>
                </c:pt>
                <c:pt idx="2817">
                  <c:v>2642.1</c:v>
                </c:pt>
                <c:pt idx="2818">
                  <c:v>2643.1</c:v>
                </c:pt>
                <c:pt idx="2819">
                  <c:v>2644.1</c:v>
                </c:pt>
                <c:pt idx="2820">
                  <c:v>2645.1</c:v>
                </c:pt>
                <c:pt idx="2821">
                  <c:v>2646.1</c:v>
                </c:pt>
                <c:pt idx="2822">
                  <c:v>2647.1</c:v>
                </c:pt>
                <c:pt idx="2823">
                  <c:v>2648.1</c:v>
                </c:pt>
                <c:pt idx="2824">
                  <c:v>2649.1</c:v>
                </c:pt>
                <c:pt idx="2825">
                  <c:v>2650.1</c:v>
                </c:pt>
                <c:pt idx="2826">
                  <c:v>2651.1</c:v>
                </c:pt>
                <c:pt idx="2827">
                  <c:v>2652.1</c:v>
                </c:pt>
                <c:pt idx="2828">
                  <c:v>2653.1</c:v>
                </c:pt>
                <c:pt idx="2829">
                  <c:v>2654.1</c:v>
                </c:pt>
                <c:pt idx="2830">
                  <c:v>2655.1</c:v>
                </c:pt>
                <c:pt idx="2831">
                  <c:v>2656.1</c:v>
                </c:pt>
                <c:pt idx="2832">
                  <c:v>2657.1</c:v>
                </c:pt>
                <c:pt idx="2833">
                  <c:v>2658.1</c:v>
                </c:pt>
                <c:pt idx="2834">
                  <c:v>2659.1</c:v>
                </c:pt>
                <c:pt idx="2835">
                  <c:v>2660.1</c:v>
                </c:pt>
                <c:pt idx="2836">
                  <c:v>2661.1</c:v>
                </c:pt>
                <c:pt idx="2837">
                  <c:v>2662.1</c:v>
                </c:pt>
                <c:pt idx="2838">
                  <c:v>2663.1</c:v>
                </c:pt>
                <c:pt idx="2839">
                  <c:v>2664.1</c:v>
                </c:pt>
                <c:pt idx="2840">
                  <c:v>2665.1</c:v>
                </c:pt>
                <c:pt idx="2841">
                  <c:v>2666.1</c:v>
                </c:pt>
                <c:pt idx="2842">
                  <c:v>2667.1</c:v>
                </c:pt>
                <c:pt idx="2843">
                  <c:v>2668.1</c:v>
                </c:pt>
                <c:pt idx="2844">
                  <c:v>2669.1</c:v>
                </c:pt>
                <c:pt idx="2845">
                  <c:v>2670.1</c:v>
                </c:pt>
                <c:pt idx="2846">
                  <c:v>2671.1</c:v>
                </c:pt>
                <c:pt idx="2847">
                  <c:v>2672.1</c:v>
                </c:pt>
                <c:pt idx="2848">
                  <c:v>2673.1</c:v>
                </c:pt>
                <c:pt idx="2849">
                  <c:v>2674.1</c:v>
                </c:pt>
                <c:pt idx="2850">
                  <c:v>2675.1</c:v>
                </c:pt>
                <c:pt idx="2851">
                  <c:v>2676.1</c:v>
                </c:pt>
                <c:pt idx="2852">
                  <c:v>2677.1</c:v>
                </c:pt>
                <c:pt idx="2853">
                  <c:v>2678.1</c:v>
                </c:pt>
                <c:pt idx="2854">
                  <c:v>2679.1</c:v>
                </c:pt>
                <c:pt idx="2855">
                  <c:v>2680.1</c:v>
                </c:pt>
                <c:pt idx="2856">
                  <c:v>2681.1</c:v>
                </c:pt>
                <c:pt idx="2857">
                  <c:v>2682.1</c:v>
                </c:pt>
                <c:pt idx="2858">
                  <c:v>2683.1</c:v>
                </c:pt>
                <c:pt idx="2859">
                  <c:v>2684.1</c:v>
                </c:pt>
                <c:pt idx="2860">
                  <c:v>2685.1</c:v>
                </c:pt>
                <c:pt idx="2861">
                  <c:v>2686.1</c:v>
                </c:pt>
                <c:pt idx="2862">
                  <c:v>2687.1</c:v>
                </c:pt>
                <c:pt idx="2863">
                  <c:v>2688.1</c:v>
                </c:pt>
                <c:pt idx="2864">
                  <c:v>2689.1</c:v>
                </c:pt>
                <c:pt idx="2865">
                  <c:v>2690.1</c:v>
                </c:pt>
                <c:pt idx="2866">
                  <c:v>2691.1</c:v>
                </c:pt>
                <c:pt idx="2867">
                  <c:v>2692.1</c:v>
                </c:pt>
                <c:pt idx="2868">
                  <c:v>2693.1</c:v>
                </c:pt>
                <c:pt idx="2869">
                  <c:v>2694.1</c:v>
                </c:pt>
                <c:pt idx="2870">
                  <c:v>2695.1</c:v>
                </c:pt>
                <c:pt idx="2871">
                  <c:v>2696.1</c:v>
                </c:pt>
                <c:pt idx="2872">
                  <c:v>2697.1</c:v>
                </c:pt>
                <c:pt idx="2873">
                  <c:v>2698.1</c:v>
                </c:pt>
                <c:pt idx="2874">
                  <c:v>2699.1</c:v>
                </c:pt>
                <c:pt idx="2875">
                  <c:v>2700.1</c:v>
                </c:pt>
                <c:pt idx="2876">
                  <c:v>2701.1</c:v>
                </c:pt>
                <c:pt idx="2877">
                  <c:v>2702.1</c:v>
                </c:pt>
                <c:pt idx="2878">
                  <c:v>2703.1</c:v>
                </c:pt>
                <c:pt idx="2879">
                  <c:v>2704.1</c:v>
                </c:pt>
                <c:pt idx="2880">
                  <c:v>2705.1</c:v>
                </c:pt>
                <c:pt idx="2881">
                  <c:v>2706.1</c:v>
                </c:pt>
                <c:pt idx="2882">
                  <c:v>2707.1</c:v>
                </c:pt>
                <c:pt idx="2883">
                  <c:v>2708.1</c:v>
                </c:pt>
                <c:pt idx="2884">
                  <c:v>2709.1</c:v>
                </c:pt>
                <c:pt idx="2885">
                  <c:v>2710.1</c:v>
                </c:pt>
                <c:pt idx="2886">
                  <c:v>2711.1</c:v>
                </c:pt>
                <c:pt idx="2887">
                  <c:v>2712.1</c:v>
                </c:pt>
                <c:pt idx="2888">
                  <c:v>2713.1</c:v>
                </c:pt>
                <c:pt idx="2889">
                  <c:v>2714.1</c:v>
                </c:pt>
                <c:pt idx="2890">
                  <c:v>2715.1</c:v>
                </c:pt>
                <c:pt idx="2891">
                  <c:v>2716.1</c:v>
                </c:pt>
                <c:pt idx="2892">
                  <c:v>2717.1</c:v>
                </c:pt>
                <c:pt idx="2893">
                  <c:v>2718.1</c:v>
                </c:pt>
                <c:pt idx="2894">
                  <c:v>2719.1</c:v>
                </c:pt>
                <c:pt idx="2895">
                  <c:v>2720.1</c:v>
                </c:pt>
                <c:pt idx="2896">
                  <c:v>2721.1</c:v>
                </c:pt>
                <c:pt idx="2897">
                  <c:v>2722.1</c:v>
                </c:pt>
                <c:pt idx="2898">
                  <c:v>2723.1</c:v>
                </c:pt>
                <c:pt idx="2899">
                  <c:v>2724.1</c:v>
                </c:pt>
                <c:pt idx="2900">
                  <c:v>2725.1</c:v>
                </c:pt>
                <c:pt idx="2901">
                  <c:v>2726.1</c:v>
                </c:pt>
                <c:pt idx="2902">
                  <c:v>2727.1</c:v>
                </c:pt>
                <c:pt idx="2903">
                  <c:v>2728.1</c:v>
                </c:pt>
                <c:pt idx="2904">
                  <c:v>2729.1</c:v>
                </c:pt>
                <c:pt idx="2905">
                  <c:v>2730.1</c:v>
                </c:pt>
                <c:pt idx="2906">
                  <c:v>2731.1</c:v>
                </c:pt>
                <c:pt idx="2907">
                  <c:v>2732.1</c:v>
                </c:pt>
                <c:pt idx="2908">
                  <c:v>2733.1</c:v>
                </c:pt>
                <c:pt idx="2909">
                  <c:v>2734.1</c:v>
                </c:pt>
                <c:pt idx="2910">
                  <c:v>2735.1</c:v>
                </c:pt>
                <c:pt idx="2911">
                  <c:v>2736.1</c:v>
                </c:pt>
                <c:pt idx="2912">
                  <c:v>2737.1</c:v>
                </c:pt>
                <c:pt idx="2913">
                  <c:v>2738.1</c:v>
                </c:pt>
                <c:pt idx="2914">
                  <c:v>2739.1</c:v>
                </c:pt>
                <c:pt idx="2915">
                  <c:v>2740.1</c:v>
                </c:pt>
                <c:pt idx="2916">
                  <c:v>2741.1</c:v>
                </c:pt>
                <c:pt idx="2917">
                  <c:v>2742.1</c:v>
                </c:pt>
                <c:pt idx="2918">
                  <c:v>2743.1</c:v>
                </c:pt>
                <c:pt idx="2919">
                  <c:v>2744.1</c:v>
                </c:pt>
                <c:pt idx="2920">
                  <c:v>2745.1</c:v>
                </c:pt>
                <c:pt idx="2921">
                  <c:v>2746.1</c:v>
                </c:pt>
                <c:pt idx="2922">
                  <c:v>2747.1</c:v>
                </c:pt>
                <c:pt idx="2923">
                  <c:v>2748.1</c:v>
                </c:pt>
                <c:pt idx="2924">
                  <c:v>2749.1</c:v>
                </c:pt>
                <c:pt idx="2925">
                  <c:v>2750.1</c:v>
                </c:pt>
                <c:pt idx="2926">
                  <c:v>2751.1</c:v>
                </c:pt>
                <c:pt idx="2927">
                  <c:v>2752.1</c:v>
                </c:pt>
                <c:pt idx="2928">
                  <c:v>2753.1</c:v>
                </c:pt>
                <c:pt idx="2929">
                  <c:v>2754.1</c:v>
                </c:pt>
                <c:pt idx="2930">
                  <c:v>2755.1</c:v>
                </c:pt>
                <c:pt idx="2931">
                  <c:v>2756.1</c:v>
                </c:pt>
                <c:pt idx="2932">
                  <c:v>2757.1</c:v>
                </c:pt>
                <c:pt idx="2933">
                  <c:v>2758.1</c:v>
                </c:pt>
                <c:pt idx="2934">
                  <c:v>2759.1</c:v>
                </c:pt>
                <c:pt idx="2935">
                  <c:v>2760.1</c:v>
                </c:pt>
                <c:pt idx="2936">
                  <c:v>2761.1</c:v>
                </c:pt>
                <c:pt idx="2937">
                  <c:v>2762.1</c:v>
                </c:pt>
                <c:pt idx="2938">
                  <c:v>2763.1</c:v>
                </c:pt>
                <c:pt idx="2939">
                  <c:v>2764.1</c:v>
                </c:pt>
                <c:pt idx="2940">
                  <c:v>2765.1</c:v>
                </c:pt>
                <c:pt idx="2941">
                  <c:v>2766.1</c:v>
                </c:pt>
                <c:pt idx="2942">
                  <c:v>2767.1</c:v>
                </c:pt>
                <c:pt idx="2943">
                  <c:v>2768.1</c:v>
                </c:pt>
                <c:pt idx="2944">
                  <c:v>2769.1</c:v>
                </c:pt>
                <c:pt idx="2945">
                  <c:v>2770.1</c:v>
                </c:pt>
                <c:pt idx="2946">
                  <c:v>2771.1</c:v>
                </c:pt>
                <c:pt idx="2947">
                  <c:v>2772.1</c:v>
                </c:pt>
                <c:pt idx="2948">
                  <c:v>2773.1</c:v>
                </c:pt>
                <c:pt idx="2949">
                  <c:v>2774.1</c:v>
                </c:pt>
                <c:pt idx="2950">
                  <c:v>2775.1</c:v>
                </c:pt>
                <c:pt idx="2951">
                  <c:v>2776.1</c:v>
                </c:pt>
                <c:pt idx="2952">
                  <c:v>2777.1</c:v>
                </c:pt>
                <c:pt idx="2953">
                  <c:v>2778.1</c:v>
                </c:pt>
                <c:pt idx="2954">
                  <c:v>2779.1</c:v>
                </c:pt>
                <c:pt idx="2955">
                  <c:v>2780.1</c:v>
                </c:pt>
                <c:pt idx="2956">
                  <c:v>2781.1</c:v>
                </c:pt>
                <c:pt idx="2957">
                  <c:v>2782.1</c:v>
                </c:pt>
                <c:pt idx="2958">
                  <c:v>2783.1</c:v>
                </c:pt>
                <c:pt idx="2959">
                  <c:v>2784.1</c:v>
                </c:pt>
                <c:pt idx="2960">
                  <c:v>2785.1</c:v>
                </c:pt>
                <c:pt idx="2961">
                  <c:v>2786.1</c:v>
                </c:pt>
                <c:pt idx="2962">
                  <c:v>2787.1</c:v>
                </c:pt>
                <c:pt idx="2963">
                  <c:v>2788.1</c:v>
                </c:pt>
                <c:pt idx="2964">
                  <c:v>2789.1</c:v>
                </c:pt>
                <c:pt idx="2965">
                  <c:v>2790.1</c:v>
                </c:pt>
                <c:pt idx="2966">
                  <c:v>2791.1</c:v>
                </c:pt>
                <c:pt idx="2967">
                  <c:v>2792.1</c:v>
                </c:pt>
                <c:pt idx="2968">
                  <c:v>2793.1</c:v>
                </c:pt>
                <c:pt idx="2969">
                  <c:v>2794.1</c:v>
                </c:pt>
                <c:pt idx="2970">
                  <c:v>2795.1</c:v>
                </c:pt>
                <c:pt idx="2971">
                  <c:v>2796.1</c:v>
                </c:pt>
                <c:pt idx="2972">
                  <c:v>2797.1</c:v>
                </c:pt>
                <c:pt idx="2973">
                  <c:v>2798.1</c:v>
                </c:pt>
                <c:pt idx="2974">
                  <c:v>2799.1</c:v>
                </c:pt>
                <c:pt idx="2975">
                  <c:v>2800.1</c:v>
                </c:pt>
                <c:pt idx="2976">
                  <c:v>2801.1</c:v>
                </c:pt>
                <c:pt idx="2977">
                  <c:v>2802.1</c:v>
                </c:pt>
                <c:pt idx="2978">
                  <c:v>2803.1</c:v>
                </c:pt>
                <c:pt idx="2979">
                  <c:v>2804.1</c:v>
                </c:pt>
                <c:pt idx="2980">
                  <c:v>2805.1</c:v>
                </c:pt>
                <c:pt idx="2981">
                  <c:v>2806.1</c:v>
                </c:pt>
                <c:pt idx="2982">
                  <c:v>2807.1</c:v>
                </c:pt>
                <c:pt idx="2983">
                  <c:v>2808.1</c:v>
                </c:pt>
                <c:pt idx="2984">
                  <c:v>2809.1</c:v>
                </c:pt>
                <c:pt idx="2985">
                  <c:v>2810.1</c:v>
                </c:pt>
                <c:pt idx="2986">
                  <c:v>2811.1</c:v>
                </c:pt>
                <c:pt idx="2987">
                  <c:v>2812.1</c:v>
                </c:pt>
                <c:pt idx="2988">
                  <c:v>2813.1</c:v>
                </c:pt>
                <c:pt idx="2989">
                  <c:v>2814.1</c:v>
                </c:pt>
                <c:pt idx="2990">
                  <c:v>2815.1</c:v>
                </c:pt>
                <c:pt idx="2991">
                  <c:v>2816.1</c:v>
                </c:pt>
                <c:pt idx="2992">
                  <c:v>2817.1</c:v>
                </c:pt>
                <c:pt idx="2993">
                  <c:v>2818.1</c:v>
                </c:pt>
                <c:pt idx="2994">
                  <c:v>2819.1</c:v>
                </c:pt>
                <c:pt idx="2995">
                  <c:v>2820.1</c:v>
                </c:pt>
                <c:pt idx="2996">
                  <c:v>2821.1</c:v>
                </c:pt>
                <c:pt idx="2997">
                  <c:v>2822.1</c:v>
                </c:pt>
                <c:pt idx="2998">
                  <c:v>2823.1</c:v>
                </c:pt>
                <c:pt idx="2999">
                  <c:v>2824.1</c:v>
                </c:pt>
                <c:pt idx="3000">
                  <c:v>2825.1</c:v>
                </c:pt>
                <c:pt idx="3001">
                  <c:v>2826.1</c:v>
                </c:pt>
                <c:pt idx="3002">
                  <c:v>2827.1</c:v>
                </c:pt>
                <c:pt idx="3003">
                  <c:v>2828.1</c:v>
                </c:pt>
                <c:pt idx="3004">
                  <c:v>2829.1</c:v>
                </c:pt>
                <c:pt idx="3005">
                  <c:v>2830.1</c:v>
                </c:pt>
                <c:pt idx="3006">
                  <c:v>2831.1</c:v>
                </c:pt>
                <c:pt idx="3007">
                  <c:v>2832.1</c:v>
                </c:pt>
                <c:pt idx="3008">
                  <c:v>2833.1</c:v>
                </c:pt>
                <c:pt idx="3009">
                  <c:v>2834.1</c:v>
                </c:pt>
                <c:pt idx="3010">
                  <c:v>2835.1</c:v>
                </c:pt>
                <c:pt idx="3011">
                  <c:v>2836.1</c:v>
                </c:pt>
                <c:pt idx="3012">
                  <c:v>2837.1</c:v>
                </c:pt>
                <c:pt idx="3013">
                  <c:v>2838.1</c:v>
                </c:pt>
                <c:pt idx="3014">
                  <c:v>2839.1</c:v>
                </c:pt>
                <c:pt idx="3015">
                  <c:v>2840.1</c:v>
                </c:pt>
                <c:pt idx="3016">
                  <c:v>2841.1</c:v>
                </c:pt>
                <c:pt idx="3017">
                  <c:v>2842.1</c:v>
                </c:pt>
                <c:pt idx="3018">
                  <c:v>2843.1</c:v>
                </c:pt>
                <c:pt idx="3019">
                  <c:v>2844.1</c:v>
                </c:pt>
                <c:pt idx="3020">
                  <c:v>2845.1</c:v>
                </c:pt>
                <c:pt idx="3021">
                  <c:v>2846.1</c:v>
                </c:pt>
                <c:pt idx="3022">
                  <c:v>2847.1</c:v>
                </c:pt>
                <c:pt idx="3023">
                  <c:v>2848.1</c:v>
                </c:pt>
                <c:pt idx="3024">
                  <c:v>2849.1</c:v>
                </c:pt>
                <c:pt idx="3025">
                  <c:v>2850.1</c:v>
                </c:pt>
                <c:pt idx="3026">
                  <c:v>2851.1</c:v>
                </c:pt>
                <c:pt idx="3027">
                  <c:v>2852.1</c:v>
                </c:pt>
                <c:pt idx="3028">
                  <c:v>2853.1</c:v>
                </c:pt>
                <c:pt idx="3029">
                  <c:v>2854.1</c:v>
                </c:pt>
                <c:pt idx="3030">
                  <c:v>2855.1</c:v>
                </c:pt>
                <c:pt idx="3031">
                  <c:v>2856.1</c:v>
                </c:pt>
                <c:pt idx="3032">
                  <c:v>2857.1</c:v>
                </c:pt>
                <c:pt idx="3033">
                  <c:v>2858.1</c:v>
                </c:pt>
                <c:pt idx="3034">
                  <c:v>2859.1</c:v>
                </c:pt>
                <c:pt idx="3035">
                  <c:v>2860.1</c:v>
                </c:pt>
                <c:pt idx="3036">
                  <c:v>2861.1</c:v>
                </c:pt>
                <c:pt idx="3037">
                  <c:v>2862.1</c:v>
                </c:pt>
                <c:pt idx="3038">
                  <c:v>2863.1</c:v>
                </c:pt>
                <c:pt idx="3039">
                  <c:v>2864.1</c:v>
                </c:pt>
                <c:pt idx="3040">
                  <c:v>2865.1</c:v>
                </c:pt>
                <c:pt idx="3041">
                  <c:v>2866.1</c:v>
                </c:pt>
                <c:pt idx="3042">
                  <c:v>2867.1</c:v>
                </c:pt>
                <c:pt idx="3043">
                  <c:v>2868.1</c:v>
                </c:pt>
                <c:pt idx="3044">
                  <c:v>2869.1</c:v>
                </c:pt>
                <c:pt idx="3045">
                  <c:v>2870.1</c:v>
                </c:pt>
                <c:pt idx="3046">
                  <c:v>2871.1</c:v>
                </c:pt>
                <c:pt idx="3047">
                  <c:v>2872.1</c:v>
                </c:pt>
                <c:pt idx="3048">
                  <c:v>2873.1</c:v>
                </c:pt>
                <c:pt idx="3049">
                  <c:v>2874.1</c:v>
                </c:pt>
                <c:pt idx="3050">
                  <c:v>2875.1</c:v>
                </c:pt>
                <c:pt idx="3051">
                  <c:v>2876.1</c:v>
                </c:pt>
                <c:pt idx="3052">
                  <c:v>2877.1</c:v>
                </c:pt>
                <c:pt idx="3053">
                  <c:v>2878.1</c:v>
                </c:pt>
                <c:pt idx="3054">
                  <c:v>2879.1</c:v>
                </c:pt>
                <c:pt idx="3055">
                  <c:v>2880.1</c:v>
                </c:pt>
                <c:pt idx="3056">
                  <c:v>2881.1</c:v>
                </c:pt>
                <c:pt idx="3057">
                  <c:v>2882.1</c:v>
                </c:pt>
                <c:pt idx="3058">
                  <c:v>2883.1</c:v>
                </c:pt>
                <c:pt idx="3059">
                  <c:v>2884.1</c:v>
                </c:pt>
                <c:pt idx="3060">
                  <c:v>2885.1</c:v>
                </c:pt>
                <c:pt idx="3061">
                  <c:v>2886.1</c:v>
                </c:pt>
                <c:pt idx="3062">
                  <c:v>2887.1</c:v>
                </c:pt>
                <c:pt idx="3063">
                  <c:v>2888.1</c:v>
                </c:pt>
                <c:pt idx="3064">
                  <c:v>2889.1</c:v>
                </c:pt>
                <c:pt idx="3065">
                  <c:v>2890.1</c:v>
                </c:pt>
                <c:pt idx="3066">
                  <c:v>2891.1</c:v>
                </c:pt>
                <c:pt idx="3067">
                  <c:v>2892.1</c:v>
                </c:pt>
                <c:pt idx="3068">
                  <c:v>2893.1</c:v>
                </c:pt>
                <c:pt idx="3069">
                  <c:v>2894.1</c:v>
                </c:pt>
                <c:pt idx="3070">
                  <c:v>2895.1</c:v>
                </c:pt>
                <c:pt idx="3071">
                  <c:v>2896.1</c:v>
                </c:pt>
                <c:pt idx="3072">
                  <c:v>2897.1</c:v>
                </c:pt>
                <c:pt idx="3073">
                  <c:v>2898.1</c:v>
                </c:pt>
                <c:pt idx="3074">
                  <c:v>2899.1</c:v>
                </c:pt>
                <c:pt idx="3075">
                  <c:v>2900.1</c:v>
                </c:pt>
                <c:pt idx="3076">
                  <c:v>2901.1</c:v>
                </c:pt>
                <c:pt idx="3077">
                  <c:v>2902.1</c:v>
                </c:pt>
                <c:pt idx="3078">
                  <c:v>2903.1</c:v>
                </c:pt>
                <c:pt idx="3079">
                  <c:v>2904.1</c:v>
                </c:pt>
                <c:pt idx="3080">
                  <c:v>2905.1</c:v>
                </c:pt>
                <c:pt idx="3081">
                  <c:v>2906.1</c:v>
                </c:pt>
                <c:pt idx="3082">
                  <c:v>2907.1</c:v>
                </c:pt>
                <c:pt idx="3083">
                  <c:v>2908.1</c:v>
                </c:pt>
                <c:pt idx="3084">
                  <c:v>2909.1</c:v>
                </c:pt>
                <c:pt idx="3085">
                  <c:v>2910.1</c:v>
                </c:pt>
                <c:pt idx="3086">
                  <c:v>2911.1</c:v>
                </c:pt>
                <c:pt idx="3087">
                  <c:v>2912.1</c:v>
                </c:pt>
                <c:pt idx="3088">
                  <c:v>2913.1</c:v>
                </c:pt>
                <c:pt idx="3089">
                  <c:v>2914.1</c:v>
                </c:pt>
                <c:pt idx="3090">
                  <c:v>2915.1</c:v>
                </c:pt>
                <c:pt idx="3091">
                  <c:v>2916.1</c:v>
                </c:pt>
                <c:pt idx="3092">
                  <c:v>2917.1</c:v>
                </c:pt>
                <c:pt idx="3093">
                  <c:v>2918.1</c:v>
                </c:pt>
                <c:pt idx="3094">
                  <c:v>2919.1</c:v>
                </c:pt>
                <c:pt idx="3095">
                  <c:v>2920.1</c:v>
                </c:pt>
                <c:pt idx="3096">
                  <c:v>2921.1</c:v>
                </c:pt>
                <c:pt idx="3097">
                  <c:v>2922.1</c:v>
                </c:pt>
                <c:pt idx="3098">
                  <c:v>2923.1</c:v>
                </c:pt>
                <c:pt idx="3099">
                  <c:v>2924.1</c:v>
                </c:pt>
                <c:pt idx="3100">
                  <c:v>2925.1</c:v>
                </c:pt>
                <c:pt idx="3101">
                  <c:v>2926.1</c:v>
                </c:pt>
                <c:pt idx="3102">
                  <c:v>2927.1</c:v>
                </c:pt>
                <c:pt idx="3103">
                  <c:v>2928.1</c:v>
                </c:pt>
                <c:pt idx="3104">
                  <c:v>2929.1</c:v>
                </c:pt>
                <c:pt idx="3105">
                  <c:v>2930.1</c:v>
                </c:pt>
                <c:pt idx="3106">
                  <c:v>2931.1</c:v>
                </c:pt>
                <c:pt idx="3107">
                  <c:v>2932.1</c:v>
                </c:pt>
                <c:pt idx="3108">
                  <c:v>2933.1</c:v>
                </c:pt>
                <c:pt idx="3109">
                  <c:v>2934.1</c:v>
                </c:pt>
                <c:pt idx="3110">
                  <c:v>2935.1</c:v>
                </c:pt>
                <c:pt idx="3111">
                  <c:v>2936.1</c:v>
                </c:pt>
                <c:pt idx="3112">
                  <c:v>2937.1</c:v>
                </c:pt>
                <c:pt idx="3113">
                  <c:v>2938.1</c:v>
                </c:pt>
                <c:pt idx="3114">
                  <c:v>2939.1</c:v>
                </c:pt>
                <c:pt idx="3115">
                  <c:v>2940.1</c:v>
                </c:pt>
                <c:pt idx="3116">
                  <c:v>2941.1</c:v>
                </c:pt>
                <c:pt idx="3117">
                  <c:v>2942.1</c:v>
                </c:pt>
                <c:pt idx="3118">
                  <c:v>2943.1</c:v>
                </c:pt>
                <c:pt idx="3119">
                  <c:v>2944.1</c:v>
                </c:pt>
                <c:pt idx="3120">
                  <c:v>2945.1</c:v>
                </c:pt>
                <c:pt idx="3121">
                  <c:v>2946.1</c:v>
                </c:pt>
                <c:pt idx="3122">
                  <c:v>2947.1</c:v>
                </c:pt>
                <c:pt idx="3123">
                  <c:v>2948.1</c:v>
                </c:pt>
                <c:pt idx="3124">
                  <c:v>2949.1</c:v>
                </c:pt>
                <c:pt idx="3125">
                  <c:v>2950.1</c:v>
                </c:pt>
                <c:pt idx="3126">
                  <c:v>2951.1</c:v>
                </c:pt>
                <c:pt idx="3127">
                  <c:v>2952.1</c:v>
                </c:pt>
                <c:pt idx="3128">
                  <c:v>2953.1</c:v>
                </c:pt>
                <c:pt idx="3129">
                  <c:v>2954.1</c:v>
                </c:pt>
                <c:pt idx="3130">
                  <c:v>2955.1</c:v>
                </c:pt>
                <c:pt idx="3131">
                  <c:v>2956.1</c:v>
                </c:pt>
                <c:pt idx="3132">
                  <c:v>2957.1</c:v>
                </c:pt>
                <c:pt idx="3133">
                  <c:v>2958.1</c:v>
                </c:pt>
                <c:pt idx="3134">
                  <c:v>2959.1</c:v>
                </c:pt>
                <c:pt idx="3135">
                  <c:v>2960.1</c:v>
                </c:pt>
                <c:pt idx="3136">
                  <c:v>2961.1</c:v>
                </c:pt>
                <c:pt idx="3137">
                  <c:v>2962.1</c:v>
                </c:pt>
                <c:pt idx="3138">
                  <c:v>2963.1</c:v>
                </c:pt>
                <c:pt idx="3139">
                  <c:v>2964.1</c:v>
                </c:pt>
                <c:pt idx="3140">
                  <c:v>2965.1</c:v>
                </c:pt>
                <c:pt idx="3141">
                  <c:v>2966.1</c:v>
                </c:pt>
                <c:pt idx="3142">
                  <c:v>2967.1</c:v>
                </c:pt>
                <c:pt idx="3143">
                  <c:v>2968.1</c:v>
                </c:pt>
                <c:pt idx="3144">
                  <c:v>2969.1</c:v>
                </c:pt>
                <c:pt idx="3145">
                  <c:v>2970.1</c:v>
                </c:pt>
                <c:pt idx="3146">
                  <c:v>2971.1</c:v>
                </c:pt>
                <c:pt idx="3147">
                  <c:v>2972.1</c:v>
                </c:pt>
                <c:pt idx="3148">
                  <c:v>2973.1</c:v>
                </c:pt>
                <c:pt idx="3149">
                  <c:v>2974.1</c:v>
                </c:pt>
                <c:pt idx="3150">
                  <c:v>2975.1</c:v>
                </c:pt>
                <c:pt idx="3151">
                  <c:v>2976.1</c:v>
                </c:pt>
                <c:pt idx="3152">
                  <c:v>2977.1</c:v>
                </c:pt>
                <c:pt idx="3153">
                  <c:v>2978.1</c:v>
                </c:pt>
                <c:pt idx="3154">
                  <c:v>2979.1</c:v>
                </c:pt>
                <c:pt idx="3155">
                  <c:v>2980.1</c:v>
                </c:pt>
                <c:pt idx="3156">
                  <c:v>2981.1</c:v>
                </c:pt>
                <c:pt idx="3157">
                  <c:v>2982.1</c:v>
                </c:pt>
                <c:pt idx="3158">
                  <c:v>2983.1</c:v>
                </c:pt>
                <c:pt idx="3159">
                  <c:v>2984.1</c:v>
                </c:pt>
                <c:pt idx="3160">
                  <c:v>2985.1</c:v>
                </c:pt>
                <c:pt idx="3161">
                  <c:v>2986.1</c:v>
                </c:pt>
                <c:pt idx="3162">
                  <c:v>2987.1</c:v>
                </c:pt>
                <c:pt idx="3163">
                  <c:v>2988.1</c:v>
                </c:pt>
                <c:pt idx="3164">
                  <c:v>2989.1</c:v>
                </c:pt>
                <c:pt idx="3165">
                  <c:v>2990.1</c:v>
                </c:pt>
                <c:pt idx="3166">
                  <c:v>2991.1</c:v>
                </c:pt>
                <c:pt idx="3167">
                  <c:v>2992.1</c:v>
                </c:pt>
                <c:pt idx="3168">
                  <c:v>2993.1</c:v>
                </c:pt>
                <c:pt idx="3169">
                  <c:v>2994.1</c:v>
                </c:pt>
                <c:pt idx="3170">
                  <c:v>2995.1</c:v>
                </c:pt>
                <c:pt idx="3171">
                  <c:v>2996.1</c:v>
                </c:pt>
                <c:pt idx="3172">
                  <c:v>2997.1</c:v>
                </c:pt>
                <c:pt idx="3173">
                  <c:v>2998.1</c:v>
                </c:pt>
                <c:pt idx="3174">
                  <c:v>2999.1</c:v>
                </c:pt>
                <c:pt idx="3175">
                  <c:v>3000.1</c:v>
                </c:pt>
                <c:pt idx="3176">
                  <c:v>3001.1</c:v>
                </c:pt>
                <c:pt idx="3177">
                  <c:v>3002.1</c:v>
                </c:pt>
                <c:pt idx="3178">
                  <c:v>3003.1</c:v>
                </c:pt>
                <c:pt idx="3179">
                  <c:v>3004.1</c:v>
                </c:pt>
                <c:pt idx="3180">
                  <c:v>3005.1</c:v>
                </c:pt>
                <c:pt idx="3181">
                  <c:v>3006.1</c:v>
                </c:pt>
                <c:pt idx="3182">
                  <c:v>3007.1</c:v>
                </c:pt>
                <c:pt idx="3183">
                  <c:v>3008.1</c:v>
                </c:pt>
                <c:pt idx="3184">
                  <c:v>3009.1</c:v>
                </c:pt>
                <c:pt idx="3185">
                  <c:v>3010.1</c:v>
                </c:pt>
                <c:pt idx="3186">
                  <c:v>3011.1</c:v>
                </c:pt>
                <c:pt idx="3187">
                  <c:v>3012.1</c:v>
                </c:pt>
                <c:pt idx="3188">
                  <c:v>3013.1</c:v>
                </c:pt>
                <c:pt idx="3189">
                  <c:v>3014.1</c:v>
                </c:pt>
                <c:pt idx="3190">
                  <c:v>3015.1</c:v>
                </c:pt>
                <c:pt idx="3191">
                  <c:v>3016.1</c:v>
                </c:pt>
                <c:pt idx="3192">
                  <c:v>3017.1</c:v>
                </c:pt>
                <c:pt idx="3193">
                  <c:v>3018.1</c:v>
                </c:pt>
                <c:pt idx="3194">
                  <c:v>3019.1</c:v>
                </c:pt>
                <c:pt idx="3195">
                  <c:v>3020.1</c:v>
                </c:pt>
                <c:pt idx="3196">
                  <c:v>3021.1</c:v>
                </c:pt>
                <c:pt idx="3197">
                  <c:v>3022.1</c:v>
                </c:pt>
                <c:pt idx="3198">
                  <c:v>3023.1</c:v>
                </c:pt>
                <c:pt idx="3199">
                  <c:v>3024.1</c:v>
                </c:pt>
                <c:pt idx="3200">
                  <c:v>3025.1</c:v>
                </c:pt>
                <c:pt idx="3201">
                  <c:v>3026.1</c:v>
                </c:pt>
                <c:pt idx="3202">
                  <c:v>3027.1</c:v>
                </c:pt>
                <c:pt idx="3203">
                  <c:v>3028.1</c:v>
                </c:pt>
                <c:pt idx="3204">
                  <c:v>3029.1</c:v>
                </c:pt>
                <c:pt idx="3205">
                  <c:v>3030.1</c:v>
                </c:pt>
                <c:pt idx="3206">
                  <c:v>3031.1</c:v>
                </c:pt>
                <c:pt idx="3207">
                  <c:v>3032.1</c:v>
                </c:pt>
                <c:pt idx="3208">
                  <c:v>3033.1</c:v>
                </c:pt>
                <c:pt idx="3209">
                  <c:v>3034.1</c:v>
                </c:pt>
                <c:pt idx="3210">
                  <c:v>3035.1</c:v>
                </c:pt>
                <c:pt idx="3211">
                  <c:v>3036.1</c:v>
                </c:pt>
                <c:pt idx="3212">
                  <c:v>3037.1</c:v>
                </c:pt>
                <c:pt idx="3213">
                  <c:v>3038.1</c:v>
                </c:pt>
                <c:pt idx="3214">
                  <c:v>3039.1</c:v>
                </c:pt>
                <c:pt idx="3215">
                  <c:v>3040.1</c:v>
                </c:pt>
                <c:pt idx="3216">
                  <c:v>3041.1</c:v>
                </c:pt>
                <c:pt idx="3217">
                  <c:v>3042.1</c:v>
                </c:pt>
                <c:pt idx="3218">
                  <c:v>3043.1</c:v>
                </c:pt>
                <c:pt idx="3219">
                  <c:v>3044.1</c:v>
                </c:pt>
                <c:pt idx="3220">
                  <c:v>3045.1</c:v>
                </c:pt>
                <c:pt idx="3221">
                  <c:v>3046.1</c:v>
                </c:pt>
                <c:pt idx="3222">
                  <c:v>3047.1</c:v>
                </c:pt>
                <c:pt idx="3223">
                  <c:v>3048.1</c:v>
                </c:pt>
                <c:pt idx="3224">
                  <c:v>3049.1</c:v>
                </c:pt>
                <c:pt idx="3225">
                  <c:v>3050.1</c:v>
                </c:pt>
                <c:pt idx="3226">
                  <c:v>3051.1</c:v>
                </c:pt>
                <c:pt idx="3227">
                  <c:v>3052.1</c:v>
                </c:pt>
                <c:pt idx="3228">
                  <c:v>3053.1</c:v>
                </c:pt>
                <c:pt idx="3229">
                  <c:v>3054.1</c:v>
                </c:pt>
                <c:pt idx="3230">
                  <c:v>3055.1</c:v>
                </c:pt>
                <c:pt idx="3231">
                  <c:v>3056.1</c:v>
                </c:pt>
                <c:pt idx="3232">
                  <c:v>3057.1</c:v>
                </c:pt>
                <c:pt idx="3233">
                  <c:v>3058.1</c:v>
                </c:pt>
                <c:pt idx="3234">
                  <c:v>3059.1</c:v>
                </c:pt>
                <c:pt idx="3235">
                  <c:v>3060.1</c:v>
                </c:pt>
                <c:pt idx="3236">
                  <c:v>3061.1</c:v>
                </c:pt>
                <c:pt idx="3237">
                  <c:v>3062.1</c:v>
                </c:pt>
                <c:pt idx="3238">
                  <c:v>3063.1</c:v>
                </c:pt>
                <c:pt idx="3239">
                  <c:v>3064.1</c:v>
                </c:pt>
                <c:pt idx="3240">
                  <c:v>3065.1</c:v>
                </c:pt>
                <c:pt idx="3241">
                  <c:v>3066.1</c:v>
                </c:pt>
                <c:pt idx="3242">
                  <c:v>3067.1</c:v>
                </c:pt>
                <c:pt idx="3243">
                  <c:v>3068.1</c:v>
                </c:pt>
                <c:pt idx="3244">
                  <c:v>3069.1</c:v>
                </c:pt>
                <c:pt idx="3245">
                  <c:v>3070.1</c:v>
                </c:pt>
                <c:pt idx="3246">
                  <c:v>3071.1</c:v>
                </c:pt>
                <c:pt idx="3247">
                  <c:v>3072.1</c:v>
                </c:pt>
                <c:pt idx="3248">
                  <c:v>3073.1</c:v>
                </c:pt>
                <c:pt idx="3249">
                  <c:v>3074.1</c:v>
                </c:pt>
                <c:pt idx="3250">
                  <c:v>3075.1</c:v>
                </c:pt>
                <c:pt idx="3251">
                  <c:v>3076.1</c:v>
                </c:pt>
                <c:pt idx="3252">
                  <c:v>3077.1</c:v>
                </c:pt>
                <c:pt idx="3253">
                  <c:v>3078.1</c:v>
                </c:pt>
                <c:pt idx="3254">
                  <c:v>3079.1</c:v>
                </c:pt>
                <c:pt idx="3255">
                  <c:v>3080.1</c:v>
                </c:pt>
                <c:pt idx="3256">
                  <c:v>3081.1</c:v>
                </c:pt>
                <c:pt idx="3257">
                  <c:v>3082.1</c:v>
                </c:pt>
                <c:pt idx="3258">
                  <c:v>3083.1</c:v>
                </c:pt>
                <c:pt idx="3259">
                  <c:v>3084.1</c:v>
                </c:pt>
                <c:pt idx="3260">
                  <c:v>3085.1</c:v>
                </c:pt>
                <c:pt idx="3261">
                  <c:v>3086.1</c:v>
                </c:pt>
                <c:pt idx="3262">
                  <c:v>3087.1</c:v>
                </c:pt>
                <c:pt idx="3263">
                  <c:v>3088.1</c:v>
                </c:pt>
                <c:pt idx="3264">
                  <c:v>3089.1</c:v>
                </c:pt>
                <c:pt idx="3265">
                  <c:v>3090.1</c:v>
                </c:pt>
                <c:pt idx="3266">
                  <c:v>3091.1</c:v>
                </c:pt>
                <c:pt idx="3267">
                  <c:v>3092.1</c:v>
                </c:pt>
                <c:pt idx="3268">
                  <c:v>3093.1</c:v>
                </c:pt>
                <c:pt idx="3269">
                  <c:v>3094.1</c:v>
                </c:pt>
                <c:pt idx="3270">
                  <c:v>3095.1</c:v>
                </c:pt>
                <c:pt idx="3271">
                  <c:v>3096.1</c:v>
                </c:pt>
                <c:pt idx="3272">
                  <c:v>3097.1</c:v>
                </c:pt>
                <c:pt idx="3273">
                  <c:v>3098.1</c:v>
                </c:pt>
                <c:pt idx="3274">
                  <c:v>3099.1</c:v>
                </c:pt>
                <c:pt idx="3275">
                  <c:v>3100.1</c:v>
                </c:pt>
                <c:pt idx="3276">
                  <c:v>3101.1</c:v>
                </c:pt>
                <c:pt idx="3277">
                  <c:v>3102.1</c:v>
                </c:pt>
                <c:pt idx="3278">
                  <c:v>3103.1</c:v>
                </c:pt>
                <c:pt idx="3279">
                  <c:v>3104.1</c:v>
                </c:pt>
                <c:pt idx="3280">
                  <c:v>3105.1</c:v>
                </c:pt>
                <c:pt idx="3281">
                  <c:v>3106.1</c:v>
                </c:pt>
                <c:pt idx="3282">
                  <c:v>3107.1</c:v>
                </c:pt>
                <c:pt idx="3283">
                  <c:v>3108.1</c:v>
                </c:pt>
                <c:pt idx="3284">
                  <c:v>3109.1</c:v>
                </c:pt>
                <c:pt idx="3285">
                  <c:v>3110.1</c:v>
                </c:pt>
                <c:pt idx="3286">
                  <c:v>3111.1</c:v>
                </c:pt>
                <c:pt idx="3287">
                  <c:v>3112.1</c:v>
                </c:pt>
                <c:pt idx="3288">
                  <c:v>3113.1</c:v>
                </c:pt>
                <c:pt idx="3289">
                  <c:v>3114.1</c:v>
                </c:pt>
                <c:pt idx="3290">
                  <c:v>3115.1</c:v>
                </c:pt>
                <c:pt idx="3291">
                  <c:v>3116.1</c:v>
                </c:pt>
                <c:pt idx="3292">
                  <c:v>3117.1</c:v>
                </c:pt>
                <c:pt idx="3293">
                  <c:v>3118.1</c:v>
                </c:pt>
                <c:pt idx="3294">
                  <c:v>3119.1</c:v>
                </c:pt>
                <c:pt idx="3295">
                  <c:v>3120.1</c:v>
                </c:pt>
                <c:pt idx="3296">
                  <c:v>3121.1</c:v>
                </c:pt>
                <c:pt idx="3297">
                  <c:v>3122.1</c:v>
                </c:pt>
                <c:pt idx="3298">
                  <c:v>3123.1</c:v>
                </c:pt>
                <c:pt idx="3299">
                  <c:v>3124.1</c:v>
                </c:pt>
                <c:pt idx="3300">
                  <c:v>3125.1</c:v>
                </c:pt>
                <c:pt idx="3301">
                  <c:v>3126.1</c:v>
                </c:pt>
                <c:pt idx="3302">
                  <c:v>3127.1</c:v>
                </c:pt>
                <c:pt idx="3303">
                  <c:v>3128.1</c:v>
                </c:pt>
                <c:pt idx="3304">
                  <c:v>3129.1</c:v>
                </c:pt>
                <c:pt idx="3305">
                  <c:v>3130.1</c:v>
                </c:pt>
                <c:pt idx="3306">
                  <c:v>3131.1</c:v>
                </c:pt>
                <c:pt idx="3307">
                  <c:v>3132.1</c:v>
                </c:pt>
                <c:pt idx="3308">
                  <c:v>3133.1</c:v>
                </c:pt>
                <c:pt idx="3309">
                  <c:v>3134.1</c:v>
                </c:pt>
                <c:pt idx="3310">
                  <c:v>3135.1</c:v>
                </c:pt>
                <c:pt idx="3311">
                  <c:v>3136.1</c:v>
                </c:pt>
                <c:pt idx="3312">
                  <c:v>3137.1</c:v>
                </c:pt>
                <c:pt idx="3313">
                  <c:v>3138.1</c:v>
                </c:pt>
                <c:pt idx="3314">
                  <c:v>3139.1</c:v>
                </c:pt>
                <c:pt idx="3315">
                  <c:v>3140.1</c:v>
                </c:pt>
                <c:pt idx="3316">
                  <c:v>3141.1</c:v>
                </c:pt>
                <c:pt idx="3317">
                  <c:v>3142.1</c:v>
                </c:pt>
                <c:pt idx="3318">
                  <c:v>3143.1</c:v>
                </c:pt>
                <c:pt idx="3319">
                  <c:v>3144.1</c:v>
                </c:pt>
                <c:pt idx="3320">
                  <c:v>3145.1</c:v>
                </c:pt>
                <c:pt idx="3321">
                  <c:v>3146.1</c:v>
                </c:pt>
                <c:pt idx="3322">
                  <c:v>3147.1</c:v>
                </c:pt>
                <c:pt idx="3323">
                  <c:v>3148.1</c:v>
                </c:pt>
                <c:pt idx="3324">
                  <c:v>3149.1</c:v>
                </c:pt>
                <c:pt idx="3325">
                  <c:v>3150.1</c:v>
                </c:pt>
                <c:pt idx="3326">
                  <c:v>3151.1</c:v>
                </c:pt>
                <c:pt idx="3327">
                  <c:v>3152.1</c:v>
                </c:pt>
                <c:pt idx="3328">
                  <c:v>3153.1</c:v>
                </c:pt>
                <c:pt idx="3329">
                  <c:v>3154.1</c:v>
                </c:pt>
                <c:pt idx="3330">
                  <c:v>3155.1</c:v>
                </c:pt>
                <c:pt idx="3331">
                  <c:v>3156.1</c:v>
                </c:pt>
                <c:pt idx="3332">
                  <c:v>3157.1</c:v>
                </c:pt>
                <c:pt idx="3333">
                  <c:v>3158.1</c:v>
                </c:pt>
                <c:pt idx="3334">
                  <c:v>3159.1</c:v>
                </c:pt>
                <c:pt idx="3335">
                  <c:v>3160.1</c:v>
                </c:pt>
                <c:pt idx="3336">
                  <c:v>3161.1</c:v>
                </c:pt>
                <c:pt idx="3337">
                  <c:v>3162.1</c:v>
                </c:pt>
                <c:pt idx="3338">
                  <c:v>3163.1</c:v>
                </c:pt>
                <c:pt idx="3339">
                  <c:v>3164.1</c:v>
                </c:pt>
                <c:pt idx="3340">
                  <c:v>3165.1</c:v>
                </c:pt>
                <c:pt idx="3341">
                  <c:v>3166.1</c:v>
                </c:pt>
                <c:pt idx="3342">
                  <c:v>3167.1</c:v>
                </c:pt>
                <c:pt idx="3343">
                  <c:v>3168.1</c:v>
                </c:pt>
                <c:pt idx="3344">
                  <c:v>3169.1</c:v>
                </c:pt>
                <c:pt idx="3345">
                  <c:v>3170.1</c:v>
                </c:pt>
                <c:pt idx="3346">
                  <c:v>3171.1</c:v>
                </c:pt>
                <c:pt idx="3347">
                  <c:v>3172.1</c:v>
                </c:pt>
                <c:pt idx="3348">
                  <c:v>3173.1</c:v>
                </c:pt>
                <c:pt idx="3349">
                  <c:v>3174.1</c:v>
                </c:pt>
                <c:pt idx="3350">
                  <c:v>3175.1</c:v>
                </c:pt>
                <c:pt idx="3351">
                  <c:v>3176.1</c:v>
                </c:pt>
                <c:pt idx="3352">
                  <c:v>3177.1</c:v>
                </c:pt>
                <c:pt idx="3353">
                  <c:v>3178.1</c:v>
                </c:pt>
                <c:pt idx="3354">
                  <c:v>3179.1</c:v>
                </c:pt>
                <c:pt idx="3355">
                  <c:v>3180.1</c:v>
                </c:pt>
                <c:pt idx="3356">
                  <c:v>3181.1</c:v>
                </c:pt>
                <c:pt idx="3357">
                  <c:v>3182.1</c:v>
                </c:pt>
                <c:pt idx="3358">
                  <c:v>3183.1</c:v>
                </c:pt>
                <c:pt idx="3359">
                  <c:v>3184.1</c:v>
                </c:pt>
                <c:pt idx="3360">
                  <c:v>3185.1</c:v>
                </c:pt>
                <c:pt idx="3361">
                  <c:v>3186.1</c:v>
                </c:pt>
                <c:pt idx="3362">
                  <c:v>3187.1</c:v>
                </c:pt>
                <c:pt idx="3363">
                  <c:v>3188.1</c:v>
                </c:pt>
                <c:pt idx="3364">
                  <c:v>3189.1</c:v>
                </c:pt>
                <c:pt idx="3365">
                  <c:v>3190.1</c:v>
                </c:pt>
                <c:pt idx="3366">
                  <c:v>3191.1</c:v>
                </c:pt>
                <c:pt idx="3367">
                  <c:v>3192.1</c:v>
                </c:pt>
                <c:pt idx="3368">
                  <c:v>3193.1</c:v>
                </c:pt>
                <c:pt idx="3369">
                  <c:v>3194.1</c:v>
                </c:pt>
                <c:pt idx="3370">
                  <c:v>3195.1</c:v>
                </c:pt>
                <c:pt idx="3371">
                  <c:v>3196.1</c:v>
                </c:pt>
                <c:pt idx="3372">
                  <c:v>3197.1</c:v>
                </c:pt>
                <c:pt idx="3373">
                  <c:v>3198.1</c:v>
                </c:pt>
                <c:pt idx="3374">
                  <c:v>3199.1</c:v>
                </c:pt>
                <c:pt idx="3375">
                  <c:v>3200.1</c:v>
                </c:pt>
                <c:pt idx="3376">
                  <c:v>3201.1</c:v>
                </c:pt>
                <c:pt idx="3377">
                  <c:v>3202.1</c:v>
                </c:pt>
                <c:pt idx="3378">
                  <c:v>3203.1</c:v>
                </c:pt>
                <c:pt idx="3379">
                  <c:v>3204.1</c:v>
                </c:pt>
                <c:pt idx="3380">
                  <c:v>3205.1</c:v>
                </c:pt>
                <c:pt idx="3381">
                  <c:v>3206.1</c:v>
                </c:pt>
                <c:pt idx="3382">
                  <c:v>3207.1</c:v>
                </c:pt>
                <c:pt idx="3383">
                  <c:v>3208.1</c:v>
                </c:pt>
                <c:pt idx="3384">
                  <c:v>3209.1</c:v>
                </c:pt>
                <c:pt idx="3385">
                  <c:v>3210.1</c:v>
                </c:pt>
                <c:pt idx="3386">
                  <c:v>3211.1</c:v>
                </c:pt>
                <c:pt idx="3387">
                  <c:v>3212.1</c:v>
                </c:pt>
                <c:pt idx="3388">
                  <c:v>3213.1</c:v>
                </c:pt>
                <c:pt idx="3389">
                  <c:v>3214.1</c:v>
                </c:pt>
                <c:pt idx="3390">
                  <c:v>3215.1</c:v>
                </c:pt>
                <c:pt idx="3391">
                  <c:v>3216.1</c:v>
                </c:pt>
                <c:pt idx="3392">
                  <c:v>3217.1</c:v>
                </c:pt>
                <c:pt idx="3393">
                  <c:v>3218.1</c:v>
                </c:pt>
                <c:pt idx="3394">
                  <c:v>3219.1</c:v>
                </c:pt>
                <c:pt idx="3395">
                  <c:v>3220.1</c:v>
                </c:pt>
                <c:pt idx="3396">
                  <c:v>3221.1</c:v>
                </c:pt>
                <c:pt idx="3397">
                  <c:v>3222.1</c:v>
                </c:pt>
                <c:pt idx="3398">
                  <c:v>3223.1</c:v>
                </c:pt>
                <c:pt idx="3399">
                  <c:v>3224.1</c:v>
                </c:pt>
                <c:pt idx="3400">
                  <c:v>3225.1</c:v>
                </c:pt>
                <c:pt idx="3401">
                  <c:v>3226.1</c:v>
                </c:pt>
                <c:pt idx="3402">
                  <c:v>3227.1</c:v>
                </c:pt>
                <c:pt idx="3403">
                  <c:v>3228.1</c:v>
                </c:pt>
                <c:pt idx="3404">
                  <c:v>3229.1</c:v>
                </c:pt>
                <c:pt idx="3405">
                  <c:v>3230.1</c:v>
                </c:pt>
                <c:pt idx="3406">
                  <c:v>3231.1</c:v>
                </c:pt>
                <c:pt idx="3407">
                  <c:v>3232.1</c:v>
                </c:pt>
                <c:pt idx="3408">
                  <c:v>3233.1</c:v>
                </c:pt>
                <c:pt idx="3409">
                  <c:v>3234.1</c:v>
                </c:pt>
                <c:pt idx="3410">
                  <c:v>3235.1</c:v>
                </c:pt>
                <c:pt idx="3411">
                  <c:v>3236.1</c:v>
                </c:pt>
                <c:pt idx="3412">
                  <c:v>3237.1</c:v>
                </c:pt>
                <c:pt idx="3413">
                  <c:v>3238.1</c:v>
                </c:pt>
                <c:pt idx="3414">
                  <c:v>3239.1</c:v>
                </c:pt>
                <c:pt idx="3415">
                  <c:v>3240.1</c:v>
                </c:pt>
                <c:pt idx="3416">
                  <c:v>3241.1</c:v>
                </c:pt>
                <c:pt idx="3417">
                  <c:v>3242.1</c:v>
                </c:pt>
                <c:pt idx="3418">
                  <c:v>3243.1</c:v>
                </c:pt>
                <c:pt idx="3419">
                  <c:v>3244.1</c:v>
                </c:pt>
                <c:pt idx="3420">
                  <c:v>3245.1</c:v>
                </c:pt>
                <c:pt idx="3421">
                  <c:v>3246.1</c:v>
                </c:pt>
                <c:pt idx="3422">
                  <c:v>3247.1</c:v>
                </c:pt>
                <c:pt idx="3423">
                  <c:v>3248.1</c:v>
                </c:pt>
                <c:pt idx="3424">
                  <c:v>3249.1</c:v>
                </c:pt>
                <c:pt idx="3425">
                  <c:v>3250.1</c:v>
                </c:pt>
                <c:pt idx="3426">
                  <c:v>3251.1</c:v>
                </c:pt>
                <c:pt idx="3427">
                  <c:v>3252.1</c:v>
                </c:pt>
                <c:pt idx="3428">
                  <c:v>3253.1</c:v>
                </c:pt>
                <c:pt idx="3429">
                  <c:v>3254.1</c:v>
                </c:pt>
                <c:pt idx="3430">
                  <c:v>3255.1</c:v>
                </c:pt>
                <c:pt idx="3431">
                  <c:v>3256.1</c:v>
                </c:pt>
                <c:pt idx="3432">
                  <c:v>3257.1</c:v>
                </c:pt>
                <c:pt idx="3433">
                  <c:v>3258.1</c:v>
                </c:pt>
                <c:pt idx="3434">
                  <c:v>3259.1</c:v>
                </c:pt>
                <c:pt idx="3435">
                  <c:v>3260.1</c:v>
                </c:pt>
                <c:pt idx="3436">
                  <c:v>3261.1</c:v>
                </c:pt>
                <c:pt idx="3437">
                  <c:v>3262.1</c:v>
                </c:pt>
                <c:pt idx="3438">
                  <c:v>3263.1</c:v>
                </c:pt>
                <c:pt idx="3439">
                  <c:v>3264.1</c:v>
                </c:pt>
                <c:pt idx="3440">
                  <c:v>3265.1</c:v>
                </c:pt>
                <c:pt idx="3441">
                  <c:v>3266.1</c:v>
                </c:pt>
                <c:pt idx="3442">
                  <c:v>3267.1</c:v>
                </c:pt>
                <c:pt idx="3443">
                  <c:v>3268.1</c:v>
                </c:pt>
                <c:pt idx="3444">
                  <c:v>3269.1</c:v>
                </c:pt>
                <c:pt idx="3445">
                  <c:v>3270.1</c:v>
                </c:pt>
                <c:pt idx="3446">
                  <c:v>3271.1</c:v>
                </c:pt>
                <c:pt idx="3447">
                  <c:v>3272.1</c:v>
                </c:pt>
                <c:pt idx="3448">
                  <c:v>3273.1</c:v>
                </c:pt>
                <c:pt idx="3449">
                  <c:v>3274.1</c:v>
                </c:pt>
                <c:pt idx="3450">
                  <c:v>3275.1</c:v>
                </c:pt>
                <c:pt idx="3451">
                  <c:v>3276.1</c:v>
                </c:pt>
                <c:pt idx="3452">
                  <c:v>3277.1</c:v>
                </c:pt>
                <c:pt idx="3453">
                  <c:v>3278.1</c:v>
                </c:pt>
                <c:pt idx="3454">
                  <c:v>3279.1</c:v>
                </c:pt>
                <c:pt idx="3455">
                  <c:v>3280.1</c:v>
                </c:pt>
                <c:pt idx="3456">
                  <c:v>3281.1</c:v>
                </c:pt>
                <c:pt idx="3457">
                  <c:v>3282.1</c:v>
                </c:pt>
                <c:pt idx="3458">
                  <c:v>3283.1</c:v>
                </c:pt>
                <c:pt idx="3459">
                  <c:v>3284.1</c:v>
                </c:pt>
                <c:pt idx="3460">
                  <c:v>3285.1</c:v>
                </c:pt>
                <c:pt idx="3461">
                  <c:v>3286.1</c:v>
                </c:pt>
                <c:pt idx="3462">
                  <c:v>3287.1</c:v>
                </c:pt>
                <c:pt idx="3463">
                  <c:v>3288.1</c:v>
                </c:pt>
                <c:pt idx="3464">
                  <c:v>3289.1</c:v>
                </c:pt>
                <c:pt idx="3465">
                  <c:v>3290.1</c:v>
                </c:pt>
                <c:pt idx="3466">
                  <c:v>3291.1</c:v>
                </c:pt>
                <c:pt idx="3467">
                  <c:v>3292.1</c:v>
                </c:pt>
                <c:pt idx="3468">
                  <c:v>3293.1</c:v>
                </c:pt>
                <c:pt idx="3469">
                  <c:v>3294.1</c:v>
                </c:pt>
                <c:pt idx="3470">
                  <c:v>3295.1</c:v>
                </c:pt>
                <c:pt idx="3471">
                  <c:v>3296.1</c:v>
                </c:pt>
                <c:pt idx="3472">
                  <c:v>3297.1</c:v>
                </c:pt>
                <c:pt idx="3473">
                  <c:v>3298.1</c:v>
                </c:pt>
                <c:pt idx="3474">
                  <c:v>3299.1</c:v>
                </c:pt>
                <c:pt idx="3475">
                  <c:v>3300.1</c:v>
                </c:pt>
                <c:pt idx="3476">
                  <c:v>3301.1</c:v>
                </c:pt>
                <c:pt idx="3477">
                  <c:v>3302.1</c:v>
                </c:pt>
                <c:pt idx="3478">
                  <c:v>3303.1</c:v>
                </c:pt>
                <c:pt idx="3479">
                  <c:v>3304.1</c:v>
                </c:pt>
                <c:pt idx="3480">
                  <c:v>3305.1</c:v>
                </c:pt>
                <c:pt idx="3481">
                  <c:v>3306.1</c:v>
                </c:pt>
                <c:pt idx="3482">
                  <c:v>3307.1</c:v>
                </c:pt>
                <c:pt idx="3483">
                  <c:v>3308.1</c:v>
                </c:pt>
                <c:pt idx="3484">
                  <c:v>3309.1</c:v>
                </c:pt>
                <c:pt idx="3485">
                  <c:v>3310.1</c:v>
                </c:pt>
                <c:pt idx="3486">
                  <c:v>3311.1</c:v>
                </c:pt>
                <c:pt idx="3487">
                  <c:v>3312.1</c:v>
                </c:pt>
                <c:pt idx="3488">
                  <c:v>3313.1</c:v>
                </c:pt>
                <c:pt idx="3489">
                  <c:v>3314.1</c:v>
                </c:pt>
                <c:pt idx="3490">
                  <c:v>3315.1</c:v>
                </c:pt>
                <c:pt idx="3491">
                  <c:v>3316.1</c:v>
                </c:pt>
                <c:pt idx="3492">
                  <c:v>3317.1</c:v>
                </c:pt>
                <c:pt idx="3493">
                  <c:v>3318.1</c:v>
                </c:pt>
                <c:pt idx="3494">
                  <c:v>3319.1</c:v>
                </c:pt>
                <c:pt idx="3495">
                  <c:v>3320.1</c:v>
                </c:pt>
                <c:pt idx="3496">
                  <c:v>3321.1</c:v>
                </c:pt>
                <c:pt idx="3497">
                  <c:v>3322.1</c:v>
                </c:pt>
                <c:pt idx="3498">
                  <c:v>3323.1</c:v>
                </c:pt>
                <c:pt idx="3499">
                  <c:v>3324.1</c:v>
                </c:pt>
                <c:pt idx="3500">
                  <c:v>3325.1</c:v>
                </c:pt>
                <c:pt idx="3501">
                  <c:v>3326.1</c:v>
                </c:pt>
                <c:pt idx="3502">
                  <c:v>3327.1</c:v>
                </c:pt>
                <c:pt idx="3503">
                  <c:v>3328.1</c:v>
                </c:pt>
                <c:pt idx="3504">
                  <c:v>3329.1</c:v>
                </c:pt>
                <c:pt idx="3505">
                  <c:v>3330.1</c:v>
                </c:pt>
                <c:pt idx="3506">
                  <c:v>3331.1</c:v>
                </c:pt>
                <c:pt idx="3507">
                  <c:v>3332.1</c:v>
                </c:pt>
                <c:pt idx="3508">
                  <c:v>3333.1</c:v>
                </c:pt>
                <c:pt idx="3509">
                  <c:v>3334.1</c:v>
                </c:pt>
                <c:pt idx="3510">
                  <c:v>3335.1</c:v>
                </c:pt>
                <c:pt idx="3511">
                  <c:v>3336.1</c:v>
                </c:pt>
                <c:pt idx="3512">
                  <c:v>3337.1</c:v>
                </c:pt>
                <c:pt idx="3513">
                  <c:v>3338.1</c:v>
                </c:pt>
                <c:pt idx="3514">
                  <c:v>3339.1</c:v>
                </c:pt>
                <c:pt idx="3515">
                  <c:v>3340.1</c:v>
                </c:pt>
                <c:pt idx="3516">
                  <c:v>3341.1</c:v>
                </c:pt>
                <c:pt idx="3517">
                  <c:v>3342.1</c:v>
                </c:pt>
                <c:pt idx="3518">
                  <c:v>3343.1</c:v>
                </c:pt>
                <c:pt idx="3519">
                  <c:v>3344.1</c:v>
                </c:pt>
                <c:pt idx="3520">
                  <c:v>3345.1</c:v>
                </c:pt>
                <c:pt idx="3521">
                  <c:v>3346.1</c:v>
                </c:pt>
                <c:pt idx="3522">
                  <c:v>3347.1</c:v>
                </c:pt>
                <c:pt idx="3523">
                  <c:v>3348.1</c:v>
                </c:pt>
                <c:pt idx="3524">
                  <c:v>3349.1</c:v>
                </c:pt>
                <c:pt idx="3525">
                  <c:v>3350.1</c:v>
                </c:pt>
                <c:pt idx="3526">
                  <c:v>3351.1</c:v>
                </c:pt>
                <c:pt idx="3527">
                  <c:v>3352.1</c:v>
                </c:pt>
                <c:pt idx="3528">
                  <c:v>3353.1</c:v>
                </c:pt>
                <c:pt idx="3529">
                  <c:v>3354.1</c:v>
                </c:pt>
                <c:pt idx="3530">
                  <c:v>3355.1</c:v>
                </c:pt>
                <c:pt idx="3531">
                  <c:v>3356.1</c:v>
                </c:pt>
                <c:pt idx="3532">
                  <c:v>3357.1</c:v>
                </c:pt>
                <c:pt idx="3533">
                  <c:v>3358.1</c:v>
                </c:pt>
                <c:pt idx="3534">
                  <c:v>3359.1</c:v>
                </c:pt>
                <c:pt idx="3535">
                  <c:v>3360.1</c:v>
                </c:pt>
                <c:pt idx="3536">
                  <c:v>3361.1</c:v>
                </c:pt>
                <c:pt idx="3537">
                  <c:v>3362.1</c:v>
                </c:pt>
                <c:pt idx="3538">
                  <c:v>3363.1</c:v>
                </c:pt>
                <c:pt idx="3539">
                  <c:v>3364.1</c:v>
                </c:pt>
                <c:pt idx="3540">
                  <c:v>3365.1</c:v>
                </c:pt>
                <c:pt idx="3541">
                  <c:v>3366.1</c:v>
                </c:pt>
                <c:pt idx="3542">
                  <c:v>3367.1</c:v>
                </c:pt>
                <c:pt idx="3543">
                  <c:v>3368.1</c:v>
                </c:pt>
                <c:pt idx="3544">
                  <c:v>3369.1</c:v>
                </c:pt>
                <c:pt idx="3545">
                  <c:v>3370.1</c:v>
                </c:pt>
                <c:pt idx="3546">
                  <c:v>3371.1</c:v>
                </c:pt>
                <c:pt idx="3547">
                  <c:v>3372.1</c:v>
                </c:pt>
                <c:pt idx="3548">
                  <c:v>3373.1</c:v>
                </c:pt>
                <c:pt idx="3549">
                  <c:v>3374.1</c:v>
                </c:pt>
                <c:pt idx="3550">
                  <c:v>3375.1</c:v>
                </c:pt>
                <c:pt idx="3551">
                  <c:v>3376.1</c:v>
                </c:pt>
                <c:pt idx="3552">
                  <c:v>3377.1</c:v>
                </c:pt>
                <c:pt idx="3553">
                  <c:v>3378.1</c:v>
                </c:pt>
                <c:pt idx="3554">
                  <c:v>3379.1</c:v>
                </c:pt>
                <c:pt idx="3555">
                  <c:v>3380.1</c:v>
                </c:pt>
                <c:pt idx="3556">
                  <c:v>3381.1</c:v>
                </c:pt>
                <c:pt idx="3557">
                  <c:v>3382.1</c:v>
                </c:pt>
                <c:pt idx="3558">
                  <c:v>3383.1</c:v>
                </c:pt>
                <c:pt idx="3559">
                  <c:v>3384.1</c:v>
                </c:pt>
                <c:pt idx="3560">
                  <c:v>3385.1</c:v>
                </c:pt>
                <c:pt idx="3561">
                  <c:v>3386.1</c:v>
                </c:pt>
                <c:pt idx="3562">
                  <c:v>3387.1</c:v>
                </c:pt>
                <c:pt idx="3563">
                  <c:v>3388.1</c:v>
                </c:pt>
                <c:pt idx="3564">
                  <c:v>3389.1</c:v>
                </c:pt>
                <c:pt idx="3565">
                  <c:v>3390.1</c:v>
                </c:pt>
                <c:pt idx="3566">
                  <c:v>3391.1</c:v>
                </c:pt>
                <c:pt idx="3567">
                  <c:v>3392.1</c:v>
                </c:pt>
                <c:pt idx="3568">
                  <c:v>3393.1</c:v>
                </c:pt>
                <c:pt idx="3569">
                  <c:v>3394.1</c:v>
                </c:pt>
                <c:pt idx="3570">
                  <c:v>3395.1</c:v>
                </c:pt>
                <c:pt idx="3571">
                  <c:v>3396.1</c:v>
                </c:pt>
                <c:pt idx="3572">
                  <c:v>3397.1</c:v>
                </c:pt>
                <c:pt idx="3573">
                  <c:v>3398.1</c:v>
                </c:pt>
                <c:pt idx="3574">
                  <c:v>3399.1</c:v>
                </c:pt>
                <c:pt idx="3575">
                  <c:v>3400.1</c:v>
                </c:pt>
                <c:pt idx="3576">
                  <c:v>3401.1</c:v>
                </c:pt>
                <c:pt idx="3577">
                  <c:v>3402.1</c:v>
                </c:pt>
                <c:pt idx="3578">
                  <c:v>3403.1</c:v>
                </c:pt>
                <c:pt idx="3579">
                  <c:v>3404.1</c:v>
                </c:pt>
                <c:pt idx="3580">
                  <c:v>3405.1</c:v>
                </c:pt>
                <c:pt idx="3581">
                  <c:v>3406.1</c:v>
                </c:pt>
                <c:pt idx="3582">
                  <c:v>3407.1</c:v>
                </c:pt>
                <c:pt idx="3583">
                  <c:v>3408.1</c:v>
                </c:pt>
                <c:pt idx="3584">
                  <c:v>3409.1</c:v>
                </c:pt>
                <c:pt idx="3585">
                  <c:v>3410.1</c:v>
                </c:pt>
                <c:pt idx="3586">
                  <c:v>3411.1</c:v>
                </c:pt>
                <c:pt idx="3587">
                  <c:v>3412.1</c:v>
                </c:pt>
                <c:pt idx="3588">
                  <c:v>3413.1</c:v>
                </c:pt>
                <c:pt idx="3589">
                  <c:v>3414.1</c:v>
                </c:pt>
                <c:pt idx="3590">
                  <c:v>3415.1</c:v>
                </c:pt>
                <c:pt idx="3591">
                  <c:v>3416.1</c:v>
                </c:pt>
                <c:pt idx="3592">
                  <c:v>3417.1</c:v>
                </c:pt>
                <c:pt idx="3593">
                  <c:v>3418.1</c:v>
                </c:pt>
                <c:pt idx="3594">
                  <c:v>3419.1</c:v>
                </c:pt>
                <c:pt idx="3595">
                  <c:v>3420.1</c:v>
                </c:pt>
                <c:pt idx="3596">
                  <c:v>3421.1</c:v>
                </c:pt>
                <c:pt idx="3597">
                  <c:v>3422.1</c:v>
                </c:pt>
                <c:pt idx="3598">
                  <c:v>3423.1</c:v>
                </c:pt>
                <c:pt idx="3599">
                  <c:v>3424.1</c:v>
                </c:pt>
                <c:pt idx="3600">
                  <c:v>3425.1</c:v>
                </c:pt>
                <c:pt idx="3601">
                  <c:v>3426.1</c:v>
                </c:pt>
                <c:pt idx="3602">
                  <c:v>3427.1</c:v>
                </c:pt>
                <c:pt idx="3603">
                  <c:v>3428.1</c:v>
                </c:pt>
                <c:pt idx="3604">
                  <c:v>3429.1</c:v>
                </c:pt>
                <c:pt idx="3605">
                  <c:v>3430.1</c:v>
                </c:pt>
                <c:pt idx="3606">
                  <c:v>3431.1</c:v>
                </c:pt>
                <c:pt idx="3607">
                  <c:v>3432.1</c:v>
                </c:pt>
                <c:pt idx="3608">
                  <c:v>3433.1</c:v>
                </c:pt>
                <c:pt idx="3609">
                  <c:v>3434.1</c:v>
                </c:pt>
                <c:pt idx="3610">
                  <c:v>3435.1</c:v>
                </c:pt>
                <c:pt idx="3611">
                  <c:v>3436.1</c:v>
                </c:pt>
                <c:pt idx="3612">
                  <c:v>3437.1</c:v>
                </c:pt>
                <c:pt idx="3613">
                  <c:v>3438.1</c:v>
                </c:pt>
                <c:pt idx="3614">
                  <c:v>3439.1</c:v>
                </c:pt>
                <c:pt idx="3615">
                  <c:v>3440.1</c:v>
                </c:pt>
                <c:pt idx="3616">
                  <c:v>3441.1</c:v>
                </c:pt>
                <c:pt idx="3617">
                  <c:v>3442.1</c:v>
                </c:pt>
                <c:pt idx="3618">
                  <c:v>3443.1</c:v>
                </c:pt>
                <c:pt idx="3619">
                  <c:v>3444.1</c:v>
                </c:pt>
                <c:pt idx="3620">
                  <c:v>3445.1</c:v>
                </c:pt>
                <c:pt idx="3621">
                  <c:v>3446.1</c:v>
                </c:pt>
                <c:pt idx="3622">
                  <c:v>3447.1</c:v>
                </c:pt>
                <c:pt idx="3623">
                  <c:v>3448.1</c:v>
                </c:pt>
                <c:pt idx="3624">
                  <c:v>3449.1</c:v>
                </c:pt>
                <c:pt idx="3625">
                  <c:v>3450.1</c:v>
                </c:pt>
                <c:pt idx="3626">
                  <c:v>3451.1</c:v>
                </c:pt>
                <c:pt idx="3627">
                  <c:v>3452.1</c:v>
                </c:pt>
                <c:pt idx="3628">
                  <c:v>3453.1</c:v>
                </c:pt>
                <c:pt idx="3629">
                  <c:v>3454.1</c:v>
                </c:pt>
                <c:pt idx="3630">
                  <c:v>3455.1</c:v>
                </c:pt>
                <c:pt idx="3631">
                  <c:v>3456.1</c:v>
                </c:pt>
                <c:pt idx="3632">
                  <c:v>3457.1</c:v>
                </c:pt>
                <c:pt idx="3633">
                  <c:v>3458.1</c:v>
                </c:pt>
                <c:pt idx="3634">
                  <c:v>3459.1</c:v>
                </c:pt>
                <c:pt idx="3635">
                  <c:v>3460.1</c:v>
                </c:pt>
                <c:pt idx="3636">
                  <c:v>3461.1</c:v>
                </c:pt>
                <c:pt idx="3637">
                  <c:v>3462.1</c:v>
                </c:pt>
                <c:pt idx="3638">
                  <c:v>3463.1</c:v>
                </c:pt>
                <c:pt idx="3639">
                  <c:v>3464.1</c:v>
                </c:pt>
                <c:pt idx="3640">
                  <c:v>3465.1</c:v>
                </c:pt>
                <c:pt idx="3641">
                  <c:v>3466.1</c:v>
                </c:pt>
                <c:pt idx="3642">
                  <c:v>3467.1</c:v>
                </c:pt>
                <c:pt idx="3643">
                  <c:v>3468.1</c:v>
                </c:pt>
                <c:pt idx="3644">
                  <c:v>3469.1</c:v>
                </c:pt>
                <c:pt idx="3645">
                  <c:v>3470.1</c:v>
                </c:pt>
                <c:pt idx="3646">
                  <c:v>3471.1</c:v>
                </c:pt>
                <c:pt idx="3647">
                  <c:v>3472.1</c:v>
                </c:pt>
                <c:pt idx="3648">
                  <c:v>3473.1</c:v>
                </c:pt>
                <c:pt idx="3649">
                  <c:v>3474.1</c:v>
                </c:pt>
                <c:pt idx="3650">
                  <c:v>3475.1</c:v>
                </c:pt>
                <c:pt idx="3651">
                  <c:v>3476.1</c:v>
                </c:pt>
                <c:pt idx="3652">
                  <c:v>3477.1</c:v>
                </c:pt>
                <c:pt idx="3653">
                  <c:v>3478.1</c:v>
                </c:pt>
                <c:pt idx="3654">
                  <c:v>3479.1</c:v>
                </c:pt>
                <c:pt idx="3655">
                  <c:v>3480.1</c:v>
                </c:pt>
                <c:pt idx="3656">
                  <c:v>3481.1</c:v>
                </c:pt>
                <c:pt idx="3657">
                  <c:v>3482.1</c:v>
                </c:pt>
                <c:pt idx="3658">
                  <c:v>3483.1</c:v>
                </c:pt>
                <c:pt idx="3659">
                  <c:v>3484.1</c:v>
                </c:pt>
                <c:pt idx="3660">
                  <c:v>3485.1</c:v>
                </c:pt>
                <c:pt idx="3661">
                  <c:v>3486.1</c:v>
                </c:pt>
                <c:pt idx="3662">
                  <c:v>3487.1</c:v>
                </c:pt>
                <c:pt idx="3663">
                  <c:v>3488.1</c:v>
                </c:pt>
                <c:pt idx="3664">
                  <c:v>3489.1</c:v>
                </c:pt>
                <c:pt idx="3665">
                  <c:v>3490.1</c:v>
                </c:pt>
                <c:pt idx="3666">
                  <c:v>3491.1</c:v>
                </c:pt>
                <c:pt idx="3667">
                  <c:v>3492.1</c:v>
                </c:pt>
                <c:pt idx="3668">
                  <c:v>3493.1</c:v>
                </c:pt>
                <c:pt idx="3669">
                  <c:v>3494.1</c:v>
                </c:pt>
                <c:pt idx="3670">
                  <c:v>3495.1</c:v>
                </c:pt>
                <c:pt idx="3671">
                  <c:v>3496.1</c:v>
                </c:pt>
                <c:pt idx="3672">
                  <c:v>3497.1</c:v>
                </c:pt>
                <c:pt idx="3673">
                  <c:v>3498.1</c:v>
                </c:pt>
                <c:pt idx="3674">
                  <c:v>3499.1</c:v>
                </c:pt>
                <c:pt idx="3675">
                  <c:v>3500.1</c:v>
                </c:pt>
                <c:pt idx="3676">
                  <c:v>3501.1</c:v>
                </c:pt>
                <c:pt idx="3677">
                  <c:v>3502.1</c:v>
                </c:pt>
                <c:pt idx="3678">
                  <c:v>3503.1</c:v>
                </c:pt>
                <c:pt idx="3679">
                  <c:v>3504.1</c:v>
                </c:pt>
                <c:pt idx="3680">
                  <c:v>3505.1</c:v>
                </c:pt>
                <c:pt idx="3681">
                  <c:v>3506.1</c:v>
                </c:pt>
                <c:pt idx="3682">
                  <c:v>3507.1</c:v>
                </c:pt>
                <c:pt idx="3683">
                  <c:v>3508.1</c:v>
                </c:pt>
                <c:pt idx="3684">
                  <c:v>3509.1</c:v>
                </c:pt>
                <c:pt idx="3685">
                  <c:v>3510.1</c:v>
                </c:pt>
                <c:pt idx="3686">
                  <c:v>3511.1</c:v>
                </c:pt>
                <c:pt idx="3687">
                  <c:v>3512.1</c:v>
                </c:pt>
                <c:pt idx="3688">
                  <c:v>3513.1</c:v>
                </c:pt>
                <c:pt idx="3689">
                  <c:v>3514.1</c:v>
                </c:pt>
                <c:pt idx="3690">
                  <c:v>3515.1</c:v>
                </c:pt>
                <c:pt idx="3691">
                  <c:v>3516.1</c:v>
                </c:pt>
                <c:pt idx="3692">
                  <c:v>3517.1</c:v>
                </c:pt>
                <c:pt idx="3693">
                  <c:v>3518.1</c:v>
                </c:pt>
                <c:pt idx="3694">
                  <c:v>3519.1</c:v>
                </c:pt>
                <c:pt idx="3695">
                  <c:v>3520.1</c:v>
                </c:pt>
                <c:pt idx="3696">
                  <c:v>3521.1</c:v>
                </c:pt>
                <c:pt idx="3697">
                  <c:v>3522.1</c:v>
                </c:pt>
                <c:pt idx="3698">
                  <c:v>3523.1</c:v>
                </c:pt>
                <c:pt idx="3699">
                  <c:v>3524.1</c:v>
                </c:pt>
                <c:pt idx="3700">
                  <c:v>3525.1</c:v>
                </c:pt>
                <c:pt idx="3701">
                  <c:v>3526.1</c:v>
                </c:pt>
                <c:pt idx="3702">
                  <c:v>3527.1</c:v>
                </c:pt>
                <c:pt idx="3703">
                  <c:v>3528.1</c:v>
                </c:pt>
                <c:pt idx="3704">
                  <c:v>3529.1</c:v>
                </c:pt>
                <c:pt idx="3705">
                  <c:v>3530.1</c:v>
                </c:pt>
                <c:pt idx="3706">
                  <c:v>3531.1</c:v>
                </c:pt>
                <c:pt idx="3707">
                  <c:v>3532.1</c:v>
                </c:pt>
                <c:pt idx="3708">
                  <c:v>3533.1</c:v>
                </c:pt>
                <c:pt idx="3709">
                  <c:v>3534.1</c:v>
                </c:pt>
                <c:pt idx="3710">
                  <c:v>3535.1</c:v>
                </c:pt>
                <c:pt idx="3711">
                  <c:v>3536.1</c:v>
                </c:pt>
                <c:pt idx="3712">
                  <c:v>3537.1</c:v>
                </c:pt>
                <c:pt idx="3713">
                  <c:v>3538.1</c:v>
                </c:pt>
                <c:pt idx="3714">
                  <c:v>3539.1</c:v>
                </c:pt>
                <c:pt idx="3715">
                  <c:v>3540.1</c:v>
                </c:pt>
                <c:pt idx="3716">
                  <c:v>3541.1</c:v>
                </c:pt>
                <c:pt idx="3717">
                  <c:v>3542.1</c:v>
                </c:pt>
                <c:pt idx="3718">
                  <c:v>3543.1</c:v>
                </c:pt>
                <c:pt idx="3719">
                  <c:v>3544.1</c:v>
                </c:pt>
                <c:pt idx="3720">
                  <c:v>3545.1</c:v>
                </c:pt>
                <c:pt idx="3721">
                  <c:v>3546.1</c:v>
                </c:pt>
                <c:pt idx="3722">
                  <c:v>3547.1</c:v>
                </c:pt>
                <c:pt idx="3723">
                  <c:v>3548.1</c:v>
                </c:pt>
                <c:pt idx="3724">
                  <c:v>3549.1</c:v>
                </c:pt>
                <c:pt idx="3725">
                  <c:v>3550.1</c:v>
                </c:pt>
                <c:pt idx="3726">
                  <c:v>3551.1</c:v>
                </c:pt>
                <c:pt idx="3727">
                  <c:v>3552.1</c:v>
                </c:pt>
                <c:pt idx="3728">
                  <c:v>3553.1</c:v>
                </c:pt>
                <c:pt idx="3729">
                  <c:v>3554.1</c:v>
                </c:pt>
                <c:pt idx="3730">
                  <c:v>3555.1</c:v>
                </c:pt>
                <c:pt idx="3731">
                  <c:v>3556.1</c:v>
                </c:pt>
                <c:pt idx="3732">
                  <c:v>3557.1</c:v>
                </c:pt>
                <c:pt idx="3733">
                  <c:v>3558.1</c:v>
                </c:pt>
                <c:pt idx="3734">
                  <c:v>3559.1</c:v>
                </c:pt>
                <c:pt idx="3735">
                  <c:v>3560.1</c:v>
                </c:pt>
                <c:pt idx="3736">
                  <c:v>3561.1</c:v>
                </c:pt>
                <c:pt idx="3737">
                  <c:v>3562.1</c:v>
                </c:pt>
                <c:pt idx="3738">
                  <c:v>3563.1</c:v>
                </c:pt>
                <c:pt idx="3739">
                  <c:v>3564.1</c:v>
                </c:pt>
                <c:pt idx="3740">
                  <c:v>3565.1</c:v>
                </c:pt>
                <c:pt idx="3741">
                  <c:v>3566.1</c:v>
                </c:pt>
                <c:pt idx="3742">
                  <c:v>3567.1</c:v>
                </c:pt>
                <c:pt idx="3743">
                  <c:v>3568.1</c:v>
                </c:pt>
                <c:pt idx="3744">
                  <c:v>3569.1</c:v>
                </c:pt>
                <c:pt idx="3745">
                  <c:v>3570.1</c:v>
                </c:pt>
                <c:pt idx="3746">
                  <c:v>3571.1</c:v>
                </c:pt>
                <c:pt idx="3747">
                  <c:v>3572.1</c:v>
                </c:pt>
                <c:pt idx="3748">
                  <c:v>3573.1</c:v>
                </c:pt>
                <c:pt idx="3749">
                  <c:v>3574.1</c:v>
                </c:pt>
                <c:pt idx="3750">
                  <c:v>3575.1</c:v>
                </c:pt>
                <c:pt idx="3751">
                  <c:v>3576.1</c:v>
                </c:pt>
                <c:pt idx="3752">
                  <c:v>3577.1</c:v>
                </c:pt>
                <c:pt idx="3753">
                  <c:v>3578.1</c:v>
                </c:pt>
                <c:pt idx="3754">
                  <c:v>3579.1</c:v>
                </c:pt>
                <c:pt idx="3755">
                  <c:v>3580.1</c:v>
                </c:pt>
                <c:pt idx="3756">
                  <c:v>3581.1</c:v>
                </c:pt>
                <c:pt idx="3757">
                  <c:v>3582.1</c:v>
                </c:pt>
                <c:pt idx="3758">
                  <c:v>3583.1</c:v>
                </c:pt>
                <c:pt idx="3759">
                  <c:v>3584.1</c:v>
                </c:pt>
                <c:pt idx="3760">
                  <c:v>3585.1</c:v>
                </c:pt>
                <c:pt idx="3761">
                  <c:v>3586.1</c:v>
                </c:pt>
                <c:pt idx="3762">
                  <c:v>3587.1</c:v>
                </c:pt>
                <c:pt idx="3763">
                  <c:v>3588.1</c:v>
                </c:pt>
                <c:pt idx="3764">
                  <c:v>3589.1</c:v>
                </c:pt>
                <c:pt idx="3765">
                  <c:v>3590.1</c:v>
                </c:pt>
                <c:pt idx="3766">
                  <c:v>3591.1</c:v>
                </c:pt>
                <c:pt idx="3767">
                  <c:v>3592.1</c:v>
                </c:pt>
                <c:pt idx="3768">
                  <c:v>3593.1</c:v>
                </c:pt>
                <c:pt idx="3769">
                  <c:v>3594.1</c:v>
                </c:pt>
                <c:pt idx="3770">
                  <c:v>3595.1</c:v>
                </c:pt>
                <c:pt idx="3771">
                  <c:v>3596.1</c:v>
                </c:pt>
                <c:pt idx="3772">
                  <c:v>3597.1</c:v>
                </c:pt>
                <c:pt idx="3773">
                  <c:v>3598.1</c:v>
                </c:pt>
                <c:pt idx="3774">
                  <c:v>3599.1</c:v>
                </c:pt>
                <c:pt idx="3775">
                  <c:v>3600.1</c:v>
                </c:pt>
                <c:pt idx="3776">
                  <c:v>3601.1</c:v>
                </c:pt>
                <c:pt idx="3777">
                  <c:v>3602.1</c:v>
                </c:pt>
                <c:pt idx="3778">
                  <c:v>3603.1</c:v>
                </c:pt>
                <c:pt idx="3779">
                  <c:v>3604.1</c:v>
                </c:pt>
                <c:pt idx="3780">
                  <c:v>3605.1</c:v>
                </c:pt>
                <c:pt idx="3781">
                  <c:v>3606.1</c:v>
                </c:pt>
                <c:pt idx="3782">
                  <c:v>3607.1</c:v>
                </c:pt>
                <c:pt idx="3783">
                  <c:v>3608.1</c:v>
                </c:pt>
                <c:pt idx="3784">
                  <c:v>3609.1</c:v>
                </c:pt>
                <c:pt idx="3785">
                  <c:v>3610.1</c:v>
                </c:pt>
                <c:pt idx="3786">
                  <c:v>3611.1</c:v>
                </c:pt>
                <c:pt idx="3787">
                  <c:v>3612.1</c:v>
                </c:pt>
                <c:pt idx="3788">
                  <c:v>3613.1</c:v>
                </c:pt>
                <c:pt idx="3789">
                  <c:v>3614.1</c:v>
                </c:pt>
                <c:pt idx="3790">
                  <c:v>3615.1</c:v>
                </c:pt>
                <c:pt idx="3791">
                  <c:v>3616.1</c:v>
                </c:pt>
                <c:pt idx="3792">
                  <c:v>3617.1</c:v>
                </c:pt>
                <c:pt idx="3793">
                  <c:v>3618.1</c:v>
                </c:pt>
                <c:pt idx="3794">
                  <c:v>3619.1</c:v>
                </c:pt>
                <c:pt idx="3795">
                  <c:v>3620.1</c:v>
                </c:pt>
                <c:pt idx="3796">
                  <c:v>3621.1</c:v>
                </c:pt>
                <c:pt idx="3797">
                  <c:v>3622.1</c:v>
                </c:pt>
                <c:pt idx="3798">
                  <c:v>3623.1</c:v>
                </c:pt>
                <c:pt idx="3799">
                  <c:v>3624.1</c:v>
                </c:pt>
                <c:pt idx="3800">
                  <c:v>3625.1</c:v>
                </c:pt>
                <c:pt idx="3801">
                  <c:v>3626.1</c:v>
                </c:pt>
                <c:pt idx="3802">
                  <c:v>3627.1</c:v>
                </c:pt>
                <c:pt idx="3803">
                  <c:v>3628.1</c:v>
                </c:pt>
                <c:pt idx="3804">
                  <c:v>3629.1</c:v>
                </c:pt>
                <c:pt idx="3805">
                  <c:v>3630.1</c:v>
                </c:pt>
                <c:pt idx="3806">
                  <c:v>3631.1</c:v>
                </c:pt>
                <c:pt idx="3807">
                  <c:v>3632.1</c:v>
                </c:pt>
                <c:pt idx="3808">
                  <c:v>3633.1</c:v>
                </c:pt>
                <c:pt idx="3809">
                  <c:v>3634.1</c:v>
                </c:pt>
                <c:pt idx="3810">
                  <c:v>3635.1</c:v>
                </c:pt>
                <c:pt idx="3811">
                  <c:v>3636.1</c:v>
                </c:pt>
                <c:pt idx="3812">
                  <c:v>3637.1</c:v>
                </c:pt>
                <c:pt idx="3813">
                  <c:v>3638.1</c:v>
                </c:pt>
                <c:pt idx="3814">
                  <c:v>3639.1</c:v>
                </c:pt>
                <c:pt idx="3815">
                  <c:v>3640.1</c:v>
                </c:pt>
                <c:pt idx="3816">
                  <c:v>3641.1</c:v>
                </c:pt>
                <c:pt idx="3817">
                  <c:v>3642.1</c:v>
                </c:pt>
                <c:pt idx="3818">
                  <c:v>3643.1</c:v>
                </c:pt>
                <c:pt idx="3819">
                  <c:v>3644.1</c:v>
                </c:pt>
                <c:pt idx="3820">
                  <c:v>3645.1</c:v>
                </c:pt>
                <c:pt idx="3821">
                  <c:v>3646.1</c:v>
                </c:pt>
                <c:pt idx="3822">
                  <c:v>3647.1</c:v>
                </c:pt>
                <c:pt idx="3823">
                  <c:v>3648.1</c:v>
                </c:pt>
                <c:pt idx="3824">
                  <c:v>3649.1</c:v>
                </c:pt>
                <c:pt idx="3825">
                  <c:v>3650.1</c:v>
                </c:pt>
                <c:pt idx="3826">
                  <c:v>3651.1</c:v>
                </c:pt>
                <c:pt idx="3827">
                  <c:v>3652.1</c:v>
                </c:pt>
                <c:pt idx="3828">
                  <c:v>3653.1</c:v>
                </c:pt>
                <c:pt idx="3829">
                  <c:v>3654.1</c:v>
                </c:pt>
                <c:pt idx="3830">
                  <c:v>3655.1</c:v>
                </c:pt>
                <c:pt idx="3831">
                  <c:v>3656.1</c:v>
                </c:pt>
                <c:pt idx="3832">
                  <c:v>3657.1</c:v>
                </c:pt>
                <c:pt idx="3833">
                  <c:v>3658.1</c:v>
                </c:pt>
                <c:pt idx="3834">
                  <c:v>3659.1</c:v>
                </c:pt>
                <c:pt idx="3835">
                  <c:v>3660.1</c:v>
                </c:pt>
                <c:pt idx="3836">
                  <c:v>3661.1</c:v>
                </c:pt>
                <c:pt idx="3837">
                  <c:v>3662.1</c:v>
                </c:pt>
                <c:pt idx="3838">
                  <c:v>3663.1</c:v>
                </c:pt>
                <c:pt idx="3839">
                  <c:v>3664.1</c:v>
                </c:pt>
                <c:pt idx="3840">
                  <c:v>3665.1</c:v>
                </c:pt>
                <c:pt idx="3841">
                  <c:v>3666.1</c:v>
                </c:pt>
                <c:pt idx="3842">
                  <c:v>3667.1</c:v>
                </c:pt>
                <c:pt idx="3843">
                  <c:v>3668.1</c:v>
                </c:pt>
                <c:pt idx="3844">
                  <c:v>3669.1</c:v>
                </c:pt>
                <c:pt idx="3845">
                  <c:v>3670.1</c:v>
                </c:pt>
                <c:pt idx="3846">
                  <c:v>3671.1</c:v>
                </c:pt>
                <c:pt idx="3847">
                  <c:v>3672.1</c:v>
                </c:pt>
                <c:pt idx="3848">
                  <c:v>3673.1</c:v>
                </c:pt>
                <c:pt idx="3849">
                  <c:v>3674.1</c:v>
                </c:pt>
                <c:pt idx="3850">
                  <c:v>3675.1</c:v>
                </c:pt>
                <c:pt idx="3851">
                  <c:v>3676.1</c:v>
                </c:pt>
                <c:pt idx="3852">
                  <c:v>3677.1</c:v>
                </c:pt>
                <c:pt idx="3853">
                  <c:v>3678.1</c:v>
                </c:pt>
                <c:pt idx="3854">
                  <c:v>3679.1</c:v>
                </c:pt>
                <c:pt idx="3855">
                  <c:v>3680.1</c:v>
                </c:pt>
                <c:pt idx="3856">
                  <c:v>3681.1</c:v>
                </c:pt>
                <c:pt idx="3857">
                  <c:v>3682.1</c:v>
                </c:pt>
                <c:pt idx="3858">
                  <c:v>3683.1</c:v>
                </c:pt>
                <c:pt idx="3859">
                  <c:v>3684.1</c:v>
                </c:pt>
                <c:pt idx="3860">
                  <c:v>3685.1</c:v>
                </c:pt>
                <c:pt idx="3861">
                  <c:v>3686.1</c:v>
                </c:pt>
                <c:pt idx="3862">
                  <c:v>3687.1</c:v>
                </c:pt>
                <c:pt idx="3863">
                  <c:v>3688.1</c:v>
                </c:pt>
                <c:pt idx="3864">
                  <c:v>3689.1</c:v>
                </c:pt>
                <c:pt idx="3865">
                  <c:v>3690.1</c:v>
                </c:pt>
                <c:pt idx="3866">
                  <c:v>3691.1</c:v>
                </c:pt>
                <c:pt idx="3867">
                  <c:v>3692.1</c:v>
                </c:pt>
                <c:pt idx="3868">
                  <c:v>3693.1</c:v>
                </c:pt>
                <c:pt idx="3869">
                  <c:v>3694.1</c:v>
                </c:pt>
                <c:pt idx="3870">
                  <c:v>3695.1</c:v>
                </c:pt>
                <c:pt idx="3871">
                  <c:v>3696.1</c:v>
                </c:pt>
                <c:pt idx="3872">
                  <c:v>3697.1</c:v>
                </c:pt>
                <c:pt idx="3873">
                  <c:v>3698.1</c:v>
                </c:pt>
                <c:pt idx="3874">
                  <c:v>3699.1</c:v>
                </c:pt>
                <c:pt idx="3875">
                  <c:v>3700.1</c:v>
                </c:pt>
                <c:pt idx="3876">
                  <c:v>3701.1</c:v>
                </c:pt>
                <c:pt idx="3877">
                  <c:v>3702.1</c:v>
                </c:pt>
                <c:pt idx="3878">
                  <c:v>3703.1</c:v>
                </c:pt>
                <c:pt idx="3879">
                  <c:v>3704.1</c:v>
                </c:pt>
                <c:pt idx="3880">
                  <c:v>3705.1</c:v>
                </c:pt>
                <c:pt idx="3881">
                  <c:v>3706.1</c:v>
                </c:pt>
                <c:pt idx="3882">
                  <c:v>3707.1</c:v>
                </c:pt>
                <c:pt idx="3883">
                  <c:v>3708.1</c:v>
                </c:pt>
                <c:pt idx="3884">
                  <c:v>3709.1</c:v>
                </c:pt>
                <c:pt idx="3885">
                  <c:v>3710.1</c:v>
                </c:pt>
                <c:pt idx="3886">
                  <c:v>3711.1</c:v>
                </c:pt>
                <c:pt idx="3887">
                  <c:v>3712.1</c:v>
                </c:pt>
                <c:pt idx="3888">
                  <c:v>3713.1</c:v>
                </c:pt>
                <c:pt idx="3889">
                  <c:v>3714.1</c:v>
                </c:pt>
                <c:pt idx="3890">
                  <c:v>3715.1</c:v>
                </c:pt>
                <c:pt idx="3891">
                  <c:v>3716.1</c:v>
                </c:pt>
                <c:pt idx="3892">
                  <c:v>3717.1</c:v>
                </c:pt>
                <c:pt idx="3893">
                  <c:v>3718.1</c:v>
                </c:pt>
                <c:pt idx="3894">
                  <c:v>3719.1</c:v>
                </c:pt>
                <c:pt idx="3895">
                  <c:v>3720.1</c:v>
                </c:pt>
                <c:pt idx="3896">
                  <c:v>3721.1</c:v>
                </c:pt>
                <c:pt idx="3897">
                  <c:v>3722.1</c:v>
                </c:pt>
                <c:pt idx="3898">
                  <c:v>3723.1</c:v>
                </c:pt>
                <c:pt idx="3899">
                  <c:v>3724.1</c:v>
                </c:pt>
                <c:pt idx="3900">
                  <c:v>3725.1</c:v>
                </c:pt>
                <c:pt idx="3901">
                  <c:v>3726.1</c:v>
                </c:pt>
                <c:pt idx="3902">
                  <c:v>3727.1</c:v>
                </c:pt>
                <c:pt idx="3903">
                  <c:v>3728.1</c:v>
                </c:pt>
                <c:pt idx="3904">
                  <c:v>3729.1</c:v>
                </c:pt>
                <c:pt idx="3905">
                  <c:v>3730.1</c:v>
                </c:pt>
                <c:pt idx="3906">
                  <c:v>3731.1</c:v>
                </c:pt>
                <c:pt idx="3907">
                  <c:v>3732.1</c:v>
                </c:pt>
                <c:pt idx="3908">
                  <c:v>3733.1</c:v>
                </c:pt>
                <c:pt idx="3909">
                  <c:v>3734.1</c:v>
                </c:pt>
                <c:pt idx="3910">
                  <c:v>3735.1</c:v>
                </c:pt>
                <c:pt idx="3911">
                  <c:v>3736.1</c:v>
                </c:pt>
                <c:pt idx="3912">
                  <c:v>3737.1</c:v>
                </c:pt>
                <c:pt idx="3913">
                  <c:v>3738.1</c:v>
                </c:pt>
                <c:pt idx="3914">
                  <c:v>3739.1</c:v>
                </c:pt>
                <c:pt idx="3915">
                  <c:v>3740.1</c:v>
                </c:pt>
                <c:pt idx="3916">
                  <c:v>3741.1</c:v>
                </c:pt>
                <c:pt idx="3917">
                  <c:v>3742.1</c:v>
                </c:pt>
                <c:pt idx="3918">
                  <c:v>3743.1</c:v>
                </c:pt>
                <c:pt idx="3919">
                  <c:v>3744.1</c:v>
                </c:pt>
                <c:pt idx="3920">
                  <c:v>3745.1</c:v>
                </c:pt>
                <c:pt idx="3921">
                  <c:v>3746.1</c:v>
                </c:pt>
                <c:pt idx="3922">
                  <c:v>3747.1</c:v>
                </c:pt>
                <c:pt idx="3923">
                  <c:v>3748.1</c:v>
                </c:pt>
                <c:pt idx="3924">
                  <c:v>3749.1</c:v>
                </c:pt>
                <c:pt idx="3925">
                  <c:v>3750.1</c:v>
                </c:pt>
                <c:pt idx="3926">
                  <c:v>3751.1</c:v>
                </c:pt>
                <c:pt idx="3927">
                  <c:v>3752.1</c:v>
                </c:pt>
                <c:pt idx="3928">
                  <c:v>3753.1</c:v>
                </c:pt>
                <c:pt idx="3929">
                  <c:v>3754.1</c:v>
                </c:pt>
              </c:numCache>
            </c:numRef>
          </c:xVal>
          <c:yVal>
            <c:numRef>
              <c:f>PenTemps!$E$2:$E$3931</c:f>
              <c:numCache>
                <c:formatCode>General</c:formatCode>
                <c:ptCount val="3930"/>
                <c:pt idx="0">
                  <c:v>21.9</c:v>
                </c:pt>
                <c:pt idx="1">
                  <c:v>21.9</c:v>
                </c:pt>
                <c:pt idx="2">
                  <c:v>21.9</c:v>
                </c:pt>
                <c:pt idx="3">
                  <c:v>21.9</c:v>
                </c:pt>
                <c:pt idx="4">
                  <c:v>21.8</c:v>
                </c:pt>
                <c:pt idx="5">
                  <c:v>21.8</c:v>
                </c:pt>
                <c:pt idx="6">
                  <c:v>21.8</c:v>
                </c:pt>
                <c:pt idx="7">
                  <c:v>21.8</c:v>
                </c:pt>
                <c:pt idx="8">
                  <c:v>21.8</c:v>
                </c:pt>
                <c:pt idx="9">
                  <c:v>21.9</c:v>
                </c:pt>
                <c:pt idx="10">
                  <c:v>21.8</c:v>
                </c:pt>
                <c:pt idx="11">
                  <c:v>21.8</c:v>
                </c:pt>
                <c:pt idx="12">
                  <c:v>21.8</c:v>
                </c:pt>
                <c:pt idx="13">
                  <c:v>21.8</c:v>
                </c:pt>
                <c:pt idx="14">
                  <c:v>21.8</c:v>
                </c:pt>
                <c:pt idx="15">
                  <c:v>21.8</c:v>
                </c:pt>
                <c:pt idx="16">
                  <c:v>21.9</c:v>
                </c:pt>
                <c:pt idx="17">
                  <c:v>21.8</c:v>
                </c:pt>
                <c:pt idx="18">
                  <c:v>21.8</c:v>
                </c:pt>
                <c:pt idx="19">
                  <c:v>21.8</c:v>
                </c:pt>
                <c:pt idx="20">
                  <c:v>21.8</c:v>
                </c:pt>
                <c:pt idx="21">
                  <c:v>21.9</c:v>
                </c:pt>
                <c:pt idx="22">
                  <c:v>21.9</c:v>
                </c:pt>
                <c:pt idx="23">
                  <c:v>21.8</c:v>
                </c:pt>
                <c:pt idx="24">
                  <c:v>21.8</c:v>
                </c:pt>
                <c:pt idx="25">
                  <c:v>21.8</c:v>
                </c:pt>
                <c:pt idx="26">
                  <c:v>21.8</c:v>
                </c:pt>
                <c:pt idx="27">
                  <c:v>21.8</c:v>
                </c:pt>
                <c:pt idx="28">
                  <c:v>21.8</c:v>
                </c:pt>
                <c:pt idx="29">
                  <c:v>21.9</c:v>
                </c:pt>
                <c:pt idx="30">
                  <c:v>21.9</c:v>
                </c:pt>
                <c:pt idx="31">
                  <c:v>21.9</c:v>
                </c:pt>
                <c:pt idx="32">
                  <c:v>21.8</c:v>
                </c:pt>
                <c:pt idx="33">
                  <c:v>21.8</c:v>
                </c:pt>
                <c:pt idx="34">
                  <c:v>21.8</c:v>
                </c:pt>
                <c:pt idx="35">
                  <c:v>21.8</c:v>
                </c:pt>
                <c:pt idx="36">
                  <c:v>21.8</c:v>
                </c:pt>
                <c:pt idx="37">
                  <c:v>21.9</c:v>
                </c:pt>
                <c:pt idx="38">
                  <c:v>21.9</c:v>
                </c:pt>
                <c:pt idx="39">
                  <c:v>21.9</c:v>
                </c:pt>
                <c:pt idx="40">
                  <c:v>21.9</c:v>
                </c:pt>
                <c:pt idx="41">
                  <c:v>21.8</c:v>
                </c:pt>
                <c:pt idx="42">
                  <c:v>21.8</c:v>
                </c:pt>
                <c:pt idx="43">
                  <c:v>21.8</c:v>
                </c:pt>
                <c:pt idx="44">
                  <c:v>21.8</c:v>
                </c:pt>
                <c:pt idx="45">
                  <c:v>21.8</c:v>
                </c:pt>
                <c:pt idx="46">
                  <c:v>21.8</c:v>
                </c:pt>
                <c:pt idx="47">
                  <c:v>21.8</c:v>
                </c:pt>
                <c:pt idx="48">
                  <c:v>21.9</c:v>
                </c:pt>
                <c:pt idx="49">
                  <c:v>21.9</c:v>
                </c:pt>
                <c:pt idx="50">
                  <c:v>21.8</c:v>
                </c:pt>
                <c:pt idx="51">
                  <c:v>21.8</c:v>
                </c:pt>
                <c:pt idx="52">
                  <c:v>21.8</c:v>
                </c:pt>
                <c:pt idx="53">
                  <c:v>21.8</c:v>
                </c:pt>
                <c:pt idx="54">
                  <c:v>21.8</c:v>
                </c:pt>
                <c:pt idx="55">
                  <c:v>21.8</c:v>
                </c:pt>
                <c:pt idx="56">
                  <c:v>21.8</c:v>
                </c:pt>
                <c:pt idx="57">
                  <c:v>21.8</c:v>
                </c:pt>
                <c:pt idx="58">
                  <c:v>21.8</c:v>
                </c:pt>
                <c:pt idx="59">
                  <c:v>21.9</c:v>
                </c:pt>
                <c:pt idx="60">
                  <c:v>21.9</c:v>
                </c:pt>
                <c:pt idx="61">
                  <c:v>21.8</c:v>
                </c:pt>
                <c:pt idx="62">
                  <c:v>21.9</c:v>
                </c:pt>
                <c:pt idx="63">
                  <c:v>21.8</c:v>
                </c:pt>
                <c:pt idx="64">
                  <c:v>21.9</c:v>
                </c:pt>
                <c:pt idx="65">
                  <c:v>21.8</c:v>
                </c:pt>
                <c:pt idx="66">
                  <c:v>21.8</c:v>
                </c:pt>
                <c:pt idx="67">
                  <c:v>21.9</c:v>
                </c:pt>
                <c:pt idx="68">
                  <c:v>21.8</c:v>
                </c:pt>
                <c:pt idx="69">
                  <c:v>21.8</c:v>
                </c:pt>
                <c:pt idx="70">
                  <c:v>21.9</c:v>
                </c:pt>
                <c:pt idx="71">
                  <c:v>21.9</c:v>
                </c:pt>
                <c:pt idx="72">
                  <c:v>21.9</c:v>
                </c:pt>
                <c:pt idx="73">
                  <c:v>21.9</c:v>
                </c:pt>
                <c:pt idx="74">
                  <c:v>21.9</c:v>
                </c:pt>
                <c:pt idx="75">
                  <c:v>21.9</c:v>
                </c:pt>
                <c:pt idx="76">
                  <c:v>21.9</c:v>
                </c:pt>
                <c:pt idx="77">
                  <c:v>21.9</c:v>
                </c:pt>
                <c:pt idx="78">
                  <c:v>21.9</c:v>
                </c:pt>
                <c:pt idx="79">
                  <c:v>21.8</c:v>
                </c:pt>
                <c:pt idx="80">
                  <c:v>21.8</c:v>
                </c:pt>
                <c:pt idx="81">
                  <c:v>21.8</c:v>
                </c:pt>
                <c:pt idx="82">
                  <c:v>21.8</c:v>
                </c:pt>
                <c:pt idx="83">
                  <c:v>21.9</c:v>
                </c:pt>
                <c:pt idx="84">
                  <c:v>21.9</c:v>
                </c:pt>
                <c:pt idx="85">
                  <c:v>21.9</c:v>
                </c:pt>
                <c:pt idx="86">
                  <c:v>21.8</c:v>
                </c:pt>
                <c:pt idx="87">
                  <c:v>21.8</c:v>
                </c:pt>
                <c:pt idx="88">
                  <c:v>21.9</c:v>
                </c:pt>
                <c:pt idx="89">
                  <c:v>21.8</c:v>
                </c:pt>
                <c:pt idx="90">
                  <c:v>21.9</c:v>
                </c:pt>
                <c:pt idx="91">
                  <c:v>21.9</c:v>
                </c:pt>
                <c:pt idx="92">
                  <c:v>21.8</c:v>
                </c:pt>
                <c:pt idx="93">
                  <c:v>21.8</c:v>
                </c:pt>
                <c:pt idx="94">
                  <c:v>21.8</c:v>
                </c:pt>
                <c:pt idx="95">
                  <c:v>21.8</c:v>
                </c:pt>
                <c:pt idx="96">
                  <c:v>21.8</c:v>
                </c:pt>
                <c:pt idx="97">
                  <c:v>21.9</c:v>
                </c:pt>
                <c:pt idx="98">
                  <c:v>21.8</c:v>
                </c:pt>
                <c:pt idx="99">
                  <c:v>21.9</c:v>
                </c:pt>
                <c:pt idx="100">
                  <c:v>21.8</c:v>
                </c:pt>
                <c:pt idx="101">
                  <c:v>21.8</c:v>
                </c:pt>
                <c:pt idx="102">
                  <c:v>21.8</c:v>
                </c:pt>
                <c:pt idx="103">
                  <c:v>21.9</c:v>
                </c:pt>
                <c:pt idx="104">
                  <c:v>21.8</c:v>
                </c:pt>
                <c:pt idx="105">
                  <c:v>21.8</c:v>
                </c:pt>
                <c:pt idx="106">
                  <c:v>21.8</c:v>
                </c:pt>
                <c:pt idx="107">
                  <c:v>21.8</c:v>
                </c:pt>
                <c:pt idx="108">
                  <c:v>21.8</c:v>
                </c:pt>
                <c:pt idx="109">
                  <c:v>21.8</c:v>
                </c:pt>
                <c:pt idx="110">
                  <c:v>21.8</c:v>
                </c:pt>
                <c:pt idx="111">
                  <c:v>21.9</c:v>
                </c:pt>
                <c:pt idx="112">
                  <c:v>21.8</c:v>
                </c:pt>
                <c:pt idx="113">
                  <c:v>21.8</c:v>
                </c:pt>
                <c:pt idx="114">
                  <c:v>21.8</c:v>
                </c:pt>
                <c:pt idx="115">
                  <c:v>21.9</c:v>
                </c:pt>
                <c:pt idx="116">
                  <c:v>21.8</c:v>
                </c:pt>
                <c:pt idx="117">
                  <c:v>21.8</c:v>
                </c:pt>
                <c:pt idx="118">
                  <c:v>21.8</c:v>
                </c:pt>
                <c:pt idx="119">
                  <c:v>21.8</c:v>
                </c:pt>
                <c:pt idx="120">
                  <c:v>21.8</c:v>
                </c:pt>
                <c:pt idx="121">
                  <c:v>21.8</c:v>
                </c:pt>
                <c:pt idx="122">
                  <c:v>21.9</c:v>
                </c:pt>
                <c:pt idx="123">
                  <c:v>21.8</c:v>
                </c:pt>
                <c:pt idx="124">
                  <c:v>21.8</c:v>
                </c:pt>
                <c:pt idx="125">
                  <c:v>21.8</c:v>
                </c:pt>
                <c:pt idx="126">
                  <c:v>21.8</c:v>
                </c:pt>
                <c:pt idx="127">
                  <c:v>21.8</c:v>
                </c:pt>
                <c:pt idx="128">
                  <c:v>21.8</c:v>
                </c:pt>
                <c:pt idx="129">
                  <c:v>21.8</c:v>
                </c:pt>
                <c:pt idx="130">
                  <c:v>21.8</c:v>
                </c:pt>
                <c:pt idx="131">
                  <c:v>21.8</c:v>
                </c:pt>
                <c:pt idx="132">
                  <c:v>21.8</c:v>
                </c:pt>
                <c:pt idx="133">
                  <c:v>21.8</c:v>
                </c:pt>
                <c:pt idx="134">
                  <c:v>21.8</c:v>
                </c:pt>
                <c:pt idx="135">
                  <c:v>21.8</c:v>
                </c:pt>
                <c:pt idx="136">
                  <c:v>21.8</c:v>
                </c:pt>
                <c:pt idx="137">
                  <c:v>21.8</c:v>
                </c:pt>
                <c:pt idx="138">
                  <c:v>21.8</c:v>
                </c:pt>
                <c:pt idx="139">
                  <c:v>21.8</c:v>
                </c:pt>
                <c:pt idx="140">
                  <c:v>21.8</c:v>
                </c:pt>
                <c:pt idx="141">
                  <c:v>21.8</c:v>
                </c:pt>
                <c:pt idx="142">
                  <c:v>21.8</c:v>
                </c:pt>
                <c:pt idx="143">
                  <c:v>21.8</c:v>
                </c:pt>
                <c:pt idx="144">
                  <c:v>21.8</c:v>
                </c:pt>
                <c:pt idx="145">
                  <c:v>21.8</c:v>
                </c:pt>
                <c:pt idx="146">
                  <c:v>21.8</c:v>
                </c:pt>
                <c:pt idx="147">
                  <c:v>21.8</c:v>
                </c:pt>
                <c:pt idx="148">
                  <c:v>21.8</c:v>
                </c:pt>
                <c:pt idx="149">
                  <c:v>21.8</c:v>
                </c:pt>
                <c:pt idx="150">
                  <c:v>21.8</c:v>
                </c:pt>
                <c:pt idx="151">
                  <c:v>21.8</c:v>
                </c:pt>
                <c:pt idx="152">
                  <c:v>21.8</c:v>
                </c:pt>
                <c:pt idx="153">
                  <c:v>21.8</c:v>
                </c:pt>
                <c:pt idx="154">
                  <c:v>21.8</c:v>
                </c:pt>
                <c:pt idx="155">
                  <c:v>21.8</c:v>
                </c:pt>
                <c:pt idx="156">
                  <c:v>21.8</c:v>
                </c:pt>
                <c:pt idx="157">
                  <c:v>21.8</c:v>
                </c:pt>
                <c:pt idx="158">
                  <c:v>21.8</c:v>
                </c:pt>
                <c:pt idx="159">
                  <c:v>21.8</c:v>
                </c:pt>
                <c:pt idx="160">
                  <c:v>21.8</c:v>
                </c:pt>
                <c:pt idx="161">
                  <c:v>21.8</c:v>
                </c:pt>
                <c:pt idx="162">
                  <c:v>21.8</c:v>
                </c:pt>
                <c:pt idx="163">
                  <c:v>21.8</c:v>
                </c:pt>
                <c:pt idx="164">
                  <c:v>21.8</c:v>
                </c:pt>
                <c:pt idx="165">
                  <c:v>21.8</c:v>
                </c:pt>
                <c:pt idx="166">
                  <c:v>21.8</c:v>
                </c:pt>
                <c:pt idx="167">
                  <c:v>21.8</c:v>
                </c:pt>
                <c:pt idx="168">
                  <c:v>21.8</c:v>
                </c:pt>
                <c:pt idx="169">
                  <c:v>21.8</c:v>
                </c:pt>
                <c:pt idx="170">
                  <c:v>21.8</c:v>
                </c:pt>
                <c:pt idx="171">
                  <c:v>21.8</c:v>
                </c:pt>
                <c:pt idx="172">
                  <c:v>21.8</c:v>
                </c:pt>
                <c:pt idx="173">
                  <c:v>21</c:v>
                </c:pt>
                <c:pt idx="174">
                  <c:v>20.7</c:v>
                </c:pt>
                <c:pt idx="175">
                  <c:v>20.6</c:v>
                </c:pt>
                <c:pt idx="176">
                  <c:v>20.6</c:v>
                </c:pt>
                <c:pt idx="177">
                  <c:v>20.6</c:v>
                </c:pt>
                <c:pt idx="178">
                  <c:v>20.6</c:v>
                </c:pt>
                <c:pt idx="179">
                  <c:v>20.6</c:v>
                </c:pt>
                <c:pt idx="180">
                  <c:v>20.6</c:v>
                </c:pt>
                <c:pt idx="181">
                  <c:v>20.6</c:v>
                </c:pt>
                <c:pt idx="182">
                  <c:v>20.7</c:v>
                </c:pt>
                <c:pt idx="183">
                  <c:v>20.7</c:v>
                </c:pt>
                <c:pt idx="184">
                  <c:v>20.7</c:v>
                </c:pt>
                <c:pt idx="185">
                  <c:v>20.7</c:v>
                </c:pt>
                <c:pt idx="186">
                  <c:v>20.7</c:v>
                </c:pt>
                <c:pt idx="187">
                  <c:v>20.7</c:v>
                </c:pt>
                <c:pt idx="188">
                  <c:v>20.7</c:v>
                </c:pt>
                <c:pt idx="189">
                  <c:v>20.7</c:v>
                </c:pt>
                <c:pt idx="190">
                  <c:v>20.7</c:v>
                </c:pt>
                <c:pt idx="191">
                  <c:v>20.8</c:v>
                </c:pt>
                <c:pt idx="192">
                  <c:v>20.8</c:v>
                </c:pt>
                <c:pt idx="193">
                  <c:v>20.8</c:v>
                </c:pt>
                <c:pt idx="194">
                  <c:v>20.9</c:v>
                </c:pt>
                <c:pt idx="195">
                  <c:v>20.9</c:v>
                </c:pt>
                <c:pt idx="196">
                  <c:v>21</c:v>
                </c:pt>
                <c:pt idx="197">
                  <c:v>21</c:v>
                </c:pt>
                <c:pt idx="198">
                  <c:v>21.1</c:v>
                </c:pt>
                <c:pt idx="199">
                  <c:v>21.1</c:v>
                </c:pt>
                <c:pt idx="200">
                  <c:v>21.2</c:v>
                </c:pt>
                <c:pt idx="201">
                  <c:v>21.2</c:v>
                </c:pt>
                <c:pt idx="202">
                  <c:v>21.4</c:v>
                </c:pt>
                <c:pt idx="203">
                  <c:v>21.4</c:v>
                </c:pt>
                <c:pt idx="204">
                  <c:v>21.5</c:v>
                </c:pt>
                <c:pt idx="205">
                  <c:v>21.6</c:v>
                </c:pt>
                <c:pt idx="206">
                  <c:v>21.7</c:v>
                </c:pt>
                <c:pt idx="207">
                  <c:v>21.9</c:v>
                </c:pt>
                <c:pt idx="208">
                  <c:v>22</c:v>
                </c:pt>
                <c:pt idx="209">
                  <c:v>22.1</c:v>
                </c:pt>
                <c:pt idx="210">
                  <c:v>22.3</c:v>
                </c:pt>
                <c:pt idx="211">
                  <c:v>22.5</c:v>
                </c:pt>
                <c:pt idx="212">
                  <c:v>22.6</c:v>
                </c:pt>
                <c:pt idx="213">
                  <c:v>22.8</c:v>
                </c:pt>
                <c:pt idx="214">
                  <c:v>23</c:v>
                </c:pt>
                <c:pt idx="215">
                  <c:v>23.1</c:v>
                </c:pt>
                <c:pt idx="216">
                  <c:v>23.3</c:v>
                </c:pt>
                <c:pt idx="217">
                  <c:v>23.6</c:v>
                </c:pt>
                <c:pt idx="218">
                  <c:v>23.8</c:v>
                </c:pt>
                <c:pt idx="219">
                  <c:v>24</c:v>
                </c:pt>
                <c:pt idx="220">
                  <c:v>24.3</c:v>
                </c:pt>
                <c:pt idx="221">
                  <c:v>24.5</c:v>
                </c:pt>
                <c:pt idx="222">
                  <c:v>24.8</c:v>
                </c:pt>
                <c:pt idx="223">
                  <c:v>25</c:v>
                </c:pt>
                <c:pt idx="224">
                  <c:v>25.3</c:v>
                </c:pt>
                <c:pt idx="225">
                  <c:v>25.6</c:v>
                </c:pt>
                <c:pt idx="226">
                  <c:v>25.9</c:v>
                </c:pt>
                <c:pt idx="227">
                  <c:v>26.2</c:v>
                </c:pt>
                <c:pt idx="228">
                  <c:v>26.6</c:v>
                </c:pt>
                <c:pt idx="229">
                  <c:v>26.9</c:v>
                </c:pt>
                <c:pt idx="230">
                  <c:v>27.4</c:v>
                </c:pt>
                <c:pt idx="231">
                  <c:v>27.7</c:v>
                </c:pt>
                <c:pt idx="232">
                  <c:v>28.1</c:v>
                </c:pt>
                <c:pt idx="233">
                  <c:v>28.5</c:v>
                </c:pt>
                <c:pt idx="234">
                  <c:v>29</c:v>
                </c:pt>
                <c:pt idx="235">
                  <c:v>29.4</c:v>
                </c:pt>
                <c:pt idx="236">
                  <c:v>29.8</c:v>
                </c:pt>
                <c:pt idx="237">
                  <c:v>30.3</c:v>
                </c:pt>
                <c:pt idx="238">
                  <c:v>30.8</c:v>
                </c:pt>
                <c:pt idx="239">
                  <c:v>31.3</c:v>
                </c:pt>
                <c:pt idx="240">
                  <c:v>31.9</c:v>
                </c:pt>
                <c:pt idx="241">
                  <c:v>32.4</c:v>
                </c:pt>
                <c:pt idx="242">
                  <c:v>33</c:v>
                </c:pt>
                <c:pt idx="243">
                  <c:v>33.5</c:v>
                </c:pt>
                <c:pt idx="244">
                  <c:v>34.1</c:v>
                </c:pt>
                <c:pt idx="245">
                  <c:v>34.7</c:v>
                </c:pt>
                <c:pt idx="246">
                  <c:v>35.3</c:v>
                </c:pt>
                <c:pt idx="247">
                  <c:v>35.9</c:v>
                </c:pt>
                <c:pt idx="248">
                  <c:v>36.6</c:v>
                </c:pt>
                <c:pt idx="249">
                  <c:v>37.3</c:v>
                </c:pt>
                <c:pt idx="250">
                  <c:v>37.9</c:v>
                </c:pt>
                <c:pt idx="251">
                  <c:v>38.6</c:v>
                </c:pt>
                <c:pt idx="252">
                  <c:v>39.4</c:v>
                </c:pt>
                <c:pt idx="253">
                  <c:v>40.1</c:v>
                </c:pt>
                <c:pt idx="254">
                  <c:v>40.9</c:v>
                </c:pt>
                <c:pt idx="255">
                  <c:v>41.7</c:v>
                </c:pt>
                <c:pt idx="256">
                  <c:v>42.4</c:v>
                </c:pt>
                <c:pt idx="257">
                  <c:v>43.3</c:v>
                </c:pt>
                <c:pt idx="258">
                  <c:v>44.1</c:v>
                </c:pt>
                <c:pt idx="259">
                  <c:v>44.9</c:v>
                </c:pt>
                <c:pt idx="260">
                  <c:v>45.8</c:v>
                </c:pt>
                <c:pt idx="261">
                  <c:v>46.7</c:v>
                </c:pt>
                <c:pt idx="262">
                  <c:v>47.6</c:v>
                </c:pt>
                <c:pt idx="263">
                  <c:v>48.5</c:v>
                </c:pt>
                <c:pt idx="264">
                  <c:v>49.5</c:v>
                </c:pt>
                <c:pt idx="265">
                  <c:v>50.5</c:v>
                </c:pt>
                <c:pt idx="266">
                  <c:v>51.5</c:v>
                </c:pt>
                <c:pt idx="267">
                  <c:v>52.6</c:v>
                </c:pt>
                <c:pt idx="268">
                  <c:v>53.6</c:v>
                </c:pt>
                <c:pt idx="269">
                  <c:v>54.7</c:v>
                </c:pt>
                <c:pt idx="270">
                  <c:v>55.8</c:v>
                </c:pt>
                <c:pt idx="271">
                  <c:v>57</c:v>
                </c:pt>
                <c:pt idx="272">
                  <c:v>58.1</c:v>
                </c:pt>
                <c:pt idx="273">
                  <c:v>59.2</c:v>
                </c:pt>
                <c:pt idx="274">
                  <c:v>60.4</c:v>
                </c:pt>
                <c:pt idx="275">
                  <c:v>61.5</c:v>
                </c:pt>
                <c:pt idx="276">
                  <c:v>62.7</c:v>
                </c:pt>
                <c:pt idx="277">
                  <c:v>63.9</c:v>
                </c:pt>
                <c:pt idx="278">
                  <c:v>65.1</c:v>
                </c:pt>
                <c:pt idx="279">
                  <c:v>66.3</c:v>
                </c:pt>
                <c:pt idx="280">
                  <c:v>67.5</c:v>
                </c:pt>
                <c:pt idx="281">
                  <c:v>68.7</c:v>
                </c:pt>
                <c:pt idx="282">
                  <c:v>69.9</c:v>
                </c:pt>
                <c:pt idx="283">
                  <c:v>71.1</c:v>
                </c:pt>
                <c:pt idx="284">
                  <c:v>72.4</c:v>
                </c:pt>
                <c:pt idx="285">
                  <c:v>73.7</c:v>
                </c:pt>
                <c:pt idx="286">
                  <c:v>75</c:v>
                </c:pt>
                <c:pt idx="287">
                  <c:v>76.4</c:v>
                </c:pt>
                <c:pt idx="288">
                  <c:v>77.7</c:v>
                </c:pt>
                <c:pt idx="289">
                  <c:v>79</c:v>
                </c:pt>
                <c:pt idx="290">
                  <c:v>80.4</c:v>
                </c:pt>
                <c:pt idx="291">
                  <c:v>81.7</c:v>
                </c:pt>
                <c:pt idx="292">
                  <c:v>83</c:v>
                </c:pt>
                <c:pt idx="293">
                  <c:v>84.3</c:v>
                </c:pt>
                <c:pt idx="294">
                  <c:v>85.5</c:v>
                </c:pt>
                <c:pt idx="295">
                  <c:v>86.8</c:v>
                </c:pt>
                <c:pt idx="296">
                  <c:v>88.1</c:v>
                </c:pt>
                <c:pt idx="297">
                  <c:v>89.4</c:v>
                </c:pt>
                <c:pt idx="298">
                  <c:v>90.6</c:v>
                </c:pt>
                <c:pt idx="299">
                  <c:v>91.9</c:v>
                </c:pt>
                <c:pt idx="300">
                  <c:v>93.2</c:v>
                </c:pt>
                <c:pt idx="301">
                  <c:v>94.5</c:v>
                </c:pt>
                <c:pt idx="302">
                  <c:v>95.8</c:v>
                </c:pt>
                <c:pt idx="303">
                  <c:v>97.1</c:v>
                </c:pt>
                <c:pt idx="304">
                  <c:v>98.4</c:v>
                </c:pt>
                <c:pt idx="305">
                  <c:v>99.6</c:v>
                </c:pt>
                <c:pt idx="306">
                  <c:v>100.9</c:v>
                </c:pt>
                <c:pt idx="307">
                  <c:v>102.1</c:v>
                </c:pt>
                <c:pt idx="308">
                  <c:v>103.3</c:v>
                </c:pt>
                <c:pt idx="309">
                  <c:v>104.5</c:v>
                </c:pt>
                <c:pt idx="310">
                  <c:v>105.7</c:v>
                </c:pt>
                <c:pt idx="311">
                  <c:v>106.8</c:v>
                </c:pt>
                <c:pt idx="312">
                  <c:v>107.9</c:v>
                </c:pt>
                <c:pt idx="313">
                  <c:v>109.1</c:v>
                </c:pt>
                <c:pt idx="314">
                  <c:v>110.2</c:v>
                </c:pt>
                <c:pt idx="315">
                  <c:v>111.3</c:v>
                </c:pt>
                <c:pt idx="316">
                  <c:v>112.4</c:v>
                </c:pt>
                <c:pt idx="317">
                  <c:v>113.5</c:v>
                </c:pt>
                <c:pt idx="318">
                  <c:v>114.5</c:v>
                </c:pt>
                <c:pt idx="319">
                  <c:v>115.6</c:v>
                </c:pt>
                <c:pt idx="320">
                  <c:v>116.6</c:v>
                </c:pt>
                <c:pt idx="321">
                  <c:v>117.7</c:v>
                </c:pt>
                <c:pt idx="322">
                  <c:v>118.7</c:v>
                </c:pt>
                <c:pt idx="323">
                  <c:v>119.7</c:v>
                </c:pt>
                <c:pt idx="324">
                  <c:v>120.7</c:v>
                </c:pt>
                <c:pt idx="325">
                  <c:v>121.7</c:v>
                </c:pt>
                <c:pt idx="326">
                  <c:v>122.6</c:v>
                </c:pt>
                <c:pt idx="327">
                  <c:v>123.5</c:v>
                </c:pt>
                <c:pt idx="328">
                  <c:v>124.4</c:v>
                </c:pt>
                <c:pt idx="329">
                  <c:v>125.3</c:v>
                </c:pt>
                <c:pt idx="330">
                  <c:v>126.1</c:v>
                </c:pt>
                <c:pt idx="331">
                  <c:v>126.9</c:v>
                </c:pt>
                <c:pt idx="332">
                  <c:v>127.7</c:v>
                </c:pt>
                <c:pt idx="333">
                  <c:v>128.5</c:v>
                </c:pt>
                <c:pt idx="334">
                  <c:v>129.3</c:v>
                </c:pt>
                <c:pt idx="335">
                  <c:v>130.1</c:v>
                </c:pt>
                <c:pt idx="336">
                  <c:v>130.8</c:v>
                </c:pt>
                <c:pt idx="337">
                  <c:v>131.6</c:v>
                </c:pt>
                <c:pt idx="338">
                  <c:v>132.3</c:v>
                </c:pt>
                <c:pt idx="339">
                  <c:v>133.1</c:v>
                </c:pt>
                <c:pt idx="340">
                  <c:v>133.8</c:v>
                </c:pt>
                <c:pt idx="341">
                  <c:v>134.6</c:v>
                </c:pt>
                <c:pt idx="342">
                  <c:v>135.3</c:v>
                </c:pt>
                <c:pt idx="343">
                  <c:v>136</c:v>
                </c:pt>
                <c:pt idx="344">
                  <c:v>136.7</c:v>
                </c:pt>
                <c:pt idx="345">
                  <c:v>137.5</c:v>
                </c:pt>
                <c:pt idx="346">
                  <c:v>138.2</c:v>
                </c:pt>
                <c:pt idx="347">
                  <c:v>138.9</c:v>
                </c:pt>
                <c:pt idx="348">
                  <c:v>139.7</c:v>
                </c:pt>
                <c:pt idx="349">
                  <c:v>140.4</c:v>
                </c:pt>
                <c:pt idx="350">
                  <c:v>141.1</c:v>
                </c:pt>
                <c:pt idx="351">
                  <c:v>141.8</c:v>
                </c:pt>
                <c:pt idx="352">
                  <c:v>142.5</c:v>
                </c:pt>
                <c:pt idx="353">
                  <c:v>143.3</c:v>
                </c:pt>
                <c:pt idx="354">
                  <c:v>144</c:v>
                </c:pt>
                <c:pt idx="355">
                  <c:v>144.8</c:v>
                </c:pt>
                <c:pt idx="356">
                  <c:v>145.5</c:v>
                </c:pt>
                <c:pt idx="357">
                  <c:v>146.2</c:v>
                </c:pt>
                <c:pt idx="358">
                  <c:v>147</c:v>
                </c:pt>
                <c:pt idx="359">
                  <c:v>147.7</c:v>
                </c:pt>
                <c:pt idx="360">
                  <c:v>148.5</c:v>
                </c:pt>
                <c:pt idx="361">
                  <c:v>149.3</c:v>
                </c:pt>
                <c:pt idx="362">
                  <c:v>150.1</c:v>
                </c:pt>
                <c:pt idx="363">
                  <c:v>150.8</c:v>
                </c:pt>
                <c:pt idx="364">
                  <c:v>151.7</c:v>
                </c:pt>
                <c:pt idx="365">
                  <c:v>152.5</c:v>
                </c:pt>
                <c:pt idx="366">
                  <c:v>153.3</c:v>
                </c:pt>
                <c:pt idx="367">
                  <c:v>154.2</c:v>
                </c:pt>
                <c:pt idx="368">
                  <c:v>155</c:v>
                </c:pt>
                <c:pt idx="369">
                  <c:v>155.9</c:v>
                </c:pt>
                <c:pt idx="370">
                  <c:v>156.8</c:v>
                </c:pt>
                <c:pt idx="371">
                  <c:v>157.7</c:v>
                </c:pt>
                <c:pt idx="372">
                  <c:v>158.6</c:v>
                </c:pt>
                <c:pt idx="373">
                  <c:v>159.5</c:v>
                </c:pt>
                <c:pt idx="374">
                  <c:v>160.4</c:v>
                </c:pt>
                <c:pt idx="375">
                  <c:v>161.4</c:v>
                </c:pt>
                <c:pt idx="376">
                  <c:v>162.3</c:v>
                </c:pt>
                <c:pt idx="377">
                  <c:v>163.1</c:v>
                </c:pt>
                <c:pt idx="378">
                  <c:v>164</c:v>
                </c:pt>
                <c:pt idx="379">
                  <c:v>164.9</c:v>
                </c:pt>
                <c:pt idx="380">
                  <c:v>165.8</c:v>
                </c:pt>
                <c:pt idx="381">
                  <c:v>166.7</c:v>
                </c:pt>
                <c:pt idx="382">
                  <c:v>167.5</c:v>
                </c:pt>
                <c:pt idx="383">
                  <c:v>168.4</c:v>
                </c:pt>
                <c:pt idx="384">
                  <c:v>169.3</c:v>
                </c:pt>
                <c:pt idx="385">
                  <c:v>170.1</c:v>
                </c:pt>
                <c:pt idx="386">
                  <c:v>171</c:v>
                </c:pt>
                <c:pt idx="387">
                  <c:v>171.8</c:v>
                </c:pt>
                <c:pt idx="388">
                  <c:v>172.7</c:v>
                </c:pt>
                <c:pt idx="389">
                  <c:v>173.5</c:v>
                </c:pt>
                <c:pt idx="390">
                  <c:v>174.3</c:v>
                </c:pt>
                <c:pt idx="391">
                  <c:v>175.2</c:v>
                </c:pt>
                <c:pt idx="392">
                  <c:v>176</c:v>
                </c:pt>
                <c:pt idx="393">
                  <c:v>176.8</c:v>
                </c:pt>
                <c:pt idx="394">
                  <c:v>177.6</c:v>
                </c:pt>
                <c:pt idx="395">
                  <c:v>178.3</c:v>
                </c:pt>
                <c:pt idx="396">
                  <c:v>179.1</c:v>
                </c:pt>
                <c:pt idx="397">
                  <c:v>179.8</c:v>
                </c:pt>
                <c:pt idx="398">
                  <c:v>180.4</c:v>
                </c:pt>
                <c:pt idx="399">
                  <c:v>181</c:v>
                </c:pt>
                <c:pt idx="400">
                  <c:v>181.4</c:v>
                </c:pt>
                <c:pt idx="401">
                  <c:v>181.9</c:v>
                </c:pt>
                <c:pt idx="402">
                  <c:v>182.2</c:v>
                </c:pt>
                <c:pt idx="403">
                  <c:v>182.5</c:v>
                </c:pt>
                <c:pt idx="404">
                  <c:v>182.7</c:v>
                </c:pt>
                <c:pt idx="405">
                  <c:v>183</c:v>
                </c:pt>
                <c:pt idx="406">
                  <c:v>183.1</c:v>
                </c:pt>
                <c:pt idx="407">
                  <c:v>183.3</c:v>
                </c:pt>
                <c:pt idx="408">
                  <c:v>183.4</c:v>
                </c:pt>
                <c:pt idx="409">
                  <c:v>183.6</c:v>
                </c:pt>
                <c:pt idx="410">
                  <c:v>183.7</c:v>
                </c:pt>
                <c:pt idx="411">
                  <c:v>183.9</c:v>
                </c:pt>
                <c:pt idx="412">
                  <c:v>184.2</c:v>
                </c:pt>
                <c:pt idx="413">
                  <c:v>184.5</c:v>
                </c:pt>
                <c:pt idx="414">
                  <c:v>184.8</c:v>
                </c:pt>
                <c:pt idx="415">
                  <c:v>185.1</c:v>
                </c:pt>
                <c:pt idx="416">
                  <c:v>185.5</c:v>
                </c:pt>
                <c:pt idx="417">
                  <c:v>185.9</c:v>
                </c:pt>
                <c:pt idx="418">
                  <c:v>186.4</c:v>
                </c:pt>
                <c:pt idx="419">
                  <c:v>186.9</c:v>
                </c:pt>
                <c:pt idx="420">
                  <c:v>187.5</c:v>
                </c:pt>
                <c:pt idx="421">
                  <c:v>188</c:v>
                </c:pt>
                <c:pt idx="422">
                  <c:v>188.7</c:v>
                </c:pt>
                <c:pt idx="423">
                  <c:v>189.3</c:v>
                </c:pt>
                <c:pt idx="424">
                  <c:v>190</c:v>
                </c:pt>
                <c:pt idx="425">
                  <c:v>190.8</c:v>
                </c:pt>
                <c:pt idx="426">
                  <c:v>191.6</c:v>
                </c:pt>
                <c:pt idx="427">
                  <c:v>192.4</c:v>
                </c:pt>
                <c:pt idx="428">
                  <c:v>193.2</c:v>
                </c:pt>
                <c:pt idx="429">
                  <c:v>194</c:v>
                </c:pt>
                <c:pt idx="430">
                  <c:v>194.9</c:v>
                </c:pt>
                <c:pt idx="431">
                  <c:v>195.7</c:v>
                </c:pt>
                <c:pt idx="432">
                  <c:v>196.6</c:v>
                </c:pt>
                <c:pt idx="433">
                  <c:v>197.3</c:v>
                </c:pt>
                <c:pt idx="434">
                  <c:v>198.2</c:v>
                </c:pt>
                <c:pt idx="435">
                  <c:v>199.1</c:v>
                </c:pt>
                <c:pt idx="436">
                  <c:v>200</c:v>
                </c:pt>
                <c:pt idx="437">
                  <c:v>200.9</c:v>
                </c:pt>
                <c:pt idx="438">
                  <c:v>201.7</c:v>
                </c:pt>
                <c:pt idx="439">
                  <c:v>202.5</c:v>
                </c:pt>
                <c:pt idx="440">
                  <c:v>203.4</c:v>
                </c:pt>
                <c:pt idx="441">
                  <c:v>204.2</c:v>
                </c:pt>
                <c:pt idx="442">
                  <c:v>205.1</c:v>
                </c:pt>
                <c:pt idx="443">
                  <c:v>206</c:v>
                </c:pt>
                <c:pt idx="444">
                  <c:v>207.1</c:v>
                </c:pt>
                <c:pt idx="445">
                  <c:v>208.3</c:v>
                </c:pt>
                <c:pt idx="446">
                  <c:v>209.8</c:v>
                </c:pt>
                <c:pt idx="447">
                  <c:v>211.2</c:v>
                </c:pt>
                <c:pt idx="448">
                  <c:v>212.7</c:v>
                </c:pt>
                <c:pt idx="449">
                  <c:v>214</c:v>
                </c:pt>
                <c:pt idx="450">
                  <c:v>215.2</c:v>
                </c:pt>
                <c:pt idx="451">
                  <c:v>216.3</c:v>
                </c:pt>
                <c:pt idx="452">
                  <c:v>217.3</c:v>
                </c:pt>
                <c:pt idx="453">
                  <c:v>218.4</c:v>
                </c:pt>
                <c:pt idx="454">
                  <c:v>219.5</c:v>
                </c:pt>
                <c:pt idx="455">
                  <c:v>220.4</c:v>
                </c:pt>
                <c:pt idx="456">
                  <c:v>221.4</c:v>
                </c:pt>
                <c:pt idx="457">
                  <c:v>222.3</c:v>
                </c:pt>
                <c:pt idx="458">
                  <c:v>223.3</c:v>
                </c:pt>
                <c:pt idx="459">
                  <c:v>224.1</c:v>
                </c:pt>
                <c:pt idx="460">
                  <c:v>224.9</c:v>
                </c:pt>
                <c:pt idx="461">
                  <c:v>225.7</c:v>
                </c:pt>
                <c:pt idx="462">
                  <c:v>226.4</c:v>
                </c:pt>
                <c:pt idx="463">
                  <c:v>227.2</c:v>
                </c:pt>
                <c:pt idx="464">
                  <c:v>228</c:v>
                </c:pt>
                <c:pt idx="465">
                  <c:v>228.7</c:v>
                </c:pt>
                <c:pt idx="466">
                  <c:v>229.3</c:v>
                </c:pt>
                <c:pt idx="467">
                  <c:v>230</c:v>
                </c:pt>
                <c:pt idx="468">
                  <c:v>230.6</c:v>
                </c:pt>
                <c:pt idx="469">
                  <c:v>231.2</c:v>
                </c:pt>
                <c:pt idx="470">
                  <c:v>231.9</c:v>
                </c:pt>
                <c:pt idx="471">
                  <c:v>232.4</c:v>
                </c:pt>
                <c:pt idx="472">
                  <c:v>232.9</c:v>
                </c:pt>
                <c:pt idx="473">
                  <c:v>233.5</c:v>
                </c:pt>
                <c:pt idx="474">
                  <c:v>234.1</c:v>
                </c:pt>
                <c:pt idx="475">
                  <c:v>234.7</c:v>
                </c:pt>
                <c:pt idx="476">
                  <c:v>235.2</c:v>
                </c:pt>
                <c:pt idx="477">
                  <c:v>235.8</c:v>
                </c:pt>
                <c:pt idx="478">
                  <c:v>236.3</c:v>
                </c:pt>
                <c:pt idx="479">
                  <c:v>236.9</c:v>
                </c:pt>
                <c:pt idx="480">
                  <c:v>237.5</c:v>
                </c:pt>
                <c:pt idx="481">
                  <c:v>238.1</c:v>
                </c:pt>
                <c:pt idx="482">
                  <c:v>238.6</c:v>
                </c:pt>
                <c:pt idx="483">
                  <c:v>239.2</c:v>
                </c:pt>
                <c:pt idx="484">
                  <c:v>239.7</c:v>
                </c:pt>
                <c:pt idx="485">
                  <c:v>240.2</c:v>
                </c:pt>
                <c:pt idx="486">
                  <c:v>240.7</c:v>
                </c:pt>
                <c:pt idx="487">
                  <c:v>241.2</c:v>
                </c:pt>
                <c:pt idx="488">
                  <c:v>241.7</c:v>
                </c:pt>
                <c:pt idx="489">
                  <c:v>242.5</c:v>
                </c:pt>
                <c:pt idx="490">
                  <c:v>243.2</c:v>
                </c:pt>
                <c:pt idx="491">
                  <c:v>243.8</c:v>
                </c:pt>
                <c:pt idx="492">
                  <c:v>244.4</c:v>
                </c:pt>
                <c:pt idx="493">
                  <c:v>245.1</c:v>
                </c:pt>
                <c:pt idx="494">
                  <c:v>245.8</c:v>
                </c:pt>
                <c:pt idx="495">
                  <c:v>246.4</c:v>
                </c:pt>
                <c:pt idx="496">
                  <c:v>247.1</c:v>
                </c:pt>
                <c:pt idx="497">
                  <c:v>247.7</c:v>
                </c:pt>
                <c:pt idx="498">
                  <c:v>248.3</c:v>
                </c:pt>
                <c:pt idx="499">
                  <c:v>248.8</c:v>
                </c:pt>
                <c:pt idx="500">
                  <c:v>249.2</c:v>
                </c:pt>
                <c:pt idx="501">
                  <c:v>249.7</c:v>
                </c:pt>
                <c:pt idx="502">
                  <c:v>250.2</c:v>
                </c:pt>
                <c:pt idx="503">
                  <c:v>250.7</c:v>
                </c:pt>
                <c:pt idx="504">
                  <c:v>251.1</c:v>
                </c:pt>
                <c:pt idx="505">
                  <c:v>251.7</c:v>
                </c:pt>
                <c:pt idx="506">
                  <c:v>252.2</c:v>
                </c:pt>
                <c:pt idx="507">
                  <c:v>252.7</c:v>
                </c:pt>
                <c:pt idx="508">
                  <c:v>253.2</c:v>
                </c:pt>
                <c:pt idx="509">
                  <c:v>253.7</c:v>
                </c:pt>
                <c:pt idx="510">
                  <c:v>254.1</c:v>
                </c:pt>
                <c:pt idx="511">
                  <c:v>254.6</c:v>
                </c:pt>
                <c:pt idx="512">
                  <c:v>255.1</c:v>
                </c:pt>
                <c:pt idx="513">
                  <c:v>255.6</c:v>
                </c:pt>
                <c:pt idx="514">
                  <c:v>256</c:v>
                </c:pt>
                <c:pt idx="515">
                  <c:v>256.5</c:v>
                </c:pt>
                <c:pt idx="516">
                  <c:v>256.9</c:v>
                </c:pt>
                <c:pt idx="517">
                  <c:v>257.4</c:v>
                </c:pt>
                <c:pt idx="518">
                  <c:v>257.8</c:v>
                </c:pt>
                <c:pt idx="519">
                  <c:v>258.3</c:v>
                </c:pt>
                <c:pt idx="520">
                  <c:v>258.7</c:v>
                </c:pt>
                <c:pt idx="521">
                  <c:v>259.3</c:v>
                </c:pt>
                <c:pt idx="522">
                  <c:v>259.7</c:v>
                </c:pt>
                <c:pt idx="523">
                  <c:v>260.2</c:v>
                </c:pt>
                <c:pt idx="524">
                  <c:v>260.6</c:v>
                </c:pt>
                <c:pt idx="525">
                  <c:v>261</c:v>
                </c:pt>
                <c:pt idx="526">
                  <c:v>261.5</c:v>
                </c:pt>
                <c:pt idx="527">
                  <c:v>262</c:v>
                </c:pt>
                <c:pt idx="528">
                  <c:v>262.6</c:v>
                </c:pt>
                <c:pt idx="529">
                  <c:v>263.2</c:v>
                </c:pt>
                <c:pt idx="530">
                  <c:v>263.7</c:v>
                </c:pt>
                <c:pt idx="531">
                  <c:v>264.3</c:v>
                </c:pt>
                <c:pt idx="532">
                  <c:v>264.9</c:v>
                </c:pt>
                <c:pt idx="533">
                  <c:v>265.5</c:v>
                </c:pt>
                <c:pt idx="534">
                  <c:v>266</c:v>
                </c:pt>
                <c:pt idx="535">
                  <c:v>266.9</c:v>
                </c:pt>
                <c:pt idx="536">
                  <c:v>267.8</c:v>
                </c:pt>
                <c:pt idx="537">
                  <c:v>268.3</c:v>
                </c:pt>
                <c:pt idx="538">
                  <c:v>269</c:v>
                </c:pt>
                <c:pt idx="539">
                  <c:v>269.4</c:v>
                </c:pt>
                <c:pt idx="540">
                  <c:v>269.8</c:v>
                </c:pt>
                <c:pt idx="541">
                  <c:v>270.3</c:v>
                </c:pt>
                <c:pt idx="542">
                  <c:v>270.8</c:v>
                </c:pt>
                <c:pt idx="543">
                  <c:v>271.2</c:v>
                </c:pt>
                <c:pt idx="544">
                  <c:v>271.7</c:v>
                </c:pt>
                <c:pt idx="545">
                  <c:v>272.1</c:v>
                </c:pt>
                <c:pt idx="546">
                  <c:v>272.4</c:v>
                </c:pt>
                <c:pt idx="547">
                  <c:v>272.7</c:v>
                </c:pt>
                <c:pt idx="548">
                  <c:v>273.1</c:v>
                </c:pt>
                <c:pt idx="549">
                  <c:v>273.5</c:v>
                </c:pt>
                <c:pt idx="550">
                  <c:v>273.9</c:v>
                </c:pt>
                <c:pt idx="551">
                  <c:v>274.4</c:v>
                </c:pt>
                <c:pt idx="552">
                  <c:v>274.8</c:v>
                </c:pt>
                <c:pt idx="553">
                  <c:v>275.3</c:v>
                </c:pt>
                <c:pt idx="554">
                  <c:v>275.8</c:v>
                </c:pt>
                <c:pt idx="555">
                  <c:v>276.1</c:v>
                </c:pt>
                <c:pt idx="556">
                  <c:v>276.5</c:v>
                </c:pt>
                <c:pt idx="557">
                  <c:v>276.8</c:v>
                </c:pt>
                <c:pt idx="558">
                  <c:v>277.1</c:v>
                </c:pt>
                <c:pt idx="559">
                  <c:v>277.4</c:v>
                </c:pt>
                <c:pt idx="560">
                  <c:v>277.7</c:v>
                </c:pt>
                <c:pt idx="561">
                  <c:v>277.9</c:v>
                </c:pt>
                <c:pt idx="562">
                  <c:v>278.2</c:v>
                </c:pt>
                <c:pt idx="563">
                  <c:v>278.5</c:v>
                </c:pt>
                <c:pt idx="564">
                  <c:v>278.8</c:v>
                </c:pt>
                <c:pt idx="565">
                  <c:v>279.1</c:v>
                </c:pt>
                <c:pt idx="566">
                  <c:v>279.4</c:v>
                </c:pt>
                <c:pt idx="567">
                  <c:v>279.6</c:v>
                </c:pt>
                <c:pt idx="568">
                  <c:v>279.9</c:v>
                </c:pt>
                <c:pt idx="569">
                  <c:v>280.1</c:v>
                </c:pt>
                <c:pt idx="570">
                  <c:v>280.4</c:v>
                </c:pt>
                <c:pt idx="571">
                  <c:v>280.6</c:v>
                </c:pt>
                <c:pt idx="572">
                  <c:v>280.9</c:v>
                </c:pt>
                <c:pt idx="573">
                  <c:v>281.1</c:v>
                </c:pt>
                <c:pt idx="574">
                  <c:v>281.4</c:v>
                </c:pt>
                <c:pt idx="575">
                  <c:v>281.6</c:v>
                </c:pt>
                <c:pt idx="576">
                  <c:v>281.8</c:v>
                </c:pt>
                <c:pt idx="577">
                  <c:v>282.1</c:v>
                </c:pt>
                <c:pt idx="578">
                  <c:v>282.3</c:v>
                </c:pt>
                <c:pt idx="579">
                  <c:v>282.6</c:v>
                </c:pt>
                <c:pt idx="580">
                  <c:v>282.8</c:v>
                </c:pt>
                <c:pt idx="581">
                  <c:v>283</c:v>
                </c:pt>
                <c:pt idx="582">
                  <c:v>283.3</c:v>
                </c:pt>
                <c:pt idx="583">
                  <c:v>283.6</c:v>
                </c:pt>
                <c:pt idx="584">
                  <c:v>283.8</c:v>
                </c:pt>
                <c:pt idx="585">
                  <c:v>284</c:v>
                </c:pt>
                <c:pt idx="586">
                  <c:v>284.3</c:v>
                </c:pt>
                <c:pt idx="587">
                  <c:v>284.6</c:v>
                </c:pt>
                <c:pt idx="588">
                  <c:v>284.8</c:v>
                </c:pt>
                <c:pt idx="589">
                  <c:v>285.1</c:v>
                </c:pt>
                <c:pt idx="590">
                  <c:v>285.3</c:v>
                </c:pt>
                <c:pt idx="591">
                  <c:v>285.7</c:v>
                </c:pt>
                <c:pt idx="592">
                  <c:v>286</c:v>
                </c:pt>
                <c:pt idx="593">
                  <c:v>286.3</c:v>
                </c:pt>
                <c:pt idx="594">
                  <c:v>286.5</c:v>
                </c:pt>
                <c:pt idx="595">
                  <c:v>286.9</c:v>
                </c:pt>
                <c:pt idx="596">
                  <c:v>287.2</c:v>
                </c:pt>
                <c:pt idx="597">
                  <c:v>287.5</c:v>
                </c:pt>
                <c:pt idx="598">
                  <c:v>287.8</c:v>
                </c:pt>
                <c:pt idx="599">
                  <c:v>288.1</c:v>
                </c:pt>
                <c:pt idx="600">
                  <c:v>288.7</c:v>
                </c:pt>
                <c:pt idx="601">
                  <c:v>289</c:v>
                </c:pt>
                <c:pt idx="602">
                  <c:v>289.3</c:v>
                </c:pt>
                <c:pt idx="603">
                  <c:v>289.6</c:v>
                </c:pt>
                <c:pt idx="604">
                  <c:v>289.9</c:v>
                </c:pt>
                <c:pt idx="605">
                  <c:v>290.2</c:v>
                </c:pt>
                <c:pt idx="606">
                  <c:v>290.6</c:v>
                </c:pt>
                <c:pt idx="607">
                  <c:v>291</c:v>
                </c:pt>
                <c:pt idx="608">
                  <c:v>291.3</c:v>
                </c:pt>
                <c:pt idx="609">
                  <c:v>291.7</c:v>
                </c:pt>
                <c:pt idx="610">
                  <c:v>292</c:v>
                </c:pt>
                <c:pt idx="611">
                  <c:v>292.4</c:v>
                </c:pt>
                <c:pt idx="612">
                  <c:v>292.8</c:v>
                </c:pt>
                <c:pt idx="613">
                  <c:v>293.1</c:v>
                </c:pt>
                <c:pt idx="614">
                  <c:v>293.5</c:v>
                </c:pt>
                <c:pt idx="615">
                  <c:v>293.9</c:v>
                </c:pt>
                <c:pt idx="616">
                  <c:v>294.3</c:v>
                </c:pt>
                <c:pt idx="617">
                  <c:v>294.8</c:v>
                </c:pt>
                <c:pt idx="618">
                  <c:v>295.2</c:v>
                </c:pt>
                <c:pt idx="619">
                  <c:v>295.6</c:v>
                </c:pt>
                <c:pt idx="620">
                  <c:v>296</c:v>
                </c:pt>
                <c:pt idx="621">
                  <c:v>296.4</c:v>
                </c:pt>
                <c:pt idx="622">
                  <c:v>296.8</c:v>
                </c:pt>
                <c:pt idx="623">
                  <c:v>297.2</c:v>
                </c:pt>
                <c:pt idx="624">
                  <c:v>297.7</c:v>
                </c:pt>
                <c:pt idx="625">
                  <c:v>298</c:v>
                </c:pt>
                <c:pt idx="626">
                  <c:v>298.5</c:v>
                </c:pt>
                <c:pt idx="627">
                  <c:v>298.9</c:v>
                </c:pt>
                <c:pt idx="628">
                  <c:v>299.3</c:v>
                </c:pt>
                <c:pt idx="629">
                  <c:v>299.8</c:v>
                </c:pt>
                <c:pt idx="630">
                  <c:v>300.2</c:v>
                </c:pt>
                <c:pt idx="631">
                  <c:v>300.7</c:v>
                </c:pt>
                <c:pt idx="632">
                  <c:v>301.1</c:v>
                </c:pt>
                <c:pt idx="633">
                  <c:v>301.6</c:v>
                </c:pt>
                <c:pt idx="634">
                  <c:v>302.1</c:v>
                </c:pt>
                <c:pt idx="635">
                  <c:v>302.6</c:v>
                </c:pt>
                <c:pt idx="636">
                  <c:v>303</c:v>
                </c:pt>
                <c:pt idx="637">
                  <c:v>303.5</c:v>
                </c:pt>
                <c:pt idx="638">
                  <c:v>303.9</c:v>
                </c:pt>
                <c:pt idx="639">
                  <c:v>304.3</c:v>
                </c:pt>
                <c:pt idx="640">
                  <c:v>304.8</c:v>
                </c:pt>
                <c:pt idx="641">
                  <c:v>305.3</c:v>
                </c:pt>
                <c:pt idx="642">
                  <c:v>305.7</c:v>
                </c:pt>
                <c:pt idx="643">
                  <c:v>306.2</c:v>
                </c:pt>
                <c:pt idx="644">
                  <c:v>306.6</c:v>
                </c:pt>
                <c:pt idx="645">
                  <c:v>307.1</c:v>
                </c:pt>
                <c:pt idx="646">
                  <c:v>307.6</c:v>
                </c:pt>
                <c:pt idx="647">
                  <c:v>308</c:v>
                </c:pt>
                <c:pt idx="648">
                  <c:v>308.5</c:v>
                </c:pt>
                <c:pt idx="649">
                  <c:v>308.9</c:v>
                </c:pt>
                <c:pt idx="650">
                  <c:v>309.4</c:v>
                </c:pt>
                <c:pt idx="651">
                  <c:v>309.8</c:v>
                </c:pt>
                <c:pt idx="652">
                  <c:v>310.3</c:v>
                </c:pt>
                <c:pt idx="653">
                  <c:v>310.7</c:v>
                </c:pt>
                <c:pt idx="654">
                  <c:v>311.2</c:v>
                </c:pt>
                <c:pt idx="655">
                  <c:v>311.7</c:v>
                </c:pt>
                <c:pt idx="656">
                  <c:v>312.2</c:v>
                </c:pt>
                <c:pt idx="657">
                  <c:v>312.6</c:v>
                </c:pt>
                <c:pt idx="658">
                  <c:v>313.1</c:v>
                </c:pt>
                <c:pt idx="659">
                  <c:v>313.6</c:v>
                </c:pt>
                <c:pt idx="660">
                  <c:v>314</c:v>
                </c:pt>
                <c:pt idx="661">
                  <c:v>314.5</c:v>
                </c:pt>
                <c:pt idx="662">
                  <c:v>315</c:v>
                </c:pt>
                <c:pt idx="663">
                  <c:v>315.4</c:v>
                </c:pt>
                <c:pt idx="664">
                  <c:v>315.9</c:v>
                </c:pt>
                <c:pt idx="665">
                  <c:v>316.3</c:v>
                </c:pt>
                <c:pt idx="666">
                  <c:v>316.8</c:v>
                </c:pt>
                <c:pt idx="667">
                  <c:v>317.3</c:v>
                </c:pt>
                <c:pt idx="668">
                  <c:v>317.7</c:v>
                </c:pt>
                <c:pt idx="669">
                  <c:v>318.2</c:v>
                </c:pt>
                <c:pt idx="670">
                  <c:v>318.7</c:v>
                </c:pt>
                <c:pt idx="671">
                  <c:v>319.1</c:v>
                </c:pt>
                <c:pt idx="672">
                  <c:v>319.6</c:v>
                </c:pt>
                <c:pt idx="673">
                  <c:v>320</c:v>
                </c:pt>
                <c:pt idx="674">
                  <c:v>320.4</c:v>
                </c:pt>
                <c:pt idx="675">
                  <c:v>320.9</c:v>
                </c:pt>
                <c:pt idx="676">
                  <c:v>321.3</c:v>
                </c:pt>
                <c:pt idx="677">
                  <c:v>321.7</c:v>
                </c:pt>
                <c:pt idx="678">
                  <c:v>322.2</c:v>
                </c:pt>
                <c:pt idx="679">
                  <c:v>322.7</c:v>
                </c:pt>
                <c:pt idx="680">
                  <c:v>323.1</c:v>
                </c:pt>
                <c:pt idx="681">
                  <c:v>323.5</c:v>
                </c:pt>
                <c:pt idx="682">
                  <c:v>323.9</c:v>
                </c:pt>
                <c:pt idx="683">
                  <c:v>324.4</c:v>
                </c:pt>
                <c:pt idx="684">
                  <c:v>324.8</c:v>
                </c:pt>
                <c:pt idx="685">
                  <c:v>325.2</c:v>
                </c:pt>
                <c:pt idx="686">
                  <c:v>325.6</c:v>
                </c:pt>
                <c:pt idx="687">
                  <c:v>326</c:v>
                </c:pt>
                <c:pt idx="688">
                  <c:v>326.4</c:v>
                </c:pt>
                <c:pt idx="689">
                  <c:v>326.8</c:v>
                </c:pt>
                <c:pt idx="690">
                  <c:v>327.2</c:v>
                </c:pt>
                <c:pt idx="691">
                  <c:v>327.6</c:v>
                </c:pt>
                <c:pt idx="692">
                  <c:v>328.1</c:v>
                </c:pt>
                <c:pt idx="693">
                  <c:v>328.5</c:v>
                </c:pt>
                <c:pt idx="694">
                  <c:v>329</c:v>
                </c:pt>
                <c:pt idx="695">
                  <c:v>329.4</c:v>
                </c:pt>
                <c:pt idx="696">
                  <c:v>329.8</c:v>
                </c:pt>
                <c:pt idx="697">
                  <c:v>330.2</c:v>
                </c:pt>
                <c:pt idx="698">
                  <c:v>330.6</c:v>
                </c:pt>
                <c:pt idx="699">
                  <c:v>331</c:v>
                </c:pt>
                <c:pt idx="700">
                  <c:v>331.4</c:v>
                </c:pt>
                <c:pt idx="701">
                  <c:v>331.9</c:v>
                </c:pt>
                <c:pt idx="702">
                  <c:v>332.3</c:v>
                </c:pt>
                <c:pt idx="703">
                  <c:v>332.7</c:v>
                </c:pt>
                <c:pt idx="704">
                  <c:v>333.1</c:v>
                </c:pt>
                <c:pt idx="705">
                  <c:v>333.5</c:v>
                </c:pt>
                <c:pt idx="706">
                  <c:v>333.8</c:v>
                </c:pt>
                <c:pt idx="707">
                  <c:v>334.2</c:v>
                </c:pt>
                <c:pt idx="708">
                  <c:v>334.6</c:v>
                </c:pt>
                <c:pt idx="709">
                  <c:v>335</c:v>
                </c:pt>
                <c:pt idx="710">
                  <c:v>335.4</c:v>
                </c:pt>
                <c:pt idx="711">
                  <c:v>335.8</c:v>
                </c:pt>
                <c:pt idx="712">
                  <c:v>336.2</c:v>
                </c:pt>
                <c:pt idx="713">
                  <c:v>336.6</c:v>
                </c:pt>
                <c:pt idx="714">
                  <c:v>336.9</c:v>
                </c:pt>
                <c:pt idx="715">
                  <c:v>337.3</c:v>
                </c:pt>
                <c:pt idx="716">
                  <c:v>337.7</c:v>
                </c:pt>
                <c:pt idx="717">
                  <c:v>338</c:v>
                </c:pt>
                <c:pt idx="718">
                  <c:v>338.4</c:v>
                </c:pt>
                <c:pt idx="719">
                  <c:v>338.7</c:v>
                </c:pt>
                <c:pt idx="720">
                  <c:v>339.1</c:v>
                </c:pt>
                <c:pt idx="721">
                  <c:v>339.5</c:v>
                </c:pt>
                <c:pt idx="722">
                  <c:v>339.8</c:v>
                </c:pt>
                <c:pt idx="723">
                  <c:v>340.1</c:v>
                </c:pt>
                <c:pt idx="724">
                  <c:v>340.5</c:v>
                </c:pt>
                <c:pt idx="725">
                  <c:v>340.8</c:v>
                </c:pt>
                <c:pt idx="726">
                  <c:v>341.2</c:v>
                </c:pt>
                <c:pt idx="727">
                  <c:v>341.5</c:v>
                </c:pt>
                <c:pt idx="728">
                  <c:v>341.9</c:v>
                </c:pt>
                <c:pt idx="729">
                  <c:v>342.2</c:v>
                </c:pt>
                <c:pt idx="730">
                  <c:v>342.6</c:v>
                </c:pt>
                <c:pt idx="731">
                  <c:v>342.9</c:v>
                </c:pt>
                <c:pt idx="732">
                  <c:v>343.3</c:v>
                </c:pt>
                <c:pt idx="733">
                  <c:v>343.6</c:v>
                </c:pt>
                <c:pt idx="734">
                  <c:v>343.9</c:v>
                </c:pt>
                <c:pt idx="735">
                  <c:v>344.3</c:v>
                </c:pt>
                <c:pt idx="736">
                  <c:v>344.6</c:v>
                </c:pt>
                <c:pt idx="737">
                  <c:v>345</c:v>
                </c:pt>
                <c:pt idx="738">
                  <c:v>345.3</c:v>
                </c:pt>
                <c:pt idx="739">
                  <c:v>345.6</c:v>
                </c:pt>
                <c:pt idx="740">
                  <c:v>345.9</c:v>
                </c:pt>
                <c:pt idx="741">
                  <c:v>346.3</c:v>
                </c:pt>
                <c:pt idx="742">
                  <c:v>346.6</c:v>
                </c:pt>
                <c:pt idx="743">
                  <c:v>346.9</c:v>
                </c:pt>
                <c:pt idx="744">
                  <c:v>347.3</c:v>
                </c:pt>
                <c:pt idx="745">
                  <c:v>347.6</c:v>
                </c:pt>
                <c:pt idx="746">
                  <c:v>347.9</c:v>
                </c:pt>
                <c:pt idx="747">
                  <c:v>348.2</c:v>
                </c:pt>
                <c:pt idx="748">
                  <c:v>348.5</c:v>
                </c:pt>
                <c:pt idx="749">
                  <c:v>348.8</c:v>
                </c:pt>
                <c:pt idx="750">
                  <c:v>349.1</c:v>
                </c:pt>
                <c:pt idx="751">
                  <c:v>349.4</c:v>
                </c:pt>
                <c:pt idx="752">
                  <c:v>349.7</c:v>
                </c:pt>
                <c:pt idx="753">
                  <c:v>350</c:v>
                </c:pt>
                <c:pt idx="754">
                  <c:v>350.4</c:v>
                </c:pt>
                <c:pt idx="755">
                  <c:v>350.7</c:v>
                </c:pt>
                <c:pt idx="756">
                  <c:v>351</c:v>
                </c:pt>
                <c:pt idx="757">
                  <c:v>351.3</c:v>
                </c:pt>
                <c:pt idx="758">
                  <c:v>351.6</c:v>
                </c:pt>
                <c:pt idx="759">
                  <c:v>351.9</c:v>
                </c:pt>
                <c:pt idx="760">
                  <c:v>352.2</c:v>
                </c:pt>
                <c:pt idx="761">
                  <c:v>352.5</c:v>
                </c:pt>
                <c:pt idx="762">
                  <c:v>352.7</c:v>
                </c:pt>
                <c:pt idx="763">
                  <c:v>353</c:v>
                </c:pt>
                <c:pt idx="764">
                  <c:v>353.3</c:v>
                </c:pt>
                <c:pt idx="765">
                  <c:v>353.6</c:v>
                </c:pt>
                <c:pt idx="766">
                  <c:v>353.7</c:v>
                </c:pt>
                <c:pt idx="767">
                  <c:v>354</c:v>
                </c:pt>
                <c:pt idx="768">
                  <c:v>354.3</c:v>
                </c:pt>
                <c:pt idx="769">
                  <c:v>354.5</c:v>
                </c:pt>
                <c:pt idx="770">
                  <c:v>354.8</c:v>
                </c:pt>
                <c:pt idx="771">
                  <c:v>355.1</c:v>
                </c:pt>
                <c:pt idx="772">
                  <c:v>355.3</c:v>
                </c:pt>
                <c:pt idx="773">
                  <c:v>355.5</c:v>
                </c:pt>
                <c:pt idx="774">
                  <c:v>355.8</c:v>
                </c:pt>
                <c:pt idx="775">
                  <c:v>356</c:v>
                </c:pt>
                <c:pt idx="776">
                  <c:v>356.3</c:v>
                </c:pt>
                <c:pt idx="777">
                  <c:v>356.6</c:v>
                </c:pt>
                <c:pt idx="778">
                  <c:v>356.9</c:v>
                </c:pt>
                <c:pt idx="779">
                  <c:v>357.2</c:v>
                </c:pt>
                <c:pt idx="780">
                  <c:v>357.4</c:v>
                </c:pt>
                <c:pt idx="781">
                  <c:v>357.5</c:v>
                </c:pt>
                <c:pt idx="782">
                  <c:v>357.6</c:v>
                </c:pt>
                <c:pt idx="783">
                  <c:v>357.7</c:v>
                </c:pt>
                <c:pt idx="784">
                  <c:v>357.8</c:v>
                </c:pt>
                <c:pt idx="785">
                  <c:v>358</c:v>
                </c:pt>
                <c:pt idx="786">
                  <c:v>358.1</c:v>
                </c:pt>
                <c:pt idx="787">
                  <c:v>358.3</c:v>
                </c:pt>
                <c:pt idx="788">
                  <c:v>358.6</c:v>
                </c:pt>
                <c:pt idx="789">
                  <c:v>358.9</c:v>
                </c:pt>
                <c:pt idx="790">
                  <c:v>359.3</c:v>
                </c:pt>
                <c:pt idx="791">
                  <c:v>359.6</c:v>
                </c:pt>
                <c:pt idx="792">
                  <c:v>360</c:v>
                </c:pt>
                <c:pt idx="793">
                  <c:v>360.3</c:v>
                </c:pt>
                <c:pt idx="794">
                  <c:v>360.6</c:v>
                </c:pt>
                <c:pt idx="795">
                  <c:v>360.9</c:v>
                </c:pt>
                <c:pt idx="796">
                  <c:v>361.1</c:v>
                </c:pt>
                <c:pt idx="797">
                  <c:v>361.4</c:v>
                </c:pt>
                <c:pt idx="798">
                  <c:v>361.7</c:v>
                </c:pt>
                <c:pt idx="799">
                  <c:v>361.9</c:v>
                </c:pt>
                <c:pt idx="800">
                  <c:v>362.2</c:v>
                </c:pt>
                <c:pt idx="801">
                  <c:v>362.5</c:v>
                </c:pt>
                <c:pt idx="802">
                  <c:v>362.7</c:v>
                </c:pt>
                <c:pt idx="803">
                  <c:v>363</c:v>
                </c:pt>
                <c:pt idx="804">
                  <c:v>363.3</c:v>
                </c:pt>
                <c:pt idx="805">
                  <c:v>363.5</c:v>
                </c:pt>
                <c:pt idx="806">
                  <c:v>363.7</c:v>
                </c:pt>
                <c:pt idx="807">
                  <c:v>364</c:v>
                </c:pt>
                <c:pt idx="808">
                  <c:v>364.3</c:v>
                </c:pt>
                <c:pt idx="809">
                  <c:v>364.6</c:v>
                </c:pt>
                <c:pt idx="810">
                  <c:v>365</c:v>
                </c:pt>
                <c:pt idx="811">
                  <c:v>365.3</c:v>
                </c:pt>
                <c:pt idx="812">
                  <c:v>365.6</c:v>
                </c:pt>
                <c:pt idx="813">
                  <c:v>366.1</c:v>
                </c:pt>
                <c:pt idx="814">
                  <c:v>366.5</c:v>
                </c:pt>
                <c:pt idx="815">
                  <c:v>367</c:v>
                </c:pt>
                <c:pt idx="816">
                  <c:v>367.4</c:v>
                </c:pt>
                <c:pt idx="817">
                  <c:v>367.8</c:v>
                </c:pt>
                <c:pt idx="818">
                  <c:v>368.3</c:v>
                </c:pt>
                <c:pt idx="819">
                  <c:v>368.6</c:v>
                </c:pt>
                <c:pt idx="820">
                  <c:v>369</c:v>
                </c:pt>
                <c:pt idx="821">
                  <c:v>369.3</c:v>
                </c:pt>
                <c:pt idx="822">
                  <c:v>369.7</c:v>
                </c:pt>
                <c:pt idx="823">
                  <c:v>370.1</c:v>
                </c:pt>
                <c:pt idx="824">
                  <c:v>370.5</c:v>
                </c:pt>
                <c:pt idx="825">
                  <c:v>370.8</c:v>
                </c:pt>
                <c:pt idx="826">
                  <c:v>371.1</c:v>
                </c:pt>
                <c:pt idx="827">
                  <c:v>371.4</c:v>
                </c:pt>
                <c:pt idx="828">
                  <c:v>371.6</c:v>
                </c:pt>
                <c:pt idx="829">
                  <c:v>371.9</c:v>
                </c:pt>
                <c:pt idx="830">
                  <c:v>372.2</c:v>
                </c:pt>
                <c:pt idx="831">
                  <c:v>372.5</c:v>
                </c:pt>
                <c:pt idx="832">
                  <c:v>372.8</c:v>
                </c:pt>
                <c:pt idx="833">
                  <c:v>373.2</c:v>
                </c:pt>
                <c:pt idx="834">
                  <c:v>373.5</c:v>
                </c:pt>
                <c:pt idx="835">
                  <c:v>373.8</c:v>
                </c:pt>
                <c:pt idx="836">
                  <c:v>374.2</c:v>
                </c:pt>
                <c:pt idx="837">
                  <c:v>374.4</c:v>
                </c:pt>
                <c:pt idx="838">
                  <c:v>374.7</c:v>
                </c:pt>
                <c:pt idx="839">
                  <c:v>375</c:v>
                </c:pt>
                <c:pt idx="840">
                  <c:v>375.4</c:v>
                </c:pt>
                <c:pt idx="841">
                  <c:v>375.7</c:v>
                </c:pt>
                <c:pt idx="842">
                  <c:v>375.9</c:v>
                </c:pt>
                <c:pt idx="843">
                  <c:v>376.2</c:v>
                </c:pt>
                <c:pt idx="844">
                  <c:v>376.4</c:v>
                </c:pt>
                <c:pt idx="845">
                  <c:v>376.7</c:v>
                </c:pt>
                <c:pt idx="846">
                  <c:v>377</c:v>
                </c:pt>
                <c:pt idx="847">
                  <c:v>377.2</c:v>
                </c:pt>
                <c:pt idx="848">
                  <c:v>377.5</c:v>
                </c:pt>
                <c:pt idx="849">
                  <c:v>377.7</c:v>
                </c:pt>
                <c:pt idx="850">
                  <c:v>378</c:v>
                </c:pt>
                <c:pt idx="851">
                  <c:v>378.2</c:v>
                </c:pt>
                <c:pt idx="852">
                  <c:v>378.5</c:v>
                </c:pt>
                <c:pt idx="853">
                  <c:v>378.8</c:v>
                </c:pt>
                <c:pt idx="854">
                  <c:v>379</c:v>
                </c:pt>
                <c:pt idx="855">
                  <c:v>379.3</c:v>
                </c:pt>
                <c:pt idx="856">
                  <c:v>379.5</c:v>
                </c:pt>
                <c:pt idx="857">
                  <c:v>379.8</c:v>
                </c:pt>
                <c:pt idx="858">
                  <c:v>380</c:v>
                </c:pt>
                <c:pt idx="859">
                  <c:v>380.3</c:v>
                </c:pt>
                <c:pt idx="860">
                  <c:v>380.5</c:v>
                </c:pt>
                <c:pt idx="861">
                  <c:v>380.8</c:v>
                </c:pt>
                <c:pt idx="862">
                  <c:v>381</c:v>
                </c:pt>
                <c:pt idx="863">
                  <c:v>381.3</c:v>
                </c:pt>
                <c:pt idx="864">
                  <c:v>381.5</c:v>
                </c:pt>
                <c:pt idx="865">
                  <c:v>381.8</c:v>
                </c:pt>
                <c:pt idx="866">
                  <c:v>382.1</c:v>
                </c:pt>
                <c:pt idx="867">
                  <c:v>382.3</c:v>
                </c:pt>
                <c:pt idx="868">
                  <c:v>382.6</c:v>
                </c:pt>
                <c:pt idx="869">
                  <c:v>382.9</c:v>
                </c:pt>
                <c:pt idx="870">
                  <c:v>383.1</c:v>
                </c:pt>
                <c:pt idx="871">
                  <c:v>383.4</c:v>
                </c:pt>
                <c:pt idx="872">
                  <c:v>383.6</c:v>
                </c:pt>
                <c:pt idx="873">
                  <c:v>383.8</c:v>
                </c:pt>
                <c:pt idx="874">
                  <c:v>384.1</c:v>
                </c:pt>
                <c:pt idx="875">
                  <c:v>384.3</c:v>
                </c:pt>
                <c:pt idx="876">
                  <c:v>384.6</c:v>
                </c:pt>
                <c:pt idx="877">
                  <c:v>384.8</c:v>
                </c:pt>
                <c:pt idx="878">
                  <c:v>385</c:v>
                </c:pt>
                <c:pt idx="879">
                  <c:v>385.3</c:v>
                </c:pt>
                <c:pt idx="880">
                  <c:v>385.5</c:v>
                </c:pt>
                <c:pt idx="881">
                  <c:v>385.8</c:v>
                </c:pt>
                <c:pt idx="882">
                  <c:v>385.9</c:v>
                </c:pt>
                <c:pt idx="883">
                  <c:v>386.2</c:v>
                </c:pt>
                <c:pt idx="884">
                  <c:v>386.4</c:v>
                </c:pt>
                <c:pt idx="885">
                  <c:v>386.7</c:v>
                </c:pt>
                <c:pt idx="886">
                  <c:v>386.9</c:v>
                </c:pt>
                <c:pt idx="887">
                  <c:v>387.1</c:v>
                </c:pt>
                <c:pt idx="888">
                  <c:v>387.4</c:v>
                </c:pt>
                <c:pt idx="889">
                  <c:v>387.6</c:v>
                </c:pt>
                <c:pt idx="890">
                  <c:v>387.8</c:v>
                </c:pt>
                <c:pt idx="891">
                  <c:v>388.1</c:v>
                </c:pt>
                <c:pt idx="892">
                  <c:v>388.3</c:v>
                </c:pt>
                <c:pt idx="893">
                  <c:v>388.5</c:v>
                </c:pt>
                <c:pt idx="894">
                  <c:v>388.7</c:v>
                </c:pt>
                <c:pt idx="895">
                  <c:v>388.9</c:v>
                </c:pt>
                <c:pt idx="896">
                  <c:v>389.2</c:v>
                </c:pt>
                <c:pt idx="897">
                  <c:v>389.7</c:v>
                </c:pt>
                <c:pt idx="898">
                  <c:v>389.9</c:v>
                </c:pt>
                <c:pt idx="899">
                  <c:v>390.2</c:v>
                </c:pt>
                <c:pt idx="900">
                  <c:v>390.4</c:v>
                </c:pt>
                <c:pt idx="901">
                  <c:v>390.7</c:v>
                </c:pt>
                <c:pt idx="902">
                  <c:v>390.9</c:v>
                </c:pt>
                <c:pt idx="903">
                  <c:v>391.2</c:v>
                </c:pt>
                <c:pt idx="904">
                  <c:v>391.4</c:v>
                </c:pt>
                <c:pt idx="905">
                  <c:v>391.7</c:v>
                </c:pt>
                <c:pt idx="906">
                  <c:v>391.9</c:v>
                </c:pt>
                <c:pt idx="907">
                  <c:v>392.2</c:v>
                </c:pt>
                <c:pt idx="908">
                  <c:v>392.4</c:v>
                </c:pt>
                <c:pt idx="909">
                  <c:v>392.7</c:v>
                </c:pt>
                <c:pt idx="910">
                  <c:v>392.9</c:v>
                </c:pt>
                <c:pt idx="911">
                  <c:v>393.1</c:v>
                </c:pt>
                <c:pt idx="912">
                  <c:v>393.1</c:v>
                </c:pt>
                <c:pt idx="913">
                  <c:v>393</c:v>
                </c:pt>
                <c:pt idx="914">
                  <c:v>393</c:v>
                </c:pt>
                <c:pt idx="915">
                  <c:v>393</c:v>
                </c:pt>
                <c:pt idx="916">
                  <c:v>393.1</c:v>
                </c:pt>
                <c:pt idx="917">
                  <c:v>393.1</c:v>
                </c:pt>
                <c:pt idx="918">
                  <c:v>393.2</c:v>
                </c:pt>
                <c:pt idx="919">
                  <c:v>393.3</c:v>
                </c:pt>
                <c:pt idx="920">
                  <c:v>393.5</c:v>
                </c:pt>
                <c:pt idx="921">
                  <c:v>393.7</c:v>
                </c:pt>
                <c:pt idx="922">
                  <c:v>393.8</c:v>
                </c:pt>
                <c:pt idx="923">
                  <c:v>393.9</c:v>
                </c:pt>
                <c:pt idx="924">
                  <c:v>394.1</c:v>
                </c:pt>
                <c:pt idx="925">
                  <c:v>394.3</c:v>
                </c:pt>
                <c:pt idx="926">
                  <c:v>394.4</c:v>
                </c:pt>
                <c:pt idx="927">
                  <c:v>394.6</c:v>
                </c:pt>
                <c:pt idx="928">
                  <c:v>394.7</c:v>
                </c:pt>
                <c:pt idx="929">
                  <c:v>394.9</c:v>
                </c:pt>
                <c:pt idx="930">
                  <c:v>395</c:v>
                </c:pt>
                <c:pt idx="931">
                  <c:v>395.2</c:v>
                </c:pt>
                <c:pt idx="932">
                  <c:v>395.3</c:v>
                </c:pt>
                <c:pt idx="933">
                  <c:v>395.5</c:v>
                </c:pt>
                <c:pt idx="934">
                  <c:v>395.6</c:v>
                </c:pt>
                <c:pt idx="935">
                  <c:v>395.8</c:v>
                </c:pt>
                <c:pt idx="936">
                  <c:v>395.9</c:v>
                </c:pt>
                <c:pt idx="937">
                  <c:v>396.1</c:v>
                </c:pt>
                <c:pt idx="938">
                  <c:v>396.2</c:v>
                </c:pt>
                <c:pt idx="939">
                  <c:v>396.4</c:v>
                </c:pt>
                <c:pt idx="940">
                  <c:v>396.5</c:v>
                </c:pt>
                <c:pt idx="941">
                  <c:v>396.7</c:v>
                </c:pt>
                <c:pt idx="942">
                  <c:v>396.9</c:v>
                </c:pt>
                <c:pt idx="943">
                  <c:v>397.1</c:v>
                </c:pt>
                <c:pt idx="944">
                  <c:v>397.3</c:v>
                </c:pt>
                <c:pt idx="945">
                  <c:v>397.5</c:v>
                </c:pt>
                <c:pt idx="946">
                  <c:v>397.6</c:v>
                </c:pt>
                <c:pt idx="947">
                  <c:v>397.8</c:v>
                </c:pt>
                <c:pt idx="948">
                  <c:v>398</c:v>
                </c:pt>
                <c:pt idx="949">
                  <c:v>398.1</c:v>
                </c:pt>
                <c:pt idx="950">
                  <c:v>398.3</c:v>
                </c:pt>
                <c:pt idx="951">
                  <c:v>398.5</c:v>
                </c:pt>
                <c:pt idx="952">
                  <c:v>398.7</c:v>
                </c:pt>
                <c:pt idx="953">
                  <c:v>398.8</c:v>
                </c:pt>
                <c:pt idx="954">
                  <c:v>399</c:v>
                </c:pt>
                <c:pt idx="955">
                  <c:v>399.2</c:v>
                </c:pt>
                <c:pt idx="956">
                  <c:v>399.4</c:v>
                </c:pt>
                <c:pt idx="957">
                  <c:v>399.6</c:v>
                </c:pt>
                <c:pt idx="958">
                  <c:v>399.8</c:v>
                </c:pt>
                <c:pt idx="959">
                  <c:v>399.9</c:v>
                </c:pt>
                <c:pt idx="960">
                  <c:v>400.1</c:v>
                </c:pt>
                <c:pt idx="961">
                  <c:v>400.3</c:v>
                </c:pt>
                <c:pt idx="962">
                  <c:v>400.5</c:v>
                </c:pt>
                <c:pt idx="963">
                  <c:v>400.7</c:v>
                </c:pt>
                <c:pt idx="964">
                  <c:v>400.8</c:v>
                </c:pt>
                <c:pt idx="965">
                  <c:v>401</c:v>
                </c:pt>
                <c:pt idx="966">
                  <c:v>401.2</c:v>
                </c:pt>
                <c:pt idx="967">
                  <c:v>401.4</c:v>
                </c:pt>
                <c:pt idx="968">
                  <c:v>401.6</c:v>
                </c:pt>
                <c:pt idx="969">
                  <c:v>401.7</c:v>
                </c:pt>
                <c:pt idx="970">
                  <c:v>401.9</c:v>
                </c:pt>
                <c:pt idx="971">
                  <c:v>402.1</c:v>
                </c:pt>
                <c:pt idx="972">
                  <c:v>402.3</c:v>
                </c:pt>
                <c:pt idx="973">
                  <c:v>402.5</c:v>
                </c:pt>
                <c:pt idx="974">
                  <c:v>402.7</c:v>
                </c:pt>
                <c:pt idx="975">
                  <c:v>402.9</c:v>
                </c:pt>
                <c:pt idx="976">
                  <c:v>403</c:v>
                </c:pt>
                <c:pt idx="977">
                  <c:v>403.2</c:v>
                </c:pt>
                <c:pt idx="978">
                  <c:v>403.4</c:v>
                </c:pt>
                <c:pt idx="979">
                  <c:v>403.6</c:v>
                </c:pt>
                <c:pt idx="980">
                  <c:v>403.7</c:v>
                </c:pt>
                <c:pt idx="981">
                  <c:v>403.9</c:v>
                </c:pt>
                <c:pt idx="982">
                  <c:v>404</c:v>
                </c:pt>
                <c:pt idx="983">
                  <c:v>404.2</c:v>
                </c:pt>
                <c:pt idx="984">
                  <c:v>404.4</c:v>
                </c:pt>
                <c:pt idx="985">
                  <c:v>404.5</c:v>
                </c:pt>
                <c:pt idx="986">
                  <c:v>404.7</c:v>
                </c:pt>
                <c:pt idx="987">
                  <c:v>404.8</c:v>
                </c:pt>
                <c:pt idx="988">
                  <c:v>405</c:v>
                </c:pt>
                <c:pt idx="989">
                  <c:v>405.2</c:v>
                </c:pt>
                <c:pt idx="990">
                  <c:v>405.4</c:v>
                </c:pt>
                <c:pt idx="991">
                  <c:v>405.6</c:v>
                </c:pt>
                <c:pt idx="992">
                  <c:v>405.8</c:v>
                </c:pt>
                <c:pt idx="993">
                  <c:v>405.9</c:v>
                </c:pt>
                <c:pt idx="994">
                  <c:v>406.1</c:v>
                </c:pt>
                <c:pt idx="995">
                  <c:v>406.2</c:v>
                </c:pt>
                <c:pt idx="996">
                  <c:v>406.4</c:v>
                </c:pt>
                <c:pt idx="997">
                  <c:v>406.5</c:v>
                </c:pt>
                <c:pt idx="998">
                  <c:v>406.7</c:v>
                </c:pt>
                <c:pt idx="999">
                  <c:v>406.8</c:v>
                </c:pt>
                <c:pt idx="1000">
                  <c:v>406.9</c:v>
                </c:pt>
                <c:pt idx="1001">
                  <c:v>407.1</c:v>
                </c:pt>
                <c:pt idx="1002">
                  <c:v>407.2</c:v>
                </c:pt>
                <c:pt idx="1003">
                  <c:v>407.3</c:v>
                </c:pt>
                <c:pt idx="1004">
                  <c:v>407.4</c:v>
                </c:pt>
                <c:pt idx="1005">
                  <c:v>407.5</c:v>
                </c:pt>
                <c:pt idx="1006">
                  <c:v>407.7</c:v>
                </c:pt>
                <c:pt idx="1007">
                  <c:v>407.8</c:v>
                </c:pt>
                <c:pt idx="1008">
                  <c:v>407.9</c:v>
                </c:pt>
                <c:pt idx="1009">
                  <c:v>408</c:v>
                </c:pt>
                <c:pt idx="1010">
                  <c:v>408.1</c:v>
                </c:pt>
                <c:pt idx="1011">
                  <c:v>408.3</c:v>
                </c:pt>
                <c:pt idx="1012">
                  <c:v>408.4</c:v>
                </c:pt>
                <c:pt idx="1013">
                  <c:v>408.5</c:v>
                </c:pt>
                <c:pt idx="1014">
                  <c:v>408.7</c:v>
                </c:pt>
                <c:pt idx="1015">
                  <c:v>408.8</c:v>
                </c:pt>
                <c:pt idx="1016">
                  <c:v>409</c:v>
                </c:pt>
                <c:pt idx="1017">
                  <c:v>409.1</c:v>
                </c:pt>
                <c:pt idx="1018">
                  <c:v>409.2</c:v>
                </c:pt>
                <c:pt idx="1019">
                  <c:v>409.3</c:v>
                </c:pt>
                <c:pt idx="1020">
                  <c:v>409.4</c:v>
                </c:pt>
                <c:pt idx="1021">
                  <c:v>409.5</c:v>
                </c:pt>
                <c:pt idx="1022">
                  <c:v>409.6</c:v>
                </c:pt>
                <c:pt idx="1023">
                  <c:v>409.7</c:v>
                </c:pt>
                <c:pt idx="1024">
                  <c:v>409.8</c:v>
                </c:pt>
                <c:pt idx="1025">
                  <c:v>409.9</c:v>
                </c:pt>
                <c:pt idx="1026">
                  <c:v>410</c:v>
                </c:pt>
                <c:pt idx="1027">
                  <c:v>410.1</c:v>
                </c:pt>
                <c:pt idx="1028">
                  <c:v>410.3</c:v>
                </c:pt>
                <c:pt idx="1029">
                  <c:v>410.3</c:v>
                </c:pt>
                <c:pt idx="1030">
                  <c:v>410.4</c:v>
                </c:pt>
                <c:pt idx="1031">
                  <c:v>410.5</c:v>
                </c:pt>
                <c:pt idx="1032">
                  <c:v>410.6</c:v>
                </c:pt>
                <c:pt idx="1033">
                  <c:v>410.8</c:v>
                </c:pt>
                <c:pt idx="1034">
                  <c:v>410.8</c:v>
                </c:pt>
                <c:pt idx="1035">
                  <c:v>410.9</c:v>
                </c:pt>
                <c:pt idx="1036">
                  <c:v>411</c:v>
                </c:pt>
                <c:pt idx="1037">
                  <c:v>411.1</c:v>
                </c:pt>
                <c:pt idx="1038">
                  <c:v>411.2</c:v>
                </c:pt>
                <c:pt idx="1039">
                  <c:v>411.3</c:v>
                </c:pt>
                <c:pt idx="1040">
                  <c:v>411.4</c:v>
                </c:pt>
                <c:pt idx="1041">
                  <c:v>411.5</c:v>
                </c:pt>
                <c:pt idx="1042">
                  <c:v>411.6</c:v>
                </c:pt>
                <c:pt idx="1043">
                  <c:v>411.7</c:v>
                </c:pt>
                <c:pt idx="1044">
                  <c:v>411.8</c:v>
                </c:pt>
                <c:pt idx="1045">
                  <c:v>411.9</c:v>
                </c:pt>
                <c:pt idx="1046">
                  <c:v>411.9</c:v>
                </c:pt>
                <c:pt idx="1047">
                  <c:v>412</c:v>
                </c:pt>
                <c:pt idx="1048">
                  <c:v>412.1</c:v>
                </c:pt>
                <c:pt idx="1049">
                  <c:v>412.2</c:v>
                </c:pt>
                <c:pt idx="1050">
                  <c:v>412.3</c:v>
                </c:pt>
                <c:pt idx="1051">
                  <c:v>412.4</c:v>
                </c:pt>
                <c:pt idx="1052">
                  <c:v>412.5</c:v>
                </c:pt>
                <c:pt idx="1053">
                  <c:v>412.6</c:v>
                </c:pt>
                <c:pt idx="1054">
                  <c:v>412.7</c:v>
                </c:pt>
                <c:pt idx="1055">
                  <c:v>412.8</c:v>
                </c:pt>
                <c:pt idx="1056">
                  <c:v>412.9</c:v>
                </c:pt>
                <c:pt idx="1057">
                  <c:v>413</c:v>
                </c:pt>
                <c:pt idx="1058">
                  <c:v>413.1</c:v>
                </c:pt>
                <c:pt idx="1059">
                  <c:v>413.2</c:v>
                </c:pt>
                <c:pt idx="1060">
                  <c:v>413.2</c:v>
                </c:pt>
                <c:pt idx="1061">
                  <c:v>413.4</c:v>
                </c:pt>
                <c:pt idx="1062">
                  <c:v>413.4</c:v>
                </c:pt>
                <c:pt idx="1063">
                  <c:v>413.5</c:v>
                </c:pt>
                <c:pt idx="1064">
                  <c:v>413.6</c:v>
                </c:pt>
                <c:pt idx="1065">
                  <c:v>413.6</c:v>
                </c:pt>
                <c:pt idx="1066">
                  <c:v>413.7</c:v>
                </c:pt>
                <c:pt idx="1067">
                  <c:v>413.8</c:v>
                </c:pt>
                <c:pt idx="1068">
                  <c:v>413.9</c:v>
                </c:pt>
                <c:pt idx="1069">
                  <c:v>414</c:v>
                </c:pt>
                <c:pt idx="1070">
                  <c:v>414.1</c:v>
                </c:pt>
                <c:pt idx="1071">
                  <c:v>414.2</c:v>
                </c:pt>
                <c:pt idx="1072">
                  <c:v>414.2</c:v>
                </c:pt>
                <c:pt idx="1073">
                  <c:v>414.3</c:v>
                </c:pt>
                <c:pt idx="1074">
                  <c:v>414.4</c:v>
                </c:pt>
                <c:pt idx="1075">
                  <c:v>414.5</c:v>
                </c:pt>
                <c:pt idx="1076">
                  <c:v>414.5</c:v>
                </c:pt>
                <c:pt idx="1077">
                  <c:v>414.6</c:v>
                </c:pt>
                <c:pt idx="1078">
                  <c:v>414.7</c:v>
                </c:pt>
                <c:pt idx="1079">
                  <c:v>414.8</c:v>
                </c:pt>
                <c:pt idx="1080">
                  <c:v>414.9</c:v>
                </c:pt>
                <c:pt idx="1081">
                  <c:v>414.9</c:v>
                </c:pt>
                <c:pt idx="1082">
                  <c:v>414.9</c:v>
                </c:pt>
                <c:pt idx="1083">
                  <c:v>415</c:v>
                </c:pt>
                <c:pt idx="1084">
                  <c:v>415</c:v>
                </c:pt>
                <c:pt idx="1085">
                  <c:v>415</c:v>
                </c:pt>
                <c:pt idx="1086">
                  <c:v>415.1</c:v>
                </c:pt>
                <c:pt idx="1087">
                  <c:v>415.1</c:v>
                </c:pt>
                <c:pt idx="1088">
                  <c:v>415.1</c:v>
                </c:pt>
                <c:pt idx="1089">
                  <c:v>415.1</c:v>
                </c:pt>
                <c:pt idx="1090">
                  <c:v>415.2</c:v>
                </c:pt>
                <c:pt idx="1091">
                  <c:v>415.3</c:v>
                </c:pt>
                <c:pt idx="1092">
                  <c:v>415.3</c:v>
                </c:pt>
                <c:pt idx="1093">
                  <c:v>415.4</c:v>
                </c:pt>
                <c:pt idx="1094">
                  <c:v>415.4</c:v>
                </c:pt>
                <c:pt idx="1095">
                  <c:v>415.5</c:v>
                </c:pt>
                <c:pt idx="1096">
                  <c:v>415.6</c:v>
                </c:pt>
                <c:pt idx="1097">
                  <c:v>415.6</c:v>
                </c:pt>
                <c:pt idx="1098">
                  <c:v>415.6</c:v>
                </c:pt>
                <c:pt idx="1099">
                  <c:v>415.7</c:v>
                </c:pt>
                <c:pt idx="1100">
                  <c:v>415.8</c:v>
                </c:pt>
                <c:pt idx="1101">
                  <c:v>415.8</c:v>
                </c:pt>
                <c:pt idx="1102">
                  <c:v>415.9</c:v>
                </c:pt>
                <c:pt idx="1103">
                  <c:v>416</c:v>
                </c:pt>
                <c:pt idx="1104">
                  <c:v>416</c:v>
                </c:pt>
                <c:pt idx="1105">
                  <c:v>416.2</c:v>
                </c:pt>
                <c:pt idx="1106">
                  <c:v>416.4</c:v>
                </c:pt>
                <c:pt idx="1107">
                  <c:v>416.5</c:v>
                </c:pt>
                <c:pt idx="1108">
                  <c:v>416.6</c:v>
                </c:pt>
                <c:pt idx="1109">
                  <c:v>416.7</c:v>
                </c:pt>
                <c:pt idx="1110">
                  <c:v>416.8</c:v>
                </c:pt>
                <c:pt idx="1111">
                  <c:v>416.8</c:v>
                </c:pt>
                <c:pt idx="1112">
                  <c:v>417</c:v>
                </c:pt>
                <c:pt idx="1113">
                  <c:v>417.1</c:v>
                </c:pt>
                <c:pt idx="1114">
                  <c:v>417.1</c:v>
                </c:pt>
                <c:pt idx="1115">
                  <c:v>417.1</c:v>
                </c:pt>
                <c:pt idx="1116">
                  <c:v>417.1</c:v>
                </c:pt>
                <c:pt idx="1117">
                  <c:v>417.2</c:v>
                </c:pt>
                <c:pt idx="1118">
                  <c:v>417.3</c:v>
                </c:pt>
                <c:pt idx="1119">
                  <c:v>417.3</c:v>
                </c:pt>
                <c:pt idx="1120">
                  <c:v>417.5</c:v>
                </c:pt>
                <c:pt idx="1121">
                  <c:v>417.5</c:v>
                </c:pt>
                <c:pt idx="1122">
                  <c:v>417.6</c:v>
                </c:pt>
                <c:pt idx="1123">
                  <c:v>417.8</c:v>
                </c:pt>
                <c:pt idx="1124">
                  <c:v>417.8</c:v>
                </c:pt>
                <c:pt idx="1125">
                  <c:v>417.9</c:v>
                </c:pt>
                <c:pt idx="1126">
                  <c:v>418</c:v>
                </c:pt>
                <c:pt idx="1127">
                  <c:v>418.1</c:v>
                </c:pt>
                <c:pt idx="1128">
                  <c:v>418.1</c:v>
                </c:pt>
                <c:pt idx="1129">
                  <c:v>418.2</c:v>
                </c:pt>
                <c:pt idx="1130">
                  <c:v>418.3</c:v>
                </c:pt>
                <c:pt idx="1131">
                  <c:v>418.2</c:v>
                </c:pt>
                <c:pt idx="1132">
                  <c:v>418.2</c:v>
                </c:pt>
                <c:pt idx="1133">
                  <c:v>418.3</c:v>
                </c:pt>
                <c:pt idx="1134">
                  <c:v>418.3</c:v>
                </c:pt>
                <c:pt idx="1135">
                  <c:v>418.3</c:v>
                </c:pt>
                <c:pt idx="1136">
                  <c:v>418.3</c:v>
                </c:pt>
                <c:pt idx="1137">
                  <c:v>418.4</c:v>
                </c:pt>
                <c:pt idx="1138">
                  <c:v>418.5</c:v>
                </c:pt>
                <c:pt idx="1139">
                  <c:v>418.5</c:v>
                </c:pt>
                <c:pt idx="1140">
                  <c:v>418.7</c:v>
                </c:pt>
                <c:pt idx="1141">
                  <c:v>418.9</c:v>
                </c:pt>
                <c:pt idx="1142">
                  <c:v>419</c:v>
                </c:pt>
                <c:pt idx="1143">
                  <c:v>419</c:v>
                </c:pt>
                <c:pt idx="1144">
                  <c:v>419</c:v>
                </c:pt>
                <c:pt idx="1145">
                  <c:v>419.1</c:v>
                </c:pt>
                <c:pt idx="1146">
                  <c:v>419.2</c:v>
                </c:pt>
                <c:pt idx="1147">
                  <c:v>419.2</c:v>
                </c:pt>
                <c:pt idx="1148">
                  <c:v>419.2</c:v>
                </c:pt>
                <c:pt idx="1149">
                  <c:v>419.3</c:v>
                </c:pt>
                <c:pt idx="1150">
                  <c:v>419.4</c:v>
                </c:pt>
                <c:pt idx="1151">
                  <c:v>419.4</c:v>
                </c:pt>
                <c:pt idx="1152">
                  <c:v>419.5</c:v>
                </c:pt>
                <c:pt idx="1153">
                  <c:v>419.5</c:v>
                </c:pt>
                <c:pt idx="1154">
                  <c:v>419.6</c:v>
                </c:pt>
                <c:pt idx="1155">
                  <c:v>419.6</c:v>
                </c:pt>
                <c:pt idx="1156">
                  <c:v>419.7</c:v>
                </c:pt>
                <c:pt idx="1157">
                  <c:v>419.8</c:v>
                </c:pt>
                <c:pt idx="1158">
                  <c:v>419.8</c:v>
                </c:pt>
                <c:pt idx="1159">
                  <c:v>419.9</c:v>
                </c:pt>
                <c:pt idx="1160">
                  <c:v>420</c:v>
                </c:pt>
                <c:pt idx="1161">
                  <c:v>420</c:v>
                </c:pt>
                <c:pt idx="1162">
                  <c:v>420</c:v>
                </c:pt>
                <c:pt idx="1163">
                  <c:v>420</c:v>
                </c:pt>
                <c:pt idx="1164">
                  <c:v>420</c:v>
                </c:pt>
                <c:pt idx="1165">
                  <c:v>420</c:v>
                </c:pt>
                <c:pt idx="1166">
                  <c:v>420</c:v>
                </c:pt>
                <c:pt idx="1167">
                  <c:v>420.1</c:v>
                </c:pt>
                <c:pt idx="1168">
                  <c:v>420.1</c:v>
                </c:pt>
                <c:pt idx="1169">
                  <c:v>420.1</c:v>
                </c:pt>
                <c:pt idx="1170">
                  <c:v>420.1</c:v>
                </c:pt>
                <c:pt idx="1171">
                  <c:v>420.2</c:v>
                </c:pt>
                <c:pt idx="1172">
                  <c:v>420.1</c:v>
                </c:pt>
                <c:pt idx="1173">
                  <c:v>420.1</c:v>
                </c:pt>
                <c:pt idx="1174">
                  <c:v>420</c:v>
                </c:pt>
                <c:pt idx="1175">
                  <c:v>420.1</c:v>
                </c:pt>
                <c:pt idx="1176">
                  <c:v>420.2</c:v>
                </c:pt>
                <c:pt idx="1177">
                  <c:v>420.2</c:v>
                </c:pt>
                <c:pt idx="1178">
                  <c:v>420.2</c:v>
                </c:pt>
                <c:pt idx="1179">
                  <c:v>420.2</c:v>
                </c:pt>
                <c:pt idx="1180">
                  <c:v>420.3</c:v>
                </c:pt>
                <c:pt idx="1181">
                  <c:v>420.4</c:v>
                </c:pt>
                <c:pt idx="1182">
                  <c:v>420.4</c:v>
                </c:pt>
                <c:pt idx="1183">
                  <c:v>420.4</c:v>
                </c:pt>
                <c:pt idx="1184">
                  <c:v>420.4</c:v>
                </c:pt>
                <c:pt idx="1185">
                  <c:v>420.4</c:v>
                </c:pt>
                <c:pt idx="1186">
                  <c:v>420.5</c:v>
                </c:pt>
                <c:pt idx="1187">
                  <c:v>420.7</c:v>
                </c:pt>
                <c:pt idx="1188">
                  <c:v>420.9</c:v>
                </c:pt>
                <c:pt idx="1189">
                  <c:v>421</c:v>
                </c:pt>
                <c:pt idx="1190">
                  <c:v>421</c:v>
                </c:pt>
                <c:pt idx="1191">
                  <c:v>421.1</c:v>
                </c:pt>
                <c:pt idx="1192">
                  <c:v>421</c:v>
                </c:pt>
                <c:pt idx="1193">
                  <c:v>421</c:v>
                </c:pt>
                <c:pt idx="1194">
                  <c:v>421.1</c:v>
                </c:pt>
                <c:pt idx="1195">
                  <c:v>421.2</c:v>
                </c:pt>
                <c:pt idx="1196">
                  <c:v>421.3</c:v>
                </c:pt>
                <c:pt idx="1197">
                  <c:v>421.4</c:v>
                </c:pt>
                <c:pt idx="1198">
                  <c:v>421.4</c:v>
                </c:pt>
                <c:pt idx="1199">
                  <c:v>421.4</c:v>
                </c:pt>
                <c:pt idx="1200">
                  <c:v>421.5</c:v>
                </c:pt>
                <c:pt idx="1201">
                  <c:v>421.5</c:v>
                </c:pt>
                <c:pt idx="1202">
                  <c:v>421.6</c:v>
                </c:pt>
                <c:pt idx="1203">
                  <c:v>421.7</c:v>
                </c:pt>
                <c:pt idx="1204">
                  <c:v>421.8</c:v>
                </c:pt>
                <c:pt idx="1205">
                  <c:v>422</c:v>
                </c:pt>
                <c:pt idx="1206">
                  <c:v>422</c:v>
                </c:pt>
                <c:pt idx="1207">
                  <c:v>421.9</c:v>
                </c:pt>
                <c:pt idx="1208">
                  <c:v>421.9</c:v>
                </c:pt>
                <c:pt idx="1209">
                  <c:v>422</c:v>
                </c:pt>
                <c:pt idx="1210">
                  <c:v>422</c:v>
                </c:pt>
                <c:pt idx="1211">
                  <c:v>422</c:v>
                </c:pt>
                <c:pt idx="1212">
                  <c:v>422</c:v>
                </c:pt>
                <c:pt idx="1213">
                  <c:v>421.9</c:v>
                </c:pt>
                <c:pt idx="1214">
                  <c:v>421.9</c:v>
                </c:pt>
                <c:pt idx="1215">
                  <c:v>421.9</c:v>
                </c:pt>
                <c:pt idx="1216">
                  <c:v>421.9</c:v>
                </c:pt>
                <c:pt idx="1217">
                  <c:v>422</c:v>
                </c:pt>
                <c:pt idx="1218">
                  <c:v>422.1</c:v>
                </c:pt>
                <c:pt idx="1219">
                  <c:v>422.1</c:v>
                </c:pt>
                <c:pt idx="1220">
                  <c:v>422.3</c:v>
                </c:pt>
                <c:pt idx="1221">
                  <c:v>422.4</c:v>
                </c:pt>
                <c:pt idx="1222">
                  <c:v>422.5</c:v>
                </c:pt>
                <c:pt idx="1223">
                  <c:v>422.5</c:v>
                </c:pt>
                <c:pt idx="1224">
                  <c:v>422.5</c:v>
                </c:pt>
                <c:pt idx="1225">
                  <c:v>422.5</c:v>
                </c:pt>
                <c:pt idx="1226">
                  <c:v>422.4</c:v>
                </c:pt>
                <c:pt idx="1227">
                  <c:v>422.4</c:v>
                </c:pt>
                <c:pt idx="1228">
                  <c:v>422.3</c:v>
                </c:pt>
                <c:pt idx="1229">
                  <c:v>422.3</c:v>
                </c:pt>
                <c:pt idx="1230">
                  <c:v>422.3</c:v>
                </c:pt>
                <c:pt idx="1231">
                  <c:v>422.2</c:v>
                </c:pt>
                <c:pt idx="1232">
                  <c:v>422.2</c:v>
                </c:pt>
                <c:pt idx="1233">
                  <c:v>422.1</c:v>
                </c:pt>
                <c:pt idx="1234">
                  <c:v>422.1</c:v>
                </c:pt>
                <c:pt idx="1235">
                  <c:v>422.1</c:v>
                </c:pt>
                <c:pt idx="1236">
                  <c:v>422.2</c:v>
                </c:pt>
                <c:pt idx="1237">
                  <c:v>422.3</c:v>
                </c:pt>
                <c:pt idx="1238">
                  <c:v>422.3</c:v>
                </c:pt>
                <c:pt idx="1239">
                  <c:v>422.3</c:v>
                </c:pt>
                <c:pt idx="1240">
                  <c:v>422.2</c:v>
                </c:pt>
                <c:pt idx="1241">
                  <c:v>422.2</c:v>
                </c:pt>
                <c:pt idx="1242">
                  <c:v>422.2</c:v>
                </c:pt>
                <c:pt idx="1243">
                  <c:v>422.2</c:v>
                </c:pt>
                <c:pt idx="1244">
                  <c:v>422.2</c:v>
                </c:pt>
                <c:pt idx="1245">
                  <c:v>422.1</c:v>
                </c:pt>
                <c:pt idx="1246">
                  <c:v>422.1</c:v>
                </c:pt>
                <c:pt idx="1247">
                  <c:v>422.1</c:v>
                </c:pt>
                <c:pt idx="1248">
                  <c:v>422.1</c:v>
                </c:pt>
                <c:pt idx="1249">
                  <c:v>422.1</c:v>
                </c:pt>
                <c:pt idx="1250">
                  <c:v>422.1</c:v>
                </c:pt>
                <c:pt idx="1251">
                  <c:v>422.1</c:v>
                </c:pt>
                <c:pt idx="1252">
                  <c:v>422.1</c:v>
                </c:pt>
                <c:pt idx="1253">
                  <c:v>422.3</c:v>
                </c:pt>
                <c:pt idx="1254">
                  <c:v>422.3</c:v>
                </c:pt>
                <c:pt idx="1255">
                  <c:v>422.3</c:v>
                </c:pt>
                <c:pt idx="1256">
                  <c:v>422.4</c:v>
                </c:pt>
                <c:pt idx="1257">
                  <c:v>422.4</c:v>
                </c:pt>
                <c:pt idx="1258">
                  <c:v>422.3</c:v>
                </c:pt>
                <c:pt idx="1259">
                  <c:v>422.3</c:v>
                </c:pt>
                <c:pt idx="1260">
                  <c:v>422.3</c:v>
                </c:pt>
                <c:pt idx="1261">
                  <c:v>422.3</c:v>
                </c:pt>
                <c:pt idx="1262">
                  <c:v>422.6</c:v>
                </c:pt>
                <c:pt idx="1263">
                  <c:v>422.7</c:v>
                </c:pt>
                <c:pt idx="1264">
                  <c:v>422.7</c:v>
                </c:pt>
                <c:pt idx="1265">
                  <c:v>422.6</c:v>
                </c:pt>
                <c:pt idx="1266">
                  <c:v>422.6</c:v>
                </c:pt>
                <c:pt idx="1267">
                  <c:v>422.6</c:v>
                </c:pt>
                <c:pt idx="1268">
                  <c:v>422.6</c:v>
                </c:pt>
                <c:pt idx="1269">
                  <c:v>422.6</c:v>
                </c:pt>
                <c:pt idx="1270">
                  <c:v>422.6</c:v>
                </c:pt>
                <c:pt idx="1271">
                  <c:v>422.5</c:v>
                </c:pt>
                <c:pt idx="1272">
                  <c:v>422.4</c:v>
                </c:pt>
                <c:pt idx="1273">
                  <c:v>422.3</c:v>
                </c:pt>
                <c:pt idx="1274">
                  <c:v>422.3</c:v>
                </c:pt>
                <c:pt idx="1275">
                  <c:v>422.2</c:v>
                </c:pt>
                <c:pt idx="1276">
                  <c:v>422.3</c:v>
                </c:pt>
                <c:pt idx="1277">
                  <c:v>422.3</c:v>
                </c:pt>
                <c:pt idx="1278">
                  <c:v>422.2</c:v>
                </c:pt>
                <c:pt idx="1279">
                  <c:v>422.2</c:v>
                </c:pt>
                <c:pt idx="1280">
                  <c:v>422.1</c:v>
                </c:pt>
                <c:pt idx="1281">
                  <c:v>422.2</c:v>
                </c:pt>
                <c:pt idx="1282">
                  <c:v>422.2</c:v>
                </c:pt>
                <c:pt idx="1283">
                  <c:v>422.2</c:v>
                </c:pt>
                <c:pt idx="1284">
                  <c:v>422.2</c:v>
                </c:pt>
                <c:pt idx="1285">
                  <c:v>422.2</c:v>
                </c:pt>
                <c:pt idx="1286">
                  <c:v>422.3</c:v>
                </c:pt>
                <c:pt idx="1287">
                  <c:v>422.3</c:v>
                </c:pt>
                <c:pt idx="1288">
                  <c:v>422.3</c:v>
                </c:pt>
                <c:pt idx="1289">
                  <c:v>422.4</c:v>
                </c:pt>
                <c:pt idx="1290">
                  <c:v>422.4</c:v>
                </c:pt>
                <c:pt idx="1291">
                  <c:v>422.4</c:v>
                </c:pt>
                <c:pt idx="1292">
                  <c:v>422.3</c:v>
                </c:pt>
                <c:pt idx="1293">
                  <c:v>422.3</c:v>
                </c:pt>
                <c:pt idx="1294">
                  <c:v>422.3</c:v>
                </c:pt>
                <c:pt idx="1295">
                  <c:v>422.3</c:v>
                </c:pt>
                <c:pt idx="1296">
                  <c:v>422.2</c:v>
                </c:pt>
                <c:pt idx="1297">
                  <c:v>422.3</c:v>
                </c:pt>
                <c:pt idx="1298">
                  <c:v>422.3</c:v>
                </c:pt>
                <c:pt idx="1299">
                  <c:v>422.3</c:v>
                </c:pt>
                <c:pt idx="1300">
                  <c:v>422.3</c:v>
                </c:pt>
                <c:pt idx="1301">
                  <c:v>422.3</c:v>
                </c:pt>
                <c:pt idx="1302">
                  <c:v>422.3</c:v>
                </c:pt>
                <c:pt idx="1303">
                  <c:v>422.2</c:v>
                </c:pt>
                <c:pt idx="1304">
                  <c:v>422.3</c:v>
                </c:pt>
                <c:pt idx="1305">
                  <c:v>422.3</c:v>
                </c:pt>
                <c:pt idx="1306">
                  <c:v>422.2</c:v>
                </c:pt>
                <c:pt idx="1307">
                  <c:v>422.2</c:v>
                </c:pt>
                <c:pt idx="1308">
                  <c:v>422.2</c:v>
                </c:pt>
                <c:pt idx="1309">
                  <c:v>422.2</c:v>
                </c:pt>
                <c:pt idx="1310">
                  <c:v>422.3</c:v>
                </c:pt>
                <c:pt idx="1311">
                  <c:v>422.3</c:v>
                </c:pt>
                <c:pt idx="1312">
                  <c:v>422.3</c:v>
                </c:pt>
                <c:pt idx="1313">
                  <c:v>422.3</c:v>
                </c:pt>
                <c:pt idx="1314">
                  <c:v>422.4</c:v>
                </c:pt>
                <c:pt idx="1315">
                  <c:v>422.4</c:v>
                </c:pt>
                <c:pt idx="1316">
                  <c:v>422.4</c:v>
                </c:pt>
                <c:pt idx="1317">
                  <c:v>422.3</c:v>
                </c:pt>
                <c:pt idx="1318">
                  <c:v>422.3</c:v>
                </c:pt>
                <c:pt idx="1319">
                  <c:v>422.3</c:v>
                </c:pt>
                <c:pt idx="1320">
                  <c:v>422.3</c:v>
                </c:pt>
                <c:pt idx="1321">
                  <c:v>422.3</c:v>
                </c:pt>
                <c:pt idx="1322">
                  <c:v>422.3</c:v>
                </c:pt>
                <c:pt idx="1323">
                  <c:v>422.3</c:v>
                </c:pt>
                <c:pt idx="1324">
                  <c:v>422.3</c:v>
                </c:pt>
                <c:pt idx="1325">
                  <c:v>422.4</c:v>
                </c:pt>
                <c:pt idx="1326">
                  <c:v>422.5</c:v>
                </c:pt>
                <c:pt idx="1327">
                  <c:v>422.4</c:v>
                </c:pt>
                <c:pt idx="1328">
                  <c:v>422.4</c:v>
                </c:pt>
                <c:pt idx="1329">
                  <c:v>422.5</c:v>
                </c:pt>
                <c:pt idx="1330">
                  <c:v>422.5</c:v>
                </c:pt>
                <c:pt idx="1331">
                  <c:v>422.4</c:v>
                </c:pt>
                <c:pt idx="1332">
                  <c:v>422.3</c:v>
                </c:pt>
                <c:pt idx="1333">
                  <c:v>422.3</c:v>
                </c:pt>
                <c:pt idx="1334">
                  <c:v>422.3</c:v>
                </c:pt>
                <c:pt idx="1335">
                  <c:v>422.3</c:v>
                </c:pt>
                <c:pt idx="1336">
                  <c:v>422.4</c:v>
                </c:pt>
                <c:pt idx="1337">
                  <c:v>422.5</c:v>
                </c:pt>
                <c:pt idx="1338">
                  <c:v>422.6</c:v>
                </c:pt>
                <c:pt idx="1339">
                  <c:v>422.7</c:v>
                </c:pt>
                <c:pt idx="1340">
                  <c:v>422.7</c:v>
                </c:pt>
                <c:pt idx="1341">
                  <c:v>422.6</c:v>
                </c:pt>
                <c:pt idx="1342">
                  <c:v>422.6</c:v>
                </c:pt>
                <c:pt idx="1343">
                  <c:v>422.5</c:v>
                </c:pt>
                <c:pt idx="1344">
                  <c:v>422.5</c:v>
                </c:pt>
                <c:pt idx="1345">
                  <c:v>422.4</c:v>
                </c:pt>
                <c:pt idx="1346">
                  <c:v>422.4</c:v>
                </c:pt>
                <c:pt idx="1347">
                  <c:v>422.5</c:v>
                </c:pt>
                <c:pt idx="1348">
                  <c:v>422.5</c:v>
                </c:pt>
                <c:pt idx="1349">
                  <c:v>422.5</c:v>
                </c:pt>
                <c:pt idx="1350">
                  <c:v>422.5</c:v>
                </c:pt>
                <c:pt idx="1351">
                  <c:v>422.5</c:v>
                </c:pt>
                <c:pt idx="1352">
                  <c:v>422.5</c:v>
                </c:pt>
                <c:pt idx="1353">
                  <c:v>422.6</c:v>
                </c:pt>
                <c:pt idx="1354">
                  <c:v>422.6</c:v>
                </c:pt>
                <c:pt idx="1355">
                  <c:v>422.6</c:v>
                </c:pt>
                <c:pt idx="1356">
                  <c:v>422.6</c:v>
                </c:pt>
                <c:pt idx="1357">
                  <c:v>422.6</c:v>
                </c:pt>
                <c:pt idx="1358">
                  <c:v>422.7</c:v>
                </c:pt>
                <c:pt idx="1359">
                  <c:v>422.9</c:v>
                </c:pt>
                <c:pt idx="1360">
                  <c:v>422.8</c:v>
                </c:pt>
                <c:pt idx="1361">
                  <c:v>422.9</c:v>
                </c:pt>
                <c:pt idx="1362">
                  <c:v>422.8</c:v>
                </c:pt>
                <c:pt idx="1363">
                  <c:v>422.7</c:v>
                </c:pt>
                <c:pt idx="1364">
                  <c:v>422.8</c:v>
                </c:pt>
                <c:pt idx="1365">
                  <c:v>422.9</c:v>
                </c:pt>
                <c:pt idx="1366">
                  <c:v>422.9</c:v>
                </c:pt>
                <c:pt idx="1367">
                  <c:v>422.8</c:v>
                </c:pt>
                <c:pt idx="1368">
                  <c:v>422.9</c:v>
                </c:pt>
                <c:pt idx="1369">
                  <c:v>423</c:v>
                </c:pt>
                <c:pt idx="1370">
                  <c:v>423.1</c:v>
                </c:pt>
                <c:pt idx="1371">
                  <c:v>423.1</c:v>
                </c:pt>
                <c:pt idx="1372">
                  <c:v>423.2</c:v>
                </c:pt>
                <c:pt idx="1373">
                  <c:v>423.1</c:v>
                </c:pt>
                <c:pt idx="1374">
                  <c:v>423.1</c:v>
                </c:pt>
                <c:pt idx="1375">
                  <c:v>423.2</c:v>
                </c:pt>
                <c:pt idx="1376">
                  <c:v>423.3</c:v>
                </c:pt>
                <c:pt idx="1377">
                  <c:v>423.4</c:v>
                </c:pt>
                <c:pt idx="1378">
                  <c:v>423.5</c:v>
                </c:pt>
                <c:pt idx="1379">
                  <c:v>423.4</c:v>
                </c:pt>
                <c:pt idx="1380">
                  <c:v>423.3</c:v>
                </c:pt>
                <c:pt idx="1381">
                  <c:v>423.2</c:v>
                </c:pt>
                <c:pt idx="1382">
                  <c:v>423.1</c:v>
                </c:pt>
                <c:pt idx="1383">
                  <c:v>422.9</c:v>
                </c:pt>
                <c:pt idx="1384">
                  <c:v>422.9</c:v>
                </c:pt>
                <c:pt idx="1385">
                  <c:v>422.9</c:v>
                </c:pt>
                <c:pt idx="1386">
                  <c:v>422.9</c:v>
                </c:pt>
                <c:pt idx="1387">
                  <c:v>422.9</c:v>
                </c:pt>
                <c:pt idx="1388">
                  <c:v>422.9</c:v>
                </c:pt>
                <c:pt idx="1389">
                  <c:v>422.8</c:v>
                </c:pt>
                <c:pt idx="1390">
                  <c:v>422.9</c:v>
                </c:pt>
                <c:pt idx="1391">
                  <c:v>422.9</c:v>
                </c:pt>
                <c:pt idx="1392">
                  <c:v>423</c:v>
                </c:pt>
                <c:pt idx="1393">
                  <c:v>423</c:v>
                </c:pt>
                <c:pt idx="1394">
                  <c:v>423</c:v>
                </c:pt>
                <c:pt idx="1395">
                  <c:v>423.1</c:v>
                </c:pt>
                <c:pt idx="1396">
                  <c:v>423.1</c:v>
                </c:pt>
                <c:pt idx="1397">
                  <c:v>423.2</c:v>
                </c:pt>
                <c:pt idx="1398">
                  <c:v>423.1</c:v>
                </c:pt>
                <c:pt idx="1399">
                  <c:v>423</c:v>
                </c:pt>
                <c:pt idx="1400">
                  <c:v>423</c:v>
                </c:pt>
                <c:pt idx="1401">
                  <c:v>423.1</c:v>
                </c:pt>
                <c:pt idx="1402">
                  <c:v>423.1</c:v>
                </c:pt>
                <c:pt idx="1403">
                  <c:v>423</c:v>
                </c:pt>
                <c:pt idx="1404">
                  <c:v>423</c:v>
                </c:pt>
                <c:pt idx="1405">
                  <c:v>423</c:v>
                </c:pt>
                <c:pt idx="1406">
                  <c:v>423.2</c:v>
                </c:pt>
                <c:pt idx="1407">
                  <c:v>423.4</c:v>
                </c:pt>
                <c:pt idx="1408">
                  <c:v>423.6</c:v>
                </c:pt>
                <c:pt idx="1409">
                  <c:v>423.6</c:v>
                </c:pt>
                <c:pt idx="1410">
                  <c:v>423.6</c:v>
                </c:pt>
                <c:pt idx="1411">
                  <c:v>423.6</c:v>
                </c:pt>
                <c:pt idx="1412">
                  <c:v>423.8</c:v>
                </c:pt>
                <c:pt idx="1413">
                  <c:v>424</c:v>
                </c:pt>
                <c:pt idx="1414">
                  <c:v>424.2</c:v>
                </c:pt>
                <c:pt idx="1415">
                  <c:v>424.2</c:v>
                </c:pt>
                <c:pt idx="1416">
                  <c:v>424.1</c:v>
                </c:pt>
                <c:pt idx="1417">
                  <c:v>424.1</c:v>
                </c:pt>
                <c:pt idx="1418">
                  <c:v>424</c:v>
                </c:pt>
                <c:pt idx="1419">
                  <c:v>424.1</c:v>
                </c:pt>
                <c:pt idx="1420">
                  <c:v>424.2</c:v>
                </c:pt>
                <c:pt idx="1421">
                  <c:v>424.3</c:v>
                </c:pt>
                <c:pt idx="1422">
                  <c:v>424.4</c:v>
                </c:pt>
                <c:pt idx="1423">
                  <c:v>424.5</c:v>
                </c:pt>
                <c:pt idx="1424">
                  <c:v>424.7</c:v>
                </c:pt>
                <c:pt idx="1425">
                  <c:v>424.8</c:v>
                </c:pt>
                <c:pt idx="1426">
                  <c:v>424.9</c:v>
                </c:pt>
                <c:pt idx="1427">
                  <c:v>425</c:v>
                </c:pt>
                <c:pt idx="1428">
                  <c:v>424.9</c:v>
                </c:pt>
                <c:pt idx="1429">
                  <c:v>424.9</c:v>
                </c:pt>
                <c:pt idx="1430">
                  <c:v>425.1</c:v>
                </c:pt>
                <c:pt idx="1431">
                  <c:v>425.4</c:v>
                </c:pt>
                <c:pt idx="1432">
                  <c:v>425.5</c:v>
                </c:pt>
                <c:pt idx="1433">
                  <c:v>425.5</c:v>
                </c:pt>
                <c:pt idx="1434">
                  <c:v>425.5</c:v>
                </c:pt>
                <c:pt idx="1435">
                  <c:v>425.7</c:v>
                </c:pt>
                <c:pt idx="1436">
                  <c:v>425.8</c:v>
                </c:pt>
                <c:pt idx="1437">
                  <c:v>425.9</c:v>
                </c:pt>
                <c:pt idx="1438">
                  <c:v>426</c:v>
                </c:pt>
                <c:pt idx="1439">
                  <c:v>426</c:v>
                </c:pt>
                <c:pt idx="1440">
                  <c:v>426</c:v>
                </c:pt>
                <c:pt idx="1441">
                  <c:v>426</c:v>
                </c:pt>
                <c:pt idx="1442">
                  <c:v>426.1</c:v>
                </c:pt>
                <c:pt idx="1443">
                  <c:v>426.2</c:v>
                </c:pt>
                <c:pt idx="1444">
                  <c:v>426.3</c:v>
                </c:pt>
                <c:pt idx="1445">
                  <c:v>426.3</c:v>
                </c:pt>
                <c:pt idx="1446">
                  <c:v>426.4</c:v>
                </c:pt>
                <c:pt idx="1447">
                  <c:v>426.5</c:v>
                </c:pt>
                <c:pt idx="1448">
                  <c:v>426.5</c:v>
                </c:pt>
                <c:pt idx="1449">
                  <c:v>426.6</c:v>
                </c:pt>
                <c:pt idx="1450">
                  <c:v>426.9</c:v>
                </c:pt>
                <c:pt idx="1451">
                  <c:v>427</c:v>
                </c:pt>
                <c:pt idx="1452">
                  <c:v>427</c:v>
                </c:pt>
                <c:pt idx="1453">
                  <c:v>426.9</c:v>
                </c:pt>
                <c:pt idx="1454">
                  <c:v>427</c:v>
                </c:pt>
                <c:pt idx="1455">
                  <c:v>427.1</c:v>
                </c:pt>
                <c:pt idx="1456">
                  <c:v>427.2</c:v>
                </c:pt>
                <c:pt idx="1457">
                  <c:v>427.3</c:v>
                </c:pt>
                <c:pt idx="1458">
                  <c:v>427.5</c:v>
                </c:pt>
                <c:pt idx="1459">
                  <c:v>427.7</c:v>
                </c:pt>
                <c:pt idx="1460">
                  <c:v>427.8</c:v>
                </c:pt>
                <c:pt idx="1461">
                  <c:v>427.7</c:v>
                </c:pt>
                <c:pt idx="1462">
                  <c:v>427.7</c:v>
                </c:pt>
                <c:pt idx="1463">
                  <c:v>427.7</c:v>
                </c:pt>
                <c:pt idx="1464">
                  <c:v>427.8</c:v>
                </c:pt>
                <c:pt idx="1465">
                  <c:v>427.9</c:v>
                </c:pt>
                <c:pt idx="1466">
                  <c:v>428.1</c:v>
                </c:pt>
                <c:pt idx="1467">
                  <c:v>428.2</c:v>
                </c:pt>
                <c:pt idx="1468">
                  <c:v>428.2</c:v>
                </c:pt>
                <c:pt idx="1469">
                  <c:v>428.2</c:v>
                </c:pt>
                <c:pt idx="1470">
                  <c:v>428.4</c:v>
                </c:pt>
                <c:pt idx="1471">
                  <c:v>428.6</c:v>
                </c:pt>
                <c:pt idx="1472">
                  <c:v>428.7</c:v>
                </c:pt>
                <c:pt idx="1473">
                  <c:v>428.9</c:v>
                </c:pt>
                <c:pt idx="1474">
                  <c:v>429</c:v>
                </c:pt>
                <c:pt idx="1475">
                  <c:v>429.1</c:v>
                </c:pt>
                <c:pt idx="1476">
                  <c:v>429.2</c:v>
                </c:pt>
                <c:pt idx="1477">
                  <c:v>429.2</c:v>
                </c:pt>
                <c:pt idx="1478">
                  <c:v>429.3</c:v>
                </c:pt>
                <c:pt idx="1479">
                  <c:v>429.4</c:v>
                </c:pt>
                <c:pt idx="1480">
                  <c:v>429.5</c:v>
                </c:pt>
                <c:pt idx="1481">
                  <c:v>429.5</c:v>
                </c:pt>
                <c:pt idx="1482">
                  <c:v>429.6</c:v>
                </c:pt>
                <c:pt idx="1483">
                  <c:v>429.6</c:v>
                </c:pt>
                <c:pt idx="1484">
                  <c:v>429.8</c:v>
                </c:pt>
                <c:pt idx="1485">
                  <c:v>430</c:v>
                </c:pt>
                <c:pt idx="1486">
                  <c:v>430.1</c:v>
                </c:pt>
                <c:pt idx="1487">
                  <c:v>430</c:v>
                </c:pt>
                <c:pt idx="1488">
                  <c:v>430.2</c:v>
                </c:pt>
                <c:pt idx="1489">
                  <c:v>430.3</c:v>
                </c:pt>
                <c:pt idx="1490">
                  <c:v>430.4</c:v>
                </c:pt>
                <c:pt idx="1491">
                  <c:v>430.6</c:v>
                </c:pt>
                <c:pt idx="1492">
                  <c:v>430.8</c:v>
                </c:pt>
                <c:pt idx="1493">
                  <c:v>430.8</c:v>
                </c:pt>
                <c:pt idx="1494">
                  <c:v>430.7</c:v>
                </c:pt>
                <c:pt idx="1495">
                  <c:v>430.8</c:v>
                </c:pt>
                <c:pt idx="1496">
                  <c:v>430.9</c:v>
                </c:pt>
                <c:pt idx="1497">
                  <c:v>431.1</c:v>
                </c:pt>
                <c:pt idx="1498">
                  <c:v>431.2</c:v>
                </c:pt>
                <c:pt idx="1499">
                  <c:v>431.2</c:v>
                </c:pt>
                <c:pt idx="1500">
                  <c:v>431.3</c:v>
                </c:pt>
                <c:pt idx="1501">
                  <c:v>431.4</c:v>
                </c:pt>
                <c:pt idx="1502">
                  <c:v>431.5</c:v>
                </c:pt>
                <c:pt idx="1503">
                  <c:v>431.5</c:v>
                </c:pt>
                <c:pt idx="1504">
                  <c:v>431.6</c:v>
                </c:pt>
                <c:pt idx="1505">
                  <c:v>431.6</c:v>
                </c:pt>
                <c:pt idx="1506">
                  <c:v>431.7</c:v>
                </c:pt>
                <c:pt idx="1507">
                  <c:v>431.8</c:v>
                </c:pt>
                <c:pt idx="1508">
                  <c:v>431.9</c:v>
                </c:pt>
                <c:pt idx="1509">
                  <c:v>432</c:v>
                </c:pt>
                <c:pt idx="1510">
                  <c:v>432.1</c:v>
                </c:pt>
                <c:pt idx="1511">
                  <c:v>432.1</c:v>
                </c:pt>
                <c:pt idx="1512">
                  <c:v>432.3</c:v>
                </c:pt>
                <c:pt idx="1513">
                  <c:v>432.4</c:v>
                </c:pt>
                <c:pt idx="1514">
                  <c:v>432.5</c:v>
                </c:pt>
                <c:pt idx="1515">
                  <c:v>432.6</c:v>
                </c:pt>
                <c:pt idx="1516">
                  <c:v>432.6</c:v>
                </c:pt>
                <c:pt idx="1517">
                  <c:v>432.9</c:v>
                </c:pt>
                <c:pt idx="1518">
                  <c:v>432.9</c:v>
                </c:pt>
                <c:pt idx="1519">
                  <c:v>433.1</c:v>
                </c:pt>
                <c:pt idx="1520">
                  <c:v>433.5</c:v>
                </c:pt>
                <c:pt idx="1521">
                  <c:v>433.6</c:v>
                </c:pt>
                <c:pt idx="1522">
                  <c:v>433.8</c:v>
                </c:pt>
                <c:pt idx="1523">
                  <c:v>433.8</c:v>
                </c:pt>
                <c:pt idx="1524">
                  <c:v>433.7</c:v>
                </c:pt>
                <c:pt idx="1525">
                  <c:v>433.8</c:v>
                </c:pt>
                <c:pt idx="1526">
                  <c:v>433.9</c:v>
                </c:pt>
                <c:pt idx="1527">
                  <c:v>433.9</c:v>
                </c:pt>
                <c:pt idx="1528">
                  <c:v>434.1</c:v>
                </c:pt>
                <c:pt idx="1529">
                  <c:v>434</c:v>
                </c:pt>
                <c:pt idx="1530">
                  <c:v>434.1</c:v>
                </c:pt>
                <c:pt idx="1531">
                  <c:v>434.3</c:v>
                </c:pt>
                <c:pt idx="1532">
                  <c:v>434.3</c:v>
                </c:pt>
                <c:pt idx="1533">
                  <c:v>434.4</c:v>
                </c:pt>
                <c:pt idx="1534">
                  <c:v>434.4</c:v>
                </c:pt>
                <c:pt idx="1535">
                  <c:v>434.4</c:v>
                </c:pt>
                <c:pt idx="1536">
                  <c:v>434.6</c:v>
                </c:pt>
                <c:pt idx="1537">
                  <c:v>434.8</c:v>
                </c:pt>
                <c:pt idx="1538">
                  <c:v>435</c:v>
                </c:pt>
                <c:pt idx="1539">
                  <c:v>435</c:v>
                </c:pt>
                <c:pt idx="1540">
                  <c:v>435</c:v>
                </c:pt>
                <c:pt idx="1541">
                  <c:v>435</c:v>
                </c:pt>
                <c:pt idx="1542">
                  <c:v>435.1</c:v>
                </c:pt>
                <c:pt idx="1543">
                  <c:v>435.3</c:v>
                </c:pt>
                <c:pt idx="1544">
                  <c:v>435.7</c:v>
                </c:pt>
                <c:pt idx="1545">
                  <c:v>435.6</c:v>
                </c:pt>
                <c:pt idx="1546">
                  <c:v>435.6</c:v>
                </c:pt>
                <c:pt idx="1547">
                  <c:v>435.7</c:v>
                </c:pt>
                <c:pt idx="1548">
                  <c:v>435.8</c:v>
                </c:pt>
                <c:pt idx="1549">
                  <c:v>435.9</c:v>
                </c:pt>
                <c:pt idx="1550">
                  <c:v>435.9</c:v>
                </c:pt>
                <c:pt idx="1551">
                  <c:v>436.1</c:v>
                </c:pt>
                <c:pt idx="1552">
                  <c:v>436.2</c:v>
                </c:pt>
                <c:pt idx="1553">
                  <c:v>436.3</c:v>
                </c:pt>
                <c:pt idx="1554">
                  <c:v>436.4</c:v>
                </c:pt>
                <c:pt idx="1555">
                  <c:v>436.4</c:v>
                </c:pt>
                <c:pt idx="1556">
                  <c:v>436.6</c:v>
                </c:pt>
                <c:pt idx="1557">
                  <c:v>436.8</c:v>
                </c:pt>
                <c:pt idx="1558">
                  <c:v>436.8</c:v>
                </c:pt>
                <c:pt idx="1559">
                  <c:v>436.9</c:v>
                </c:pt>
                <c:pt idx="1560">
                  <c:v>437</c:v>
                </c:pt>
                <c:pt idx="1561">
                  <c:v>437.1</c:v>
                </c:pt>
                <c:pt idx="1562">
                  <c:v>437.2</c:v>
                </c:pt>
                <c:pt idx="1563">
                  <c:v>437.4</c:v>
                </c:pt>
                <c:pt idx="1564">
                  <c:v>437.5</c:v>
                </c:pt>
                <c:pt idx="1565">
                  <c:v>437.8</c:v>
                </c:pt>
                <c:pt idx="1566">
                  <c:v>437.8</c:v>
                </c:pt>
                <c:pt idx="1567">
                  <c:v>437.9</c:v>
                </c:pt>
                <c:pt idx="1568">
                  <c:v>438</c:v>
                </c:pt>
                <c:pt idx="1569">
                  <c:v>438.1</c:v>
                </c:pt>
                <c:pt idx="1570">
                  <c:v>438.3</c:v>
                </c:pt>
                <c:pt idx="1571">
                  <c:v>438.5</c:v>
                </c:pt>
                <c:pt idx="1572">
                  <c:v>438.6</c:v>
                </c:pt>
                <c:pt idx="1573">
                  <c:v>438.7</c:v>
                </c:pt>
                <c:pt idx="1574">
                  <c:v>439.1</c:v>
                </c:pt>
                <c:pt idx="1575">
                  <c:v>439.3</c:v>
                </c:pt>
                <c:pt idx="1576">
                  <c:v>439.3</c:v>
                </c:pt>
                <c:pt idx="1577">
                  <c:v>439.3</c:v>
                </c:pt>
                <c:pt idx="1578">
                  <c:v>439.3</c:v>
                </c:pt>
                <c:pt idx="1579">
                  <c:v>439.3</c:v>
                </c:pt>
                <c:pt idx="1580">
                  <c:v>439.4</c:v>
                </c:pt>
                <c:pt idx="1581">
                  <c:v>439.6</c:v>
                </c:pt>
                <c:pt idx="1582">
                  <c:v>439.8</c:v>
                </c:pt>
                <c:pt idx="1583">
                  <c:v>439.9</c:v>
                </c:pt>
                <c:pt idx="1584">
                  <c:v>440</c:v>
                </c:pt>
                <c:pt idx="1585">
                  <c:v>440.3</c:v>
                </c:pt>
                <c:pt idx="1586">
                  <c:v>440.3</c:v>
                </c:pt>
                <c:pt idx="1587">
                  <c:v>440.4</c:v>
                </c:pt>
                <c:pt idx="1588">
                  <c:v>440.6</c:v>
                </c:pt>
                <c:pt idx="1589">
                  <c:v>440.7</c:v>
                </c:pt>
                <c:pt idx="1590">
                  <c:v>440.5</c:v>
                </c:pt>
                <c:pt idx="1591">
                  <c:v>440.8</c:v>
                </c:pt>
                <c:pt idx="1592">
                  <c:v>441.1</c:v>
                </c:pt>
                <c:pt idx="1593">
                  <c:v>441.2</c:v>
                </c:pt>
                <c:pt idx="1594">
                  <c:v>441.4</c:v>
                </c:pt>
                <c:pt idx="1595">
                  <c:v>441.7</c:v>
                </c:pt>
                <c:pt idx="1596">
                  <c:v>441.7</c:v>
                </c:pt>
                <c:pt idx="1597">
                  <c:v>441.9</c:v>
                </c:pt>
                <c:pt idx="1598">
                  <c:v>442.2</c:v>
                </c:pt>
                <c:pt idx="1599">
                  <c:v>442.1</c:v>
                </c:pt>
                <c:pt idx="1600">
                  <c:v>442.1</c:v>
                </c:pt>
                <c:pt idx="1601">
                  <c:v>442.2</c:v>
                </c:pt>
                <c:pt idx="1602">
                  <c:v>442.3</c:v>
                </c:pt>
                <c:pt idx="1603">
                  <c:v>442.5</c:v>
                </c:pt>
                <c:pt idx="1604">
                  <c:v>442.4</c:v>
                </c:pt>
                <c:pt idx="1605">
                  <c:v>442.7</c:v>
                </c:pt>
                <c:pt idx="1606">
                  <c:v>443.2</c:v>
                </c:pt>
                <c:pt idx="1607">
                  <c:v>443.3</c:v>
                </c:pt>
                <c:pt idx="1608">
                  <c:v>443.4</c:v>
                </c:pt>
                <c:pt idx="1609">
                  <c:v>443.3</c:v>
                </c:pt>
                <c:pt idx="1610">
                  <c:v>443.3</c:v>
                </c:pt>
                <c:pt idx="1611">
                  <c:v>443.5</c:v>
                </c:pt>
                <c:pt idx="1612">
                  <c:v>443.5</c:v>
                </c:pt>
                <c:pt idx="1613">
                  <c:v>443.6</c:v>
                </c:pt>
                <c:pt idx="1614">
                  <c:v>443.6</c:v>
                </c:pt>
                <c:pt idx="1615">
                  <c:v>443.7</c:v>
                </c:pt>
                <c:pt idx="1616">
                  <c:v>444</c:v>
                </c:pt>
                <c:pt idx="1617">
                  <c:v>444.3</c:v>
                </c:pt>
                <c:pt idx="1618">
                  <c:v>444.5</c:v>
                </c:pt>
                <c:pt idx="1619">
                  <c:v>444.5</c:v>
                </c:pt>
                <c:pt idx="1620">
                  <c:v>444.5</c:v>
                </c:pt>
                <c:pt idx="1621">
                  <c:v>444.7</c:v>
                </c:pt>
                <c:pt idx="1622">
                  <c:v>445</c:v>
                </c:pt>
                <c:pt idx="1623">
                  <c:v>445</c:v>
                </c:pt>
                <c:pt idx="1624">
                  <c:v>444.9</c:v>
                </c:pt>
                <c:pt idx="1625">
                  <c:v>444.9</c:v>
                </c:pt>
                <c:pt idx="1626">
                  <c:v>445</c:v>
                </c:pt>
                <c:pt idx="1627">
                  <c:v>445.2</c:v>
                </c:pt>
                <c:pt idx="1628">
                  <c:v>445.3</c:v>
                </c:pt>
                <c:pt idx="1629">
                  <c:v>445.5</c:v>
                </c:pt>
                <c:pt idx="1630">
                  <c:v>445.6</c:v>
                </c:pt>
                <c:pt idx="1631">
                  <c:v>445.6</c:v>
                </c:pt>
                <c:pt idx="1632">
                  <c:v>445.7</c:v>
                </c:pt>
                <c:pt idx="1633">
                  <c:v>445.9</c:v>
                </c:pt>
                <c:pt idx="1634">
                  <c:v>446.3</c:v>
                </c:pt>
                <c:pt idx="1635">
                  <c:v>446.3</c:v>
                </c:pt>
                <c:pt idx="1636">
                  <c:v>446.5</c:v>
                </c:pt>
                <c:pt idx="1637">
                  <c:v>446.6</c:v>
                </c:pt>
                <c:pt idx="1638">
                  <c:v>446.8</c:v>
                </c:pt>
                <c:pt idx="1639">
                  <c:v>447.1</c:v>
                </c:pt>
                <c:pt idx="1640">
                  <c:v>447.2</c:v>
                </c:pt>
                <c:pt idx="1641">
                  <c:v>447.4</c:v>
                </c:pt>
                <c:pt idx="1642">
                  <c:v>447.5</c:v>
                </c:pt>
                <c:pt idx="1643">
                  <c:v>447.8</c:v>
                </c:pt>
                <c:pt idx="1644">
                  <c:v>447.9</c:v>
                </c:pt>
                <c:pt idx="1645">
                  <c:v>447.9</c:v>
                </c:pt>
                <c:pt idx="1646">
                  <c:v>448.1</c:v>
                </c:pt>
                <c:pt idx="1647">
                  <c:v>448.2</c:v>
                </c:pt>
                <c:pt idx="1648">
                  <c:v>448.3</c:v>
                </c:pt>
                <c:pt idx="1649">
                  <c:v>448.3</c:v>
                </c:pt>
                <c:pt idx="1650">
                  <c:v>448.5</c:v>
                </c:pt>
                <c:pt idx="1651">
                  <c:v>448.8</c:v>
                </c:pt>
                <c:pt idx="1652">
                  <c:v>449</c:v>
                </c:pt>
                <c:pt idx="1653">
                  <c:v>449</c:v>
                </c:pt>
                <c:pt idx="1654">
                  <c:v>448.8</c:v>
                </c:pt>
                <c:pt idx="1655">
                  <c:v>448.9</c:v>
                </c:pt>
                <c:pt idx="1656">
                  <c:v>449.1</c:v>
                </c:pt>
                <c:pt idx="1657">
                  <c:v>449.3</c:v>
                </c:pt>
                <c:pt idx="1658">
                  <c:v>449.4</c:v>
                </c:pt>
                <c:pt idx="1659">
                  <c:v>449.4</c:v>
                </c:pt>
                <c:pt idx="1660">
                  <c:v>449.6</c:v>
                </c:pt>
                <c:pt idx="1661">
                  <c:v>449.7</c:v>
                </c:pt>
                <c:pt idx="1662">
                  <c:v>450</c:v>
                </c:pt>
                <c:pt idx="1663">
                  <c:v>449.9</c:v>
                </c:pt>
                <c:pt idx="1664">
                  <c:v>450.1</c:v>
                </c:pt>
                <c:pt idx="1665">
                  <c:v>450.3</c:v>
                </c:pt>
                <c:pt idx="1666">
                  <c:v>450.4</c:v>
                </c:pt>
                <c:pt idx="1667">
                  <c:v>450.6</c:v>
                </c:pt>
                <c:pt idx="1668">
                  <c:v>450.8</c:v>
                </c:pt>
                <c:pt idx="1669">
                  <c:v>451</c:v>
                </c:pt>
                <c:pt idx="1670">
                  <c:v>451.1</c:v>
                </c:pt>
                <c:pt idx="1671">
                  <c:v>451.1</c:v>
                </c:pt>
                <c:pt idx="1672">
                  <c:v>451.2</c:v>
                </c:pt>
                <c:pt idx="1673">
                  <c:v>451.2</c:v>
                </c:pt>
                <c:pt idx="1674">
                  <c:v>451.3</c:v>
                </c:pt>
                <c:pt idx="1675">
                  <c:v>451.4</c:v>
                </c:pt>
                <c:pt idx="1676">
                  <c:v>451.5</c:v>
                </c:pt>
                <c:pt idx="1677">
                  <c:v>451.6</c:v>
                </c:pt>
                <c:pt idx="1678">
                  <c:v>451.7</c:v>
                </c:pt>
                <c:pt idx="1679">
                  <c:v>451.8</c:v>
                </c:pt>
                <c:pt idx="1680">
                  <c:v>451.9</c:v>
                </c:pt>
                <c:pt idx="1681">
                  <c:v>451.9</c:v>
                </c:pt>
                <c:pt idx="1682">
                  <c:v>452</c:v>
                </c:pt>
                <c:pt idx="1683">
                  <c:v>452.1</c:v>
                </c:pt>
                <c:pt idx="1684">
                  <c:v>452.2</c:v>
                </c:pt>
                <c:pt idx="1685">
                  <c:v>452.4</c:v>
                </c:pt>
                <c:pt idx="1686">
                  <c:v>452.5</c:v>
                </c:pt>
                <c:pt idx="1687">
                  <c:v>452.7</c:v>
                </c:pt>
                <c:pt idx="1688">
                  <c:v>452.8</c:v>
                </c:pt>
                <c:pt idx="1689">
                  <c:v>452.8</c:v>
                </c:pt>
                <c:pt idx="1690">
                  <c:v>453</c:v>
                </c:pt>
                <c:pt idx="1691">
                  <c:v>453.1</c:v>
                </c:pt>
                <c:pt idx="1692">
                  <c:v>453.2</c:v>
                </c:pt>
                <c:pt idx="1693">
                  <c:v>453.3</c:v>
                </c:pt>
                <c:pt idx="1694">
                  <c:v>453.4</c:v>
                </c:pt>
                <c:pt idx="1695">
                  <c:v>453.6</c:v>
                </c:pt>
                <c:pt idx="1696">
                  <c:v>453.6</c:v>
                </c:pt>
                <c:pt idx="1697">
                  <c:v>453.7</c:v>
                </c:pt>
                <c:pt idx="1698">
                  <c:v>453.8</c:v>
                </c:pt>
                <c:pt idx="1699">
                  <c:v>453.9</c:v>
                </c:pt>
                <c:pt idx="1700">
                  <c:v>454</c:v>
                </c:pt>
                <c:pt idx="1701">
                  <c:v>454.2</c:v>
                </c:pt>
                <c:pt idx="1702">
                  <c:v>454.3</c:v>
                </c:pt>
                <c:pt idx="1703">
                  <c:v>454.4</c:v>
                </c:pt>
                <c:pt idx="1704">
                  <c:v>454.6</c:v>
                </c:pt>
                <c:pt idx="1705">
                  <c:v>454.6</c:v>
                </c:pt>
                <c:pt idx="1706">
                  <c:v>454.7</c:v>
                </c:pt>
                <c:pt idx="1707">
                  <c:v>454.8</c:v>
                </c:pt>
                <c:pt idx="1708">
                  <c:v>455</c:v>
                </c:pt>
                <c:pt idx="1709">
                  <c:v>455.1</c:v>
                </c:pt>
                <c:pt idx="1710">
                  <c:v>455.2</c:v>
                </c:pt>
                <c:pt idx="1711">
                  <c:v>455.3</c:v>
                </c:pt>
                <c:pt idx="1712">
                  <c:v>455.4</c:v>
                </c:pt>
                <c:pt idx="1713">
                  <c:v>455.5</c:v>
                </c:pt>
                <c:pt idx="1714">
                  <c:v>455.5</c:v>
                </c:pt>
                <c:pt idx="1715">
                  <c:v>455.6</c:v>
                </c:pt>
                <c:pt idx="1716">
                  <c:v>455.7</c:v>
                </c:pt>
                <c:pt idx="1717">
                  <c:v>455.8</c:v>
                </c:pt>
                <c:pt idx="1718">
                  <c:v>455.7</c:v>
                </c:pt>
                <c:pt idx="1719">
                  <c:v>455.9</c:v>
                </c:pt>
                <c:pt idx="1720">
                  <c:v>456</c:v>
                </c:pt>
                <c:pt idx="1721">
                  <c:v>456.1</c:v>
                </c:pt>
                <c:pt idx="1722">
                  <c:v>456.2</c:v>
                </c:pt>
                <c:pt idx="1723">
                  <c:v>456.4</c:v>
                </c:pt>
                <c:pt idx="1724">
                  <c:v>456.4</c:v>
                </c:pt>
                <c:pt idx="1725">
                  <c:v>456.6</c:v>
                </c:pt>
                <c:pt idx="1726">
                  <c:v>456.8</c:v>
                </c:pt>
                <c:pt idx="1727">
                  <c:v>456.9</c:v>
                </c:pt>
                <c:pt idx="1728">
                  <c:v>457</c:v>
                </c:pt>
                <c:pt idx="1729">
                  <c:v>457.1</c:v>
                </c:pt>
                <c:pt idx="1730">
                  <c:v>457.1</c:v>
                </c:pt>
                <c:pt idx="1731">
                  <c:v>457.2</c:v>
                </c:pt>
                <c:pt idx="1732">
                  <c:v>457.3</c:v>
                </c:pt>
                <c:pt idx="1733">
                  <c:v>457.3</c:v>
                </c:pt>
                <c:pt idx="1734">
                  <c:v>457.5</c:v>
                </c:pt>
                <c:pt idx="1735">
                  <c:v>457.7</c:v>
                </c:pt>
                <c:pt idx="1736">
                  <c:v>457.9</c:v>
                </c:pt>
                <c:pt idx="1737">
                  <c:v>458</c:v>
                </c:pt>
                <c:pt idx="1738">
                  <c:v>458.2</c:v>
                </c:pt>
                <c:pt idx="1739">
                  <c:v>458.3</c:v>
                </c:pt>
                <c:pt idx="1740">
                  <c:v>458.5</c:v>
                </c:pt>
                <c:pt idx="1741">
                  <c:v>458.6</c:v>
                </c:pt>
                <c:pt idx="1742">
                  <c:v>458.7</c:v>
                </c:pt>
                <c:pt idx="1743">
                  <c:v>458.8</c:v>
                </c:pt>
                <c:pt idx="1744">
                  <c:v>458.8</c:v>
                </c:pt>
                <c:pt idx="1745">
                  <c:v>459</c:v>
                </c:pt>
                <c:pt idx="1746">
                  <c:v>459.1</c:v>
                </c:pt>
                <c:pt idx="1747">
                  <c:v>459.2</c:v>
                </c:pt>
                <c:pt idx="1748">
                  <c:v>459.4</c:v>
                </c:pt>
                <c:pt idx="1749">
                  <c:v>459.4</c:v>
                </c:pt>
                <c:pt idx="1750">
                  <c:v>459.6</c:v>
                </c:pt>
                <c:pt idx="1751">
                  <c:v>459.8</c:v>
                </c:pt>
                <c:pt idx="1752">
                  <c:v>460</c:v>
                </c:pt>
                <c:pt idx="1753">
                  <c:v>460.1</c:v>
                </c:pt>
                <c:pt idx="1754">
                  <c:v>460.2</c:v>
                </c:pt>
                <c:pt idx="1755">
                  <c:v>460.3</c:v>
                </c:pt>
                <c:pt idx="1756">
                  <c:v>460.4</c:v>
                </c:pt>
                <c:pt idx="1757">
                  <c:v>460.6</c:v>
                </c:pt>
                <c:pt idx="1758">
                  <c:v>460.7</c:v>
                </c:pt>
                <c:pt idx="1759">
                  <c:v>460.8</c:v>
                </c:pt>
                <c:pt idx="1760">
                  <c:v>460.9</c:v>
                </c:pt>
                <c:pt idx="1761">
                  <c:v>461.1</c:v>
                </c:pt>
                <c:pt idx="1762">
                  <c:v>461.2</c:v>
                </c:pt>
                <c:pt idx="1763">
                  <c:v>461.3</c:v>
                </c:pt>
                <c:pt idx="1764">
                  <c:v>461.5</c:v>
                </c:pt>
                <c:pt idx="1765">
                  <c:v>461.7</c:v>
                </c:pt>
                <c:pt idx="1766">
                  <c:v>461.7</c:v>
                </c:pt>
                <c:pt idx="1767">
                  <c:v>461.9</c:v>
                </c:pt>
                <c:pt idx="1768">
                  <c:v>462.1</c:v>
                </c:pt>
                <c:pt idx="1769">
                  <c:v>462.2</c:v>
                </c:pt>
                <c:pt idx="1770">
                  <c:v>462.3</c:v>
                </c:pt>
                <c:pt idx="1771">
                  <c:v>462.4</c:v>
                </c:pt>
                <c:pt idx="1772">
                  <c:v>462.6</c:v>
                </c:pt>
                <c:pt idx="1773">
                  <c:v>462.7</c:v>
                </c:pt>
                <c:pt idx="1774">
                  <c:v>462.8</c:v>
                </c:pt>
                <c:pt idx="1775">
                  <c:v>462.9</c:v>
                </c:pt>
                <c:pt idx="1776">
                  <c:v>463.1</c:v>
                </c:pt>
                <c:pt idx="1777">
                  <c:v>463.3</c:v>
                </c:pt>
                <c:pt idx="1778">
                  <c:v>463.5</c:v>
                </c:pt>
                <c:pt idx="1779">
                  <c:v>463.6</c:v>
                </c:pt>
                <c:pt idx="1780">
                  <c:v>463.7</c:v>
                </c:pt>
                <c:pt idx="1781">
                  <c:v>463.8</c:v>
                </c:pt>
                <c:pt idx="1782">
                  <c:v>464</c:v>
                </c:pt>
                <c:pt idx="1783">
                  <c:v>464.2</c:v>
                </c:pt>
                <c:pt idx="1784">
                  <c:v>464.3</c:v>
                </c:pt>
                <c:pt idx="1785">
                  <c:v>464.5</c:v>
                </c:pt>
                <c:pt idx="1786">
                  <c:v>464.7</c:v>
                </c:pt>
                <c:pt idx="1787">
                  <c:v>464.9</c:v>
                </c:pt>
                <c:pt idx="1788">
                  <c:v>465</c:v>
                </c:pt>
                <c:pt idx="1789">
                  <c:v>465.2</c:v>
                </c:pt>
                <c:pt idx="1790">
                  <c:v>465.4</c:v>
                </c:pt>
                <c:pt idx="1791">
                  <c:v>465.5</c:v>
                </c:pt>
                <c:pt idx="1792">
                  <c:v>465.7</c:v>
                </c:pt>
                <c:pt idx="1793">
                  <c:v>465.8</c:v>
                </c:pt>
                <c:pt idx="1794">
                  <c:v>466.1</c:v>
                </c:pt>
                <c:pt idx="1795">
                  <c:v>466.3</c:v>
                </c:pt>
                <c:pt idx="1796">
                  <c:v>466.5</c:v>
                </c:pt>
                <c:pt idx="1797">
                  <c:v>466.6</c:v>
                </c:pt>
                <c:pt idx="1798">
                  <c:v>466.8</c:v>
                </c:pt>
                <c:pt idx="1799">
                  <c:v>466.7</c:v>
                </c:pt>
                <c:pt idx="1800">
                  <c:v>467.1</c:v>
                </c:pt>
                <c:pt idx="1801">
                  <c:v>467.2</c:v>
                </c:pt>
                <c:pt idx="1802">
                  <c:v>467.5</c:v>
                </c:pt>
                <c:pt idx="1803">
                  <c:v>467.6</c:v>
                </c:pt>
                <c:pt idx="1804">
                  <c:v>467.7</c:v>
                </c:pt>
                <c:pt idx="1805">
                  <c:v>467.9</c:v>
                </c:pt>
                <c:pt idx="1806">
                  <c:v>468.1</c:v>
                </c:pt>
                <c:pt idx="1807">
                  <c:v>468.3</c:v>
                </c:pt>
                <c:pt idx="1808">
                  <c:v>468.4</c:v>
                </c:pt>
                <c:pt idx="1809">
                  <c:v>468.5</c:v>
                </c:pt>
                <c:pt idx="1810">
                  <c:v>468.7</c:v>
                </c:pt>
                <c:pt idx="1811">
                  <c:v>468.8</c:v>
                </c:pt>
                <c:pt idx="1812">
                  <c:v>468.9</c:v>
                </c:pt>
                <c:pt idx="1813">
                  <c:v>469.1</c:v>
                </c:pt>
                <c:pt idx="1814">
                  <c:v>469.2</c:v>
                </c:pt>
                <c:pt idx="1815">
                  <c:v>469.3</c:v>
                </c:pt>
                <c:pt idx="1816">
                  <c:v>469.4</c:v>
                </c:pt>
                <c:pt idx="1817">
                  <c:v>469.5</c:v>
                </c:pt>
                <c:pt idx="1818">
                  <c:v>469.7</c:v>
                </c:pt>
                <c:pt idx="1819">
                  <c:v>469.8</c:v>
                </c:pt>
                <c:pt idx="1820">
                  <c:v>469.9</c:v>
                </c:pt>
                <c:pt idx="1821">
                  <c:v>470.1</c:v>
                </c:pt>
                <c:pt idx="1822">
                  <c:v>470.2</c:v>
                </c:pt>
                <c:pt idx="1823">
                  <c:v>470.3</c:v>
                </c:pt>
                <c:pt idx="1824">
                  <c:v>470.4</c:v>
                </c:pt>
                <c:pt idx="1825">
                  <c:v>470.5</c:v>
                </c:pt>
                <c:pt idx="1826">
                  <c:v>470.6</c:v>
                </c:pt>
                <c:pt idx="1827">
                  <c:v>470.6</c:v>
                </c:pt>
                <c:pt idx="1828">
                  <c:v>470.8</c:v>
                </c:pt>
                <c:pt idx="1829">
                  <c:v>470.9</c:v>
                </c:pt>
                <c:pt idx="1830">
                  <c:v>471</c:v>
                </c:pt>
                <c:pt idx="1831">
                  <c:v>471.1</c:v>
                </c:pt>
                <c:pt idx="1832">
                  <c:v>471.2</c:v>
                </c:pt>
                <c:pt idx="1833">
                  <c:v>471.3</c:v>
                </c:pt>
                <c:pt idx="1834">
                  <c:v>471.4</c:v>
                </c:pt>
                <c:pt idx="1835">
                  <c:v>471.5</c:v>
                </c:pt>
                <c:pt idx="1836">
                  <c:v>471.6</c:v>
                </c:pt>
                <c:pt idx="1837">
                  <c:v>471.8</c:v>
                </c:pt>
                <c:pt idx="1838">
                  <c:v>472</c:v>
                </c:pt>
                <c:pt idx="1839">
                  <c:v>472.1</c:v>
                </c:pt>
                <c:pt idx="1840">
                  <c:v>472.3</c:v>
                </c:pt>
                <c:pt idx="1841">
                  <c:v>472.4</c:v>
                </c:pt>
                <c:pt idx="1842">
                  <c:v>472.5</c:v>
                </c:pt>
                <c:pt idx="1843">
                  <c:v>472.7</c:v>
                </c:pt>
                <c:pt idx="1844">
                  <c:v>472.8</c:v>
                </c:pt>
                <c:pt idx="1845">
                  <c:v>472.9</c:v>
                </c:pt>
                <c:pt idx="1846">
                  <c:v>473.1</c:v>
                </c:pt>
                <c:pt idx="1847">
                  <c:v>473.2</c:v>
                </c:pt>
                <c:pt idx="1848">
                  <c:v>473.4</c:v>
                </c:pt>
                <c:pt idx="1849">
                  <c:v>473.6</c:v>
                </c:pt>
                <c:pt idx="1850">
                  <c:v>473.7</c:v>
                </c:pt>
                <c:pt idx="1851">
                  <c:v>473.9</c:v>
                </c:pt>
                <c:pt idx="1852">
                  <c:v>474</c:v>
                </c:pt>
                <c:pt idx="1853">
                  <c:v>474.2</c:v>
                </c:pt>
                <c:pt idx="1854">
                  <c:v>474.3</c:v>
                </c:pt>
                <c:pt idx="1855">
                  <c:v>474.4</c:v>
                </c:pt>
                <c:pt idx="1856">
                  <c:v>474.6</c:v>
                </c:pt>
                <c:pt idx="1857">
                  <c:v>474.7</c:v>
                </c:pt>
                <c:pt idx="1858">
                  <c:v>474.9</c:v>
                </c:pt>
                <c:pt idx="1859">
                  <c:v>475</c:v>
                </c:pt>
                <c:pt idx="1860">
                  <c:v>475.2</c:v>
                </c:pt>
                <c:pt idx="1861">
                  <c:v>475.4</c:v>
                </c:pt>
                <c:pt idx="1862">
                  <c:v>475.5</c:v>
                </c:pt>
                <c:pt idx="1863">
                  <c:v>475.7</c:v>
                </c:pt>
                <c:pt idx="1864">
                  <c:v>475.8</c:v>
                </c:pt>
                <c:pt idx="1865">
                  <c:v>476</c:v>
                </c:pt>
                <c:pt idx="1866">
                  <c:v>476.2</c:v>
                </c:pt>
                <c:pt idx="1867">
                  <c:v>476.4</c:v>
                </c:pt>
                <c:pt idx="1868">
                  <c:v>476.5</c:v>
                </c:pt>
                <c:pt idx="1869">
                  <c:v>476.7</c:v>
                </c:pt>
                <c:pt idx="1870">
                  <c:v>476.9</c:v>
                </c:pt>
                <c:pt idx="1871">
                  <c:v>477</c:v>
                </c:pt>
                <c:pt idx="1872">
                  <c:v>477.2</c:v>
                </c:pt>
                <c:pt idx="1873">
                  <c:v>477.4</c:v>
                </c:pt>
                <c:pt idx="1874">
                  <c:v>477.6</c:v>
                </c:pt>
                <c:pt idx="1875">
                  <c:v>477.8</c:v>
                </c:pt>
                <c:pt idx="1876">
                  <c:v>478</c:v>
                </c:pt>
                <c:pt idx="1877">
                  <c:v>478.3</c:v>
                </c:pt>
                <c:pt idx="1878">
                  <c:v>478.5</c:v>
                </c:pt>
                <c:pt idx="1879">
                  <c:v>478.7</c:v>
                </c:pt>
                <c:pt idx="1880">
                  <c:v>479</c:v>
                </c:pt>
                <c:pt idx="1881">
                  <c:v>479.2</c:v>
                </c:pt>
                <c:pt idx="1882">
                  <c:v>479.4</c:v>
                </c:pt>
                <c:pt idx="1883">
                  <c:v>479.6</c:v>
                </c:pt>
                <c:pt idx="1884">
                  <c:v>479.7</c:v>
                </c:pt>
                <c:pt idx="1885">
                  <c:v>479.9</c:v>
                </c:pt>
                <c:pt idx="1886">
                  <c:v>480</c:v>
                </c:pt>
                <c:pt idx="1887">
                  <c:v>480.2</c:v>
                </c:pt>
                <c:pt idx="1888">
                  <c:v>480.4</c:v>
                </c:pt>
                <c:pt idx="1889">
                  <c:v>480.6</c:v>
                </c:pt>
                <c:pt idx="1890">
                  <c:v>480.8</c:v>
                </c:pt>
                <c:pt idx="1891">
                  <c:v>481</c:v>
                </c:pt>
                <c:pt idx="1892">
                  <c:v>481.2</c:v>
                </c:pt>
                <c:pt idx="1893">
                  <c:v>481.4</c:v>
                </c:pt>
                <c:pt idx="1894">
                  <c:v>481.5</c:v>
                </c:pt>
                <c:pt idx="1895">
                  <c:v>481.7</c:v>
                </c:pt>
                <c:pt idx="1896">
                  <c:v>481.9</c:v>
                </c:pt>
                <c:pt idx="1897">
                  <c:v>482.1</c:v>
                </c:pt>
                <c:pt idx="1898">
                  <c:v>482.4</c:v>
                </c:pt>
                <c:pt idx="1899">
                  <c:v>482.6</c:v>
                </c:pt>
                <c:pt idx="1900">
                  <c:v>482.9</c:v>
                </c:pt>
                <c:pt idx="1901">
                  <c:v>483.1</c:v>
                </c:pt>
                <c:pt idx="1902">
                  <c:v>483.4</c:v>
                </c:pt>
                <c:pt idx="1903">
                  <c:v>483.6</c:v>
                </c:pt>
                <c:pt idx="1904">
                  <c:v>483.8</c:v>
                </c:pt>
                <c:pt idx="1905">
                  <c:v>484.1</c:v>
                </c:pt>
                <c:pt idx="1906">
                  <c:v>484.3</c:v>
                </c:pt>
                <c:pt idx="1907">
                  <c:v>484.6</c:v>
                </c:pt>
                <c:pt idx="1908">
                  <c:v>484.8</c:v>
                </c:pt>
                <c:pt idx="1909">
                  <c:v>485</c:v>
                </c:pt>
                <c:pt idx="1910">
                  <c:v>485.3</c:v>
                </c:pt>
                <c:pt idx="1911">
                  <c:v>485.6</c:v>
                </c:pt>
                <c:pt idx="1912">
                  <c:v>485.8</c:v>
                </c:pt>
                <c:pt idx="1913">
                  <c:v>486.1</c:v>
                </c:pt>
                <c:pt idx="1914">
                  <c:v>486.3</c:v>
                </c:pt>
                <c:pt idx="1915">
                  <c:v>486.6</c:v>
                </c:pt>
                <c:pt idx="1916">
                  <c:v>486.8</c:v>
                </c:pt>
                <c:pt idx="1917">
                  <c:v>487.1</c:v>
                </c:pt>
                <c:pt idx="1918">
                  <c:v>487.3</c:v>
                </c:pt>
                <c:pt idx="1919">
                  <c:v>487.5</c:v>
                </c:pt>
                <c:pt idx="1920">
                  <c:v>487.7</c:v>
                </c:pt>
                <c:pt idx="1921">
                  <c:v>487.9</c:v>
                </c:pt>
                <c:pt idx="1922">
                  <c:v>488</c:v>
                </c:pt>
                <c:pt idx="1923">
                  <c:v>488.2</c:v>
                </c:pt>
                <c:pt idx="1924">
                  <c:v>488.3</c:v>
                </c:pt>
                <c:pt idx="1925">
                  <c:v>488.5</c:v>
                </c:pt>
                <c:pt idx="1926">
                  <c:v>488.7</c:v>
                </c:pt>
                <c:pt idx="1927">
                  <c:v>489</c:v>
                </c:pt>
                <c:pt idx="1928">
                  <c:v>489.2</c:v>
                </c:pt>
                <c:pt idx="1929">
                  <c:v>489.4</c:v>
                </c:pt>
                <c:pt idx="1930">
                  <c:v>489.6</c:v>
                </c:pt>
                <c:pt idx="1931">
                  <c:v>489.8</c:v>
                </c:pt>
                <c:pt idx="1932">
                  <c:v>490</c:v>
                </c:pt>
                <c:pt idx="1933">
                  <c:v>490.2</c:v>
                </c:pt>
                <c:pt idx="1934">
                  <c:v>490.4</c:v>
                </c:pt>
                <c:pt idx="1935">
                  <c:v>490.6</c:v>
                </c:pt>
                <c:pt idx="1936">
                  <c:v>490.8</c:v>
                </c:pt>
                <c:pt idx="1937">
                  <c:v>491</c:v>
                </c:pt>
                <c:pt idx="1938">
                  <c:v>491.2</c:v>
                </c:pt>
                <c:pt idx="1939">
                  <c:v>491.4</c:v>
                </c:pt>
                <c:pt idx="1940">
                  <c:v>491.7</c:v>
                </c:pt>
                <c:pt idx="1941">
                  <c:v>492</c:v>
                </c:pt>
                <c:pt idx="1942">
                  <c:v>492.2</c:v>
                </c:pt>
                <c:pt idx="1943">
                  <c:v>492.5</c:v>
                </c:pt>
                <c:pt idx="1944">
                  <c:v>492.8</c:v>
                </c:pt>
                <c:pt idx="1945">
                  <c:v>493.1</c:v>
                </c:pt>
                <c:pt idx="1946">
                  <c:v>493.4</c:v>
                </c:pt>
                <c:pt idx="1947">
                  <c:v>493.6</c:v>
                </c:pt>
                <c:pt idx="1948">
                  <c:v>493.9</c:v>
                </c:pt>
                <c:pt idx="1949">
                  <c:v>494.3</c:v>
                </c:pt>
                <c:pt idx="1950">
                  <c:v>494.6</c:v>
                </c:pt>
                <c:pt idx="1951">
                  <c:v>494.8</c:v>
                </c:pt>
                <c:pt idx="1952">
                  <c:v>495.1</c:v>
                </c:pt>
                <c:pt idx="1953">
                  <c:v>495.3</c:v>
                </c:pt>
                <c:pt idx="1954">
                  <c:v>495.6</c:v>
                </c:pt>
                <c:pt idx="1955">
                  <c:v>495.9</c:v>
                </c:pt>
                <c:pt idx="1956">
                  <c:v>496.2</c:v>
                </c:pt>
                <c:pt idx="1957">
                  <c:v>496.6</c:v>
                </c:pt>
                <c:pt idx="1958">
                  <c:v>496.9</c:v>
                </c:pt>
                <c:pt idx="1959">
                  <c:v>497.3</c:v>
                </c:pt>
                <c:pt idx="1960">
                  <c:v>497.7</c:v>
                </c:pt>
                <c:pt idx="1961">
                  <c:v>498</c:v>
                </c:pt>
                <c:pt idx="1962">
                  <c:v>498.3</c:v>
                </c:pt>
                <c:pt idx="1963">
                  <c:v>498.6</c:v>
                </c:pt>
                <c:pt idx="1964">
                  <c:v>498.9</c:v>
                </c:pt>
                <c:pt idx="1965">
                  <c:v>499.2</c:v>
                </c:pt>
                <c:pt idx="1966">
                  <c:v>499.5</c:v>
                </c:pt>
                <c:pt idx="1967">
                  <c:v>499.7</c:v>
                </c:pt>
                <c:pt idx="1968">
                  <c:v>500</c:v>
                </c:pt>
                <c:pt idx="1969">
                  <c:v>500.1</c:v>
                </c:pt>
                <c:pt idx="1970">
                  <c:v>500.4</c:v>
                </c:pt>
                <c:pt idx="1971">
                  <c:v>500.6</c:v>
                </c:pt>
                <c:pt idx="1972">
                  <c:v>500.9</c:v>
                </c:pt>
                <c:pt idx="1973">
                  <c:v>501.1</c:v>
                </c:pt>
                <c:pt idx="1974">
                  <c:v>501.4</c:v>
                </c:pt>
                <c:pt idx="1975">
                  <c:v>501.8</c:v>
                </c:pt>
                <c:pt idx="1976">
                  <c:v>502.1</c:v>
                </c:pt>
                <c:pt idx="1977">
                  <c:v>502.5</c:v>
                </c:pt>
                <c:pt idx="1978">
                  <c:v>502.8</c:v>
                </c:pt>
                <c:pt idx="1979">
                  <c:v>503.1</c:v>
                </c:pt>
                <c:pt idx="1980">
                  <c:v>503.5</c:v>
                </c:pt>
                <c:pt idx="1981">
                  <c:v>503.9</c:v>
                </c:pt>
                <c:pt idx="1982">
                  <c:v>504.3</c:v>
                </c:pt>
                <c:pt idx="1983">
                  <c:v>504.7</c:v>
                </c:pt>
                <c:pt idx="1984">
                  <c:v>505.1</c:v>
                </c:pt>
                <c:pt idx="1985">
                  <c:v>505.5</c:v>
                </c:pt>
                <c:pt idx="1986">
                  <c:v>505.9</c:v>
                </c:pt>
                <c:pt idx="1987">
                  <c:v>506.2</c:v>
                </c:pt>
                <c:pt idx="1988">
                  <c:v>506.6</c:v>
                </c:pt>
                <c:pt idx="1989">
                  <c:v>506.9</c:v>
                </c:pt>
                <c:pt idx="1990">
                  <c:v>507.2</c:v>
                </c:pt>
                <c:pt idx="1991">
                  <c:v>507.6</c:v>
                </c:pt>
                <c:pt idx="1992">
                  <c:v>507.9</c:v>
                </c:pt>
                <c:pt idx="1993">
                  <c:v>508.2</c:v>
                </c:pt>
                <c:pt idx="1994">
                  <c:v>508.6</c:v>
                </c:pt>
                <c:pt idx="1995">
                  <c:v>508.9</c:v>
                </c:pt>
                <c:pt idx="1996">
                  <c:v>509.3</c:v>
                </c:pt>
                <c:pt idx="1997">
                  <c:v>509.7</c:v>
                </c:pt>
                <c:pt idx="1998">
                  <c:v>510</c:v>
                </c:pt>
                <c:pt idx="1999">
                  <c:v>510.4</c:v>
                </c:pt>
                <c:pt idx="2000">
                  <c:v>510.7</c:v>
                </c:pt>
                <c:pt idx="2001">
                  <c:v>511</c:v>
                </c:pt>
                <c:pt idx="2002">
                  <c:v>511.3</c:v>
                </c:pt>
                <c:pt idx="2003">
                  <c:v>511.6</c:v>
                </c:pt>
                <c:pt idx="2004">
                  <c:v>511.9</c:v>
                </c:pt>
                <c:pt idx="2005">
                  <c:v>512.3</c:v>
                </c:pt>
                <c:pt idx="2006">
                  <c:v>512.6</c:v>
                </c:pt>
                <c:pt idx="2007">
                  <c:v>512.9</c:v>
                </c:pt>
                <c:pt idx="2008">
                  <c:v>513.2</c:v>
                </c:pt>
                <c:pt idx="2009">
                  <c:v>513.5</c:v>
                </c:pt>
                <c:pt idx="2010">
                  <c:v>513.7</c:v>
                </c:pt>
                <c:pt idx="2011">
                  <c:v>514</c:v>
                </c:pt>
                <c:pt idx="2012">
                  <c:v>514.2</c:v>
                </c:pt>
                <c:pt idx="2013">
                  <c:v>514.4</c:v>
                </c:pt>
                <c:pt idx="2014">
                  <c:v>514.7</c:v>
                </c:pt>
                <c:pt idx="2015">
                  <c:v>514.9</c:v>
                </c:pt>
                <c:pt idx="2016">
                  <c:v>515.1</c:v>
                </c:pt>
                <c:pt idx="2017">
                  <c:v>515.4</c:v>
                </c:pt>
                <c:pt idx="2018">
                  <c:v>515.6</c:v>
                </c:pt>
                <c:pt idx="2019">
                  <c:v>515.9</c:v>
                </c:pt>
                <c:pt idx="2020">
                  <c:v>516.1</c:v>
                </c:pt>
                <c:pt idx="2021">
                  <c:v>516.3</c:v>
                </c:pt>
                <c:pt idx="2022">
                  <c:v>516.6</c:v>
                </c:pt>
                <c:pt idx="2023">
                  <c:v>516.9</c:v>
                </c:pt>
                <c:pt idx="2024">
                  <c:v>517.2</c:v>
                </c:pt>
                <c:pt idx="2025">
                  <c:v>517.4</c:v>
                </c:pt>
                <c:pt idx="2026">
                  <c:v>517.7</c:v>
                </c:pt>
                <c:pt idx="2027">
                  <c:v>518</c:v>
                </c:pt>
                <c:pt idx="2028">
                  <c:v>518.3</c:v>
                </c:pt>
                <c:pt idx="2029">
                  <c:v>518.5</c:v>
                </c:pt>
                <c:pt idx="2030">
                  <c:v>518.7</c:v>
                </c:pt>
                <c:pt idx="2031">
                  <c:v>518.9</c:v>
                </c:pt>
                <c:pt idx="2032">
                  <c:v>519.2</c:v>
                </c:pt>
                <c:pt idx="2033">
                  <c:v>519.4</c:v>
                </c:pt>
                <c:pt idx="2034">
                  <c:v>519.8</c:v>
                </c:pt>
                <c:pt idx="2035">
                  <c:v>520.1</c:v>
                </c:pt>
                <c:pt idx="2036">
                  <c:v>520.4</c:v>
                </c:pt>
                <c:pt idx="2037">
                  <c:v>520.7</c:v>
                </c:pt>
                <c:pt idx="2038">
                  <c:v>521</c:v>
                </c:pt>
                <c:pt idx="2039">
                  <c:v>521.3</c:v>
                </c:pt>
                <c:pt idx="2040">
                  <c:v>521.6</c:v>
                </c:pt>
                <c:pt idx="2041">
                  <c:v>521.9</c:v>
                </c:pt>
                <c:pt idx="2042">
                  <c:v>522.3</c:v>
                </c:pt>
                <c:pt idx="2043">
                  <c:v>522.6</c:v>
                </c:pt>
                <c:pt idx="2044">
                  <c:v>523</c:v>
                </c:pt>
                <c:pt idx="2045">
                  <c:v>523.4</c:v>
                </c:pt>
                <c:pt idx="2046">
                  <c:v>523.8</c:v>
                </c:pt>
                <c:pt idx="2047">
                  <c:v>524.2</c:v>
                </c:pt>
                <c:pt idx="2048">
                  <c:v>524.7</c:v>
                </c:pt>
                <c:pt idx="2049">
                  <c:v>525.1</c:v>
                </c:pt>
                <c:pt idx="2050">
                  <c:v>525.4</c:v>
                </c:pt>
                <c:pt idx="2051">
                  <c:v>525.8</c:v>
                </c:pt>
                <c:pt idx="2052">
                  <c:v>526.2</c:v>
                </c:pt>
                <c:pt idx="2053">
                  <c:v>526.6</c:v>
                </c:pt>
                <c:pt idx="2054">
                  <c:v>527</c:v>
                </c:pt>
                <c:pt idx="2055">
                  <c:v>527.3</c:v>
                </c:pt>
                <c:pt idx="2056">
                  <c:v>527.7</c:v>
                </c:pt>
                <c:pt idx="2057">
                  <c:v>528.1</c:v>
                </c:pt>
                <c:pt idx="2058">
                  <c:v>528.5</c:v>
                </c:pt>
                <c:pt idx="2059">
                  <c:v>529</c:v>
                </c:pt>
                <c:pt idx="2060">
                  <c:v>529.6</c:v>
                </c:pt>
                <c:pt idx="2061">
                  <c:v>530.1</c:v>
                </c:pt>
                <c:pt idx="2062">
                  <c:v>530.7</c:v>
                </c:pt>
                <c:pt idx="2063">
                  <c:v>531.2</c:v>
                </c:pt>
                <c:pt idx="2064">
                  <c:v>531.8</c:v>
                </c:pt>
                <c:pt idx="2065">
                  <c:v>532.4</c:v>
                </c:pt>
                <c:pt idx="2066">
                  <c:v>532.8</c:v>
                </c:pt>
                <c:pt idx="2067">
                  <c:v>533.3</c:v>
                </c:pt>
                <c:pt idx="2068">
                  <c:v>533.7</c:v>
                </c:pt>
                <c:pt idx="2069">
                  <c:v>534</c:v>
                </c:pt>
                <c:pt idx="2070">
                  <c:v>534.4</c:v>
                </c:pt>
                <c:pt idx="2071">
                  <c:v>534.8</c:v>
                </c:pt>
                <c:pt idx="2072">
                  <c:v>535.1</c:v>
                </c:pt>
                <c:pt idx="2073">
                  <c:v>535.4</c:v>
                </c:pt>
                <c:pt idx="2074">
                  <c:v>535.8</c:v>
                </c:pt>
                <c:pt idx="2075">
                  <c:v>536.1</c:v>
                </c:pt>
                <c:pt idx="2076">
                  <c:v>536.4</c:v>
                </c:pt>
                <c:pt idx="2077">
                  <c:v>536.8</c:v>
                </c:pt>
                <c:pt idx="2078">
                  <c:v>537.1</c:v>
                </c:pt>
                <c:pt idx="2079">
                  <c:v>537.4</c:v>
                </c:pt>
                <c:pt idx="2080">
                  <c:v>537.6</c:v>
                </c:pt>
                <c:pt idx="2081">
                  <c:v>537.9</c:v>
                </c:pt>
                <c:pt idx="2082">
                  <c:v>538.2</c:v>
                </c:pt>
                <c:pt idx="2083">
                  <c:v>538.5</c:v>
                </c:pt>
                <c:pt idx="2084">
                  <c:v>538.8</c:v>
                </c:pt>
                <c:pt idx="2085">
                  <c:v>539.1</c:v>
                </c:pt>
                <c:pt idx="2086">
                  <c:v>539.4</c:v>
                </c:pt>
                <c:pt idx="2087">
                  <c:v>539.7</c:v>
                </c:pt>
                <c:pt idx="2088">
                  <c:v>540</c:v>
                </c:pt>
                <c:pt idx="2089">
                  <c:v>540.4</c:v>
                </c:pt>
                <c:pt idx="2090">
                  <c:v>540.7</c:v>
                </c:pt>
                <c:pt idx="2091">
                  <c:v>541</c:v>
                </c:pt>
                <c:pt idx="2092">
                  <c:v>541.3</c:v>
                </c:pt>
                <c:pt idx="2093">
                  <c:v>541.6</c:v>
                </c:pt>
                <c:pt idx="2094">
                  <c:v>541.9</c:v>
                </c:pt>
                <c:pt idx="2095">
                  <c:v>542.1</c:v>
                </c:pt>
                <c:pt idx="2096">
                  <c:v>542.4</c:v>
                </c:pt>
                <c:pt idx="2097">
                  <c:v>542.6</c:v>
                </c:pt>
                <c:pt idx="2098">
                  <c:v>542.8</c:v>
                </c:pt>
                <c:pt idx="2099">
                  <c:v>543.1</c:v>
                </c:pt>
                <c:pt idx="2100">
                  <c:v>543.4</c:v>
                </c:pt>
                <c:pt idx="2101">
                  <c:v>543.6</c:v>
                </c:pt>
                <c:pt idx="2102">
                  <c:v>543.9</c:v>
                </c:pt>
                <c:pt idx="2103">
                  <c:v>544.2</c:v>
                </c:pt>
                <c:pt idx="2104">
                  <c:v>544.3</c:v>
                </c:pt>
                <c:pt idx="2105">
                  <c:v>544.6</c:v>
                </c:pt>
                <c:pt idx="2106">
                  <c:v>544.8</c:v>
                </c:pt>
                <c:pt idx="2107">
                  <c:v>545.1</c:v>
                </c:pt>
                <c:pt idx="2108">
                  <c:v>545.4</c:v>
                </c:pt>
                <c:pt idx="2109">
                  <c:v>545.6</c:v>
                </c:pt>
                <c:pt idx="2110">
                  <c:v>545.9</c:v>
                </c:pt>
                <c:pt idx="2111">
                  <c:v>546.1</c:v>
                </c:pt>
                <c:pt idx="2112">
                  <c:v>546.3</c:v>
                </c:pt>
                <c:pt idx="2113">
                  <c:v>546.5</c:v>
                </c:pt>
                <c:pt idx="2114">
                  <c:v>546.7</c:v>
                </c:pt>
                <c:pt idx="2115">
                  <c:v>546.9</c:v>
                </c:pt>
                <c:pt idx="2116">
                  <c:v>547.1</c:v>
                </c:pt>
                <c:pt idx="2117">
                  <c:v>547.2</c:v>
                </c:pt>
                <c:pt idx="2118">
                  <c:v>547.4</c:v>
                </c:pt>
                <c:pt idx="2119">
                  <c:v>547.6</c:v>
                </c:pt>
                <c:pt idx="2120">
                  <c:v>547.8</c:v>
                </c:pt>
                <c:pt idx="2121">
                  <c:v>548</c:v>
                </c:pt>
                <c:pt idx="2122">
                  <c:v>548.1</c:v>
                </c:pt>
                <c:pt idx="2123">
                  <c:v>548.2</c:v>
                </c:pt>
                <c:pt idx="2124">
                  <c:v>548.4</c:v>
                </c:pt>
                <c:pt idx="2125">
                  <c:v>548.5</c:v>
                </c:pt>
                <c:pt idx="2126">
                  <c:v>548.6</c:v>
                </c:pt>
                <c:pt idx="2127">
                  <c:v>548.8</c:v>
                </c:pt>
                <c:pt idx="2128">
                  <c:v>548.9</c:v>
                </c:pt>
                <c:pt idx="2129">
                  <c:v>549.1</c:v>
                </c:pt>
                <c:pt idx="2130">
                  <c:v>549.2</c:v>
                </c:pt>
                <c:pt idx="2131">
                  <c:v>549.5</c:v>
                </c:pt>
                <c:pt idx="2132">
                  <c:v>549.7</c:v>
                </c:pt>
                <c:pt idx="2133">
                  <c:v>549.8</c:v>
                </c:pt>
                <c:pt idx="2134">
                  <c:v>550</c:v>
                </c:pt>
                <c:pt idx="2135">
                  <c:v>550.2</c:v>
                </c:pt>
                <c:pt idx="2136">
                  <c:v>550.3</c:v>
                </c:pt>
                <c:pt idx="2137">
                  <c:v>550.5</c:v>
                </c:pt>
                <c:pt idx="2138">
                  <c:v>550.6</c:v>
                </c:pt>
                <c:pt idx="2139">
                  <c:v>550.8</c:v>
                </c:pt>
                <c:pt idx="2140">
                  <c:v>550.9</c:v>
                </c:pt>
                <c:pt idx="2141">
                  <c:v>551.1</c:v>
                </c:pt>
                <c:pt idx="2142">
                  <c:v>551.4</c:v>
                </c:pt>
                <c:pt idx="2143">
                  <c:v>551.6</c:v>
                </c:pt>
                <c:pt idx="2144">
                  <c:v>551.6</c:v>
                </c:pt>
                <c:pt idx="2145">
                  <c:v>551.8</c:v>
                </c:pt>
                <c:pt idx="2146">
                  <c:v>552</c:v>
                </c:pt>
                <c:pt idx="2147">
                  <c:v>552.2</c:v>
                </c:pt>
                <c:pt idx="2148">
                  <c:v>552.4</c:v>
                </c:pt>
                <c:pt idx="2149">
                  <c:v>552.6</c:v>
                </c:pt>
                <c:pt idx="2150">
                  <c:v>552.7</c:v>
                </c:pt>
                <c:pt idx="2151">
                  <c:v>552.8</c:v>
                </c:pt>
                <c:pt idx="2152">
                  <c:v>552.8</c:v>
                </c:pt>
                <c:pt idx="2153">
                  <c:v>553</c:v>
                </c:pt>
                <c:pt idx="2154">
                  <c:v>553.2</c:v>
                </c:pt>
                <c:pt idx="2155">
                  <c:v>553.4</c:v>
                </c:pt>
                <c:pt idx="2156">
                  <c:v>553.5</c:v>
                </c:pt>
                <c:pt idx="2157">
                  <c:v>553.7</c:v>
                </c:pt>
                <c:pt idx="2158">
                  <c:v>553.8</c:v>
                </c:pt>
                <c:pt idx="2159">
                  <c:v>553.9</c:v>
                </c:pt>
                <c:pt idx="2160">
                  <c:v>554</c:v>
                </c:pt>
                <c:pt idx="2161">
                  <c:v>554</c:v>
                </c:pt>
                <c:pt idx="2162">
                  <c:v>554.1</c:v>
                </c:pt>
                <c:pt idx="2163">
                  <c:v>554.2</c:v>
                </c:pt>
                <c:pt idx="2164">
                  <c:v>554.2</c:v>
                </c:pt>
                <c:pt idx="2165">
                  <c:v>554.3</c:v>
                </c:pt>
                <c:pt idx="2166">
                  <c:v>554.3</c:v>
                </c:pt>
                <c:pt idx="2167">
                  <c:v>554.4</c:v>
                </c:pt>
                <c:pt idx="2168">
                  <c:v>554.5</c:v>
                </c:pt>
                <c:pt idx="2169">
                  <c:v>554.7</c:v>
                </c:pt>
                <c:pt idx="2170">
                  <c:v>554.7</c:v>
                </c:pt>
                <c:pt idx="2171">
                  <c:v>554.8</c:v>
                </c:pt>
                <c:pt idx="2172">
                  <c:v>554.9</c:v>
                </c:pt>
                <c:pt idx="2173">
                  <c:v>555</c:v>
                </c:pt>
                <c:pt idx="2174">
                  <c:v>555.1</c:v>
                </c:pt>
                <c:pt idx="2175">
                  <c:v>555.3</c:v>
                </c:pt>
                <c:pt idx="2176">
                  <c:v>555.5</c:v>
                </c:pt>
                <c:pt idx="2177">
                  <c:v>555.7</c:v>
                </c:pt>
                <c:pt idx="2178">
                  <c:v>555.8</c:v>
                </c:pt>
                <c:pt idx="2179">
                  <c:v>556</c:v>
                </c:pt>
                <c:pt idx="2180">
                  <c:v>556.1</c:v>
                </c:pt>
                <c:pt idx="2181">
                  <c:v>556.2</c:v>
                </c:pt>
                <c:pt idx="2182">
                  <c:v>556.3</c:v>
                </c:pt>
                <c:pt idx="2183">
                  <c:v>556.4</c:v>
                </c:pt>
                <c:pt idx="2184">
                  <c:v>556.5</c:v>
                </c:pt>
                <c:pt idx="2185">
                  <c:v>556.6</c:v>
                </c:pt>
                <c:pt idx="2186">
                  <c:v>556.6</c:v>
                </c:pt>
                <c:pt idx="2187">
                  <c:v>556.6</c:v>
                </c:pt>
                <c:pt idx="2188">
                  <c:v>556.6</c:v>
                </c:pt>
                <c:pt idx="2189">
                  <c:v>556.6</c:v>
                </c:pt>
                <c:pt idx="2190">
                  <c:v>556.5</c:v>
                </c:pt>
                <c:pt idx="2191">
                  <c:v>556.5</c:v>
                </c:pt>
                <c:pt idx="2192">
                  <c:v>556.6</c:v>
                </c:pt>
                <c:pt idx="2193">
                  <c:v>556.7</c:v>
                </c:pt>
                <c:pt idx="2194">
                  <c:v>556.8</c:v>
                </c:pt>
                <c:pt idx="2195">
                  <c:v>556.8</c:v>
                </c:pt>
                <c:pt idx="2196">
                  <c:v>556.8</c:v>
                </c:pt>
                <c:pt idx="2197">
                  <c:v>556.8</c:v>
                </c:pt>
                <c:pt idx="2198">
                  <c:v>556.7</c:v>
                </c:pt>
                <c:pt idx="2199">
                  <c:v>556.6</c:v>
                </c:pt>
                <c:pt idx="2200">
                  <c:v>556.6</c:v>
                </c:pt>
                <c:pt idx="2201">
                  <c:v>556.6</c:v>
                </c:pt>
                <c:pt idx="2202">
                  <c:v>556.6</c:v>
                </c:pt>
                <c:pt idx="2203">
                  <c:v>556.7</c:v>
                </c:pt>
                <c:pt idx="2204">
                  <c:v>557</c:v>
                </c:pt>
                <c:pt idx="2205">
                  <c:v>557.2</c:v>
                </c:pt>
                <c:pt idx="2206">
                  <c:v>557.5</c:v>
                </c:pt>
                <c:pt idx="2207">
                  <c:v>557.7</c:v>
                </c:pt>
                <c:pt idx="2208">
                  <c:v>557.9</c:v>
                </c:pt>
                <c:pt idx="2209">
                  <c:v>558</c:v>
                </c:pt>
                <c:pt idx="2210">
                  <c:v>558.1</c:v>
                </c:pt>
                <c:pt idx="2211">
                  <c:v>558.2</c:v>
                </c:pt>
                <c:pt idx="2212">
                  <c:v>558.2</c:v>
                </c:pt>
                <c:pt idx="2213">
                  <c:v>558.3</c:v>
                </c:pt>
                <c:pt idx="2214">
                  <c:v>558.4</c:v>
                </c:pt>
                <c:pt idx="2215">
                  <c:v>558.5</c:v>
                </c:pt>
                <c:pt idx="2216">
                  <c:v>558.6</c:v>
                </c:pt>
                <c:pt idx="2217">
                  <c:v>558.8</c:v>
                </c:pt>
                <c:pt idx="2218">
                  <c:v>559</c:v>
                </c:pt>
                <c:pt idx="2219">
                  <c:v>559.1</c:v>
                </c:pt>
                <c:pt idx="2220">
                  <c:v>559.1</c:v>
                </c:pt>
                <c:pt idx="2221">
                  <c:v>559.1</c:v>
                </c:pt>
                <c:pt idx="2222">
                  <c:v>559</c:v>
                </c:pt>
                <c:pt idx="2223">
                  <c:v>558.9</c:v>
                </c:pt>
                <c:pt idx="2224">
                  <c:v>558.9</c:v>
                </c:pt>
                <c:pt idx="2225">
                  <c:v>558.9</c:v>
                </c:pt>
                <c:pt idx="2226">
                  <c:v>558.9</c:v>
                </c:pt>
                <c:pt idx="2227">
                  <c:v>558.9</c:v>
                </c:pt>
                <c:pt idx="2228">
                  <c:v>559</c:v>
                </c:pt>
                <c:pt idx="2229">
                  <c:v>559</c:v>
                </c:pt>
                <c:pt idx="2230">
                  <c:v>559.1</c:v>
                </c:pt>
                <c:pt idx="2231">
                  <c:v>559.2</c:v>
                </c:pt>
                <c:pt idx="2232">
                  <c:v>559.4</c:v>
                </c:pt>
                <c:pt idx="2233">
                  <c:v>559.4</c:v>
                </c:pt>
                <c:pt idx="2234">
                  <c:v>559.4</c:v>
                </c:pt>
                <c:pt idx="2235">
                  <c:v>559.2</c:v>
                </c:pt>
                <c:pt idx="2236">
                  <c:v>559.1</c:v>
                </c:pt>
                <c:pt idx="2237">
                  <c:v>558.9</c:v>
                </c:pt>
                <c:pt idx="2238">
                  <c:v>558.7</c:v>
                </c:pt>
                <c:pt idx="2239">
                  <c:v>558.6</c:v>
                </c:pt>
                <c:pt idx="2240">
                  <c:v>558.4</c:v>
                </c:pt>
                <c:pt idx="2241">
                  <c:v>558.3</c:v>
                </c:pt>
                <c:pt idx="2242">
                  <c:v>558.3</c:v>
                </c:pt>
                <c:pt idx="2243">
                  <c:v>558.3</c:v>
                </c:pt>
                <c:pt idx="2244">
                  <c:v>558.2</c:v>
                </c:pt>
                <c:pt idx="2245">
                  <c:v>558.3</c:v>
                </c:pt>
                <c:pt idx="2246">
                  <c:v>558.4</c:v>
                </c:pt>
                <c:pt idx="2247">
                  <c:v>558.4</c:v>
                </c:pt>
                <c:pt idx="2248">
                  <c:v>558.4</c:v>
                </c:pt>
                <c:pt idx="2249">
                  <c:v>558.3</c:v>
                </c:pt>
                <c:pt idx="2250">
                  <c:v>558.3</c:v>
                </c:pt>
                <c:pt idx="2251">
                  <c:v>558.3</c:v>
                </c:pt>
                <c:pt idx="2252">
                  <c:v>558.3</c:v>
                </c:pt>
                <c:pt idx="2253">
                  <c:v>558.3</c:v>
                </c:pt>
                <c:pt idx="2254">
                  <c:v>558.4</c:v>
                </c:pt>
                <c:pt idx="2255">
                  <c:v>558.4</c:v>
                </c:pt>
                <c:pt idx="2256">
                  <c:v>558.4</c:v>
                </c:pt>
                <c:pt idx="2257">
                  <c:v>558.4</c:v>
                </c:pt>
                <c:pt idx="2258">
                  <c:v>558.3</c:v>
                </c:pt>
                <c:pt idx="2259">
                  <c:v>558.1</c:v>
                </c:pt>
                <c:pt idx="2260">
                  <c:v>557.9</c:v>
                </c:pt>
                <c:pt idx="2261">
                  <c:v>557.7</c:v>
                </c:pt>
                <c:pt idx="2262">
                  <c:v>557.5</c:v>
                </c:pt>
                <c:pt idx="2263">
                  <c:v>557.2</c:v>
                </c:pt>
                <c:pt idx="2264">
                  <c:v>557</c:v>
                </c:pt>
                <c:pt idx="2265">
                  <c:v>556.9</c:v>
                </c:pt>
                <c:pt idx="2266">
                  <c:v>556.9</c:v>
                </c:pt>
                <c:pt idx="2267">
                  <c:v>556.9</c:v>
                </c:pt>
                <c:pt idx="2268">
                  <c:v>556.8</c:v>
                </c:pt>
                <c:pt idx="2269">
                  <c:v>556.8</c:v>
                </c:pt>
                <c:pt idx="2270">
                  <c:v>556.6</c:v>
                </c:pt>
                <c:pt idx="2271">
                  <c:v>556.5</c:v>
                </c:pt>
                <c:pt idx="2272">
                  <c:v>556.4</c:v>
                </c:pt>
                <c:pt idx="2273">
                  <c:v>556.2</c:v>
                </c:pt>
                <c:pt idx="2274">
                  <c:v>556</c:v>
                </c:pt>
                <c:pt idx="2275">
                  <c:v>555.8</c:v>
                </c:pt>
                <c:pt idx="2276">
                  <c:v>555.7</c:v>
                </c:pt>
                <c:pt idx="2277">
                  <c:v>555.6</c:v>
                </c:pt>
                <c:pt idx="2278">
                  <c:v>555.5</c:v>
                </c:pt>
                <c:pt idx="2279">
                  <c:v>555.4</c:v>
                </c:pt>
                <c:pt idx="2280">
                  <c:v>555.4</c:v>
                </c:pt>
                <c:pt idx="2281">
                  <c:v>555.3</c:v>
                </c:pt>
                <c:pt idx="2282">
                  <c:v>555.1</c:v>
                </c:pt>
                <c:pt idx="2283">
                  <c:v>555</c:v>
                </c:pt>
                <c:pt idx="2284">
                  <c:v>554.8</c:v>
                </c:pt>
                <c:pt idx="2285">
                  <c:v>554.6</c:v>
                </c:pt>
                <c:pt idx="2286">
                  <c:v>554.4</c:v>
                </c:pt>
                <c:pt idx="2287">
                  <c:v>554.1</c:v>
                </c:pt>
                <c:pt idx="2288">
                  <c:v>554</c:v>
                </c:pt>
                <c:pt idx="2289">
                  <c:v>553.9</c:v>
                </c:pt>
                <c:pt idx="2290">
                  <c:v>553.7</c:v>
                </c:pt>
                <c:pt idx="2291">
                  <c:v>553.5</c:v>
                </c:pt>
                <c:pt idx="2292">
                  <c:v>553.4</c:v>
                </c:pt>
                <c:pt idx="2293">
                  <c:v>553.3</c:v>
                </c:pt>
                <c:pt idx="2294">
                  <c:v>553.3</c:v>
                </c:pt>
                <c:pt idx="2295">
                  <c:v>553.3</c:v>
                </c:pt>
                <c:pt idx="2296">
                  <c:v>553.4</c:v>
                </c:pt>
                <c:pt idx="2297">
                  <c:v>553.4</c:v>
                </c:pt>
                <c:pt idx="2298">
                  <c:v>553.3</c:v>
                </c:pt>
                <c:pt idx="2299">
                  <c:v>553.1</c:v>
                </c:pt>
                <c:pt idx="2300">
                  <c:v>553</c:v>
                </c:pt>
                <c:pt idx="2301">
                  <c:v>552.8</c:v>
                </c:pt>
                <c:pt idx="2302">
                  <c:v>552.6</c:v>
                </c:pt>
                <c:pt idx="2303">
                  <c:v>552.3</c:v>
                </c:pt>
                <c:pt idx="2304">
                  <c:v>552.1</c:v>
                </c:pt>
                <c:pt idx="2305">
                  <c:v>551.9</c:v>
                </c:pt>
                <c:pt idx="2306">
                  <c:v>551.7</c:v>
                </c:pt>
                <c:pt idx="2307">
                  <c:v>551.6</c:v>
                </c:pt>
                <c:pt idx="2308">
                  <c:v>551.5</c:v>
                </c:pt>
                <c:pt idx="2309">
                  <c:v>551.4</c:v>
                </c:pt>
                <c:pt idx="2310">
                  <c:v>551.3</c:v>
                </c:pt>
                <c:pt idx="2311">
                  <c:v>551.2</c:v>
                </c:pt>
                <c:pt idx="2312">
                  <c:v>551.1</c:v>
                </c:pt>
                <c:pt idx="2313">
                  <c:v>550.9</c:v>
                </c:pt>
                <c:pt idx="2314">
                  <c:v>550.8</c:v>
                </c:pt>
                <c:pt idx="2315">
                  <c:v>550.8</c:v>
                </c:pt>
                <c:pt idx="2316">
                  <c:v>550.8</c:v>
                </c:pt>
                <c:pt idx="2317">
                  <c:v>550.8</c:v>
                </c:pt>
                <c:pt idx="2318">
                  <c:v>550.8</c:v>
                </c:pt>
                <c:pt idx="2319">
                  <c:v>550.9</c:v>
                </c:pt>
                <c:pt idx="2320">
                  <c:v>550.9</c:v>
                </c:pt>
                <c:pt idx="2321">
                  <c:v>550.7</c:v>
                </c:pt>
                <c:pt idx="2322">
                  <c:v>550.6</c:v>
                </c:pt>
                <c:pt idx="2323">
                  <c:v>550.5</c:v>
                </c:pt>
                <c:pt idx="2324">
                  <c:v>550.4</c:v>
                </c:pt>
                <c:pt idx="2325">
                  <c:v>550.3</c:v>
                </c:pt>
                <c:pt idx="2326">
                  <c:v>550.2</c:v>
                </c:pt>
                <c:pt idx="2327">
                  <c:v>550</c:v>
                </c:pt>
                <c:pt idx="2328">
                  <c:v>549.9</c:v>
                </c:pt>
                <c:pt idx="2329">
                  <c:v>549.8</c:v>
                </c:pt>
                <c:pt idx="2330">
                  <c:v>549.7</c:v>
                </c:pt>
                <c:pt idx="2331">
                  <c:v>549.6</c:v>
                </c:pt>
                <c:pt idx="2332">
                  <c:v>549.3</c:v>
                </c:pt>
                <c:pt idx="2333">
                  <c:v>549.2</c:v>
                </c:pt>
                <c:pt idx="2334">
                  <c:v>549.1</c:v>
                </c:pt>
                <c:pt idx="2335">
                  <c:v>549</c:v>
                </c:pt>
                <c:pt idx="2336">
                  <c:v>548.9</c:v>
                </c:pt>
                <c:pt idx="2337">
                  <c:v>548.9</c:v>
                </c:pt>
                <c:pt idx="2338">
                  <c:v>548.8</c:v>
                </c:pt>
                <c:pt idx="2339">
                  <c:v>548.7</c:v>
                </c:pt>
                <c:pt idx="2340">
                  <c:v>548.5</c:v>
                </c:pt>
                <c:pt idx="2341">
                  <c:v>548.3</c:v>
                </c:pt>
                <c:pt idx="2342">
                  <c:v>548.1</c:v>
                </c:pt>
                <c:pt idx="2343">
                  <c:v>547.8</c:v>
                </c:pt>
                <c:pt idx="2344">
                  <c:v>547.6</c:v>
                </c:pt>
                <c:pt idx="2345">
                  <c:v>547.3</c:v>
                </c:pt>
                <c:pt idx="2346">
                  <c:v>547</c:v>
                </c:pt>
                <c:pt idx="2347">
                  <c:v>546.8</c:v>
                </c:pt>
                <c:pt idx="2348">
                  <c:v>546.7</c:v>
                </c:pt>
                <c:pt idx="2349">
                  <c:v>546.6</c:v>
                </c:pt>
                <c:pt idx="2350">
                  <c:v>546.4</c:v>
                </c:pt>
                <c:pt idx="2351">
                  <c:v>546.2</c:v>
                </c:pt>
                <c:pt idx="2352">
                  <c:v>545.9</c:v>
                </c:pt>
                <c:pt idx="2353">
                  <c:v>545.7</c:v>
                </c:pt>
                <c:pt idx="2354">
                  <c:v>545.5</c:v>
                </c:pt>
                <c:pt idx="2355">
                  <c:v>545.4</c:v>
                </c:pt>
                <c:pt idx="2356">
                  <c:v>545.3</c:v>
                </c:pt>
                <c:pt idx="2357">
                  <c:v>545.2</c:v>
                </c:pt>
                <c:pt idx="2358">
                  <c:v>545.1</c:v>
                </c:pt>
                <c:pt idx="2359">
                  <c:v>544.9</c:v>
                </c:pt>
                <c:pt idx="2360">
                  <c:v>544.8</c:v>
                </c:pt>
                <c:pt idx="2361">
                  <c:v>544.6</c:v>
                </c:pt>
                <c:pt idx="2362">
                  <c:v>544.5</c:v>
                </c:pt>
                <c:pt idx="2363">
                  <c:v>544.4</c:v>
                </c:pt>
                <c:pt idx="2364">
                  <c:v>544.2</c:v>
                </c:pt>
                <c:pt idx="2365">
                  <c:v>544.2</c:v>
                </c:pt>
                <c:pt idx="2366">
                  <c:v>544</c:v>
                </c:pt>
                <c:pt idx="2367">
                  <c:v>543.9</c:v>
                </c:pt>
                <c:pt idx="2368">
                  <c:v>543.8</c:v>
                </c:pt>
                <c:pt idx="2369">
                  <c:v>543.6</c:v>
                </c:pt>
                <c:pt idx="2370">
                  <c:v>543.5</c:v>
                </c:pt>
                <c:pt idx="2371">
                  <c:v>543.4</c:v>
                </c:pt>
                <c:pt idx="2372">
                  <c:v>543.3</c:v>
                </c:pt>
                <c:pt idx="2373">
                  <c:v>543.2</c:v>
                </c:pt>
                <c:pt idx="2374">
                  <c:v>543</c:v>
                </c:pt>
                <c:pt idx="2375">
                  <c:v>542.9</c:v>
                </c:pt>
                <c:pt idx="2376">
                  <c:v>542.8</c:v>
                </c:pt>
                <c:pt idx="2377">
                  <c:v>542.7</c:v>
                </c:pt>
                <c:pt idx="2378">
                  <c:v>542.5</c:v>
                </c:pt>
                <c:pt idx="2379">
                  <c:v>542.5</c:v>
                </c:pt>
                <c:pt idx="2380">
                  <c:v>542.4</c:v>
                </c:pt>
                <c:pt idx="2381">
                  <c:v>542.3</c:v>
                </c:pt>
                <c:pt idx="2382">
                  <c:v>542.2</c:v>
                </c:pt>
                <c:pt idx="2383">
                  <c:v>542</c:v>
                </c:pt>
                <c:pt idx="2384">
                  <c:v>542</c:v>
                </c:pt>
                <c:pt idx="2385">
                  <c:v>541.9</c:v>
                </c:pt>
                <c:pt idx="2386">
                  <c:v>541.8</c:v>
                </c:pt>
                <c:pt idx="2387">
                  <c:v>541.7</c:v>
                </c:pt>
                <c:pt idx="2388">
                  <c:v>541.6</c:v>
                </c:pt>
                <c:pt idx="2389">
                  <c:v>541.4</c:v>
                </c:pt>
                <c:pt idx="2390">
                  <c:v>541.3</c:v>
                </c:pt>
                <c:pt idx="2391">
                  <c:v>541.2</c:v>
                </c:pt>
                <c:pt idx="2392">
                  <c:v>541</c:v>
                </c:pt>
                <c:pt idx="2393">
                  <c:v>540.8</c:v>
                </c:pt>
                <c:pt idx="2394">
                  <c:v>540.7</c:v>
                </c:pt>
                <c:pt idx="2395">
                  <c:v>540.6</c:v>
                </c:pt>
                <c:pt idx="2396">
                  <c:v>540.5</c:v>
                </c:pt>
                <c:pt idx="2397">
                  <c:v>540.4</c:v>
                </c:pt>
                <c:pt idx="2398">
                  <c:v>540.4</c:v>
                </c:pt>
                <c:pt idx="2399">
                  <c:v>540.3</c:v>
                </c:pt>
                <c:pt idx="2400">
                  <c:v>540.2</c:v>
                </c:pt>
                <c:pt idx="2401">
                  <c:v>540</c:v>
                </c:pt>
                <c:pt idx="2402">
                  <c:v>539.9</c:v>
                </c:pt>
                <c:pt idx="2403">
                  <c:v>539.8</c:v>
                </c:pt>
                <c:pt idx="2404">
                  <c:v>539.7</c:v>
                </c:pt>
                <c:pt idx="2405">
                  <c:v>539.6</c:v>
                </c:pt>
                <c:pt idx="2406">
                  <c:v>539.5</c:v>
                </c:pt>
                <c:pt idx="2407">
                  <c:v>539.5</c:v>
                </c:pt>
                <c:pt idx="2408">
                  <c:v>539.4</c:v>
                </c:pt>
                <c:pt idx="2409">
                  <c:v>539.3</c:v>
                </c:pt>
                <c:pt idx="2410">
                  <c:v>539.2</c:v>
                </c:pt>
                <c:pt idx="2411">
                  <c:v>539.1</c:v>
                </c:pt>
                <c:pt idx="2412">
                  <c:v>539</c:v>
                </c:pt>
                <c:pt idx="2413">
                  <c:v>538.9</c:v>
                </c:pt>
                <c:pt idx="2414">
                  <c:v>538.7</c:v>
                </c:pt>
                <c:pt idx="2415">
                  <c:v>538.5</c:v>
                </c:pt>
                <c:pt idx="2416">
                  <c:v>538.3</c:v>
                </c:pt>
                <c:pt idx="2417">
                  <c:v>538.1</c:v>
                </c:pt>
                <c:pt idx="2418">
                  <c:v>538</c:v>
                </c:pt>
                <c:pt idx="2419">
                  <c:v>537.8</c:v>
                </c:pt>
                <c:pt idx="2420">
                  <c:v>537.7</c:v>
                </c:pt>
                <c:pt idx="2421">
                  <c:v>537.4</c:v>
                </c:pt>
                <c:pt idx="2422">
                  <c:v>537.6</c:v>
                </c:pt>
                <c:pt idx="2423">
                  <c:v>537.5</c:v>
                </c:pt>
                <c:pt idx="2424">
                  <c:v>537.4</c:v>
                </c:pt>
                <c:pt idx="2425">
                  <c:v>537.4</c:v>
                </c:pt>
                <c:pt idx="2426">
                  <c:v>537.4</c:v>
                </c:pt>
                <c:pt idx="2427">
                  <c:v>537.3</c:v>
                </c:pt>
                <c:pt idx="2428">
                  <c:v>537.4</c:v>
                </c:pt>
                <c:pt idx="2429">
                  <c:v>537.4</c:v>
                </c:pt>
                <c:pt idx="2430">
                  <c:v>537.4</c:v>
                </c:pt>
                <c:pt idx="2431">
                  <c:v>537.4</c:v>
                </c:pt>
                <c:pt idx="2432">
                  <c:v>537.4</c:v>
                </c:pt>
                <c:pt idx="2433">
                  <c:v>537.4</c:v>
                </c:pt>
                <c:pt idx="2434">
                  <c:v>537.4</c:v>
                </c:pt>
                <c:pt idx="2435">
                  <c:v>537.4</c:v>
                </c:pt>
                <c:pt idx="2436">
                  <c:v>537.5</c:v>
                </c:pt>
                <c:pt idx="2437">
                  <c:v>537.5</c:v>
                </c:pt>
                <c:pt idx="2438">
                  <c:v>537.6</c:v>
                </c:pt>
                <c:pt idx="2439">
                  <c:v>537.6</c:v>
                </c:pt>
                <c:pt idx="2440">
                  <c:v>537.7</c:v>
                </c:pt>
                <c:pt idx="2441">
                  <c:v>537.7</c:v>
                </c:pt>
                <c:pt idx="2442">
                  <c:v>537.8</c:v>
                </c:pt>
                <c:pt idx="2443">
                  <c:v>537.9</c:v>
                </c:pt>
                <c:pt idx="2444">
                  <c:v>538</c:v>
                </c:pt>
                <c:pt idx="2445">
                  <c:v>538.1</c:v>
                </c:pt>
                <c:pt idx="2446">
                  <c:v>538.2</c:v>
                </c:pt>
                <c:pt idx="2447">
                  <c:v>538.3</c:v>
                </c:pt>
                <c:pt idx="2448">
                  <c:v>538.4</c:v>
                </c:pt>
                <c:pt idx="2449">
                  <c:v>538.5</c:v>
                </c:pt>
                <c:pt idx="2450">
                  <c:v>538.6</c:v>
                </c:pt>
                <c:pt idx="2451">
                  <c:v>538.7</c:v>
                </c:pt>
                <c:pt idx="2452">
                  <c:v>538.8</c:v>
                </c:pt>
                <c:pt idx="2453">
                  <c:v>538.9</c:v>
                </c:pt>
                <c:pt idx="2454">
                  <c:v>539</c:v>
                </c:pt>
                <c:pt idx="2455">
                  <c:v>539</c:v>
                </c:pt>
                <c:pt idx="2456">
                  <c:v>539.2</c:v>
                </c:pt>
                <c:pt idx="2457">
                  <c:v>539.3</c:v>
                </c:pt>
                <c:pt idx="2458">
                  <c:v>539.4</c:v>
                </c:pt>
                <c:pt idx="2459">
                  <c:v>539.4</c:v>
                </c:pt>
                <c:pt idx="2460">
                  <c:v>539.6</c:v>
                </c:pt>
                <c:pt idx="2461">
                  <c:v>539.6</c:v>
                </c:pt>
                <c:pt idx="2462">
                  <c:v>539.7</c:v>
                </c:pt>
                <c:pt idx="2463">
                  <c:v>539.8</c:v>
                </c:pt>
                <c:pt idx="2464">
                  <c:v>539.9</c:v>
                </c:pt>
                <c:pt idx="2465">
                  <c:v>540</c:v>
                </c:pt>
                <c:pt idx="2466">
                  <c:v>540.1</c:v>
                </c:pt>
                <c:pt idx="2467">
                  <c:v>540.2</c:v>
                </c:pt>
                <c:pt idx="2468">
                  <c:v>540.3</c:v>
                </c:pt>
                <c:pt idx="2469">
                  <c:v>540.5</c:v>
                </c:pt>
                <c:pt idx="2470">
                  <c:v>540.7</c:v>
                </c:pt>
                <c:pt idx="2471">
                  <c:v>540.8</c:v>
                </c:pt>
                <c:pt idx="2472">
                  <c:v>540.9</c:v>
                </c:pt>
                <c:pt idx="2473">
                  <c:v>541.1</c:v>
                </c:pt>
                <c:pt idx="2474">
                  <c:v>541.2</c:v>
                </c:pt>
                <c:pt idx="2475">
                  <c:v>541.3</c:v>
                </c:pt>
                <c:pt idx="2476">
                  <c:v>541.3</c:v>
                </c:pt>
                <c:pt idx="2477">
                  <c:v>541.4</c:v>
                </c:pt>
                <c:pt idx="2478">
                  <c:v>541.6</c:v>
                </c:pt>
                <c:pt idx="2479">
                  <c:v>541.6</c:v>
                </c:pt>
                <c:pt idx="2480">
                  <c:v>541.8</c:v>
                </c:pt>
                <c:pt idx="2481">
                  <c:v>541.9</c:v>
                </c:pt>
                <c:pt idx="2482">
                  <c:v>542</c:v>
                </c:pt>
                <c:pt idx="2483">
                  <c:v>542.1</c:v>
                </c:pt>
                <c:pt idx="2484">
                  <c:v>542.2</c:v>
                </c:pt>
                <c:pt idx="2485">
                  <c:v>542.3</c:v>
                </c:pt>
                <c:pt idx="2486">
                  <c:v>542.4</c:v>
                </c:pt>
                <c:pt idx="2487">
                  <c:v>542.6</c:v>
                </c:pt>
                <c:pt idx="2488">
                  <c:v>542.7</c:v>
                </c:pt>
                <c:pt idx="2489">
                  <c:v>542.9</c:v>
                </c:pt>
                <c:pt idx="2490">
                  <c:v>543</c:v>
                </c:pt>
                <c:pt idx="2491">
                  <c:v>543.2</c:v>
                </c:pt>
                <c:pt idx="2492">
                  <c:v>543.4</c:v>
                </c:pt>
                <c:pt idx="2493">
                  <c:v>543.5</c:v>
                </c:pt>
                <c:pt idx="2494">
                  <c:v>543.6</c:v>
                </c:pt>
                <c:pt idx="2495">
                  <c:v>543.8</c:v>
                </c:pt>
                <c:pt idx="2496">
                  <c:v>543.9</c:v>
                </c:pt>
                <c:pt idx="2497">
                  <c:v>544</c:v>
                </c:pt>
                <c:pt idx="2498">
                  <c:v>544.2</c:v>
                </c:pt>
                <c:pt idx="2499">
                  <c:v>544.3</c:v>
                </c:pt>
                <c:pt idx="2500">
                  <c:v>544.4</c:v>
                </c:pt>
                <c:pt idx="2501">
                  <c:v>544.6</c:v>
                </c:pt>
                <c:pt idx="2502">
                  <c:v>544.7</c:v>
                </c:pt>
                <c:pt idx="2503">
                  <c:v>544.9</c:v>
                </c:pt>
                <c:pt idx="2504">
                  <c:v>545</c:v>
                </c:pt>
                <c:pt idx="2505">
                  <c:v>545.1</c:v>
                </c:pt>
                <c:pt idx="2506">
                  <c:v>545.2</c:v>
                </c:pt>
                <c:pt idx="2507">
                  <c:v>545.3</c:v>
                </c:pt>
                <c:pt idx="2508">
                  <c:v>545.5</c:v>
                </c:pt>
                <c:pt idx="2509">
                  <c:v>545.6</c:v>
                </c:pt>
                <c:pt idx="2510">
                  <c:v>545.7</c:v>
                </c:pt>
                <c:pt idx="2511">
                  <c:v>545.8</c:v>
                </c:pt>
                <c:pt idx="2512">
                  <c:v>546</c:v>
                </c:pt>
                <c:pt idx="2513">
                  <c:v>546.1</c:v>
                </c:pt>
                <c:pt idx="2514">
                  <c:v>546.2</c:v>
                </c:pt>
                <c:pt idx="2515">
                  <c:v>546.3</c:v>
                </c:pt>
                <c:pt idx="2516">
                  <c:v>546.5</c:v>
                </c:pt>
                <c:pt idx="2517">
                  <c:v>546.6</c:v>
                </c:pt>
                <c:pt idx="2518">
                  <c:v>546.7</c:v>
                </c:pt>
                <c:pt idx="2519">
                  <c:v>546.8</c:v>
                </c:pt>
                <c:pt idx="2520">
                  <c:v>547</c:v>
                </c:pt>
                <c:pt idx="2521">
                  <c:v>547.1</c:v>
                </c:pt>
                <c:pt idx="2522">
                  <c:v>547.2</c:v>
                </c:pt>
                <c:pt idx="2523">
                  <c:v>547.4</c:v>
                </c:pt>
                <c:pt idx="2524">
                  <c:v>547.4</c:v>
                </c:pt>
                <c:pt idx="2525">
                  <c:v>547.1</c:v>
                </c:pt>
                <c:pt idx="2526">
                  <c:v>547.2</c:v>
                </c:pt>
                <c:pt idx="2527">
                  <c:v>547.4</c:v>
                </c:pt>
                <c:pt idx="2528">
                  <c:v>547.5</c:v>
                </c:pt>
                <c:pt idx="2529">
                  <c:v>547.7</c:v>
                </c:pt>
                <c:pt idx="2530">
                  <c:v>547.9</c:v>
                </c:pt>
                <c:pt idx="2531">
                  <c:v>548</c:v>
                </c:pt>
                <c:pt idx="2532">
                  <c:v>548.1</c:v>
                </c:pt>
                <c:pt idx="2533">
                  <c:v>548.3</c:v>
                </c:pt>
                <c:pt idx="2534">
                  <c:v>548.4</c:v>
                </c:pt>
                <c:pt idx="2535">
                  <c:v>548.5</c:v>
                </c:pt>
                <c:pt idx="2536">
                  <c:v>548.6</c:v>
                </c:pt>
                <c:pt idx="2537">
                  <c:v>548.8</c:v>
                </c:pt>
                <c:pt idx="2538">
                  <c:v>548.9</c:v>
                </c:pt>
                <c:pt idx="2539">
                  <c:v>549</c:v>
                </c:pt>
                <c:pt idx="2540">
                  <c:v>549.1</c:v>
                </c:pt>
                <c:pt idx="2541">
                  <c:v>549.2</c:v>
                </c:pt>
                <c:pt idx="2542">
                  <c:v>549.3</c:v>
                </c:pt>
                <c:pt idx="2543">
                  <c:v>549.4</c:v>
                </c:pt>
                <c:pt idx="2544">
                  <c:v>549.5</c:v>
                </c:pt>
                <c:pt idx="2545">
                  <c:v>549.5</c:v>
                </c:pt>
                <c:pt idx="2546">
                  <c:v>549.6</c:v>
                </c:pt>
                <c:pt idx="2547">
                  <c:v>549.7</c:v>
                </c:pt>
                <c:pt idx="2548">
                  <c:v>549.8</c:v>
                </c:pt>
                <c:pt idx="2549">
                  <c:v>549.8</c:v>
                </c:pt>
                <c:pt idx="2550">
                  <c:v>549.9</c:v>
                </c:pt>
                <c:pt idx="2551">
                  <c:v>550</c:v>
                </c:pt>
                <c:pt idx="2552">
                  <c:v>550</c:v>
                </c:pt>
                <c:pt idx="2553">
                  <c:v>550.1</c:v>
                </c:pt>
                <c:pt idx="2554">
                  <c:v>550.2</c:v>
                </c:pt>
                <c:pt idx="2555">
                  <c:v>550.3</c:v>
                </c:pt>
                <c:pt idx="2556">
                  <c:v>550.4</c:v>
                </c:pt>
                <c:pt idx="2557">
                  <c:v>550.5</c:v>
                </c:pt>
                <c:pt idx="2558">
                  <c:v>550.6</c:v>
                </c:pt>
                <c:pt idx="2559">
                  <c:v>550.7</c:v>
                </c:pt>
                <c:pt idx="2560">
                  <c:v>550.8</c:v>
                </c:pt>
                <c:pt idx="2561">
                  <c:v>551</c:v>
                </c:pt>
                <c:pt idx="2562">
                  <c:v>551.2</c:v>
                </c:pt>
                <c:pt idx="2563">
                  <c:v>551.2</c:v>
                </c:pt>
                <c:pt idx="2564">
                  <c:v>551.3</c:v>
                </c:pt>
                <c:pt idx="2565">
                  <c:v>551.5</c:v>
                </c:pt>
                <c:pt idx="2566">
                  <c:v>551.5</c:v>
                </c:pt>
                <c:pt idx="2567">
                  <c:v>551.6</c:v>
                </c:pt>
                <c:pt idx="2568">
                  <c:v>551.7</c:v>
                </c:pt>
                <c:pt idx="2569">
                  <c:v>551.7</c:v>
                </c:pt>
                <c:pt idx="2570">
                  <c:v>551.7</c:v>
                </c:pt>
                <c:pt idx="2571">
                  <c:v>551.8</c:v>
                </c:pt>
                <c:pt idx="2572">
                  <c:v>551.9</c:v>
                </c:pt>
                <c:pt idx="2573">
                  <c:v>551.9</c:v>
                </c:pt>
                <c:pt idx="2574">
                  <c:v>552</c:v>
                </c:pt>
                <c:pt idx="2575">
                  <c:v>552.1</c:v>
                </c:pt>
                <c:pt idx="2576">
                  <c:v>552.2</c:v>
                </c:pt>
                <c:pt idx="2577">
                  <c:v>552.2</c:v>
                </c:pt>
                <c:pt idx="2578">
                  <c:v>552.3</c:v>
                </c:pt>
                <c:pt idx="2579">
                  <c:v>552.5</c:v>
                </c:pt>
                <c:pt idx="2580">
                  <c:v>552.5</c:v>
                </c:pt>
                <c:pt idx="2581">
                  <c:v>552.6</c:v>
                </c:pt>
                <c:pt idx="2582">
                  <c:v>552.7</c:v>
                </c:pt>
                <c:pt idx="2583">
                  <c:v>552.8</c:v>
                </c:pt>
                <c:pt idx="2584">
                  <c:v>552.9</c:v>
                </c:pt>
                <c:pt idx="2585">
                  <c:v>553</c:v>
                </c:pt>
                <c:pt idx="2586">
                  <c:v>553.1</c:v>
                </c:pt>
                <c:pt idx="2587">
                  <c:v>553.1</c:v>
                </c:pt>
                <c:pt idx="2588">
                  <c:v>553.2</c:v>
                </c:pt>
                <c:pt idx="2589">
                  <c:v>553.4</c:v>
                </c:pt>
                <c:pt idx="2590">
                  <c:v>553.5</c:v>
                </c:pt>
                <c:pt idx="2591">
                  <c:v>553.6</c:v>
                </c:pt>
                <c:pt idx="2592">
                  <c:v>553.6</c:v>
                </c:pt>
                <c:pt idx="2593">
                  <c:v>553.8</c:v>
                </c:pt>
                <c:pt idx="2594">
                  <c:v>553.8</c:v>
                </c:pt>
                <c:pt idx="2595">
                  <c:v>553.9</c:v>
                </c:pt>
                <c:pt idx="2596">
                  <c:v>554</c:v>
                </c:pt>
                <c:pt idx="2597">
                  <c:v>554.1</c:v>
                </c:pt>
                <c:pt idx="2598">
                  <c:v>554.1</c:v>
                </c:pt>
                <c:pt idx="2599">
                  <c:v>554.2</c:v>
                </c:pt>
                <c:pt idx="2600">
                  <c:v>554.3</c:v>
                </c:pt>
                <c:pt idx="2601">
                  <c:v>554.4</c:v>
                </c:pt>
                <c:pt idx="2602">
                  <c:v>554.5</c:v>
                </c:pt>
                <c:pt idx="2603">
                  <c:v>554.7</c:v>
                </c:pt>
                <c:pt idx="2604">
                  <c:v>554.9</c:v>
                </c:pt>
                <c:pt idx="2605">
                  <c:v>555</c:v>
                </c:pt>
                <c:pt idx="2606">
                  <c:v>555.1</c:v>
                </c:pt>
                <c:pt idx="2607">
                  <c:v>555.3</c:v>
                </c:pt>
                <c:pt idx="2608">
                  <c:v>555.3</c:v>
                </c:pt>
                <c:pt idx="2609">
                  <c:v>555.4</c:v>
                </c:pt>
                <c:pt idx="2610">
                  <c:v>555.5</c:v>
                </c:pt>
                <c:pt idx="2611">
                  <c:v>555.7</c:v>
                </c:pt>
                <c:pt idx="2612">
                  <c:v>555.7</c:v>
                </c:pt>
                <c:pt idx="2613">
                  <c:v>555.9</c:v>
                </c:pt>
                <c:pt idx="2614">
                  <c:v>556</c:v>
                </c:pt>
                <c:pt idx="2615">
                  <c:v>556.1</c:v>
                </c:pt>
                <c:pt idx="2616">
                  <c:v>556.2</c:v>
                </c:pt>
                <c:pt idx="2617">
                  <c:v>556.4</c:v>
                </c:pt>
                <c:pt idx="2618">
                  <c:v>556.6</c:v>
                </c:pt>
                <c:pt idx="2619">
                  <c:v>556.7</c:v>
                </c:pt>
                <c:pt idx="2620">
                  <c:v>556.8</c:v>
                </c:pt>
                <c:pt idx="2621">
                  <c:v>557</c:v>
                </c:pt>
                <c:pt idx="2622">
                  <c:v>557.1</c:v>
                </c:pt>
                <c:pt idx="2623">
                  <c:v>557.2</c:v>
                </c:pt>
                <c:pt idx="2624">
                  <c:v>557.4</c:v>
                </c:pt>
                <c:pt idx="2625">
                  <c:v>557.6</c:v>
                </c:pt>
                <c:pt idx="2626">
                  <c:v>557.7</c:v>
                </c:pt>
                <c:pt idx="2627">
                  <c:v>557.8</c:v>
                </c:pt>
                <c:pt idx="2628">
                  <c:v>558</c:v>
                </c:pt>
                <c:pt idx="2629">
                  <c:v>558</c:v>
                </c:pt>
                <c:pt idx="2630">
                  <c:v>558.1</c:v>
                </c:pt>
                <c:pt idx="2631">
                  <c:v>558.2</c:v>
                </c:pt>
                <c:pt idx="2632">
                  <c:v>558.3</c:v>
                </c:pt>
                <c:pt idx="2633">
                  <c:v>558.5</c:v>
                </c:pt>
                <c:pt idx="2634">
                  <c:v>558.6</c:v>
                </c:pt>
                <c:pt idx="2635">
                  <c:v>558.8</c:v>
                </c:pt>
                <c:pt idx="2636">
                  <c:v>558.9</c:v>
                </c:pt>
                <c:pt idx="2637">
                  <c:v>559.1</c:v>
                </c:pt>
                <c:pt idx="2638">
                  <c:v>559.3</c:v>
                </c:pt>
                <c:pt idx="2639">
                  <c:v>559.5</c:v>
                </c:pt>
                <c:pt idx="2640">
                  <c:v>559.6</c:v>
                </c:pt>
                <c:pt idx="2641">
                  <c:v>559.7</c:v>
                </c:pt>
                <c:pt idx="2642">
                  <c:v>559.9</c:v>
                </c:pt>
                <c:pt idx="2643">
                  <c:v>560</c:v>
                </c:pt>
                <c:pt idx="2644">
                  <c:v>560.1</c:v>
                </c:pt>
                <c:pt idx="2645">
                  <c:v>560.3</c:v>
                </c:pt>
                <c:pt idx="2646">
                  <c:v>560.5</c:v>
                </c:pt>
                <c:pt idx="2647">
                  <c:v>560.6</c:v>
                </c:pt>
                <c:pt idx="2648">
                  <c:v>560.8</c:v>
                </c:pt>
                <c:pt idx="2649">
                  <c:v>561</c:v>
                </c:pt>
                <c:pt idx="2650">
                  <c:v>561.2</c:v>
                </c:pt>
                <c:pt idx="2651">
                  <c:v>561.4</c:v>
                </c:pt>
                <c:pt idx="2652">
                  <c:v>561.7</c:v>
                </c:pt>
                <c:pt idx="2653">
                  <c:v>562</c:v>
                </c:pt>
                <c:pt idx="2654">
                  <c:v>562.1</c:v>
                </c:pt>
                <c:pt idx="2655">
                  <c:v>562.3</c:v>
                </c:pt>
                <c:pt idx="2656">
                  <c:v>562.5</c:v>
                </c:pt>
                <c:pt idx="2657">
                  <c:v>562.5</c:v>
                </c:pt>
                <c:pt idx="2658">
                  <c:v>562.7</c:v>
                </c:pt>
                <c:pt idx="2659">
                  <c:v>562.8</c:v>
                </c:pt>
                <c:pt idx="2660">
                  <c:v>563</c:v>
                </c:pt>
                <c:pt idx="2661">
                  <c:v>563.1</c:v>
                </c:pt>
                <c:pt idx="2662">
                  <c:v>563.2</c:v>
                </c:pt>
                <c:pt idx="2663">
                  <c:v>563.5</c:v>
                </c:pt>
                <c:pt idx="2664">
                  <c:v>563.6</c:v>
                </c:pt>
                <c:pt idx="2665">
                  <c:v>563.7</c:v>
                </c:pt>
                <c:pt idx="2666">
                  <c:v>563.8</c:v>
                </c:pt>
                <c:pt idx="2667">
                  <c:v>563.9</c:v>
                </c:pt>
                <c:pt idx="2668">
                  <c:v>563.9</c:v>
                </c:pt>
                <c:pt idx="2669">
                  <c:v>564</c:v>
                </c:pt>
                <c:pt idx="2670">
                  <c:v>564.1</c:v>
                </c:pt>
                <c:pt idx="2671">
                  <c:v>564.1</c:v>
                </c:pt>
                <c:pt idx="2672">
                  <c:v>564.2</c:v>
                </c:pt>
                <c:pt idx="2673">
                  <c:v>564.3</c:v>
                </c:pt>
                <c:pt idx="2674">
                  <c:v>564.4</c:v>
                </c:pt>
                <c:pt idx="2675">
                  <c:v>564.5</c:v>
                </c:pt>
                <c:pt idx="2676">
                  <c:v>564.6</c:v>
                </c:pt>
                <c:pt idx="2677">
                  <c:v>564.9</c:v>
                </c:pt>
                <c:pt idx="2678">
                  <c:v>565</c:v>
                </c:pt>
                <c:pt idx="2679">
                  <c:v>565.2</c:v>
                </c:pt>
                <c:pt idx="2680">
                  <c:v>565.5</c:v>
                </c:pt>
                <c:pt idx="2681">
                  <c:v>565.7</c:v>
                </c:pt>
                <c:pt idx="2682">
                  <c:v>565.9</c:v>
                </c:pt>
                <c:pt idx="2683">
                  <c:v>566.1</c:v>
                </c:pt>
                <c:pt idx="2684">
                  <c:v>566.4</c:v>
                </c:pt>
                <c:pt idx="2685">
                  <c:v>566.5</c:v>
                </c:pt>
                <c:pt idx="2686">
                  <c:v>566.7</c:v>
                </c:pt>
                <c:pt idx="2687">
                  <c:v>567</c:v>
                </c:pt>
                <c:pt idx="2688">
                  <c:v>567.2</c:v>
                </c:pt>
                <c:pt idx="2689">
                  <c:v>567.4</c:v>
                </c:pt>
                <c:pt idx="2690">
                  <c:v>567.6</c:v>
                </c:pt>
                <c:pt idx="2691">
                  <c:v>567.9</c:v>
                </c:pt>
                <c:pt idx="2692">
                  <c:v>568.1</c:v>
                </c:pt>
                <c:pt idx="2693">
                  <c:v>568.3</c:v>
                </c:pt>
                <c:pt idx="2694">
                  <c:v>568.4</c:v>
                </c:pt>
                <c:pt idx="2695">
                  <c:v>568.6</c:v>
                </c:pt>
                <c:pt idx="2696">
                  <c:v>568.7</c:v>
                </c:pt>
                <c:pt idx="2697">
                  <c:v>568.8</c:v>
                </c:pt>
                <c:pt idx="2698">
                  <c:v>569</c:v>
                </c:pt>
                <c:pt idx="2699">
                  <c:v>569.1</c:v>
                </c:pt>
                <c:pt idx="2700">
                  <c:v>569.3</c:v>
                </c:pt>
                <c:pt idx="2701">
                  <c:v>569.5</c:v>
                </c:pt>
                <c:pt idx="2702">
                  <c:v>569.7</c:v>
                </c:pt>
                <c:pt idx="2703">
                  <c:v>569.7</c:v>
                </c:pt>
                <c:pt idx="2704">
                  <c:v>569.9</c:v>
                </c:pt>
                <c:pt idx="2705">
                  <c:v>570.1</c:v>
                </c:pt>
                <c:pt idx="2706">
                  <c:v>570.2</c:v>
                </c:pt>
                <c:pt idx="2707">
                  <c:v>570.4</c:v>
                </c:pt>
                <c:pt idx="2708">
                  <c:v>570.6</c:v>
                </c:pt>
                <c:pt idx="2709">
                  <c:v>570.9</c:v>
                </c:pt>
                <c:pt idx="2710">
                  <c:v>571</c:v>
                </c:pt>
                <c:pt idx="2711">
                  <c:v>571.1</c:v>
                </c:pt>
                <c:pt idx="2712">
                  <c:v>571.4</c:v>
                </c:pt>
                <c:pt idx="2713">
                  <c:v>571.5</c:v>
                </c:pt>
                <c:pt idx="2714">
                  <c:v>571.7</c:v>
                </c:pt>
                <c:pt idx="2715">
                  <c:v>572</c:v>
                </c:pt>
                <c:pt idx="2716">
                  <c:v>572.3</c:v>
                </c:pt>
                <c:pt idx="2717">
                  <c:v>572.5</c:v>
                </c:pt>
                <c:pt idx="2718">
                  <c:v>572.7</c:v>
                </c:pt>
                <c:pt idx="2719">
                  <c:v>573.1</c:v>
                </c:pt>
                <c:pt idx="2720">
                  <c:v>573.3</c:v>
                </c:pt>
                <c:pt idx="2721">
                  <c:v>573.5</c:v>
                </c:pt>
                <c:pt idx="2722">
                  <c:v>573.8</c:v>
                </c:pt>
                <c:pt idx="2723">
                  <c:v>574</c:v>
                </c:pt>
                <c:pt idx="2724">
                  <c:v>574.3</c:v>
                </c:pt>
                <c:pt idx="2725">
                  <c:v>574.5</c:v>
                </c:pt>
                <c:pt idx="2726">
                  <c:v>574.9</c:v>
                </c:pt>
                <c:pt idx="2727">
                  <c:v>575.1</c:v>
                </c:pt>
                <c:pt idx="2728">
                  <c:v>575.3</c:v>
                </c:pt>
                <c:pt idx="2729">
                  <c:v>575.6</c:v>
                </c:pt>
                <c:pt idx="2730">
                  <c:v>575.9</c:v>
                </c:pt>
                <c:pt idx="2731">
                  <c:v>576.2</c:v>
                </c:pt>
                <c:pt idx="2732">
                  <c:v>576.5</c:v>
                </c:pt>
                <c:pt idx="2733">
                  <c:v>576.8</c:v>
                </c:pt>
                <c:pt idx="2734">
                  <c:v>577.1</c:v>
                </c:pt>
                <c:pt idx="2735">
                  <c:v>577.4</c:v>
                </c:pt>
                <c:pt idx="2736">
                  <c:v>577.7</c:v>
                </c:pt>
                <c:pt idx="2737">
                  <c:v>578</c:v>
                </c:pt>
                <c:pt idx="2738">
                  <c:v>578.3</c:v>
                </c:pt>
                <c:pt idx="2739">
                  <c:v>578.6</c:v>
                </c:pt>
                <c:pt idx="2740">
                  <c:v>579</c:v>
                </c:pt>
                <c:pt idx="2741">
                  <c:v>579.2</c:v>
                </c:pt>
                <c:pt idx="2742">
                  <c:v>579.4</c:v>
                </c:pt>
                <c:pt idx="2743">
                  <c:v>579.7</c:v>
                </c:pt>
                <c:pt idx="2744">
                  <c:v>580</c:v>
                </c:pt>
                <c:pt idx="2745">
                  <c:v>580.2</c:v>
                </c:pt>
                <c:pt idx="2746">
                  <c:v>580.5</c:v>
                </c:pt>
                <c:pt idx="2747">
                  <c:v>580.8</c:v>
                </c:pt>
                <c:pt idx="2748">
                  <c:v>581.1</c:v>
                </c:pt>
                <c:pt idx="2749">
                  <c:v>581.4</c:v>
                </c:pt>
                <c:pt idx="2750">
                  <c:v>581.8</c:v>
                </c:pt>
                <c:pt idx="2751">
                  <c:v>582.2</c:v>
                </c:pt>
                <c:pt idx="2752">
                  <c:v>582.5</c:v>
                </c:pt>
                <c:pt idx="2753">
                  <c:v>582.9</c:v>
                </c:pt>
                <c:pt idx="2754">
                  <c:v>583.3</c:v>
                </c:pt>
                <c:pt idx="2755">
                  <c:v>583.7</c:v>
                </c:pt>
                <c:pt idx="2756">
                  <c:v>584.1</c:v>
                </c:pt>
                <c:pt idx="2757">
                  <c:v>584.5</c:v>
                </c:pt>
                <c:pt idx="2758">
                  <c:v>584.9</c:v>
                </c:pt>
                <c:pt idx="2759">
                  <c:v>585.2</c:v>
                </c:pt>
                <c:pt idx="2760">
                  <c:v>585.6</c:v>
                </c:pt>
                <c:pt idx="2761">
                  <c:v>586.1</c:v>
                </c:pt>
                <c:pt idx="2762">
                  <c:v>586.5</c:v>
                </c:pt>
                <c:pt idx="2763">
                  <c:v>586.9</c:v>
                </c:pt>
                <c:pt idx="2764">
                  <c:v>587.2</c:v>
                </c:pt>
                <c:pt idx="2765">
                  <c:v>587.6</c:v>
                </c:pt>
                <c:pt idx="2766">
                  <c:v>587.9</c:v>
                </c:pt>
                <c:pt idx="2767">
                  <c:v>588.2</c:v>
                </c:pt>
                <c:pt idx="2768">
                  <c:v>588.6</c:v>
                </c:pt>
                <c:pt idx="2769">
                  <c:v>588.9</c:v>
                </c:pt>
                <c:pt idx="2770">
                  <c:v>589.3</c:v>
                </c:pt>
                <c:pt idx="2771">
                  <c:v>589.7</c:v>
                </c:pt>
                <c:pt idx="2772">
                  <c:v>590.1</c:v>
                </c:pt>
                <c:pt idx="2773">
                  <c:v>590.5</c:v>
                </c:pt>
                <c:pt idx="2774">
                  <c:v>591</c:v>
                </c:pt>
                <c:pt idx="2775">
                  <c:v>591.4</c:v>
                </c:pt>
                <c:pt idx="2776">
                  <c:v>591.8</c:v>
                </c:pt>
                <c:pt idx="2777">
                  <c:v>592.2</c:v>
                </c:pt>
                <c:pt idx="2778">
                  <c:v>592.7</c:v>
                </c:pt>
                <c:pt idx="2779">
                  <c:v>593.2</c:v>
                </c:pt>
                <c:pt idx="2780">
                  <c:v>593.6</c:v>
                </c:pt>
                <c:pt idx="2781">
                  <c:v>594</c:v>
                </c:pt>
                <c:pt idx="2782">
                  <c:v>594.5</c:v>
                </c:pt>
                <c:pt idx="2783">
                  <c:v>594.9</c:v>
                </c:pt>
                <c:pt idx="2784">
                  <c:v>595.2</c:v>
                </c:pt>
                <c:pt idx="2785">
                  <c:v>595.6</c:v>
                </c:pt>
                <c:pt idx="2786">
                  <c:v>596.1</c:v>
                </c:pt>
                <c:pt idx="2787">
                  <c:v>596.4</c:v>
                </c:pt>
                <c:pt idx="2788">
                  <c:v>596.8</c:v>
                </c:pt>
                <c:pt idx="2789">
                  <c:v>597.2</c:v>
                </c:pt>
                <c:pt idx="2790">
                  <c:v>597.6</c:v>
                </c:pt>
                <c:pt idx="2791">
                  <c:v>598.1</c:v>
                </c:pt>
                <c:pt idx="2792">
                  <c:v>598.5</c:v>
                </c:pt>
                <c:pt idx="2793">
                  <c:v>598.9</c:v>
                </c:pt>
                <c:pt idx="2794">
                  <c:v>599.3</c:v>
                </c:pt>
                <c:pt idx="2795">
                  <c:v>599.8</c:v>
                </c:pt>
                <c:pt idx="2796">
                  <c:v>600.3</c:v>
                </c:pt>
                <c:pt idx="2797">
                  <c:v>600.7</c:v>
                </c:pt>
                <c:pt idx="2798">
                  <c:v>601.1</c:v>
                </c:pt>
                <c:pt idx="2799">
                  <c:v>601.7</c:v>
                </c:pt>
                <c:pt idx="2800">
                  <c:v>602.2</c:v>
                </c:pt>
                <c:pt idx="2801">
                  <c:v>602.7</c:v>
                </c:pt>
                <c:pt idx="2802">
                  <c:v>603.4</c:v>
                </c:pt>
                <c:pt idx="2803">
                  <c:v>604</c:v>
                </c:pt>
                <c:pt idx="2804">
                  <c:v>604.5</c:v>
                </c:pt>
                <c:pt idx="2805">
                  <c:v>604.9</c:v>
                </c:pt>
                <c:pt idx="2806">
                  <c:v>605.3</c:v>
                </c:pt>
                <c:pt idx="2807">
                  <c:v>605.8</c:v>
                </c:pt>
                <c:pt idx="2808">
                  <c:v>606.1</c:v>
                </c:pt>
                <c:pt idx="2809">
                  <c:v>606.6</c:v>
                </c:pt>
                <c:pt idx="2810">
                  <c:v>607.3</c:v>
                </c:pt>
                <c:pt idx="2811">
                  <c:v>607.7</c:v>
                </c:pt>
                <c:pt idx="2812">
                  <c:v>608.1</c:v>
                </c:pt>
                <c:pt idx="2813">
                  <c:v>608.6</c:v>
                </c:pt>
                <c:pt idx="2814">
                  <c:v>609</c:v>
                </c:pt>
                <c:pt idx="2815">
                  <c:v>609.4</c:v>
                </c:pt>
                <c:pt idx="2816">
                  <c:v>609.9</c:v>
                </c:pt>
                <c:pt idx="2817">
                  <c:v>610.4</c:v>
                </c:pt>
                <c:pt idx="2818">
                  <c:v>610.8</c:v>
                </c:pt>
                <c:pt idx="2819">
                  <c:v>611.2</c:v>
                </c:pt>
                <c:pt idx="2820">
                  <c:v>611.6</c:v>
                </c:pt>
                <c:pt idx="2821">
                  <c:v>612</c:v>
                </c:pt>
                <c:pt idx="2822">
                  <c:v>612.3</c:v>
                </c:pt>
                <c:pt idx="2823">
                  <c:v>612.6</c:v>
                </c:pt>
                <c:pt idx="2824">
                  <c:v>613</c:v>
                </c:pt>
                <c:pt idx="2825">
                  <c:v>613.2</c:v>
                </c:pt>
                <c:pt idx="2826">
                  <c:v>613.5</c:v>
                </c:pt>
                <c:pt idx="2827">
                  <c:v>613.7</c:v>
                </c:pt>
                <c:pt idx="2828">
                  <c:v>613.9</c:v>
                </c:pt>
                <c:pt idx="2829">
                  <c:v>614.1</c:v>
                </c:pt>
                <c:pt idx="2830">
                  <c:v>614.3</c:v>
                </c:pt>
                <c:pt idx="2831">
                  <c:v>614.6</c:v>
                </c:pt>
                <c:pt idx="2832">
                  <c:v>614.7</c:v>
                </c:pt>
                <c:pt idx="2833">
                  <c:v>614.8</c:v>
                </c:pt>
                <c:pt idx="2834">
                  <c:v>615.1</c:v>
                </c:pt>
                <c:pt idx="2835">
                  <c:v>615.3</c:v>
                </c:pt>
                <c:pt idx="2836">
                  <c:v>615.5</c:v>
                </c:pt>
                <c:pt idx="2837">
                  <c:v>615.7</c:v>
                </c:pt>
                <c:pt idx="2838">
                  <c:v>616.1</c:v>
                </c:pt>
                <c:pt idx="2839">
                  <c:v>616.3</c:v>
                </c:pt>
                <c:pt idx="2840">
                  <c:v>616.5</c:v>
                </c:pt>
                <c:pt idx="2841">
                  <c:v>616.8</c:v>
                </c:pt>
                <c:pt idx="2842">
                  <c:v>617</c:v>
                </c:pt>
                <c:pt idx="2843">
                  <c:v>617.2</c:v>
                </c:pt>
                <c:pt idx="2844">
                  <c:v>617.4</c:v>
                </c:pt>
                <c:pt idx="2845">
                  <c:v>617.7</c:v>
                </c:pt>
                <c:pt idx="2846">
                  <c:v>617.9</c:v>
                </c:pt>
                <c:pt idx="2847">
                  <c:v>618</c:v>
                </c:pt>
                <c:pt idx="2848">
                  <c:v>618.2</c:v>
                </c:pt>
                <c:pt idx="2849">
                  <c:v>618.4</c:v>
                </c:pt>
                <c:pt idx="2850">
                  <c:v>618.4</c:v>
                </c:pt>
                <c:pt idx="2851">
                  <c:v>618.6</c:v>
                </c:pt>
                <c:pt idx="2852">
                  <c:v>618.8</c:v>
                </c:pt>
                <c:pt idx="2853">
                  <c:v>618.9</c:v>
                </c:pt>
                <c:pt idx="2854">
                  <c:v>619.1</c:v>
                </c:pt>
                <c:pt idx="2855">
                  <c:v>619.3</c:v>
                </c:pt>
                <c:pt idx="2856">
                  <c:v>619.5</c:v>
                </c:pt>
                <c:pt idx="2857">
                  <c:v>619.6</c:v>
                </c:pt>
                <c:pt idx="2858">
                  <c:v>619.7</c:v>
                </c:pt>
                <c:pt idx="2859">
                  <c:v>619.9</c:v>
                </c:pt>
                <c:pt idx="2860">
                  <c:v>620</c:v>
                </c:pt>
                <c:pt idx="2861">
                  <c:v>620.1</c:v>
                </c:pt>
                <c:pt idx="2862">
                  <c:v>620.2</c:v>
                </c:pt>
                <c:pt idx="2863">
                  <c:v>620.5</c:v>
                </c:pt>
                <c:pt idx="2864">
                  <c:v>620.6</c:v>
                </c:pt>
                <c:pt idx="2865">
                  <c:v>620.7</c:v>
                </c:pt>
                <c:pt idx="2866">
                  <c:v>620.9</c:v>
                </c:pt>
                <c:pt idx="2867">
                  <c:v>621</c:v>
                </c:pt>
                <c:pt idx="2868">
                  <c:v>621.1</c:v>
                </c:pt>
                <c:pt idx="2869">
                  <c:v>621.3</c:v>
                </c:pt>
                <c:pt idx="2870">
                  <c:v>621.5</c:v>
                </c:pt>
                <c:pt idx="2871">
                  <c:v>621.5</c:v>
                </c:pt>
                <c:pt idx="2872">
                  <c:v>621.7</c:v>
                </c:pt>
                <c:pt idx="2873">
                  <c:v>621.9</c:v>
                </c:pt>
                <c:pt idx="2874">
                  <c:v>621.9</c:v>
                </c:pt>
                <c:pt idx="2875">
                  <c:v>621.9</c:v>
                </c:pt>
                <c:pt idx="2876">
                  <c:v>622</c:v>
                </c:pt>
                <c:pt idx="2877">
                  <c:v>622</c:v>
                </c:pt>
                <c:pt idx="2878">
                  <c:v>621.9</c:v>
                </c:pt>
                <c:pt idx="2879">
                  <c:v>622</c:v>
                </c:pt>
                <c:pt idx="2880">
                  <c:v>622.2</c:v>
                </c:pt>
                <c:pt idx="2881">
                  <c:v>622.2</c:v>
                </c:pt>
                <c:pt idx="2882">
                  <c:v>622.1</c:v>
                </c:pt>
                <c:pt idx="2883">
                  <c:v>622.3</c:v>
                </c:pt>
                <c:pt idx="2884">
                  <c:v>622.5</c:v>
                </c:pt>
                <c:pt idx="2885">
                  <c:v>622.6</c:v>
                </c:pt>
                <c:pt idx="2886">
                  <c:v>622.7</c:v>
                </c:pt>
                <c:pt idx="2887">
                  <c:v>622.8</c:v>
                </c:pt>
                <c:pt idx="2888">
                  <c:v>622.8</c:v>
                </c:pt>
                <c:pt idx="2889">
                  <c:v>622.9</c:v>
                </c:pt>
                <c:pt idx="2890">
                  <c:v>622.9</c:v>
                </c:pt>
                <c:pt idx="2891">
                  <c:v>622.9</c:v>
                </c:pt>
                <c:pt idx="2892">
                  <c:v>622.7</c:v>
                </c:pt>
                <c:pt idx="2893">
                  <c:v>622.7</c:v>
                </c:pt>
                <c:pt idx="2894">
                  <c:v>622.7</c:v>
                </c:pt>
                <c:pt idx="2895">
                  <c:v>622.5</c:v>
                </c:pt>
                <c:pt idx="2896">
                  <c:v>622.3</c:v>
                </c:pt>
                <c:pt idx="2897">
                  <c:v>622.2</c:v>
                </c:pt>
                <c:pt idx="2898">
                  <c:v>622.1</c:v>
                </c:pt>
                <c:pt idx="2899">
                  <c:v>621.9</c:v>
                </c:pt>
                <c:pt idx="2900">
                  <c:v>621.8</c:v>
                </c:pt>
                <c:pt idx="2901">
                  <c:v>621.8</c:v>
                </c:pt>
                <c:pt idx="2902">
                  <c:v>621.7</c:v>
                </c:pt>
                <c:pt idx="2903">
                  <c:v>621.6</c:v>
                </c:pt>
                <c:pt idx="2904">
                  <c:v>621.4</c:v>
                </c:pt>
                <c:pt idx="2905">
                  <c:v>621.4</c:v>
                </c:pt>
                <c:pt idx="2906">
                  <c:v>621.1</c:v>
                </c:pt>
                <c:pt idx="2907">
                  <c:v>620.9</c:v>
                </c:pt>
                <c:pt idx="2908">
                  <c:v>620.8</c:v>
                </c:pt>
                <c:pt idx="2909">
                  <c:v>620.6</c:v>
                </c:pt>
                <c:pt idx="2910">
                  <c:v>620.4</c:v>
                </c:pt>
                <c:pt idx="2911">
                  <c:v>620.3</c:v>
                </c:pt>
                <c:pt idx="2912">
                  <c:v>620.1</c:v>
                </c:pt>
                <c:pt idx="2913">
                  <c:v>619.8</c:v>
                </c:pt>
                <c:pt idx="2914">
                  <c:v>619.6</c:v>
                </c:pt>
                <c:pt idx="2915">
                  <c:v>619.4</c:v>
                </c:pt>
                <c:pt idx="2916">
                  <c:v>619.2</c:v>
                </c:pt>
                <c:pt idx="2917">
                  <c:v>619</c:v>
                </c:pt>
                <c:pt idx="2918">
                  <c:v>618.8</c:v>
                </c:pt>
                <c:pt idx="2919">
                  <c:v>618.7</c:v>
                </c:pt>
                <c:pt idx="2920">
                  <c:v>618.3</c:v>
                </c:pt>
                <c:pt idx="2921">
                  <c:v>618.1</c:v>
                </c:pt>
                <c:pt idx="2922">
                  <c:v>617.8</c:v>
                </c:pt>
                <c:pt idx="2923">
                  <c:v>617.4</c:v>
                </c:pt>
                <c:pt idx="2924">
                  <c:v>617.1</c:v>
                </c:pt>
                <c:pt idx="2925">
                  <c:v>617</c:v>
                </c:pt>
                <c:pt idx="2926">
                  <c:v>616.8</c:v>
                </c:pt>
                <c:pt idx="2927">
                  <c:v>616.4</c:v>
                </c:pt>
                <c:pt idx="2928">
                  <c:v>616.2</c:v>
                </c:pt>
                <c:pt idx="2929">
                  <c:v>615.9</c:v>
                </c:pt>
                <c:pt idx="2930">
                  <c:v>615.5</c:v>
                </c:pt>
                <c:pt idx="2931">
                  <c:v>615.1</c:v>
                </c:pt>
                <c:pt idx="2932">
                  <c:v>614.9</c:v>
                </c:pt>
                <c:pt idx="2933">
                  <c:v>614.7</c:v>
                </c:pt>
                <c:pt idx="2934">
                  <c:v>614.3</c:v>
                </c:pt>
                <c:pt idx="2935">
                  <c:v>614.1</c:v>
                </c:pt>
                <c:pt idx="2936">
                  <c:v>613.9</c:v>
                </c:pt>
                <c:pt idx="2937">
                  <c:v>613.6</c:v>
                </c:pt>
                <c:pt idx="2938">
                  <c:v>613.2</c:v>
                </c:pt>
                <c:pt idx="2939">
                  <c:v>613</c:v>
                </c:pt>
                <c:pt idx="2940">
                  <c:v>612.8</c:v>
                </c:pt>
                <c:pt idx="2941">
                  <c:v>612.5</c:v>
                </c:pt>
                <c:pt idx="2942">
                  <c:v>612.2</c:v>
                </c:pt>
                <c:pt idx="2943">
                  <c:v>612</c:v>
                </c:pt>
                <c:pt idx="2944">
                  <c:v>611.8</c:v>
                </c:pt>
                <c:pt idx="2945">
                  <c:v>611.5</c:v>
                </c:pt>
                <c:pt idx="2946">
                  <c:v>611.2</c:v>
                </c:pt>
                <c:pt idx="2947">
                  <c:v>611</c:v>
                </c:pt>
                <c:pt idx="2948">
                  <c:v>610.7</c:v>
                </c:pt>
                <c:pt idx="2949">
                  <c:v>610.5</c:v>
                </c:pt>
                <c:pt idx="2950">
                  <c:v>610.4</c:v>
                </c:pt>
                <c:pt idx="2951">
                  <c:v>610.1</c:v>
                </c:pt>
                <c:pt idx="2952">
                  <c:v>609.8</c:v>
                </c:pt>
                <c:pt idx="2953">
                  <c:v>609.7</c:v>
                </c:pt>
                <c:pt idx="2954">
                  <c:v>609.5</c:v>
                </c:pt>
                <c:pt idx="2955">
                  <c:v>609.2</c:v>
                </c:pt>
                <c:pt idx="2956">
                  <c:v>609</c:v>
                </c:pt>
                <c:pt idx="2957">
                  <c:v>608.9</c:v>
                </c:pt>
                <c:pt idx="2958">
                  <c:v>608.8</c:v>
                </c:pt>
                <c:pt idx="2959">
                  <c:v>608.6</c:v>
                </c:pt>
                <c:pt idx="2960">
                  <c:v>608.5</c:v>
                </c:pt>
                <c:pt idx="2961">
                  <c:v>608.4</c:v>
                </c:pt>
                <c:pt idx="2962">
                  <c:v>608.1</c:v>
                </c:pt>
                <c:pt idx="2963">
                  <c:v>608</c:v>
                </c:pt>
                <c:pt idx="2964">
                  <c:v>607.9</c:v>
                </c:pt>
                <c:pt idx="2965">
                  <c:v>607.7</c:v>
                </c:pt>
                <c:pt idx="2966">
                  <c:v>607.6</c:v>
                </c:pt>
                <c:pt idx="2967">
                  <c:v>607.5</c:v>
                </c:pt>
                <c:pt idx="2968">
                  <c:v>607.4</c:v>
                </c:pt>
                <c:pt idx="2969">
                  <c:v>607.2</c:v>
                </c:pt>
                <c:pt idx="2970">
                  <c:v>607.1</c:v>
                </c:pt>
                <c:pt idx="2971">
                  <c:v>607.1</c:v>
                </c:pt>
                <c:pt idx="2972">
                  <c:v>607</c:v>
                </c:pt>
                <c:pt idx="2973">
                  <c:v>606.9</c:v>
                </c:pt>
                <c:pt idx="2974">
                  <c:v>606.9</c:v>
                </c:pt>
                <c:pt idx="2975">
                  <c:v>606.9</c:v>
                </c:pt>
                <c:pt idx="2976">
                  <c:v>606.8</c:v>
                </c:pt>
                <c:pt idx="2977">
                  <c:v>606.7</c:v>
                </c:pt>
                <c:pt idx="2978">
                  <c:v>606.8</c:v>
                </c:pt>
                <c:pt idx="2979">
                  <c:v>606.7</c:v>
                </c:pt>
                <c:pt idx="2980">
                  <c:v>606.6</c:v>
                </c:pt>
                <c:pt idx="2981">
                  <c:v>606.6</c:v>
                </c:pt>
                <c:pt idx="2982">
                  <c:v>606.6</c:v>
                </c:pt>
                <c:pt idx="2983">
                  <c:v>606.5</c:v>
                </c:pt>
                <c:pt idx="2984">
                  <c:v>606.4</c:v>
                </c:pt>
                <c:pt idx="2985">
                  <c:v>606.5</c:v>
                </c:pt>
                <c:pt idx="2986">
                  <c:v>606.4</c:v>
                </c:pt>
                <c:pt idx="2987">
                  <c:v>606.4</c:v>
                </c:pt>
                <c:pt idx="2988">
                  <c:v>606.4</c:v>
                </c:pt>
                <c:pt idx="2989">
                  <c:v>606.4</c:v>
                </c:pt>
                <c:pt idx="2990">
                  <c:v>606.3</c:v>
                </c:pt>
                <c:pt idx="2991">
                  <c:v>606.3</c:v>
                </c:pt>
                <c:pt idx="2992">
                  <c:v>606.4</c:v>
                </c:pt>
                <c:pt idx="2993">
                  <c:v>606.4</c:v>
                </c:pt>
                <c:pt idx="2994">
                  <c:v>606.3</c:v>
                </c:pt>
                <c:pt idx="2995">
                  <c:v>606.3</c:v>
                </c:pt>
                <c:pt idx="2996">
                  <c:v>606.4</c:v>
                </c:pt>
                <c:pt idx="2997">
                  <c:v>606.3</c:v>
                </c:pt>
                <c:pt idx="2998">
                  <c:v>606.3</c:v>
                </c:pt>
                <c:pt idx="2999">
                  <c:v>606.3</c:v>
                </c:pt>
                <c:pt idx="3000">
                  <c:v>606.3</c:v>
                </c:pt>
                <c:pt idx="3001">
                  <c:v>606.3</c:v>
                </c:pt>
                <c:pt idx="3002">
                  <c:v>606.3</c:v>
                </c:pt>
                <c:pt idx="3003">
                  <c:v>606.4</c:v>
                </c:pt>
                <c:pt idx="3004">
                  <c:v>606.3</c:v>
                </c:pt>
                <c:pt idx="3005">
                  <c:v>606.3</c:v>
                </c:pt>
                <c:pt idx="3006">
                  <c:v>606.4</c:v>
                </c:pt>
                <c:pt idx="3007">
                  <c:v>606.3</c:v>
                </c:pt>
                <c:pt idx="3008">
                  <c:v>606.3</c:v>
                </c:pt>
                <c:pt idx="3009">
                  <c:v>606.4</c:v>
                </c:pt>
                <c:pt idx="3010">
                  <c:v>606.5</c:v>
                </c:pt>
                <c:pt idx="3011">
                  <c:v>606.4</c:v>
                </c:pt>
                <c:pt idx="3012">
                  <c:v>606.5</c:v>
                </c:pt>
                <c:pt idx="3013">
                  <c:v>606.6</c:v>
                </c:pt>
                <c:pt idx="3014">
                  <c:v>606.6</c:v>
                </c:pt>
                <c:pt idx="3015">
                  <c:v>606.6</c:v>
                </c:pt>
                <c:pt idx="3016">
                  <c:v>606.6</c:v>
                </c:pt>
                <c:pt idx="3017">
                  <c:v>606.8</c:v>
                </c:pt>
                <c:pt idx="3018">
                  <c:v>606.7</c:v>
                </c:pt>
                <c:pt idx="3019">
                  <c:v>606.7</c:v>
                </c:pt>
                <c:pt idx="3020">
                  <c:v>606.8</c:v>
                </c:pt>
                <c:pt idx="3021">
                  <c:v>606.8</c:v>
                </c:pt>
                <c:pt idx="3022">
                  <c:v>606.9</c:v>
                </c:pt>
                <c:pt idx="3023">
                  <c:v>606.9</c:v>
                </c:pt>
                <c:pt idx="3024">
                  <c:v>607</c:v>
                </c:pt>
                <c:pt idx="3025">
                  <c:v>607</c:v>
                </c:pt>
                <c:pt idx="3026">
                  <c:v>607</c:v>
                </c:pt>
                <c:pt idx="3027">
                  <c:v>607.1</c:v>
                </c:pt>
                <c:pt idx="3028">
                  <c:v>607.2</c:v>
                </c:pt>
                <c:pt idx="3029">
                  <c:v>607.2</c:v>
                </c:pt>
                <c:pt idx="3030">
                  <c:v>607.3</c:v>
                </c:pt>
                <c:pt idx="3031">
                  <c:v>607.4</c:v>
                </c:pt>
                <c:pt idx="3032">
                  <c:v>607.4</c:v>
                </c:pt>
                <c:pt idx="3033">
                  <c:v>607.4</c:v>
                </c:pt>
                <c:pt idx="3034">
                  <c:v>607.6</c:v>
                </c:pt>
                <c:pt idx="3035">
                  <c:v>607.6</c:v>
                </c:pt>
                <c:pt idx="3036">
                  <c:v>607.6</c:v>
                </c:pt>
                <c:pt idx="3037">
                  <c:v>607.7</c:v>
                </c:pt>
                <c:pt idx="3038">
                  <c:v>607.8</c:v>
                </c:pt>
                <c:pt idx="3039">
                  <c:v>607.8</c:v>
                </c:pt>
                <c:pt idx="3040">
                  <c:v>607.9</c:v>
                </c:pt>
                <c:pt idx="3041">
                  <c:v>608</c:v>
                </c:pt>
                <c:pt idx="3042">
                  <c:v>608</c:v>
                </c:pt>
                <c:pt idx="3043">
                  <c:v>608.1</c:v>
                </c:pt>
                <c:pt idx="3044">
                  <c:v>608.2</c:v>
                </c:pt>
                <c:pt idx="3045">
                  <c:v>608.3</c:v>
                </c:pt>
                <c:pt idx="3046">
                  <c:v>608.3</c:v>
                </c:pt>
                <c:pt idx="3047">
                  <c:v>608.4</c:v>
                </c:pt>
                <c:pt idx="3048">
                  <c:v>608.5</c:v>
                </c:pt>
                <c:pt idx="3049">
                  <c:v>608.6</c:v>
                </c:pt>
                <c:pt idx="3050">
                  <c:v>608.6</c:v>
                </c:pt>
                <c:pt idx="3051">
                  <c:v>608.8</c:v>
                </c:pt>
                <c:pt idx="3052">
                  <c:v>608.9</c:v>
                </c:pt>
                <c:pt idx="3053">
                  <c:v>609</c:v>
                </c:pt>
                <c:pt idx="3054">
                  <c:v>609.1</c:v>
                </c:pt>
                <c:pt idx="3055">
                  <c:v>609.2</c:v>
                </c:pt>
                <c:pt idx="3056">
                  <c:v>609.3</c:v>
                </c:pt>
                <c:pt idx="3057">
                  <c:v>609.3</c:v>
                </c:pt>
                <c:pt idx="3058">
                  <c:v>609.4</c:v>
                </c:pt>
                <c:pt idx="3059">
                  <c:v>609.6</c:v>
                </c:pt>
                <c:pt idx="3060">
                  <c:v>609.6</c:v>
                </c:pt>
                <c:pt idx="3061">
                  <c:v>609.7</c:v>
                </c:pt>
                <c:pt idx="3062">
                  <c:v>609.8</c:v>
                </c:pt>
                <c:pt idx="3063">
                  <c:v>609.9</c:v>
                </c:pt>
                <c:pt idx="3064">
                  <c:v>610</c:v>
                </c:pt>
                <c:pt idx="3065">
                  <c:v>610.1</c:v>
                </c:pt>
                <c:pt idx="3066">
                  <c:v>610.2</c:v>
                </c:pt>
                <c:pt idx="3067">
                  <c:v>610.3</c:v>
                </c:pt>
                <c:pt idx="3068">
                  <c:v>610.3</c:v>
                </c:pt>
                <c:pt idx="3069">
                  <c:v>610.5</c:v>
                </c:pt>
                <c:pt idx="3070">
                  <c:v>610.5</c:v>
                </c:pt>
                <c:pt idx="3071">
                  <c:v>610.5</c:v>
                </c:pt>
                <c:pt idx="3072">
                  <c:v>610.6</c:v>
                </c:pt>
                <c:pt idx="3073">
                  <c:v>610.6</c:v>
                </c:pt>
                <c:pt idx="3074">
                  <c:v>610.6</c:v>
                </c:pt>
                <c:pt idx="3075">
                  <c:v>610.7</c:v>
                </c:pt>
                <c:pt idx="3076">
                  <c:v>610.9</c:v>
                </c:pt>
                <c:pt idx="3077">
                  <c:v>610.9</c:v>
                </c:pt>
                <c:pt idx="3078">
                  <c:v>611</c:v>
                </c:pt>
                <c:pt idx="3079">
                  <c:v>611.1</c:v>
                </c:pt>
                <c:pt idx="3080">
                  <c:v>611.3</c:v>
                </c:pt>
                <c:pt idx="3081">
                  <c:v>611.3</c:v>
                </c:pt>
                <c:pt idx="3082">
                  <c:v>611.4</c:v>
                </c:pt>
                <c:pt idx="3083">
                  <c:v>611.6</c:v>
                </c:pt>
                <c:pt idx="3084">
                  <c:v>611.7</c:v>
                </c:pt>
                <c:pt idx="3085">
                  <c:v>611.8</c:v>
                </c:pt>
                <c:pt idx="3086">
                  <c:v>611.9</c:v>
                </c:pt>
                <c:pt idx="3087">
                  <c:v>612.1</c:v>
                </c:pt>
                <c:pt idx="3088">
                  <c:v>612.2</c:v>
                </c:pt>
                <c:pt idx="3089">
                  <c:v>612.3</c:v>
                </c:pt>
                <c:pt idx="3090">
                  <c:v>612.5</c:v>
                </c:pt>
                <c:pt idx="3091">
                  <c:v>612.6</c:v>
                </c:pt>
                <c:pt idx="3092">
                  <c:v>612.7</c:v>
                </c:pt>
                <c:pt idx="3093">
                  <c:v>612.8</c:v>
                </c:pt>
                <c:pt idx="3094">
                  <c:v>612.9</c:v>
                </c:pt>
                <c:pt idx="3095">
                  <c:v>613</c:v>
                </c:pt>
                <c:pt idx="3096">
                  <c:v>613</c:v>
                </c:pt>
                <c:pt idx="3097">
                  <c:v>613.2</c:v>
                </c:pt>
                <c:pt idx="3098">
                  <c:v>613.2</c:v>
                </c:pt>
                <c:pt idx="3099">
                  <c:v>613.3</c:v>
                </c:pt>
                <c:pt idx="3100">
                  <c:v>613.5</c:v>
                </c:pt>
                <c:pt idx="3101">
                  <c:v>613.6</c:v>
                </c:pt>
                <c:pt idx="3102">
                  <c:v>613.7</c:v>
                </c:pt>
                <c:pt idx="3103">
                  <c:v>613.8</c:v>
                </c:pt>
                <c:pt idx="3104">
                  <c:v>613.9</c:v>
                </c:pt>
                <c:pt idx="3105">
                  <c:v>614</c:v>
                </c:pt>
                <c:pt idx="3106">
                  <c:v>614.1</c:v>
                </c:pt>
                <c:pt idx="3107">
                  <c:v>614.3</c:v>
                </c:pt>
                <c:pt idx="3108">
                  <c:v>614.5</c:v>
                </c:pt>
                <c:pt idx="3109">
                  <c:v>614.5</c:v>
                </c:pt>
                <c:pt idx="3110">
                  <c:v>614.6</c:v>
                </c:pt>
                <c:pt idx="3111">
                  <c:v>614.8</c:v>
                </c:pt>
                <c:pt idx="3112">
                  <c:v>614.9</c:v>
                </c:pt>
                <c:pt idx="3113">
                  <c:v>615</c:v>
                </c:pt>
                <c:pt idx="3114">
                  <c:v>615.2</c:v>
                </c:pt>
                <c:pt idx="3115">
                  <c:v>615.3</c:v>
                </c:pt>
                <c:pt idx="3116">
                  <c:v>615.4</c:v>
                </c:pt>
                <c:pt idx="3117">
                  <c:v>615.5</c:v>
                </c:pt>
                <c:pt idx="3118">
                  <c:v>615.7</c:v>
                </c:pt>
                <c:pt idx="3119">
                  <c:v>615.8</c:v>
                </c:pt>
                <c:pt idx="3120">
                  <c:v>615.9</c:v>
                </c:pt>
                <c:pt idx="3121">
                  <c:v>616</c:v>
                </c:pt>
                <c:pt idx="3122">
                  <c:v>616.1</c:v>
                </c:pt>
                <c:pt idx="3123">
                  <c:v>616.2</c:v>
                </c:pt>
                <c:pt idx="3124">
                  <c:v>616.2</c:v>
                </c:pt>
                <c:pt idx="3125">
                  <c:v>616.4</c:v>
                </c:pt>
                <c:pt idx="3126">
                  <c:v>616.5</c:v>
                </c:pt>
                <c:pt idx="3127">
                  <c:v>616.6</c:v>
                </c:pt>
                <c:pt idx="3128">
                  <c:v>616.7</c:v>
                </c:pt>
                <c:pt idx="3129">
                  <c:v>616.9</c:v>
                </c:pt>
                <c:pt idx="3130">
                  <c:v>616.9</c:v>
                </c:pt>
                <c:pt idx="3131">
                  <c:v>617</c:v>
                </c:pt>
                <c:pt idx="3132">
                  <c:v>617.2</c:v>
                </c:pt>
                <c:pt idx="3133">
                  <c:v>617.2</c:v>
                </c:pt>
                <c:pt idx="3134">
                  <c:v>617.3</c:v>
                </c:pt>
                <c:pt idx="3135">
                  <c:v>617.4</c:v>
                </c:pt>
                <c:pt idx="3136">
                  <c:v>617.5</c:v>
                </c:pt>
                <c:pt idx="3137">
                  <c:v>617.5</c:v>
                </c:pt>
                <c:pt idx="3138">
                  <c:v>617.6</c:v>
                </c:pt>
                <c:pt idx="3139">
                  <c:v>617.7</c:v>
                </c:pt>
                <c:pt idx="3140">
                  <c:v>617.8</c:v>
                </c:pt>
                <c:pt idx="3141">
                  <c:v>617.9</c:v>
                </c:pt>
                <c:pt idx="3142">
                  <c:v>618</c:v>
                </c:pt>
                <c:pt idx="3143">
                  <c:v>618.1</c:v>
                </c:pt>
                <c:pt idx="3144">
                  <c:v>618.1</c:v>
                </c:pt>
                <c:pt idx="3145">
                  <c:v>618.2</c:v>
                </c:pt>
                <c:pt idx="3146">
                  <c:v>618.4</c:v>
                </c:pt>
                <c:pt idx="3147">
                  <c:v>618.4</c:v>
                </c:pt>
                <c:pt idx="3148">
                  <c:v>618.4</c:v>
                </c:pt>
                <c:pt idx="3149">
                  <c:v>618.6</c:v>
                </c:pt>
                <c:pt idx="3150">
                  <c:v>618.7</c:v>
                </c:pt>
                <c:pt idx="3151">
                  <c:v>618.7</c:v>
                </c:pt>
                <c:pt idx="3152">
                  <c:v>618.8</c:v>
                </c:pt>
                <c:pt idx="3153">
                  <c:v>619</c:v>
                </c:pt>
                <c:pt idx="3154">
                  <c:v>619.1</c:v>
                </c:pt>
                <c:pt idx="3155">
                  <c:v>619.1</c:v>
                </c:pt>
                <c:pt idx="3156">
                  <c:v>619.2</c:v>
                </c:pt>
                <c:pt idx="3157">
                  <c:v>619.4</c:v>
                </c:pt>
                <c:pt idx="3158">
                  <c:v>619.4</c:v>
                </c:pt>
                <c:pt idx="3159">
                  <c:v>619.5</c:v>
                </c:pt>
                <c:pt idx="3160">
                  <c:v>619.7</c:v>
                </c:pt>
                <c:pt idx="3161">
                  <c:v>619.8</c:v>
                </c:pt>
                <c:pt idx="3162">
                  <c:v>619.8</c:v>
                </c:pt>
                <c:pt idx="3163">
                  <c:v>620</c:v>
                </c:pt>
                <c:pt idx="3164">
                  <c:v>620.1</c:v>
                </c:pt>
                <c:pt idx="3165">
                  <c:v>620.1</c:v>
                </c:pt>
                <c:pt idx="3166">
                  <c:v>620.2</c:v>
                </c:pt>
                <c:pt idx="3167">
                  <c:v>620.4</c:v>
                </c:pt>
                <c:pt idx="3168">
                  <c:v>620.5</c:v>
                </c:pt>
                <c:pt idx="3169">
                  <c:v>620.5</c:v>
                </c:pt>
                <c:pt idx="3170">
                  <c:v>620.7</c:v>
                </c:pt>
                <c:pt idx="3171">
                  <c:v>620.8</c:v>
                </c:pt>
                <c:pt idx="3172">
                  <c:v>620.9</c:v>
                </c:pt>
                <c:pt idx="3173">
                  <c:v>621</c:v>
                </c:pt>
                <c:pt idx="3174">
                  <c:v>621.2</c:v>
                </c:pt>
                <c:pt idx="3175">
                  <c:v>621.3</c:v>
                </c:pt>
                <c:pt idx="3176">
                  <c:v>621.4</c:v>
                </c:pt>
                <c:pt idx="3177">
                  <c:v>621.6</c:v>
                </c:pt>
                <c:pt idx="3178">
                  <c:v>621.7</c:v>
                </c:pt>
                <c:pt idx="3179">
                  <c:v>621.7</c:v>
                </c:pt>
                <c:pt idx="3180">
                  <c:v>621.9</c:v>
                </c:pt>
                <c:pt idx="3181">
                  <c:v>622.1</c:v>
                </c:pt>
                <c:pt idx="3182">
                  <c:v>622.2</c:v>
                </c:pt>
                <c:pt idx="3183">
                  <c:v>622.2</c:v>
                </c:pt>
                <c:pt idx="3184">
                  <c:v>622.4</c:v>
                </c:pt>
                <c:pt idx="3185">
                  <c:v>622.5</c:v>
                </c:pt>
                <c:pt idx="3186">
                  <c:v>622.6</c:v>
                </c:pt>
                <c:pt idx="3187">
                  <c:v>622.7</c:v>
                </c:pt>
                <c:pt idx="3188">
                  <c:v>622.8</c:v>
                </c:pt>
                <c:pt idx="3189">
                  <c:v>622.9</c:v>
                </c:pt>
                <c:pt idx="3190">
                  <c:v>622.9</c:v>
                </c:pt>
                <c:pt idx="3191">
                  <c:v>623</c:v>
                </c:pt>
                <c:pt idx="3192">
                  <c:v>623.1</c:v>
                </c:pt>
                <c:pt idx="3193">
                  <c:v>623.2</c:v>
                </c:pt>
                <c:pt idx="3194">
                  <c:v>623.3</c:v>
                </c:pt>
                <c:pt idx="3195">
                  <c:v>623.4</c:v>
                </c:pt>
                <c:pt idx="3196">
                  <c:v>623.5</c:v>
                </c:pt>
                <c:pt idx="3197">
                  <c:v>623.5</c:v>
                </c:pt>
                <c:pt idx="3198">
                  <c:v>623.6</c:v>
                </c:pt>
                <c:pt idx="3199">
                  <c:v>623.7</c:v>
                </c:pt>
                <c:pt idx="3200">
                  <c:v>623.7</c:v>
                </c:pt>
                <c:pt idx="3201">
                  <c:v>623.7</c:v>
                </c:pt>
                <c:pt idx="3202">
                  <c:v>623.8</c:v>
                </c:pt>
                <c:pt idx="3203">
                  <c:v>623.9</c:v>
                </c:pt>
                <c:pt idx="3204">
                  <c:v>623.9</c:v>
                </c:pt>
                <c:pt idx="3205">
                  <c:v>624</c:v>
                </c:pt>
                <c:pt idx="3206">
                  <c:v>624.1</c:v>
                </c:pt>
                <c:pt idx="3207">
                  <c:v>624</c:v>
                </c:pt>
                <c:pt idx="3208">
                  <c:v>624.1</c:v>
                </c:pt>
                <c:pt idx="3209">
                  <c:v>624.2</c:v>
                </c:pt>
                <c:pt idx="3210">
                  <c:v>624.2</c:v>
                </c:pt>
                <c:pt idx="3211">
                  <c:v>624.2</c:v>
                </c:pt>
                <c:pt idx="3212">
                  <c:v>624.3</c:v>
                </c:pt>
                <c:pt idx="3213">
                  <c:v>624.4</c:v>
                </c:pt>
                <c:pt idx="3214">
                  <c:v>624.4</c:v>
                </c:pt>
                <c:pt idx="3215">
                  <c:v>624.4</c:v>
                </c:pt>
                <c:pt idx="3216">
                  <c:v>624.5</c:v>
                </c:pt>
                <c:pt idx="3217">
                  <c:v>624.5</c:v>
                </c:pt>
                <c:pt idx="3218">
                  <c:v>624.5</c:v>
                </c:pt>
                <c:pt idx="3219">
                  <c:v>624.5</c:v>
                </c:pt>
                <c:pt idx="3220">
                  <c:v>624.6</c:v>
                </c:pt>
                <c:pt idx="3221">
                  <c:v>624.6</c:v>
                </c:pt>
                <c:pt idx="3222">
                  <c:v>624.6</c:v>
                </c:pt>
                <c:pt idx="3223">
                  <c:v>624.7</c:v>
                </c:pt>
                <c:pt idx="3224">
                  <c:v>624.8</c:v>
                </c:pt>
                <c:pt idx="3225">
                  <c:v>624.8</c:v>
                </c:pt>
                <c:pt idx="3226">
                  <c:v>624.8</c:v>
                </c:pt>
                <c:pt idx="3227">
                  <c:v>624.9</c:v>
                </c:pt>
                <c:pt idx="3228">
                  <c:v>624.9</c:v>
                </c:pt>
                <c:pt idx="3229">
                  <c:v>624.9</c:v>
                </c:pt>
                <c:pt idx="3230">
                  <c:v>625.1</c:v>
                </c:pt>
                <c:pt idx="3231">
                  <c:v>625.1</c:v>
                </c:pt>
                <c:pt idx="3232">
                  <c:v>625.1</c:v>
                </c:pt>
                <c:pt idx="3233">
                  <c:v>625.1</c:v>
                </c:pt>
                <c:pt idx="3234">
                  <c:v>625.2</c:v>
                </c:pt>
                <c:pt idx="3235">
                  <c:v>625.2</c:v>
                </c:pt>
                <c:pt idx="3236">
                  <c:v>625.2</c:v>
                </c:pt>
                <c:pt idx="3237">
                  <c:v>625.3</c:v>
                </c:pt>
                <c:pt idx="3238">
                  <c:v>625.4</c:v>
                </c:pt>
                <c:pt idx="3239">
                  <c:v>625.4</c:v>
                </c:pt>
                <c:pt idx="3240">
                  <c:v>625.4</c:v>
                </c:pt>
                <c:pt idx="3241">
                  <c:v>625.6</c:v>
                </c:pt>
                <c:pt idx="3242">
                  <c:v>625.5</c:v>
                </c:pt>
                <c:pt idx="3243">
                  <c:v>625.6</c:v>
                </c:pt>
                <c:pt idx="3244">
                  <c:v>625.7</c:v>
                </c:pt>
                <c:pt idx="3245">
                  <c:v>625.7</c:v>
                </c:pt>
                <c:pt idx="3246">
                  <c:v>625.8</c:v>
                </c:pt>
                <c:pt idx="3247">
                  <c:v>625.9</c:v>
                </c:pt>
                <c:pt idx="3248">
                  <c:v>626</c:v>
                </c:pt>
                <c:pt idx="3249">
                  <c:v>626</c:v>
                </c:pt>
                <c:pt idx="3250">
                  <c:v>626.1</c:v>
                </c:pt>
                <c:pt idx="3251">
                  <c:v>626.2</c:v>
                </c:pt>
                <c:pt idx="3252">
                  <c:v>626.2</c:v>
                </c:pt>
                <c:pt idx="3253">
                  <c:v>626.3</c:v>
                </c:pt>
                <c:pt idx="3254">
                  <c:v>626.3</c:v>
                </c:pt>
                <c:pt idx="3255">
                  <c:v>626.5</c:v>
                </c:pt>
                <c:pt idx="3256">
                  <c:v>626.4</c:v>
                </c:pt>
                <c:pt idx="3257">
                  <c:v>626.4</c:v>
                </c:pt>
                <c:pt idx="3258">
                  <c:v>626.5</c:v>
                </c:pt>
                <c:pt idx="3259">
                  <c:v>626.5</c:v>
                </c:pt>
                <c:pt idx="3260">
                  <c:v>626.5</c:v>
                </c:pt>
                <c:pt idx="3261">
                  <c:v>626.5</c:v>
                </c:pt>
                <c:pt idx="3262">
                  <c:v>626.5</c:v>
                </c:pt>
                <c:pt idx="3263">
                  <c:v>626.5</c:v>
                </c:pt>
                <c:pt idx="3264">
                  <c:v>626.6</c:v>
                </c:pt>
                <c:pt idx="3265">
                  <c:v>626.7</c:v>
                </c:pt>
                <c:pt idx="3266">
                  <c:v>626.7</c:v>
                </c:pt>
                <c:pt idx="3267">
                  <c:v>626.7</c:v>
                </c:pt>
                <c:pt idx="3268">
                  <c:v>626.7</c:v>
                </c:pt>
                <c:pt idx="3269">
                  <c:v>626.8</c:v>
                </c:pt>
                <c:pt idx="3270">
                  <c:v>626.8</c:v>
                </c:pt>
                <c:pt idx="3271">
                  <c:v>626.9</c:v>
                </c:pt>
                <c:pt idx="3272">
                  <c:v>627</c:v>
                </c:pt>
                <c:pt idx="3273">
                  <c:v>627</c:v>
                </c:pt>
                <c:pt idx="3274">
                  <c:v>627</c:v>
                </c:pt>
                <c:pt idx="3275">
                  <c:v>627.1</c:v>
                </c:pt>
                <c:pt idx="3276">
                  <c:v>627.2</c:v>
                </c:pt>
                <c:pt idx="3277">
                  <c:v>627.1</c:v>
                </c:pt>
                <c:pt idx="3278">
                  <c:v>627.2</c:v>
                </c:pt>
                <c:pt idx="3279">
                  <c:v>627.3</c:v>
                </c:pt>
                <c:pt idx="3280">
                  <c:v>627.3</c:v>
                </c:pt>
                <c:pt idx="3281">
                  <c:v>627.3</c:v>
                </c:pt>
                <c:pt idx="3282">
                  <c:v>627.4</c:v>
                </c:pt>
                <c:pt idx="3283">
                  <c:v>627.5</c:v>
                </c:pt>
                <c:pt idx="3284">
                  <c:v>627.5</c:v>
                </c:pt>
                <c:pt idx="3285">
                  <c:v>627.5</c:v>
                </c:pt>
                <c:pt idx="3286">
                  <c:v>627.7</c:v>
                </c:pt>
                <c:pt idx="3287">
                  <c:v>627.7</c:v>
                </c:pt>
                <c:pt idx="3288">
                  <c:v>627.7</c:v>
                </c:pt>
                <c:pt idx="3289">
                  <c:v>627.7</c:v>
                </c:pt>
                <c:pt idx="3290">
                  <c:v>627.8</c:v>
                </c:pt>
                <c:pt idx="3291">
                  <c:v>627.8</c:v>
                </c:pt>
                <c:pt idx="3292">
                  <c:v>627.8</c:v>
                </c:pt>
                <c:pt idx="3293">
                  <c:v>627.9</c:v>
                </c:pt>
                <c:pt idx="3294">
                  <c:v>627.9</c:v>
                </c:pt>
                <c:pt idx="3295">
                  <c:v>627.8</c:v>
                </c:pt>
                <c:pt idx="3296">
                  <c:v>627.9</c:v>
                </c:pt>
                <c:pt idx="3297">
                  <c:v>627.9</c:v>
                </c:pt>
                <c:pt idx="3298">
                  <c:v>627.9</c:v>
                </c:pt>
                <c:pt idx="3299">
                  <c:v>627.9</c:v>
                </c:pt>
                <c:pt idx="3300">
                  <c:v>627.9</c:v>
                </c:pt>
                <c:pt idx="3301">
                  <c:v>627.9</c:v>
                </c:pt>
                <c:pt idx="3302">
                  <c:v>627.9</c:v>
                </c:pt>
                <c:pt idx="3303">
                  <c:v>628</c:v>
                </c:pt>
                <c:pt idx="3304">
                  <c:v>628</c:v>
                </c:pt>
                <c:pt idx="3305">
                  <c:v>628</c:v>
                </c:pt>
                <c:pt idx="3306">
                  <c:v>628</c:v>
                </c:pt>
                <c:pt idx="3307">
                  <c:v>628</c:v>
                </c:pt>
                <c:pt idx="3308">
                  <c:v>628.1</c:v>
                </c:pt>
                <c:pt idx="3309">
                  <c:v>628.1</c:v>
                </c:pt>
                <c:pt idx="3310">
                  <c:v>628.1</c:v>
                </c:pt>
                <c:pt idx="3311">
                  <c:v>628.2</c:v>
                </c:pt>
                <c:pt idx="3312">
                  <c:v>628.2</c:v>
                </c:pt>
                <c:pt idx="3313">
                  <c:v>628.2</c:v>
                </c:pt>
                <c:pt idx="3314">
                  <c:v>628.3</c:v>
                </c:pt>
                <c:pt idx="3315">
                  <c:v>628.3</c:v>
                </c:pt>
                <c:pt idx="3316">
                  <c:v>628.2</c:v>
                </c:pt>
                <c:pt idx="3317">
                  <c:v>628.2</c:v>
                </c:pt>
                <c:pt idx="3318">
                  <c:v>628.3</c:v>
                </c:pt>
                <c:pt idx="3319">
                  <c:v>628.3</c:v>
                </c:pt>
                <c:pt idx="3320">
                  <c:v>628.3</c:v>
                </c:pt>
                <c:pt idx="3321">
                  <c:v>628.3</c:v>
                </c:pt>
                <c:pt idx="3322">
                  <c:v>628.3</c:v>
                </c:pt>
                <c:pt idx="3323">
                  <c:v>628.3</c:v>
                </c:pt>
                <c:pt idx="3324">
                  <c:v>628.3</c:v>
                </c:pt>
                <c:pt idx="3325">
                  <c:v>628.4</c:v>
                </c:pt>
                <c:pt idx="3326">
                  <c:v>628.3</c:v>
                </c:pt>
                <c:pt idx="3327">
                  <c:v>628.3</c:v>
                </c:pt>
                <c:pt idx="3328">
                  <c:v>628.4</c:v>
                </c:pt>
                <c:pt idx="3329">
                  <c:v>628.2</c:v>
                </c:pt>
                <c:pt idx="3330">
                  <c:v>628.1</c:v>
                </c:pt>
                <c:pt idx="3331">
                  <c:v>628.1</c:v>
                </c:pt>
                <c:pt idx="3332">
                  <c:v>628.2</c:v>
                </c:pt>
                <c:pt idx="3333">
                  <c:v>628.1</c:v>
                </c:pt>
                <c:pt idx="3334">
                  <c:v>628</c:v>
                </c:pt>
                <c:pt idx="3335">
                  <c:v>628</c:v>
                </c:pt>
                <c:pt idx="3336">
                  <c:v>627.9</c:v>
                </c:pt>
                <c:pt idx="3337">
                  <c:v>627.6</c:v>
                </c:pt>
                <c:pt idx="3338">
                  <c:v>627.2</c:v>
                </c:pt>
                <c:pt idx="3339">
                  <c:v>627.3</c:v>
                </c:pt>
                <c:pt idx="3340">
                  <c:v>627.2</c:v>
                </c:pt>
                <c:pt idx="3341">
                  <c:v>627.1</c:v>
                </c:pt>
                <c:pt idx="3342">
                  <c:v>627.2</c:v>
                </c:pt>
                <c:pt idx="3343">
                  <c:v>627.2</c:v>
                </c:pt>
                <c:pt idx="3344">
                  <c:v>627.2</c:v>
                </c:pt>
                <c:pt idx="3345">
                  <c:v>627.2</c:v>
                </c:pt>
                <c:pt idx="3346">
                  <c:v>627.2</c:v>
                </c:pt>
                <c:pt idx="3347">
                  <c:v>627.1</c:v>
                </c:pt>
                <c:pt idx="3348">
                  <c:v>627</c:v>
                </c:pt>
                <c:pt idx="3349">
                  <c:v>626</c:v>
                </c:pt>
                <c:pt idx="3350">
                  <c:v>625.5</c:v>
                </c:pt>
                <c:pt idx="3351">
                  <c:v>625.5</c:v>
                </c:pt>
                <c:pt idx="3352">
                  <c:v>625.6</c:v>
                </c:pt>
                <c:pt idx="3353">
                  <c:v>625.7</c:v>
                </c:pt>
                <c:pt idx="3354">
                  <c:v>625.5</c:v>
                </c:pt>
                <c:pt idx="3355">
                  <c:v>625.4</c:v>
                </c:pt>
                <c:pt idx="3356">
                  <c:v>625.5</c:v>
                </c:pt>
                <c:pt idx="3357">
                  <c:v>625.5</c:v>
                </c:pt>
                <c:pt idx="3358">
                  <c:v>625.5</c:v>
                </c:pt>
                <c:pt idx="3359">
                  <c:v>625.5</c:v>
                </c:pt>
                <c:pt idx="3360">
                  <c:v>625.6</c:v>
                </c:pt>
                <c:pt idx="3361">
                  <c:v>625.4</c:v>
                </c:pt>
                <c:pt idx="3362">
                  <c:v>625.4</c:v>
                </c:pt>
                <c:pt idx="3363">
                  <c:v>625.5</c:v>
                </c:pt>
                <c:pt idx="3364">
                  <c:v>625.4</c:v>
                </c:pt>
                <c:pt idx="3365">
                  <c:v>625.3</c:v>
                </c:pt>
                <c:pt idx="3366">
                  <c:v>625.3</c:v>
                </c:pt>
                <c:pt idx="3367">
                  <c:v>625.4</c:v>
                </c:pt>
                <c:pt idx="3368">
                  <c:v>625.2</c:v>
                </c:pt>
                <c:pt idx="3369">
                  <c:v>625.1</c:v>
                </c:pt>
                <c:pt idx="3370">
                  <c:v>625.3</c:v>
                </c:pt>
                <c:pt idx="3371">
                  <c:v>625.2</c:v>
                </c:pt>
                <c:pt idx="3372">
                  <c:v>625.1</c:v>
                </c:pt>
                <c:pt idx="3373">
                  <c:v>625.2</c:v>
                </c:pt>
                <c:pt idx="3374">
                  <c:v>625.3</c:v>
                </c:pt>
                <c:pt idx="3375">
                  <c:v>625.1</c:v>
                </c:pt>
                <c:pt idx="3376">
                  <c:v>625.1</c:v>
                </c:pt>
                <c:pt idx="3377">
                  <c:v>625.2</c:v>
                </c:pt>
                <c:pt idx="3378">
                  <c:v>625.2</c:v>
                </c:pt>
                <c:pt idx="3379">
                  <c:v>625.1</c:v>
                </c:pt>
                <c:pt idx="3380">
                  <c:v>625.2</c:v>
                </c:pt>
                <c:pt idx="3381">
                  <c:v>625.4</c:v>
                </c:pt>
                <c:pt idx="3382">
                  <c:v>625.2</c:v>
                </c:pt>
                <c:pt idx="3383">
                  <c:v>625.1</c:v>
                </c:pt>
                <c:pt idx="3384">
                  <c:v>625.3</c:v>
                </c:pt>
                <c:pt idx="3385">
                  <c:v>625.2</c:v>
                </c:pt>
                <c:pt idx="3386">
                  <c:v>625.1</c:v>
                </c:pt>
                <c:pt idx="3387">
                  <c:v>625.2</c:v>
                </c:pt>
                <c:pt idx="3388">
                  <c:v>625.4</c:v>
                </c:pt>
                <c:pt idx="3389">
                  <c:v>625.2</c:v>
                </c:pt>
                <c:pt idx="3390">
                  <c:v>625.2</c:v>
                </c:pt>
                <c:pt idx="3391">
                  <c:v>625.4</c:v>
                </c:pt>
                <c:pt idx="3392">
                  <c:v>625.4</c:v>
                </c:pt>
                <c:pt idx="3393">
                  <c:v>625.3</c:v>
                </c:pt>
                <c:pt idx="3394">
                  <c:v>625.3</c:v>
                </c:pt>
                <c:pt idx="3395">
                  <c:v>625.5</c:v>
                </c:pt>
                <c:pt idx="3396">
                  <c:v>625.2</c:v>
                </c:pt>
                <c:pt idx="3397">
                  <c:v>624.5</c:v>
                </c:pt>
                <c:pt idx="3398">
                  <c:v>623.9</c:v>
                </c:pt>
                <c:pt idx="3399">
                  <c:v>623.8</c:v>
                </c:pt>
                <c:pt idx="3400">
                  <c:v>623.6</c:v>
                </c:pt>
                <c:pt idx="3401">
                  <c:v>623.7</c:v>
                </c:pt>
                <c:pt idx="3402">
                  <c:v>623.8</c:v>
                </c:pt>
                <c:pt idx="3403">
                  <c:v>623.6</c:v>
                </c:pt>
                <c:pt idx="3404">
                  <c:v>623.5</c:v>
                </c:pt>
                <c:pt idx="3405">
                  <c:v>623.8</c:v>
                </c:pt>
                <c:pt idx="3406">
                  <c:v>623.7</c:v>
                </c:pt>
                <c:pt idx="3407">
                  <c:v>623.4</c:v>
                </c:pt>
                <c:pt idx="3408">
                  <c:v>623.5</c:v>
                </c:pt>
                <c:pt idx="3409">
                  <c:v>623.7</c:v>
                </c:pt>
                <c:pt idx="3410">
                  <c:v>623.4</c:v>
                </c:pt>
                <c:pt idx="3411">
                  <c:v>623.4</c:v>
                </c:pt>
                <c:pt idx="3412">
                  <c:v>623.5</c:v>
                </c:pt>
                <c:pt idx="3413">
                  <c:v>623.5</c:v>
                </c:pt>
                <c:pt idx="3414">
                  <c:v>623.2</c:v>
                </c:pt>
                <c:pt idx="3415">
                  <c:v>623.2</c:v>
                </c:pt>
                <c:pt idx="3416">
                  <c:v>623.4</c:v>
                </c:pt>
                <c:pt idx="3417">
                  <c:v>623.1</c:v>
                </c:pt>
                <c:pt idx="3418">
                  <c:v>623.1</c:v>
                </c:pt>
                <c:pt idx="3419">
                  <c:v>623.2</c:v>
                </c:pt>
                <c:pt idx="3420">
                  <c:v>623.1</c:v>
                </c:pt>
                <c:pt idx="3421">
                  <c:v>623</c:v>
                </c:pt>
                <c:pt idx="3422">
                  <c:v>623</c:v>
                </c:pt>
                <c:pt idx="3423">
                  <c:v>623.2</c:v>
                </c:pt>
                <c:pt idx="3424">
                  <c:v>622.9</c:v>
                </c:pt>
                <c:pt idx="3425">
                  <c:v>622.9</c:v>
                </c:pt>
                <c:pt idx="3426">
                  <c:v>623.2</c:v>
                </c:pt>
                <c:pt idx="3427">
                  <c:v>623.1</c:v>
                </c:pt>
                <c:pt idx="3428">
                  <c:v>623</c:v>
                </c:pt>
                <c:pt idx="3429">
                  <c:v>623.1</c:v>
                </c:pt>
                <c:pt idx="3430">
                  <c:v>623.3</c:v>
                </c:pt>
                <c:pt idx="3431">
                  <c:v>623</c:v>
                </c:pt>
                <c:pt idx="3432">
                  <c:v>623</c:v>
                </c:pt>
                <c:pt idx="3433">
                  <c:v>623.1</c:v>
                </c:pt>
                <c:pt idx="3434">
                  <c:v>623.1</c:v>
                </c:pt>
                <c:pt idx="3435">
                  <c:v>622.9</c:v>
                </c:pt>
                <c:pt idx="3436">
                  <c:v>623</c:v>
                </c:pt>
                <c:pt idx="3437">
                  <c:v>623.3</c:v>
                </c:pt>
                <c:pt idx="3438">
                  <c:v>623.1</c:v>
                </c:pt>
                <c:pt idx="3439">
                  <c:v>623.1</c:v>
                </c:pt>
                <c:pt idx="3440">
                  <c:v>623.2</c:v>
                </c:pt>
                <c:pt idx="3441">
                  <c:v>623.1</c:v>
                </c:pt>
                <c:pt idx="3442">
                  <c:v>622.9</c:v>
                </c:pt>
                <c:pt idx="3443">
                  <c:v>622.8</c:v>
                </c:pt>
                <c:pt idx="3444">
                  <c:v>622.9</c:v>
                </c:pt>
                <c:pt idx="3445">
                  <c:v>622.6</c:v>
                </c:pt>
                <c:pt idx="3446">
                  <c:v>622.6</c:v>
                </c:pt>
                <c:pt idx="3447">
                  <c:v>622.7</c:v>
                </c:pt>
                <c:pt idx="3448">
                  <c:v>622.6</c:v>
                </c:pt>
                <c:pt idx="3449">
                  <c:v>622.4</c:v>
                </c:pt>
                <c:pt idx="3450">
                  <c:v>622.4</c:v>
                </c:pt>
                <c:pt idx="3451">
                  <c:v>622.5</c:v>
                </c:pt>
                <c:pt idx="3452">
                  <c:v>622.3</c:v>
                </c:pt>
                <c:pt idx="3453">
                  <c:v>622.2</c:v>
                </c:pt>
                <c:pt idx="3454">
                  <c:v>622.3</c:v>
                </c:pt>
                <c:pt idx="3455">
                  <c:v>622.2</c:v>
                </c:pt>
                <c:pt idx="3456">
                  <c:v>622</c:v>
                </c:pt>
                <c:pt idx="3457">
                  <c:v>622.1</c:v>
                </c:pt>
                <c:pt idx="3458">
                  <c:v>622.3</c:v>
                </c:pt>
                <c:pt idx="3459">
                  <c:v>622.1</c:v>
                </c:pt>
                <c:pt idx="3460">
                  <c:v>622</c:v>
                </c:pt>
                <c:pt idx="3461">
                  <c:v>622.2</c:v>
                </c:pt>
                <c:pt idx="3462">
                  <c:v>622</c:v>
                </c:pt>
                <c:pt idx="3463">
                  <c:v>621.8</c:v>
                </c:pt>
                <c:pt idx="3464">
                  <c:v>621.7</c:v>
                </c:pt>
                <c:pt idx="3465">
                  <c:v>621.8</c:v>
                </c:pt>
                <c:pt idx="3466">
                  <c:v>621.5</c:v>
                </c:pt>
                <c:pt idx="3467">
                  <c:v>621.4</c:v>
                </c:pt>
                <c:pt idx="3468">
                  <c:v>621.5</c:v>
                </c:pt>
                <c:pt idx="3469">
                  <c:v>622.9</c:v>
                </c:pt>
                <c:pt idx="3470">
                  <c:v>623.9</c:v>
                </c:pt>
                <c:pt idx="3471">
                  <c:v>624</c:v>
                </c:pt>
                <c:pt idx="3472">
                  <c:v>624.1</c:v>
                </c:pt>
                <c:pt idx="3473">
                  <c:v>623.9</c:v>
                </c:pt>
                <c:pt idx="3474">
                  <c:v>623.8</c:v>
                </c:pt>
                <c:pt idx="3475">
                  <c:v>623.9</c:v>
                </c:pt>
                <c:pt idx="3476">
                  <c:v>623.8</c:v>
                </c:pt>
                <c:pt idx="3477">
                  <c:v>623.6</c:v>
                </c:pt>
                <c:pt idx="3478">
                  <c:v>623.6</c:v>
                </c:pt>
                <c:pt idx="3479">
                  <c:v>623.6</c:v>
                </c:pt>
                <c:pt idx="3480">
                  <c:v>623.4</c:v>
                </c:pt>
                <c:pt idx="3481">
                  <c:v>623.2</c:v>
                </c:pt>
                <c:pt idx="3482">
                  <c:v>623.2</c:v>
                </c:pt>
                <c:pt idx="3483">
                  <c:v>623.1</c:v>
                </c:pt>
                <c:pt idx="3484">
                  <c:v>622.9</c:v>
                </c:pt>
                <c:pt idx="3485">
                  <c:v>622.8</c:v>
                </c:pt>
                <c:pt idx="3486">
                  <c:v>622.8</c:v>
                </c:pt>
                <c:pt idx="3487">
                  <c:v>622.5</c:v>
                </c:pt>
                <c:pt idx="3488">
                  <c:v>622.3</c:v>
                </c:pt>
                <c:pt idx="3489">
                  <c:v>622.2</c:v>
                </c:pt>
                <c:pt idx="3490">
                  <c:v>622.1</c:v>
                </c:pt>
                <c:pt idx="3491">
                  <c:v>621.8</c:v>
                </c:pt>
                <c:pt idx="3492">
                  <c:v>621.6</c:v>
                </c:pt>
                <c:pt idx="3493">
                  <c:v>621.5</c:v>
                </c:pt>
                <c:pt idx="3494">
                  <c:v>621.2</c:v>
                </c:pt>
                <c:pt idx="3495">
                  <c:v>621</c:v>
                </c:pt>
                <c:pt idx="3496">
                  <c:v>620.9</c:v>
                </c:pt>
                <c:pt idx="3497">
                  <c:v>620.6</c:v>
                </c:pt>
                <c:pt idx="3498">
                  <c:v>620.3</c:v>
                </c:pt>
                <c:pt idx="3499">
                  <c:v>620.1</c:v>
                </c:pt>
                <c:pt idx="3500">
                  <c:v>620</c:v>
                </c:pt>
                <c:pt idx="3501">
                  <c:v>619.5</c:v>
                </c:pt>
                <c:pt idx="3502">
                  <c:v>619.3</c:v>
                </c:pt>
                <c:pt idx="3503">
                  <c:v>619.2</c:v>
                </c:pt>
                <c:pt idx="3504">
                  <c:v>618.9</c:v>
                </c:pt>
                <c:pt idx="3505">
                  <c:v>618.6</c:v>
                </c:pt>
                <c:pt idx="3506">
                  <c:v>618.3</c:v>
                </c:pt>
                <c:pt idx="3507">
                  <c:v>618.2</c:v>
                </c:pt>
                <c:pt idx="3508">
                  <c:v>617.8</c:v>
                </c:pt>
                <c:pt idx="3509">
                  <c:v>617.5</c:v>
                </c:pt>
                <c:pt idx="3510">
                  <c:v>617.3</c:v>
                </c:pt>
                <c:pt idx="3511">
                  <c:v>616.9</c:v>
                </c:pt>
                <c:pt idx="3512">
                  <c:v>616.5</c:v>
                </c:pt>
                <c:pt idx="3513">
                  <c:v>616.3</c:v>
                </c:pt>
                <c:pt idx="3514">
                  <c:v>616.1</c:v>
                </c:pt>
                <c:pt idx="3515">
                  <c:v>615.6</c:v>
                </c:pt>
                <c:pt idx="3516">
                  <c:v>615.2</c:v>
                </c:pt>
                <c:pt idx="3517">
                  <c:v>615</c:v>
                </c:pt>
                <c:pt idx="3518">
                  <c:v>614.7</c:v>
                </c:pt>
                <c:pt idx="3519">
                  <c:v>614.3</c:v>
                </c:pt>
                <c:pt idx="3520">
                  <c:v>614</c:v>
                </c:pt>
                <c:pt idx="3521">
                  <c:v>613.8</c:v>
                </c:pt>
                <c:pt idx="3522">
                  <c:v>613.3</c:v>
                </c:pt>
                <c:pt idx="3523">
                  <c:v>613</c:v>
                </c:pt>
                <c:pt idx="3524">
                  <c:v>612.8</c:v>
                </c:pt>
                <c:pt idx="3525">
                  <c:v>612.4</c:v>
                </c:pt>
                <c:pt idx="3526">
                  <c:v>612</c:v>
                </c:pt>
                <c:pt idx="3527">
                  <c:v>611.7</c:v>
                </c:pt>
                <c:pt idx="3528">
                  <c:v>611.4</c:v>
                </c:pt>
                <c:pt idx="3529">
                  <c:v>611</c:v>
                </c:pt>
                <c:pt idx="3530">
                  <c:v>610.6</c:v>
                </c:pt>
                <c:pt idx="3531">
                  <c:v>610.4</c:v>
                </c:pt>
                <c:pt idx="3532">
                  <c:v>610</c:v>
                </c:pt>
                <c:pt idx="3533">
                  <c:v>609.5</c:v>
                </c:pt>
                <c:pt idx="3534">
                  <c:v>609.1</c:v>
                </c:pt>
                <c:pt idx="3535">
                  <c:v>608.8</c:v>
                </c:pt>
                <c:pt idx="3536">
                  <c:v>608.3</c:v>
                </c:pt>
                <c:pt idx="3537">
                  <c:v>607.9</c:v>
                </c:pt>
                <c:pt idx="3538">
                  <c:v>607.6</c:v>
                </c:pt>
                <c:pt idx="3539">
                  <c:v>607.1</c:v>
                </c:pt>
                <c:pt idx="3540">
                  <c:v>606.6</c:v>
                </c:pt>
                <c:pt idx="3541">
                  <c:v>606.2</c:v>
                </c:pt>
                <c:pt idx="3542">
                  <c:v>605.9</c:v>
                </c:pt>
                <c:pt idx="3543">
                  <c:v>605.3</c:v>
                </c:pt>
                <c:pt idx="3544">
                  <c:v>604.9</c:v>
                </c:pt>
                <c:pt idx="3545">
                  <c:v>604.5</c:v>
                </c:pt>
                <c:pt idx="3546">
                  <c:v>604.1</c:v>
                </c:pt>
                <c:pt idx="3547">
                  <c:v>603.5</c:v>
                </c:pt>
                <c:pt idx="3548">
                  <c:v>603.2</c:v>
                </c:pt>
                <c:pt idx="3549">
                  <c:v>602.8</c:v>
                </c:pt>
                <c:pt idx="3550">
                  <c:v>602.2</c:v>
                </c:pt>
                <c:pt idx="3551">
                  <c:v>601.7</c:v>
                </c:pt>
                <c:pt idx="3552">
                  <c:v>601.4</c:v>
                </c:pt>
                <c:pt idx="3553">
                  <c:v>600.9</c:v>
                </c:pt>
                <c:pt idx="3554">
                  <c:v>600.3</c:v>
                </c:pt>
                <c:pt idx="3555">
                  <c:v>599.8</c:v>
                </c:pt>
                <c:pt idx="3556">
                  <c:v>599.5</c:v>
                </c:pt>
                <c:pt idx="3557">
                  <c:v>598.8</c:v>
                </c:pt>
                <c:pt idx="3558">
                  <c:v>598.3</c:v>
                </c:pt>
                <c:pt idx="3559">
                  <c:v>597.9</c:v>
                </c:pt>
                <c:pt idx="3560">
                  <c:v>597.4</c:v>
                </c:pt>
                <c:pt idx="3561">
                  <c:v>596.8</c:v>
                </c:pt>
                <c:pt idx="3562">
                  <c:v>596.2</c:v>
                </c:pt>
                <c:pt idx="3563">
                  <c:v>595.9</c:v>
                </c:pt>
                <c:pt idx="3564">
                  <c:v>595.2</c:v>
                </c:pt>
                <c:pt idx="3565">
                  <c:v>594.6</c:v>
                </c:pt>
                <c:pt idx="3566">
                  <c:v>594.2</c:v>
                </c:pt>
                <c:pt idx="3567">
                  <c:v>593.6</c:v>
                </c:pt>
                <c:pt idx="3568">
                  <c:v>592.9</c:v>
                </c:pt>
                <c:pt idx="3569">
                  <c:v>592.4</c:v>
                </c:pt>
                <c:pt idx="3570">
                  <c:v>591.9</c:v>
                </c:pt>
                <c:pt idx="3571">
                  <c:v>591.2</c:v>
                </c:pt>
                <c:pt idx="3572">
                  <c:v>590.6</c:v>
                </c:pt>
                <c:pt idx="3573">
                  <c:v>590.1</c:v>
                </c:pt>
                <c:pt idx="3574">
                  <c:v>589.5</c:v>
                </c:pt>
                <c:pt idx="3575">
                  <c:v>588.8</c:v>
                </c:pt>
                <c:pt idx="3576">
                  <c:v>588.2</c:v>
                </c:pt>
                <c:pt idx="3577">
                  <c:v>587.7</c:v>
                </c:pt>
                <c:pt idx="3578">
                  <c:v>586.9</c:v>
                </c:pt>
                <c:pt idx="3579">
                  <c:v>586.3</c:v>
                </c:pt>
                <c:pt idx="3580">
                  <c:v>585.8</c:v>
                </c:pt>
                <c:pt idx="3581">
                  <c:v>585.1</c:v>
                </c:pt>
                <c:pt idx="3582">
                  <c:v>584.4</c:v>
                </c:pt>
                <c:pt idx="3583">
                  <c:v>583.8</c:v>
                </c:pt>
                <c:pt idx="3584">
                  <c:v>583.3</c:v>
                </c:pt>
                <c:pt idx="3585">
                  <c:v>582.6</c:v>
                </c:pt>
                <c:pt idx="3586">
                  <c:v>581.9</c:v>
                </c:pt>
                <c:pt idx="3587">
                  <c:v>581.4</c:v>
                </c:pt>
                <c:pt idx="3588">
                  <c:v>580.7</c:v>
                </c:pt>
                <c:pt idx="3589">
                  <c:v>580</c:v>
                </c:pt>
                <c:pt idx="3590">
                  <c:v>579.3</c:v>
                </c:pt>
                <c:pt idx="3591">
                  <c:v>578.8</c:v>
                </c:pt>
                <c:pt idx="3592">
                  <c:v>578.4</c:v>
                </c:pt>
                <c:pt idx="3593">
                  <c:v>578</c:v>
                </c:pt>
                <c:pt idx="3594">
                  <c:v>577.4</c:v>
                </c:pt>
                <c:pt idx="3595">
                  <c:v>576.7</c:v>
                </c:pt>
                <c:pt idx="3596">
                  <c:v>576</c:v>
                </c:pt>
                <c:pt idx="3597">
                  <c:v>575.3</c:v>
                </c:pt>
                <c:pt idx="3598">
                  <c:v>574.7</c:v>
                </c:pt>
                <c:pt idx="3599">
                  <c:v>573.9</c:v>
                </c:pt>
                <c:pt idx="3600">
                  <c:v>573.2</c:v>
                </c:pt>
                <c:pt idx="3601">
                  <c:v>572.5</c:v>
                </c:pt>
                <c:pt idx="3602">
                  <c:v>571.8</c:v>
                </c:pt>
                <c:pt idx="3603">
                  <c:v>571.1</c:v>
                </c:pt>
                <c:pt idx="3604">
                  <c:v>570.3</c:v>
                </c:pt>
                <c:pt idx="3605">
                  <c:v>569.7</c:v>
                </c:pt>
                <c:pt idx="3606">
                  <c:v>568.9</c:v>
                </c:pt>
                <c:pt idx="3607">
                  <c:v>568.1</c:v>
                </c:pt>
                <c:pt idx="3608">
                  <c:v>567.5</c:v>
                </c:pt>
                <c:pt idx="3609">
                  <c:v>566.7</c:v>
                </c:pt>
                <c:pt idx="3610">
                  <c:v>565.9</c:v>
                </c:pt>
                <c:pt idx="3611">
                  <c:v>565.1</c:v>
                </c:pt>
                <c:pt idx="3612">
                  <c:v>564.5</c:v>
                </c:pt>
                <c:pt idx="3613">
                  <c:v>563.6</c:v>
                </c:pt>
                <c:pt idx="3614">
                  <c:v>562.8</c:v>
                </c:pt>
                <c:pt idx="3615">
                  <c:v>562.2</c:v>
                </c:pt>
                <c:pt idx="3616">
                  <c:v>561.4</c:v>
                </c:pt>
                <c:pt idx="3617">
                  <c:v>560.6</c:v>
                </c:pt>
                <c:pt idx="3618">
                  <c:v>559.8</c:v>
                </c:pt>
                <c:pt idx="3619">
                  <c:v>559.2</c:v>
                </c:pt>
                <c:pt idx="3620">
                  <c:v>558.3</c:v>
                </c:pt>
                <c:pt idx="3621">
                  <c:v>557.6</c:v>
                </c:pt>
                <c:pt idx="3622">
                  <c:v>556.9</c:v>
                </c:pt>
                <c:pt idx="3623">
                  <c:v>556.1</c:v>
                </c:pt>
                <c:pt idx="3624">
                  <c:v>555.3</c:v>
                </c:pt>
                <c:pt idx="3625">
                  <c:v>554.5</c:v>
                </c:pt>
                <c:pt idx="3626">
                  <c:v>553.8</c:v>
                </c:pt>
                <c:pt idx="3627">
                  <c:v>553</c:v>
                </c:pt>
                <c:pt idx="3628">
                  <c:v>552.2</c:v>
                </c:pt>
                <c:pt idx="3629">
                  <c:v>551.5</c:v>
                </c:pt>
                <c:pt idx="3630">
                  <c:v>550.7</c:v>
                </c:pt>
                <c:pt idx="3631">
                  <c:v>549.9</c:v>
                </c:pt>
                <c:pt idx="3632">
                  <c:v>549.2</c:v>
                </c:pt>
                <c:pt idx="3633">
                  <c:v>548.5</c:v>
                </c:pt>
                <c:pt idx="3634">
                  <c:v>547.6</c:v>
                </c:pt>
                <c:pt idx="3635">
                  <c:v>546.8</c:v>
                </c:pt>
                <c:pt idx="3636">
                  <c:v>546.1</c:v>
                </c:pt>
                <c:pt idx="3637">
                  <c:v>545.3</c:v>
                </c:pt>
                <c:pt idx="3638">
                  <c:v>544.4</c:v>
                </c:pt>
                <c:pt idx="3639">
                  <c:v>543.6</c:v>
                </c:pt>
                <c:pt idx="3640">
                  <c:v>542.9</c:v>
                </c:pt>
                <c:pt idx="3641">
                  <c:v>542</c:v>
                </c:pt>
                <c:pt idx="3642">
                  <c:v>541.1</c:v>
                </c:pt>
                <c:pt idx="3643">
                  <c:v>540.4</c:v>
                </c:pt>
                <c:pt idx="3644">
                  <c:v>539.6</c:v>
                </c:pt>
                <c:pt idx="3645">
                  <c:v>538.7</c:v>
                </c:pt>
                <c:pt idx="3646">
                  <c:v>537.9</c:v>
                </c:pt>
                <c:pt idx="3647">
                  <c:v>537.1</c:v>
                </c:pt>
                <c:pt idx="3648">
                  <c:v>536.2</c:v>
                </c:pt>
                <c:pt idx="3649">
                  <c:v>535.4</c:v>
                </c:pt>
                <c:pt idx="3650">
                  <c:v>534.6</c:v>
                </c:pt>
                <c:pt idx="3651">
                  <c:v>533.8</c:v>
                </c:pt>
                <c:pt idx="3652">
                  <c:v>533</c:v>
                </c:pt>
                <c:pt idx="3653">
                  <c:v>532.2</c:v>
                </c:pt>
                <c:pt idx="3654">
                  <c:v>531.5</c:v>
                </c:pt>
                <c:pt idx="3655">
                  <c:v>530.6</c:v>
                </c:pt>
                <c:pt idx="3656">
                  <c:v>529.8</c:v>
                </c:pt>
                <c:pt idx="3657">
                  <c:v>529</c:v>
                </c:pt>
                <c:pt idx="3658">
                  <c:v>528.3</c:v>
                </c:pt>
                <c:pt idx="3659">
                  <c:v>527.4</c:v>
                </c:pt>
                <c:pt idx="3660">
                  <c:v>526.6</c:v>
                </c:pt>
                <c:pt idx="3661">
                  <c:v>525.9</c:v>
                </c:pt>
                <c:pt idx="3662">
                  <c:v>525.1</c:v>
                </c:pt>
                <c:pt idx="3663">
                  <c:v>524.2</c:v>
                </c:pt>
                <c:pt idx="3664">
                  <c:v>523.5</c:v>
                </c:pt>
                <c:pt idx="3665">
                  <c:v>522.7</c:v>
                </c:pt>
                <c:pt idx="3666">
                  <c:v>521.9</c:v>
                </c:pt>
                <c:pt idx="3667">
                  <c:v>521.1</c:v>
                </c:pt>
                <c:pt idx="3668">
                  <c:v>520.4</c:v>
                </c:pt>
                <c:pt idx="3669">
                  <c:v>519.4</c:v>
                </c:pt>
                <c:pt idx="3670">
                  <c:v>518.6</c:v>
                </c:pt>
                <c:pt idx="3671">
                  <c:v>517.9</c:v>
                </c:pt>
                <c:pt idx="3672">
                  <c:v>517.1</c:v>
                </c:pt>
                <c:pt idx="3673">
                  <c:v>516.2</c:v>
                </c:pt>
                <c:pt idx="3674">
                  <c:v>515.3</c:v>
                </c:pt>
                <c:pt idx="3675">
                  <c:v>514.6</c:v>
                </c:pt>
                <c:pt idx="3676">
                  <c:v>513.7</c:v>
                </c:pt>
                <c:pt idx="3677">
                  <c:v>512.9</c:v>
                </c:pt>
                <c:pt idx="3678">
                  <c:v>512.2</c:v>
                </c:pt>
                <c:pt idx="3679">
                  <c:v>511.4</c:v>
                </c:pt>
                <c:pt idx="3680">
                  <c:v>510.6</c:v>
                </c:pt>
                <c:pt idx="3681">
                  <c:v>509.8</c:v>
                </c:pt>
                <c:pt idx="3682">
                  <c:v>509.1</c:v>
                </c:pt>
                <c:pt idx="3683">
                  <c:v>508.2</c:v>
                </c:pt>
                <c:pt idx="3684">
                  <c:v>507.5</c:v>
                </c:pt>
                <c:pt idx="3685">
                  <c:v>506.8</c:v>
                </c:pt>
                <c:pt idx="3686">
                  <c:v>506</c:v>
                </c:pt>
                <c:pt idx="3687">
                  <c:v>505.2</c:v>
                </c:pt>
                <c:pt idx="3688">
                  <c:v>504.4</c:v>
                </c:pt>
                <c:pt idx="3689">
                  <c:v>503.8</c:v>
                </c:pt>
                <c:pt idx="3690">
                  <c:v>502.9</c:v>
                </c:pt>
                <c:pt idx="3691">
                  <c:v>502.2</c:v>
                </c:pt>
                <c:pt idx="3692">
                  <c:v>501.5</c:v>
                </c:pt>
                <c:pt idx="3693">
                  <c:v>500.8</c:v>
                </c:pt>
                <c:pt idx="3694">
                  <c:v>500.1</c:v>
                </c:pt>
                <c:pt idx="3695">
                  <c:v>499.3</c:v>
                </c:pt>
                <c:pt idx="3696">
                  <c:v>498.7</c:v>
                </c:pt>
                <c:pt idx="3697">
                  <c:v>497.9</c:v>
                </c:pt>
                <c:pt idx="3698">
                  <c:v>497.2</c:v>
                </c:pt>
                <c:pt idx="3699">
                  <c:v>496.6</c:v>
                </c:pt>
                <c:pt idx="3700">
                  <c:v>495.9</c:v>
                </c:pt>
                <c:pt idx="3701">
                  <c:v>495.1</c:v>
                </c:pt>
                <c:pt idx="3702">
                  <c:v>494.4</c:v>
                </c:pt>
                <c:pt idx="3703">
                  <c:v>493.9</c:v>
                </c:pt>
                <c:pt idx="3704">
                  <c:v>493.1</c:v>
                </c:pt>
                <c:pt idx="3705">
                  <c:v>492.4</c:v>
                </c:pt>
                <c:pt idx="3706">
                  <c:v>491.8</c:v>
                </c:pt>
                <c:pt idx="3707">
                  <c:v>491.1</c:v>
                </c:pt>
                <c:pt idx="3708">
                  <c:v>490.4</c:v>
                </c:pt>
                <c:pt idx="3709">
                  <c:v>489.7</c:v>
                </c:pt>
                <c:pt idx="3710">
                  <c:v>489.1</c:v>
                </c:pt>
                <c:pt idx="3711">
                  <c:v>488.4</c:v>
                </c:pt>
                <c:pt idx="3712">
                  <c:v>487.7</c:v>
                </c:pt>
                <c:pt idx="3713">
                  <c:v>487.1</c:v>
                </c:pt>
                <c:pt idx="3714">
                  <c:v>486.4</c:v>
                </c:pt>
                <c:pt idx="3715">
                  <c:v>485.7</c:v>
                </c:pt>
                <c:pt idx="3716">
                  <c:v>485</c:v>
                </c:pt>
                <c:pt idx="3717">
                  <c:v>484.4</c:v>
                </c:pt>
                <c:pt idx="3718">
                  <c:v>483.6</c:v>
                </c:pt>
                <c:pt idx="3719">
                  <c:v>482.9</c:v>
                </c:pt>
                <c:pt idx="3720">
                  <c:v>482.4</c:v>
                </c:pt>
                <c:pt idx="3721">
                  <c:v>481.7</c:v>
                </c:pt>
                <c:pt idx="3722">
                  <c:v>481</c:v>
                </c:pt>
                <c:pt idx="3723">
                  <c:v>480.3</c:v>
                </c:pt>
                <c:pt idx="3724">
                  <c:v>479.8</c:v>
                </c:pt>
                <c:pt idx="3725">
                  <c:v>479</c:v>
                </c:pt>
                <c:pt idx="3726">
                  <c:v>478.4</c:v>
                </c:pt>
                <c:pt idx="3727">
                  <c:v>477.8</c:v>
                </c:pt>
                <c:pt idx="3728">
                  <c:v>477.2</c:v>
                </c:pt>
                <c:pt idx="3729">
                  <c:v>476.4</c:v>
                </c:pt>
                <c:pt idx="3730">
                  <c:v>475.8</c:v>
                </c:pt>
                <c:pt idx="3731">
                  <c:v>475.2</c:v>
                </c:pt>
                <c:pt idx="3732">
                  <c:v>474.5</c:v>
                </c:pt>
                <c:pt idx="3733">
                  <c:v>473.8</c:v>
                </c:pt>
                <c:pt idx="3734">
                  <c:v>473.2</c:v>
                </c:pt>
                <c:pt idx="3735">
                  <c:v>472.5</c:v>
                </c:pt>
                <c:pt idx="3736">
                  <c:v>471.8</c:v>
                </c:pt>
                <c:pt idx="3737">
                  <c:v>471.1</c:v>
                </c:pt>
                <c:pt idx="3738">
                  <c:v>470.6</c:v>
                </c:pt>
                <c:pt idx="3739">
                  <c:v>469.9</c:v>
                </c:pt>
                <c:pt idx="3740">
                  <c:v>469.2</c:v>
                </c:pt>
                <c:pt idx="3741">
                  <c:v>468.6</c:v>
                </c:pt>
                <c:pt idx="3742">
                  <c:v>468</c:v>
                </c:pt>
                <c:pt idx="3743">
                  <c:v>467.2</c:v>
                </c:pt>
                <c:pt idx="3744">
                  <c:v>466.6</c:v>
                </c:pt>
                <c:pt idx="3745">
                  <c:v>466</c:v>
                </c:pt>
                <c:pt idx="3746">
                  <c:v>465.3</c:v>
                </c:pt>
                <c:pt idx="3747">
                  <c:v>464.6</c:v>
                </c:pt>
                <c:pt idx="3748">
                  <c:v>464</c:v>
                </c:pt>
                <c:pt idx="3749">
                  <c:v>463.4</c:v>
                </c:pt>
                <c:pt idx="3750">
                  <c:v>462.6</c:v>
                </c:pt>
                <c:pt idx="3751">
                  <c:v>461.9</c:v>
                </c:pt>
                <c:pt idx="3752">
                  <c:v>461.4</c:v>
                </c:pt>
                <c:pt idx="3753">
                  <c:v>460.6</c:v>
                </c:pt>
                <c:pt idx="3754">
                  <c:v>459.9</c:v>
                </c:pt>
                <c:pt idx="3755">
                  <c:v>459.3</c:v>
                </c:pt>
                <c:pt idx="3756">
                  <c:v>458.6</c:v>
                </c:pt>
                <c:pt idx="3757">
                  <c:v>457.9</c:v>
                </c:pt>
                <c:pt idx="3758">
                  <c:v>457.2</c:v>
                </c:pt>
                <c:pt idx="3759">
                  <c:v>456.6</c:v>
                </c:pt>
                <c:pt idx="3760">
                  <c:v>455.8</c:v>
                </c:pt>
                <c:pt idx="3761">
                  <c:v>455.1</c:v>
                </c:pt>
                <c:pt idx="3762">
                  <c:v>454.5</c:v>
                </c:pt>
                <c:pt idx="3763">
                  <c:v>453.8</c:v>
                </c:pt>
                <c:pt idx="3764">
                  <c:v>453.1</c:v>
                </c:pt>
                <c:pt idx="3765">
                  <c:v>452.4</c:v>
                </c:pt>
                <c:pt idx="3766">
                  <c:v>451.8</c:v>
                </c:pt>
                <c:pt idx="3767">
                  <c:v>451</c:v>
                </c:pt>
                <c:pt idx="3768">
                  <c:v>450.3</c:v>
                </c:pt>
                <c:pt idx="3769">
                  <c:v>449.7</c:v>
                </c:pt>
                <c:pt idx="3770">
                  <c:v>449</c:v>
                </c:pt>
                <c:pt idx="3771">
                  <c:v>448.2</c:v>
                </c:pt>
                <c:pt idx="3772">
                  <c:v>447.6</c:v>
                </c:pt>
                <c:pt idx="3773">
                  <c:v>446.9</c:v>
                </c:pt>
                <c:pt idx="3774">
                  <c:v>446.1</c:v>
                </c:pt>
                <c:pt idx="3775">
                  <c:v>445.4</c:v>
                </c:pt>
                <c:pt idx="3776">
                  <c:v>444.8</c:v>
                </c:pt>
                <c:pt idx="3777">
                  <c:v>444.1</c:v>
                </c:pt>
                <c:pt idx="3778">
                  <c:v>443.3</c:v>
                </c:pt>
                <c:pt idx="3779">
                  <c:v>442.6</c:v>
                </c:pt>
                <c:pt idx="3780">
                  <c:v>441.9</c:v>
                </c:pt>
                <c:pt idx="3781">
                  <c:v>441.1</c:v>
                </c:pt>
                <c:pt idx="3782">
                  <c:v>440.4</c:v>
                </c:pt>
                <c:pt idx="3783">
                  <c:v>439.7</c:v>
                </c:pt>
                <c:pt idx="3784">
                  <c:v>439</c:v>
                </c:pt>
                <c:pt idx="3785">
                  <c:v>438.2</c:v>
                </c:pt>
                <c:pt idx="3786">
                  <c:v>437.5</c:v>
                </c:pt>
                <c:pt idx="3787">
                  <c:v>436.9</c:v>
                </c:pt>
                <c:pt idx="3788">
                  <c:v>436.1</c:v>
                </c:pt>
                <c:pt idx="3789">
                  <c:v>435.3</c:v>
                </c:pt>
                <c:pt idx="3790">
                  <c:v>434.7</c:v>
                </c:pt>
                <c:pt idx="3791">
                  <c:v>434</c:v>
                </c:pt>
                <c:pt idx="3792">
                  <c:v>433.2</c:v>
                </c:pt>
                <c:pt idx="3793">
                  <c:v>432.5</c:v>
                </c:pt>
                <c:pt idx="3794">
                  <c:v>431.9</c:v>
                </c:pt>
                <c:pt idx="3795">
                  <c:v>431.1</c:v>
                </c:pt>
                <c:pt idx="3796">
                  <c:v>430.3</c:v>
                </c:pt>
                <c:pt idx="3797">
                  <c:v>429.7</c:v>
                </c:pt>
                <c:pt idx="3798">
                  <c:v>429</c:v>
                </c:pt>
                <c:pt idx="3799">
                  <c:v>428.2</c:v>
                </c:pt>
                <c:pt idx="3800">
                  <c:v>427.5</c:v>
                </c:pt>
                <c:pt idx="3801">
                  <c:v>426.8</c:v>
                </c:pt>
                <c:pt idx="3802">
                  <c:v>426</c:v>
                </c:pt>
                <c:pt idx="3803">
                  <c:v>425.2</c:v>
                </c:pt>
                <c:pt idx="3804">
                  <c:v>424.6</c:v>
                </c:pt>
                <c:pt idx="3805">
                  <c:v>423.9</c:v>
                </c:pt>
                <c:pt idx="3806">
                  <c:v>423.1</c:v>
                </c:pt>
                <c:pt idx="3807">
                  <c:v>422.3</c:v>
                </c:pt>
                <c:pt idx="3808">
                  <c:v>421.7</c:v>
                </c:pt>
                <c:pt idx="3809">
                  <c:v>420.9</c:v>
                </c:pt>
                <c:pt idx="3810">
                  <c:v>420.1</c:v>
                </c:pt>
                <c:pt idx="3811">
                  <c:v>419.4</c:v>
                </c:pt>
                <c:pt idx="3812">
                  <c:v>418.7</c:v>
                </c:pt>
                <c:pt idx="3813">
                  <c:v>417.8</c:v>
                </c:pt>
                <c:pt idx="3814">
                  <c:v>417</c:v>
                </c:pt>
                <c:pt idx="3815">
                  <c:v>416.4</c:v>
                </c:pt>
                <c:pt idx="3816">
                  <c:v>415.5</c:v>
                </c:pt>
                <c:pt idx="3817">
                  <c:v>414.7</c:v>
                </c:pt>
                <c:pt idx="3818">
                  <c:v>414</c:v>
                </c:pt>
                <c:pt idx="3819">
                  <c:v>413.2</c:v>
                </c:pt>
                <c:pt idx="3820">
                  <c:v>412.4</c:v>
                </c:pt>
                <c:pt idx="3821">
                  <c:v>411.6</c:v>
                </c:pt>
                <c:pt idx="3822">
                  <c:v>410.9</c:v>
                </c:pt>
                <c:pt idx="3823">
                  <c:v>410.1</c:v>
                </c:pt>
                <c:pt idx="3824">
                  <c:v>409.3</c:v>
                </c:pt>
                <c:pt idx="3825">
                  <c:v>408.6</c:v>
                </c:pt>
                <c:pt idx="3826">
                  <c:v>407.8</c:v>
                </c:pt>
                <c:pt idx="3827">
                  <c:v>407</c:v>
                </c:pt>
                <c:pt idx="3828">
                  <c:v>406.2</c:v>
                </c:pt>
                <c:pt idx="3829">
                  <c:v>405.5</c:v>
                </c:pt>
                <c:pt idx="3830">
                  <c:v>404.7</c:v>
                </c:pt>
                <c:pt idx="3831">
                  <c:v>403.9</c:v>
                </c:pt>
                <c:pt idx="3832">
                  <c:v>403.2</c:v>
                </c:pt>
                <c:pt idx="3833">
                  <c:v>402.4</c:v>
                </c:pt>
                <c:pt idx="3834">
                  <c:v>401.6</c:v>
                </c:pt>
                <c:pt idx="3835">
                  <c:v>400.8</c:v>
                </c:pt>
                <c:pt idx="3836">
                  <c:v>400.2</c:v>
                </c:pt>
                <c:pt idx="3837">
                  <c:v>399.3</c:v>
                </c:pt>
                <c:pt idx="3838">
                  <c:v>398.5</c:v>
                </c:pt>
                <c:pt idx="3839">
                  <c:v>397.8</c:v>
                </c:pt>
                <c:pt idx="3840">
                  <c:v>397.1</c:v>
                </c:pt>
                <c:pt idx="3841">
                  <c:v>396.2</c:v>
                </c:pt>
                <c:pt idx="3842">
                  <c:v>395.5</c:v>
                </c:pt>
                <c:pt idx="3843">
                  <c:v>394.8</c:v>
                </c:pt>
                <c:pt idx="3844">
                  <c:v>394</c:v>
                </c:pt>
                <c:pt idx="3845">
                  <c:v>393.2</c:v>
                </c:pt>
                <c:pt idx="3846">
                  <c:v>392.5</c:v>
                </c:pt>
                <c:pt idx="3847">
                  <c:v>391.8</c:v>
                </c:pt>
                <c:pt idx="3848">
                  <c:v>391</c:v>
                </c:pt>
                <c:pt idx="3849">
                  <c:v>390.2</c:v>
                </c:pt>
                <c:pt idx="3850">
                  <c:v>389.6</c:v>
                </c:pt>
                <c:pt idx="3851">
                  <c:v>388.7</c:v>
                </c:pt>
                <c:pt idx="3852">
                  <c:v>387.9</c:v>
                </c:pt>
                <c:pt idx="3853">
                  <c:v>387.2</c:v>
                </c:pt>
                <c:pt idx="3854">
                  <c:v>386.5</c:v>
                </c:pt>
                <c:pt idx="3855">
                  <c:v>385.6</c:v>
                </c:pt>
                <c:pt idx="3856">
                  <c:v>384.9</c:v>
                </c:pt>
                <c:pt idx="3857">
                  <c:v>384.2</c:v>
                </c:pt>
                <c:pt idx="3858">
                  <c:v>383.4</c:v>
                </c:pt>
                <c:pt idx="3859">
                  <c:v>382.6</c:v>
                </c:pt>
                <c:pt idx="3860">
                  <c:v>381.9</c:v>
                </c:pt>
                <c:pt idx="3861">
                  <c:v>381.2</c:v>
                </c:pt>
                <c:pt idx="3862">
                  <c:v>380.3</c:v>
                </c:pt>
                <c:pt idx="3863">
                  <c:v>379.6</c:v>
                </c:pt>
                <c:pt idx="3864">
                  <c:v>379</c:v>
                </c:pt>
                <c:pt idx="3865">
                  <c:v>378.1</c:v>
                </c:pt>
                <c:pt idx="3866">
                  <c:v>377.4</c:v>
                </c:pt>
                <c:pt idx="3867">
                  <c:v>376.7</c:v>
                </c:pt>
                <c:pt idx="3868">
                  <c:v>376</c:v>
                </c:pt>
                <c:pt idx="3869">
                  <c:v>375.2</c:v>
                </c:pt>
                <c:pt idx="3870">
                  <c:v>374.4</c:v>
                </c:pt>
                <c:pt idx="3871">
                  <c:v>373.8</c:v>
                </c:pt>
                <c:pt idx="3872">
                  <c:v>373</c:v>
                </c:pt>
                <c:pt idx="3873">
                  <c:v>372.2</c:v>
                </c:pt>
                <c:pt idx="3874">
                  <c:v>371.5</c:v>
                </c:pt>
                <c:pt idx="3875">
                  <c:v>370.8</c:v>
                </c:pt>
                <c:pt idx="3876">
                  <c:v>370</c:v>
                </c:pt>
                <c:pt idx="3877">
                  <c:v>369.3</c:v>
                </c:pt>
                <c:pt idx="3878">
                  <c:v>368.7</c:v>
                </c:pt>
                <c:pt idx="3879">
                  <c:v>367.8</c:v>
                </c:pt>
                <c:pt idx="3880">
                  <c:v>367.1</c:v>
                </c:pt>
                <c:pt idx="3881">
                  <c:v>366.5</c:v>
                </c:pt>
                <c:pt idx="3882">
                  <c:v>365.7</c:v>
                </c:pt>
                <c:pt idx="3883">
                  <c:v>364.9</c:v>
                </c:pt>
                <c:pt idx="3884">
                  <c:v>364.2</c:v>
                </c:pt>
                <c:pt idx="3885">
                  <c:v>363.6</c:v>
                </c:pt>
                <c:pt idx="3886">
                  <c:v>362.8</c:v>
                </c:pt>
                <c:pt idx="3887">
                  <c:v>362.1</c:v>
                </c:pt>
                <c:pt idx="3888">
                  <c:v>361.4</c:v>
                </c:pt>
                <c:pt idx="3889">
                  <c:v>360.7</c:v>
                </c:pt>
                <c:pt idx="3890">
                  <c:v>360</c:v>
                </c:pt>
                <c:pt idx="3891">
                  <c:v>359.3</c:v>
                </c:pt>
                <c:pt idx="3892">
                  <c:v>358.7</c:v>
                </c:pt>
                <c:pt idx="3893">
                  <c:v>357.9</c:v>
                </c:pt>
                <c:pt idx="3894">
                  <c:v>357.2</c:v>
                </c:pt>
                <c:pt idx="3895">
                  <c:v>356.6</c:v>
                </c:pt>
                <c:pt idx="3896">
                  <c:v>355.9</c:v>
                </c:pt>
                <c:pt idx="3897">
                  <c:v>355.1</c:v>
                </c:pt>
                <c:pt idx="3898">
                  <c:v>354.5</c:v>
                </c:pt>
                <c:pt idx="3899">
                  <c:v>353.9</c:v>
                </c:pt>
                <c:pt idx="3900">
                  <c:v>353.1</c:v>
                </c:pt>
                <c:pt idx="3901">
                  <c:v>352.4</c:v>
                </c:pt>
                <c:pt idx="3902">
                  <c:v>351.8</c:v>
                </c:pt>
                <c:pt idx="3903">
                  <c:v>351.1</c:v>
                </c:pt>
                <c:pt idx="3904">
                  <c:v>350.3</c:v>
                </c:pt>
                <c:pt idx="3905">
                  <c:v>349.6</c:v>
                </c:pt>
                <c:pt idx="3906">
                  <c:v>349</c:v>
                </c:pt>
                <c:pt idx="3907">
                  <c:v>348.3</c:v>
                </c:pt>
                <c:pt idx="3908">
                  <c:v>347.5</c:v>
                </c:pt>
                <c:pt idx="3909">
                  <c:v>346.9</c:v>
                </c:pt>
                <c:pt idx="3910">
                  <c:v>346.3</c:v>
                </c:pt>
                <c:pt idx="3911">
                  <c:v>345.5</c:v>
                </c:pt>
                <c:pt idx="3912">
                  <c:v>344.8</c:v>
                </c:pt>
                <c:pt idx="3913">
                  <c:v>344.2</c:v>
                </c:pt>
                <c:pt idx="3914">
                  <c:v>343.4</c:v>
                </c:pt>
                <c:pt idx="3915">
                  <c:v>342.7</c:v>
                </c:pt>
                <c:pt idx="3916">
                  <c:v>342.1</c:v>
                </c:pt>
                <c:pt idx="3917">
                  <c:v>341.4</c:v>
                </c:pt>
                <c:pt idx="3918">
                  <c:v>340.6</c:v>
                </c:pt>
                <c:pt idx="3919">
                  <c:v>340</c:v>
                </c:pt>
                <c:pt idx="3920">
                  <c:v>339.4</c:v>
                </c:pt>
                <c:pt idx="3921">
                  <c:v>338.6</c:v>
                </c:pt>
                <c:pt idx="3922">
                  <c:v>337.9</c:v>
                </c:pt>
                <c:pt idx="3923">
                  <c:v>337.3</c:v>
                </c:pt>
                <c:pt idx="3924">
                  <c:v>336.6</c:v>
                </c:pt>
                <c:pt idx="3925">
                  <c:v>335.9</c:v>
                </c:pt>
                <c:pt idx="3926">
                  <c:v>335.2</c:v>
                </c:pt>
                <c:pt idx="3927">
                  <c:v>334.6</c:v>
                </c:pt>
                <c:pt idx="3928">
                  <c:v>333.9</c:v>
                </c:pt>
                <c:pt idx="3929">
                  <c:v>333.2</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931</c:f>
              <c:numCache>
                <c:formatCode>General</c:formatCode>
                <c:ptCount val="3930"/>
                <c:pt idx="0">
                  <c:v>-175</c:v>
                </c:pt>
                <c:pt idx="1">
                  <c:v>-174</c:v>
                </c:pt>
                <c:pt idx="2">
                  <c:v>-173</c:v>
                </c:pt>
                <c:pt idx="3">
                  <c:v>-172</c:v>
                </c:pt>
                <c:pt idx="4">
                  <c:v>-171</c:v>
                </c:pt>
                <c:pt idx="5">
                  <c:v>-170</c:v>
                </c:pt>
                <c:pt idx="6">
                  <c:v>-169</c:v>
                </c:pt>
                <c:pt idx="7">
                  <c:v>-168</c:v>
                </c:pt>
                <c:pt idx="8">
                  <c:v>-167</c:v>
                </c:pt>
                <c:pt idx="9">
                  <c:v>-166</c:v>
                </c:pt>
                <c:pt idx="10">
                  <c:v>-165</c:v>
                </c:pt>
                <c:pt idx="11">
                  <c:v>-164</c:v>
                </c:pt>
                <c:pt idx="12">
                  <c:v>-163</c:v>
                </c:pt>
                <c:pt idx="13">
                  <c:v>-162</c:v>
                </c:pt>
                <c:pt idx="14">
                  <c:v>-161</c:v>
                </c:pt>
                <c:pt idx="15">
                  <c:v>-160</c:v>
                </c:pt>
                <c:pt idx="16">
                  <c:v>-159</c:v>
                </c:pt>
                <c:pt idx="17">
                  <c:v>-158</c:v>
                </c:pt>
                <c:pt idx="18">
                  <c:v>-157</c:v>
                </c:pt>
                <c:pt idx="19">
                  <c:v>-156</c:v>
                </c:pt>
                <c:pt idx="20">
                  <c:v>-155</c:v>
                </c:pt>
                <c:pt idx="21">
                  <c:v>-154</c:v>
                </c:pt>
                <c:pt idx="22">
                  <c:v>-153</c:v>
                </c:pt>
                <c:pt idx="23">
                  <c:v>-152</c:v>
                </c:pt>
                <c:pt idx="24">
                  <c:v>-151</c:v>
                </c:pt>
                <c:pt idx="25">
                  <c:v>-150</c:v>
                </c:pt>
                <c:pt idx="26">
                  <c:v>-149</c:v>
                </c:pt>
                <c:pt idx="27">
                  <c:v>-148</c:v>
                </c:pt>
                <c:pt idx="28">
                  <c:v>-147</c:v>
                </c:pt>
                <c:pt idx="29">
                  <c:v>-146</c:v>
                </c:pt>
                <c:pt idx="30">
                  <c:v>-145</c:v>
                </c:pt>
                <c:pt idx="31">
                  <c:v>-144</c:v>
                </c:pt>
                <c:pt idx="32">
                  <c:v>-143</c:v>
                </c:pt>
                <c:pt idx="33">
                  <c:v>-142</c:v>
                </c:pt>
                <c:pt idx="34">
                  <c:v>-141</c:v>
                </c:pt>
                <c:pt idx="35">
                  <c:v>-140</c:v>
                </c:pt>
                <c:pt idx="36">
                  <c:v>-139</c:v>
                </c:pt>
                <c:pt idx="37">
                  <c:v>-138</c:v>
                </c:pt>
                <c:pt idx="38">
                  <c:v>-137</c:v>
                </c:pt>
                <c:pt idx="39">
                  <c:v>-136</c:v>
                </c:pt>
                <c:pt idx="40">
                  <c:v>-135</c:v>
                </c:pt>
                <c:pt idx="41">
                  <c:v>-134</c:v>
                </c:pt>
                <c:pt idx="42">
                  <c:v>-133</c:v>
                </c:pt>
                <c:pt idx="43">
                  <c:v>-132</c:v>
                </c:pt>
                <c:pt idx="44">
                  <c:v>-131</c:v>
                </c:pt>
                <c:pt idx="45">
                  <c:v>-130</c:v>
                </c:pt>
                <c:pt idx="46">
                  <c:v>-129</c:v>
                </c:pt>
                <c:pt idx="47">
                  <c:v>-128</c:v>
                </c:pt>
                <c:pt idx="48">
                  <c:v>-127</c:v>
                </c:pt>
                <c:pt idx="49">
                  <c:v>-126</c:v>
                </c:pt>
                <c:pt idx="50">
                  <c:v>-125</c:v>
                </c:pt>
                <c:pt idx="51">
                  <c:v>-124</c:v>
                </c:pt>
                <c:pt idx="52">
                  <c:v>-123</c:v>
                </c:pt>
                <c:pt idx="53">
                  <c:v>-122</c:v>
                </c:pt>
                <c:pt idx="54">
                  <c:v>-121</c:v>
                </c:pt>
                <c:pt idx="55">
                  <c:v>-120</c:v>
                </c:pt>
                <c:pt idx="56">
                  <c:v>-119</c:v>
                </c:pt>
                <c:pt idx="57">
                  <c:v>-118</c:v>
                </c:pt>
                <c:pt idx="58">
                  <c:v>-117</c:v>
                </c:pt>
                <c:pt idx="59">
                  <c:v>-116</c:v>
                </c:pt>
                <c:pt idx="60">
                  <c:v>-115</c:v>
                </c:pt>
                <c:pt idx="61">
                  <c:v>-114</c:v>
                </c:pt>
                <c:pt idx="62">
                  <c:v>-113</c:v>
                </c:pt>
                <c:pt idx="63">
                  <c:v>-112</c:v>
                </c:pt>
                <c:pt idx="64">
                  <c:v>-111</c:v>
                </c:pt>
                <c:pt idx="65">
                  <c:v>-110</c:v>
                </c:pt>
                <c:pt idx="66">
                  <c:v>-109</c:v>
                </c:pt>
                <c:pt idx="67">
                  <c:v>-108</c:v>
                </c:pt>
                <c:pt idx="68">
                  <c:v>-107</c:v>
                </c:pt>
                <c:pt idx="69">
                  <c:v>-106</c:v>
                </c:pt>
                <c:pt idx="70">
                  <c:v>-105</c:v>
                </c:pt>
                <c:pt idx="71">
                  <c:v>-104</c:v>
                </c:pt>
                <c:pt idx="72">
                  <c:v>-103</c:v>
                </c:pt>
                <c:pt idx="73">
                  <c:v>-102</c:v>
                </c:pt>
                <c:pt idx="74">
                  <c:v>-101</c:v>
                </c:pt>
                <c:pt idx="75">
                  <c:v>-100</c:v>
                </c:pt>
                <c:pt idx="76">
                  <c:v>-99</c:v>
                </c:pt>
                <c:pt idx="77">
                  <c:v>-98</c:v>
                </c:pt>
                <c:pt idx="78">
                  <c:v>-97</c:v>
                </c:pt>
                <c:pt idx="79">
                  <c:v>-96</c:v>
                </c:pt>
                <c:pt idx="80">
                  <c:v>-95</c:v>
                </c:pt>
                <c:pt idx="81">
                  <c:v>-94</c:v>
                </c:pt>
                <c:pt idx="82">
                  <c:v>-93</c:v>
                </c:pt>
                <c:pt idx="83">
                  <c:v>-92</c:v>
                </c:pt>
                <c:pt idx="84">
                  <c:v>-91</c:v>
                </c:pt>
                <c:pt idx="85">
                  <c:v>-90</c:v>
                </c:pt>
                <c:pt idx="86">
                  <c:v>-89</c:v>
                </c:pt>
                <c:pt idx="87">
                  <c:v>-88</c:v>
                </c:pt>
                <c:pt idx="88">
                  <c:v>-87</c:v>
                </c:pt>
                <c:pt idx="89">
                  <c:v>-86</c:v>
                </c:pt>
                <c:pt idx="90">
                  <c:v>-85</c:v>
                </c:pt>
                <c:pt idx="91">
                  <c:v>-84</c:v>
                </c:pt>
                <c:pt idx="92">
                  <c:v>-83</c:v>
                </c:pt>
                <c:pt idx="93">
                  <c:v>-82</c:v>
                </c:pt>
                <c:pt idx="94">
                  <c:v>-81</c:v>
                </c:pt>
                <c:pt idx="95">
                  <c:v>-80</c:v>
                </c:pt>
                <c:pt idx="96">
                  <c:v>-79</c:v>
                </c:pt>
                <c:pt idx="97">
                  <c:v>-78</c:v>
                </c:pt>
                <c:pt idx="98">
                  <c:v>-77</c:v>
                </c:pt>
                <c:pt idx="99">
                  <c:v>-76</c:v>
                </c:pt>
                <c:pt idx="100">
                  <c:v>-75</c:v>
                </c:pt>
                <c:pt idx="101">
                  <c:v>-74</c:v>
                </c:pt>
                <c:pt idx="102">
                  <c:v>-73</c:v>
                </c:pt>
                <c:pt idx="103">
                  <c:v>-72</c:v>
                </c:pt>
                <c:pt idx="104">
                  <c:v>-71</c:v>
                </c:pt>
                <c:pt idx="105">
                  <c:v>-70</c:v>
                </c:pt>
                <c:pt idx="106">
                  <c:v>-69</c:v>
                </c:pt>
                <c:pt idx="107">
                  <c:v>-68</c:v>
                </c:pt>
                <c:pt idx="108">
                  <c:v>-67</c:v>
                </c:pt>
                <c:pt idx="109">
                  <c:v>-66</c:v>
                </c:pt>
                <c:pt idx="110">
                  <c:v>-65</c:v>
                </c:pt>
                <c:pt idx="111">
                  <c:v>-64</c:v>
                </c:pt>
                <c:pt idx="112">
                  <c:v>-63</c:v>
                </c:pt>
                <c:pt idx="113">
                  <c:v>-62</c:v>
                </c:pt>
                <c:pt idx="114">
                  <c:v>-61</c:v>
                </c:pt>
                <c:pt idx="115">
                  <c:v>-60</c:v>
                </c:pt>
                <c:pt idx="116">
                  <c:v>-59</c:v>
                </c:pt>
                <c:pt idx="117">
                  <c:v>-58</c:v>
                </c:pt>
                <c:pt idx="118">
                  <c:v>-57</c:v>
                </c:pt>
                <c:pt idx="119">
                  <c:v>-56</c:v>
                </c:pt>
                <c:pt idx="120">
                  <c:v>-55</c:v>
                </c:pt>
                <c:pt idx="121">
                  <c:v>-54</c:v>
                </c:pt>
                <c:pt idx="122">
                  <c:v>-53</c:v>
                </c:pt>
                <c:pt idx="123">
                  <c:v>-52</c:v>
                </c:pt>
                <c:pt idx="124">
                  <c:v>-51</c:v>
                </c:pt>
                <c:pt idx="125">
                  <c:v>-50</c:v>
                </c:pt>
                <c:pt idx="126">
                  <c:v>-49</c:v>
                </c:pt>
                <c:pt idx="127">
                  <c:v>-48</c:v>
                </c:pt>
                <c:pt idx="128">
                  <c:v>-47</c:v>
                </c:pt>
                <c:pt idx="129">
                  <c:v>-46</c:v>
                </c:pt>
                <c:pt idx="130">
                  <c:v>-45</c:v>
                </c:pt>
                <c:pt idx="131">
                  <c:v>-44</c:v>
                </c:pt>
                <c:pt idx="132">
                  <c:v>-43</c:v>
                </c:pt>
                <c:pt idx="133">
                  <c:v>-42</c:v>
                </c:pt>
                <c:pt idx="134">
                  <c:v>-41</c:v>
                </c:pt>
                <c:pt idx="135">
                  <c:v>-40</c:v>
                </c:pt>
                <c:pt idx="136">
                  <c:v>-39</c:v>
                </c:pt>
                <c:pt idx="137">
                  <c:v>-38</c:v>
                </c:pt>
                <c:pt idx="138">
                  <c:v>-37</c:v>
                </c:pt>
                <c:pt idx="139">
                  <c:v>-36</c:v>
                </c:pt>
                <c:pt idx="140">
                  <c:v>-35</c:v>
                </c:pt>
                <c:pt idx="141">
                  <c:v>-34</c:v>
                </c:pt>
                <c:pt idx="142">
                  <c:v>-33</c:v>
                </c:pt>
                <c:pt idx="143">
                  <c:v>-32</c:v>
                </c:pt>
                <c:pt idx="144">
                  <c:v>-31</c:v>
                </c:pt>
                <c:pt idx="145">
                  <c:v>-30</c:v>
                </c:pt>
                <c:pt idx="146">
                  <c:v>-29</c:v>
                </c:pt>
                <c:pt idx="147">
                  <c:v>-28</c:v>
                </c:pt>
                <c:pt idx="148">
                  <c:v>-27</c:v>
                </c:pt>
                <c:pt idx="149">
                  <c:v>-26</c:v>
                </c:pt>
                <c:pt idx="150">
                  <c:v>-25</c:v>
                </c:pt>
                <c:pt idx="151">
                  <c:v>-24</c:v>
                </c:pt>
                <c:pt idx="152">
                  <c:v>-23</c:v>
                </c:pt>
                <c:pt idx="153">
                  <c:v>-22</c:v>
                </c:pt>
                <c:pt idx="154">
                  <c:v>-21</c:v>
                </c:pt>
                <c:pt idx="155">
                  <c:v>-20</c:v>
                </c:pt>
                <c:pt idx="156">
                  <c:v>-19</c:v>
                </c:pt>
                <c:pt idx="157">
                  <c:v>-18</c:v>
                </c:pt>
                <c:pt idx="158">
                  <c:v>-17</c:v>
                </c:pt>
                <c:pt idx="159">
                  <c:v>-16</c:v>
                </c:pt>
                <c:pt idx="160">
                  <c:v>-15</c:v>
                </c:pt>
                <c:pt idx="161">
                  <c:v>-14</c:v>
                </c:pt>
                <c:pt idx="162">
                  <c:v>-13</c:v>
                </c:pt>
                <c:pt idx="163">
                  <c:v>-12</c:v>
                </c:pt>
                <c:pt idx="164">
                  <c:v>-11</c:v>
                </c:pt>
                <c:pt idx="165">
                  <c:v>-10</c:v>
                </c:pt>
                <c:pt idx="166">
                  <c:v>-9</c:v>
                </c:pt>
                <c:pt idx="167">
                  <c:v>-8</c:v>
                </c:pt>
                <c:pt idx="168">
                  <c:v>-7</c:v>
                </c:pt>
                <c:pt idx="169">
                  <c:v>-6</c:v>
                </c:pt>
                <c:pt idx="170">
                  <c:v>-5</c:v>
                </c:pt>
                <c:pt idx="171">
                  <c:v>-4</c:v>
                </c:pt>
                <c:pt idx="172">
                  <c:v>-3</c:v>
                </c:pt>
                <c:pt idx="173">
                  <c:v>-2</c:v>
                </c:pt>
                <c:pt idx="174">
                  <c:v>-1</c:v>
                </c:pt>
                <c:pt idx="175">
                  <c:v>0</c:v>
                </c:pt>
                <c:pt idx="176">
                  <c:v>1</c:v>
                </c:pt>
                <c:pt idx="177">
                  <c:v>2</c:v>
                </c:pt>
                <c:pt idx="178">
                  <c:v>3</c:v>
                </c:pt>
                <c:pt idx="179">
                  <c:v>4</c:v>
                </c:pt>
                <c:pt idx="180">
                  <c:v>5</c:v>
                </c:pt>
                <c:pt idx="181">
                  <c:v>6</c:v>
                </c:pt>
                <c:pt idx="182">
                  <c:v>7</c:v>
                </c:pt>
                <c:pt idx="183">
                  <c:v>8</c:v>
                </c:pt>
                <c:pt idx="184">
                  <c:v>9</c:v>
                </c:pt>
                <c:pt idx="185">
                  <c:v>10</c:v>
                </c:pt>
                <c:pt idx="186">
                  <c:v>11</c:v>
                </c:pt>
                <c:pt idx="187">
                  <c:v>12</c:v>
                </c:pt>
                <c:pt idx="188">
                  <c:v>13</c:v>
                </c:pt>
                <c:pt idx="189">
                  <c:v>14</c:v>
                </c:pt>
                <c:pt idx="190">
                  <c:v>15</c:v>
                </c:pt>
                <c:pt idx="191">
                  <c:v>16</c:v>
                </c:pt>
                <c:pt idx="192">
                  <c:v>17</c:v>
                </c:pt>
                <c:pt idx="193">
                  <c:v>18</c:v>
                </c:pt>
                <c:pt idx="194">
                  <c:v>19</c:v>
                </c:pt>
                <c:pt idx="195">
                  <c:v>20</c:v>
                </c:pt>
                <c:pt idx="196">
                  <c:v>21</c:v>
                </c:pt>
                <c:pt idx="197">
                  <c:v>22</c:v>
                </c:pt>
                <c:pt idx="198">
                  <c:v>23</c:v>
                </c:pt>
                <c:pt idx="199">
                  <c:v>24</c:v>
                </c:pt>
                <c:pt idx="200">
                  <c:v>25</c:v>
                </c:pt>
                <c:pt idx="201">
                  <c:v>26</c:v>
                </c:pt>
                <c:pt idx="202">
                  <c:v>27</c:v>
                </c:pt>
                <c:pt idx="203">
                  <c:v>28</c:v>
                </c:pt>
                <c:pt idx="204">
                  <c:v>29</c:v>
                </c:pt>
                <c:pt idx="205">
                  <c:v>30</c:v>
                </c:pt>
                <c:pt idx="206">
                  <c:v>31</c:v>
                </c:pt>
                <c:pt idx="207">
                  <c:v>32</c:v>
                </c:pt>
                <c:pt idx="208">
                  <c:v>33</c:v>
                </c:pt>
                <c:pt idx="209">
                  <c:v>34</c:v>
                </c:pt>
                <c:pt idx="210">
                  <c:v>35</c:v>
                </c:pt>
                <c:pt idx="211">
                  <c:v>36</c:v>
                </c:pt>
                <c:pt idx="212">
                  <c:v>37</c:v>
                </c:pt>
                <c:pt idx="213">
                  <c:v>38</c:v>
                </c:pt>
                <c:pt idx="214">
                  <c:v>39</c:v>
                </c:pt>
                <c:pt idx="215">
                  <c:v>40</c:v>
                </c:pt>
                <c:pt idx="216">
                  <c:v>41</c:v>
                </c:pt>
                <c:pt idx="217">
                  <c:v>42</c:v>
                </c:pt>
                <c:pt idx="218">
                  <c:v>43</c:v>
                </c:pt>
                <c:pt idx="219">
                  <c:v>44</c:v>
                </c:pt>
                <c:pt idx="220">
                  <c:v>45</c:v>
                </c:pt>
                <c:pt idx="221">
                  <c:v>46</c:v>
                </c:pt>
                <c:pt idx="222">
                  <c:v>47</c:v>
                </c:pt>
                <c:pt idx="223">
                  <c:v>48</c:v>
                </c:pt>
                <c:pt idx="224">
                  <c:v>49</c:v>
                </c:pt>
                <c:pt idx="225">
                  <c:v>50</c:v>
                </c:pt>
                <c:pt idx="226">
                  <c:v>51</c:v>
                </c:pt>
                <c:pt idx="227">
                  <c:v>52</c:v>
                </c:pt>
                <c:pt idx="228">
                  <c:v>53</c:v>
                </c:pt>
                <c:pt idx="229">
                  <c:v>54</c:v>
                </c:pt>
                <c:pt idx="230">
                  <c:v>55</c:v>
                </c:pt>
                <c:pt idx="231">
                  <c:v>56</c:v>
                </c:pt>
                <c:pt idx="232">
                  <c:v>57</c:v>
                </c:pt>
                <c:pt idx="233">
                  <c:v>58</c:v>
                </c:pt>
                <c:pt idx="234">
                  <c:v>59</c:v>
                </c:pt>
                <c:pt idx="235">
                  <c:v>60</c:v>
                </c:pt>
                <c:pt idx="236">
                  <c:v>61</c:v>
                </c:pt>
                <c:pt idx="237">
                  <c:v>62</c:v>
                </c:pt>
                <c:pt idx="238">
                  <c:v>63</c:v>
                </c:pt>
                <c:pt idx="239">
                  <c:v>64</c:v>
                </c:pt>
                <c:pt idx="240">
                  <c:v>65</c:v>
                </c:pt>
                <c:pt idx="241">
                  <c:v>66</c:v>
                </c:pt>
                <c:pt idx="242">
                  <c:v>67</c:v>
                </c:pt>
                <c:pt idx="243">
                  <c:v>68</c:v>
                </c:pt>
                <c:pt idx="244">
                  <c:v>69</c:v>
                </c:pt>
                <c:pt idx="245">
                  <c:v>70</c:v>
                </c:pt>
                <c:pt idx="246">
                  <c:v>71</c:v>
                </c:pt>
                <c:pt idx="247">
                  <c:v>72</c:v>
                </c:pt>
                <c:pt idx="248">
                  <c:v>73</c:v>
                </c:pt>
                <c:pt idx="249">
                  <c:v>74</c:v>
                </c:pt>
                <c:pt idx="250">
                  <c:v>75</c:v>
                </c:pt>
                <c:pt idx="251">
                  <c:v>76</c:v>
                </c:pt>
                <c:pt idx="252">
                  <c:v>77</c:v>
                </c:pt>
                <c:pt idx="253">
                  <c:v>78</c:v>
                </c:pt>
                <c:pt idx="254">
                  <c:v>79</c:v>
                </c:pt>
                <c:pt idx="255">
                  <c:v>80</c:v>
                </c:pt>
                <c:pt idx="256">
                  <c:v>81</c:v>
                </c:pt>
                <c:pt idx="257">
                  <c:v>82</c:v>
                </c:pt>
                <c:pt idx="258">
                  <c:v>83</c:v>
                </c:pt>
                <c:pt idx="259">
                  <c:v>84</c:v>
                </c:pt>
                <c:pt idx="260">
                  <c:v>85</c:v>
                </c:pt>
                <c:pt idx="261">
                  <c:v>86</c:v>
                </c:pt>
                <c:pt idx="262">
                  <c:v>87</c:v>
                </c:pt>
                <c:pt idx="263">
                  <c:v>88</c:v>
                </c:pt>
                <c:pt idx="264">
                  <c:v>89</c:v>
                </c:pt>
                <c:pt idx="265">
                  <c:v>90</c:v>
                </c:pt>
                <c:pt idx="266">
                  <c:v>91</c:v>
                </c:pt>
                <c:pt idx="267">
                  <c:v>92</c:v>
                </c:pt>
                <c:pt idx="268">
                  <c:v>93</c:v>
                </c:pt>
                <c:pt idx="269">
                  <c:v>94</c:v>
                </c:pt>
                <c:pt idx="270">
                  <c:v>95</c:v>
                </c:pt>
                <c:pt idx="271">
                  <c:v>96</c:v>
                </c:pt>
                <c:pt idx="272">
                  <c:v>97</c:v>
                </c:pt>
                <c:pt idx="273">
                  <c:v>98</c:v>
                </c:pt>
                <c:pt idx="274">
                  <c:v>99</c:v>
                </c:pt>
                <c:pt idx="275">
                  <c:v>100</c:v>
                </c:pt>
                <c:pt idx="276">
                  <c:v>101</c:v>
                </c:pt>
                <c:pt idx="277">
                  <c:v>102</c:v>
                </c:pt>
                <c:pt idx="278">
                  <c:v>103</c:v>
                </c:pt>
                <c:pt idx="279">
                  <c:v>104</c:v>
                </c:pt>
                <c:pt idx="280">
                  <c:v>105</c:v>
                </c:pt>
                <c:pt idx="281">
                  <c:v>106</c:v>
                </c:pt>
                <c:pt idx="282">
                  <c:v>107</c:v>
                </c:pt>
                <c:pt idx="283">
                  <c:v>108</c:v>
                </c:pt>
                <c:pt idx="284">
                  <c:v>109</c:v>
                </c:pt>
                <c:pt idx="285">
                  <c:v>110</c:v>
                </c:pt>
                <c:pt idx="286">
                  <c:v>111</c:v>
                </c:pt>
                <c:pt idx="287">
                  <c:v>112</c:v>
                </c:pt>
                <c:pt idx="288">
                  <c:v>113</c:v>
                </c:pt>
                <c:pt idx="289">
                  <c:v>114</c:v>
                </c:pt>
                <c:pt idx="290">
                  <c:v>115</c:v>
                </c:pt>
                <c:pt idx="291">
                  <c:v>116</c:v>
                </c:pt>
                <c:pt idx="292">
                  <c:v>117</c:v>
                </c:pt>
                <c:pt idx="293">
                  <c:v>118</c:v>
                </c:pt>
                <c:pt idx="294">
                  <c:v>119</c:v>
                </c:pt>
                <c:pt idx="295">
                  <c:v>120</c:v>
                </c:pt>
                <c:pt idx="296">
                  <c:v>121</c:v>
                </c:pt>
                <c:pt idx="297">
                  <c:v>122</c:v>
                </c:pt>
                <c:pt idx="298">
                  <c:v>123</c:v>
                </c:pt>
                <c:pt idx="299">
                  <c:v>124</c:v>
                </c:pt>
                <c:pt idx="300">
                  <c:v>125</c:v>
                </c:pt>
                <c:pt idx="301">
                  <c:v>126</c:v>
                </c:pt>
                <c:pt idx="302">
                  <c:v>127</c:v>
                </c:pt>
                <c:pt idx="303">
                  <c:v>128</c:v>
                </c:pt>
                <c:pt idx="304">
                  <c:v>129</c:v>
                </c:pt>
                <c:pt idx="305">
                  <c:v>130</c:v>
                </c:pt>
                <c:pt idx="306">
                  <c:v>131</c:v>
                </c:pt>
                <c:pt idx="307">
                  <c:v>132</c:v>
                </c:pt>
                <c:pt idx="308">
                  <c:v>133</c:v>
                </c:pt>
                <c:pt idx="309">
                  <c:v>134</c:v>
                </c:pt>
                <c:pt idx="310">
                  <c:v>135</c:v>
                </c:pt>
                <c:pt idx="311">
                  <c:v>136</c:v>
                </c:pt>
                <c:pt idx="312">
                  <c:v>137</c:v>
                </c:pt>
                <c:pt idx="313">
                  <c:v>138</c:v>
                </c:pt>
                <c:pt idx="314">
                  <c:v>139</c:v>
                </c:pt>
                <c:pt idx="315">
                  <c:v>140</c:v>
                </c:pt>
                <c:pt idx="316">
                  <c:v>141</c:v>
                </c:pt>
                <c:pt idx="317">
                  <c:v>142</c:v>
                </c:pt>
                <c:pt idx="318">
                  <c:v>143</c:v>
                </c:pt>
                <c:pt idx="319">
                  <c:v>144</c:v>
                </c:pt>
                <c:pt idx="320">
                  <c:v>145</c:v>
                </c:pt>
                <c:pt idx="321">
                  <c:v>146</c:v>
                </c:pt>
                <c:pt idx="322">
                  <c:v>147</c:v>
                </c:pt>
                <c:pt idx="323">
                  <c:v>148</c:v>
                </c:pt>
                <c:pt idx="324">
                  <c:v>149</c:v>
                </c:pt>
                <c:pt idx="325">
                  <c:v>150</c:v>
                </c:pt>
                <c:pt idx="326">
                  <c:v>151</c:v>
                </c:pt>
                <c:pt idx="327">
                  <c:v>152</c:v>
                </c:pt>
                <c:pt idx="328">
                  <c:v>153</c:v>
                </c:pt>
                <c:pt idx="329">
                  <c:v>154</c:v>
                </c:pt>
                <c:pt idx="330">
                  <c:v>155</c:v>
                </c:pt>
                <c:pt idx="331">
                  <c:v>156</c:v>
                </c:pt>
                <c:pt idx="332">
                  <c:v>157</c:v>
                </c:pt>
                <c:pt idx="333">
                  <c:v>158</c:v>
                </c:pt>
                <c:pt idx="334">
                  <c:v>159</c:v>
                </c:pt>
                <c:pt idx="335">
                  <c:v>160</c:v>
                </c:pt>
                <c:pt idx="336">
                  <c:v>161</c:v>
                </c:pt>
                <c:pt idx="337">
                  <c:v>162</c:v>
                </c:pt>
                <c:pt idx="338">
                  <c:v>163</c:v>
                </c:pt>
                <c:pt idx="339">
                  <c:v>164</c:v>
                </c:pt>
                <c:pt idx="340">
                  <c:v>165</c:v>
                </c:pt>
                <c:pt idx="341">
                  <c:v>166</c:v>
                </c:pt>
                <c:pt idx="342">
                  <c:v>167</c:v>
                </c:pt>
                <c:pt idx="343">
                  <c:v>168</c:v>
                </c:pt>
                <c:pt idx="344">
                  <c:v>169</c:v>
                </c:pt>
                <c:pt idx="345">
                  <c:v>170</c:v>
                </c:pt>
                <c:pt idx="346">
                  <c:v>171</c:v>
                </c:pt>
                <c:pt idx="347">
                  <c:v>172</c:v>
                </c:pt>
                <c:pt idx="348">
                  <c:v>173</c:v>
                </c:pt>
                <c:pt idx="349">
                  <c:v>174</c:v>
                </c:pt>
                <c:pt idx="350">
                  <c:v>175</c:v>
                </c:pt>
                <c:pt idx="351">
                  <c:v>176</c:v>
                </c:pt>
                <c:pt idx="352">
                  <c:v>177</c:v>
                </c:pt>
                <c:pt idx="353">
                  <c:v>178</c:v>
                </c:pt>
                <c:pt idx="354">
                  <c:v>179</c:v>
                </c:pt>
                <c:pt idx="355">
                  <c:v>180</c:v>
                </c:pt>
                <c:pt idx="356">
                  <c:v>181</c:v>
                </c:pt>
                <c:pt idx="357">
                  <c:v>182</c:v>
                </c:pt>
                <c:pt idx="358">
                  <c:v>183</c:v>
                </c:pt>
                <c:pt idx="359">
                  <c:v>184</c:v>
                </c:pt>
                <c:pt idx="360">
                  <c:v>185</c:v>
                </c:pt>
                <c:pt idx="361">
                  <c:v>186</c:v>
                </c:pt>
                <c:pt idx="362">
                  <c:v>187</c:v>
                </c:pt>
                <c:pt idx="363">
                  <c:v>188</c:v>
                </c:pt>
                <c:pt idx="364">
                  <c:v>189</c:v>
                </c:pt>
                <c:pt idx="365">
                  <c:v>190</c:v>
                </c:pt>
                <c:pt idx="366">
                  <c:v>191</c:v>
                </c:pt>
                <c:pt idx="367">
                  <c:v>192</c:v>
                </c:pt>
                <c:pt idx="368">
                  <c:v>193</c:v>
                </c:pt>
                <c:pt idx="369">
                  <c:v>194</c:v>
                </c:pt>
                <c:pt idx="370">
                  <c:v>195</c:v>
                </c:pt>
                <c:pt idx="371">
                  <c:v>196</c:v>
                </c:pt>
                <c:pt idx="372">
                  <c:v>197</c:v>
                </c:pt>
                <c:pt idx="373">
                  <c:v>198</c:v>
                </c:pt>
                <c:pt idx="374">
                  <c:v>199</c:v>
                </c:pt>
                <c:pt idx="375">
                  <c:v>200</c:v>
                </c:pt>
                <c:pt idx="376">
                  <c:v>201</c:v>
                </c:pt>
                <c:pt idx="377">
                  <c:v>202</c:v>
                </c:pt>
                <c:pt idx="378">
                  <c:v>203</c:v>
                </c:pt>
                <c:pt idx="379">
                  <c:v>204</c:v>
                </c:pt>
                <c:pt idx="380">
                  <c:v>205</c:v>
                </c:pt>
                <c:pt idx="381">
                  <c:v>206</c:v>
                </c:pt>
                <c:pt idx="382">
                  <c:v>207</c:v>
                </c:pt>
                <c:pt idx="383">
                  <c:v>208</c:v>
                </c:pt>
                <c:pt idx="384">
                  <c:v>209</c:v>
                </c:pt>
                <c:pt idx="385">
                  <c:v>210</c:v>
                </c:pt>
                <c:pt idx="386">
                  <c:v>211</c:v>
                </c:pt>
                <c:pt idx="387">
                  <c:v>212</c:v>
                </c:pt>
                <c:pt idx="388">
                  <c:v>213</c:v>
                </c:pt>
                <c:pt idx="389">
                  <c:v>214</c:v>
                </c:pt>
                <c:pt idx="390">
                  <c:v>215</c:v>
                </c:pt>
                <c:pt idx="391">
                  <c:v>216</c:v>
                </c:pt>
                <c:pt idx="392">
                  <c:v>217</c:v>
                </c:pt>
                <c:pt idx="393">
                  <c:v>218</c:v>
                </c:pt>
                <c:pt idx="394">
                  <c:v>219</c:v>
                </c:pt>
                <c:pt idx="395">
                  <c:v>220</c:v>
                </c:pt>
                <c:pt idx="396">
                  <c:v>221</c:v>
                </c:pt>
                <c:pt idx="397">
                  <c:v>222</c:v>
                </c:pt>
                <c:pt idx="398">
                  <c:v>223</c:v>
                </c:pt>
                <c:pt idx="399">
                  <c:v>224</c:v>
                </c:pt>
                <c:pt idx="400">
                  <c:v>225</c:v>
                </c:pt>
                <c:pt idx="401">
                  <c:v>226</c:v>
                </c:pt>
                <c:pt idx="402">
                  <c:v>227</c:v>
                </c:pt>
                <c:pt idx="403">
                  <c:v>228</c:v>
                </c:pt>
                <c:pt idx="404">
                  <c:v>229</c:v>
                </c:pt>
                <c:pt idx="405">
                  <c:v>230</c:v>
                </c:pt>
                <c:pt idx="406">
                  <c:v>231</c:v>
                </c:pt>
                <c:pt idx="407">
                  <c:v>232</c:v>
                </c:pt>
                <c:pt idx="408">
                  <c:v>233</c:v>
                </c:pt>
                <c:pt idx="409">
                  <c:v>234</c:v>
                </c:pt>
                <c:pt idx="410">
                  <c:v>235</c:v>
                </c:pt>
                <c:pt idx="411">
                  <c:v>236</c:v>
                </c:pt>
                <c:pt idx="412">
                  <c:v>237</c:v>
                </c:pt>
                <c:pt idx="413">
                  <c:v>238</c:v>
                </c:pt>
                <c:pt idx="414">
                  <c:v>239</c:v>
                </c:pt>
                <c:pt idx="415">
                  <c:v>240</c:v>
                </c:pt>
                <c:pt idx="416">
                  <c:v>241</c:v>
                </c:pt>
                <c:pt idx="417">
                  <c:v>242</c:v>
                </c:pt>
                <c:pt idx="418">
                  <c:v>243</c:v>
                </c:pt>
                <c:pt idx="419">
                  <c:v>244</c:v>
                </c:pt>
                <c:pt idx="420">
                  <c:v>245</c:v>
                </c:pt>
                <c:pt idx="421">
                  <c:v>246</c:v>
                </c:pt>
                <c:pt idx="422">
                  <c:v>247</c:v>
                </c:pt>
                <c:pt idx="423">
                  <c:v>248</c:v>
                </c:pt>
                <c:pt idx="424">
                  <c:v>249</c:v>
                </c:pt>
                <c:pt idx="425">
                  <c:v>250</c:v>
                </c:pt>
                <c:pt idx="426">
                  <c:v>251</c:v>
                </c:pt>
                <c:pt idx="427">
                  <c:v>252</c:v>
                </c:pt>
                <c:pt idx="428">
                  <c:v>253</c:v>
                </c:pt>
                <c:pt idx="429">
                  <c:v>254</c:v>
                </c:pt>
                <c:pt idx="430">
                  <c:v>255</c:v>
                </c:pt>
                <c:pt idx="431">
                  <c:v>256</c:v>
                </c:pt>
                <c:pt idx="432">
                  <c:v>257</c:v>
                </c:pt>
                <c:pt idx="433">
                  <c:v>258</c:v>
                </c:pt>
                <c:pt idx="434">
                  <c:v>259</c:v>
                </c:pt>
                <c:pt idx="435">
                  <c:v>260</c:v>
                </c:pt>
                <c:pt idx="436">
                  <c:v>261</c:v>
                </c:pt>
                <c:pt idx="437">
                  <c:v>262</c:v>
                </c:pt>
                <c:pt idx="438">
                  <c:v>263</c:v>
                </c:pt>
                <c:pt idx="439">
                  <c:v>264</c:v>
                </c:pt>
                <c:pt idx="440">
                  <c:v>265</c:v>
                </c:pt>
                <c:pt idx="441">
                  <c:v>266</c:v>
                </c:pt>
                <c:pt idx="442">
                  <c:v>267</c:v>
                </c:pt>
                <c:pt idx="443">
                  <c:v>268</c:v>
                </c:pt>
                <c:pt idx="444">
                  <c:v>269</c:v>
                </c:pt>
                <c:pt idx="445">
                  <c:v>270</c:v>
                </c:pt>
                <c:pt idx="446">
                  <c:v>271</c:v>
                </c:pt>
                <c:pt idx="447">
                  <c:v>272</c:v>
                </c:pt>
                <c:pt idx="448">
                  <c:v>273</c:v>
                </c:pt>
                <c:pt idx="449">
                  <c:v>274</c:v>
                </c:pt>
                <c:pt idx="450">
                  <c:v>275</c:v>
                </c:pt>
                <c:pt idx="451">
                  <c:v>276</c:v>
                </c:pt>
                <c:pt idx="452">
                  <c:v>277</c:v>
                </c:pt>
                <c:pt idx="453">
                  <c:v>278</c:v>
                </c:pt>
                <c:pt idx="454">
                  <c:v>279</c:v>
                </c:pt>
                <c:pt idx="455">
                  <c:v>280</c:v>
                </c:pt>
                <c:pt idx="456">
                  <c:v>281</c:v>
                </c:pt>
                <c:pt idx="457">
                  <c:v>282</c:v>
                </c:pt>
                <c:pt idx="458">
                  <c:v>283</c:v>
                </c:pt>
                <c:pt idx="459">
                  <c:v>284</c:v>
                </c:pt>
                <c:pt idx="460">
                  <c:v>285</c:v>
                </c:pt>
                <c:pt idx="461">
                  <c:v>286</c:v>
                </c:pt>
                <c:pt idx="462">
                  <c:v>287</c:v>
                </c:pt>
                <c:pt idx="463">
                  <c:v>288</c:v>
                </c:pt>
                <c:pt idx="464">
                  <c:v>289</c:v>
                </c:pt>
                <c:pt idx="465">
                  <c:v>290</c:v>
                </c:pt>
                <c:pt idx="466">
                  <c:v>291</c:v>
                </c:pt>
                <c:pt idx="467">
                  <c:v>292</c:v>
                </c:pt>
                <c:pt idx="468">
                  <c:v>293</c:v>
                </c:pt>
                <c:pt idx="469">
                  <c:v>294</c:v>
                </c:pt>
                <c:pt idx="470">
                  <c:v>295</c:v>
                </c:pt>
                <c:pt idx="471">
                  <c:v>296</c:v>
                </c:pt>
                <c:pt idx="472">
                  <c:v>297</c:v>
                </c:pt>
                <c:pt idx="473">
                  <c:v>298</c:v>
                </c:pt>
                <c:pt idx="474">
                  <c:v>299</c:v>
                </c:pt>
                <c:pt idx="475">
                  <c:v>300</c:v>
                </c:pt>
                <c:pt idx="476">
                  <c:v>301</c:v>
                </c:pt>
                <c:pt idx="477">
                  <c:v>302</c:v>
                </c:pt>
                <c:pt idx="478">
                  <c:v>303</c:v>
                </c:pt>
                <c:pt idx="479">
                  <c:v>304</c:v>
                </c:pt>
                <c:pt idx="480">
                  <c:v>305</c:v>
                </c:pt>
                <c:pt idx="481">
                  <c:v>306</c:v>
                </c:pt>
                <c:pt idx="482">
                  <c:v>307</c:v>
                </c:pt>
                <c:pt idx="483">
                  <c:v>308</c:v>
                </c:pt>
                <c:pt idx="484">
                  <c:v>309</c:v>
                </c:pt>
                <c:pt idx="485">
                  <c:v>310</c:v>
                </c:pt>
                <c:pt idx="486">
                  <c:v>311</c:v>
                </c:pt>
                <c:pt idx="487">
                  <c:v>312</c:v>
                </c:pt>
                <c:pt idx="488">
                  <c:v>313</c:v>
                </c:pt>
                <c:pt idx="489">
                  <c:v>314</c:v>
                </c:pt>
                <c:pt idx="490">
                  <c:v>315</c:v>
                </c:pt>
                <c:pt idx="491">
                  <c:v>316</c:v>
                </c:pt>
                <c:pt idx="492">
                  <c:v>317</c:v>
                </c:pt>
                <c:pt idx="493">
                  <c:v>318</c:v>
                </c:pt>
                <c:pt idx="494">
                  <c:v>319</c:v>
                </c:pt>
                <c:pt idx="495">
                  <c:v>320</c:v>
                </c:pt>
                <c:pt idx="496">
                  <c:v>321</c:v>
                </c:pt>
                <c:pt idx="497">
                  <c:v>322</c:v>
                </c:pt>
                <c:pt idx="498">
                  <c:v>323</c:v>
                </c:pt>
                <c:pt idx="499">
                  <c:v>324</c:v>
                </c:pt>
                <c:pt idx="500">
                  <c:v>325</c:v>
                </c:pt>
                <c:pt idx="501">
                  <c:v>326</c:v>
                </c:pt>
                <c:pt idx="502">
                  <c:v>327</c:v>
                </c:pt>
                <c:pt idx="503">
                  <c:v>328</c:v>
                </c:pt>
                <c:pt idx="504">
                  <c:v>329</c:v>
                </c:pt>
                <c:pt idx="505">
                  <c:v>330</c:v>
                </c:pt>
                <c:pt idx="506">
                  <c:v>331</c:v>
                </c:pt>
                <c:pt idx="507">
                  <c:v>332</c:v>
                </c:pt>
                <c:pt idx="508">
                  <c:v>333</c:v>
                </c:pt>
                <c:pt idx="509">
                  <c:v>334</c:v>
                </c:pt>
                <c:pt idx="510">
                  <c:v>335</c:v>
                </c:pt>
                <c:pt idx="511">
                  <c:v>336</c:v>
                </c:pt>
                <c:pt idx="512">
                  <c:v>337</c:v>
                </c:pt>
                <c:pt idx="513">
                  <c:v>338</c:v>
                </c:pt>
                <c:pt idx="514">
                  <c:v>339</c:v>
                </c:pt>
                <c:pt idx="515">
                  <c:v>340</c:v>
                </c:pt>
                <c:pt idx="516">
                  <c:v>341</c:v>
                </c:pt>
                <c:pt idx="517">
                  <c:v>342</c:v>
                </c:pt>
                <c:pt idx="518">
                  <c:v>343</c:v>
                </c:pt>
                <c:pt idx="519">
                  <c:v>344</c:v>
                </c:pt>
                <c:pt idx="520">
                  <c:v>345</c:v>
                </c:pt>
                <c:pt idx="521">
                  <c:v>346</c:v>
                </c:pt>
                <c:pt idx="522">
                  <c:v>347</c:v>
                </c:pt>
                <c:pt idx="523">
                  <c:v>348</c:v>
                </c:pt>
                <c:pt idx="524">
                  <c:v>349</c:v>
                </c:pt>
                <c:pt idx="525">
                  <c:v>350</c:v>
                </c:pt>
                <c:pt idx="526">
                  <c:v>351</c:v>
                </c:pt>
                <c:pt idx="527">
                  <c:v>352</c:v>
                </c:pt>
                <c:pt idx="528">
                  <c:v>353</c:v>
                </c:pt>
                <c:pt idx="529">
                  <c:v>354</c:v>
                </c:pt>
                <c:pt idx="530">
                  <c:v>355</c:v>
                </c:pt>
                <c:pt idx="531">
                  <c:v>356</c:v>
                </c:pt>
                <c:pt idx="532">
                  <c:v>357</c:v>
                </c:pt>
                <c:pt idx="533">
                  <c:v>358</c:v>
                </c:pt>
                <c:pt idx="534">
                  <c:v>359</c:v>
                </c:pt>
                <c:pt idx="535">
                  <c:v>360</c:v>
                </c:pt>
                <c:pt idx="536">
                  <c:v>361</c:v>
                </c:pt>
                <c:pt idx="537">
                  <c:v>362</c:v>
                </c:pt>
                <c:pt idx="538">
                  <c:v>363</c:v>
                </c:pt>
                <c:pt idx="539">
                  <c:v>364</c:v>
                </c:pt>
                <c:pt idx="540">
                  <c:v>365</c:v>
                </c:pt>
                <c:pt idx="541">
                  <c:v>366</c:v>
                </c:pt>
                <c:pt idx="542">
                  <c:v>367</c:v>
                </c:pt>
                <c:pt idx="543">
                  <c:v>368</c:v>
                </c:pt>
                <c:pt idx="544">
                  <c:v>369</c:v>
                </c:pt>
                <c:pt idx="545">
                  <c:v>370</c:v>
                </c:pt>
                <c:pt idx="546">
                  <c:v>371</c:v>
                </c:pt>
                <c:pt idx="547">
                  <c:v>372</c:v>
                </c:pt>
                <c:pt idx="548">
                  <c:v>373</c:v>
                </c:pt>
                <c:pt idx="549">
                  <c:v>374</c:v>
                </c:pt>
                <c:pt idx="550">
                  <c:v>375</c:v>
                </c:pt>
                <c:pt idx="551">
                  <c:v>376</c:v>
                </c:pt>
                <c:pt idx="552">
                  <c:v>377</c:v>
                </c:pt>
                <c:pt idx="553">
                  <c:v>378</c:v>
                </c:pt>
                <c:pt idx="554">
                  <c:v>379</c:v>
                </c:pt>
                <c:pt idx="555">
                  <c:v>380</c:v>
                </c:pt>
                <c:pt idx="556">
                  <c:v>381</c:v>
                </c:pt>
                <c:pt idx="557">
                  <c:v>382</c:v>
                </c:pt>
                <c:pt idx="558">
                  <c:v>383</c:v>
                </c:pt>
                <c:pt idx="559">
                  <c:v>384</c:v>
                </c:pt>
                <c:pt idx="560">
                  <c:v>385</c:v>
                </c:pt>
                <c:pt idx="561">
                  <c:v>386</c:v>
                </c:pt>
                <c:pt idx="562">
                  <c:v>387</c:v>
                </c:pt>
                <c:pt idx="563">
                  <c:v>388</c:v>
                </c:pt>
                <c:pt idx="564">
                  <c:v>389</c:v>
                </c:pt>
                <c:pt idx="565">
                  <c:v>390</c:v>
                </c:pt>
                <c:pt idx="566">
                  <c:v>391</c:v>
                </c:pt>
                <c:pt idx="567">
                  <c:v>392</c:v>
                </c:pt>
                <c:pt idx="568">
                  <c:v>393</c:v>
                </c:pt>
                <c:pt idx="569">
                  <c:v>394</c:v>
                </c:pt>
                <c:pt idx="570">
                  <c:v>395</c:v>
                </c:pt>
                <c:pt idx="571">
                  <c:v>396</c:v>
                </c:pt>
                <c:pt idx="572">
                  <c:v>397</c:v>
                </c:pt>
                <c:pt idx="573">
                  <c:v>398</c:v>
                </c:pt>
                <c:pt idx="574">
                  <c:v>399</c:v>
                </c:pt>
                <c:pt idx="575">
                  <c:v>400</c:v>
                </c:pt>
                <c:pt idx="576">
                  <c:v>401</c:v>
                </c:pt>
                <c:pt idx="577">
                  <c:v>402</c:v>
                </c:pt>
                <c:pt idx="578">
                  <c:v>403</c:v>
                </c:pt>
                <c:pt idx="579">
                  <c:v>404</c:v>
                </c:pt>
                <c:pt idx="580">
                  <c:v>405</c:v>
                </c:pt>
                <c:pt idx="581">
                  <c:v>406</c:v>
                </c:pt>
                <c:pt idx="582">
                  <c:v>407</c:v>
                </c:pt>
                <c:pt idx="583">
                  <c:v>408</c:v>
                </c:pt>
                <c:pt idx="584">
                  <c:v>409</c:v>
                </c:pt>
                <c:pt idx="585">
                  <c:v>410</c:v>
                </c:pt>
                <c:pt idx="586">
                  <c:v>411</c:v>
                </c:pt>
                <c:pt idx="587">
                  <c:v>412</c:v>
                </c:pt>
                <c:pt idx="588">
                  <c:v>413</c:v>
                </c:pt>
                <c:pt idx="589">
                  <c:v>414</c:v>
                </c:pt>
                <c:pt idx="590">
                  <c:v>415</c:v>
                </c:pt>
                <c:pt idx="591">
                  <c:v>416</c:v>
                </c:pt>
                <c:pt idx="592">
                  <c:v>417</c:v>
                </c:pt>
                <c:pt idx="593">
                  <c:v>418</c:v>
                </c:pt>
                <c:pt idx="594">
                  <c:v>419</c:v>
                </c:pt>
                <c:pt idx="595">
                  <c:v>420</c:v>
                </c:pt>
                <c:pt idx="596">
                  <c:v>421</c:v>
                </c:pt>
                <c:pt idx="597">
                  <c:v>422</c:v>
                </c:pt>
                <c:pt idx="598">
                  <c:v>423</c:v>
                </c:pt>
                <c:pt idx="599">
                  <c:v>424</c:v>
                </c:pt>
                <c:pt idx="600">
                  <c:v>425</c:v>
                </c:pt>
                <c:pt idx="601">
                  <c:v>426</c:v>
                </c:pt>
                <c:pt idx="602">
                  <c:v>427</c:v>
                </c:pt>
                <c:pt idx="603">
                  <c:v>428</c:v>
                </c:pt>
                <c:pt idx="604">
                  <c:v>429</c:v>
                </c:pt>
                <c:pt idx="605">
                  <c:v>430</c:v>
                </c:pt>
                <c:pt idx="606">
                  <c:v>431</c:v>
                </c:pt>
                <c:pt idx="607">
                  <c:v>432</c:v>
                </c:pt>
                <c:pt idx="608">
                  <c:v>433</c:v>
                </c:pt>
                <c:pt idx="609">
                  <c:v>434</c:v>
                </c:pt>
                <c:pt idx="610">
                  <c:v>435</c:v>
                </c:pt>
                <c:pt idx="611">
                  <c:v>436</c:v>
                </c:pt>
                <c:pt idx="612">
                  <c:v>437</c:v>
                </c:pt>
                <c:pt idx="613">
                  <c:v>438</c:v>
                </c:pt>
                <c:pt idx="614">
                  <c:v>439</c:v>
                </c:pt>
                <c:pt idx="615">
                  <c:v>440</c:v>
                </c:pt>
                <c:pt idx="616">
                  <c:v>441</c:v>
                </c:pt>
                <c:pt idx="617">
                  <c:v>442</c:v>
                </c:pt>
                <c:pt idx="618">
                  <c:v>443</c:v>
                </c:pt>
                <c:pt idx="619">
                  <c:v>444</c:v>
                </c:pt>
                <c:pt idx="620">
                  <c:v>445</c:v>
                </c:pt>
                <c:pt idx="621">
                  <c:v>446</c:v>
                </c:pt>
                <c:pt idx="622">
                  <c:v>447</c:v>
                </c:pt>
                <c:pt idx="623">
                  <c:v>448</c:v>
                </c:pt>
                <c:pt idx="624">
                  <c:v>449</c:v>
                </c:pt>
                <c:pt idx="625">
                  <c:v>450</c:v>
                </c:pt>
                <c:pt idx="626">
                  <c:v>451</c:v>
                </c:pt>
                <c:pt idx="627">
                  <c:v>452</c:v>
                </c:pt>
                <c:pt idx="628">
                  <c:v>453</c:v>
                </c:pt>
                <c:pt idx="629">
                  <c:v>454</c:v>
                </c:pt>
                <c:pt idx="630">
                  <c:v>455</c:v>
                </c:pt>
                <c:pt idx="631">
                  <c:v>456</c:v>
                </c:pt>
                <c:pt idx="632">
                  <c:v>457</c:v>
                </c:pt>
                <c:pt idx="633">
                  <c:v>458</c:v>
                </c:pt>
                <c:pt idx="634">
                  <c:v>459</c:v>
                </c:pt>
                <c:pt idx="635">
                  <c:v>460</c:v>
                </c:pt>
                <c:pt idx="636">
                  <c:v>461</c:v>
                </c:pt>
                <c:pt idx="637">
                  <c:v>462</c:v>
                </c:pt>
                <c:pt idx="638">
                  <c:v>463</c:v>
                </c:pt>
                <c:pt idx="639">
                  <c:v>464</c:v>
                </c:pt>
                <c:pt idx="640">
                  <c:v>465</c:v>
                </c:pt>
                <c:pt idx="641">
                  <c:v>466</c:v>
                </c:pt>
                <c:pt idx="642">
                  <c:v>467</c:v>
                </c:pt>
                <c:pt idx="643">
                  <c:v>468</c:v>
                </c:pt>
                <c:pt idx="644">
                  <c:v>469</c:v>
                </c:pt>
                <c:pt idx="645">
                  <c:v>470</c:v>
                </c:pt>
                <c:pt idx="646">
                  <c:v>471</c:v>
                </c:pt>
                <c:pt idx="647">
                  <c:v>472</c:v>
                </c:pt>
                <c:pt idx="648">
                  <c:v>473</c:v>
                </c:pt>
                <c:pt idx="649">
                  <c:v>474</c:v>
                </c:pt>
                <c:pt idx="650">
                  <c:v>475</c:v>
                </c:pt>
                <c:pt idx="651">
                  <c:v>476</c:v>
                </c:pt>
                <c:pt idx="652">
                  <c:v>477</c:v>
                </c:pt>
                <c:pt idx="653">
                  <c:v>478</c:v>
                </c:pt>
                <c:pt idx="654">
                  <c:v>479</c:v>
                </c:pt>
                <c:pt idx="655">
                  <c:v>480</c:v>
                </c:pt>
                <c:pt idx="656">
                  <c:v>481</c:v>
                </c:pt>
                <c:pt idx="657">
                  <c:v>482</c:v>
                </c:pt>
                <c:pt idx="658">
                  <c:v>483</c:v>
                </c:pt>
                <c:pt idx="659">
                  <c:v>484</c:v>
                </c:pt>
                <c:pt idx="660">
                  <c:v>485</c:v>
                </c:pt>
                <c:pt idx="661">
                  <c:v>486</c:v>
                </c:pt>
                <c:pt idx="662">
                  <c:v>487</c:v>
                </c:pt>
                <c:pt idx="663">
                  <c:v>488</c:v>
                </c:pt>
                <c:pt idx="664">
                  <c:v>489</c:v>
                </c:pt>
                <c:pt idx="665">
                  <c:v>490</c:v>
                </c:pt>
                <c:pt idx="666">
                  <c:v>491</c:v>
                </c:pt>
                <c:pt idx="667">
                  <c:v>492</c:v>
                </c:pt>
                <c:pt idx="668">
                  <c:v>493</c:v>
                </c:pt>
                <c:pt idx="669">
                  <c:v>494</c:v>
                </c:pt>
                <c:pt idx="670">
                  <c:v>495</c:v>
                </c:pt>
                <c:pt idx="671">
                  <c:v>496</c:v>
                </c:pt>
                <c:pt idx="672">
                  <c:v>497</c:v>
                </c:pt>
                <c:pt idx="673">
                  <c:v>498</c:v>
                </c:pt>
                <c:pt idx="674">
                  <c:v>499</c:v>
                </c:pt>
                <c:pt idx="675">
                  <c:v>500</c:v>
                </c:pt>
                <c:pt idx="676">
                  <c:v>501</c:v>
                </c:pt>
                <c:pt idx="677">
                  <c:v>502</c:v>
                </c:pt>
                <c:pt idx="678">
                  <c:v>503</c:v>
                </c:pt>
                <c:pt idx="679">
                  <c:v>504</c:v>
                </c:pt>
                <c:pt idx="680">
                  <c:v>505</c:v>
                </c:pt>
                <c:pt idx="681">
                  <c:v>506</c:v>
                </c:pt>
                <c:pt idx="682">
                  <c:v>507</c:v>
                </c:pt>
                <c:pt idx="683">
                  <c:v>508</c:v>
                </c:pt>
                <c:pt idx="684">
                  <c:v>509</c:v>
                </c:pt>
                <c:pt idx="685">
                  <c:v>510</c:v>
                </c:pt>
                <c:pt idx="686">
                  <c:v>511</c:v>
                </c:pt>
                <c:pt idx="687">
                  <c:v>512</c:v>
                </c:pt>
                <c:pt idx="688">
                  <c:v>513</c:v>
                </c:pt>
                <c:pt idx="689">
                  <c:v>514</c:v>
                </c:pt>
                <c:pt idx="690">
                  <c:v>515</c:v>
                </c:pt>
                <c:pt idx="691">
                  <c:v>516</c:v>
                </c:pt>
                <c:pt idx="692">
                  <c:v>517</c:v>
                </c:pt>
                <c:pt idx="693">
                  <c:v>518</c:v>
                </c:pt>
                <c:pt idx="694">
                  <c:v>519</c:v>
                </c:pt>
                <c:pt idx="695">
                  <c:v>520</c:v>
                </c:pt>
                <c:pt idx="696">
                  <c:v>521</c:v>
                </c:pt>
                <c:pt idx="697">
                  <c:v>522</c:v>
                </c:pt>
                <c:pt idx="698">
                  <c:v>523</c:v>
                </c:pt>
                <c:pt idx="699">
                  <c:v>524</c:v>
                </c:pt>
                <c:pt idx="700">
                  <c:v>525</c:v>
                </c:pt>
                <c:pt idx="701">
                  <c:v>526</c:v>
                </c:pt>
                <c:pt idx="702">
                  <c:v>527</c:v>
                </c:pt>
                <c:pt idx="703">
                  <c:v>528</c:v>
                </c:pt>
                <c:pt idx="704">
                  <c:v>529</c:v>
                </c:pt>
                <c:pt idx="705">
                  <c:v>530</c:v>
                </c:pt>
                <c:pt idx="706">
                  <c:v>531</c:v>
                </c:pt>
                <c:pt idx="707">
                  <c:v>532</c:v>
                </c:pt>
                <c:pt idx="708">
                  <c:v>533</c:v>
                </c:pt>
                <c:pt idx="709">
                  <c:v>534</c:v>
                </c:pt>
                <c:pt idx="710">
                  <c:v>535</c:v>
                </c:pt>
                <c:pt idx="711">
                  <c:v>536</c:v>
                </c:pt>
                <c:pt idx="712">
                  <c:v>537</c:v>
                </c:pt>
                <c:pt idx="713">
                  <c:v>538</c:v>
                </c:pt>
                <c:pt idx="714">
                  <c:v>539</c:v>
                </c:pt>
                <c:pt idx="715">
                  <c:v>540</c:v>
                </c:pt>
                <c:pt idx="716">
                  <c:v>541</c:v>
                </c:pt>
                <c:pt idx="717">
                  <c:v>542</c:v>
                </c:pt>
                <c:pt idx="718">
                  <c:v>543</c:v>
                </c:pt>
                <c:pt idx="719">
                  <c:v>544</c:v>
                </c:pt>
                <c:pt idx="720">
                  <c:v>545</c:v>
                </c:pt>
                <c:pt idx="721">
                  <c:v>546</c:v>
                </c:pt>
                <c:pt idx="722">
                  <c:v>547</c:v>
                </c:pt>
                <c:pt idx="723">
                  <c:v>548</c:v>
                </c:pt>
                <c:pt idx="724">
                  <c:v>549</c:v>
                </c:pt>
                <c:pt idx="725">
                  <c:v>550</c:v>
                </c:pt>
                <c:pt idx="726">
                  <c:v>551</c:v>
                </c:pt>
                <c:pt idx="727">
                  <c:v>552</c:v>
                </c:pt>
                <c:pt idx="728">
                  <c:v>553</c:v>
                </c:pt>
                <c:pt idx="729">
                  <c:v>554</c:v>
                </c:pt>
                <c:pt idx="730">
                  <c:v>555</c:v>
                </c:pt>
                <c:pt idx="731">
                  <c:v>556</c:v>
                </c:pt>
                <c:pt idx="732">
                  <c:v>557</c:v>
                </c:pt>
                <c:pt idx="733">
                  <c:v>558</c:v>
                </c:pt>
                <c:pt idx="734">
                  <c:v>559</c:v>
                </c:pt>
                <c:pt idx="735">
                  <c:v>560</c:v>
                </c:pt>
                <c:pt idx="736">
                  <c:v>561</c:v>
                </c:pt>
                <c:pt idx="737">
                  <c:v>562</c:v>
                </c:pt>
                <c:pt idx="738">
                  <c:v>563</c:v>
                </c:pt>
                <c:pt idx="739">
                  <c:v>564</c:v>
                </c:pt>
                <c:pt idx="740">
                  <c:v>565</c:v>
                </c:pt>
                <c:pt idx="741">
                  <c:v>566</c:v>
                </c:pt>
                <c:pt idx="742">
                  <c:v>567</c:v>
                </c:pt>
                <c:pt idx="743">
                  <c:v>568</c:v>
                </c:pt>
                <c:pt idx="744">
                  <c:v>569</c:v>
                </c:pt>
                <c:pt idx="745">
                  <c:v>570</c:v>
                </c:pt>
                <c:pt idx="746">
                  <c:v>571</c:v>
                </c:pt>
                <c:pt idx="747">
                  <c:v>572</c:v>
                </c:pt>
                <c:pt idx="748">
                  <c:v>573</c:v>
                </c:pt>
                <c:pt idx="749">
                  <c:v>574</c:v>
                </c:pt>
                <c:pt idx="750">
                  <c:v>575</c:v>
                </c:pt>
                <c:pt idx="751">
                  <c:v>576</c:v>
                </c:pt>
                <c:pt idx="752">
                  <c:v>577</c:v>
                </c:pt>
                <c:pt idx="753">
                  <c:v>578</c:v>
                </c:pt>
                <c:pt idx="754">
                  <c:v>579</c:v>
                </c:pt>
                <c:pt idx="755">
                  <c:v>580</c:v>
                </c:pt>
                <c:pt idx="756">
                  <c:v>581</c:v>
                </c:pt>
                <c:pt idx="757">
                  <c:v>582</c:v>
                </c:pt>
                <c:pt idx="758">
                  <c:v>583</c:v>
                </c:pt>
                <c:pt idx="759">
                  <c:v>584</c:v>
                </c:pt>
                <c:pt idx="760">
                  <c:v>585</c:v>
                </c:pt>
                <c:pt idx="761">
                  <c:v>586</c:v>
                </c:pt>
                <c:pt idx="762">
                  <c:v>587</c:v>
                </c:pt>
                <c:pt idx="763">
                  <c:v>588</c:v>
                </c:pt>
                <c:pt idx="764">
                  <c:v>589</c:v>
                </c:pt>
                <c:pt idx="765">
                  <c:v>590</c:v>
                </c:pt>
                <c:pt idx="766">
                  <c:v>591</c:v>
                </c:pt>
                <c:pt idx="767">
                  <c:v>592</c:v>
                </c:pt>
                <c:pt idx="768">
                  <c:v>593</c:v>
                </c:pt>
                <c:pt idx="769">
                  <c:v>594</c:v>
                </c:pt>
                <c:pt idx="770">
                  <c:v>595</c:v>
                </c:pt>
                <c:pt idx="771">
                  <c:v>596</c:v>
                </c:pt>
                <c:pt idx="772">
                  <c:v>597</c:v>
                </c:pt>
                <c:pt idx="773">
                  <c:v>598</c:v>
                </c:pt>
                <c:pt idx="774">
                  <c:v>599</c:v>
                </c:pt>
                <c:pt idx="775">
                  <c:v>600</c:v>
                </c:pt>
                <c:pt idx="776">
                  <c:v>601</c:v>
                </c:pt>
                <c:pt idx="777">
                  <c:v>602</c:v>
                </c:pt>
                <c:pt idx="778">
                  <c:v>603</c:v>
                </c:pt>
                <c:pt idx="779">
                  <c:v>604</c:v>
                </c:pt>
                <c:pt idx="780">
                  <c:v>605</c:v>
                </c:pt>
                <c:pt idx="781">
                  <c:v>606</c:v>
                </c:pt>
                <c:pt idx="782">
                  <c:v>607</c:v>
                </c:pt>
                <c:pt idx="783">
                  <c:v>608</c:v>
                </c:pt>
                <c:pt idx="784">
                  <c:v>609</c:v>
                </c:pt>
                <c:pt idx="785">
                  <c:v>610</c:v>
                </c:pt>
                <c:pt idx="786">
                  <c:v>611</c:v>
                </c:pt>
                <c:pt idx="787">
                  <c:v>612</c:v>
                </c:pt>
                <c:pt idx="788">
                  <c:v>613</c:v>
                </c:pt>
                <c:pt idx="789">
                  <c:v>614</c:v>
                </c:pt>
                <c:pt idx="790">
                  <c:v>615</c:v>
                </c:pt>
                <c:pt idx="791">
                  <c:v>616</c:v>
                </c:pt>
                <c:pt idx="792">
                  <c:v>617</c:v>
                </c:pt>
                <c:pt idx="793">
                  <c:v>618</c:v>
                </c:pt>
                <c:pt idx="794">
                  <c:v>619</c:v>
                </c:pt>
                <c:pt idx="795">
                  <c:v>620</c:v>
                </c:pt>
                <c:pt idx="796">
                  <c:v>621</c:v>
                </c:pt>
                <c:pt idx="797">
                  <c:v>622</c:v>
                </c:pt>
                <c:pt idx="798">
                  <c:v>623</c:v>
                </c:pt>
                <c:pt idx="799">
                  <c:v>624</c:v>
                </c:pt>
                <c:pt idx="800">
                  <c:v>625</c:v>
                </c:pt>
                <c:pt idx="801">
                  <c:v>626</c:v>
                </c:pt>
                <c:pt idx="802">
                  <c:v>627</c:v>
                </c:pt>
                <c:pt idx="803">
                  <c:v>628</c:v>
                </c:pt>
                <c:pt idx="804">
                  <c:v>629</c:v>
                </c:pt>
                <c:pt idx="805">
                  <c:v>630</c:v>
                </c:pt>
                <c:pt idx="806">
                  <c:v>631</c:v>
                </c:pt>
                <c:pt idx="807">
                  <c:v>632</c:v>
                </c:pt>
                <c:pt idx="808">
                  <c:v>633</c:v>
                </c:pt>
                <c:pt idx="809">
                  <c:v>634</c:v>
                </c:pt>
                <c:pt idx="810">
                  <c:v>635</c:v>
                </c:pt>
                <c:pt idx="811">
                  <c:v>636</c:v>
                </c:pt>
                <c:pt idx="812">
                  <c:v>637</c:v>
                </c:pt>
                <c:pt idx="813">
                  <c:v>638</c:v>
                </c:pt>
                <c:pt idx="814">
                  <c:v>639</c:v>
                </c:pt>
                <c:pt idx="815">
                  <c:v>640</c:v>
                </c:pt>
                <c:pt idx="816">
                  <c:v>641</c:v>
                </c:pt>
                <c:pt idx="817">
                  <c:v>642</c:v>
                </c:pt>
                <c:pt idx="818">
                  <c:v>643</c:v>
                </c:pt>
                <c:pt idx="819">
                  <c:v>644</c:v>
                </c:pt>
                <c:pt idx="820">
                  <c:v>645</c:v>
                </c:pt>
                <c:pt idx="821">
                  <c:v>646</c:v>
                </c:pt>
                <c:pt idx="822">
                  <c:v>647</c:v>
                </c:pt>
                <c:pt idx="823">
                  <c:v>648</c:v>
                </c:pt>
                <c:pt idx="824">
                  <c:v>649</c:v>
                </c:pt>
                <c:pt idx="825">
                  <c:v>650</c:v>
                </c:pt>
                <c:pt idx="826">
                  <c:v>651</c:v>
                </c:pt>
                <c:pt idx="827">
                  <c:v>652</c:v>
                </c:pt>
                <c:pt idx="828">
                  <c:v>653</c:v>
                </c:pt>
                <c:pt idx="829">
                  <c:v>654</c:v>
                </c:pt>
                <c:pt idx="830">
                  <c:v>655</c:v>
                </c:pt>
                <c:pt idx="831">
                  <c:v>656</c:v>
                </c:pt>
                <c:pt idx="832">
                  <c:v>657</c:v>
                </c:pt>
                <c:pt idx="833">
                  <c:v>658</c:v>
                </c:pt>
                <c:pt idx="834">
                  <c:v>659</c:v>
                </c:pt>
                <c:pt idx="835">
                  <c:v>660</c:v>
                </c:pt>
                <c:pt idx="836">
                  <c:v>661</c:v>
                </c:pt>
                <c:pt idx="837">
                  <c:v>662</c:v>
                </c:pt>
                <c:pt idx="838">
                  <c:v>663</c:v>
                </c:pt>
                <c:pt idx="839">
                  <c:v>664</c:v>
                </c:pt>
                <c:pt idx="840">
                  <c:v>665</c:v>
                </c:pt>
                <c:pt idx="841">
                  <c:v>666</c:v>
                </c:pt>
                <c:pt idx="842">
                  <c:v>667</c:v>
                </c:pt>
                <c:pt idx="843">
                  <c:v>668</c:v>
                </c:pt>
                <c:pt idx="844">
                  <c:v>669</c:v>
                </c:pt>
                <c:pt idx="845">
                  <c:v>670</c:v>
                </c:pt>
                <c:pt idx="846">
                  <c:v>671</c:v>
                </c:pt>
                <c:pt idx="847">
                  <c:v>672</c:v>
                </c:pt>
                <c:pt idx="848">
                  <c:v>673</c:v>
                </c:pt>
                <c:pt idx="849">
                  <c:v>674</c:v>
                </c:pt>
                <c:pt idx="850">
                  <c:v>675</c:v>
                </c:pt>
                <c:pt idx="851">
                  <c:v>676</c:v>
                </c:pt>
                <c:pt idx="852">
                  <c:v>677</c:v>
                </c:pt>
                <c:pt idx="853">
                  <c:v>678</c:v>
                </c:pt>
                <c:pt idx="854">
                  <c:v>679</c:v>
                </c:pt>
                <c:pt idx="855">
                  <c:v>680</c:v>
                </c:pt>
                <c:pt idx="856">
                  <c:v>681</c:v>
                </c:pt>
                <c:pt idx="857">
                  <c:v>682</c:v>
                </c:pt>
                <c:pt idx="858">
                  <c:v>683</c:v>
                </c:pt>
                <c:pt idx="859">
                  <c:v>684</c:v>
                </c:pt>
                <c:pt idx="860">
                  <c:v>685</c:v>
                </c:pt>
                <c:pt idx="861">
                  <c:v>686</c:v>
                </c:pt>
                <c:pt idx="862">
                  <c:v>687</c:v>
                </c:pt>
                <c:pt idx="863">
                  <c:v>688</c:v>
                </c:pt>
                <c:pt idx="864">
                  <c:v>689</c:v>
                </c:pt>
                <c:pt idx="865">
                  <c:v>690</c:v>
                </c:pt>
                <c:pt idx="866">
                  <c:v>691</c:v>
                </c:pt>
                <c:pt idx="867">
                  <c:v>692</c:v>
                </c:pt>
                <c:pt idx="868">
                  <c:v>693</c:v>
                </c:pt>
                <c:pt idx="869">
                  <c:v>694</c:v>
                </c:pt>
                <c:pt idx="870">
                  <c:v>695</c:v>
                </c:pt>
                <c:pt idx="871">
                  <c:v>696</c:v>
                </c:pt>
                <c:pt idx="872">
                  <c:v>697</c:v>
                </c:pt>
                <c:pt idx="873">
                  <c:v>698</c:v>
                </c:pt>
                <c:pt idx="874">
                  <c:v>699</c:v>
                </c:pt>
                <c:pt idx="875">
                  <c:v>700</c:v>
                </c:pt>
                <c:pt idx="876">
                  <c:v>701</c:v>
                </c:pt>
                <c:pt idx="877">
                  <c:v>702</c:v>
                </c:pt>
                <c:pt idx="878">
                  <c:v>703</c:v>
                </c:pt>
                <c:pt idx="879">
                  <c:v>704</c:v>
                </c:pt>
                <c:pt idx="880">
                  <c:v>705</c:v>
                </c:pt>
                <c:pt idx="881">
                  <c:v>706</c:v>
                </c:pt>
                <c:pt idx="882">
                  <c:v>707</c:v>
                </c:pt>
                <c:pt idx="883">
                  <c:v>708</c:v>
                </c:pt>
                <c:pt idx="884">
                  <c:v>709</c:v>
                </c:pt>
                <c:pt idx="885">
                  <c:v>710</c:v>
                </c:pt>
                <c:pt idx="886">
                  <c:v>711</c:v>
                </c:pt>
                <c:pt idx="887">
                  <c:v>712</c:v>
                </c:pt>
                <c:pt idx="888">
                  <c:v>713</c:v>
                </c:pt>
                <c:pt idx="889">
                  <c:v>714</c:v>
                </c:pt>
                <c:pt idx="890">
                  <c:v>715</c:v>
                </c:pt>
                <c:pt idx="891">
                  <c:v>716</c:v>
                </c:pt>
                <c:pt idx="892">
                  <c:v>717</c:v>
                </c:pt>
                <c:pt idx="893">
                  <c:v>718</c:v>
                </c:pt>
                <c:pt idx="894">
                  <c:v>719</c:v>
                </c:pt>
                <c:pt idx="895">
                  <c:v>720</c:v>
                </c:pt>
                <c:pt idx="896">
                  <c:v>721</c:v>
                </c:pt>
                <c:pt idx="897">
                  <c:v>722</c:v>
                </c:pt>
                <c:pt idx="898">
                  <c:v>723</c:v>
                </c:pt>
                <c:pt idx="899">
                  <c:v>724</c:v>
                </c:pt>
                <c:pt idx="900">
                  <c:v>725</c:v>
                </c:pt>
                <c:pt idx="901">
                  <c:v>726</c:v>
                </c:pt>
                <c:pt idx="902">
                  <c:v>727</c:v>
                </c:pt>
                <c:pt idx="903">
                  <c:v>728</c:v>
                </c:pt>
                <c:pt idx="904">
                  <c:v>729</c:v>
                </c:pt>
                <c:pt idx="905">
                  <c:v>730</c:v>
                </c:pt>
                <c:pt idx="906">
                  <c:v>731</c:v>
                </c:pt>
                <c:pt idx="907">
                  <c:v>732</c:v>
                </c:pt>
                <c:pt idx="908">
                  <c:v>733</c:v>
                </c:pt>
                <c:pt idx="909">
                  <c:v>734</c:v>
                </c:pt>
                <c:pt idx="910">
                  <c:v>735</c:v>
                </c:pt>
                <c:pt idx="911">
                  <c:v>736</c:v>
                </c:pt>
                <c:pt idx="912">
                  <c:v>737</c:v>
                </c:pt>
                <c:pt idx="913">
                  <c:v>738</c:v>
                </c:pt>
                <c:pt idx="914">
                  <c:v>739</c:v>
                </c:pt>
                <c:pt idx="915">
                  <c:v>740</c:v>
                </c:pt>
                <c:pt idx="916">
                  <c:v>741</c:v>
                </c:pt>
                <c:pt idx="917">
                  <c:v>742</c:v>
                </c:pt>
                <c:pt idx="918">
                  <c:v>743</c:v>
                </c:pt>
                <c:pt idx="919">
                  <c:v>744</c:v>
                </c:pt>
                <c:pt idx="920">
                  <c:v>745</c:v>
                </c:pt>
                <c:pt idx="921">
                  <c:v>746</c:v>
                </c:pt>
                <c:pt idx="922">
                  <c:v>747</c:v>
                </c:pt>
                <c:pt idx="923">
                  <c:v>748</c:v>
                </c:pt>
                <c:pt idx="924">
                  <c:v>749</c:v>
                </c:pt>
                <c:pt idx="925">
                  <c:v>750</c:v>
                </c:pt>
                <c:pt idx="926">
                  <c:v>751</c:v>
                </c:pt>
                <c:pt idx="927">
                  <c:v>752</c:v>
                </c:pt>
                <c:pt idx="928">
                  <c:v>753</c:v>
                </c:pt>
                <c:pt idx="929">
                  <c:v>754</c:v>
                </c:pt>
                <c:pt idx="930">
                  <c:v>755</c:v>
                </c:pt>
                <c:pt idx="931">
                  <c:v>756</c:v>
                </c:pt>
                <c:pt idx="932">
                  <c:v>757</c:v>
                </c:pt>
                <c:pt idx="933">
                  <c:v>758</c:v>
                </c:pt>
                <c:pt idx="934">
                  <c:v>759</c:v>
                </c:pt>
                <c:pt idx="935">
                  <c:v>760</c:v>
                </c:pt>
                <c:pt idx="936">
                  <c:v>761</c:v>
                </c:pt>
                <c:pt idx="937">
                  <c:v>762</c:v>
                </c:pt>
                <c:pt idx="938">
                  <c:v>763</c:v>
                </c:pt>
                <c:pt idx="939">
                  <c:v>764</c:v>
                </c:pt>
                <c:pt idx="940">
                  <c:v>765</c:v>
                </c:pt>
                <c:pt idx="941">
                  <c:v>766</c:v>
                </c:pt>
                <c:pt idx="942">
                  <c:v>767</c:v>
                </c:pt>
                <c:pt idx="943">
                  <c:v>768</c:v>
                </c:pt>
                <c:pt idx="944">
                  <c:v>769</c:v>
                </c:pt>
                <c:pt idx="945">
                  <c:v>770</c:v>
                </c:pt>
                <c:pt idx="946">
                  <c:v>771</c:v>
                </c:pt>
                <c:pt idx="947">
                  <c:v>772</c:v>
                </c:pt>
                <c:pt idx="948">
                  <c:v>773</c:v>
                </c:pt>
                <c:pt idx="949">
                  <c:v>774</c:v>
                </c:pt>
                <c:pt idx="950">
                  <c:v>775</c:v>
                </c:pt>
                <c:pt idx="951">
                  <c:v>776</c:v>
                </c:pt>
                <c:pt idx="952">
                  <c:v>777</c:v>
                </c:pt>
                <c:pt idx="953">
                  <c:v>778</c:v>
                </c:pt>
                <c:pt idx="954">
                  <c:v>779</c:v>
                </c:pt>
                <c:pt idx="955">
                  <c:v>780</c:v>
                </c:pt>
                <c:pt idx="956">
                  <c:v>781</c:v>
                </c:pt>
                <c:pt idx="957">
                  <c:v>782</c:v>
                </c:pt>
                <c:pt idx="958">
                  <c:v>783</c:v>
                </c:pt>
                <c:pt idx="959">
                  <c:v>784</c:v>
                </c:pt>
                <c:pt idx="960">
                  <c:v>785</c:v>
                </c:pt>
                <c:pt idx="961">
                  <c:v>786</c:v>
                </c:pt>
                <c:pt idx="962">
                  <c:v>787</c:v>
                </c:pt>
                <c:pt idx="963">
                  <c:v>788</c:v>
                </c:pt>
                <c:pt idx="964">
                  <c:v>789</c:v>
                </c:pt>
                <c:pt idx="965">
                  <c:v>790</c:v>
                </c:pt>
                <c:pt idx="966">
                  <c:v>791</c:v>
                </c:pt>
                <c:pt idx="967">
                  <c:v>792</c:v>
                </c:pt>
                <c:pt idx="968">
                  <c:v>793</c:v>
                </c:pt>
                <c:pt idx="969">
                  <c:v>794</c:v>
                </c:pt>
                <c:pt idx="970">
                  <c:v>795</c:v>
                </c:pt>
                <c:pt idx="971">
                  <c:v>796</c:v>
                </c:pt>
                <c:pt idx="972">
                  <c:v>797</c:v>
                </c:pt>
                <c:pt idx="973">
                  <c:v>798</c:v>
                </c:pt>
                <c:pt idx="974">
                  <c:v>799</c:v>
                </c:pt>
                <c:pt idx="975">
                  <c:v>800</c:v>
                </c:pt>
                <c:pt idx="976">
                  <c:v>801</c:v>
                </c:pt>
                <c:pt idx="977">
                  <c:v>802</c:v>
                </c:pt>
                <c:pt idx="978">
                  <c:v>803</c:v>
                </c:pt>
                <c:pt idx="979">
                  <c:v>804</c:v>
                </c:pt>
                <c:pt idx="980">
                  <c:v>805</c:v>
                </c:pt>
                <c:pt idx="981">
                  <c:v>806</c:v>
                </c:pt>
                <c:pt idx="982">
                  <c:v>807</c:v>
                </c:pt>
                <c:pt idx="983">
                  <c:v>808</c:v>
                </c:pt>
                <c:pt idx="984">
                  <c:v>809</c:v>
                </c:pt>
                <c:pt idx="985">
                  <c:v>810</c:v>
                </c:pt>
                <c:pt idx="986">
                  <c:v>811</c:v>
                </c:pt>
                <c:pt idx="987">
                  <c:v>812</c:v>
                </c:pt>
                <c:pt idx="988">
                  <c:v>813</c:v>
                </c:pt>
                <c:pt idx="989">
                  <c:v>814</c:v>
                </c:pt>
                <c:pt idx="990">
                  <c:v>815</c:v>
                </c:pt>
                <c:pt idx="991">
                  <c:v>816</c:v>
                </c:pt>
                <c:pt idx="992">
                  <c:v>817</c:v>
                </c:pt>
                <c:pt idx="993">
                  <c:v>818</c:v>
                </c:pt>
                <c:pt idx="994">
                  <c:v>819</c:v>
                </c:pt>
                <c:pt idx="995">
                  <c:v>820</c:v>
                </c:pt>
                <c:pt idx="996">
                  <c:v>821</c:v>
                </c:pt>
                <c:pt idx="997">
                  <c:v>822</c:v>
                </c:pt>
                <c:pt idx="998">
                  <c:v>823</c:v>
                </c:pt>
                <c:pt idx="999">
                  <c:v>824</c:v>
                </c:pt>
                <c:pt idx="1000">
                  <c:v>825</c:v>
                </c:pt>
                <c:pt idx="1001">
                  <c:v>826</c:v>
                </c:pt>
                <c:pt idx="1002">
                  <c:v>827</c:v>
                </c:pt>
                <c:pt idx="1003">
                  <c:v>828</c:v>
                </c:pt>
                <c:pt idx="1004">
                  <c:v>829</c:v>
                </c:pt>
                <c:pt idx="1005">
                  <c:v>830</c:v>
                </c:pt>
                <c:pt idx="1006">
                  <c:v>831</c:v>
                </c:pt>
                <c:pt idx="1007">
                  <c:v>832</c:v>
                </c:pt>
                <c:pt idx="1008">
                  <c:v>833</c:v>
                </c:pt>
                <c:pt idx="1009">
                  <c:v>834</c:v>
                </c:pt>
                <c:pt idx="1010">
                  <c:v>835</c:v>
                </c:pt>
                <c:pt idx="1011">
                  <c:v>836</c:v>
                </c:pt>
                <c:pt idx="1012">
                  <c:v>837</c:v>
                </c:pt>
                <c:pt idx="1013">
                  <c:v>838</c:v>
                </c:pt>
                <c:pt idx="1014">
                  <c:v>839</c:v>
                </c:pt>
                <c:pt idx="1015">
                  <c:v>840</c:v>
                </c:pt>
                <c:pt idx="1016">
                  <c:v>841</c:v>
                </c:pt>
                <c:pt idx="1017">
                  <c:v>842</c:v>
                </c:pt>
                <c:pt idx="1018">
                  <c:v>843</c:v>
                </c:pt>
                <c:pt idx="1019">
                  <c:v>844</c:v>
                </c:pt>
                <c:pt idx="1020">
                  <c:v>845</c:v>
                </c:pt>
                <c:pt idx="1021">
                  <c:v>846</c:v>
                </c:pt>
                <c:pt idx="1022">
                  <c:v>847</c:v>
                </c:pt>
                <c:pt idx="1023">
                  <c:v>848</c:v>
                </c:pt>
                <c:pt idx="1024">
                  <c:v>849</c:v>
                </c:pt>
                <c:pt idx="1025">
                  <c:v>850</c:v>
                </c:pt>
                <c:pt idx="1026">
                  <c:v>851</c:v>
                </c:pt>
                <c:pt idx="1027">
                  <c:v>852</c:v>
                </c:pt>
                <c:pt idx="1028">
                  <c:v>853</c:v>
                </c:pt>
                <c:pt idx="1029">
                  <c:v>854</c:v>
                </c:pt>
                <c:pt idx="1030">
                  <c:v>855</c:v>
                </c:pt>
                <c:pt idx="1031">
                  <c:v>856</c:v>
                </c:pt>
                <c:pt idx="1032">
                  <c:v>857</c:v>
                </c:pt>
                <c:pt idx="1033">
                  <c:v>858</c:v>
                </c:pt>
                <c:pt idx="1034">
                  <c:v>859</c:v>
                </c:pt>
                <c:pt idx="1035">
                  <c:v>860</c:v>
                </c:pt>
                <c:pt idx="1036">
                  <c:v>861</c:v>
                </c:pt>
                <c:pt idx="1037">
                  <c:v>862</c:v>
                </c:pt>
                <c:pt idx="1038">
                  <c:v>863</c:v>
                </c:pt>
                <c:pt idx="1039">
                  <c:v>864</c:v>
                </c:pt>
                <c:pt idx="1040">
                  <c:v>865</c:v>
                </c:pt>
                <c:pt idx="1041">
                  <c:v>866</c:v>
                </c:pt>
                <c:pt idx="1042">
                  <c:v>867</c:v>
                </c:pt>
                <c:pt idx="1043">
                  <c:v>868</c:v>
                </c:pt>
                <c:pt idx="1044">
                  <c:v>869</c:v>
                </c:pt>
                <c:pt idx="1045">
                  <c:v>870</c:v>
                </c:pt>
                <c:pt idx="1046">
                  <c:v>871</c:v>
                </c:pt>
                <c:pt idx="1047">
                  <c:v>872</c:v>
                </c:pt>
                <c:pt idx="1048">
                  <c:v>873</c:v>
                </c:pt>
                <c:pt idx="1049">
                  <c:v>874</c:v>
                </c:pt>
                <c:pt idx="1050">
                  <c:v>875</c:v>
                </c:pt>
                <c:pt idx="1051">
                  <c:v>876</c:v>
                </c:pt>
                <c:pt idx="1052">
                  <c:v>877</c:v>
                </c:pt>
                <c:pt idx="1053">
                  <c:v>878</c:v>
                </c:pt>
                <c:pt idx="1054">
                  <c:v>879</c:v>
                </c:pt>
                <c:pt idx="1055">
                  <c:v>880</c:v>
                </c:pt>
                <c:pt idx="1056">
                  <c:v>881</c:v>
                </c:pt>
                <c:pt idx="1057">
                  <c:v>882</c:v>
                </c:pt>
                <c:pt idx="1058">
                  <c:v>883</c:v>
                </c:pt>
                <c:pt idx="1059">
                  <c:v>884</c:v>
                </c:pt>
                <c:pt idx="1060">
                  <c:v>885</c:v>
                </c:pt>
                <c:pt idx="1061">
                  <c:v>886</c:v>
                </c:pt>
                <c:pt idx="1062">
                  <c:v>887</c:v>
                </c:pt>
                <c:pt idx="1063">
                  <c:v>888</c:v>
                </c:pt>
                <c:pt idx="1064">
                  <c:v>889</c:v>
                </c:pt>
                <c:pt idx="1065">
                  <c:v>890</c:v>
                </c:pt>
                <c:pt idx="1066">
                  <c:v>891</c:v>
                </c:pt>
                <c:pt idx="1067">
                  <c:v>892</c:v>
                </c:pt>
                <c:pt idx="1068">
                  <c:v>893</c:v>
                </c:pt>
                <c:pt idx="1069">
                  <c:v>894</c:v>
                </c:pt>
                <c:pt idx="1070">
                  <c:v>895</c:v>
                </c:pt>
                <c:pt idx="1071">
                  <c:v>896</c:v>
                </c:pt>
                <c:pt idx="1072">
                  <c:v>897</c:v>
                </c:pt>
                <c:pt idx="1073">
                  <c:v>898</c:v>
                </c:pt>
                <c:pt idx="1074">
                  <c:v>899</c:v>
                </c:pt>
                <c:pt idx="1075">
                  <c:v>900</c:v>
                </c:pt>
                <c:pt idx="1076">
                  <c:v>901</c:v>
                </c:pt>
                <c:pt idx="1077">
                  <c:v>902</c:v>
                </c:pt>
                <c:pt idx="1078">
                  <c:v>903</c:v>
                </c:pt>
                <c:pt idx="1079">
                  <c:v>904</c:v>
                </c:pt>
                <c:pt idx="1080">
                  <c:v>905</c:v>
                </c:pt>
                <c:pt idx="1081">
                  <c:v>906</c:v>
                </c:pt>
                <c:pt idx="1082">
                  <c:v>907</c:v>
                </c:pt>
                <c:pt idx="1083">
                  <c:v>908</c:v>
                </c:pt>
                <c:pt idx="1084">
                  <c:v>909</c:v>
                </c:pt>
                <c:pt idx="1085">
                  <c:v>910</c:v>
                </c:pt>
                <c:pt idx="1086">
                  <c:v>911</c:v>
                </c:pt>
                <c:pt idx="1087">
                  <c:v>912</c:v>
                </c:pt>
                <c:pt idx="1088">
                  <c:v>913</c:v>
                </c:pt>
                <c:pt idx="1089">
                  <c:v>914</c:v>
                </c:pt>
                <c:pt idx="1090">
                  <c:v>915</c:v>
                </c:pt>
                <c:pt idx="1091">
                  <c:v>916</c:v>
                </c:pt>
                <c:pt idx="1092">
                  <c:v>917</c:v>
                </c:pt>
                <c:pt idx="1093">
                  <c:v>918</c:v>
                </c:pt>
                <c:pt idx="1094">
                  <c:v>919</c:v>
                </c:pt>
                <c:pt idx="1095">
                  <c:v>920</c:v>
                </c:pt>
                <c:pt idx="1096">
                  <c:v>921</c:v>
                </c:pt>
                <c:pt idx="1097">
                  <c:v>922</c:v>
                </c:pt>
                <c:pt idx="1098">
                  <c:v>923</c:v>
                </c:pt>
                <c:pt idx="1099">
                  <c:v>924</c:v>
                </c:pt>
                <c:pt idx="1100">
                  <c:v>925</c:v>
                </c:pt>
                <c:pt idx="1101">
                  <c:v>926</c:v>
                </c:pt>
                <c:pt idx="1102">
                  <c:v>927</c:v>
                </c:pt>
                <c:pt idx="1103">
                  <c:v>928</c:v>
                </c:pt>
                <c:pt idx="1104">
                  <c:v>929</c:v>
                </c:pt>
                <c:pt idx="1105">
                  <c:v>930</c:v>
                </c:pt>
                <c:pt idx="1106">
                  <c:v>931</c:v>
                </c:pt>
                <c:pt idx="1107">
                  <c:v>932</c:v>
                </c:pt>
                <c:pt idx="1108">
                  <c:v>933</c:v>
                </c:pt>
                <c:pt idx="1109">
                  <c:v>934</c:v>
                </c:pt>
                <c:pt idx="1110">
                  <c:v>935</c:v>
                </c:pt>
                <c:pt idx="1111">
                  <c:v>936</c:v>
                </c:pt>
                <c:pt idx="1112">
                  <c:v>937</c:v>
                </c:pt>
                <c:pt idx="1113">
                  <c:v>938</c:v>
                </c:pt>
                <c:pt idx="1114">
                  <c:v>939</c:v>
                </c:pt>
                <c:pt idx="1115">
                  <c:v>940</c:v>
                </c:pt>
                <c:pt idx="1116">
                  <c:v>941</c:v>
                </c:pt>
                <c:pt idx="1117">
                  <c:v>942</c:v>
                </c:pt>
                <c:pt idx="1118">
                  <c:v>943</c:v>
                </c:pt>
                <c:pt idx="1119">
                  <c:v>944</c:v>
                </c:pt>
                <c:pt idx="1120">
                  <c:v>945</c:v>
                </c:pt>
                <c:pt idx="1121">
                  <c:v>946</c:v>
                </c:pt>
                <c:pt idx="1122">
                  <c:v>947</c:v>
                </c:pt>
                <c:pt idx="1123">
                  <c:v>948</c:v>
                </c:pt>
                <c:pt idx="1124">
                  <c:v>949</c:v>
                </c:pt>
                <c:pt idx="1125">
                  <c:v>950</c:v>
                </c:pt>
                <c:pt idx="1126">
                  <c:v>951</c:v>
                </c:pt>
                <c:pt idx="1127">
                  <c:v>952</c:v>
                </c:pt>
                <c:pt idx="1128">
                  <c:v>953</c:v>
                </c:pt>
                <c:pt idx="1129">
                  <c:v>954</c:v>
                </c:pt>
                <c:pt idx="1130">
                  <c:v>955</c:v>
                </c:pt>
                <c:pt idx="1131">
                  <c:v>956</c:v>
                </c:pt>
                <c:pt idx="1132">
                  <c:v>957</c:v>
                </c:pt>
                <c:pt idx="1133">
                  <c:v>958</c:v>
                </c:pt>
                <c:pt idx="1134">
                  <c:v>959</c:v>
                </c:pt>
                <c:pt idx="1135">
                  <c:v>960</c:v>
                </c:pt>
                <c:pt idx="1136">
                  <c:v>961</c:v>
                </c:pt>
                <c:pt idx="1137">
                  <c:v>962</c:v>
                </c:pt>
                <c:pt idx="1138">
                  <c:v>963</c:v>
                </c:pt>
                <c:pt idx="1139">
                  <c:v>964</c:v>
                </c:pt>
                <c:pt idx="1140">
                  <c:v>965</c:v>
                </c:pt>
                <c:pt idx="1141">
                  <c:v>966</c:v>
                </c:pt>
                <c:pt idx="1142">
                  <c:v>967</c:v>
                </c:pt>
                <c:pt idx="1143">
                  <c:v>968</c:v>
                </c:pt>
                <c:pt idx="1144">
                  <c:v>969</c:v>
                </c:pt>
                <c:pt idx="1145">
                  <c:v>970</c:v>
                </c:pt>
                <c:pt idx="1146">
                  <c:v>971</c:v>
                </c:pt>
                <c:pt idx="1147">
                  <c:v>972</c:v>
                </c:pt>
                <c:pt idx="1148">
                  <c:v>973</c:v>
                </c:pt>
                <c:pt idx="1149">
                  <c:v>974</c:v>
                </c:pt>
                <c:pt idx="1150">
                  <c:v>975</c:v>
                </c:pt>
                <c:pt idx="1151">
                  <c:v>976</c:v>
                </c:pt>
                <c:pt idx="1152">
                  <c:v>977</c:v>
                </c:pt>
                <c:pt idx="1153">
                  <c:v>978</c:v>
                </c:pt>
                <c:pt idx="1154">
                  <c:v>979</c:v>
                </c:pt>
                <c:pt idx="1155">
                  <c:v>980</c:v>
                </c:pt>
                <c:pt idx="1156">
                  <c:v>981</c:v>
                </c:pt>
                <c:pt idx="1157">
                  <c:v>982</c:v>
                </c:pt>
                <c:pt idx="1158">
                  <c:v>983</c:v>
                </c:pt>
                <c:pt idx="1159">
                  <c:v>984</c:v>
                </c:pt>
                <c:pt idx="1160">
                  <c:v>985</c:v>
                </c:pt>
                <c:pt idx="1161">
                  <c:v>986</c:v>
                </c:pt>
                <c:pt idx="1162">
                  <c:v>987</c:v>
                </c:pt>
                <c:pt idx="1163">
                  <c:v>988</c:v>
                </c:pt>
                <c:pt idx="1164">
                  <c:v>989</c:v>
                </c:pt>
                <c:pt idx="1165">
                  <c:v>990</c:v>
                </c:pt>
                <c:pt idx="1166">
                  <c:v>991</c:v>
                </c:pt>
                <c:pt idx="1167">
                  <c:v>992</c:v>
                </c:pt>
                <c:pt idx="1168">
                  <c:v>993</c:v>
                </c:pt>
                <c:pt idx="1169">
                  <c:v>994</c:v>
                </c:pt>
                <c:pt idx="1170">
                  <c:v>995</c:v>
                </c:pt>
                <c:pt idx="1171">
                  <c:v>996</c:v>
                </c:pt>
                <c:pt idx="1172">
                  <c:v>997</c:v>
                </c:pt>
                <c:pt idx="1173">
                  <c:v>998</c:v>
                </c:pt>
                <c:pt idx="1174">
                  <c:v>999</c:v>
                </c:pt>
                <c:pt idx="1175">
                  <c:v>1000</c:v>
                </c:pt>
                <c:pt idx="1176">
                  <c:v>1001</c:v>
                </c:pt>
                <c:pt idx="1177">
                  <c:v>1002</c:v>
                </c:pt>
                <c:pt idx="1178">
                  <c:v>1003</c:v>
                </c:pt>
                <c:pt idx="1179">
                  <c:v>1004</c:v>
                </c:pt>
                <c:pt idx="1180">
                  <c:v>1005</c:v>
                </c:pt>
                <c:pt idx="1181">
                  <c:v>1006</c:v>
                </c:pt>
                <c:pt idx="1182">
                  <c:v>1007</c:v>
                </c:pt>
                <c:pt idx="1183">
                  <c:v>1008</c:v>
                </c:pt>
                <c:pt idx="1184">
                  <c:v>1009</c:v>
                </c:pt>
                <c:pt idx="1185">
                  <c:v>1010</c:v>
                </c:pt>
                <c:pt idx="1186">
                  <c:v>1011</c:v>
                </c:pt>
                <c:pt idx="1187">
                  <c:v>1012</c:v>
                </c:pt>
                <c:pt idx="1188">
                  <c:v>1013</c:v>
                </c:pt>
                <c:pt idx="1189">
                  <c:v>1014</c:v>
                </c:pt>
                <c:pt idx="1190">
                  <c:v>1015</c:v>
                </c:pt>
                <c:pt idx="1191">
                  <c:v>1016</c:v>
                </c:pt>
                <c:pt idx="1192">
                  <c:v>1017</c:v>
                </c:pt>
                <c:pt idx="1193">
                  <c:v>1018</c:v>
                </c:pt>
                <c:pt idx="1194">
                  <c:v>1019</c:v>
                </c:pt>
                <c:pt idx="1195">
                  <c:v>1020</c:v>
                </c:pt>
                <c:pt idx="1196">
                  <c:v>1021</c:v>
                </c:pt>
                <c:pt idx="1197">
                  <c:v>1022</c:v>
                </c:pt>
                <c:pt idx="1198">
                  <c:v>1023</c:v>
                </c:pt>
                <c:pt idx="1199">
                  <c:v>1024</c:v>
                </c:pt>
                <c:pt idx="1200">
                  <c:v>1025</c:v>
                </c:pt>
                <c:pt idx="1201">
                  <c:v>1026</c:v>
                </c:pt>
                <c:pt idx="1202">
                  <c:v>1027</c:v>
                </c:pt>
                <c:pt idx="1203">
                  <c:v>1028</c:v>
                </c:pt>
                <c:pt idx="1204">
                  <c:v>1029</c:v>
                </c:pt>
                <c:pt idx="1205">
                  <c:v>1030</c:v>
                </c:pt>
                <c:pt idx="1206">
                  <c:v>1031</c:v>
                </c:pt>
                <c:pt idx="1207">
                  <c:v>1032</c:v>
                </c:pt>
                <c:pt idx="1208">
                  <c:v>1033</c:v>
                </c:pt>
                <c:pt idx="1209">
                  <c:v>1034</c:v>
                </c:pt>
                <c:pt idx="1210">
                  <c:v>1035</c:v>
                </c:pt>
                <c:pt idx="1211">
                  <c:v>1036</c:v>
                </c:pt>
                <c:pt idx="1212">
                  <c:v>1037</c:v>
                </c:pt>
                <c:pt idx="1213">
                  <c:v>1038</c:v>
                </c:pt>
                <c:pt idx="1214">
                  <c:v>1039</c:v>
                </c:pt>
                <c:pt idx="1215">
                  <c:v>1040</c:v>
                </c:pt>
                <c:pt idx="1216">
                  <c:v>1041</c:v>
                </c:pt>
                <c:pt idx="1217">
                  <c:v>1042</c:v>
                </c:pt>
                <c:pt idx="1218">
                  <c:v>1043</c:v>
                </c:pt>
                <c:pt idx="1219">
                  <c:v>1044</c:v>
                </c:pt>
                <c:pt idx="1220">
                  <c:v>1045</c:v>
                </c:pt>
                <c:pt idx="1221">
                  <c:v>1046</c:v>
                </c:pt>
                <c:pt idx="1222">
                  <c:v>1047</c:v>
                </c:pt>
                <c:pt idx="1223">
                  <c:v>1048</c:v>
                </c:pt>
                <c:pt idx="1224">
                  <c:v>1049</c:v>
                </c:pt>
                <c:pt idx="1225">
                  <c:v>1050</c:v>
                </c:pt>
                <c:pt idx="1226">
                  <c:v>1051</c:v>
                </c:pt>
                <c:pt idx="1227">
                  <c:v>1052</c:v>
                </c:pt>
                <c:pt idx="1228">
                  <c:v>1053</c:v>
                </c:pt>
                <c:pt idx="1229">
                  <c:v>1054</c:v>
                </c:pt>
                <c:pt idx="1230">
                  <c:v>1055</c:v>
                </c:pt>
                <c:pt idx="1231">
                  <c:v>1056</c:v>
                </c:pt>
                <c:pt idx="1232">
                  <c:v>1057</c:v>
                </c:pt>
                <c:pt idx="1233">
                  <c:v>1058</c:v>
                </c:pt>
                <c:pt idx="1234">
                  <c:v>1059</c:v>
                </c:pt>
                <c:pt idx="1235">
                  <c:v>1060</c:v>
                </c:pt>
                <c:pt idx="1236">
                  <c:v>1061</c:v>
                </c:pt>
                <c:pt idx="1237">
                  <c:v>1062</c:v>
                </c:pt>
                <c:pt idx="1238">
                  <c:v>1063</c:v>
                </c:pt>
                <c:pt idx="1239">
                  <c:v>1064</c:v>
                </c:pt>
                <c:pt idx="1240">
                  <c:v>1065</c:v>
                </c:pt>
                <c:pt idx="1241">
                  <c:v>1066</c:v>
                </c:pt>
                <c:pt idx="1242">
                  <c:v>1067</c:v>
                </c:pt>
                <c:pt idx="1243">
                  <c:v>1068</c:v>
                </c:pt>
                <c:pt idx="1244">
                  <c:v>1069</c:v>
                </c:pt>
                <c:pt idx="1245">
                  <c:v>1070</c:v>
                </c:pt>
                <c:pt idx="1246">
                  <c:v>1071</c:v>
                </c:pt>
                <c:pt idx="1247">
                  <c:v>1072</c:v>
                </c:pt>
                <c:pt idx="1248">
                  <c:v>1073</c:v>
                </c:pt>
                <c:pt idx="1249">
                  <c:v>1074</c:v>
                </c:pt>
                <c:pt idx="1250">
                  <c:v>1075</c:v>
                </c:pt>
                <c:pt idx="1251">
                  <c:v>1076</c:v>
                </c:pt>
                <c:pt idx="1252">
                  <c:v>1077</c:v>
                </c:pt>
                <c:pt idx="1253">
                  <c:v>1078</c:v>
                </c:pt>
                <c:pt idx="1254">
                  <c:v>1079</c:v>
                </c:pt>
                <c:pt idx="1255">
                  <c:v>1080</c:v>
                </c:pt>
                <c:pt idx="1256">
                  <c:v>1081</c:v>
                </c:pt>
                <c:pt idx="1257">
                  <c:v>1082</c:v>
                </c:pt>
                <c:pt idx="1258">
                  <c:v>1083</c:v>
                </c:pt>
                <c:pt idx="1259">
                  <c:v>1084</c:v>
                </c:pt>
                <c:pt idx="1260">
                  <c:v>1085</c:v>
                </c:pt>
                <c:pt idx="1261">
                  <c:v>1086</c:v>
                </c:pt>
                <c:pt idx="1262">
                  <c:v>1087</c:v>
                </c:pt>
                <c:pt idx="1263">
                  <c:v>1088</c:v>
                </c:pt>
                <c:pt idx="1264">
                  <c:v>1089</c:v>
                </c:pt>
                <c:pt idx="1265">
                  <c:v>1090</c:v>
                </c:pt>
                <c:pt idx="1266">
                  <c:v>1091</c:v>
                </c:pt>
                <c:pt idx="1267">
                  <c:v>1092</c:v>
                </c:pt>
                <c:pt idx="1268">
                  <c:v>1093</c:v>
                </c:pt>
                <c:pt idx="1269">
                  <c:v>1094</c:v>
                </c:pt>
                <c:pt idx="1270">
                  <c:v>1095</c:v>
                </c:pt>
                <c:pt idx="1271">
                  <c:v>1096</c:v>
                </c:pt>
                <c:pt idx="1272">
                  <c:v>1097</c:v>
                </c:pt>
                <c:pt idx="1273">
                  <c:v>1098</c:v>
                </c:pt>
                <c:pt idx="1274">
                  <c:v>1099</c:v>
                </c:pt>
                <c:pt idx="1275">
                  <c:v>1100</c:v>
                </c:pt>
                <c:pt idx="1276">
                  <c:v>1101</c:v>
                </c:pt>
                <c:pt idx="1277">
                  <c:v>1102</c:v>
                </c:pt>
                <c:pt idx="1278">
                  <c:v>1103</c:v>
                </c:pt>
                <c:pt idx="1279">
                  <c:v>1104</c:v>
                </c:pt>
                <c:pt idx="1280">
                  <c:v>1105</c:v>
                </c:pt>
                <c:pt idx="1281">
                  <c:v>1106</c:v>
                </c:pt>
                <c:pt idx="1282">
                  <c:v>1107</c:v>
                </c:pt>
                <c:pt idx="1283">
                  <c:v>1108</c:v>
                </c:pt>
                <c:pt idx="1284">
                  <c:v>1109</c:v>
                </c:pt>
                <c:pt idx="1285">
                  <c:v>1110</c:v>
                </c:pt>
                <c:pt idx="1286">
                  <c:v>1111</c:v>
                </c:pt>
                <c:pt idx="1287">
                  <c:v>1112</c:v>
                </c:pt>
                <c:pt idx="1288">
                  <c:v>1113</c:v>
                </c:pt>
                <c:pt idx="1289">
                  <c:v>1114</c:v>
                </c:pt>
                <c:pt idx="1290">
                  <c:v>1115</c:v>
                </c:pt>
                <c:pt idx="1291">
                  <c:v>1116</c:v>
                </c:pt>
                <c:pt idx="1292">
                  <c:v>1117</c:v>
                </c:pt>
                <c:pt idx="1293">
                  <c:v>1118</c:v>
                </c:pt>
                <c:pt idx="1294">
                  <c:v>1119</c:v>
                </c:pt>
                <c:pt idx="1295">
                  <c:v>1120</c:v>
                </c:pt>
                <c:pt idx="1296">
                  <c:v>1121</c:v>
                </c:pt>
                <c:pt idx="1297">
                  <c:v>1122</c:v>
                </c:pt>
                <c:pt idx="1298">
                  <c:v>1123</c:v>
                </c:pt>
                <c:pt idx="1299">
                  <c:v>1124</c:v>
                </c:pt>
                <c:pt idx="1300">
                  <c:v>1125</c:v>
                </c:pt>
                <c:pt idx="1301">
                  <c:v>1126</c:v>
                </c:pt>
                <c:pt idx="1302">
                  <c:v>1127</c:v>
                </c:pt>
                <c:pt idx="1303">
                  <c:v>1128</c:v>
                </c:pt>
                <c:pt idx="1304">
                  <c:v>1129</c:v>
                </c:pt>
                <c:pt idx="1305">
                  <c:v>1130</c:v>
                </c:pt>
                <c:pt idx="1306">
                  <c:v>1131</c:v>
                </c:pt>
                <c:pt idx="1307">
                  <c:v>1132</c:v>
                </c:pt>
                <c:pt idx="1308">
                  <c:v>1133</c:v>
                </c:pt>
                <c:pt idx="1309">
                  <c:v>1134</c:v>
                </c:pt>
                <c:pt idx="1310">
                  <c:v>1135</c:v>
                </c:pt>
                <c:pt idx="1311">
                  <c:v>1136</c:v>
                </c:pt>
                <c:pt idx="1312">
                  <c:v>1137</c:v>
                </c:pt>
                <c:pt idx="1313">
                  <c:v>1138</c:v>
                </c:pt>
                <c:pt idx="1314">
                  <c:v>1139</c:v>
                </c:pt>
                <c:pt idx="1315">
                  <c:v>1140</c:v>
                </c:pt>
                <c:pt idx="1316">
                  <c:v>1141</c:v>
                </c:pt>
                <c:pt idx="1317">
                  <c:v>1142</c:v>
                </c:pt>
                <c:pt idx="1318">
                  <c:v>1143</c:v>
                </c:pt>
                <c:pt idx="1319">
                  <c:v>1144</c:v>
                </c:pt>
                <c:pt idx="1320">
                  <c:v>1145</c:v>
                </c:pt>
                <c:pt idx="1321">
                  <c:v>1146</c:v>
                </c:pt>
                <c:pt idx="1322">
                  <c:v>1147</c:v>
                </c:pt>
                <c:pt idx="1323">
                  <c:v>1148</c:v>
                </c:pt>
                <c:pt idx="1324">
                  <c:v>1149</c:v>
                </c:pt>
                <c:pt idx="1325">
                  <c:v>1150</c:v>
                </c:pt>
                <c:pt idx="1326">
                  <c:v>1151</c:v>
                </c:pt>
                <c:pt idx="1327">
                  <c:v>1152</c:v>
                </c:pt>
                <c:pt idx="1328">
                  <c:v>1153</c:v>
                </c:pt>
                <c:pt idx="1329">
                  <c:v>1154</c:v>
                </c:pt>
                <c:pt idx="1330">
                  <c:v>1155</c:v>
                </c:pt>
                <c:pt idx="1331">
                  <c:v>1156</c:v>
                </c:pt>
                <c:pt idx="1332">
                  <c:v>1157</c:v>
                </c:pt>
                <c:pt idx="1333">
                  <c:v>1158</c:v>
                </c:pt>
                <c:pt idx="1334">
                  <c:v>1159</c:v>
                </c:pt>
                <c:pt idx="1335">
                  <c:v>1160</c:v>
                </c:pt>
                <c:pt idx="1336">
                  <c:v>1161</c:v>
                </c:pt>
                <c:pt idx="1337">
                  <c:v>1162</c:v>
                </c:pt>
                <c:pt idx="1338">
                  <c:v>1163</c:v>
                </c:pt>
                <c:pt idx="1339">
                  <c:v>1164</c:v>
                </c:pt>
                <c:pt idx="1340">
                  <c:v>1165</c:v>
                </c:pt>
                <c:pt idx="1341">
                  <c:v>1166</c:v>
                </c:pt>
                <c:pt idx="1342">
                  <c:v>1167</c:v>
                </c:pt>
                <c:pt idx="1343">
                  <c:v>1168</c:v>
                </c:pt>
                <c:pt idx="1344">
                  <c:v>1169</c:v>
                </c:pt>
                <c:pt idx="1345">
                  <c:v>1170</c:v>
                </c:pt>
                <c:pt idx="1346">
                  <c:v>1171</c:v>
                </c:pt>
                <c:pt idx="1347">
                  <c:v>1172</c:v>
                </c:pt>
                <c:pt idx="1348">
                  <c:v>1173</c:v>
                </c:pt>
                <c:pt idx="1349">
                  <c:v>1174</c:v>
                </c:pt>
                <c:pt idx="1350">
                  <c:v>1175</c:v>
                </c:pt>
                <c:pt idx="1351">
                  <c:v>1176</c:v>
                </c:pt>
                <c:pt idx="1352">
                  <c:v>1177</c:v>
                </c:pt>
                <c:pt idx="1353">
                  <c:v>1178</c:v>
                </c:pt>
                <c:pt idx="1354">
                  <c:v>1179</c:v>
                </c:pt>
                <c:pt idx="1355">
                  <c:v>1180</c:v>
                </c:pt>
                <c:pt idx="1356">
                  <c:v>1181</c:v>
                </c:pt>
                <c:pt idx="1357">
                  <c:v>1182</c:v>
                </c:pt>
                <c:pt idx="1358">
                  <c:v>1183</c:v>
                </c:pt>
                <c:pt idx="1359">
                  <c:v>1184</c:v>
                </c:pt>
                <c:pt idx="1360">
                  <c:v>1185</c:v>
                </c:pt>
                <c:pt idx="1361">
                  <c:v>1186</c:v>
                </c:pt>
                <c:pt idx="1362">
                  <c:v>1187</c:v>
                </c:pt>
                <c:pt idx="1363">
                  <c:v>1188</c:v>
                </c:pt>
                <c:pt idx="1364">
                  <c:v>1189</c:v>
                </c:pt>
                <c:pt idx="1365">
                  <c:v>1190</c:v>
                </c:pt>
                <c:pt idx="1366">
                  <c:v>1191</c:v>
                </c:pt>
                <c:pt idx="1367">
                  <c:v>1192</c:v>
                </c:pt>
                <c:pt idx="1368">
                  <c:v>1193</c:v>
                </c:pt>
                <c:pt idx="1369">
                  <c:v>1194</c:v>
                </c:pt>
                <c:pt idx="1370">
                  <c:v>1195</c:v>
                </c:pt>
                <c:pt idx="1371">
                  <c:v>1196</c:v>
                </c:pt>
                <c:pt idx="1372">
                  <c:v>1197</c:v>
                </c:pt>
                <c:pt idx="1373">
                  <c:v>1198</c:v>
                </c:pt>
                <c:pt idx="1374">
                  <c:v>1199</c:v>
                </c:pt>
                <c:pt idx="1375">
                  <c:v>1200</c:v>
                </c:pt>
                <c:pt idx="1376">
                  <c:v>1201</c:v>
                </c:pt>
                <c:pt idx="1377">
                  <c:v>1202</c:v>
                </c:pt>
                <c:pt idx="1378">
                  <c:v>1203</c:v>
                </c:pt>
                <c:pt idx="1379">
                  <c:v>1204</c:v>
                </c:pt>
                <c:pt idx="1380">
                  <c:v>1205</c:v>
                </c:pt>
                <c:pt idx="1381">
                  <c:v>1206</c:v>
                </c:pt>
                <c:pt idx="1382">
                  <c:v>1207</c:v>
                </c:pt>
                <c:pt idx="1383">
                  <c:v>1208</c:v>
                </c:pt>
                <c:pt idx="1384">
                  <c:v>1209</c:v>
                </c:pt>
                <c:pt idx="1385">
                  <c:v>1210</c:v>
                </c:pt>
                <c:pt idx="1386">
                  <c:v>1211</c:v>
                </c:pt>
                <c:pt idx="1387">
                  <c:v>1212</c:v>
                </c:pt>
                <c:pt idx="1388">
                  <c:v>1213</c:v>
                </c:pt>
                <c:pt idx="1389">
                  <c:v>1214</c:v>
                </c:pt>
                <c:pt idx="1390">
                  <c:v>1215</c:v>
                </c:pt>
                <c:pt idx="1391">
                  <c:v>1216</c:v>
                </c:pt>
                <c:pt idx="1392">
                  <c:v>1217</c:v>
                </c:pt>
                <c:pt idx="1393">
                  <c:v>1218</c:v>
                </c:pt>
                <c:pt idx="1394">
                  <c:v>1219</c:v>
                </c:pt>
                <c:pt idx="1395">
                  <c:v>1220</c:v>
                </c:pt>
                <c:pt idx="1396">
                  <c:v>1221</c:v>
                </c:pt>
                <c:pt idx="1397">
                  <c:v>1222</c:v>
                </c:pt>
                <c:pt idx="1398">
                  <c:v>1223</c:v>
                </c:pt>
                <c:pt idx="1399">
                  <c:v>1224</c:v>
                </c:pt>
                <c:pt idx="1400">
                  <c:v>1225</c:v>
                </c:pt>
                <c:pt idx="1401">
                  <c:v>1226</c:v>
                </c:pt>
                <c:pt idx="1402">
                  <c:v>1227</c:v>
                </c:pt>
                <c:pt idx="1403">
                  <c:v>1228</c:v>
                </c:pt>
                <c:pt idx="1404">
                  <c:v>1229</c:v>
                </c:pt>
                <c:pt idx="1405">
                  <c:v>1230</c:v>
                </c:pt>
                <c:pt idx="1406">
                  <c:v>1231</c:v>
                </c:pt>
                <c:pt idx="1407">
                  <c:v>1232</c:v>
                </c:pt>
                <c:pt idx="1408">
                  <c:v>1233</c:v>
                </c:pt>
                <c:pt idx="1409">
                  <c:v>1234</c:v>
                </c:pt>
                <c:pt idx="1410">
                  <c:v>1235</c:v>
                </c:pt>
                <c:pt idx="1411">
                  <c:v>1236</c:v>
                </c:pt>
                <c:pt idx="1412">
                  <c:v>1237</c:v>
                </c:pt>
                <c:pt idx="1413">
                  <c:v>1238</c:v>
                </c:pt>
                <c:pt idx="1414">
                  <c:v>1239</c:v>
                </c:pt>
                <c:pt idx="1415">
                  <c:v>1240</c:v>
                </c:pt>
                <c:pt idx="1416">
                  <c:v>1241</c:v>
                </c:pt>
                <c:pt idx="1417">
                  <c:v>1242</c:v>
                </c:pt>
                <c:pt idx="1418">
                  <c:v>1243</c:v>
                </c:pt>
                <c:pt idx="1419">
                  <c:v>1244</c:v>
                </c:pt>
                <c:pt idx="1420">
                  <c:v>1245</c:v>
                </c:pt>
                <c:pt idx="1421">
                  <c:v>1246</c:v>
                </c:pt>
                <c:pt idx="1422">
                  <c:v>1247</c:v>
                </c:pt>
                <c:pt idx="1423">
                  <c:v>1248</c:v>
                </c:pt>
                <c:pt idx="1424">
                  <c:v>1249</c:v>
                </c:pt>
                <c:pt idx="1425">
                  <c:v>1250</c:v>
                </c:pt>
                <c:pt idx="1426">
                  <c:v>1251</c:v>
                </c:pt>
                <c:pt idx="1427">
                  <c:v>1252</c:v>
                </c:pt>
                <c:pt idx="1428">
                  <c:v>1253</c:v>
                </c:pt>
                <c:pt idx="1429">
                  <c:v>1254</c:v>
                </c:pt>
                <c:pt idx="1430">
                  <c:v>1255</c:v>
                </c:pt>
                <c:pt idx="1431">
                  <c:v>1256</c:v>
                </c:pt>
                <c:pt idx="1432">
                  <c:v>1257</c:v>
                </c:pt>
                <c:pt idx="1433">
                  <c:v>1258</c:v>
                </c:pt>
                <c:pt idx="1434">
                  <c:v>1259</c:v>
                </c:pt>
                <c:pt idx="1435">
                  <c:v>1260</c:v>
                </c:pt>
                <c:pt idx="1436">
                  <c:v>1261</c:v>
                </c:pt>
                <c:pt idx="1437">
                  <c:v>1262</c:v>
                </c:pt>
                <c:pt idx="1438">
                  <c:v>1263</c:v>
                </c:pt>
                <c:pt idx="1439">
                  <c:v>1264</c:v>
                </c:pt>
                <c:pt idx="1440">
                  <c:v>1265</c:v>
                </c:pt>
                <c:pt idx="1441">
                  <c:v>1266</c:v>
                </c:pt>
                <c:pt idx="1442">
                  <c:v>1267</c:v>
                </c:pt>
                <c:pt idx="1443">
                  <c:v>1268</c:v>
                </c:pt>
                <c:pt idx="1444">
                  <c:v>1269</c:v>
                </c:pt>
                <c:pt idx="1445">
                  <c:v>1270</c:v>
                </c:pt>
                <c:pt idx="1446">
                  <c:v>1271</c:v>
                </c:pt>
                <c:pt idx="1447">
                  <c:v>1272</c:v>
                </c:pt>
                <c:pt idx="1448">
                  <c:v>1273</c:v>
                </c:pt>
                <c:pt idx="1449">
                  <c:v>1274</c:v>
                </c:pt>
                <c:pt idx="1450">
                  <c:v>1275</c:v>
                </c:pt>
                <c:pt idx="1451">
                  <c:v>1276</c:v>
                </c:pt>
                <c:pt idx="1452">
                  <c:v>1277</c:v>
                </c:pt>
                <c:pt idx="1453">
                  <c:v>1278</c:v>
                </c:pt>
                <c:pt idx="1454">
                  <c:v>1279</c:v>
                </c:pt>
                <c:pt idx="1455">
                  <c:v>1280</c:v>
                </c:pt>
                <c:pt idx="1456">
                  <c:v>1281</c:v>
                </c:pt>
                <c:pt idx="1457">
                  <c:v>1282</c:v>
                </c:pt>
                <c:pt idx="1458">
                  <c:v>1283</c:v>
                </c:pt>
                <c:pt idx="1459">
                  <c:v>1284</c:v>
                </c:pt>
                <c:pt idx="1460">
                  <c:v>1285</c:v>
                </c:pt>
                <c:pt idx="1461">
                  <c:v>1286</c:v>
                </c:pt>
                <c:pt idx="1462">
                  <c:v>1287</c:v>
                </c:pt>
                <c:pt idx="1463">
                  <c:v>1288</c:v>
                </c:pt>
                <c:pt idx="1464">
                  <c:v>1289</c:v>
                </c:pt>
                <c:pt idx="1465">
                  <c:v>1290</c:v>
                </c:pt>
                <c:pt idx="1466">
                  <c:v>1291</c:v>
                </c:pt>
                <c:pt idx="1467">
                  <c:v>1292</c:v>
                </c:pt>
                <c:pt idx="1468">
                  <c:v>1293</c:v>
                </c:pt>
                <c:pt idx="1469">
                  <c:v>1294</c:v>
                </c:pt>
                <c:pt idx="1470">
                  <c:v>1295</c:v>
                </c:pt>
                <c:pt idx="1471">
                  <c:v>1296</c:v>
                </c:pt>
                <c:pt idx="1472">
                  <c:v>1297</c:v>
                </c:pt>
                <c:pt idx="1473">
                  <c:v>1298</c:v>
                </c:pt>
                <c:pt idx="1474">
                  <c:v>1299</c:v>
                </c:pt>
                <c:pt idx="1475">
                  <c:v>1300</c:v>
                </c:pt>
                <c:pt idx="1476">
                  <c:v>1301</c:v>
                </c:pt>
                <c:pt idx="1477">
                  <c:v>1302</c:v>
                </c:pt>
                <c:pt idx="1478">
                  <c:v>1303</c:v>
                </c:pt>
                <c:pt idx="1479">
                  <c:v>1304</c:v>
                </c:pt>
                <c:pt idx="1480">
                  <c:v>1305</c:v>
                </c:pt>
                <c:pt idx="1481">
                  <c:v>1306</c:v>
                </c:pt>
                <c:pt idx="1482">
                  <c:v>1307</c:v>
                </c:pt>
                <c:pt idx="1483">
                  <c:v>1308</c:v>
                </c:pt>
                <c:pt idx="1484">
                  <c:v>1309</c:v>
                </c:pt>
                <c:pt idx="1485">
                  <c:v>1310</c:v>
                </c:pt>
                <c:pt idx="1486">
                  <c:v>1311</c:v>
                </c:pt>
                <c:pt idx="1487">
                  <c:v>1312</c:v>
                </c:pt>
                <c:pt idx="1488">
                  <c:v>1313</c:v>
                </c:pt>
                <c:pt idx="1489">
                  <c:v>1314</c:v>
                </c:pt>
                <c:pt idx="1490">
                  <c:v>1315</c:v>
                </c:pt>
                <c:pt idx="1491">
                  <c:v>1316</c:v>
                </c:pt>
                <c:pt idx="1492">
                  <c:v>1317</c:v>
                </c:pt>
                <c:pt idx="1493">
                  <c:v>1318</c:v>
                </c:pt>
                <c:pt idx="1494">
                  <c:v>1319</c:v>
                </c:pt>
                <c:pt idx="1495">
                  <c:v>1320</c:v>
                </c:pt>
                <c:pt idx="1496">
                  <c:v>1321</c:v>
                </c:pt>
                <c:pt idx="1497">
                  <c:v>1322</c:v>
                </c:pt>
                <c:pt idx="1498">
                  <c:v>1323</c:v>
                </c:pt>
                <c:pt idx="1499">
                  <c:v>1324</c:v>
                </c:pt>
                <c:pt idx="1500">
                  <c:v>1325</c:v>
                </c:pt>
                <c:pt idx="1501">
                  <c:v>1326</c:v>
                </c:pt>
                <c:pt idx="1502">
                  <c:v>1327</c:v>
                </c:pt>
                <c:pt idx="1503">
                  <c:v>1328</c:v>
                </c:pt>
                <c:pt idx="1504">
                  <c:v>1329</c:v>
                </c:pt>
                <c:pt idx="1505">
                  <c:v>1330</c:v>
                </c:pt>
                <c:pt idx="1506">
                  <c:v>1331</c:v>
                </c:pt>
                <c:pt idx="1507">
                  <c:v>1332</c:v>
                </c:pt>
                <c:pt idx="1508">
                  <c:v>1333</c:v>
                </c:pt>
                <c:pt idx="1509">
                  <c:v>1334</c:v>
                </c:pt>
                <c:pt idx="1510">
                  <c:v>1335</c:v>
                </c:pt>
                <c:pt idx="1511">
                  <c:v>1336</c:v>
                </c:pt>
                <c:pt idx="1512">
                  <c:v>1337</c:v>
                </c:pt>
                <c:pt idx="1513">
                  <c:v>1338</c:v>
                </c:pt>
                <c:pt idx="1514">
                  <c:v>1339</c:v>
                </c:pt>
                <c:pt idx="1515">
                  <c:v>1340</c:v>
                </c:pt>
                <c:pt idx="1516">
                  <c:v>1341</c:v>
                </c:pt>
                <c:pt idx="1517">
                  <c:v>1342</c:v>
                </c:pt>
                <c:pt idx="1518">
                  <c:v>1343</c:v>
                </c:pt>
                <c:pt idx="1519">
                  <c:v>1344</c:v>
                </c:pt>
                <c:pt idx="1520">
                  <c:v>1345</c:v>
                </c:pt>
                <c:pt idx="1521">
                  <c:v>1346</c:v>
                </c:pt>
                <c:pt idx="1522">
                  <c:v>1347</c:v>
                </c:pt>
                <c:pt idx="1523">
                  <c:v>1348</c:v>
                </c:pt>
                <c:pt idx="1524">
                  <c:v>1349</c:v>
                </c:pt>
                <c:pt idx="1525">
                  <c:v>1350</c:v>
                </c:pt>
                <c:pt idx="1526">
                  <c:v>1351</c:v>
                </c:pt>
                <c:pt idx="1527">
                  <c:v>1352</c:v>
                </c:pt>
                <c:pt idx="1528">
                  <c:v>1353</c:v>
                </c:pt>
                <c:pt idx="1529">
                  <c:v>1354</c:v>
                </c:pt>
                <c:pt idx="1530">
                  <c:v>1355</c:v>
                </c:pt>
                <c:pt idx="1531">
                  <c:v>1356</c:v>
                </c:pt>
                <c:pt idx="1532">
                  <c:v>1357</c:v>
                </c:pt>
                <c:pt idx="1533">
                  <c:v>1358</c:v>
                </c:pt>
                <c:pt idx="1534">
                  <c:v>1359</c:v>
                </c:pt>
                <c:pt idx="1535">
                  <c:v>1360</c:v>
                </c:pt>
                <c:pt idx="1536">
                  <c:v>1361</c:v>
                </c:pt>
                <c:pt idx="1537">
                  <c:v>1362</c:v>
                </c:pt>
                <c:pt idx="1538">
                  <c:v>1363</c:v>
                </c:pt>
                <c:pt idx="1539">
                  <c:v>1364</c:v>
                </c:pt>
                <c:pt idx="1540">
                  <c:v>1365</c:v>
                </c:pt>
                <c:pt idx="1541">
                  <c:v>1366</c:v>
                </c:pt>
                <c:pt idx="1542">
                  <c:v>1367</c:v>
                </c:pt>
                <c:pt idx="1543">
                  <c:v>1368</c:v>
                </c:pt>
                <c:pt idx="1544">
                  <c:v>1369</c:v>
                </c:pt>
                <c:pt idx="1545">
                  <c:v>1370</c:v>
                </c:pt>
                <c:pt idx="1546">
                  <c:v>1371</c:v>
                </c:pt>
                <c:pt idx="1547">
                  <c:v>1372</c:v>
                </c:pt>
                <c:pt idx="1548">
                  <c:v>1373</c:v>
                </c:pt>
                <c:pt idx="1549">
                  <c:v>1374</c:v>
                </c:pt>
                <c:pt idx="1550">
                  <c:v>1375</c:v>
                </c:pt>
                <c:pt idx="1551">
                  <c:v>1376</c:v>
                </c:pt>
                <c:pt idx="1552">
                  <c:v>1377</c:v>
                </c:pt>
                <c:pt idx="1553">
                  <c:v>1378</c:v>
                </c:pt>
                <c:pt idx="1554">
                  <c:v>1379</c:v>
                </c:pt>
                <c:pt idx="1555">
                  <c:v>1380</c:v>
                </c:pt>
                <c:pt idx="1556">
                  <c:v>1381</c:v>
                </c:pt>
                <c:pt idx="1557">
                  <c:v>1382</c:v>
                </c:pt>
                <c:pt idx="1558">
                  <c:v>1383</c:v>
                </c:pt>
                <c:pt idx="1559">
                  <c:v>1384</c:v>
                </c:pt>
                <c:pt idx="1560">
                  <c:v>1385</c:v>
                </c:pt>
                <c:pt idx="1561">
                  <c:v>1386</c:v>
                </c:pt>
                <c:pt idx="1562">
                  <c:v>1387</c:v>
                </c:pt>
                <c:pt idx="1563">
                  <c:v>1388</c:v>
                </c:pt>
                <c:pt idx="1564">
                  <c:v>1389</c:v>
                </c:pt>
                <c:pt idx="1565">
                  <c:v>1390</c:v>
                </c:pt>
                <c:pt idx="1566">
                  <c:v>1391</c:v>
                </c:pt>
                <c:pt idx="1567">
                  <c:v>1392</c:v>
                </c:pt>
                <c:pt idx="1568">
                  <c:v>1393</c:v>
                </c:pt>
                <c:pt idx="1569">
                  <c:v>1394</c:v>
                </c:pt>
                <c:pt idx="1570">
                  <c:v>1395</c:v>
                </c:pt>
                <c:pt idx="1571">
                  <c:v>1396</c:v>
                </c:pt>
                <c:pt idx="1572">
                  <c:v>1397</c:v>
                </c:pt>
                <c:pt idx="1573">
                  <c:v>1398</c:v>
                </c:pt>
                <c:pt idx="1574">
                  <c:v>1399</c:v>
                </c:pt>
                <c:pt idx="1575">
                  <c:v>1400</c:v>
                </c:pt>
                <c:pt idx="1576">
                  <c:v>1401</c:v>
                </c:pt>
                <c:pt idx="1577">
                  <c:v>1402</c:v>
                </c:pt>
                <c:pt idx="1578">
                  <c:v>1403</c:v>
                </c:pt>
                <c:pt idx="1579">
                  <c:v>1404</c:v>
                </c:pt>
                <c:pt idx="1580">
                  <c:v>1405</c:v>
                </c:pt>
                <c:pt idx="1581">
                  <c:v>1406</c:v>
                </c:pt>
                <c:pt idx="1582">
                  <c:v>1407</c:v>
                </c:pt>
                <c:pt idx="1583">
                  <c:v>1408</c:v>
                </c:pt>
                <c:pt idx="1584">
                  <c:v>1409</c:v>
                </c:pt>
                <c:pt idx="1585">
                  <c:v>1410</c:v>
                </c:pt>
                <c:pt idx="1586">
                  <c:v>1411</c:v>
                </c:pt>
                <c:pt idx="1587">
                  <c:v>1412</c:v>
                </c:pt>
                <c:pt idx="1588">
                  <c:v>1413</c:v>
                </c:pt>
                <c:pt idx="1589">
                  <c:v>1414</c:v>
                </c:pt>
                <c:pt idx="1590">
                  <c:v>1415</c:v>
                </c:pt>
                <c:pt idx="1591">
                  <c:v>1416</c:v>
                </c:pt>
                <c:pt idx="1592">
                  <c:v>1417</c:v>
                </c:pt>
                <c:pt idx="1593">
                  <c:v>1418</c:v>
                </c:pt>
                <c:pt idx="1594">
                  <c:v>1419</c:v>
                </c:pt>
                <c:pt idx="1595">
                  <c:v>1420</c:v>
                </c:pt>
                <c:pt idx="1596">
                  <c:v>1421</c:v>
                </c:pt>
                <c:pt idx="1597">
                  <c:v>1422</c:v>
                </c:pt>
                <c:pt idx="1598">
                  <c:v>1423</c:v>
                </c:pt>
                <c:pt idx="1599">
                  <c:v>1424</c:v>
                </c:pt>
                <c:pt idx="1600">
                  <c:v>1425</c:v>
                </c:pt>
                <c:pt idx="1601">
                  <c:v>1426</c:v>
                </c:pt>
                <c:pt idx="1602">
                  <c:v>1427</c:v>
                </c:pt>
                <c:pt idx="1603">
                  <c:v>1428</c:v>
                </c:pt>
                <c:pt idx="1604">
                  <c:v>1429</c:v>
                </c:pt>
                <c:pt idx="1605">
                  <c:v>1430</c:v>
                </c:pt>
                <c:pt idx="1606">
                  <c:v>1431</c:v>
                </c:pt>
                <c:pt idx="1607">
                  <c:v>1432</c:v>
                </c:pt>
                <c:pt idx="1608">
                  <c:v>1433</c:v>
                </c:pt>
                <c:pt idx="1609">
                  <c:v>1434</c:v>
                </c:pt>
                <c:pt idx="1610">
                  <c:v>1435</c:v>
                </c:pt>
                <c:pt idx="1611">
                  <c:v>1436</c:v>
                </c:pt>
                <c:pt idx="1612">
                  <c:v>1437</c:v>
                </c:pt>
                <c:pt idx="1613">
                  <c:v>1438</c:v>
                </c:pt>
                <c:pt idx="1614">
                  <c:v>1439</c:v>
                </c:pt>
                <c:pt idx="1615">
                  <c:v>1440</c:v>
                </c:pt>
                <c:pt idx="1616">
                  <c:v>1441</c:v>
                </c:pt>
                <c:pt idx="1617">
                  <c:v>1442</c:v>
                </c:pt>
                <c:pt idx="1618">
                  <c:v>1443</c:v>
                </c:pt>
                <c:pt idx="1619">
                  <c:v>1444</c:v>
                </c:pt>
                <c:pt idx="1620">
                  <c:v>1445</c:v>
                </c:pt>
                <c:pt idx="1621">
                  <c:v>1446</c:v>
                </c:pt>
                <c:pt idx="1622">
                  <c:v>1447</c:v>
                </c:pt>
                <c:pt idx="1623">
                  <c:v>1448</c:v>
                </c:pt>
                <c:pt idx="1624">
                  <c:v>1449</c:v>
                </c:pt>
                <c:pt idx="1625">
                  <c:v>1450</c:v>
                </c:pt>
                <c:pt idx="1626">
                  <c:v>1451</c:v>
                </c:pt>
                <c:pt idx="1627">
                  <c:v>1452</c:v>
                </c:pt>
                <c:pt idx="1628">
                  <c:v>1453</c:v>
                </c:pt>
                <c:pt idx="1629">
                  <c:v>1454</c:v>
                </c:pt>
                <c:pt idx="1630">
                  <c:v>1455</c:v>
                </c:pt>
                <c:pt idx="1631">
                  <c:v>1456</c:v>
                </c:pt>
                <c:pt idx="1632">
                  <c:v>1457</c:v>
                </c:pt>
                <c:pt idx="1633">
                  <c:v>1458</c:v>
                </c:pt>
                <c:pt idx="1634">
                  <c:v>1459</c:v>
                </c:pt>
                <c:pt idx="1635">
                  <c:v>1460</c:v>
                </c:pt>
                <c:pt idx="1636">
                  <c:v>1461</c:v>
                </c:pt>
                <c:pt idx="1637">
                  <c:v>1462</c:v>
                </c:pt>
                <c:pt idx="1638">
                  <c:v>1463</c:v>
                </c:pt>
                <c:pt idx="1639">
                  <c:v>1464</c:v>
                </c:pt>
                <c:pt idx="1640">
                  <c:v>1465</c:v>
                </c:pt>
                <c:pt idx="1641">
                  <c:v>1466</c:v>
                </c:pt>
                <c:pt idx="1642">
                  <c:v>1467</c:v>
                </c:pt>
                <c:pt idx="1643">
                  <c:v>1468</c:v>
                </c:pt>
                <c:pt idx="1644">
                  <c:v>1469</c:v>
                </c:pt>
                <c:pt idx="1645">
                  <c:v>1470</c:v>
                </c:pt>
                <c:pt idx="1646">
                  <c:v>1471</c:v>
                </c:pt>
                <c:pt idx="1647">
                  <c:v>1472</c:v>
                </c:pt>
                <c:pt idx="1648">
                  <c:v>1473</c:v>
                </c:pt>
                <c:pt idx="1649">
                  <c:v>1474</c:v>
                </c:pt>
                <c:pt idx="1650">
                  <c:v>1475</c:v>
                </c:pt>
                <c:pt idx="1651">
                  <c:v>1476</c:v>
                </c:pt>
                <c:pt idx="1652">
                  <c:v>1477</c:v>
                </c:pt>
                <c:pt idx="1653">
                  <c:v>1478</c:v>
                </c:pt>
                <c:pt idx="1654">
                  <c:v>1479</c:v>
                </c:pt>
                <c:pt idx="1655">
                  <c:v>1480</c:v>
                </c:pt>
                <c:pt idx="1656">
                  <c:v>1481</c:v>
                </c:pt>
                <c:pt idx="1657">
                  <c:v>1482</c:v>
                </c:pt>
                <c:pt idx="1658">
                  <c:v>1483</c:v>
                </c:pt>
                <c:pt idx="1659">
                  <c:v>1484</c:v>
                </c:pt>
                <c:pt idx="1660">
                  <c:v>1485</c:v>
                </c:pt>
                <c:pt idx="1661">
                  <c:v>1486</c:v>
                </c:pt>
                <c:pt idx="1662">
                  <c:v>1487</c:v>
                </c:pt>
                <c:pt idx="1663">
                  <c:v>1488</c:v>
                </c:pt>
                <c:pt idx="1664">
                  <c:v>1489</c:v>
                </c:pt>
                <c:pt idx="1665">
                  <c:v>1490</c:v>
                </c:pt>
                <c:pt idx="1666">
                  <c:v>1491</c:v>
                </c:pt>
                <c:pt idx="1667">
                  <c:v>1492</c:v>
                </c:pt>
                <c:pt idx="1668">
                  <c:v>1493</c:v>
                </c:pt>
                <c:pt idx="1669">
                  <c:v>1494</c:v>
                </c:pt>
                <c:pt idx="1670">
                  <c:v>1495</c:v>
                </c:pt>
                <c:pt idx="1671">
                  <c:v>1496</c:v>
                </c:pt>
                <c:pt idx="1672">
                  <c:v>1497</c:v>
                </c:pt>
                <c:pt idx="1673">
                  <c:v>1498</c:v>
                </c:pt>
                <c:pt idx="1674">
                  <c:v>1499</c:v>
                </c:pt>
                <c:pt idx="1675">
                  <c:v>1500</c:v>
                </c:pt>
                <c:pt idx="1676">
                  <c:v>1501</c:v>
                </c:pt>
                <c:pt idx="1677">
                  <c:v>1502</c:v>
                </c:pt>
                <c:pt idx="1678">
                  <c:v>1503</c:v>
                </c:pt>
                <c:pt idx="1679">
                  <c:v>1504</c:v>
                </c:pt>
                <c:pt idx="1680">
                  <c:v>1505</c:v>
                </c:pt>
                <c:pt idx="1681">
                  <c:v>1506</c:v>
                </c:pt>
                <c:pt idx="1682">
                  <c:v>1507</c:v>
                </c:pt>
                <c:pt idx="1683">
                  <c:v>1508</c:v>
                </c:pt>
                <c:pt idx="1684">
                  <c:v>1509</c:v>
                </c:pt>
                <c:pt idx="1685">
                  <c:v>1510</c:v>
                </c:pt>
                <c:pt idx="1686">
                  <c:v>1511</c:v>
                </c:pt>
                <c:pt idx="1687">
                  <c:v>1512</c:v>
                </c:pt>
                <c:pt idx="1688">
                  <c:v>1513</c:v>
                </c:pt>
                <c:pt idx="1689">
                  <c:v>1514</c:v>
                </c:pt>
                <c:pt idx="1690">
                  <c:v>1515</c:v>
                </c:pt>
                <c:pt idx="1691">
                  <c:v>1516</c:v>
                </c:pt>
                <c:pt idx="1692">
                  <c:v>1517</c:v>
                </c:pt>
                <c:pt idx="1693">
                  <c:v>1518</c:v>
                </c:pt>
                <c:pt idx="1694">
                  <c:v>1519</c:v>
                </c:pt>
                <c:pt idx="1695">
                  <c:v>1520</c:v>
                </c:pt>
                <c:pt idx="1696">
                  <c:v>1521</c:v>
                </c:pt>
                <c:pt idx="1697">
                  <c:v>1522</c:v>
                </c:pt>
                <c:pt idx="1698">
                  <c:v>1523</c:v>
                </c:pt>
                <c:pt idx="1699">
                  <c:v>1524</c:v>
                </c:pt>
                <c:pt idx="1700">
                  <c:v>1525</c:v>
                </c:pt>
                <c:pt idx="1701">
                  <c:v>1526</c:v>
                </c:pt>
                <c:pt idx="1702">
                  <c:v>1527</c:v>
                </c:pt>
                <c:pt idx="1703">
                  <c:v>1528</c:v>
                </c:pt>
                <c:pt idx="1704">
                  <c:v>1529</c:v>
                </c:pt>
                <c:pt idx="1705">
                  <c:v>1530</c:v>
                </c:pt>
                <c:pt idx="1706">
                  <c:v>1531</c:v>
                </c:pt>
                <c:pt idx="1707">
                  <c:v>1532</c:v>
                </c:pt>
                <c:pt idx="1708">
                  <c:v>1533</c:v>
                </c:pt>
                <c:pt idx="1709">
                  <c:v>1534</c:v>
                </c:pt>
                <c:pt idx="1710">
                  <c:v>1535</c:v>
                </c:pt>
                <c:pt idx="1711">
                  <c:v>1536</c:v>
                </c:pt>
                <c:pt idx="1712">
                  <c:v>1537</c:v>
                </c:pt>
                <c:pt idx="1713">
                  <c:v>1538</c:v>
                </c:pt>
                <c:pt idx="1714">
                  <c:v>1539</c:v>
                </c:pt>
                <c:pt idx="1715">
                  <c:v>1540</c:v>
                </c:pt>
                <c:pt idx="1716">
                  <c:v>1541</c:v>
                </c:pt>
                <c:pt idx="1717">
                  <c:v>1542</c:v>
                </c:pt>
                <c:pt idx="1718">
                  <c:v>1543</c:v>
                </c:pt>
                <c:pt idx="1719">
                  <c:v>1544</c:v>
                </c:pt>
                <c:pt idx="1720">
                  <c:v>1545</c:v>
                </c:pt>
                <c:pt idx="1721">
                  <c:v>1546</c:v>
                </c:pt>
                <c:pt idx="1722">
                  <c:v>1547</c:v>
                </c:pt>
                <c:pt idx="1723">
                  <c:v>1548</c:v>
                </c:pt>
                <c:pt idx="1724">
                  <c:v>1549</c:v>
                </c:pt>
                <c:pt idx="1725">
                  <c:v>1550</c:v>
                </c:pt>
                <c:pt idx="1726">
                  <c:v>1551</c:v>
                </c:pt>
                <c:pt idx="1727">
                  <c:v>1552</c:v>
                </c:pt>
                <c:pt idx="1728">
                  <c:v>1553</c:v>
                </c:pt>
                <c:pt idx="1729">
                  <c:v>1554</c:v>
                </c:pt>
                <c:pt idx="1730">
                  <c:v>1555</c:v>
                </c:pt>
                <c:pt idx="1731">
                  <c:v>1556</c:v>
                </c:pt>
                <c:pt idx="1732">
                  <c:v>1557</c:v>
                </c:pt>
                <c:pt idx="1733">
                  <c:v>1558</c:v>
                </c:pt>
                <c:pt idx="1734">
                  <c:v>1559</c:v>
                </c:pt>
                <c:pt idx="1735">
                  <c:v>1560</c:v>
                </c:pt>
                <c:pt idx="1736">
                  <c:v>1561</c:v>
                </c:pt>
                <c:pt idx="1737">
                  <c:v>1562</c:v>
                </c:pt>
                <c:pt idx="1738">
                  <c:v>1563</c:v>
                </c:pt>
                <c:pt idx="1739">
                  <c:v>1564</c:v>
                </c:pt>
                <c:pt idx="1740">
                  <c:v>1565</c:v>
                </c:pt>
                <c:pt idx="1741">
                  <c:v>1566</c:v>
                </c:pt>
                <c:pt idx="1742">
                  <c:v>1567</c:v>
                </c:pt>
                <c:pt idx="1743">
                  <c:v>1568</c:v>
                </c:pt>
                <c:pt idx="1744">
                  <c:v>1569</c:v>
                </c:pt>
                <c:pt idx="1745">
                  <c:v>1570</c:v>
                </c:pt>
                <c:pt idx="1746">
                  <c:v>1571</c:v>
                </c:pt>
                <c:pt idx="1747">
                  <c:v>1572</c:v>
                </c:pt>
                <c:pt idx="1748">
                  <c:v>1573</c:v>
                </c:pt>
                <c:pt idx="1749">
                  <c:v>1574</c:v>
                </c:pt>
                <c:pt idx="1750">
                  <c:v>1575</c:v>
                </c:pt>
                <c:pt idx="1751">
                  <c:v>1576</c:v>
                </c:pt>
                <c:pt idx="1752">
                  <c:v>1577</c:v>
                </c:pt>
                <c:pt idx="1753">
                  <c:v>1578</c:v>
                </c:pt>
                <c:pt idx="1754">
                  <c:v>1579</c:v>
                </c:pt>
                <c:pt idx="1755">
                  <c:v>1580</c:v>
                </c:pt>
                <c:pt idx="1756">
                  <c:v>1581</c:v>
                </c:pt>
                <c:pt idx="1757">
                  <c:v>1582</c:v>
                </c:pt>
                <c:pt idx="1758">
                  <c:v>1583</c:v>
                </c:pt>
                <c:pt idx="1759">
                  <c:v>1584</c:v>
                </c:pt>
                <c:pt idx="1760">
                  <c:v>1585</c:v>
                </c:pt>
                <c:pt idx="1761">
                  <c:v>1586</c:v>
                </c:pt>
                <c:pt idx="1762">
                  <c:v>1587</c:v>
                </c:pt>
                <c:pt idx="1763">
                  <c:v>1588</c:v>
                </c:pt>
                <c:pt idx="1764">
                  <c:v>1589</c:v>
                </c:pt>
                <c:pt idx="1765">
                  <c:v>1590</c:v>
                </c:pt>
                <c:pt idx="1766">
                  <c:v>1591</c:v>
                </c:pt>
                <c:pt idx="1767">
                  <c:v>1592</c:v>
                </c:pt>
                <c:pt idx="1768">
                  <c:v>1593</c:v>
                </c:pt>
                <c:pt idx="1769">
                  <c:v>1594</c:v>
                </c:pt>
                <c:pt idx="1770">
                  <c:v>1595</c:v>
                </c:pt>
                <c:pt idx="1771">
                  <c:v>1596</c:v>
                </c:pt>
                <c:pt idx="1772">
                  <c:v>1597</c:v>
                </c:pt>
                <c:pt idx="1773">
                  <c:v>1598</c:v>
                </c:pt>
                <c:pt idx="1774">
                  <c:v>1599</c:v>
                </c:pt>
                <c:pt idx="1775">
                  <c:v>1600</c:v>
                </c:pt>
                <c:pt idx="1776">
                  <c:v>1601</c:v>
                </c:pt>
                <c:pt idx="1777">
                  <c:v>1602</c:v>
                </c:pt>
                <c:pt idx="1778">
                  <c:v>1603</c:v>
                </c:pt>
                <c:pt idx="1779">
                  <c:v>1604</c:v>
                </c:pt>
                <c:pt idx="1780">
                  <c:v>1605</c:v>
                </c:pt>
                <c:pt idx="1781">
                  <c:v>1606</c:v>
                </c:pt>
                <c:pt idx="1782">
                  <c:v>1607</c:v>
                </c:pt>
                <c:pt idx="1783">
                  <c:v>1608</c:v>
                </c:pt>
                <c:pt idx="1784">
                  <c:v>1609</c:v>
                </c:pt>
                <c:pt idx="1785">
                  <c:v>1610</c:v>
                </c:pt>
                <c:pt idx="1786">
                  <c:v>1611</c:v>
                </c:pt>
                <c:pt idx="1787">
                  <c:v>1612</c:v>
                </c:pt>
                <c:pt idx="1788">
                  <c:v>1613</c:v>
                </c:pt>
                <c:pt idx="1789">
                  <c:v>1614</c:v>
                </c:pt>
                <c:pt idx="1790">
                  <c:v>1615</c:v>
                </c:pt>
                <c:pt idx="1791">
                  <c:v>1616</c:v>
                </c:pt>
                <c:pt idx="1792">
                  <c:v>1617</c:v>
                </c:pt>
                <c:pt idx="1793">
                  <c:v>1618</c:v>
                </c:pt>
                <c:pt idx="1794">
                  <c:v>1619</c:v>
                </c:pt>
                <c:pt idx="1795">
                  <c:v>1620</c:v>
                </c:pt>
                <c:pt idx="1796">
                  <c:v>1621</c:v>
                </c:pt>
                <c:pt idx="1797">
                  <c:v>1622</c:v>
                </c:pt>
                <c:pt idx="1798">
                  <c:v>1623</c:v>
                </c:pt>
                <c:pt idx="1799">
                  <c:v>1624</c:v>
                </c:pt>
                <c:pt idx="1800">
                  <c:v>1625</c:v>
                </c:pt>
                <c:pt idx="1801">
                  <c:v>1626</c:v>
                </c:pt>
                <c:pt idx="1802">
                  <c:v>1627</c:v>
                </c:pt>
                <c:pt idx="1803">
                  <c:v>1628</c:v>
                </c:pt>
                <c:pt idx="1804">
                  <c:v>1629</c:v>
                </c:pt>
                <c:pt idx="1805">
                  <c:v>1630</c:v>
                </c:pt>
                <c:pt idx="1806">
                  <c:v>1631</c:v>
                </c:pt>
                <c:pt idx="1807">
                  <c:v>1632</c:v>
                </c:pt>
                <c:pt idx="1808">
                  <c:v>1633</c:v>
                </c:pt>
                <c:pt idx="1809">
                  <c:v>1634</c:v>
                </c:pt>
                <c:pt idx="1810">
                  <c:v>1635</c:v>
                </c:pt>
                <c:pt idx="1811">
                  <c:v>1636</c:v>
                </c:pt>
                <c:pt idx="1812">
                  <c:v>1637</c:v>
                </c:pt>
                <c:pt idx="1813">
                  <c:v>1638</c:v>
                </c:pt>
                <c:pt idx="1814">
                  <c:v>1639</c:v>
                </c:pt>
                <c:pt idx="1815">
                  <c:v>1640</c:v>
                </c:pt>
                <c:pt idx="1816">
                  <c:v>1641</c:v>
                </c:pt>
                <c:pt idx="1817">
                  <c:v>1642</c:v>
                </c:pt>
                <c:pt idx="1818">
                  <c:v>1643</c:v>
                </c:pt>
                <c:pt idx="1819">
                  <c:v>1644</c:v>
                </c:pt>
                <c:pt idx="1820">
                  <c:v>1645</c:v>
                </c:pt>
                <c:pt idx="1821">
                  <c:v>1646</c:v>
                </c:pt>
                <c:pt idx="1822">
                  <c:v>1647</c:v>
                </c:pt>
                <c:pt idx="1823">
                  <c:v>1648</c:v>
                </c:pt>
                <c:pt idx="1824">
                  <c:v>1649</c:v>
                </c:pt>
                <c:pt idx="1825">
                  <c:v>1650</c:v>
                </c:pt>
                <c:pt idx="1826">
                  <c:v>1651</c:v>
                </c:pt>
                <c:pt idx="1827">
                  <c:v>1652</c:v>
                </c:pt>
                <c:pt idx="1828">
                  <c:v>1653</c:v>
                </c:pt>
                <c:pt idx="1829">
                  <c:v>1654</c:v>
                </c:pt>
                <c:pt idx="1830">
                  <c:v>1655</c:v>
                </c:pt>
                <c:pt idx="1831">
                  <c:v>1656</c:v>
                </c:pt>
                <c:pt idx="1832">
                  <c:v>1657</c:v>
                </c:pt>
                <c:pt idx="1833">
                  <c:v>1658</c:v>
                </c:pt>
                <c:pt idx="1834">
                  <c:v>1659</c:v>
                </c:pt>
                <c:pt idx="1835">
                  <c:v>1660</c:v>
                </c:pt>
                <c:pt idx="1836">
                  <c:v>1661</c:v>
                </c:pt>
                <c:pt idx="1837">
                  <c:v>1662</c:v>
                </c:pt>
                <c:pt idx="1838">
                  <c:v>1663</c:v>
                </c:pt>
                <c:pt idx="1839">
                  <c:v>1664</c:v>
                </c:pt>
                <c:pt idx="1840">
                  <c:v>1665</c:v>
                </c:pt>
                <c:pt idx="1841">
                  <c:v>1666</c:v>
                </c:pt>
                <c:pt idx="1842">
                  <c:v>1667</c:v>
                </c:pt>
                <c:pt idx="1843">
                  <c:v>1668</c:v>
                </c:pt>
                <c:pt idx="1844">
                  <c:v>1669</c:v>
                </c:pt>
                <c:pt idx="1845">
                  <c:v>1670</c:v>
                </c:pt>
                <c:pt idx="1846">
                  <c:v>1671</c:v>
                </c:pt>
                <c:pt idx="1847">
                  <c:v>1672</c:v>
                </c:pt>
                <c:pt idx="1848">
                  <c:v>1673</c:v>
                </c:pt>
                <c:pt idx="1849">
                  <c:v>1674</c:v>
                </c:pt>
                <c:pt idx="1850">
                  <c:v>1675</c:v>
                </c:pt>
                <c:pt idx="1851">
                  <c:v>1676</c:v>
                </c:pt>
                <c:pt idx="1852">
                  <c:v>1677</c:v>
                </c:pt>
                <c:pt idx="1853">
                  <c:v>1678</c:v>
                </c:pt>
                <c:pt idx="1854">
                  <c:v>1679</c:v>
                </c:pt>
                <c:pt idx="1855">
                  <c:v>1680</c:v>
                </c:pt>
                <c:pt idx="1856">
                  <c:v>1681</c:v>
                </c:pt>
                <c:pt idx="1857">
                  <c:v>1682</c:v>
                </c:pt>
                <c:pt idx="1858">
                  <c:v>1683</c:v>
                </c:pt>
                <c:pt idx="1859">
                  <c:v>1684</c:v>
                </c:pt>
                <c:pt idx="1860">
                  <c:v>1685</c:v>
                </c:pt>
                <c:pt idx="1861">
                  <c:v>1686</c:v>
                </c:pt>
                <c:pt idx="1862">
                  <c:v>1687</c:v>
                </c:pt>
                <c:pt idx="1863">
                  <c:v>1688</c:v>
                </c:pt>
                <c:pt idx="1864">
                  <c:v>1689</c:v>
                </c:pt>
                <c:pt idx="1865">
                  <c:v>1690</c:v>
                </c:pt>
                <c:pt idx="1866">
                  <c:v>1691</c:v>
                </c:pt>
                <c:pt idx="1867">
                  <c:v>1692</c:v>
                </c:pt>
                <c:pt idx="1868">
                  <c:v>1693</c:v>
                </c:pt>
                <c:pt idx="1869">
                  <c:v>1694</c:v>
                </c:pt>
                <c:pt idx="1870">
                  <c:v>1695</c:v>
                </c:pt>
                <c:pt idx="1871">
                  <c:v>1696</c:v>
                </c:pt>
                <c:pt idx="1872">
                  <c:v>1697</c:v>
                </c:pt>
                <c:pt idx="1873">
                  <c:v>1698</c:v>
                </c:pt>
                <c:pt idx="1874">
                  <c:v>1699</c:v>
                </c:pt>
                <c:pt idx="1875">
                  <c:v>1700</c:v>
                </c:pt>
                <c:pt idx="1876">
                  <c:v>1701</c:v>
                </c:pt>
                <c:pt idx="1877">
                  <c:v>1702</c:v>
                </c:pt>
                <c:pt idx="1878">
                  <c:v>1703</c:v>
                </c:pt>
                <c:pt idx="1879">
                  <c:v>1704</c:v>
                </c:pt>
                <c:pt idx="1880">
                  <c:v>1705</c:v>
                </c:pt>
                <c:pt idx="1881">
                  <c:v>1706</c:v>
                </c:pt>
                <c:pt idx="1882">
                  <c:v>1707</c:v>
                </c:pt>
                <c:pt idx="1883">
                  <c:v>1708</c:v>
                </c:pt>
                <c:pt idx="1884">
                  <c:v>1709</c:v>
                </c:pt>
                <c:pt idx="1885">
                  <c:v>1710</c:v>
                </c:pt>
                <c:pt idx="1886">
                  <c:v>1711</c:v>
                </c:pt>
                <c:pt idx="1887">
                  <c:v>1712</c:v>
                </c:pt>
                <c:pt idx="1888">
                  <c:v>1713</c:v>
                </c:pt>
                <c:pt idx="1889">
                  <c:v>1714</c:v>
                </c:pt>
                <c:pt idx="1890">
                  <c:v>1715</c:v>
                </c:pt>
                <c:pt idx="1891">
                  <c:v>1716</c:v>
                </c:pt>
                <c:pt idx="1892">
                  <c:v>1717</c:v>
                </c:pt>
                <c:pt idx="1893">
                  <c:v>1718</c:v>
                </c:pt>
                <c:pt idx="1894">
                  <c:v>1719</c:v>
                </c:pt>
                <c:pt idx="1895">
                  <c:v>1720</c:v>
                </c:pt>
                <c:pt idx="1896">
                  <c:v>1721</c:v>
                </c:pt>
                <c:pt idx="1897">
                  <c:v>1722</c:v>
                </c:pt>
                <c:pt idx="1898">
                  <c:v>1723</c:v>
                </c:pt>
                <c:pt idx="1899">
                  <c:v>1724</c:v>
                </c:pt>
                <c:pt idx="1900">
                  <c:v>1725</c:v>
                </c:pt>
                <c:pt idx="1901">
                  <c:v>1726</c:v>
                </c:pt>
                <c:pt idx="1902">
                  <c:v>1727</c:v>
                </c:pt>
                <c:pt idx="1903">
                  <c:v>1728</c:v>
                </c:pt>
                <c:pt idx="1904">
                  <c:v>1729</c:v>
                </c:pt>
                <c:pt idx="1905">
                  <c:v>1730</c:v>
                </c:pt>
                <c:pt idx="1906">
                  <c:v>1731</c:v>
                </c:pt>
                <c:pt idx="1907">
                  <c:v>1732</c:v>
                </c:pt>
                <c:pt idx="1908">
                  <c:v>1733</c:v>
                </c:pt>
                <c:pt idx="1909">
                  <c:v>1734</c:v>
                </c:pt>
                <c:pt idx="1910">
                  <c:v>1735</c:v>
                </c:pt>
                <c:pt idx="1911">
                  <c:v>1736</c:v>
                </c:pt>
                <c:pt idx="1912">
                  <c:v>1737</c:v>
                </c:pt>
                <c:pt idx="1913">
                  <c:v>1738</c:v>
                </c:pt>
                <c:pt idx="1914">
                  <c:v>1739</c:v>
                </c:pt>
                <c:pt idx="1915">
                  <c:v>1740</c:v>
                </c:pt>
                <c:pt idx="1916">
                  <c:v>1741</c:v>
                </c:pt>
                <c:pt idx="1917">
                  <c:v>1742</c:v>
                </c:pt>
                <c:pt idx="1918">
                  <c:v>1743</c:v>
                </c:pt>
                <c:pt idx="1919">
                  <c:v>1744</c:v>
                </c:pt>
                <c:pt idx="1920">
                  <c:v>1745</c:v>
                </c:pt>
                <c:pt idx="1921">
                  <c:v>1746</c:v>
                </c:pt>
                <c:pt idx="1922">
                  <c:v>1747</c:v>
                </c:pt>
                <c:pt idx="1923">
                  <c:v>1748</c:v>
                </c:pt>
                <c:pt idx="1924">
                  <c:v>1749</c:v>
                </c:pt>
                <c:pt idx="1925">
                  <c:v>1750</c:v>
                </c:pt>
                <c:pt idx="1926">
                  <c:v>1751</c:v>
                </c:pt>
                <c:pt idx="1927">
                  <c:v>1752</c:v>
                </c:pt>
                <c:pt idx="1928">
                  <c:v>1753</c:v>
                </c:pt>
                <c:pt idx="1929">
                  <c:v>1754</c:v>
                </c:pt>
                <c:pt idx="1930">
                  <c:v>1755</c:v>
                </c:pt>
                <c:pt idx="1931">
                  <c:v>1756</c:v>
                </c:pt>
                <c:pt idx="1932">
                  <c:v>1757</c:v>
                </c:pt>
                <c:pt idx="1933">
                  <c:v>1758</c:v>
                </c:pt>
                <c:pt idx="1934">
                  <c:v>1759</c:v>
                </c:pt>
                <c:pt idx="1935">
                  <c:v>1760</c:v>
                </c:pt>
                <c:pt idx="1936">
                  <c:v>1761</c:v>
                </c:pt>
                <c:pt idx="1937">
                  <c:v>1762</c:v>
                </c:pt>
                <c:pt idx="1938">
                  <c:v>1763</c:v>
                </c:pt>
                <c:pt idx="1939">
                  <c:v>1764</c:v>
                </c:pt>
                <c:pt idx="1940">
                  <c:v>1765</c:v>
                </c:pt>
                <c:pt idx="1941">
                  <c:v>1766</c:v>
                </c:pt>
                <c:pt idx="1942">
                  <c:v>1767</c:v>
                </c:pt>
                <c:pt idx="1943">
                  <c:v>1768</c:v>
                </c:pt>
                <c:pt idx="1944">
                  <c:v>1769</c:v>
                </c:pt>
                <c:pt idx="1945">
                  <c:v>1770</c:v>
                </c:pt>
                <c:pt idx="1946">
                  <c:v>1771</c:v>
                </c:pt>
                <c:pt idx="1947">
                  <c:v>1772</c:v>
                </c:pt>
                <c:pt idx="1948">
                  <c:v>1773</c:v>
                </c:pt>
                <c:pt idx="1949">
                  <c:v>1774</c:v>
                </c:pt>
                <c:pt idx="1950">
                  <c:v>1775</c:v>
                </c:pt>
                <c:pt idx="1951">
                  <c:v>1776</c:v>
                </c:pt>
                <c:pt idx="1952">
                  <c:v>1777</c:v>
                </c:pt>
                <c:pt idx="1953">
                  <c:v>1778</c:v>
                </c:pt>
                <c:pt idx="1954">
                  <c:v>1779</c:v>
                </c:pt>
                <c:pt idx="1955">
                  <c:v>1780</c:v>
                </c:pt>
                <c:pt idx="1956">
                  <c:v>1781</c:v>
                </c:pt>
                <c:pt idx="1957">
                  <c:v>1782</c:v>
                </c:pt>
                <c:pt idx="1958">
                  <c:v>1783</c:v>
                </c:pt>
                <c:pt idx="1959">
                  <c:v>1784</c:v>
                </c:pt>
                <c:pt idx="1960">
                  <c:v>1785</c:v>
                </c:pt>
                <c:pt idx="1961">
                  <c:v>1786</c:v>
                </c:pt>
                <c:pt idx="1962">
                  <c:v>1787</c:v>
                </c:pt>
                <c:pt idx="1963">
                  <c:v>1788</c:v>
                </c:pt>
                <c:pt idx="1964">
                  <c:v>1789</c:v>
                </c:pt>
                <c:pt idx="1965">
                  <c:v>1790</c:v>
                </c:pt>
                <c:pt idx="1966">
                  <c:v>1791</c:v>
                </c:pt>
                <c:pt idx="1967">
                  <c:v>1792</c:v>
                </c:pt>
                <c:pt idx="1968">
                  <c:v>1793</c:v>
                </c:pt>
                <c:pt idx="1969">
                  <c:v>1794</c:v>
                </c:pt>
                <c:pt idx="1970">
                  <c:v>1795</c:v>
                </c:pt>
                <c:pt idx="1971">
                  <c:v>1796</c:v>
                </c:pt>
                <c:pt idx="1972">
                  <c:v>1797</c:v>
                </c:pt>
                <c:pt idx="1973">
                  <c:v>1798</c:v>
                </c:pt>
                <c:pt idx="1974">
                  <c:v>1799</c:v>
                </c:pt>
                <c:pt idx="1975">
                  <c:v>1800</c:v>
                </c:pt>
                <c:pt idx="1976">
                  <c:v>1801</c:v>
                </c:pt>
                <c:pt idx="1977">
                  <c:v>1802</c:v>
                </c:pt>
                <c:pt idx="1978">
                  <c:v>1803</c:v>
                </c:pt>
                <c:pt idx="1979">
                  <c:v>1804</c:v>
                </c:pt>
                <c:pt idx="1980">
                  <c:v>1805</c:v>
                </c:pt>
                <c:pt idx="1981">
                  <c:v>1806</c:v>
                </c:pt>
                <c:pt idx="1982">
                  <c:v>1807</c:v>
                </c:pt>
                <c:pt idx="1983">
                  <c:v>1808</c:v>
                </c:pt>
                <c:pt idx="1984">
                  <c:v>1809</c:v>
                </c:pt>
                <c:pt idx="1985">
                  <c:v>1810</c:v>
                </c:pt>
                <c:pt idx="1986">
                  <c:v>1811</c:v>
                </c:pt>
                <c:pt idx="1987">
                  <c:v>1812</c:v>
                </c:pt>
                <c:pt idx="1988">
                  <c:v>1813</c:v>
                </c:pt>
                <c:pt idx="1989">
                  <c:v>1814</c:v>
                </c:pt>
                <c:pt idx="1990">
                  <c:v>1815</c:v>
                </c:pt>
                <c:pt idx="1991">
                  <c:v>1816</c:v>
                </c:pt>
                <c:pt idx="1992">
                  <c:v>1817</c:v>
                </c:pt>
                <c:pt idx="1993">
                  <c:v>1818</c:v>
                </c:pt>
                <c:pt idx="1994">
                  <c:v>1819</c:v>
                </c:pt>
                <c:pt idx="1995">
                  <c:v>1820</c:v>
                </c:pt>
                <c:pt idx="1996">
                  <c:v>1821</c:v>
                </c:pt>
                <c:pt idx="1997">
                  <c:v>1822</c:v>
                </c:pt>
                <c:pt idx="1998">
                  <c:v>1823</c:v>
                </c:pt>
                <c:pt idx="1999">
                  <c:v>1824</c:v>
                </c:pt>
                <c:pt idx="2000">
                  <c:v>1825</c:v>
                </c:pt>
                <c:pt idx="2001">
                  <c:v>1826</c:v>
                </c:pt>
                <c:pt idx="2002">
                  <c:v>1827</c:v>
                </c:pt>
                <c:pt idx="2003">
                  <c:v>1828</c:v>
                </c:pt>
                <c:pt idx="2004">
                  <c:v>1829</c:v>
                </c:pt>
                <c:pt idx="2005">
                  <c:v>1830</c:v>
                </c:pt>
                <c:pt idx="2006">
                  <c:v>1831</c:v>
                </c:pt>
                <c:pt idx="2007">
                  <c:v>1832</c:v>
                </c:pt>
                <c:pt idx="2008">
                  <c:v>1833</c:v>
                </c:pt>
                <c:pt idx="2009">
                  <c:v>1834</c:v>
                </c:pt>
                <c:pt idx="2010">
                  <c:v>1835</c:v>
                </c:pt>
                <c:pt idx="2011">
                  <c:v>1836</c:v>
                </c:pt>
                <c:pt idx="2012">
                  <c:v>1837</c:v>
                </c:pt>
                <c:pt idx="2013">
                  <c:v>1838</c:v>
                </c:pt>
                <c:pt idx="2014">
                  <c:v>1839</c:v>
                </c:pt>
                <c:pt idx="2015">
                  <c:v>1840</c:v>
                </c:pt>
                <c:pt idx="2016">
                  <c:v>1841</c:v>
                </c:pt>
                <c:pt idx="2017">
                  <c:v>1842</c:v>
                </c:pt>
                <c:pt idx="2018">
                  <c:v>1843</c:v>
                </c:pt>
                <c:pt idx="2019">
                  <c:v>1844</c:v>
                </c:pt>
                <c:pt idx="2020">
                  <c:v>1845</c:v>
                </c:pt>
                <c:pt idx="2021">
                  <c:v>1846</c:v>
                </c:pt>
                <c:pt idx="2022">
                  <c:v>1847</c:v>
                </c:pt>
                <c:pt idx="2023">
                  <c:v>1848</c:v>
                </c:pt>
                <c:pt idx="2024">
                  <c:v>1849</c:v>
                </c:pt>
                <c:pt idx="2025">
                  <c:v>1850</c:v>
                </c:pt>
                <c:pt idx="2026">
                  <c:v>1851</c:v>
                </c:pt>
                <c:pt idx="2027">
                  <c:v>1852</c:v>
                </c:pt>
                <c:pt idx="2028">
                  <c:v>1853</c:v>
                </c:pt>
                <c:pt idx="2029">
                  <c:v>1854</c:v>
                </c:pt>
                <c:pt idx="2030">
                  <c:v>1855</c:v>
                </c:pt>
                <c:pt idx="2031">
                  <c:v>1856</c:v>
                </c:pt>
                <c:pt idx="2032">
                  <c:v>1857</c:v>
                </c:pt>
                <c:pt idx="2033">
                  <c:v>1858</c:v>
                </c:pt>
                <c:pt idx="2034">
                  <c:v>1859</c:v>
                </c:pt>
                <c:pt idx="2035">
                  <c:v>1860</c:v>
                </c:pt>
                <c:pt idx="2036">
                  <c:v>1861</c:v>
                </c:pt>
                <c:pt idx="2037">
                  <c:v>1862</c:v>
                </c:pt>
                <c:pt idx="2038">
                  <c:v>1863</c:v>
                </c:pt>
                <c:pt idx="2039">
                  <c:v>1864</c:v>
                </c:pt>
                <c:pt idx="2040">
                  <c:v>1865</c:v>
                </c:pt>
                <c:pt idx="2041">
                  <c:v>1866</c:v>
                </c:pt>
                <c:pt idx="2042">
                  <c:v>1867</c:v>
                </c:pt>
                <c:pt idx="2043">
                  <c:v>1868</c:v>
                </c:pt>
                <c:pt idx="2044">
                  <c:v>1869</c:v>
                </c:pt>
                <c:pt idx="2045">
                  <c:v>1870</c:v>
                </c:pt>
                <c:pt idx="2046">
                  <c:v>1871</c:v>
                </c:pt>
                <c:pt idx="2047">
                  <c:v>1872</c:v>
                </c:pt>
                <c:pt idx="2048">
                  <c:v>1873</c:v>
                </c:pt>
                <c:pt idx="2049">
                  <c:v>1874</c:v>
                </c:pt>
                <c:pt idx="2050">
                  <c:v>1875</c:v>
                </c:pt>
                <c:pt idx="2051">
                  <c:v>1876</c:v>
                </c:pt>
                <c:pt idx="2052">
                  <c:v>1877</c:v>
                </c:pt>
                <c:pt idx="2053">
                  <c:v>1878</c:v>
                </c:pt>
                <c:pt idx="2054">
                  <c:v>1879</c:v>
                </c:pt>
                <c:pt idx="2055">
                  <c:v>1880</c:v>
                </c:pt>
                <c:pt idx="2056">
                  <c:v>1881</c:v>
                </c:pt>
                <c:pt idx="2057">
                  <c:v>1882</c:v>
                </c:pt>
                <c:pt idx="2058">
                  <c:v>1883</c:v>
                </c:pt>
                <c:pt idx="2059">
                  <c:v>1884</c:v>
                </c:pt>
                <c:pt idx="2060">
                  <c:v>1885</c:v>
                </c:pt>
                <c:pt idx="2061">
                  <c:v>1886</c:v>
                </c:pt>
                <c:pt idx="2062">
                  <c:v>1887</c:v>
                </c:pt>
                <c:pt idx="2063">
                  <c:v>1888</c:v>
                </c:pt>
                <c:pt idx="2064">
                  <c:v>1889</c:v>
                </c:pt>
                <c:pt idx="2065">
                  <c:v>1890</c:v>
                </c:pt>
                <c:pt idx="2066">
                  <c:v>1891</c:v>
                </c:pt>
                <c:pt idx="2067">
                  <c:v>1892</c:v>
                </c:pt>
                <c:pt idx="2068">
                  <c:v>1893</c:v>
                </c:pt>
                <c:pt idx="2069">
                  <c:v>1894</c:v>
                </c:pt>
                <c:pt idx="2070">
                  <c:v>1895</c:v>
                </c:pt>
                <c:pt idx="2071">
                  <c:v>1896</c:v>
                </c:pt>
                <c:pt idx="2072">
                  <c:v>1897</c:v>
                </c:pt>
                <c:pt idx="2073">
                  <c:v>1898</c:v>
                </c:pt>
                <c:pt idx="2074">
                  <c:v>1899</c:v>
                </c:pt>
                <c:pt idx="2075">
                  <c:v>1900</c:v>
                </c:pt>
                <c:pt idx="2076">
                  <c:v>1901</c:v>
                </c:pt>
                <c:pt idx="2077">
                  <c:v>1902</c:v>
                </c:pt>
                <c:pt idx="2078">
                  <c:v>1903</c:v>
                </c:pt>
                <c:pt idx="2079">
                  <c:v>1904</c:v>
                </c:pt>
                <c:pt idx="2080">
                  <c:v>1905</c:v>
                </c:pt>
                <c:pt idx="2081">
                  <c:v>1906</c:v>
                </c:pt>
                <c:pt idx="2082">
                  <c:v>1907</c:v>
                </c:pt>
                <c:pt idx="2083">
                  <c:v>1908</c:v>
                </c:pt>
                <c:pt idx="2084">
                  <c:v>1909</c:v>
                </c:pt>
                <c:pt idx="2085">
                  <c:v>1910</c:v>
                </c:pt>
                <c:pt idx="2086">
                  <c:v>1911</c:v>
                </c:pt>
                <c:pt idx="2087">
                  <c:v>1912</c:v>
                </c:pt>
                <c:pt idx="2088">
                  <c:v>1913</c:v>
                </c:pt>
                <c:pt idx="2089">
                  <c:v>1914</c:v>
                </c:pt>
                <c:pt idx="2090">
                  <c:v>1915</c:v>
                </c:pt>
                <c:pt idx="2091">
                  <c:v>1916</c:v>
                </c:pt>
                <c:pt idx="2092">
                  <c:v>1917</c:v>
                </c:pt>
                <c:pt idx="2093">
                  <c:v>1918</c:v>
                </c:pt>
                <c:pt idx="2094">
                  <c:v>1919</c:v>
                </c:pt>
                <c:pt idx="2095">
                  <c:v>1920</c:v>
                </c:pt>
                <c:pt idx="2096">
                  <c:v>1921</c:v>
                </c:pt>
                <c:pt idx="2097">
                  <c:v>1922</c:v>
                </c:pt>
                <c:pt idx="2098">
                  <c:v>1923</c:v>
                </c:pt>
                <c:pt idx="2099">
                  <c:v>1924</c:v>
                </c:pt>
                <c:pt idx="2100">
                  <c:v>1925</c:v>
                </c:pt>
                <c:pt idx="2101">
                  <c:v>1926</c:v>
                </c:pt>
                <c:pt idx="2102">
                  <c:v>1927</c:v>
                </c:pt>
                <c:pt idx="2103">
                  <c:v>1928</c:v>
                </c:pt>
                <c:pt idx="2104">
                  <c:v>1929</c:v>
                </c:pt>
                <c:pt idx="2105">
                  <c:v>1930</c:v>
                </c:pt>
                <c:pt idx="2106">
                  <c:v>1931</c:v>
                </c:pt>
                <c:pt idx="2107">
                  <c:v>1932</c:v>
                </c:pt>
                <c:pt idx="2108">
                  <c:v>1933</c:v>
                </c:pt>
                <c:pt idx="2109">
                  <c:v>1934</c:v>
                </c:pt>
                <c:pt idx="2110">
                  <c:v>1935</c:v>
                </c:pt>
                <c:pt idx="2111">
                  <c:v>1936</c:v>
                </c:pt>
                <c:pt idx="2112">
                  <c:v>1937</c:v>
                </c:pt>
                <c:pt idx="2113">
                  <c:v>1938</c:v>
                </c:pt>
                <c:pt idx="2114">
                  <c:v>1939</c:v>
                </c:pt>
                <c:pt idx="2115">
                  <c:v>1940</c:v>
                </c:pt>
                <c:pt idx="2116">
                  <c:v>1941</c:v>
                </c:pt>
                <c:pt idx="2117">
                  <c:v>1942</c:v>
                </c:pt>
                <c:pt idx="2118">
                  <c:v>1943</c:v>
                </c:pt>
                <c:pt idx="2119">
                  <c:v>1944</c:v>
                </c:pt>
                <c:pt idx="2120">
                  <c:v>1945</c:v>
                </c:pt>
                <c:pt idx="2121">
                  <c:v>1946</c:v>
                </c:pt>
                <c:pt idx="2122">
                  <c:v>1947</c:v>
                </c:pt>
                <c:pt idx="2123">
                  <c:v>1948</c:v>
                </c:pt>
                <c:pt idx="2124">
                  <c:v>1949</c:v>
                </c:pt>
                <c:pt idx="2125">
                  <c:v>1950</c:v>
                </c:pt>
                <c:pt idx="2126">
                  <c:v>1951</c:v>
                </c:pt>
                <c:pt idx="2127">
                  <c:v>1952</c:v>
                </c:pt>
                <c:pt idx="2128">
                  <c:v>1953</c:v>
                </c:pt>
                <c:pt idx="2129">
                  <c:v>1954</c:v>
                </c:pt>
                <c:pt idx="2130">
                  <c:v>1955</c:v>
                </c:pt>
                <c:pt idx="2131">
                  <c:v>1956</c:v>
                </c:pt>
                <c:pt idx="2132">
                  <c:v>1957</c:v>
                </c:pt>
                <c:pt idx="2133">
                  <c:v>1958</c:v>
                </c:pt>
                <c:pt idx="2134">
                  <c:v>1959</c:v>
                </c:pt>
                <c:pt idx="2135">
                  <c:v>1960</c:v>
                </c:pt>
                <c:pt idx="2136">
                  <c:v>1961</c:v>
                </c:pt>
                <c:pt idx="2137">
                  <c:v>1962</c:v>
                </c:pt>
                <c:pt idx="2138">
                  <c:v>1963</c:v>
                </c:pt>
                <c:pt idx="2139">
                  <c:v>1964</c:v>
                </c:pt>
                <c:pt idx="2140">
                  <c:v>1965</c:v>
                </c:pt>
                <c:pt idx="2141">
                  <c:v>1966</c:v>
                </c:pt>
                <c:pt idx="2142">
                  <c:v>1967</c:v>
                </c:pt>
                <c:pt idx="2143">
                  <c:v>1968</c:v>
                </c:pt>
                <c:pt idx="2144">
                  <c:v>1969</c:v>
                </c:pt>
                <c:pt idx="2145">
                  <c:v>1970</c:v>
                </c:pt>
                <c:pt idx="2146">
                  <c:v>1971</c:v>
                </c:pt>
                <c:pt idx="2147">
                  <c:v>1972</c:v>
                </c:pt>
                <c:pt idx="2148">
                  <c:v>1973</c:v>
                </c:pt>
                <c:pt idx="2149">
                  <c:v>1974</c:v>
                </c:pt>
                <c:pt idx="2150">
                  <c:v>1975</c:v>
                </c:pt>
                <c:pt idx="2151">
                  <c:v>1976</c:v>
                </c:pt>
                <c:pt idx="2152">
                  <c:v>1977</c:v>
                </c:pt>
                <c:pt idx="2153">
                  <c:v>1978</c:v>
                </c:pt>
                <c:pt idx="2154">
                  <c:v>1979</c:v>
                </c:pt>
                <c:pt idx="2155">
                  <c:v>1980</c:v>
                </c:pt>
                <c:pt idx="2156">
                  <c:v>1981</c:v>
                </c:pt>
                <c:pt idx="2157">
                  <c:v>1982</c:v>
                </c:pt>
                <c:pt idx="2158">
                  <c:v>1983</c:v>
                </c:pt>
                <c:pt idx="2159">
                  <c:v>1984</c:v>
                </c:pt>
                <c:pt idx="2160">
                  <c:v>1985</c:v>
                </c:pt>
                <c:pt idx="2161">
                  <c:v>1986</c:v>
                </c:pt>
                <c:pt idx="2162">
                  <c:v>1987</c:v>
                </c:pt>
                <c:pt idx="2163">
                  <c:v>1988</c:v>
                </c:pt>
                <c:pt idx="2164">
                  <c:v>1989</c:v>
                </c:pt>
                <c:pt idx="2165">
                  <c:v>1990</c:v>
                </c:pt>
                <c:pt idx="2166">
                  <c:v>1991</c:v>
                </c:pt>
                <c:pt idx="2167">
                  <c:v>1992</c:v>
                </c:pt>
                <c:pt idx="2168">
                  <c:v>1993</c:v>
                </c:pt>
                <c:pt idx="2169">
                  <c:v>1994</c:v>
                </c:pt>
                <c:pt idx="2170">
                  <c:v>1995</c:v>
                </c:pt>
                <c:pt idx="2171">
                  <c:v>1996</c:v>
                </c:pt>
                <c:pt idx="2172">
                  <c:v>1997</c:v>
                </c:pt>
                <c:pt idx="2173">
                  <c:v>1998</c:v>
                </c:pt>
                <c:pt idx="2174">
                  <c:v>1999</c:v>
                </c:pt>
                <c:pt idx="2175">
                  <c:v>2000</c:v>
                </c:pt>
                <c:pt idx="2176">
                  <c:v>2001</c:v>
                </c:pt>
                <c:pt idx="2177">
                  <c:v>2002</c:v>
                </c:pt>
                <c:pt idx="2178">
                  <c:v>2003</c:v>
                </c:pt>
                <c:pt idx="2179">
                  <c:v>2004</c:v>
                </c:pt>
                <c:pt idx="2180">
                  <c:v>2005</c:v>
                </c:pt>
                <c:pt idx="2181">
                  <c:v>2006</c:v>
                </c:pt>
                <c:pt idx="2182">
                  <c:v>2007</c:v>
                </c:pt>
                <c:pt idx="2183">
                  <c:v>2008</c:v>
                </c:pt>
                <c:pt idx="2184">
                  <c:v>2009</c:v>
                </c:pt>
                <c:pt idx="2185">
                  <c:v>2010</c:v>
                </c:pt>
                <c:pt idx="2186">
                  <c:v>2011</c:v>
                </c:pt>
                <c:pt idx="2187">
                  <c:v>2012</c:v>
                </c:pt>
                <c:pt idx="2188">
                  <c:v>2013</c:v>
                </c:pt>
                <c:pt idx="2189">
                  <c:v>2014</c:v>
                </c:pt>
                <c:pt idx="2190">
                  <c:v>2015</c:v>
                </c:pt>
                <c:pt idx="2191">
                  <c:v>2016</c:v>
                </c:pt>
                <c:pt idx="2192">
                  <c:v>2017</c:v>
                </c:pt>
                <c:pt idx="2193">
                  <c:v>2018</c:v>
                </c:pt>
                <c:pt idx="2194">
                  <c:v>2019</c:v>
                </c:pt>
                <c:pt idx="2195">
                  <c:v>2020</c:v>
                </c:pt>
                <c:pt idx="2196">
                  <c:v>2021</c:v>
                </c:pt>
                <c:pt idx="2197">
                  <c:v>2022</c:v>
                </c:pt>
                <c:pt idx="2198">
                  <c:v>2023</c:v>
                </c:pt>
                <c:pt idx="2199">
                  <c:v>2024</c:v>
                </c:pt>
                <c:pt idx="2200">
                  <c:v>2025</c:v>
                </c:pt>
                <c:pt idx="2201">
                  <c:v>2026</c:v>
                </c:pt>
                <c:pt idx="2202">
                  <c:v>2027</c:v>
                </c:pt>
                <c:pt idx="2203">
                  <c:v>2028</c:v>
                </c:pt>
                <c:pt idx="2204">
                  <c:v>2029</c:v>
                </c:pt>
                <c:pt idx="2205">
                  <c:v>2030</c:v>
                </c:pt>
                <c:pt idx="2206">
                  <c:v>2031</c:v>
                </c:pt>
                <c:pt idx="2207">
                  <c:v>2032</c:v>
                </c:pt>
                <c:pt idx="2208">
                  <c:v>2033</c:v>
                </c:pt>
                <c:pt idx="2209">
                  <c:v>2034</c:v>
                </c:pt>
                <c:pt idx="2210">
                  <c:v>2035</c:v>
                </c:pt>
                <c:pt idx="2211">
                  <c:v>2036</c:v>
                </c:pt>
                <c:pt idx="2212">
                  <c:v>2037</c:v>
                </c:pt>
                <c:pt idx="2213">
                  <c:v>2038</c:v>
                </c:pt>
                <c:pt idx="2214">
                  <c:v>2039</c:v>
                </c:pt>
                <c:pt idx="2215">
                  <c:v>2040</c:v>
                </c:pt>
                <c:pt idx="2216">
                  <c:v>2041</c:v>
                </c:pt>
                <c:pt idx="2217">
                  <c:v>2042</c:v>
                </c:pt>
                <c:pt idx="2218">
                  <c:v>2043</c:v>
                </c:pt>
                <c:pt idx="2219">
                  <c:v>2044</c:v>
                </c:pt>
                <c:pt idx="2220">
                  <c:v>2045</c:v>
                </c:pt>
                <c:pt idx="2221">
                  <c:v>2046</c:v>
                </c:pt>
                <c:pt idx="2222">
                  <c:v>2047</c:v>
                </c:pt>
                <c:pt idx="2223">
                  <c:v>2048</c:v>
                </c:pt>
                <c:pt idx="2224">
                  <c:v>2049</c:v>
                </c:pt>
                <c:pt idx="2225">
                  <c:v>2050</c:v>
                </c:pt>
                <c:pt idx="2226">
                  <c:v>2051</c:v>
                </c:pt>
                <c:pt idx="2227">
                  <c:v>2052</c:v>
                </c:pt>
                <c:pt idx="2228">
                  <c:v>2053</c:v>
                </c:pt>
                <c:pt idx="2229">
                  <c:v>2054</c:v>
                </c:pt>
                <c:pt idx="2230">
                  <c:v>2055</c:v>
                </c:pt>
                <c:pt idx="2231">
                  <c:v>2056</c:v>
                </c:pt>
                <c:pt idx="2232">
                  <c:v>2057</c:v>
                </c:pt>
                <c:pt idx="2233">
                  <c:v>2058</c:v>
                </c:pt>
                <c:pt idx="2234">
                  <c:v>2059</c:v>
                </c:pt>
                <c:pt idx="2235">
                  <c:v>2060</c:v>
                </c:pt>
                <c:pt idx="2236">
                  <c:v>2061</c:v>
                </c:pt>
                <c:pt idx="2237">
                  <c:v>2062</c:v>
                </c:pt>
                <c:pt idx="2238">
                  <c:v>2063</c:v>
                </c:pt>
                <c:pt idx="2239">
                  <c:v>2064</c:v>
                </c:pt>
                <c:pt idx="2240">
                  <c:v>2065</c:v>
                </c:pt>
                <c:pt idx="2241">
                  <c:v>2066</c:v>
                </c:pt>
                <c:pt idx="2242">
                  <c:v>2067</c:v>
                </c:pt>
                <c:pt idx="2243">
                  <c:v>2068</c:v>
                </c:pt>
                <c:pt idx="2244">
                  <c:v>2069</c:v>
                </c:pt>
                <c:pt idx="2245">
                  <c:v>2070</c:v>
                </c:pt>
                <c:pt idx="2246">
                  <c:v>2071</c:v>
                </c:pt>
                <c:pt idx="2247">
                  <c:v>2072</c:v>
                </c:pt>
                <c:pt idx="2248">
                  <c:v>2073</c:v>
                </c:pt>
                <c:pt idx="2249">
                  <c:v>2074</c:v>
                </c:pt>
                <c:pt idx="2250">
                  <c:v>2075</c:v>
                </c:pt>
                <c:pt idx="2251">
                  <c:v>2076</c:v>
                </c:pt>
                <c:pt idx="2252">
                  <c:v>2077</c:v>
                </c:pt>
                <c:pt idx="2253">
                  <c:v>2078</c:v>
                </c:pt>
                <c:pt idx="2254">
                  <c:v>2079</c:v>
                </c:pt>
                <c:pt idx="2255">
                  <c:v>2080</c:v>
                </c:pt>
                <c:pt idx="2256">
                  <c:v>2081</c:v>
                </c:pt>
                <c:pt idx="2257">
                  <c:v>2082</c:v>
                </c:pt>
                <c:pt idx="2258">
                  <c:v>2083</c:v>
                </c:pt>
                <c:pt idx="2259">
                  <c:v>2084</c:v>
                </c:pt>
                <c:pt idx="2260">
                  <c:v>2085</c:v>
                </c:pt>
                <c:pt idx="2261">
                  <c:v>2086</c:v>
                </c:pt>
                <c:pt idx="2262">
                  <c:v>2087</c:v>
                </c:pt>
                <c:pt idx="2263">
                  <c:v>2088</c:v>
                </c:pt>
                <c:pt idx="2264">
                  <c:v>2089</c:v>
                </c:pt>
                <c:pt idx="2265">
                  <c:v>2090</c:v>
                </c:pt>
                <c:pt idx="2266">
                  <c:v>2091</c:v>
                </c:pt>
                <c:pt idx="2267">
                  <c:v>2092</c:v>
                </c:pt>
                <c:pt idx="2268">
                  <c:v>2093</c:v>
                </c:pt>
                <c:pt idx="2269">
                  <c:v>2094</c:v>
                </c:pt>
                <c:pt idx="2270">
                  <c:v>2095</c:v>
                </c:pt>
                <c:pt idx="2271">
                  <c:v>2096</c:v>
                </c:pt>
                <c:pt idx="2272">
                  <c:v>2097</c:v>
                </c:pt>
                <c:pt idx="2273">
                  <c:v>2098</c:v>
                </c:pt>
                <c:pt idx="2274">
                  <c:v>2099</c:v>
                </c:pt>
                <c:pt idx="2275">
                  <c:v>2100</c:v>
                </c:pt>
                <c:pt idx="2276">
                  <c:v>2101</c:v>
                </c:pt>
                <c:pt idx="2277">
                  <c:v>2102</c:v>
                </c:pt>
                <c:pt idx="2278">
                  <c:v>2103</c:v>
                </c:pt>
                <c:pt idx="2279">
                  <c:v>2104</c:v>
                </c:pt>
                <c:pt idx="2280">
                  <c:v>2105</c:v>
                </c:pt>
                <c:pt idx="2281">
                  <c:v>2106</c:v>
                </c:pt>
                <c:pt idx="2282">
                  <c:v>2107</c:v>
                </c:pt>
                <c:pt idx="2283">
                  <c:v>2108</c:v>
                </c:pt>
                <c:pt idx="2284">
                  <c:v>2109</c:v>
                </c:pt>
                <c:pt idx="2285">
                  <c:v>2110</c:v>
                </c:pt>
                <c:pt idx="2286">
                  <c:v>2111</c:v>
                </c:pt>
                <c:pt idx="2287">
                  <c:v>2112</c:v>
                </c:pt>
                <c:pt idx="2288">
                  <c:v>2113</c:v>
                </c:pt>
                <c:pt idx="2289">
                  <c:v>2114</c:v>
                </c:pt>
                <c:pt idx="2290">
                  <c:v>2115</c:v>
                </c:pt>
                <c:pt idx="2291">
                  <c:v>2116</c:v>
                </c:pt>
                <c:pt idx="2292">
                  <c:v>2117</c:v>
                </c:pt>
                <c:pt idx="2293">
                  <c:v>2118</c:v>
                </c:pt>
                <c:pt idx="2294">
                  <c:v>2119</c:v>
                </c:pt>
                <c:pt idx="2295">
                  <c:v>2120</c:v>
                </c:pt>
                <c:pt idx="2296">
                  <c:v>2121</c:v>
                </c:pt>
                <c:pt idx="2297">
                  <c:v>2122</c:v>
                </c:pt>
                <c:pt idx="2298">
                  <c:v>2123</c:v>
                </c:pt>
                <c:pt idx="2299">
                  <c:v>2124</c:v>
                </c:pt>
                <c:pt idx="2300">
                  <c:v>2125</c:v>
                </c:pt>
                <c:pt idx="2301">
                  <c:v>2126</c:v>
                </c:pt>
                <c:pt idx="2302">
                  <c:v>2127</c:v>
                </c:pt>
                <c:pt idx="2303">
                  <c:v>2128</c:v>
                </c:pt>
                <c:pt idx="2304">
                  <c:v>2129</c:v>
                </c:pt>
                <c:pt idx="2305">
                  <c:v>2130</c:v>
                </c:pt>
                <c:pt idx="2306">
                  <c:v>2131</c:v>
                </c:pt>
                <c:pt idx="2307">
                  <c:v>2132</c:v>
                </c:pt>
                <c:pt idx="2308">
                  <c:v>2133</c:v>
                </c:pt>
                <c:pt idx="2309">
                  <c:v>2134</c:v>
                </c:pt>
                <c:pt idx="2310">
                  <c:v>2135</c:v>
                </c:pt>
                <c:pt idx="2311">
                  <c:v>2136</c:v>
                </c:pt>
                <c:pt idx="2312">
                  <c:v>2137</c:v>
                </c:pt>
                <c:pt idx="2313">
                  <c:v>2138</c:v>
                </c:pt>
                <c:pt idx="2314">
                  <c:v>2139</c:v>
                </c:pt>
                <c:pt idx="2315">
                  <c:v>2140</c:v>
                </c:pt>
                <c:pt idx="2316">
                  <c:v>2141</c:v>
                </c:pt>
                <c:pt idx="2317">
                  <c:v>2142</c:v>
                </c:pt>
                <c:pt idx="2318">
                  <c:v>2143</c:v>
                </c:pt>
                <c:pt idx="2319">
                  <c:v>2144</c:v>
                </c:pt>
                <c:pt idx="2320">
                  <c:v>2145</c:v>
                </c:pt>
                <c:pt idx="2321">
                  <c:v>2146</c:v>
                </c:pt>
                <c:pt idx="2322">
                  <c:v>2147</c:v>
                </c:pt>
                <c:pt idx="2323">
                  <c:v>2148</c:v>
                </c:pt>
                <c:pt idx="2324">
                  <c:v>2149</c:v>
                </c:pt>
                <c:pt idx="2325">
                  <c:v>2150</c:v>
                </c:pt>
                <c:pt idx="2326">
                  <c:v>2151</c:v>
                </c:pt>
                <c:pt idx="2327">
                  <c:v>2152</c:v>
                </c:pt>
                <c:pt idx="2328">
                  <c:v>2153</c:v>
                </c:pt>
                <c:pt idx="2329">
                  <c:v>2154</c:v>
                </c:pt>
                <c:pt idx="2330">
                  <c:v>2155</c:v>
                </c:pt>
                <c:pt idx="2331">
                  <c:v>2156</c:v>
                </c:pt>
                <c:pt idx="2332">
                  <c:v>2157</c:v>
                </c:pt>
                <c:pt idx="2333">
                  <c:v>2158</c:v>
                </c:pt>
                <c:pt idx="2334">
                  <c:v>2159</c:v>
                </c:pt>
                <c:pt idx="2335">
                  <c:v>2160</c:v>
                </c:pt>
                <c:pt idx="2336">
                  <c:v>2161</c:v>
                </c:pt>
                <c:pt idx="2337">
                  <c:v>2162</c:v>
                </c:pt>
                <c:pt idx="2338">
                  <c:v>2163</c:v>
                </c:pt>
                <c:pt idx="2339">
                  <c:v>2164</c:v>
                </c:pt>
                <c:pt idx="2340">
                  <c:v>2165</c:v>
                </c:pt>
                <c:pt idx="2341">
                  <c:v>2166</c:v>
                </c:pt>
                <c:pt idx="2342">
                  <c:v>2167</c:v>
                </c:pt>
                <c:pt idx="2343">
                  <c:v>2168</c:v>
                </c:pt>
                <c:pt idx="2344">
                  <c:v>2169</c:v>
                </c:pt>
                <c:pt idx="2345">
                  <c:v>2170</c:v>
                </c:pt>
                <c:pt idx="2346">
                  <c:v>2171</c:v>
                </c:pt>
                <c:pt idx="2347">
                  <c:v>2172</c:v>
                </c:pt>
                <c:pt idx="2348">
                  <c:v>2173</c:v>
                </c:pt>
                <c:pt idx="2349">
                  <c:v>2174</c:v>
                </c:pt>
                <c:pt idx="2350">
                  <c:v>2175</c:v>
                </c:pt>
                <c:pt idx="2351">
                  <c:v>2176</c:v>
                </c:pt>
                <c:pt idx="2352">
                  <c:v>2177</c:v>
                </c:pt>
                <c:pt idx="2353">
                  <c:v>2178</c:v>
                </c:pt>
                <c:pt idx="2354">
                  <c:v>2179</c:v>
                </c:pt>
                <c:pt idx="2355">
                  <c:v>2180</c:v>
                </c:pt>
                <c:pt idx="2356">
                  <c:v>2181</c:v>
                </c:pt>
                <c:pt idx="2357">
                  <c:v>2182</c:v>
                </c:pt>
                <c:pt idx="2358">
                  <c:v>2183</c:v>
                </c:pt>
                <c:pt idx="2359">
                  <c:v>2184</c:v>
                </c:pt>
                <c:pt idx="2360">
                  <c:v>2185</c:v>
                </c:pt>
                <c:pt idx="2361">
                  <c:v>2186</c:v>
                </c:pt>
                <c:pt idx="2362">
                  <c:v>2187</c:v>
                </c:pt>
                <c:pt idx="2363">
                  <c:v>2188</c:v>
                </c:pt>
                <c:pt idx="2364">
                  <c:v>2189</c:v>
                </c:pt>
                <c:pt idx="2365">
                  <c:v>2190</c:v>
                </c:pt>
                <c:pt idx="2366">
                  <c:v>2191</c:v>
                </c:pt>
                <c:pt idx="2367">
                  <c:v>2192</c:v>
                </c:pt>
                <c:pt idx="2368">
                  <c:v>2193</c:v>
                </c:pt>
                <c:pt idx="2369">
                  <c:v>2194</c:v>
                </c:pt>
                <c:pt idx="2370">
                  <c:v>2195</c:v>
                </c:pt>
                <c:pt idx="2371">
                  <c:v>2196</c:v>
                </c:pt>
                <c:pt idx="2372">
                  <c:v>2197</c:v>
                </c:pt>
                <c:pt idx="2373">
                  <c:v>2198</c:v>
                </c:pt>
                <c:pt idx="2374">
                  <c:v>2199</c:v>
                </c:pt>
                <c:pt idx="2375">
                  <c:v>2200</c:v>
                </c:pt>
                <c:pt idx="2376">
                  <c:v>2201</c:v>
                </c:pt>
                <c:pt idx="2377">
                  <c:v>2202</c:v>
                </c:pt>
                <c:pt idx="2378">
                  <c:v>2203</c:v>
                </c:pt>
                <c:pt idx="2379">
                  <c:v>2204</c:v>
                </c:pt>
                <c:pt idx="2380">
                  <c:v>2205</c:v>
                </c:pt>
                <c:pt idx="2381">
                  <c:v>2206</c:v>
                </c:pt>
                <c:pt idx="2382">
                  <c:v>2207</c:v>
                </c:pt>
                <c:pt idx="2383">
                  <c:v>2208</c:v>
                </c:pt>
                <c:pt idx="2384">
                  <c:v>2209</c:v>
                </c:pt>
                <c:pt idx="2385">
                  <c:v>2210</c:v>
                </c:pt>
                <c:pt idx="2386">
                  <c:v>2211</c:v>
                </c:pt>
                <c:pt idx="2387">
                  <c:v>2212</c:v>
                </c:pt>
                <c:pt idx="2388">
                  <c:v>2213</c:v>
                </c:pt>
                <c:pt idx="2389">
                  <c:v>2214</c:v>
                </c:pt>
                <c:pt idx="2390">
                  <c:v>2215</c:v>
                </c:pt>
                <c:pt idx="2391">
                  <c:v>2216</c:v>
                </c:pt>
                <c:pt idx="2392">
                  <c:v>2217</c:v>
                </c:pt>
                <c:pt idx="2393">
                  <c:v>2218</c:v>
                </c:pt>
                <c:pt idx="2394">
                  <c:v>2219</c:v>
                </c:pt>
                <c:pt idx="2395">
                  <c:v>2220</c:v>
                </c:pt>
                <c:pt idx="2396">
                  <c:v>2221</c:v>
                </c:pt>
                <c:pt idx="2397">
                  <c:v>2222</c:v>
                </c:pt>
                <c:pt idx="2398">
                  <c:v>2223</c:v>
                </c:pt>
                <c:pt idx="2399">
                  <c:v>2224</c:v>
                </c:pt>
                <c:pt idx="2400">
                  <c:v>2225</c:v>
                </c:pt>
                <c:pt idx="2401">
                  <c:v>2226</c:v>
                </c:pt>
                <c:pt idx="2402">
                  <c:v>2227</c:v>
                </c:pt>
                <c:pt idx="2403">
                  <c:v>2228</c:v>
                </c:pt>
                <c:pt idx="2404">
                  <c:v>2229</c:v>
                </c:pt>
                <c:pt idx="2405">
                  <c:v>2230</c:v>
                </c:pt>
                <c:pt idx="2406">
                  <c:v>2231</c:v>
                </c:pt>
                <c:pt idx="2407">
                  <c:v>2232</c:v>
                </c:pt>
                <c:pt idx="2408">
                  <c:v>2233</c:v>
                </c:pt>
                <c:pt idx="2409">
                  <c:v>2234</c:v>
                </c:pt>
                <c:pt idx="2410">
                  <c:v>2235</c:v>
                </c:pt>
                <c:pt idx="2411">
                  <c:v>2236</c:v>
                </c:pt>
                <c:pt idx="2412">
                  <c:v>2237</c:v>
                </c:pt>
                <c:pt idx="2413">
                  <c:v>2238</c:v>
                </c:pt>
                <c:pt idx="2414">
                  <c:v>2239</c:v>
                </c:pt>
                <c:pt idx="2415">
                  <c:v>2240</c:v>
                </c:pt>
                <c:pt idx="2416">
                  <c:v>2241</c:v>
                </c:pt>
                <c:pt idx="2417">
                  <c:v>2242</c:v>
                </c:pt>
                <c:pt idx="2418">
                  <c:v>2243</c:v>
                </c:pt>
                <c:pt idx="2419">
                  <c:v>2244</c:v>
                </c:pt>
                <c:pt idx="2420">
                  <c:v>2245</c:v>
                </c:pt>
                <c:pt idx="2421">
                  <c:v>2246</c:v>
                </c:pt>
                <c:pt idx="2422">
                  <c:v>2247</c:v>
                </c:pt>
                <c:pt idx="2423">
                  <c:v>2248</c:v>
                </c:pt>
                <c:pt idx="2424">
                  <c:v>2249</c:v>
                </c:pt>
                <c:pt idx="2425">
                  <c:v>2250</c:v>
                </c:pt>
                <c:pt idx="2426">
                  <c:v>2251</c:v>
                </c:pt>
                <c:pt idx="2427">
                  <c:v>2252</c:v>
                </c:pt>
                <c:pt idx="2428">
                  <c:v>2253</c:v>
                </c:pt>
                <c:pt idx="2429">
                  <c:v>2254</c:v>
                </c:pt>
                <c:pt idx="2430">
                  <c:v>2255</c:v>
                </c:pt>
                <c:pt idx="2431">
                  <c:v>2256</c:v>
                </c:pt>
                <c:pt idx="2432">
                  <c:v>2257</c:v>
                </c:pt>
                <c:pt idx="2433">
                  <c:v>2258</c:v>
                </c:pt>
                <c:pt idx="2434">
                  <c:v>2259</c:v>
                </c:pt>
                <c:pt idx="2435">
                  <c:v>2260</c:v>
                </c:pt>
                <c:pt idx="2436">
                  <c:v>2261</c:v>
                </c:pt>
                <c:pt idx="2437">
                  <c:v>2262</c:v>
                </c:pt>
                <c:pt idx="2438">
                  <c:v>2263</c:v>
                </c:pt>
                <c:pt idx="2439">
                  <c:v>2264</c:v>
                </c:pt>
                <c:pt idx="2440">
                  <c:v>2265</c:v>
                </c:pt>
                <c:pt idx="2441">
                  <c:v>2266</c:v>
                </c:pt>
                <c:pt idx="2442">
                  <c:v>2267</c:v>
                </c:pt>
                <c:pt idx="2443">
                  <c:v>2268</c:v>
                </c:pt>
                <c:pt idx="2444">
                  <c:v>2269</c:v>
                </c:pt>
                <c:pt idx="2445">
                  <c:v>2270</c:v>
                </c:pt>
                <c:pt idx="2446">
                  <c:v>2271</c:v>
                </c:pt>
                <c:pt idx="2447">
                  <c:v>2272</c:v>
                </c:pt>
                <c:pt idx="2448">
                  <c:v>2273</c:v>
                </c:pt>
                <c:pt idx="2449">
                  <c:v>2274</c:v>
                </c:pt>
                <c:pt idx="2450">
                  <c:v>2275</c:v>
                </c:pt>
                <c:pt idx="2451">
                  <c:v>2276</c:v>
                </c:pt>
                <c:pt idx="2452">
                  <c:v>2277</c:v>
                </c:pt>
                <c:pt idx="2453">
                  <c:v>2278</c:v>
                </c:pt>
                <c:pt idx="2454">
                  <c:v>2279</c:v>
                </c:pt>
                <c:pt idx="2455">
                  <c:v>2280</c:v>
                </c:pt>
                <c:pt idx="2456">
                  <c:v>2281</c:v>
                </c:pt>
                <c:pt idx="2457">
                  <c:v>2282</c:v>
                </c:pt>
                <c:pt idx="2458">
                  <c:v>2283</c:v>
                </c:pt>
                <c:pt idx="2459">
                  <c:v>2284</c:v>
                </c:pt>
                <c:pt idx="2460">
                  <c:v>2285</c:v>
                </c:pt>
                <c:pt idx="2461">
                  <c:v>2286</c:v>
                </c:pt>
                <c:pt idx="2462">
                  <c:v>2287</c:v>
                </c:pt>
                <c:pt idx="2463">
                  <c:v>2288</c:v>
                </c:pt>
                <c:pt idx="2464">
                  <c:v>2289</c:v>
                </c:pt>
                <c:pt idx="2465">
                  <c:v>2290</c:v>
                </c:pt>
                <c:pt idx="2466">
                  <c:v>2291</c:v>
                </c:pt>
                <c:pt idx="2467">
                  <c:v>2292</c:v>
                </c:pt>
                <c:pt idx="2468">
                  <c:v>2293</c:v>
                </c:pt>
                <c:pt idx="2469">
                  <c:v>2294</c:v>
                </c:pt>
                <c:pt idx="2470">
                  <c:v>2295</c:v>
                </c:pt>
                <c:pt idx="2471">
                  <c:v>2296</c:v>
                </c:pt>
                <c:pt idx="2472">
                  <c:v>2297</c:v>
                </c:pt>
                <c:pt idx="2473">
                  <c:v>2298</c:v>
                </c:pt>
                <c:pt idx="2474">
                  <c:v>2299</c:v>
                </c:pt>
                <c:pt idx="2475">
                  <c:v>2300</c:v>
                </c:pt>
                <c:pt idx="2476">
                  <c:v>2301</c:v>
                </c:pt>
                <c:pt idx="2477">
                  <c:v>2302</c:v>
                </c:pt>
                <c:pt idx="2478">
                  <c:v>2303</c:v>
                </c:pt>
                <c:pt idx="2479">
                  <c:v>2304</c:v>
                </c:pt>
                <c:pt idx="2480">
                  <c:v>2305</c:v>
                </c:pt>
                <c:pt idx="2481">
                  <c:v>2306</c:v>
                </c:pt>
                <c:pt idx="2482">
                  <c:v>2307</c:v>
                </c:pt>
                <c:pt idx="2483">
                  <c:v>2308</c:v>
                </c:pt>
                <c:pt idx="2484">
                  <c:v>2309</c:v>
                </c:pt>
                <c:pt idx="2485">
                  <c:v>2310</c:v>
                </c:pt>
                <c:pt idx="2486">
                  <c:v>2311</c:v>
                </c:pt>
                <c:pt idx="2487">
                  <c:v>2312</c:v>
                </c:pt>
                <c:pt idx="2488">
                  <c:v>2313</c:v>
                </c:pt>
                <c:pt idx="2489">
                  <c:v>2314</c:v>
                </c:pt>
                <c:pt idx="2490">
                  <c:v>2315</c:v>
                </c:pt>
                <c:pt idx="2491">
                  <c:v>2316</c:v>
                </c:pt>
                <c:pt idx="2492">
                  <c:v>2317.1</c:v>
                </c:pt>
                <c:pt idx="2493">
                  <c:v>2318.1</c:v>
                </c:pt>
                <c:pt idx="2494">
                  <c:v>2319.1</c:v>
                </c:pt>
                <c:pt idx="2495">
                  <c:v>2320.1</c:v>
                </c:pt>
                <c:pt idx="2496">
                  <c:v>2321.1</c:v>
                </c:pt>
                <c:pt idx="2497">
                  <c:v>2322.1</c:v>
                </c:pt>
                <c:pt idx="2498">
                  <c:v>2323.1</c:v>
                </c:pt>
                <c:pt idx="2499">
                  <c:v>2324.1</c:v>
                </c:pt>
                <c:pt idx="2500">
                  <c:v>2325.1</c:v>
                </c:pt>
                <c:pt idx="2501">
                  <c:v>2326.1</c:v>
                </c:pt>
                <c:pt idx="2502">
                  <c:v>2327.1</c:v>
                </c:pt>
                <c:pt idx="2503">
                  <c:v>2328.1</c:v>
                </c:pt>
                <c:pt idx="2504">
                  <c:v>2329.1</c:v>
                </c:pt>
                <c:pt idx="2505">
                  <c:v>2330.1</c:v>
                </c:pt>
                <c:pt idx="2506">
                  <c:v>2331.1</c:v>
                </c:pt>
                <c:pt idx="2507">
                  <c:v>2332.1</c:v>
                </c:pt>
                <c:pt idx="2508">
                  <c:v>2333.1</c:v>
                </c:pt>
                <c:pt idx="2509">
                  <c:v>2334.1</c:v>
                </c:pt>
                <c:pt idx="2510">
                  <c:v>2335.1</c:v>
                </c:pt>
                <c:pt idx="2511">
                  <c:v>2336.1</c:v>
                </c:pt>
                <c:pt idx="2512">
                  <c:v>2337.1</c:v>
                </c:pt>
                <c:pt idx="2513">
                  <c:v>2338.1</c:v>
                </c:pt>
                <c:pt idx="2514">
                  <c:v>2339.1</c:v>
                </c:pt>
                <c:pt idx="2515">
                  <c:v>2340.1</c:v>
                </c:pt>
                <c:pt idx="2516">
                  <c:v>2341.1</c:v>
                </c:pt>
                <c:pt idx="2517">
                  <c:v>2342.1</c:v>
                </c:pt>
                <c:pt idx="2518">
                  <c:v>2343.1</c:v>
                </c:pt>
                <c:pt idx="2519">
                  <c:v>2344.1</c:v>
                </c:pt>
                <c:pt idx="2520">
                  <c:v>2345.1</c:v>
                </c:pt>
                <c:pt idx="2521">
                  <c:v>2346.1</c:v>
                </c:pt>
                <c:pt idx="2522">
                  <c:v>2347.1</c:v>
                </c:pt>
                <c:pt idx="2523">
                  <c:v>2348.1</c:v>
                </c:pt>
                <c:pt idx="2524">
                  <c:v>2349.1</c:v>
                </c:pt>
                <c:pt idx="2525">
                  <c:v>2350.1</c:v>
                </c:pt>
                <c:pt idx="2526">
                  <c:v>2351.1</c:v>
                </c:pt>
                <c:pt idx="2527">
                  <c:v>2352.1</c:v>
                </c:pt>
                <c:pt idx="2528">
                  <c:v>2353.1</c:v>
                </c:pt>
                <c:pt idx="2529">
                  <c:v>2354.1</c:v>
                </c:pt>
                <c:pt idx="2530">
                  <c:v>2355.1</c:v>
                </c:pt>
                <c:pt idx="2531">
                  <c:v>2356.1</c:v>
                </c:pt>
                <c:pt idx="2532">
                  <c:v>2357.1</c:v>
                </c:pt>
                <c:pt idx="2533">
                  <c:v>2358.1</c:v>
                </c:pt>
                <c:pt idx="2534">
                  <c:v>2359.1</c:v>
                </c:pt>
                <c:pt idx="2535">
                  <c:v>2360.1</c:v>
                </c:pt>
                <c:pt idx="2536">
                  <c:v>2361.1</c:v>
                </c:pt>
                <c:pt idx="2537">
                  <c:v>2362.1</c:v>
                </c:pt>
                <c:pt idx="2538">
                  <c:v>2363.1</c:v>
                </c:pt>
                <c:pt idx="2539">
                  <c:v>2364.1</c:v>
                </c:pt>
                <c:pt idx="2540">
                  <c:v>2365.1</c:v>
                </c:pt>
                <c:pt idx="2541">
                  <c:v>2366.1</c:v>
                </c:pt>
                <c:pt idx="2542">
                  <c:v>2367.1</c:v>
                </c:pt>
                <c:pt idx="2543">
                  <c:v>2368.1</c:v>
                </c:pt>
                <c:pt idx="2544">
                  <c:v>2369.1</c:v>
                </c:pt>
                <c:pt idx="2545">
                  <c:v>2370.1</c:v>
                </c:pt>
                <c:pt idx="2546">
                  <c:v>2371.1</c:v>
                </c:pt>
                <c:pt idx="2547">
                  <c:v>2372.1</c:v>
                </c:pt>
                <c:pt idx="2548">
                  <c:v>2373.1</c:v>
                </c:pt>
                <c:pt idx="2549">
                  <c:v>2374.1</c:v>
                </c:pt>
                <c:pt idx="2550">
                  <c:v>2375.1</c:v>
                </c:pt>
                <c:pt idx="2551">
                  <c:v>2376.1</c:v>
                </c:pt>
                <c:pt idx="2552">
                  <c:v>2377.1</c:v>
                </c:pt>
                <c:pt idx="2553">
                  <c:v>2378.1</c:v>
                </c:pt>
                <c:pt idx="2554">
                  <c:v>2379.1</c:v>
                </c:pt>
                <c:pt idx="2555">
                  <c:v>2380.1</c:v>
                </c:pt>
                <c:pt idx="2556">
                  <c:v>2381.1</c:v>
                </c:pt>
                <c:pt idx="2557">
                  <c:v>2382.1</c:v>
                </c:pt>
                <c:pt idx="2558">
                  <c:v>2383.1</c:v>
                </c:pt>
                <c:pt idx="2559">
                  <c:v>2384.1</c:v>
                </c:pt>
                <c:pt idx="2560">
                  <c:v>2385.1</c:v>
                </c:pt>
                <c:pt idx="2561">
                  <c:v>2386.1</c:v>
                </c:pt>
                <c:pt idx="2562">
                  <c:v>2387.1</c:v>
                </c:pt>
                <c:pt idx="2563">
                  <c:v>2388.1</c:v>
                </c:pt>
                <c:pt idx="2564">
                  <c:v>2389.1</c:v>
                </c:pt>
                <c:pt idx="2565">
                  <c:v>2390.1</c:v>
                </c:pt>
                <c:pt idx="2566">
                  <c:v>2391.1</c:v>
                </c:pt>
                <c:pt idx="2567">
                  <c:v>2392.1</c:v>
                </c:pt>
                <c:pt idx="2568">
                  <c:v>2393.1</c:v>
                </c:pt>
                <c:pt idx="2569">
                  <c:v>2394.1</c:v>
                </c:pt>
                <c:pt idx="2570">
                  <c:v>2395.1</c:v>
                </c:pt>
                <c:pt idx="2571">
                  <c:v>2396.1</c:v>
                </c:pt>
                <c:pt idx="2572">
                  <c:v>2397.1</c:v>
                </c:pt>
                <c:pt idx="2573">
                  <c:v>2398.1</c:v>
                </c:pt>
                <c:pt idx="2574">
                  <c:v>2399.1</c:v>
                </c:pt>
                <c:pt idx="2575">
                  <c:v>2400.1</c:v>
                </c:pt>
                <c:pt idx="2576">
                  <c:v>2401.1</c:v>
                </c:pt>
                <c:pt idx="2577">
                  <c:v>2402.1</c:v>
                </c:pt>
                <c:pt idx="2578">
                  <c:v>2403.1</c:v>
                </c:pt>
                <c:pt idx="2579">
                  <c:v>2404.1</c:v>
                </c:pt>
                <c:pt idx="2580">
                  <c:v>2405.1</c:v>
                </c:pt>
                <c:pt idx="2581">
                  <c:v>2406.1</c:v>
                </c:pt>
                <c:pt idx="2582">
                  <c:v>2407.1</c:v>
                </c:pt>
                <c:pt idx="2583">
                  <c:v>2408.1</c:v>
                </c:pt>
                <c:pt idx="2584">
                  <c:v>2409.1</c:v>
                </c:pt>
                <c:pt idx="2585">
                  <c:v>2410.1</c:v>
                </c:pt>
                <c:pt idx="2586">
                  <c:v>2411.1</c:v>
                </c:pt>
                <c:pt idx="2587">
                  <c:v>2412.1</c:v>
                </c:pt>
                <c:pt idx="2588">
                  <c:v>2413.1</c:v>
                </c:pt>
                <c:pt idx="2589">
                  <c:v>2414.1</c:v>
                </c:pt>
                <c:pt idx="2590">
                  <c:v>2415.1</c:v>
                </c:pt>
                <c:pt idx="2591">
                  <c:v>2416.1</c:v>
                </c:pt>
                <c:pt idx="2592">
                  <c:v>2417.1</c:v>
                </c:pt>
                <c:pt idx="2593">
                  <c:v>2418.1</c:v>
                </c:pt>
                <c:pt idx="2594">
                  <c:v>2419.1</c:v>
                </c:pt>
                <c:pt idx="2595">
                  <c:v>2420.1</c:v>
                </c:pt>
                <c:pt idx="2596">
                  <c:v>2421.1</c:v>
                </c:pt>
                <c:pt idx="2597">
                  <c:v>2422.1</c:v>
                </c:pt>
                <c:pt idx="2598">
                  <c:v>2423.1</c:v>
                </c:pt>
                <c:pt idx="2599">
                  <c:v>2424.1</c:v>
                </c:pt>
                <c:pt idx="2600">
                  <c:v>2425.1</c:v>
                </c:pt>
                <c:pt idx="2601">
                  <c:v>2426.1</c:v>
                </c:pt>
                <c:pt idx="2602">
                  <c:v>2427.1</c:v>
                </c:pt>
                <c:pt idx="2603">
                  <c:v>2428.1</c:v>
                </c:pt>
                <c:pt idx="2604">
                  <c:v>2429.1</c:v>
                </c:pt>
                <c:pt idx="2605">
                  <c:v>2430.1</c:v>
                </c:pt>
                <c:pt idx="2606">
                  <c:v>2431.1</c:v>
                </c:pt>
                <c:pt idx="2607">
                  <c:v>2432.1</c:v>
                </c:pt>
                <c:pt idx="2608">
                  <c:v>2433.1</c:v>
                </c:pt>
                <c:pt idx="2609">
                  <c:v>2434.1</c:v>
                </c:pt>
                <c:pt idx="2610">
                  <c:v>2435.1</c:v>
                </c:pt>
                <c:pt idx="2611">
                  <c:v>2436.1</c:v>
                </c:pt>
                <c:pt idx="2612">
                  <c:v>2437.1</c:v>
                </c:pt>
                <c:pt idx="2613">
                  <c:v>2438.1</c:v>
                </c:pt>
                <c:pt idx="2614">
                  <c:v>2439.1</c:v>
                </c:pt>
                <c:pt idx="2615">
                  <c:v>2440.1</c:v>
                </c:pt>
                <c:pt idx="2616">
                  <c:v>2441.1</c:v>
                </c:pt>
                <c:pt idx="2617">
                  <c:v>2442.1</c:v>
                </c:pt>
                <c:pt idx="2618">
                  <c:v>2443.1</c:v>
                </c:pt>
                <c:pt idx="2619">
                  <c:v>2444.1</c:v>
                </c:pt>
                <c:pt idx="2620">
                  <c:v>2445.1</c:v>
                </c:pt>
                <c:pt idx="2621">
                  <c:v>2446.1</c:v>
                </c:pt>
                <c:pt idx="2622">
                  <c:v>2447.1</c:v>
                </c:pt>
                <c:pt idx="2623">
                  <c:v>2448.1</c:v>
                </c:pt>
                <c:pt idx="2624">
                  <c:v>2449.1</c:v>
                </c:pt>
                <c:pt idx="2625">
                  <c:v>2450.1</c:v>
                </c:pt>
                <c:pt idx="2626">
                  <c:v>2451.1</c:v>
                </c:pt>
                <c:pt idx="2627">
                  <c:v>2452.1</c:v>
                </c:pt>
                <c:pt idx="2628">
                  <c:v>2453.1</c:v>
                </c:pt>
                <c:pt idx="2629">
                  <c:v>2454.1</c:v>
                </c:pt>
                <c:pt idx="2630">
                  <c:v>2455.1</c:v>
                </c:pt>
                <c:pt idx="2631">
                  <c:v>2456.1</c:v>
                </c:pt>
                <c:pt idx="2632">
                  <c:v>2457.1</c:v>
                </c:pt>
                <c:pt idx="2633">
                  <c:v>2458.1</c:v>
                </c:pt>
                <c:pt idx="2634">
                  <c:v>2459.1</c:v>
                </c:pt>
                <c:pt idx="2635">
                  <c:v>2460.1</c:v>
                </c:pt>
                <c:pt idx="2636">
                  <c:v>2461.1</c:v>
                </c:pt>
                <c:pt idx="2637">
                  <c:v>2462.1</c:v>
                </c:pt>
                <c:pt idx="2638">
                  <c:v>2463.1</c:v>
                </c:pt>
                <c:pt idx="2639">
                  <c:v>2464.1</c:v>
                </c:pt>
                <c:pt idx="2640">
                  <c:v>2465.1</c:v>
                </c:pt>
                <c:pt idx="2641">
                  <c:v>2466.1</c:v>
                </c:pt>
                <c:pt idx="2642">
                  <c:v>2467.1</c:v>
                </c:pt>
                <c:pt idx="2643">
                  <c:v>2468.1</c:v>
                </c:pt>
                <c:pt idx="2644">
                  <c:v>2469.1</c:v>
                </c:pt>
                <c:pt idx="2645">
                  <c:v>2470.1</c:v>
                </c:pt>
                <c:pt idx="2646">
                  <c:v>2471.1</c:v>
                </c:pt>
                <c:pt idx="2647">
                  <c:v>2472.1</c:v>
                </c:pt>
                <c:pt idx="2648">
                  <c:v>2473.1</c:v>
                </c:pt>
                <c:pt idx="2649">
                  <c:v>2474.1</c:v>
                </c:pt>
                <c:pt idx="2650">
                  <c:v>2475.1</c:v>
                </c:pt>
                <c:pt idx="2651">
                  <c:v>2476.1</c:v>
                </c:pt>
                <c:pt idx="2652">
                  <c:v>2477.1</c:v>
                </c:pt>
                <c:pt idx="2653">
                  <c:v>2478.1</c:v>
                </c:pt>
                <c:pt idx="2654">
                  <c:v>2479.1</c:v>
                </c:pt>
                <c:pt idx="2655">
                  <c:v>2480.1</c:v>
                </c:pt>
                <c:pt idx="2656">
                  <c:v>2481.1</c:v>
                </c:pt>
                <c:pt idx="2657">
                  <c:v>2482.1</c:v>
                </c:pt>
                <c:pt idx="2658">
                  <c:v>2483.1</c:v>
                </c:pt>
                <c:pt idx="2659">
                  <c:v>2484.1</c:v>
                </c:pt>
                <c:pt idx="2660">
                  <c:v>2485.1</c:v>
                </c:pt>
                <c:pt idx="2661">
                  <c:v>2486.1</c:v>
                </c:pt>
                <c:pt idx="2662">
                  <c:v>2487.1</c:v>
                </c:pt>
                <c:pt idx="2663">
                  <c:v>2488.1</c:v>
                </c:pt>
                <c:pt idx="2664">
                  <c:v>2489.1</c:v>
                </c:pt>
                <c:pt idx="2665">
                  <c:v>2490.1</c:v>
                </c:pt>
                <c:pt idx="2666">
                  <c:v>2491.1</c:v>
                </c:pt>
                <c:pt idx="2667">
                  <c:v>2492.1</c:v>
                </c:pt>
                <c:pt idx="2668">
                  <c:v>2493.1</c:v>
                </c:pt>
                <c:pt idx="2669">
                  <c:v>2494.1</c:v>
                </c:pt>
                <c:pt idx="2670">
                  <c:v>2495.1</c:v>
                </c:pt>
                <c:pt idx="2671">
                  <c:v>2496.1</c:v>
                </c:pt>
                <c:pt idx="2672">
                  <c:v>2497.1</c:v>
                </c:pt>
                <c:pt idx="2673">
                  <c:v>2498.1</c:v>
                </c:pt>
                <c:pt idx="2674">
                  <c:v>2499.1</c:v>
                </c:pt>
                <c:pt idx="2675">
                  <c:v>2500.1</c:v>
                </c:pt>
                <c:pt idx="2676">
                  <c:v>2501.1</c:v>
                </c:pt>
                <c:pt idx="2677">
                  <c:v>2502.1</c:v>
                </c:pt>
                <c:pt idx="2678">
                  <c:v>2503.1</c:v>
                </c:pt>
                <c:pt idx="2679">
                  <c:v>2504.1</c:v>
                </c:pt>
                <c:pt idx="2680">
                  <c:v>2505.1</c:v>
                </c:pt>
                <c:pt idx="2681">
                  <c:v>2506.1</c:v>
                </c:pt>
                <c:pt idx="2682">
                  <c:v>2507.1</c:v>
                </c:pt>
                <c:pt idx="2683">
                  <c:v>2508.1</c:v>
                </c:pt>
                <c:pt idx="2684">
                  <c:v>2509.1</c:v>
                </c:pt>
                <c:pt idx="2685">
                  <c:v>2510.1</c:v>
                </c:pt>
                <c:pt idx="2686">
                  <c:v>2511.1</c:v>
                </c:pt>
                <c:pt idx="2687">
                  <c:v>2512.1</c:v>
                </c:pt>
                <c:pt idx="2688">
                  <c:v>2513.1</c:v>
                </c:pt>
                <c:pt idx="2689">
                  <c:v>2514.1</c:v>
                </c:pt>
                <c:pt idx="2690">
                  <c:v>2515.1</c:v>
                </c:pt>
                <c:pt idx="2691">
                  <c:v>2516.1</c:v>
                </c:pt>
                <c:pt idx="2692">
                  <c:v>2517.1</c:v>
                </c:pt>
                <c:pt idx="2693">
                  <c:v>2518.1</c:v>
                </c:pt>
                <c:pt idx="2694">
                  <c:v>2519.1</c:v>
                </c:pt>
                <c:pt idx="2695">
                  <c:v>2520.1</c:v>
                </c:pt>
                <c:pt idx="2696">
                  <c:v>2521.1</c:v>
                </c:pt>
                <c:pt idx="2697">
                  <c:v>2522.1</c:v>
                </c:pt>
                <c:pt idx="2698">
                  <c:v>2523.1</c:v>
                </c:pt>
                <c:pt idx="2699">
                  <c:v>2524.1</c:v>
                </c:pt>
                <c:pt idx="2700">
                  <c:v>2525.1</c:v>
                </c:pt>
                <c:pt idx="2701">
                  <c:v>2526.1</c:v>
                </c:pt>
                <c:pt idx="2702">
                  <c:v>2527.1</c:v>
                </c:pt>
                <c:pt idx="2703">
                  <c:v>2528.1</c:v>
                </c:pt>
                <c:pt idx="2704">
                  <c:v>2529.1</c:v>
                </c:pt>
                <c:pt idx="2705">
                  <c:v>2530.1</c:v>
                </c:pt>
                <c:pt idx="2706">
                  <c:v>2531.1</c:v>
                </c:pt>
                <c:pt idx="2707">
                  <c:v>2532.1</c:v>
                </c:pt>
                <c:pt idx="2708">
                  <c:v>2533.1</c:v>
                </c:pt>
                <c:pt idx="2709">
                  <c:v>2534.1</c:v>
                </c:pt>
                <c:pt idx="2710">
                  <c:v>2535.1</c:v>
                </c:pt>
                <c:pt idx="2711">
                  <c:v>2536.1</c:v>
                </c:pt>
                <c:pt idx="2712">
                  <c:v>2537.1</c:v>
                </c:pt>
                <c:pt idx="2713">
                  <c:v>2538.1</c:v>
                </c:pt>
                <c:pt idx="2714">
                  <c:v>2539.1</c:v>
                </c:pt>
                <c:pt idx="2715">
                  <c:v>2540.1</c:v>
                </c:pt>
                <c:pt idx="2716">
                  <c:v>2541.1</c:v>
                </c:pt>
                <c:pt idx="2717">
                  <c:v>2542.1</c:v>
                </c:pt>
                <c:pt idx="2718">
                  <c:v>2543.1</c:v>
                </c:pt>
                <c:pt idx="2719">
                  <c:v>2544.1</c:v>
                </c:pt>
                <c:pt idx="2720">
                  <c:v>2545.1</c:v>
                </c:pt>
                <c:pt idx="2721">
                  <c:v>2546.1</c:v>
                </c:pt>
                <c:pt idx="2722">
                  <c:v>2547.1</c:v>
                </c:pt>
                <c:pt idx="2723">
                  <c:v>2548.1</c:v>
                </c:pt>
                <c:pt idx="2724">
                  <c:v>2549.1</c:v>
                </c:pt>
                <c:pt idx="2725">
                  <c:v>2550.1</c:v>
                </c:pt>
                <c:pt idx="2726">
                  <c:v>2551.1</c:v>
                </c:pt>
                <c:pt idx="2727">
                  <c:v>2552.1</c:v>
                </c:pt>
                <c:pt idx="2728">
                  <c:v>2553.1</c:v>
                </c:pt>
                <c:pt idx="2729">
                  <c:v>2554.1</c:v>
                </c:pt>
                <c:pt idx="2730">
                  <c:v>2555.1</c:v>
                </c:pt>
                <c:pt idx="2731">
                  <c:v>2556.1</c:v>
                </c:pt>
                <c:pt idx="2732">
                  <c:v>2557.1</c:v>
                </c:pt>
                <c:pt idx="2733">
                  <c:v>2558.1</c:v>
                </c:pt>
                <c:pt idx="2734">
                  <c:v>2559.1</c:v>
                </c:pt>
                <c:pt idx="2735">
                  <c:v>2560.1</c:v>
                </c:pt>
                <c:pt idx="2736">
                  <c:v>2561.1</c:v>
                </c:pt>
                <c:pt idx="2737">
                  <c:v>2562.1</c:v>
                </c:pt>
                <c:pt idx="2738">
                  <c:v>2563.1</c:v>
                </c:pt>
                <c:pt idx="2739">
                  <c:v>2564.1</c:v>
                </c:pt>
                <c:pt idx="2740">
                  <c:v>2565.1</c:v>
                </c:pt>
                <c:pt idx="2741">
                  <c:v>2566.1</c:v>
                </c:pt>
                <c:pt idx="2742">
                  <c:v>2567.1</c:v>
                </c:pt>
                <c:pt idx="2743">
                  <c:v>2568.1</c:v>
                </c:pt>
                <c:pt idx="2744">
                  <c:v>2569.1</c:v>
                </c:pt>
                <c:pt idx="2745">
                  <c:v>2570.1</c:v>
                </c:pt>
                <c:pt idx="2746">
                  <c:v>2571.1</c:v>
                </c:pt>
                <c:pt idx="2747">
                  <c:v>2572.1</c:v>
                </c:pt>
                <c:pt idx="2748">
                  <c:v>2573.1</c:v>
                </c:pt>
                <c:pt idx="2749">
                  <c:v>2574.1</c:v>
                </c:pt>
                <c:pt idx="2750">
                  <c:v>2575.1</c:v>
                </c:pt>
                <c:pt idx="2751">
                  <c:v>2576.1</c:v>
                </c:pt>
                <c:pt idx="2752">
                  <c:v>2577.1</c:v>
                </c:pt>
                <c:pt idx="2753">
                  <c:v>2578.1</c:v>
                </c:pt>
                <c:pt idx="2754">
                  <c:v>2579.1</c:v>
                </c:pt>
                <c:pt idx="2755">
                  <c:v>2580.1</c:v>
                </c:pt>
                <c:pt idx="2756">
                  <c:v>2581.1</c:v>
                </c:pt>
                <c:pt idx="2757">
                  <c:v>2582.1</c:v>
                </c:pt>
                <c:pt idx="2758">
                  <c:v>2583.1</c:v>
                </c:pt>
                <c:pt idx="2759">
                  <c:v>2584.1</c:v>
                </c:pt>
                <c:pt idx="2760">
                  <c:v>2585.1</c:v>
                </c:pt>
                <c:pt idx="2761">
                  <c:v>2586.1</c:v>
                </c:pt>
                <c:pt idx="2762">
                  <c:v>2587.1</c:v>
                </c:pt>
                <c:pt idx="2763">
                  <c:v>2588.1</c:v>
                </c:pt>
                <c:pt idx="2764">
                  <c:v>2589.1</c:v>
                </c:pt>
                <c:pt idx="2765">
                  <c:v>2590.1</c:v>
                </c:pt>
                <c:pt idx="2766">
                  <c:v>2591.1</c:v>
                </c:pt>
                <c:pt idx="2767">
                  <c:v>2592.1</c:v>
                </c:pt>
                <c:pt idx="2768">
                  <c:v>2593.1</c:v>
                </c:pt>
                <c:pt idx="2769">
                  <c:v>2594.1</c:v>
                </c:pt>
                <c:pt idx="2770">
                  <c:v>2595.1</c:v>
                </c:pt>
                <c:pt idx="2771">
                  <c:v>2596.1</c:v>
                </c:pt>
                <c:pt idx="2772">
                  <c:v>2597.1</c:v>
                </c:pt>
                <c:pt idx="2773">
                  <c:v>2598.1</c:v>
                </c:pt>
                <c:pt idx="2774">
                  <c:v>2599.1</c:v>
                </c:pt>
                <c:pt idx="2775">
                  <c:v>2600.1</c:v>
                </c:pt>
                <c:pt idx="2776">
                  <c:v>2601.1</c:v>
                </c:pt>
                <c:pt idx="2777">
                  <c:v>2602.1</c:v>
                </c:pt>
                <c:pt idx="2778">
                  <c:v>2603.1</c:v>
                </c:pt>
                <c:pt idx="2779">
                  <c:v>2604.1</c:v>
                </c:pt>
                <c:pt idx="2780">
                  <c:v>2605.1</c:v>
                </c:pt>
                <c:pt idx="2781">
                  <c:v>2606.1</c:v>
                </c:pt>
                <c:pt idx="2782">
                  <c:v>2607.1</c:v>
                </c:pt>
                <c:pt idx="2783">
                  <c:v>2608.1</c:v>
                </c:pt>
                <c:pt idx="2784">
                  <c:v>2609.1</c:v>
                </c:pt>
                <c:pt idx="2785">
                  <c:v>2610.1</c:v>
                </c:pt>
                <c:pt idx="2786">
                  <c:v>2611.1</c:v>
                </c:pt>
                <c:pt idx="2787">
                  <c:v>2612.1</c:v>
                </c:pt>
                <c:pt idx="2788">
                  <c:v>2613.1</c:v>
                </c:pt>
                <c:pt idx="2789">
                  <c:v>2614.1</c:v>
                </c:pt>
                <c:pt idx="2790">
                  <c:v>2615.1</c:v>
                </c:pt>
                <c:pt idx="2791">
                  <c:v>2616.1</c:v>
                </c:pt>
                <c:pt idx="2792">
                  <c:v>2617.1</c:v>
                </c:pt>
                <c:pt idx="2793">
                  <c:v>2618.1</c:v>
                </c:pt>
                <c:pt idx="2794">
                  <c:v>2619.1</c:v>
                </c:pt>
                <c:pt idx="2795">
                  <c:v>2620.1</c:v>
                </c:pt>
                <c:pt idx="2796">
                  <c:v>2621.1</c:v>
                </c:pt>
                <c:pt idx="2797">
                  <c:v>2622.1</c:v>
                </c:pt>
                <c:pt idx="2798">
                  <c:v>2623.1</c:v>
                </c:pt>
                <c:pt idx="2799">
                  <c:v>2624.1</c:v>
                </c:pt>
                <c:pt idx="2800">
                  <c:v>2625.1</c:v>
                </c:pt>
                <c:pt idx="2801">
                  <c:v>2626.1</c:v>
                </c:pt>
                <c:pt idx="2802">
                  <c:v>2627.1</c:v>
                </c:pt>
                <c:pt idx="2803">
                  <c:v>2628.1</c:v>
                </c:pt>
                <c:pt idx="2804">
                  <c:v>2629.1</c:v>
                </c:pt>
                <c:pt idx="2805">
                  <c:v>2630.1</c:v>
                </c:pt>
                <c:pt idx="2806">
                  <c:v>2631.1</c:v>
                </c:pt>
                <c:pt idx="2807">
                  <c:v>2632.1</c:v>
                </c:pt>
                <c:pt idx="2808">
                  <c:v>2633.1</c:v>
                </c:pt>
                <c:pt idx="2809">
                  <c:v>2634.1</c:v>
                </c:pt>
                <c:pt idx="2810">
                  <c:v>2635.1</c:v>
                </c:pt>
                <c:pt idx="2811">
                  <c:v>2636.1</c:v>
                </c:pt>
                <c:pt idx="2812">
                  <c:v>2637.1</c:v>
                </c:pt>
                <c:pt idx="2813">
                  <c:v>2638.1</c:v>
                </c:pt>
                <c:pt idx="2814">
                  <c:v>2639.1</c:v>
                </c:pt>
                <c:pt idx="2815">
                  <c:v>2640.1</c:v>
                </c:pt>
                <c:pt idx="2816">
                  <c:v>2641.1</c:v>
                </c:pt>
                <c:pt idx="2817">
                  <c:v>2642.1</c:v>
                </c:pt>
                <c:pt idx="2818">
                  <c:v>2643.1</c:v>
                </c:pt>
                <c:pt idx="2819">
                  <c:v>2644.1</c:v>
                </c:pt>
                <c:pt idx="2820">
                  <c:v>2645.1</c:v>
                </c:pt>
                <c:pt idx="2821">
                  <c:v>2646.1</c:v>
                </c:pt>
                <c:pt idx="2822">
                  <c:v>2647.1</c:v>
                </c:pt>
                <c:pt idx="2823">
                  <c:v>2648.1</c:v>
                </c:pt>
                <c:pt idx="2824">
                  <c:v>2649.1</c:v>
                </c:pt>
                <c:pt idx="2825">
                  <c:v>2650.1</c:v>
                </c:pt>
                <c:pt idx="2826">
                  <c:v>2651.1</c:v>
                </c:pt>
                <c:pt idx="2827">
                  <c:v>2652.1</c:v>
                </c:pt>
                <c:pt idx="2828">
                  <c:v>2653.1</c:v>
                </c:pt>
                <c:pt idx="2829">
                  <c:v>2654.1</c:v>
                </c:pt>
                <c:pt idx="2830">
                  <c:v>2655.1</c:v>
                </c:pt>
                <c:pt idx="2831">
                  <c:v>2656.1</c:v>
                </c:pt>
                <c:pt idx="2832">
                  <c:v>2657.1</c:v>
                </c:pt>
                <c:pt idx="2833">
                  <c:v>2658.1</c:v>
                </c:pt>
                <c:pt idx="2834">
                  <c:v>2659.1</c:v>
                </c:pt>
                <c:pt idx="2835">
                  <c:v>2660.1</c:v>
                </c:pt>
                <c:pt idx="2836">
                  <c:v>2661.1</c:v>
                </c:pt>
                <c:pt idx="2837">
                  <c:v>2662.1</c:v>
                </c:pt>
                <c:pt idx="2838">
                  <c:v>2663.1</c:v>
                </c:pt>
                <c:pt idx="2839">
                  <c:v>2664.1</c:v>
                </c:pt>
                <c:pt idx="2840">
                  <c:v>2665.1</c:v>
                </c:pt>
                <c:pt idx="2841">
                  <c:v>2666.1</c:v>
                </c:pt>
                <c:pt idx="2842">
                  <c:v>2667.1</c:v>
                </c:pt>
                <c:pt idx="2843">
                  <c:v>2668.1</c:v>
                </c:pt>
                <c:pt idx="2844">
                  <c:v>2669.1</c:v>
                </c:pt>
                <c:pt idx="2845">
                  <c:v>2670.1</c:v>
                </c:pt>
                <c:pt idx="2846">
                  <c:v>2671.1</c:v>
                </c:pt>
                <c:pt idx="2847">
                  <c:v>2672.1</c:v>
                </c:pt>
                <c:pt idx="2848">
                  <c:v>2673.1</c:v>
                </c:pt>
                <c:pt idx="2849">
                  <c:v>2674.1</c:v>
                </c:pt>
                <c:pt idx="2850">
                  <c:v>2675.1</c:v>
                </c:pt>
                <c:pt idx="2851">
                  <c:v>2676.1</c:v>
                </c:pt>
                <c:pt idx="2852">
                  <c:v>2677.1</c:v>
                </c:pt>
                <c:pt idx="2853">
                  <c:v>2678.1</c:v>
                </c:pt>
                <c:pt idx="2854">
                  <c:v>2679.1</c:v>
                </c:pt>
                <c:pt idx="2855">
                  <c:v>2680.1</c:v>
                </c:pt>
                <c:pt idx="2856">
                  <c:v>2681.1</c:v>
                </c:pt>
                <c:pt idx="2857">
                  <c:v>2682.1</c:v>
                </c:pt>
                <c:pt idx="2858">
                  <c:v>2683.1</c:v>
                </c:pt>
                <c:pt idx="2859">
                  <c:v>2684.1</c:v>
                </c:pt>
                <c:pt idx="2860">
                  <c:v>2685.1</c:v>
                </c:pt>
                <c:pt idx="2861">
                  <c:v>2686.1</c:v>
                </c:pt>
                <c:pt idx="2862">
                  <c:v>2687.1</c:v>
                </c:pt>
                <c:pt idx="2863">
                  <c:v>2688.1</c:v>
                </c:pt>
                <c:pt idx="2864">
                  <c:v>2689.1</c:v>
                </c:pt>
                <c:pt idx="2865">
                  <c:v>2690.1</c:v>
                </c:pt>
                <c:pt idx="2866">
                  <c:v>2691.1</c:v>
                </c:pt>
                <c:pt idx="2867">
                  <c:v>2692.1</c:v>
                </c:pt>
                <c:pt idx="2868">
                  <c:v>2693.1</c:v>
                </c:pt>
                <c:pt idx="2869">
                  <c:v>2694.1</c:v>
                </c:pt>
                <c:pt idx="2870">
                  <c:v>2695.1</c:v>
                </c:pt>
                <c:pt idx="2871">
                  <c:v>2696.1</c:v>
                </c:pt>
                <c:pt idx="2872">
                  <c:v>2697.1</c:v>
                </c:pt>
                <c:pt idx="2873">
                  <c:v>2698.1</c:v>
                </c:pt>
                <c:pt idx="2874">
                  <c:v>2699.1</c:v>
                </c:pt>
                <c:pt idx="2875">
                  <c:v>2700.1</c:v>
                </c:pt>
                <c:pt idx="2876">
                  <c:v>2701.1</c:v>
                </c:pt>
                <c:pt idx="2877">
                  <c:v>2702.1</c:v>
                </c:pt>
                <c:pt idx="2878">
                  <c:v>2703.1</c:v>
                </c:pt>
                <c:pt idx="2879">
                  <c:v>2704.1</c:v>
                </c:pt>
                <c:pt idx="2880">
                  <c:v>2705.1</c:v>
                </c:pt>
                <c:pt idx="2881">
                  <c:v>2706.1</c:v>
                </c:pt>
                <c:pt idx="2882">
                  <c:v>2707.1</c:v>
                </c:pt>
                <c:pt idx="2883">
                  <c:v>2708.1</c:v>
                </c:pt>
                <c:pt idx="2884">
                  <c:v>2709.1</c:v>
                </c:pt>
                <c:pt idx="2885">
                  <c:v>2710.1</c:v>
                </c:pt>
                <c:pt idx="2886">
                  <c:v>2711.1</c:v>
                </c:pt>
                <c:pt idx="2887">
                  <c:v>2712.1</c:v>
                </c:pt>
                <c:pt idx="2888">
                  <c:v>2713.1</c:v>
                </c:pt>
                <c:pt idx="2889">
                  <c:v>2714.1</c:v>
                </c:pt>
                <c:pt idx="2890">
                  <c:v>2715.1</c:v>
                </c:pt>
                <c:pt idx="2891">
                  <c:v>2716.1</c:v>
                </c:pt>
                <c:pt idx="2892">
                  <c:v>2717.1</c:v>
                </c:pt>
                <c:pt idx="2893">
                  <c:v>2718.1</c:v>
                </c:pt>
                <c:pt idx="2894">
                  <c:v>2719.1</c:v>
                </c:pt>
                <c:pt idx="2895">
                  <c:v>2720.1</c:v>
                </c:pt>
                <c:pt idx="2896">
                  <c:v>2721.1</c:v>
                </c:pt>
                <c:pt idx="2897">
                  <c:v>2722.1</c:v>
                </c:pt>
                <c:pt idx="2898">
                  <c:v>2723.1</c:v>
                </c:pt>
                <c:pt idx="2899">
                  <c:v>2724.1</c:v>
                </c:pt>
                <c:pt idx="2900">
                  <c:v>2725.1</c:v>
                </c:pt>
                <c:pt idx="2901">
                  <c:v>2726.1</c:v>
                </c:pt>
                <c:pt idx="2902">
                  <c:v>2727.1</c:v>
                </c:pt>
                <c:pt idx="2903">
                  <c:v>2728.1</c:v>
                </c:pt>
                <c:pt idx="2904">
                  <c:v>2729.1</c:v>
                </c:pt>
                <c:pt idx="2905">
                  <c:v>2730.1</c:v>
                </c:pt>
                <c:pt idx="2906">
                  <c:v>2731.1</c:v>
                </c:pt>
                <c:pt idx="2907">
                  <c:v>2732.1</c:v>
                </c:pt>
                <c:pt idx="2908">
                  <c:v>2733.1</c:v>
                </c:pt>
                <c:pt idx="2909">
                  <c:v>2734.1</c:v>
                </c:pt>
                <c:pt idx="2910">
                  <c:v>2735.1</c:v>
                </c:pt>
                <c:pt idx="2911">
                  <c:v>2736.1</c:v>
                </c:pt>
                <c:pt idx="2912">
                  <c:v>2737.1</c:v>
                </c:pt>
                <c:pt idx="2913">
                  <c:v>2738.1</c:v>
                </c:pt>
                <c:pt idx="2914">
                  <c:v>2739.1</c:v>
                </c:pt>
                <c:pt idx="2915">
                  <c:v>2740.1</c:v>
                </c:pt>
                <c:pt idx="2916">
                  <c:v>2741.1</c:v>
                </c:pt>
                <c:pt idx="2917">
                  <c:v>2742.1</c:v>
                </c:pt>
                <c:pt idx="2918">
                  <c:v>2743.1</c:v>
                </c:pt>
                <c:pt idx="2919">
                  <c:v>2744.1</c:v>
                </c:pt>
                <c:pt idx="2920">
                  <c:v>2745.1</c:v>
                </c:pt>
                <c:pt idx="2921">
                  <c:v>2746.1</c:v>
                </c:pt>
                <c:pt idx="2922">
                  <c:v>2747.1</c:v>
                </c:pt>
                <c:pt idx="2923">
                  <c:v>2748.1</c:v>
                </c:pt>
                <c:pt idx="2924">
                  <c:v>2749.1</c:v>
                </c:pt>
                <c:pt idx="2925">
                  <c:v>2750.1</c:v>
                </c:pt>
                <c:pt idx="2926">
                  <c:v>2751.1</c:v>
                </c:pt>
                <c:pt idx="2927">
                  <c:v>2752.1</c:v>
                </c:pt>
                <c:pt idx="2928">
                  <c:v>2753.1</c:v>
                </c:pt>
                <c:pt idx="2929">
                  <c:v>2754.1</c:v>
                </c:pt>
                <c:pt idx="2930">
                  <c:v>2755.1</c:v>
                </c:pt>
                <c:pt idx="2931">
                  <c:v>2756.1</c:v>
                </c:pt>
                <c:pt idx="2932">
                  <c:v>2757.1</c:v>
                </c:pt>
                <c:pt idx="2933">
                  <c:v>2758.1</c:v>
                </c:pt>
                <c:pt idx="2934">
                  <c:v>2759.1</c:v>
                </c:pt>
                <c:pt idx="2935">
                  <c:v>2760.1</c:v>
                </c:pt>
                <c:pt idx="2936">
                  <c:v>2761.1</c:v>
                </c:pt>
                <c:pt idx="2937">
                  <c:v>2762.1</c:v>
                </c:pt>
                <c:pt idx="2938">
                  <c:v>2763.1</c:v>
                </c:pt>
                <c:pt idx="2939">
                  <c:v>2764.1</c:v>
                </c:pt>
                <c:pt idx="2940">
                  <c:v>2765.1</c:v>
                </c:pt>
                <c:pt idx="2941">
                  <c:v>2766.1</c:v>
                </c:pt>
                <c:pt idx="2942">
                  <c:v>2767.1</c:v>
                </c:pt>
                <c:pt idx="2943">
                  <c:v>2768.1</c:v>
                </c:pt>
                <c:pt idx="2944">
                  <c:v>2769.1</c:v>
                </c:pt>
                <c:pt idx="2945">
                  <c:v>2770.1</c:v>
                </c:pt>
                <c:pt idx="2946">
                  <c:v>2771.1</c:v>
                </c:pt>
                <c:pt idx="2947">
                  <c:v>2772.1</c:v>
                </c:pt>
                <c:pt idx="2948">
                  <c:v>2773.1</c:v>
                </c:pt>
                <c:pt idx="2949">
                  <c:v>2774.1</c:v>
                </c:pt>
                <c:pt idx="2950">
                  <c:v>2775.1</c:v>
                </c:pt>
                <c:pt idx="2951">
                  <c:v>2776.1</c:v>
                </c:pt>
                <c:pt idx="2952">
                  <c:v>2777.1</c:v>
                </c:pt>
                <c:pt idx="2953">
                  <c:v>2778.1</c:v>
                </c:pt>
                <c:pt idx="2954">
                  <c:v>2779.1</c:v>
                </c:pt>
                <c:pt idx="2955">
                  <c:v>2780.1</c:v>
                </c:pt>
                <c:pt idx="2956">
                  <c:v>2781.1</c:v>
                </c:pt>
                <c:pt idx="2957">
                  <c:v>2782.1</c:v>
                </c:pt>
                <c:pt idx="2958">
                  <c:v>2783.1</c:v>
                </c:pt>
                <c:pt idx="2959">
                  <c:v>2784.1</c:v>
                </c:pt>
                <c:pt idx="2960">
                  <c:v>2785.1</c:v>
                </c:pt>
                <c:pt idx="2961">
                  <c:v>2786.1</c:v>
                </c:pt>
                <c:pt idx="2962">
                  <c:v>2787.1</c:v>
                </c:pt>
                <c:pt idx="2963">
                  <c:v>2788.1</c:v>
                </c:pt>
                <c:pt idx="2964">
                  <c:v>2789.1</c:v>
                </c:pt>
                <c:pt idx="2965">
                  <c:v>2790.1</c:v>
                </c:pt>
                <c:pt idx="2966">
                  <c:v>2791.1</c:v>
                </c:pt>
                <c:pt idx="2967">
                  <c:v>2792.1</c:v>
                </c:pt>
                <c:pt idx="2968">
                  <c:v>2793.1</c:v>
                </c:pt>
                <c:pt idx="2969">
                  <c:v>2794.1</c:v>
                </c:pt>
                <c:pt idx="2970">
                  <c:v>2795.1</c:v>
                </c:pt>
                <c:pt idx="2971">
                  <c:v>2796.1</c:v>
                </c:pt>
                <c:pt idx="2972">
                  <c:v>2797.1</c:v>
                </c:pt>
                <c:pt idx="2973">
                  <c:v>2798.1</c:v>
                </c:pt>
                <c:pt idx="2974">
                  <c:v>2799.1</c:v>
                </c:pt>
                <c:pt idx="2975">
                  <c:v>2800.1</c:v>
                </c:pt>
                <c:pt idx="2976">
                  <c:v>2801.1</c:v>
                </c:pt>
                <c:pt idx="2977">
                  <c:v>2802.1</c:v>
                </c:pt>
                <c:pt idx="2978">
                  <c:v>2803.1</c:v>
                </c:pt>
                <c:pt idx="2979">
                  <c:v>2804.1</c:v>
                </c:pt>
                <c:pt idx="2980">
                  <c:v>2805.1</c:v>
                </c:pt>
                <c:pt idx="2981">
                  <c:v>2806.1</c:v>
                </c:pt>
                <c:pt idx="2982">
                  <c:v>2807.1</c:v>
                </c:pt>
                <c:pt idx="2983">
                  <c:v>2808.1</c:v>
                </c:pt>
                <c:pt idx="2984">
                  <c:v>2809.1</c:v>
                </c:pt>
                <c:pt idx="2985">
                  <c:v>2810.1</c:v>
                </c:pt>
                <c:pt idx="2986">
                  <c:v>2811.1</c:v>
                </c:pt>
                <c:pt idx="2987">
                  <c:v>2812.1</c:v>
                </c:pt>
                <c:pt idx="2988">
                  <c:v>2813.1</c:v>
                </c:pt>
                <c:pt idx="2989">
                  <c:v>2814.1</c:v>
                </c:pt>
                <c:pt idx="2990">
                  <c:v>2815.1</c:v>
                </c:pt>
                <c:pt idx="2991">
                  <c:v>2816.1</c:v>
                </c:pt>
                <c:pt idx="2992">
                  <c:v>2817.1</c:v>
                </c:pt>
                <c:pt idx="2993">
                  <c:v>2818.1</c:v>
                </c:pt>
                <c:pt idx="2994">
                  <c:v>2819.1</c:v>
                </c:pt>
                <c:pt idx="2995">
                  <c:v>2820.1</c:v>
                </c:pt>
                <c:pt idx="2996">
                  <c:v>2821.1</c:v>
                </c:pt>
                <c:pt idx="2997">
                  <c:v>2822.1</c:v>
                </c:pt>
                <c:pt idx="2998">
                  <c:v>2823.1</c:v>
                </c:pt>
                <c:pt idx="2999">
                  <c:v>2824.1</c:v>
                </c:pt>
                <c:pt idx="3000">
                  <c:v>2825.1</c:v>
                </c:pt>
                <c:pt idx="3001">
                  <c:v>2826.1</c:v>
                </c:pt>
                <c:pt idx="3002">
                  <c:v>2827.1</c:v>
                </c:pt>
                <c:pt idx="3003">
                  <c:v>2828.1</c:v>
                </c:pt>
                <c:pt idx="3004">
                  <c:v>2829.1</c:v>
                </c:pt>
                <c:pt idx="3005">
                  <c:v>2830.1</c:v>
                </c:pt>
                <c:pt idx="3006">
                  <c:v>2831.1</c:v>
                </c:pt>
                <c:pt idx="3007">
                  <c:v>2832.1</c:v>
                </c:pt>
                <c:pt idx="3008">
                  <c:v>2833.1</c:v>
                </c:pt>
                <c:pt idx="3009">
                  <c:v>2834.1</c:v>
                </c:pt>
                <c:pt idx="3010">
                  <c:v>2835.1</c:v>
                </c:pt>
                <c:pt idx="3011">
                  <c:v>2836.1</c:v>
                </c:pt>
                <c:pt idx="3012">
                  <c:v>2837.1</c:v>
                </c:pt>
                <c:pt idx="3013">
                  <c:v>2838.1</c:v>
                </c:pt>
                <c:pt idx="3014">
                  <c:v>2839.1</c:v>
                </c:pt>
                <c:pt idx="3015">
                  <c:v>2840.1</c:v>
                </c:pt>
                <c:pt idx="3016">
                  <c:v>2841.1</c:v>
                </c:pt>
                <c:pt idx="3017">
                  <c:v>2842.1</c:v>
                </c:pt>
                <c:pt idx="3018">
                  <c:v>2843.1</c:v>
                </c:pt>
                <c:pt idx="3019">
                  <c:v>2844.1</c:v>
                </c:pt>
                <c:pt idx="3020">
                  <c:v>2845.1</c:v>
                </c:pt>
                <c:pt idx="3021">
                  <c:v>2846.1</c:v>
                </c:pt>
                <c:pt idx="3022">
                  <c:v>2847.1</c:v>
                </c:pt>
                <c:pt idx="3023">
                  <c:v>2848.1</c:v>
                </c:pt>
                <c:pt idx="3024">
                  <c:v>2849.1</c:v>
                </c:pt>
                <c:pt idx="3025">
                  <c:v>2850.1</c:v>
                </c:pt>
                <c:pt idx="3026">
                  <c:v>2851.1</c:v>
                </c:pt>
                <c:pt idx="3027">
                  <c:v>2852.1</c:v>
                </c:pt>
                <c:pt idx="3028">
                  <c:v>2853.1</c:v>
                </c:pt>
                <c:pt idx="3029">
                  <c:v>2854.1</c:v>
                </c:pt>
                <c:pt idx="3030">
                  <c:v>2855.1</c:v>
                </c:pt>
                <c:pt idx="3031">
                  <c:v>2856.1</c:v>
                </c:pt>
                <c:pt idx="3032">
                  <c:v>2857.1</c:v>
                </c:pt>
                <c:pt idx="3033">
                  <c:v>2858.1</c:v>
                </c:pt>
                <c:pt idx="3034">
                  <c:v>2859.1</c:v>
                </c:pt>
                <c:pt idx="3035">
                  <c:v>2860.1</c:v>
                </c:pt>
                <c:pt idx="3036">
                  <c:v>2861.1</c:v>
                </c:pt>
                <c:pt idx="3037">
                  <c:v>2862.1</c:v>
                </c:pt>
                <c:pt idx="3038">
                  <c:v>2863.1</c:v>
                </c:pt>
                <c:pt idx="3039">
                  <c:v>2864.1</c:v>
                </c:pt>
                <c:pt idx="3040">
                  <c:v>2865.1</c:v>
                </c:pt>
                <c:pt idx="3041">
                  <c:v>2866.1</c:v>
                </c:pt>
                <c:pt idx="3042">
                  <c:v>2867.1</c:v>
                </c:pt>
                <c:pt idx="3043">
                  <c:v>2868.1</c:v>
                </c:pt>
                <c:pt idx="3044">
                  <c:v>2869.1</c:v>
                </c:pt>
                <c:pt idx="3045">
                  <c:v>2870.1</c:v>
                </c:pt>
                <c:pt idx="3046">
                  <c:v>2871.1</c:v>
                </c:pt>
                <c:pt idx="3047">
                  <c:v>2872.1</c:v>
                </c:pt>
                <c:pt idx="3048">
                  <c:v>2873.1</c:v>
                </c:pt>
                <c:pt idx="3049">
                  <c:v>2874.1</c:v>
                </c:pt>
                <c:pt idx="3050">
                  <c:v>2875.1</c:v>
                </c:pt>
                <c:pt idx="3051">
                  <c:v>2876.1</c:v>
                </c:pt>
                <c:pt idx="3052">
                  <c:v>2877.1</c:v>
                </c:pt>
                <c:pt idx="3053">
                  <c:v>2878.1</c:v>
                </c:pt>
                <c:pt idx="3054">
                  <c:v>2879.1</c:v>
                </c:pt>
                <c:pt idx="3055">
                  <c:v>2880.1</c:v>
                </c:pt>
                <c:pt idx="3056">
                  <c:v>2881.1</c:v>
                </c:pt>
                <c:pt idx="3057">
                  <c:v>2882.1</c:v>
                </c:pt>
                <c:pt idx="3058">
                  <c:v>2883.1</c:v>
                </c:pt>
                <c:pt idx="3059">
                  <c:v>2884.1</c:v>
                </c:pt>
                <c:pt idx="3060">
                  <c:v>2885.1</c:v>
                </c:pt>
                <c:pt idx="3061">
                  <c:v>2886.1</c:v>
                </c:pt>
                <c:pt idx="3062">
                  <c:v>2887.1</c:v>
                </c:pt>
                <c:pt idx="3063">
                  <c:v>2888.1</c:v>
                </c:pt>
                <c:pt idx="3064">
                  <c:v>2889.1</c:v>
                </c:pt>
                <c:pt idx="3065">
                  <c:v>2890.1</c:v>
                </c:pt>
                <c:pt idx="3066">
                  <c:v>2891.1</c:v>
                </c:pt>
                <c:pt idx="3067">
                  <c:v>2892.1</c:v>
                </c:pt>
                <c:pt idx="3068">
                  <c:v>2893.1</c:v>
                </c:pt>
                <c:pt idx="3069">
                  <c:v>2894.1</c:v>
                </c:pt>
                <c:pt idx="3070">
                  <c:v>2895.1</c:v>
                </c:pt>
                <c:pt idx="3071">
                  <c:v>2896.1</c:v>
                </c:pt>
                <c:pt idx="3072">
                  <c:v>2897.1</c:v>
                </c:pt>
                <c:pt idx="3073">
                  <c:v>2898.1</c:v>
                </c:pt>
                <c:pt idx="3074">
                  <c:v>2899.1</c:v>
                </c:pt>
                <c:pt idx="3075">
                  <c:v>2900.1</c:v>
                </c:pt>
                <c:pt idx="3076">
                  <c:v>2901.1</c:v>
                </c:pt>
                <c:pt idx="3077">
                  <c:v>2902.1</c:v>
                </c:pt>
                <c:pt idx="3078">
                  <c:v>2903.1</c:v>
                </c:pt>
                <c:pt idx="3079">
                  <c:v>2904.1</c:v>
                </c:pt>
                <c:pt idx="3080">
                  <c:v>2905.1</c:v>
                </c:pt>
                <c:pt idx="3081">
                  <c:v>2906.1</c:v>
                </c:pt>
                <c:pt idx="3082">
                  <c:v>2907.1</c:v>
                </c:pt>
                <c:pt idx="3083">
                  <c:v>2908.1</c:v>
                </c:pt>
                <c:pt idx="3084">
                  <c:v>2909.1</c:v>
                </c:pt>
                <c:pt idx="3085">
                  <c:v>2910.1</c:v>
                </c:pt>
                <c:pt idx="3086">
                  <c:v>2911.1</c:v>
                </c:pt>
                <c:pt idx="3087">
                  <c:v>2912.1</c:v>
                </c:pt>
                <c:pt idx="3088">
                  <c:v>2913.1</c:v>
                </c:pt>
                <c:pt idx="3089">
                  <c:v>2914.1</c:v>
                </c:pt>
                <c:pt idx="3090">
                  <c:v>2915.1</c:v>
                </c:pt>
                <c:pt idx="3091">
                  <c:v>2916.1</c:v>
                </c:pt>
                <c:pt idx="3092">
                  <c:v>2917.1</c:v>
                </c:pt>
                <c:pt idx="3093">
                  <c:v>2918.1</c:v>
                </c:pt>
                <c:pt idx="3094">
                  <c:v>2919.1</c:v>
                </c:pt>
                <c:pt idx="3095">
                  <c:v>2920.1</c:v>
                </c:pt>
                <c:pt idx="3096">
                  <c:v>2921.1</c:v>
                </c:pt>
                <c:pt idx="3097">
                  <c:v>2922.1</c:v>
                </c:pt>
                <c:pt idx="3098">
                  <c:v>2923.1</c:v>
                </c:pt>
                <c:pt idx="3099">
                  <c:v>2924.1</c:v>
                </c:pt>
                <c:pt idx="3100">
                  <c:v>2925.1</c:v>
                </c:pt>
                <c:pt idx="3101">
                  <c:v>2926.1</c:v>
                </c:pt>
                <c:pt idx="3102">
                  <c:v>2927.1</c:v>
                </c:pt>
                <c:pt idx="3103">
                  <c:v>2928.1</c:v>
                </c:pt>
                <c:pt idx="3104">
                  <c:v>2929.1</c:v>
                </c:pt>
                <c:pt idx="3105">
                  <c:v>2930.1</c:v>
                </c:pt>
                <c:pt idx="3106">
                  <c:v>2931.1</c:v>
                </c:pt>
                <c:pt idx="3107">
                  <c:v>2932.1</c:v>
                </c:pt>
                <c:pt idx="3108">
                  <c:v>2933.1</c:v>
                </c:pt>
                <c:pt idx="3109">
                  <c:v>2934.1</c:v>
                </c:pt>
                <c:pt idx="3110">
                  <c:v>2935.1</c:v>
                </c:pt>
                <c:pt idx="3111">
                  <c:v>2936.1</c:v>
                </c:pt>
                <c:pt idx="3112">
                  <c:v>2937.1</c:v>
                </c:pt>
                <c:pt idx="3113">
                  <c:v>2938.1</c:v>
                </c:pt>
                <c:pt idx="3114">
                  <c:v>2939.1</c:v>
                </c:pt>
                <c:pt idx="3115">
                  <c:v>2940.1</c:v>
                </c:pt>
                <c:pt idx="3116">
                  <c:v>2941.1</c:v>
                </c:pt>
                <c:pt idx="3117">
                  <c:v>2942.1</c:v>
                </c:pt>
                <c:pt idx="3118">
                  <c:v>2943.1</c:v>
                </c:pt>
                <c:pt idx="3119">
                  <c:v>2944.1</c:v>
                </c:pt>
                <c:pt idx="3120">
                  <c:v>2945.1</c:v>
                </c:pt>
                <c:pt idx="3121">
                  <c:v>2946.1</c:v>
                </c:pt>
                <c:pt idx="3122">
                  <c:v>2947.1</c:v>
                </c:pt>
                <c:pt idx="3123">
                  <c:v>2948.1</c:v>
                </c:pt>
                <c:pt idx="3124">
                  <c:v>2949.1</c:v>
                </c:pt>
                <c:pt idx="3125">
                  <c:v>2950.1</c:v>
                </c:pt>
                <c:pt idx="3126">
                  <c:v>2951.1</c:v>
                </c:pt>
                <c:pt idx="3127">
                  <c:v>2952.1</c:v>
                </c:pt>
                <c:pt idx="3128">
                  <c:v>2953.1</c:v>
                </c:pt>
                <c:pt idx="3129">
                  <c:v>2954.1</c:v>
                </c:pt>
                <c:pt idx="3130">
                  <c:v>2955.1</c:v>
                </c:pt>
                <c:pt idx="3131">
                  <c:v>2956.1</c:v>
                </c:pt>
                <c:pt idx="3132">
                  <c:v>2957.1</c:v>
                </c:pt>
                <c:pt idx="3133">
                  <c:v>2958.1</c:v>
                </c:pt>
                <c:pt idx="3134">
                  <c:v>2959.1</c:v>
                </c:pt>
                <c:pt idx="3135">
                  <c:v>2960.1</c:v>
                </c:pt>
                <c:pt idx="3136">
                  <c:v>2961.1</c:v>
                </c:pt>
                <c:pt idx="3137">
                  <c:v>2962.1</c:v>
                </c:pt>
                <c:pt idx="3138">
                  <c:v>2963.1</c:v>
                </c:pt>
                <c:pt idx="3139">
                  <c:v>2964.1</c:v>
                </c:pt>
                <c:pt idx="3140">
                  <c:v>2965.1</c:v>
                </c:pt>
                <c:pt idx="3141">
                  <c:v>2966.1</c:v>
                </c:pt>
                <c:pt idx="3142">
                  <c:v>2967.1</c:v>
                </c:pt>
                <c:pt idx="3143">
                  <c:v>2968.1</c:v>
                </c:pt>
                <c:pt idx="3144">
                  <c:v>2969.1</c:v>
                </c:pt>
                <c:pt idx="3145">
                  <c:v>2970.1</c:v>
                </c:pt>
                <c:pt idx="3146">
                  <c:v>2971.1</c:v>
                </c:pt>
                <c:pt idx="3147">
                  <c:v>2972.1</c:v>
                </c:pt>
                <c:pt idx="3148">
                  <c:v>2973.1</c:v>
                </c:pt>
                <c:pt idx="3149">
                  <c:v>2974.1</c:v>
                </c:pt>
                <c:pt idx="3150">
                  <c:v>2975.1</c:v>
                </c:pt>
                <c:pt idx="3151">
                  <c:v>2976.1</c:v>
                </c:pt>
                <c:pt idx="3152">
                  <c:v>2977.1</c:v>
                </c:pt>
                <c:pt idx="3153">
                  <c:v>2978.1</c:v>
                </c:pt>
                <c:pt idx="3154">
                  <c:v>2979.1</c:v>
                </c:pt>
                <c:pt idx="3155">
                  <c:v>2980.1</c:v>
                </c:pt>
                <c:pt idx="3156">
                  <c:v>2981.1</c:v>
                </c:pt>
                <c:pt idx="3157">
                  <c:v>2982.1</c:v>
                </c:pt>
                <c:pt idx="3158">
                  <c:v>2983.1</c:v>
                </c:pt>
                <c:pt idx="3159">
                  <c:v>2984.1</c:v>
                </c:pt>
                <c:pt idx="3160">
                  <c:v>2985.1</c:v>
                </c:pt>
                <c:pt idx="3161">
                  <c:v>2986.1</c:v>
                </c:pt>
                <c:pt idx="3162">
                  <c:v>2987.1</c:v>
                </c:pt>
                <c:pt idx="3163">
                  <c:v>2988.1</c:v>
                </c:pt>
                <c:pt idx="3164">
                  <c:v>2989.1</c:v>
                </c:pt>
                <c:pt idx="3165">
                  <c:v>2990.1</c:v>
                </c:pt>
                <c:pt idx="3166">
                  <c:v>2991.1</c:v>
                </c:pt>
                <c:pt idx="3167">
                  <c:v>2992.1</c:v>
                </c:pt>
                <c:pt idx="3168">
                  <c:v>2993.1</c:v>
                </c:pt>
                <c:pt idx="3169">
                  <c:v>2994.1</c:v>
                </c:pt>
                <c:pt idx="3170">
                  <c:v>2995.1</c:v>
                </c:pt>
                <c:pt idx="3171">
                  <c:v>2996.1</c:v>
                </c:pt>
                <c:pt idx="3172">
                  <c:v>2997.1</c:v>
                </c:pt>
                <c:pt idx="3173">
                  <c:v>2998.1</c:v>
                </c:pt>
                <c:pt idx="3174">
                  <c:v>2999.1</c:v>
                </c:pt>
                <c:pt idx="3175">
                  <c:v>3000.1</c:v>
                </c:pt>
                <c:pt idx="3176">
                  <c:v>3001.1</c:v>
                </c:pt>
                <c:pt idx="3177">
                  <c:v>3002.1</c:v>
                </c:pt>
                <c:pt idx="3178">
                  <c:v>3003.1</c:v>
                </c:pt>
                <c:pt idx="3179">
                  <c:v>3004.1</c:v>
                </c:pt>
                <c:pt idx="3180">
                  <c:v>3005.1</c:v>
                </c:pt>
                <c:pt idx="3181">
                  <c:v>3006.1</c:v>
                </c:pt>
                <c:pt idx="3182">
                  <c:v>3007.1</c:v>
                </c:pt>
                <c:pt idx="3183">
                  <c:v>3008.1</c:v>
                </c:pt>
                <c:pt idx="3184">
                  <c:v>3009.1</c:v>
                </c:pt>
                <c:pt idx="3185">
                  <c:v>3010.1</c:v>
                </c:pt>
                <c:pt idx="3186">
                  <c:v>3011.1</c:v>
                </c:pt>
                <c:pt idx="3187">
                  <c:v>3012.1</c:v>
                </c:pt>
                <c:pt idx="3188">
                  <c:v>3013.1</c:v>
                </c:pt>
                <c:pt idx="3189">
                  <c:v>3014.1</c:v>
                </c:pt>
                <c:pt idx="3190">
                  <c:v>3015.1</c:v>
                </c:pt>
                <c:pt idx="3191">
                  <c:v>3016.1</c:v>
                </c:pt>
                <c:pt idx="3192">
                  <c:v>3017.1</c:v>
                </c:pt>
                <c:pt idx="3193">
                  <c:v>3018.1</c:v>
                </c:pt>
                <c:pt idx="3194">
                  <c:v>3019.1</c:v>
                </c:pt>
                <c:pt idx="3195">
                  <c:v>3020.1</c:v>
                </c:pt>
                <c:pt idx="3196">
                  <c:v>3021.1</c:v>
                </c:pt>
                <c:pt idx="3197">
                  <c:v>3022.1</c:v>
                </c:pt>
                <c:pt idx="3198">
                  <c:v>3023.1</c:v>
                </c:pt>
                <c:pt idx="3199">
                  <c:v>3024.1</c:v>
                </c:pt>
                <c:pt idx="3200">
                  <c:v>3025.1</c:v>
                </c:pt>
                <c:pt idx="3201">
                  <c:v>3026.1</c:v>
                </c:pt>
                <c:pt idx="3202">
                  <c:v>3027.1</c:v>
                </c:pt>
                <c:pt idx="3203">
                  <c:v>3028.1</c:v>
                </c:pt>
                <c:pt idx="3204">
                  <c:v>3029.1</c:v>
                </c:pt>
                <c:pt idx="3205">
                  <c:v>3030.1</c:v>
                </c:pt>
                <c:pt idx="3206">
                  <c:v>3031.1</c:v>
                </c:pt>
                <c:pt idx="3207">
                  <c:v>3032.1</c:v>
                </c:pt>
                <c:pt idx="3208">
                  <c:v>3033.1</c:v>
                </c:pt>
                <c:pt idx="3209">
                  <c:v>3034.1</c:v>
                </c:pt>
                <c:pt idx="3210">
                  <c:v>3035.1</c:v>
                </c:pt>
                <c:pt idx="3211">
                  <c:v>3036.1</c:v>
                </c:pt>
                <c:pt idx="3212">
                  <c:v>3037.1</c:v>
                </c:pt>
                <c:pt idx="3213">
                  <c:v>3038.1</c:v>
                </c:pt>
                <c:pt idx="3214">
                  <c:v>3039.1</c:v>
                </c:pt>
                <c:pt idx="3215">
                  <c:v>3040.1</c:v>
                </c:pt>
                <c:pt idx="3216">
                  <c:v>3041.1</c:v>
                </c:pt>
                <c:pt idx="3217">
                  <c:v>3042.1</c:v>
                </c:pt>
                <c:pt idx="3218">
                  <c:v>3043.1</c:v>
                </c:pt>
                <c:pt idx="3219">
                  <c:v>3044.1</c:v>
                </c:pt>
                <c:pt idx="3220">
                  <c:v>3045.1</c:v>
                </c:pt>
                <c:pt idx="3221">
                  <c:v>3046.1</c:v>
                </c:pt>
                <c:pt idx="3222">
                  <c:v>3047.1</c:v>
                </c:pt>
                <c:pt idx="3223">
                  <c:v>3048.1</c:v>
                </c:pt>
                <c:pt idx="3224">
                  <c:v>3049.1</c:v>
                </c:pt>
                <c:pt idx="3225">
                  <c:v>3050.1</c:v>
                </c:pt>
                <c:pt idx="3226">
                  <c:v>3051.1</c:v>
                </c:pt>
                <c:pt idx="3227">
                  <c:v>3052.1</c:v>
                </c:pt>
                <c:pt idx="3228">
                  <c:v>3053.1</c:v>
                </c:pt>
                <c:pt idx="3229">
                  <c:v>3054.1</c:v>
                </c:pt>
                <c:pt idx="3230">
                  <c:v>3055.1</c:v>
                </c:pt>
                <c:pt idx="3231">
                  <c:v>3056.1</c:v>
                </c:pt>
                <c:pt idx="3232">
                  <c:v>3057.1</c:v>
                </c:pt>
                <c:pt idx="3233">
                  <c:v>3058.1</c:v>
                </c:pt>
                <c:pt idx="3234">
                  <c:v>3059.1</c:v>
                </c:pt>
                <c:pt idx="3235">
                  <c:v>3060.1</c:v>
                </c:pt>
                <c:pt idx="3236">
                  <c:v>3061.1</c:v>
                </c:pt>
                <c:pt idx="3237">
                  <c:v>3062.1</c:v>
                </c:pt>
                <c:pt idx="3238">
                  <c:v>3063.1</c:v>
                </c:pt>
                <c:pt idx="3239">
                  <c:v>3064.1</c:v>
                </c:pt>
                <c:pt idx="3240">
                  <c:v>3065.1</c:v>
                </c:pt>
                <c:pt idx="3241">
                  <c:v>3066.1</c:v>
                </c:pt>
                <c:pt idx="3242">
                  <c:v>3067.1</c:v>
                </c:pt>
                <c:pt idx="3243">
                  <c:v>3068.1</c:v>
                </c:pt>
                <c:pt idx="3244">
                  <c:v>3069.1</c:v>
                </c:pt>
                <c:pt idx="3245">
                  <c:v>3070.1</c:v>
                </c:pt>
                <c:pt idx="3246">
                  <c:v>3071.1</c:v>
                </c:pt>
                <c:pt idx="3247">
                  <c:v>3072.1</c:v>
                </c:pt>
                <c:pt idx="3248">
                  <c:v>3073.1</c:v>
                </c:pt>
                <c:pt idx="3249">
                  <c:v>3074.1</c:v>
                </c:pt>
                <c:pt idx="3250">
                  <c:v>3075.1</c:v>
                </c:pt>
                <c:pt idx="3251">
                  <c:v>3076.1</c:v>
                </c:pt>
                <c:pt idx="3252">
                  <c:v>3077.1</c:v>
                </c:pt>
                <c:pt idx="3253">
                  <c:v>3078.1</c:v>
                </c:pt>
                <c:pt idx="3254">
                  <c:v>3079.1</c:v>
                </c:pt>
                <c:pt idx="3255">
                  <c:v>3080.1</c:v>
                </c:pt>
                <c:pt idx="3256">
                  <c:v>3081.1</c:v>
                </c:pt>
                <c:pt idx="3257">
                  <c:v>3082.1</c:v>
                </c:pt>
                <c:pt idx="3258">
                  <c:v>3083.1</c:v>
                </c:pt>
                <c:pt idx="3259">
                  <c:v>3084.1</c:v>
                </c:pt>
                <c:pt idx="3260">
                  <c:v>3085.1</c:v>
                </c:pt>
                <c:pt idx="3261">
                  <c:v>3086.1</c:v>
                </c:pt>
                <c:pt idx="3262">
                  <c:v>3087.1</c:v>
                </c:pt>
                <c:pt idx="3263">
                  <c:v>3088.1</c:v>
                </c:pt>
                <c:pt idx="3264">
                  <c:v>3089.1</c:v>
                </c:pt>
                <c:pt idx="3265">
                  <c:v>3090.1</c:v>
                </c:pt>
                <c:pt idx="3266">
                  <c:v>3091.1</c:v>
                </c:pt>
                <c:pt idx="3267">
                  <c:v>3092.1</c:v>
                </c:pt>
                <c:pt idx="3268">
                  <c:v>3093.1</c:v>
                </c:pt>
                <c:pt idx="3269">
                  <c:v>3094.1</c:v>
                </c:pt>
                <c:pt idx="3270">
                  <c:v>3095.1</c:v>
                </c:pt>
                <c:pt idx="3271">
                  <c:v>3096.1</c:v>
                </c:pt>
                <c:pt idx="3272">
                  <c:v>3097.1</c:v>
                </c:pt>
                <c:pt idx="3273">
                  <c:v>3098.1</c:v>
                </c:pt>
                <c:pt idx="3274">
                  <c:v>3099.1</c:v>
                </c:pt>
                <c:pt idx="3275">
                  <c:v>3100.1</c:v>
                </c:pt>
                <c:pt idx="3276">
                  <c:v>3101.1</c:v>
                </c:pt>
                <c:pt idx="3277">
                  <c:v>3102.1</c:v>
                </c:pt>
                <c:pt idx="3278">
                  <c:v>3103.1</c:v>
                </c:pt>
                <c:pt idx="3279">
                  <c:v>3104.1</c:v>
                </c:pt>
                <c:pt idx="3280">
                  <c:v>3105.1</c:v>
                </c:pt>
                <c:pt idx="3281">
                  <c:v>3106.1</c:v>
                </c:pt>
                <c:pt idx="3282">
                  <c:v>3107.1</c:v>
                </c:pt>
                <c:pt idx="3283">
                  <c:v>3108.1</c:v>
                </c:pt>
                <c:pt idx="3284">
                  <c:v>3109.1</c:v>
                </c:pt>
                <c:pt idx="3285">
                  <c:v>3110.1</c:v>
                </c:pt>
                <c:pt idx="3286">
                  <c:v>3111.1</c:v>
                </c:pt>
                <c:pt idx="3287">
                  <c:v>3112.1</c:v>
                </c:pt>
                <c:pt idx="3288">
                  <c:v>3113.1</c:v>
                </c:pt>
                <c:pt idx="3289">
                  <c:v>3114.1</c:v>
                </c:pt>
                <c:pt idx="3290">
                  <c:v>3115.1</c:v>
                </c:pt>
                <c:pt idx="3291">
                  <c:v>3116.1</c:v>
                </c:pt>
                <c:pt idx="3292">
                  <c:v>3117.1</c:v>
                </c:pt>
                <c:pt idx="3293">
                  <c:v>3118.1</c:v>
                </c:pt>
                <c:pt idx="3294">
                  <c:v>3119.1</c:v>
                </c:pt>
                <c:pt idx="3295">
                  <c:v>3120.1</c:v>
                </c:pt>
                <c:pt idx="3296">
                  <c:v>3121.1</c:v>
                </c:pt>
                <c:pt idx="3297">
                  <c:v>3122.1</c:v>
                </c:pt>
                <c:pt idx="3298">
                  <c:v>3123.1</c:v>
                </c:pt>
                <c:pt idx="3299">
                  <c:v>3124.1</c:v>
                </c:pt>
                <c:pt idx="3300">
                  <c:v>3125.1</c:v>
                </c:pt>
                <c:pt idx="3301">
                  <c:v>3126.1</c:v>
                </c:pt>
                <c:pt idx="3302">
                  <c:v>3127.1</c:v>
                </c:pt>
                <c:pt idx="3303">
                  <c:v>3128.1</c:v>
                </c:pt>
                <c:pt idx="3304">
                  <c:v>3129.1</c:v>
                </c:pt>
                <c:pt idx="3305">
                  <c:v>3130.1</c:v>
                </c:pt>
                <c:pt idx="3306">
                  <c:v>3131.1</c:v>
                </c:pt>
                <c:pt idx="3307">
                  <c:v>3132.1</c:v>
                </c:pt>
                <c:pt idx="3308">
                  <c:v>3133.1</c:v>
                </c:pt>
                <c:pt idx="3309">
                  <c:v>3134.1</c:v>
                </c:pt>
                <c:pt idx="3310">
                  <c:v>3135.1</c:v>
                </c:pt>
                <c:pt idx="3311">
                  <c:v>3136.1</c:v>
                </c:pt>
                <c:pt idx="3312">
                  <c:v>3137.1</c:v>
                </c:pt>
                <c:pt idx="3313">
                  <c:v>3138.1</c:v>
                </c:pt>
                <c:pt idx="3314">
                  <c:v>3139.1</c:v>
                </c:pt>
                <c:pt idx="3315">
                  <c:v>3140.1</c:v>
                </c:pt>
                <c:pt idx="3316">
                  <c:v>3141.1</c:v>
                </c:pt>
                <c:pt idx="3317">
                  <c:v>3142.1</c:v>
                </c:pt>
                <c:pt idx="3318">
                  <c:v>3143.1</c:v>
                </c:pt>
                <c:pt idx="3319">
                  <c:v>3144.1</c:v>
                </c:pt>
                <c:pt idx="3320">
                  <c:v>3145.1</c:v>
                </c:pt>
                <c:pt idx="3321">
                  <c:v>3146.1</c:v>
                </c:pt>
                <c:pt idx="3322">
                  <c:v>3147.1</c:v>
                </c:pt>
                <c:pt idx="3323">
                  <c:v>3148.1</c:v>
                </c:pt>
                <c:pt idx="3324">
                  <c:v>3149.1</c:v>
                </c:pt>
                <c:pt idx="3325">
                  <c:v>3150.1</c:v>
                </c:pt>
                <c:pt idx="3326">
                  <c:v>3151.1</c:v>
                </c:pt>
                <c:pt idx="3327">
                  <c:v>3152.1</c:v>
                </c:pt>
                <c:pt idx="3328">
                  <c:v>3153.1</c:v>
                </c:pt>
                <c:pt idx="3329">
                  <c:v>3154.1</c:v>
                </c:pt>
                <c:pt idx="3330">
                  <c:v>3155.1</c:v>
                </c:pt>
                <c:pt idx="3331">
                  <c:v>3156.1</c:v>
                </c:pt>
                <c:pt idx="3332">
                  <c:v>3157.1</c:v>
                </c:pt>
                <c:pt idx="3333">
                  <c:v>3158.1</c:v>
                </c:pt>
                <c:pt idx="3334">
                  <c:v>3159.1</c:v>
                </c:pt>
                <c:pt idx="3335">
                  <c:v>3160.1</c:v>
                </c:pt>
                <c:pt idx="3336">
                  <c:v>3161.1</c:v>
                </c:pt>
                <c:pt idx="3337">
                  <c:v>3162.1</c:v>
                </c:pt>
                <c:pt idx="3338">
                  <c:v>3163.1</c:v>
                </c:pt>
                <c:pt idx="3339">
                  <c:v>3164.1</c:v>
                </c:pt>
                <c:pt idx="3340">
                  <c:v>3165.1</c:v>
                </c:pt>
                <c:pt idx="3341">
                  <c:v>3166.1</c:v>
                </c:pt>
                <c:pt idx="3342">
                  <c:v>3167.1</c:v>
                </c:pt>
                <c:pt idx="3343">
                  <c:v>3168.1</c:v>
                </c:pt>
                <c:pt idx="3344">
                  <c:v>3169.1</c:v>
                </c:pt>
                <c:pt idx="3345">
                  <c:v>3170.1</c:v>
                </c:pt>
                <c:pt idx="3346">
                  <c:v>3171.1</c:v>
                </c:pt>
                <c:pt idx="3347">
                  <c:v>3172.1</c:v>
                </c:pt>
                <c:pt idx="3348">
                  <c:v>3173.1</c:v>
                </c:pt>
                <c:pt idx="3349">
                  <c:v>3174.1</c:v>
                </c:pt>
                <c:pt idx="3350">
                  <c:v>3175.1</c:v>
                </c:pt>
                <c:pt idx="3351">
                  <c:v>3176.1</c:v>
                </c:pt>
                <c:pt idx="3352">
                  <c:v>3177.1</c:v>
                </c:pt>
                <c:pt idx="3353">
                  <c:v>3178.1</c:v>
                </c:pt>
                <c:pt idx="3354">
                  <c:v>3179.1</c:v>
                </c:pt>
                <c:pt idx="3355">
                  <c:v>3180.1</c:v>
                </c:pt>
                <c:pt idx="3356">
                  <c:v>3181.1</c:v>
                </c:pt>
                <c:pt idx="3357">
                  <c:v>3182.1</c:v>
                </c:pt>
                <c:pt idx="3358">
                  <c:v>3183.1</c:v>
                </c:pt>
                <c:pt idx="3359">
                  <c:v>3184.1</c:v>
                </c:pt>
                <c:pt idx="3360">
                  <c:v>3185.1</c:v>
                </c:pt>
                <c:pt idx="3361">
                  <c:v>3186.1</c:v>
                </c:pt>
                <c:pt idx="3362">
                  <c:v>3187.1</c:v>
                </c:pt>
                <c:pt idx="3363">
                  <c:v>3188.1</c:v>
                </c:pt>
                <c:pt idx="3364">
                  <c:v>3189.1</c:v>
                </c:pt>
                <c:pt idx="3365">
                  <c:v>3190.1</c:v>
                </c:pt>
                <c:pt idx="3366">
                  <c:v>3191.1</c:v>
                </c:pt>
                <c:pt idx="3367">
                  <c:v>3192.1</c:v>
                </c:pt>
                <c:pt idx="3368">
                  <c:v>3193.1</c:v>
                </c:pt>
                <c:pt idx="3369">
                  <c:v>3194.1</c:v>
                </c:pt>
                <c:pt idx="3370">
                  <c:v>3195.1</c:v>
                </c:pt>
                <c:pt idx="3371">
                  <c:v>3196.1</c:v>
                </c:pt>
                <c:pt idx="3372">
                  <c:v>3197.1</c:v>
                </c:pt>
                <c:pt idx="3373">
                  <c:v>3198.1</c:v>
                </c:pt>
                <c:pt idx="3374">
                  <c:v>3199.1</c:v>
                </c:pt>
                <c:pt idx="3375">
                  <c:v>3200.1</c:v>
                </c:pt>
                <c:pt idx="3376">
                  <c:v>3201.1</c:v>
                </c:pt>
                <c:pt idx="3377">
                  <c:v>3202.1</c:v>
                </c:pt>
                <c:pt idx="3378">
                  <c:v>3203.1</c:v>
                </c:pt>
                <c:pt idx="3379">
                  <c:v>3204.1</c:v>
                </c:pt>
                <c:pt idx="3380">
                  <c:v>3205.1</c:v>
                </c:pt>
                <c:pt idx="3381">
                  <c:v>3206.1</c:v>
                </c:pt>
                <c:pt idx="3382">
                  <c:v>3207.1</c:v>
                </c:pt>
                <c:pt idx="3383">
                  <c:v>3208.1</c:v>
                </c:pt>
                <c:pt idx="3384">
                  <c:v>3209.1</c:v>
                </c:pt>
                <c:pt idx="3385">
                  <c:v>3210.1</c:v>
                </c:pt>
                <c:pt idx="3386">
                  <c:v>3211.1</c:v>
                </c:pt>
                <c:pt idx="3387">
                  <c:v>3212.1</c:v>
                </c:pt>
                <c:pt idx="3388">
                  <c:v>3213.1</c:v>
                </c:pt>
                <c:pt idx="3389">
                  <c:v>3214.1</c:v>
                </c:pt>
                <c:pt idx="3390">
                  <c:v>3215.1</c:v>
                </c:pt>
                <c:pt idx="3391">
                  <c:v>3216.1</c:v>
                </c:pt>
                <c:pt idx="3392">
                  <c:v>3217.1</c:v>
                </c:pt>
                <c:pt idx="3393">
                  <c:v>3218.1</c:v>
                </c:pt>
                <c:pt idx="3394">
                  <c:v>3219.1</c:v>
                </c:pt>
                <c:pt idx="3395">
                  <c:v>3220.1</c:v>
                </c:pt>
                <c:pt idx="3396">
                  <c:v>3221.1</c:v>
                </c:pt>
                <c:pt idx="3397">
                  <c:v>3222.1</c:v>
                </c:pt>
                <c:pt idx="3398">
                  <c:v>3223.1</c:v>
                </c:pt>
                <c:pt idx="3399">
                  <c:v>3224.1</c:v>
                </c:pt>
                <c:pt idx="3400">
                  <c:v>3225.1</c:v>
                </c:pt>
                <c:pt idx="3401">
                  <c:v>3226.1</c:v>
                </c:pt>
                <c:pt idx="3402">
                  <c:v>3227.1</c:v>
                </c:pt>
                <c:pt idx="3403">
                  <c:v>3228.1</c:v>
                </c:pt>
                <c:pt idx="3404">
                  <c:v>3229.1</c:v>
                </c:pt>
                <c:pt idx="3405">
                  <c:v>3230.1</c:v>
                </c:pt>
                <c:pt idx="3406">
                  <c:v>3231.1</c:v>
                </c:pt>
                <c:pt idx="3407">
                  <c:v>3232.1</c:v>
                </c:pt>
                <c:pt idx="3408">
                  <c:v>3233.1</c:v>
                </c:pt>
                <c:pt idx="3409">
                  <c:v>3234.1</c:v>
                </c:pt>
                <c:pt idx="3410">
                  <c:v>3235.1</c:v>
                </c:pt>
                <c:pt idx="3411">
                  <c:v>3236.1</c:v>
                </c:pt>
                <c:pt idx="3412">
                  <c:v>3237.1</c:v>
                </c:pt>
                <c:pt idx="3413">
                  <c:v>3238.1</c:v>
                </c:pt>
                <c:pt idx="3414">
                  <c:v>3239.1</c:v>
                </c:pt>
                <c:pt idx="3415">
                  <c:v>3240.1</c:v>
                </c:pt>
                <c:pt idx="3416">
                  <c:v>3241.1</c:v>
                </c:pt>
                <c:pt idx="3417">
                  <c:v>3242.1</c:v>
                </c:pt>
                <c:pt idx="3418">
                  <c:v>3243.1</c:v>
                </c:pt>
                <c:pt idx="3419">
                  <c:v>3244.1</c:v>
                </c:pt>
                <c:pt idx="3420">
                  <c:v>3245.1</c:v>
                </c:pt>
                <c:pt idx="3421">
                  <c:v>3246.1</c:v>
                </c:pt>
                <c:pt idx="3422">
                  <c:v>3247.1</c:v>
                </c:pt>
                <c:pt idx="3423">
                  <c:v>3248.1</c:v>
                </c:pt>
                <c:pt idx="3424">
                  <c:v>3249.1</c:v>
                </c:pt>
                <c:pt idx="3425">
                  <c:v>3250.1</c:v>
                </c:pt>
                <c:pt idx="3426">
                  <c:v>3251.1</c:v>
                </c:pt>
                <c:pt idx="3427">
                  <c:v>3252.1</c:v>
                </c:pt>
                <c:pt idx="3428">
                  <c:v>3253.1</c:v>
                </c:pt>
                <c:pt idx="3429">
                  <c:v>3254.1</c:v>
                </c:pt>
                <c:pt idx="3430">
                  <c:v>3255.1</c:v>
                </c:pt>
                <c:pt idx="3431">
                  <c:v>3256.1</c:v>
                </c:pt>
                <c:pt idx="3432">
                  <c:v>3257.1</c:v>
                </c:pt>
                <c:pt idx="3433">
                  <c:v>3258.1</c:v>
                </c:pt>
                <c:pt idx="3434">
                  <c:v>3259.1</c:v>
                </c:pt>
                <c:pt idx="3435">
                  <c:v>3260.1</c:v>
                </c:pt>
                <c:pt idx="3436">
                  <c:v>3261.1</c:v>
                </c:pt>
                <c:pt idx="3437">
                  <c:v>3262.1</c:v>
                </c:pt>
                <c:pt idx="3438">
                  <c:v>3263.1</c:v>
                </c:pt>
                <c:pt idx="3439">
                  <c:v>3264.1</c:v>
                </c:pt>
                <c:pt idx="3440">
                  <c:v>3265.1</c:v>
                </c:pt>
                <c:pt idx="3441">
                  <c:v>3266.1</c:v>
                </c:pt>
                <c:pt idx="3442">
                  <c:v>3267.1</c:v>
                </c:pt>
                <c:pt idx="3443">
                  <c:v>3268.1</c:v>
                </c:pt>
                <c:pt idx="3444">
                  <c:v>3269.1</c:v>
                </c:pt>
                <c:pt idx="3445">
                  <c:v>3270.1</c:v>
                </c:pt>
                <c:pt idx="3446">
                  <c:v>3271.1</c:v>
                </c:pt>
                <c:pt idx="3447">
                  <c:v>3272.1</c:v>
                </c:pt>
                <c:pt idx="3448">
                  <c:v>3273.1</c:v>
                </c:pt>
                <c:pt idx="3449">
                  <c:v>3274.1</c:v>
                </c:pt>
                <c:pt idx="3450">
                  <c:v>3275.1</c:v>
                </c:pt>
                <c:pt idx="3451">
                  <c:v>3276.1</c:v>
                </c:pt>
                <c:pt idx="3452">
                  <c:v>3277.1</c:v>
                </c:pt>
                <c:pt idx="3453">
                  <c:v>3278.1</c:v>
                </c:pt>
                <c:pt idx="3454">
                  <c:v>3279.1</c:v>
                </c:pt>
                <c:pt idx="3455">
                  <c:v>3280.1</c:v>
                </c:pt>
                <c:pt idx="3456">
                  <c:v>3281.1</c:v>
                </c:pt>
                <c:pt idx="3457">
                  <c:v>3282.1</c:v>
                </c:pt>
                <c:pt idx="3458">
                  <c:v>3283.1</c:v>
                </c:pt>
                <c:pt idx="3459">
                  <c:v>3284.1</c:v>
                </c:pt>
                <c:pt idx="3460">
                  <c:v>3285.1</c:v>
                </c:pt>
                <c:pt idx="3461">
                  <c:v>3286.1</c:v>
                </c:pt>
                <c:pt idx="3462">
                  <c:v>3287.1</c:v>
                </c:pt>
                <c:pt idx="3463">
                  <c:v>3288.1</c:v>
                </c:pt>
                <c:pt idx="3464">
                  <c:v>3289.1</c:v>
                </c:pt>
                <c:pt idx="3465">
                  <c:v>3290.1</c:v>
                </c:pt>
                <c:pt idx="3466">
                  <c:v>3291.1</c:v>
                </c:pt>
                <c:pt idx="3467">
                  <c:v>3292.1</c:v>
                </c:pt>
                <c:pt idx="3468">
                  <c:v>3293.1</c:v>
                </c:pt>
                <c:pt idx="3469">
                  <c:v>3294.1</c:v>
                </c:pt>
                <c:pt idx="3470">
                  <c:v>3295.1</c:v>
                </c:pt>
                <c:pt idx="3471">
                  <c:v>3296.1</c:v>
                </c:pt>
                <c:pt idx="3472">
                  <c:v>3297.1</c:v>
                </c:pt>
                <c:pt idx="3473">
                  <c:v>3298.1</c:v>
                </c:pt>
                <c:pt idx="3474">
                  <c:v>3299.1</c:v>
                </c:pt>
                <c:pt idx="3475">
                  <c:v>3300.1</c:v>
                </c:pt>
                <c:pt idx="3476">
                  <c:v>3301.1</c:v>
                </c:pt>
                <c:pt idx="3477">
                  <c:v>3302.1</c:v>
                </c:pt>
                <c:pt idx="3478">
                  <c:v>3303.1</c:v>
                </c:pt>
                <c:pt idx="3479">
                  <c:v>3304.1</c:v>
                </c:pt>
                <c:pt idx="3480">
                  <c:v>3305.1</c:v>
                </c:pt>
                <c:pt idx="3481">
                  <c:v>3306.1</c:v>
                </c:pt>
                <c:pt idx="3482">
                  <c:v>3307.1</c:v>
                </c:pt>
                <c:pt idx="3483">
                  <c:v>3308.1</c:v>
                </c:pt>
                <c:pt idx="3484">
                  <c:v>3309.1</c:v>
                </c:pt>
                <c:pt idx="3485">
                  <c:v>3310.1</c:v>
                </c:pt>
                <c:pt idx="3486">
                  <c:v>3311.1</c:v>
                </c:pt>
                <c:pt idx="3487">
                  <c:v>3312.1</c:v>
                </c:pt>
                <c:pt idx="3488">
                  <c:v>3313.1</c:v>
                </c:pt>
                <c:pt idx="3489">
                  <c:v>3314.1</c:v>
                </c:pt>
                <c:pt idx="3490">
                  <c:v>3315.1</c:v>
                </c:pt>
                <c:pt idx="3491">
                  <c:v>3316.1</c:v>
                </c:pt>
                <c:pt idx="3492">
                  <c:v>3317.1</c:v>
                </c:pt>
                <c:pt idx="3493">
                  <c:v>3318.1</c:v>
                </c:pt>
                <c:pt idx="3494">
                  <c:v>3319.1</c:v>
                </c:pt>
                <c:pt idx="3495">
                  <c:v>3320.1</c:v>
                </c:pt>
                <c:pt idx="3496">
                  <c:v>3321.1</c:v>
                </c:pt>
                <c:pt idx="3497">
                  <c:v>3322.1</c:v>
                </c:pt>
                <c:pt idx="3498">
                  <c:v>3323.1</c:v>
                </c:pt>
                <c:pt idx="3499">
                  <c:v>3324.1</c:v>
                </c:pt>
                <c:pt idx="3500">
                  <c:v>3325.1</c:v>
                </c:pt>
                <c:pt idx="3501">
                  <c:v>3326.1</c:v>
                </c:pt>
                <c:pt idx="3502">
                  <c:v>3327.1</c:v>
                </c:pt>
                <c:pt idx="3503">
                  <c:v>3328.1</c:v>
                </c:pt>
                <c:pt idx="3504">
                  <c:v>3329.1</c:v>
                </c:pt>
                <c:pt idx="3505">
                  <c:v>3330.1</c:v>
                </c:pt>
                <c:pt idx="3506">
                  <c:v>3331.1</c:v>
                </c:pt>
                <c:pt idx="3507">
                  <c:v>3332.1</c:v>
                </c:pt>
                <c:pt idx="3508">
                  <c:v>3333.1</c:v>
                </c:pt>
                <c:pt idx="3509">
                  <c:v>3334.1</c:v>
                </c:pt>
                <c:pt idx="3510">
                  <c:v>3335.1</c:v>
                </c:pt>
                <c:pt idx="3511">
                  <c:v>3336.1</c:v>
                </c:pt>
                <c:pt idx="3512">
                  <c:v>3337.1</c:v>
                </c:pt>
                <c:pt idx="3513">
                  <c:v>3338.1</c:v>
                </c:pt>
                <c:pt idx="3514">
                  <c:v>3339.1</c:v>
                </c:pt>
                <c:pt idx="3515">
                  <c:v>3340.1</c:v>
                </c:pt>
                <c:pt idx="3516">
                  <c:v>3341.1</c:v>
                </c:pt>
                <c:pt idx="3517">
                  <c:v>3342.1</c:v>
                </c:pt>
                <c:pt idx="3518">
                  <c:v>3343.1</c:v>
                </c:pt>
                <c:pt idx="3519">
                  <c:v>3344.1</c:v>
                </c:pt>
                <c:pt idx="3520">
                  <c:v>3345.1</c:v>
                </c:pt>
                <c:pt idx="3521">
                  <c:v>3346.1</c:v>
                </c:pt>
                <c:pt idx="3522">
                  <c:v>3347.1</c:v>
                </c:pt>
                <c:pt idx="3523">
                  <c:v>3348.1</c:v>
                </c:pt>
                <c:pt idx="3524">
                  <c:v>3349.1</c:v>
                </c:pt>
                <c:pt idx="3525">
                  <c:v>3350.1</c:v>
                </c:pt>
                <c:pt idx="3526">
                  <c:v>3351.1</c:v>
                </c:pt>
                <c:pt idx="3527">
                  <c:v>3352.1</c:v>
                </c:pt>
                <c:pt idx="3528">
                  <c:v>3353.1</c:v>
                </c:pt>
                <c:pt idx="3529">
                  <c:v>3354.1</c:v>
                </c:pt>
                <c:pt idx="3530">
                  <c:v>3355.1</c:v>
                </c:pt>
                <c:pt idx="3531">
                  <c:v>3356.1</c:v>
                </c:pt>
                <c:pt idx="3532">
                  <c:v>3357.1</c:v>
                </c:pt>
                <c:pt idx="3533">
                  <c:v>3358.1</c:v>
                </c:pt>
                <c:pt idx="3534">
                  <c:v>3359.1</c:v>
                </c:pt>
                <c:pt idx="3535">
                  <c:v>3360.1</c:v>
                </c:pt>
                <c:pt idx="3536">
                  <c:v>3361.1</c:v>
                </c:pt>
                <c:pt idx="3537">
                  <c:v>3362.1</c:v>
                </c:pt>
                <c:pt idx="3538">
                  <c:v>3363.1</c:v>
                </c:pt>
                <c:pt idx="3539">
                  <c:v>3364.1</c:v>
                </c:pt>
                <c:pt idx="3540">
                  <c:v>3365.1</c:v>
                </c:pt>
                <c:pt idx="3541">
                  <c:v>3366.1</c:v>
                </c:pt>
                <c:pt idx="3542">
                  <c:v>3367.1</c:v>
                </c:pt>
                <c:pt idx="3543">
                  <c:v>3368.1</c:v>
                </c:pt>
                <c:pt idx="3544">
                  <c:v>3369.1</c:v>
                </c:pt>
                <c:pt idx="3545">
                  <c:v>3370.1</c:v>
                </c:pt>
                <c:pt idx="3546">
                  <c:v>3371.1</c:v>
                </c:pt>
                <c:pt idx="3547">
                  <c:v>3372.1</c:v>
                </c:pt>
                <c:pt idx="3548">
                  <c:v>3373.1</c:v>
                </c:pt>
                <c:pt idx="3549">
                  <c:v>3374.1</c:v>
                </c:pt>
                <c:pt idx="3550">
                  <c:v>3375.1</c:v>
                </c:pt>
                <c:pt idx="3551">
                  <c:v>3376.1</c:v>
                </c:pt>
                <c:pt idx="3552">
                  <c:v>3377.1</c:v>
                </c:pt>
                <c:pt idx="3553">
                  <c:v>3378.1</c:v>
                </c:pt>
                <c:pt idx="3554">
                  <c:v>3379.1</c:v>
                </c:pt>
                <c:pt idx="3555">
                  <c:v>3380.1</c:v>
                </c:pt>
                <c:pt idx="3556">
                  <c:v>3381.1</c:v>
                </c:pt>
                <c:pt idx="3557">
                  <c:v>3382.1</c:v>
                </c:pt>
                <c:pt idx="3558">
                  <c:v>3383.1</c:v>
                </c:pt>
                <c:pt idx="3559">
                  <c:v>3384.1</c:v>
                </c:pt>
                <c:pt idx="3560">
                  <c:v>3385.1</c:v>
                </c:pt>
                <c:pt idx="3561">
                  <c:v>3386.1</c:v>
                </c:pt>
                <c:pt idx="3562">
                  <c:v>3387.1</c:v>
                </c:pt>
                <c:pt idx="3563">
                  <c:v>3388.1</c:v>
                </c:pt>
                <c:pt idx="3564">
                  <c:v>3389.1</c:v>
                </c:pt>
                <c:pt idx="3565">
                  <c:v>3390.1</c:v>
                </c:pt>
                <c:pt idx="3566">
                  <c:v>3391.1</c:v>
                </c:pt>
                <c:pt idx="3567">
                  <c:v>3392.1</c:v>
                </c:pt>
                <c:pt idx="3568">
                  <c:v>3393.1</c:v>
                </c:pt>
                <c:pt idx="3569">
                  <c:v>3394.1</c:v>
                </c:pt>
                <c:pt idx="3570">
                  <c:v>3395.1</c:v>
                </c:pt>
                <c:pt idx="3571">
                  <c:v>3396.1</c:v>
                </c:pt>
                <c:pt idx="3572">
                  <c:v>3397.1</c:v>
                </c:pt>
                <c:pt idx="3573">
                  <c:v>3398.1</c:v>
                </c:pt>
                <c:pt idx="3574">
                  <c:v>3399.1</c:v>
                </c:pt>
                <c:pt idx="3575">
                  <c:v>3400.1</c:v>
                </c:pt>
                <c:pt idx="3576">
                  <c:v>3401.1</c:v>
                </c:pt>
                <c:pt idx="3577">
                  <c:v>3402.1</c:v>
                </c:pt>
                <c:pt idx="3578">
                  <c:v>3403.1</c:v>
                </c:pt>
                <c:pt idx="3579">
                  <c:v>3404.1</c:v>
                </c:pt>
                <c:pt idx="3580">
                  <c:v>3405.1</c:v>
                </c:pt>
                <c:pt idx="3581">
                  <c:v>3406.1</c:v>
                </c:pt>
                <c:pt idx="3582">
                  <c:v>3407.1</c:v>
                </c:pt>
                <c:pt idx="3583">
                  <c:v>3408.1</c:v>
                </c:pt>
                <c:pt idx="3584">
                  <c:v>3409.1</c:v>
                </c:pt>
                <c:pt idx="3585">
                  <c:v>3410.1</c:v>
                </c:pt>
                <c:pt idx="3586">
                  <c:v>3411.1</c:v>
                </c:pt>
                <c:pt idx="3587">
                  <c:v>3412.1</c:v>
                </c:pt>
                <c:pt idx="3588">
                  <c:v>3413.1</c:v>
                </c:pt>
                <c:pt idx="3589">
                  <c:v>3414.1</c:v>
                </c:pt>
                <c:pt idx="3590">
                  <c:v>3415.1</c:v>
                </c:pt>
                <c:pt idx="3591">
                  <c:v>3416.1</c:v>
                </c:pt>
                <c:pt idx="3592">
                  <c:v>3417.1</c:v>
                </c:pt>
                <c:pt idx="3593">
                  <c:v>3418.1</c:v>
                </c:pt>
                <c:pt idx="3594">
                  <c:v>3419.1</c:v>
                </c:pt>
                <c:pt idx="3595">
                  <c:v>3420.1</c:v>
                </c:pt>
                <c:pt idx="3596">
                  <c:v>3421.1</c:v>
                </c:pt>
                <c:pt idx="3597">
                  <c:v>3422.1</c:v>
                </c:pt>
                <c:pt idx="3598">
                  <c:v>3423.1</c:v>
                </c:pt>
                <c:pt idx="3599">
                  <c:v>3424.1</c:v>
                </c:pt>
                <c:pt idx="3600">
                  <c:v>3425.1</c:v>
                </c:pt>
                <c:pt idx="3601">
                  <c:v>3426.1</c:v>
                </c:pt>
                <c:pt idx="3602">
                  <c:v>3427.1</c:v>
                </c:pt>
                <c:pt idx="3603">
                  <c:v>3428.1</c:v>
                </c:pt>
                <c:pt idx="3604">
                  <c:v>3429.1</c:v>
                </c:pt>
                <c:pt idx="3605">
                  <c:v>3430.1</c:v>
                </c:pt>
                <c:pt idx="3606">
                  <c:v>3431.1</c:v>
                </c:pt>
                <c:pt idx="3607">
                  <c:v>3432.1</c:v>
                </c:pt>
                <c:pt idx="3608">
                  <c:v>3433.1</c:v>
                </c:pt>
                <c:pt idx="3609">
                  <c:v>3434.1</c:v>
                </c:pt>
                <c:pt idx="3610">
                  <c:v>3435.1</c:v>
                </c:pt>
                <c:pt idx="3611">
                  <c:v>3436.1</c:v>
                </c:pt>
                <c:pt idx="3612">
                  <c:v>3437.1</c:v>
                </c:pt>
                <c:pt idx="3613">
                  <c:v>3438.1</c:v>
                </c:pt>
                <c:pt idx="3614">
                  <c:v>3439.1</c:v>
                </c:pt>
                <c:pt idx="3615">
                  <c:v>3440.1</c:v>
                </c:pt>
                <c:pt idx="3616">
                  <c:v>3441.1</c:v>
                </c:pt>
                <c:pt idx="3617">
                  <c:v>3442.1</c:v>
                </c:pt>
                <c:pt idx="3618">
                  <c:v>3443.1</c:v>
                </c:pt>
                <c:pt idx="3619">
                  <c:v>3444.1</c:v>
                </c:pt>
                <c:pt idx="3620">
                  <c:v>3445.1</c:v>
                </c:pt>
                <c:pt idx="3621">
                  <c:v>3446.1</c:v>
                </c:pt>
                <c:pt idx="3622">
                  <c:v>3447.1</c:v>
                </c:pt>
                <c:pt idx="3623">
                  <c:v>3448.1</c:v>
                </c:pt>
                <c:pt idx="3624">
                  <c:v>3449.1</c:v>
                </c:pt>
                <c:pt idx="3625">
                  <c:v>3450.1</c:v>
                </c:pt>
                <c:pt idx="3626">
                  <c:v>3451.1</c:v>
                </c:pt>
                <c:pt idx="3627">
                  <c:v>3452.1</c:v>
                </c:pt>
                <c:pt idx="3628">
                  <c:v>3453.1</c:v>
                </c:pt>
                <c:pt idx="3629">
                  <c:v>3454.1</c:v>
                </c:pt>
                <c:pt idx="3630">
                  <c:v>3455.1</c:v>
                </c:pt>
                <c:pt idx="3631">
                  <c:v>3456.1</c:v>
                </c:pt>
                <c:pt idx="3632">
                  <c:v>3457.1</c:v>
                </c:pt>
                <c:pt idx="3633">
                  <c:v>3458.1</c:v>
                </c:pt>
                <c:pt idx="3634">
                  <c:v>3459.1</c:v>
                </c:pt>
                <c:pt idx="3635">
                  <c:v>3460.1</c:v>
                </c:pt>
                <c:pt idx="3636">
                  <c:v>3461.1</c:v>
                </c:pt>
                <c:pt idx="3637">
                  <c:v>3462.1</c:v>
                </c:pt>
                <c:pt idx="3638">
                  <c:v>3463.1</c:v>
                </c:pt>
                <c:pt idx="3639">
                  <c:v>3464.1</c:v>
                </c:pt>
                <c:pt idx="3640">
                  <c:v>3465.1</c:v>
                </c:pt>
                <c:pt idx="3641">
                  <c:v>3466.1</c:v>
                </c:pt>
                <c:pt idx="3642">
                  <c:v>3467.1</c:v>
                </c:pt>
                <c:pt idx="3643">
                  <c:v>3468.1</c:v>
                </c:pt>
                <c:pt idx="3644">
                  <c:v>3469.1</c:v>
                </c:pt>
                <c:pt idx="3645">
                  <c:v>3470.1</c:v>
                </c:pt>
                <c:pt idx="3646">
                  <c:v>3471.1</c:v>
                </c:pt>
                <c:pt idx="3647">
                  <c:v>3472.1</c:v>
                </c:pt>
                <c:pt idx="3648">
                  <c:v>3473.1</c:v>
                </c:pt>
                <c:pt idx="3649">
                  <c:v>3474.1</c:v>
                </c:pt>
                <c:pt idx="3650">
                  <c:v>3475.1</c:v>
                </c:pt>
                <c:pt idx="3651">
                  <c:v>3476.1</c:v>
                </c:pt>
                <c:pt idx="3652">
                  <c:v>3477.1</c:v>
                </c:pt>
                <c:pt idx="3653">
                  <c:v>3478.1</c:v>
                </c:pt>
                <c:pt idx="3654">
                  <c:v>3479.1</c:v>
                </c:pt>
                <c:pt idx="3655">
                  <c:v>3480.1</c:v>
                </c:pt>
                <c:pt idx="3656">
                  <c:v>3481.1</c:v>
                </c:pt>
                <c:pt idx="3657">
                  <c:v>3482.1</c:v>
                </c:pt>
                <c:pt idx="3658">
                  <c:v>3483.1</c:v>
                </c:pt>
                <c:pt idx="3659">
                  <c:v>3484.1</c:v>
                </c:pt>
                <c:pt idx="3660">
                  <c:v>3485.1</c:v>
                </c:pt>
                <c:pt idx="3661">
                  <c:v>3486.1</c:v>
                </c:pt>
                <c:pt idx="3662">
                  <c:v>3487.1</c:v>
                </c:pt>
                <c:pt idx="3663">
                  <c:v>3488.1</c:v>
                </c:pt>
                <c:pt idx="3664">
                  <c:v>3489.1</c:v>
                </c:pt>
                <c:pt idx="3665">
                  <c:v>3490.1</c:v>
                </c:pt>
                <c:pt idx="3666">
                  <c:v>3491.1</c:v>
                </c:pt>
                <c:pt idx="3667">
                  <c:v>3492.1</c:v>
                </c:pt>
                <c:pt idx="3668">
                  <c:v>3493.1</c:v>
                </c:pt>
                <c:pt idx="3669">
                  <c:v>3494.1</c:v>
                </c:pt>
                <c:pt idx="3670">
                  <c:v>3495.1</c:v>
                </c:pt>
                <c:pt idx="3671">
                  <c:v>3496.1</c:v>
                </c:pt>
                <c:pt idx="3672">
                  <c:v>3497.1</c:v>
                </c:pt>
                <c:pt idx="3673">
                  <c:v>3498.1</c:v>
                </c:pt>
                <c:pt idx="3674">
                  <c:v>3499.1</c:v>
                </c:pt>
                <c:pt idx="3675">
                  <c:v>3500.1</c:v>
                </c:pt>
                <c:pt idx="3676">
                  <c:v>3501.1</c:v>
                </c:pt>
                <c:pt idx="3677">
                  <c:v>3502.1</c:v>
                </c:pt>
                <c:pt idx="3678">
                  <c:v>3503.1</c:v>
                </c:pt>
                <c:pt idx="3679">
                  <c:v>3504.1</c:v>
                </c:pt>
                <c:pt idx="3680">
                  <c:v>3505.1</c:v>
                </c:pt>
                <c:pt idx="3681">
                  <c:v>3506.1</c:v>
                </c:pt>
                <c:pt idx="3682">
                  <c:v>3507.1</c:v>
                </c:pt>
                <c:pt idx="3683">
                  <c:v>3508.1</c:v>
                </c:pt>
                <c:pt idx="3684">
                  <c:v>3509.1</c:v>
                </c:pt>
                <c:pt idx="3685">
                  <c:v>3510.1</c:v>
                </c:pt>
                <c:pt idx="3686">
                  <c:v>3511.1</c:v>
                </c:pt>
                <c:pt idx="3687">
                  <c:v>3512.1</c:v>
                </c:pt>
                <c:pt idx="3688">
                  <c:v>3513.1</c:v>
                </c:pt>
                <c:pt idx="3689">
                  <c:v>3514.1</c:v>
                </c:pt>
                <c:pt idx="3690">
                  <c:v>3515.1</c:v>
                </c:pt>
                <c:pt idx="3691">
                  <c:v>3516.1</c:v>
                </c:pt>
                <c:pt idx="3692">
                  <c:v>3517.1</c:v>
                </c:pt>
                <c:pt idx="3693">
                  <c:v>3518.1</c:v>
                </c:pt>
                <c:pt idx="3694">
                  <c:v>3519.1</c:v>
                </c:pt>
                <c:pt idx="3695">
                  <c:v>3520.1</c:v>
                </c:pt>
                <c:pt idx="3696">
                  <c:v>3521.1</c:v>
                </c:pt>
                <c:pt idx="3697">
                  <c:v>3522.1</c:v>
                </c:pt>
                <c:pt idx="3698">
                  <c:v>3523.1</c:v>
                </c:pt>
                <c:pt idx="3699">
                  <c:v>3524.1</c:v>
                </c:pt>
                <c:pt idx="3700">
                  <c:v>3525.1</c:v>
                </c:pt>
                <c:pt idx="3701">
                  <c:v>3526.1</c:v>
                </c:pt>
                <c:pt idx="3702">
                  <c:v>3527.1</c:v>
                </c:pt>
                <c:pt idx="3703">
                  <c:v>3528.1</c:v>
                </c:pt>
                <c:pt idx="3704">
                  <c:v>3529.1</c:v>
                </c:pt>
                <c:pt idx="3705">
                  <c:v>3530.1</c:v>
                </c:pt>
                <c:pt idx="3706">
                  <c:v>3531.1</c:v>
                </c:pt>
                <c:pt idx="3707">
                  <c:v>3532.1</c:v>
                </c:pt>
                <c:pt idx="3708">
                  <c:v>3533.1</c:v>
                </c:pt>
                <c:pt idx="3709">
                  <c:v>3534.1</c:v>
                </c:pt>
                <c:pt idx="3710">
                  <c:v>3535.1</c:v>
                </c:pt>
                <c:pt idx="3711">
                  <c:v>3536.1</c:v>
                </c:pt>
                <c:pt idx="3712">
                  <c:v>3537.1</c:v>
                </c:pt>
                <c:pt idx="3713">
                  <c:v>3538.1</c:v>
                </c:pt>
                <c:pt idx="3714">
                  <c:v>3539.1</c:v>
                </c:pt>
                <c:pt idx="3715">
                  <c:v>3540.1</c:v>
                </c:pt>
                <c:pt idx="3716">
                  <c:v>3541.1</c:v>
                </c:pt>
                <c:pt idx="3717">
                  <c:v>3542.1</c:v>
                </c:pt>
                <c:pt idx="3718">
                  <c:v>3543.1</c:v>
                </c:pt>
                <c:pt idx="3719">
                  <c:v>3544.1</c:v>
                </c:pt>
                <c:pt idx="3720">
                  <c:v>3545.1</c:v>
                </c:pt>
                <c:pt idx="3721">
                  <c:v>3546.1</c:v>
                </c:pt>
                <c:pt idx="3722">
                  <c:v>3547.1</c:v>
                </c:pt>
                <c:pt idx="3723">
                  <c:v>3548.1</c:v>
                </c:pt>
                <c:pt idx="3724">
                  <c:v>3549.1</c:v>
                </c:pt>
                <c:pt idx="3725">
                  <c:v>3550.1</c:v>
                </c:pt>
                <c:pt idx="3726">
                  <c:v>3551.1</c:v>
                </c:pt>
                <c:pt idx="3727">
                  <c:v>3552.1</c:v>
                </c:pt>
                <c:pt idx="3728">
                  <c:v>3553.1</c:v>
                </c:pt>
                <c:pt idx="3729">
                  <c:v>3554.1</c:v>
                </c:pt>
                <c:pt idx="3730">
                  <c:v>3555.1</c:v>
                </c:pt>
                <c:pt idx="3731">
                  <c:v>3556.1</c:v>
                </c:pt>
                <c:pt idx="3732">
                  <c:v>3557.1</c:v>
                </c:pt>
                <c:pt idx="3733">
                  <c:v>3558.1</c:v>
                </c:pt>
                <c:pt idx="3734">
                  <c:v>3559.1</c:v>
                </c:pt>
                <c:pt idx="3735">
                  <c:v>3560.1</c:v>
                </c:pt>
                <c:pt idx="3736">
                  <c:v>3561.1</c:v>
                </c:pt>
                <c:pt idx="3737">
                  <c:v>3562.1</c:v>
                </c:pt>
                <c:pt idx="3738">
                  <c:v>3563.1</c:v>
                </c:pt>
                <c:pt idx="3739">
                  <c:v>3564.1</c:v>
                </c:pt>
                <c:pt idx="3740">
                  <c:v>3565.1</c:v>
                </c:pt>
                <c:pt idx="3741">
                  <c:v>3566.1</c:v>
                </c:pt>
                <c:pt idx="3742">
                  <c:v>3567.1</c:v>
                </c:pt>
                <c:pt idx="3743">
                  <c:v>3568.1</c:v>
                </c:pt>
                <c:pt idx="3744">
                  <c:v>3569.1</c:v>
                </c:pt>
                <c:pt idx="3745">
                  <c:v>3570.1</c:v>
                </c:pt>
                <c:pt idx="3746">
                  <c:v>3571.1</c:v>
                </c:pt>
                <c:pt idx="3747">
                  <c:v>3572.1</c:v>
                </c:pt>
                <c:pt idx="3748">
                  <c:v>3573.1</c:v>
                </c:pt>
                <c:pt idx="3749">
                  <c:v>3574.1</c:v>
                </c:pt>
                <c:pt idx="3750">
                  <c:v>3575.1</c:v>
                </c:pt>
                <c:pt idx="3751">
                  <c:v>3576.1</c:v>
                </c:pt>
                <c:pt idx="3752">
                  <c:v>3577.1</c:v>
                </c:pt>
                <c:pt idx="3753">
                  <c:v>3578.1</c:v>
                </c:pt>
                <c:pt idx="3754">
                  <c:v>3579.1</c:v>
                </c:pt>
                <c:pt idx="3755">
                  <c:v>3580.1</c:v>
                </c:pt>
                <c:pt idx="3756">
                  <c:v>3581.1</c:v>
                </c:pt>
                <c:pt idx="3757">
                  <c:v>3582.1</c:v>
                </c:pt>
                <c:pt idx="3758">
                  <c:v>3583.1</c:v>
                </c:pt>
                <c:pt idx="3759">
                  <c:v>3584.1</c:v>
                </c:pt>
                <c:pt idx="3760">
                  <c:v>3585.1</c:v>
                </c:pt>
                <c:pt idx="3761">
                  <c:v>3586.1</c:v>
                </c:pt>
                <c:pt idx="3762">
                  <c:v>3587.1</c:v>
                </c:pt>
                <c:pt idx="3763">
                  <c:v>3588.1</c:v>
                </c:pt>
                <c:pt idx="3764">
                  <c:v>3589.1</c:v>
                </c:pt>
                <c:pt idx="3765">
                  <c:v>3590.1</c:v>
                </c:pt>
                <c:pt idx="3766">
                  <c:v>3591.1</c:v>
                </c:pt>
                <c:pt idx="3767">
                  <c:v>3592.1</c:v>
                </c:pt>
                <c:pt idx="3768">
                  <c:v>3593.1</c:v>
                </c:pt>
                <c:pt idx="3769">
                  <c:v>3594.1</c:v>
                </c:pt>
                <c:pt idx="3770">
                  <c:v>3595.1</c:v>
                </c:pt>
                <c:pt idx="3771">
                  <c:v>3596.1</c:v>
                </c:pt>
                <c:pt idx="3772">
                  <c:v>3597.1</c:v>
                </c:pt>
                <c:pt idx="3773">
                  <c:v>3598.1</c:v>
                </c:pt>
                <c:pt idx="3774">
                  <c:v>3599.1</c:v>
                </c:pt>
                <c:pt idx="3775">
                  <c:v>3600.1</c:v>
                </c:pt>
                <c:pt idx="3776">
                  <c:v>3601.1</c:v>
                </c:pt>
                <c:pt idx="3777">
                  <c:v>3602.1</c:v>
                </c:pt>
                <c:pt idx="3778">
                  <c:v>3603.1</c:v>
                </c:pt>
                <c:pt idx="3779">
                  <c:v>3604.1</c:v>
                </c:pt>
                <c:pt idx="3780">
                  <c:v>3605.1</c:v>
                </c:pt>
                <c:pt idx="3781">
                  <c:v>3606.1</c:v>
                </c:pt>
                <c:pt idx="3782">
                  <c:v>3607.1</c:v>
                </c:pt>
                <c:pt idx="3783">
                  <c:v>3608.1</c:v>
                </c:pt>
                <c:pt idx="3784">
                  <c:v>3609.1</c:v>
                </c:pt>
                <c:pt idx="3785">
                  <c:v>3610.1</c:v>
                </c:pt>
                <c:pt idx="3786">
                  <c:v>3611.1</c:v>
                </c:pt>
                <c:pt idx="3787">
                  <c:v>3612.1</c:v>
                </c:pt>
                <c:pt idx="3788">
                  <c:v>3613.1</c:v>
                </c:pt>
                <c:pt idx="3789">
                  <c:v>3614.1</c:v>
                </c:pt>
                <c:pt idx="3790">
                  <c:v>3615.1</c:v>
                </c:pt>
                <c:pt idx="3791">
                  <c:v>3616.1</c:v>
                </c:pt>
                <c:pt idx="3792">
                  <c:v>3617.1</c:v>
                </c:pt>
                <c:pt idx="3793">
                  <c:v>3618.1</c:v>
                </c:pt>
                <c:pt idx="3794">
                  <c:v>3619.1</c:v>
                </c:pt>
                <c:pt idx="3795">
                  <c:v>3620.1</c:v>
                </c:pt>
                <c:pt idx="3796">
                  <c:v>3621.1</c:v>
                </c:pt>
                <c:pt idx="3797">
                  <c:v>3622.1</c:v>
                </c:pt>
                <c:pt idx="3798">
                  <c:v>3623.1</c:v>
                </c:pt>
                <c:pt idx="3799">
                  <c:v>3624.1</c:v>
                </c:pt>
                <c:pt idx="3800">
                  <c:v>3625.1</c:v>
                </c:pt>
                <c:pt idx="3801">
                  <c:v>3626.1</c:v>
                </c:pt>
                <c:pt idx="3802">
                  <c:v>3627.1</c:v>
                </c:pt>
                <c:pt idx="3803">
                  <c:v>3628.1</c:v>
                </c:pt>
                <c:pt idx="3804">
                  <c:v>3629.1</c:v>
                </c:pt>
                <c:pt idx="3805">
                  <c:v>3630.1</c:v>
                </c:pt>
                <c:pt idx="3806">
                  <c:v>3631.1</c:v>
                </c:pt>
                <c:pt idx="3807">
                  <c:v>3632.1</c:v>
                </c:pt>
                <c:pt idx="3808">
                  <c:v>3633.1</c:v>
                </c:pt>
                <c:pt idx="3809">
                  <c:v>3634.1</c:v>
                </c:pt>
                <c:pt idx="3810">
                  <c:v>3635.1</c:v>
                </c:pt>
                <c:pt idx="3811">
                  <c:v>3636.1</c:v>
                </c:pt>
                <c:pt idx="3812">
                  <c:v>3637.1</c:v>
                </c:pt>
                <c:pt idx="3813">
                  <c:v>3638.1</c:v>
                </c:pt>
                <c:pt idx="3814">
                  <c:v>3639.1</c:v>
                </c:pt>
                <c:pt idx="3815">
                  <c:v>3640.1</c:v>
                </c:pt>
                <c:pt idx="3816">
                  <c:v>3641.1</c:v>
                </c:pt>
                <c:pt idx="3817">
                  <c:v>3642.1</c:v>
                </c:pt>
                <c:pt idx="3818">
                  <c:v>3643.1</c:v>
                </c:pt>
                <c:pt idx="3819">
                  <c:v>3644.1</c:v>
                </c:pt>
                <c:pt idx="3820">
                  <c:v>3645.1</c:v>
                </c:pt>
                <c:pt idx="3821">
                  <c:v>3646.1</c:v>
                </c:pt>
                <c:pt idx="3822">
                  <c:v>3647.1</c:v>
                </c:pt>
                <c:pt idx="3823">
                  <c:v>3648.1</c:v>
                </c:pt>
                <c:pt idx="3824">
                  <c:v>3649.1</c:v>
                </c:pt>
                <c:pt idx="3825">
                  <c:v>3650.1</c:v>
                </c:pt>
                <c:pt idx="3826">
                  <c:v>3651.1</c:v>
                </c:pt>
                <c:pt idx="3827">
                  <c:v>3652.1</c:v>
                </c:pt>
                <c:pt idx="3828">
                  <c:v>3653.1</c:v>
                </c:pt>
                <c:pt idx="3829">
                  <c:v>3654.1</c:v>
                </c:pt>
                <c:pt idx="3830">
                  <c:v>3655.1</c:v>
                </c:pt>
                <c:pt idx="3831">
                  <c:v>3656.1</c:v>
                </c:pt>
                <c:pt idx="3832">
                  <c:v>3657.1</c:v>
                </c:pt>
                <c:pt idx="3833">
                  <c:v>3658.1</c:v>
                </c:pt>
                <c:pt idx="3834">
                  <c:v>3659.1</c:v>
                </c:pt>
                <c:pt idx="3835">
                  <c:v>3660.1</c:v>
                </c:pt>
                <c:pt idx="3836">
                  <c:v>3661.1</c:v>
                </c:pt>
                <c:pt idx="3837">
                  <c:v>3662.1</c:v>
                </c:pt>
                <c:pt idx="3838">
                  <c:v>3663.1</c:v>
                </c:pt>
                <c:pt idx="3839">
                  <c:v>3664.1</c:v>
                </c:pt>
                <c:pt idx="3840">
                  <c:v>3665.1</c:v>
                </c:pt>
                <c:pt idx="3841">
                  <c:v>3666.1</c:v>
                </c:pt>
                <c:pt idx="3842">
                  <c:v>3667.1</c:v>
                </c:pt>
                <c:pt idx="3843">
                  <c:v>3668.1</c:v>
                </c:pt>
                <c:pt idx="3844">
                  <c:v>3669.1</c:v>
                </c:pt>
                <c:pt idx="3845">
                  <c:v>3670.1</c:v>
                </c:pt>
                <c:pt idx="3846">
                  <c:v>3671.1</c:v>
                </c:pt>
                <c:pt idx="3847">
                  <c:v>3672.1</c:v>
                </c:pt>
                <c:pt idx="3848">
                  <c:v>3673.1</c:v>
                </c:pt>
                <c:pt idx="3849">
                  <c:v>3674.1</c:v>
                </c:pt>
                <c:pt idx="3850">
                  <c:v>3675.1</c:v>
                </c:pt>
                <c:pt idx="3851">
                  <c:v>3676.1</c:v>
                </c:pt>
                <c:pt idx="3852">
                  <c:v>3677.1</c:v>
                </c:pt>
                <c:pt idx="3853">
                  <c:v>3678.1</c:v>
                </c:pt>
                <c:pt idx="3854">
                  <c:v>3679.1</c:v>
                </c:pt>
                <c:pt idx="3855">
                  <c:v>3680.1</c:v>
                </c:pt>
                <c:pt idx="3856">
                  <c:v>3681.1</c:v>
                </c:pt>
                <c:pt idx="3857">
                  <c:v>3682.1</c:v>
                </c:pt>
                <c:pt idx="3858">
                  <c:v>3683.1</c:v>
                </c:pt>
                <c:pt idx="3859">
                  <c:v>3684.1</c:v>
                </c:pt>
                <c:pt idx="3860">
                  <c:v>3685.1</c:v>
                </c:pt>
                <c:pt idx="3861">
                  <c:v>3686.1</c:v>
                </c:pt>
                <c:pt idx="3862">
                  <c:v>3687.1</c:v>
                </c:pt>
                <c:pt idx="3863">
                  <c:v>3688.1</c:v>
                </c:pt>
                <c:pt idx="3864">
                  <c:v>3689.1</c:v>
                </c:pt>
                <c:pt idx="3865">
                  <c:v>3690.1</c:v>
                </c:pt>
                <c:pt idx="3866">
                  <c:v>3691.1</c:v>
                </c:pt>
                <c:pt idx="3867">
                  <c:v>3692.1</c:v>
                </c:pt>
                <c:pt idx="3868">
                  <c:v>3693.1</c:v>
                </c:pt>
                <c:pt idx="3869">
                  <c:v>3694.1</c:v>
                </c:pt>
                <c:pt idx="3870">
                  <c:v>3695.1</c:v>
                </c:pt>
                <c:pt idx="3871">
                  <c:v>3696.1</c:v>
                </c:pt>
                <c:pt idx="3872">
                  <c:v>3697.1</c:v>
                </c:pt>
                <c:pt idx="3873">
                  <c:v>3698.1</c:v>
                </c:pt>
                <c:pt idx="3874">
                  <c:v>3699.1</c:v>
                </c:pt>
                <c:pt idx="3875">
                  <c:v>3700.1</c:v>
                </c:pt>
                <c:pt idx="3876">
                  <c:v>3701.1</c:v>
                </c:pt>
                <c:pt idx="3877">
                  <c:v>3702.1</c:v>
                </c:pt>
                <c:pt idx="3878">
                  <c:v>3703.1</c:v>
                </c:pt>
                <c:pt idx="3879">
                  <c:v>3704.1</c:v>
                </c:pt>
                <c:pt idx="3880">
                  <c:v>3705.1</c:v>
                </c:pt>
                <c:pt idx="3881">
                  <c:v>3706.1</c:v>
                </c:pt>
                <c:pt idx="3882">
                  <c:v>3707.1</c:v>
                </c:pt>
                <c:pt idx="3883">
                  <c:v>3708.1</c:v>
                </c:pt>
                <c:pt idx="3884">
                  <c:v>3709.1</c:v>
                </c:pt>
                <c:pt idx="3885">
                  <c:v>3710.1</c:v>
                </c:pt>
                <c:pt idx="3886">
                  <c:v>3711.1</c:v>
                </c:pt>
                <c:pt idx="3887">
                  <c:v>3712.1</c:v>
                </c:pt>
                <c:pt idx="3888">
                  <c:v>3713.1</c:v>
                </c:pt>
                <c:pt idx="3889">
                  <c:v>3714.1</c:v>
                </c:pt>
                <c:pt idx="3890">
                  <c:v>3715.1</c:v>
                </c:pt>
                <c:pt idx="3891">
                  <c:v>3716.1</c:v>
                </c:pt>
                <c:pt idx="3892">
                  <c:v>3717.1</c:v>
                </c:pt>
                <c:pt idx="3893">
                  <c:v>3718.1</c:v>
                </c:pt>
                <c:pt idx="3894">
                  <c:v>3719.1</c:v>
                </c:pt>
                <c:pt idx="3895">
                  <c:v>3720.1</c:v>
                </c:pt>
                <c:pt idx="3896">
                  <c:v>3721.1</c:v>
                </c:pt>
                <c:pt idx="3897">
                  <c:v>3722.1</c:v>
                </c:pt>
                <c:pt idx="3898">
                  <c:v>3723.1</c:v>
                </c:pt>
                <c:pt idx="3899">
                  <c:v>3724.1</c:v>
                </c:pt>
                <c:pt idx="3900">
                  <c:v>3725.1</c:v>
                </c:pt>
                <c:pt idx="3901">
                  <c:v>3726.1</c:v>
                </c:pt>
                <c:pt idx="3902">
                  <c:v>3727.1</c:v>
                </c:pt>
                <c:pt idx="3903">
                  <c:v>3728.1</c:v>
                </c:pt>
                <c:pt idx="3904">
                  <c:v>3729.1</c:v>
                </c:pt>
                <c:pt idx="3905">
                  <c:v>3730.1</c:v>
                </c:pt>
                <c:pt idx="3906">
                  <c:v>3731.1</c:v>
                </c:pt>
                <c:pt idx="3907">
                  <c:v>3732.1</c:v>
                </c:pt>
                <c:pt idx="3908">
                  <c:v>3733.1</c:v>
                </c:pt>
                <c:pt idx="3909">
                  <c:v>3734.1</c:v>
                </c:pt>
                <c:pt idx="3910">
                  <c:v>3735.1</c:v>
                </c:pt>
                <c:pt idx="3911">
                  <c:v>3736.1</c:v>
                </c:pt>
                <c:pt idx="3912">
                  <c:v>3737.1</c:v>
                </c:pt>
                <c:pt idx="3913">
                  <c:v>3738.1</c:v>
                </c:pt>
                <c:pt idx="3914">
                  <c:v>3739.1</c:v>
                </c:pt>
                <c:pt idx="3915">
                  <c:v>3740.1</c:v>
                </c:pt>
                <c:pt idx="3916">
                  <c:v>3741.1</c:v>
                </c:pt>
                <c:pt idx="3917">
                  <c:v>3742.1</c:v>
                </c:pt>
                <c:pt idx="3918">
                  <c:v>3743.1</c:v>
                </c:pt>
                <c:pt idx="3919">
                  <c:v>3744.1</c:v>
                </c:pt>
                <c:pt idx="3920">
                  <c:v>3745.1</c:v>
                </c:pt>
                <c:pt idx="3921">
                  <c:v>3746.1</c:v>
                </c:pt>
                <c:pt idx="3922">
                  <c:v>3747.1</c:v>
                </c:pt>
                <c:pt idx="3923">
                  <c:v>3748.1</c:v>
                </c:pt>
                <c:pt idx="3924">
                  <c:v>3749.1</c:v>
                </c:pt>
                <c:pt idx="3925">
                  <c:v>3750.1</c:v>
                </c:pt>
                <c:pt idx="3926">
                  <c:v>3751.1</c:v>
                </c:pt>
                <c:pt idx="3927">
                  <c:v>3752.1</c:v>
                </c:pt>
                <c:pt idx="3928">
                  <c:v>3753.1</c:v>
                </c:pt>
                <c:pt idx="3929">
                  <c:v>3754.1</c:v>
                </c:pt>
              </c:numCache>
            </c:numRef>
          </c:xVal>
          <c:yVal>
            <c:numRef>
              <c:f>PenTemps!$F$2:$F$3931</c:f>
              <c:numCache>
                <c:formatCode>General</c:formatCode>
                <c:ptCount val="3930"/>
                <c:pt idx="0">
                  <c:v>25.8</c:v>
                </c:pt>
                <c:pt idx="1">
                  <c:v>25.8</c:v>
                </c:pt>
                <c:pt idx="2">
                  <c:v>25.8</c:v>
                </c:pt>
                <c:pt idx="3">
                  <c:v>25.8</c:v>
                </c:pt>
                <c:pt idx="4">
                  <c:v>25.8</c:v>
                </c:pt>
                <c:pt idx="5">
                  <c:v>25.8</c:v>
                </c:pt>
                <c:pt idx="6">
                  <c:v>25.8</c:v>
                </c:pt>
                <c:pt idx="7">
                  <c:v>25.8</c:v>
                </c:pt>
                <c:pt idx="8">
                  <c:v>25.8</c:v>
                </c:pt>
                <c:pt idx="9">
                  <c:v>25.8</c:v>
                </c:pt>
                <c:pt idx="10">
                  <c:v>25.8</c:v>
                </c:pt>
                <c:pt idx="11">
                  <c:v>25.8</c:v>
                </c:pt>
                <c:pt idx="12">
                  <c:v>25.8</c:v>
                </c:pt>
                <c:pt idx="13">
                  <c:v>25.8</c:v>
                </c:pt>
                <c:pt idx="14">
                  <c:v>25.8</c:v>
                </c:pt>
                <c:pt idx="15">
                  <c:v>25.8</c:v>
                </c:pt>
                <c:pt idx="16">
                  <c:v>25.8</c:v>
                </c:pt>
                <c:pt idx="17">
                  <c:v>25.8</c:v>
                </c:pt>
                <c:pt idx="18">
                  <c:v>25.8</c:v>
                </c:pt>
                <c:pt idx="19">
                  <c:v>25.8</c:v>
                </c:pt>
                <c:pt idx="20">
                  <c:v>25.8</c:v>
                </c:pt>
                <c:pt idx="21">
                  <c:v>25.8</c:v>
                </c:pt>
                <c:pt idx="22">
                  <c:v>25.8</c:v>
                </c:pt>
                <c:pt idx="23">
                  <c:v>25.8</c:v>
                </c:pt>
                <c:pt idx="24">
                  <c:v>25.8</c:v>
                </c:pt>
                <c:pt idx="25">
                  <c:v>25.8</c:v>
                </c:pt>
                <c:pt idx="26">
                  <c:v>25.8</c:v>
                </c:pt>
                <c:pt idx="27">
                  <c:v>25.8</c:v>
                </c:pt>
                <c:pt idx="28">
                  <c:v>25.8</c:v>
                </c:pt>
                <c:pt idx="29">
                  <c:v>25.8</c:v>
                </c:pt>
                <c:pt idx="30">
                  <c:v>25.8</c:v>
                </c:pt>
                <c:pt idx="31">
                  <c:v>25.8</c:v>
                </c:pt>
                <c:pt idx="32">
                  <c:v>25.8</c:v>
                </c:pt>
                <c:pt idx="33">
                  <c:v>25.8</c:v>
                </c:pt>
                <c:pt idx="34">
                  <c:v>25.8</c:v>
                </c:pt>
                <c:pt idx="35">
                  <c:v>25.8</c:v>
                </c:pt>
                <c:pt idx="36">
                  <c:v>25.8</c:v>
                </c:pt>
                <c:pt idx="37">
                  <c:v>25.8</c:v>
                </c:pt>
                <c:pt idx="38">
                  <c:v>25.8</c:v>
                </c:pt>
                <c:pt idx="39">
                  <c:v>25.8</c:v>
                </c:pt>
                <c:pt idx="40">
                  <c:v>25.8</c:v>
                </c:pt>
                <c:pt idx="41">
                  <c:v>25.8</c:v>
                </c:pt>
                <c:pt idx="42">
                  <c:v>25.8</c:v>
                </c:pt>
                <c:pt idx="43">
                  <c:v>25.8</c:v>
                </c:pt>
                <c:pt idx="44">
                  <c:v>25.8</c:v>
                </c:pt>
                <c:pt idx="45">
                  <c:v>25.8</c:v>
                </c:pt>
                <c:pt idx="46">
                  <c:v>25.8</c:v>
                </c:pt>
                <c:pt idx="47">
                  <c:v>25.8</c:v>
                </c:pt>
                <c:pt idx="48">
                  <c:v>25.8</c:v>
                </c:pt>
                <c:pt idx="49">
                  <c:v>25.8</c:v>
                </c:pt>
                <c:pt idx="50">
                  <c:v>25.8</c:v>
                </c:pt>
                <c:pt idx="51">
                  <c:v>25.8</c:v>
                </c:pt>
                <c:pt idx="52">
                  <c:v>25.8</c:v>
                </c:pt>
                <c:pt idx="53">
                  <c:v>25.8</c:v>
                </c:pt>
                <c:pt idx="54">
                  <c:v>25.8</c:v>
                </c:pt>
                <c:pt idx="55">
                  <c:v>25.8</c:v>
                </c:pt>
                <c:pt idx="56">
                  <c:v>25.8</c:v>
                </c:pt>
                <c:pt idx="57">
                  <c:v>25.8</c:v>
                </c:pt>
                <c:pt idx="58">
                  <c:v>25.8</c:v>
                </c:pt>
                <c:pt idx="59">
                  <c:v>25.8</c:v>
                </c:pt>
                <c:pt idx="60">
                  <c:v>25.8</c:v>
                </c:pt>
                <c:pt idx="61">
                  <c:v>25.8</c:v>
                </c:pt>
                <c:pt idx="62">
                  <c:v>25.8</c:v>
                </c:pt>
                <c:pt idx="63">
                  <c:v>25.8</c:v>
                </c:pt>
                <c:pt idx="64">
                  <c:v>25.8</c:v>
                </c:pt>
                <c:pt idx="65">
                  <c:v>25.8</c:v>
                </c:pt>
                <c:pt idx="66">
                  <c:v>25.8</c:v>
                </c:pt>
                <c:pt idx="67">
                  <c:v>25.8</c:v>
                </c:pt>
                <c:pt idx="68">
                  <c:v>25.8</c:v>
                </c:pt>
                <c:pt idx="69">
                  <c:v>25.8</c:v>
                </c:pt>
                <c:pt idx="70">
                  <c:v>25.8</c:v>
                </c:pt>
                <c:pt idx="71">
                  <c:v>25.8</c:v>
                </c:pt>
                <c:pt idx="72">
                  <c:v>25.8</c:v>
                </c:pt>
                <c:pt idx="73">
                  <c:v>25.8</c:v>
                </c:pt>
                <c:pt idx="74">
                  <c:v>25.8</c:v>
                </c:pt>
                <c:pt idx="75">
                  <c:v>25.8</c:v>
                </c:pt>
                <c:pt idx="76">
                  <c:v>25.8</c:v>
                </c:pt>
                <c:pt idx="77">
                  <c:v>25.8</c:v>
                </c:pt>
                <c:pt idx="78">
                  <c:v>25.8</c:v>
                </c:pt>
                <c:pt idx="79">
                  <c:v>25.8</c:v>
                </c:pt>
                <c:pt idx="80">
                  <c:v>25.8</c:v>
                </c:pt>
                <c:pt idx="81">
                  <c:v>25.8</c:v>
                </c:pt>
                <c:pt idx="82">
                  <c:v>25.8</c:v>
                </c:pt>
                <c:pt idx="83">
                  <c:v>25.8</c:v>
                </c:pt>
                <c:pt idx="84">
                  <c:v>25.8</c:v>
                </c:pt>
                <c:pt idx="85">
                  <c:v>25.8</c:v>
                </c:pt>
                <c:pt idx="86">
                  <c:v>25.8</c:v>
                </c:pt>
                <c:pt idx="87">
                  <c:v>25.8</c:v>
                </c:pt>
                <c:pt idx="88">
                  <c:v>25.8</c:v>
                </c:pt>
                <c:pt idx="89">
                  <c:v>25.8</c:v>
                </c:pt>
                <c:pt idx="90">
                  <c:v>25.8</c:v>
                </c:pt>
                <c:pt idx="91">
                  <c:v>25.8</c:v>
                </c:pt>
                <c:pt idx="92">
                  <c:v>25.8</c:v>
                </c:pt>
                <c:pt idx="93">
                  <c:v>25.8</c:v>
                </c:pt>
                <c:pt idx="94">
                  <c:v>25.8</c:v>
                </c:pt>
                <c:pt idx="95">
                  <c:v>25.8</c:v>
                </c:pt>
                <c:pt idx="96">
                  <c:v>25.8</c:v>
                </c:pt>
                <c:pt idx="97">
                  <c:v>25.8</c:v>
                </c:pt>
                <c:pt idx="98">
                  <c:v>25.8</c:v>
                </c:pt>
                <c:pt idx="99">
                  <c:v>25.8</c:v>
                </c:pt>
                <c:pt idx="100">
                  <c:v>25.8</c:v>
                </c:pt>
                <c:pt idx="101">
                  <c:v>25.8</c:v>
                </c:pt>
                <c:pt idx="102">
                  <c:v>25.8</c:v>
                </c:pt>
                <c:pt idx="103">
                  <c:v>25.8</c:v>
                </c:pt>
                <c:pt idx="104">
                  <c:v>25.8</c:v>
                </c:pt>
                <c:pt idx="105">
                  <c:v>25.8</c:v>
                </c:pt>
                <c:pt idx="106">
                  <c:v>25.8</c:v>
                </c:pt>
                <c:pt idx="107">
                  <c:v>25.8</c:v>
                </c:pt>
                <c:pt idx="108">
                  <c:v>25.8</c:v>
                </c:pt>
                <c:pt idx="109">
                  <c:v>25.8</c:v>
                </c:pt>
                <c:pt idx="110">
                  <c:v>25.8</c:v>
                </c:pt>
                <c:pt idx="111">
                  <c:v>25.8</c:v>
                </c:pt>
                <c:pt idx="112">
                  <c:v>25.8</c:v>
                </c:pt>
                <c:pt idx="113">
                  <c:v>25.8</c:v>
                </c:pt>
                <c:pt idx="114">
                  <c:v>25.8</c:v>
                </c:pt>
                <c:pt idx="115">
                  <c:v>25.8</c:v>
                </c:pt>
                <c:pt idx="116">
                  <c:v>25.8</c:v>
                </c:pt>
                <c:pt idx="117">
                  <c:v>25.8</c:v>
                </c:pt>
                <c:pt idx="118">
                  <c:v>25.8</c:v>
                </c:pt>
                <c:pt idx="119">
                  <c:v>25.8</c:v>
                </c:pt>
                <c:pt idx="120">
                  <c:v>25.8</c:v>
                </c:pt>
                <c:pt idx="121">
                  <c:v>25.8</c:v>
                </c:pt>
                <c:pt idx="122">
                  <c:v>25.8</c:v>
                </c:pt>
                <c:pt idx="123">
                  <c:v>25.8</c:v>
                </c:pt>
                <c:pt idx="124">
                  <c:v>25.8</c:v>
                </c:pt>
                <c:pt idx="125">
                  <c:v>25.8</c:v>
                </c:pt>
                <c:pt idx="126">
                  <c:v>25.8</c:v>
                </c:pt>
                <c:pt idx="127">
                  <c:v>25.8</c:v>
                </c:pt>
                <c:pt idx="128">
                  <c:v>25.8</c:v>
                </c:pt>
                <c:pt idx="129">
                  <c:v>25.8</c:v>
                </c:pt>
                <c:pt idx="130">
                  <c:v>25.8</c:v>
                </c:pt>
                <c:pt idx="131">
                  <c:v>25.8</c:v>
                </c:pt>
                <c:pt idx="132">
                  <c:v>25.8</c:v>
                </c:pt>
                <c:pt idx="133">
                  <c:v>25.8</c:v>
                </c:pt>
                <c:pt idx="134">
                  <c:v>25.8</c:v>
                </c:pt>
                <c:pt idx="135">
                  <c:v>25.8</c:v>
                </c:pt>
                <c:pt idx="136">
                  <c:v>25.8</c:v>
                </c:pt>
                <c:pt idx="137">
                  <c:v>25.8</c:v>
                </c:pt>
                <c:pt idx="138">
                  <c:v>25.8</c:v>
                </c:pt>
                <c:pt idx="139">
                  <c:v>25.8</c:v>
                </c:pt>
                <c:pt idx="140">
                  <c:v>25.8</c:v>
                </c:pt>
                <c:pt idx="141">
                  <c:v>25.8</c:v>
                </c:pt>
                <c:pt idx="142">
                  <c:v>25.8</c:v>
                </c:pt>
                <c:pt idx="143">
                  <c:v>25.8</c:v>
                </c:pt>
                <c:pt idx="144">
                  <c:v>25.8</c:v>
                </c:pt>
                <c:pt idx="145">
                  <c:v>25.8</c:v>
                </c:pt>
                <c:pt idx="146">
                  <c:v>25.8</c:v>
                </c:pt>
                <c:pt idx="147">
                  <c:v>25.8</c:v>
                </c:pt>
                <c:pt idx="148">
                  <c:v>25.8</c:v>
                </c:pt>
                <c:pt idx="149">
                  <c:v>25.8</c:v>
                </c:pt>
                <c:pt idx="150">
                  <c:v>25.8</c:v>
                </c:pt>
                <c:pt idx="151">
                  <c:v>25.8</c:v>
                </c:pt>
                <c:pt idx="152">
                  <c:v>25.8</c:v>
                </c:pt>
                <c:pt idx="153">
                  <c:v>25.9</c:v>
                </c:pt>
                <c:pt idx="154">
                  <c:v>25.9</c:v>
                </c:pt>
                <c:pt idx="155">
                  <c:v>25.8</c:v>
                </c:pt>
                <c:pt idx="156">
                  <c:v>25.8</c:v>
                </c:pt>
                <c:pt idx="157">
                  <c:v>25.8</c:v>
                </c:pt>
                <c:pt idx="158">
                  <c:v>25.9</c:v>
                </c:pt>
                <c:pt idx="159">
                  <c:v>25.9</c:v>
                </c:pt>
                <c:pt idx="160">
                  <c:v>25.8</c:v>
                </c:pt>
                <c:pt idx="161">
                  <c:v>25.8</c:v>
                </c:pt>
                <c:pt idx="162">
                  <c:v>25.8</c:v>
                </c:pt>
                <c:pt idx="163">
                  <c:v>25.8</c:v>
                </c:pt>
                <c:pt idx="164">
                  <c:v>25.8</c:v>
                </c:pt>
                <c:pt idx="165">
                  <c:v>25.8</c:v>
                </c:pt>
                <c:pt idx="166">
                  <c:v>25.8</c:v>
                </c:pt>
                <c:pt idx="167">
                  <c:v>25.8</c:v>
                </c:pt>
                <c:pt idx="168">
                  <c:v>25.8</c:v>
                </c:pt>
                <c:pt idx="169">
                  <c:v>25.9</c:v>
                </c:pt>
                <c:pt idx="170">
                  <c:v>25.8</c:v>
                </c:pt>
                <c:pt idx="171">
                  <c:v>25.8</c:v>
                </c:pt>
                <c:pt idx="172">
                  <c:v>25.9</c:v>
                </c:pt>
                <c:pt idx="173">
                  <c:v>26.1</c:v>
                </c:pt>
                <c:pt idx="174">
                  <c:v>26.3</c:v>
                </c:pt>
                <c:pt idx="175">
                  <c:v>26.3</c:v>
                </c:pt>
                <c:pt idx="176">
                  <c:v>26.3</c:v>
                </c:pt>
                <c:pt idx="177">
                  <c:v>26.3</c:v>
                </c:pt>
                <c:pt idx="178">
                  <c:v>26.3</c:v>
                </c:pt>
                <c:pt idx="179">
                  <c:v>26.3</c:v>
                </c:pt>
                <c:pt idx="180">
                  <c:v>26.3</c:v>
                </c:pt>
                <c:pt idx="181">
                  <c:v>26.3</c:v>
                </c:pt>
                <c:pt idx="182">
                  <c:v>26.3</c:v>
                </c:pt>
                <c:pt idx="183">
                  <c:v>26.3</c:v>
                </c:pt>
                <c:pt idx="184">
                  <c:v>26.3</c:v>
                </c:pt>
                <c:pt idx="185">
                  <c:v>26.3</c:v>
                </c:pt>
                <c:pt idx="186">
                  <c:v>26.3</c:v>
                </c:pt>
                <c:pt idx="187">
                  <c:v>26.3</c:v>
                </c:pt>
                <c:pt idx="188">
                  <c:v>26.3</c:v>
                </c:pt>
                <c:pt idx="189">
                  <c:v>26.3</c:v>
                </c:pt>
                <c:pt idx="190">
                  <c:v>26.3</c:v>
                </c:pt>
                <c:pt idx="191">
                  <c:v>26.3</c:v>
                </c:pt>
                <c:pt idx="192">
                  <c:v>26.3</c:v>
                </c:pt>
                <c:pt idx="193">
                  <c:v>26.3</c:v>
                </c:pt>
                <c:pt idx="194">
                  <c:v>26.3</c:v>
                </c:pt>
                <c:pt idx="195">
                  <c:v>26.4</c:v>
                </c:pt>
                <c:pt idx="196">
                  <c:v>26.4</c:v>
                </c:pt>
                <c:pt idx="197">
                  <c:v>26.4</c:v>
                </c:pt>
                <c:pt idx="198">
                  <c:v>26.4</c:v>
                </c:pt>
                <c:pt idx="199">
                  <c:v>26.5</c:v>
                </c:pt>
                <c:pt idx="200">
                  <c:v>26.5</c:v>
                </c:pt>
                <c:pt idx="201">
                  <c:v>26.5</c:v>
                </c:pt>
                <c:pt idx="202">
                  <c:v>26.6</c:v>
                </c:pt>
                <c:pt idx="203">
                  <c:v>26.6</c:v>
                </c:pt>
                <c:pt idx="204">
                  <c:v>26.7</c:v>
                </c:pt>
                <c:pt idx="205">
                  <c:v>26.7</c:v>
                </c:pt>
                <c:pt idx="206">
                  <c:v>26.8</c:v>
                </c:pt>
                <c:pt idx="207">
                  <c:v>26.8</c:v>
                </c:pt>
                <c:pt idx="208">
                  <c:v>26.9</c:v>
                </c:pt>
                <c:pt idx="209">
                  <c:v>26.9</c:v>
                </c:pt>
                <c:pt idx="210">
                  <c:v>27</c:v>
                </c:pt>
                <c:pt idx="211">
                  <c:v>27.1</c:v>
                </c:pt>
                <c:pt idx="212">
                  <c:v>27.2</c:v>
                </c:pt>
                <c:pt idx="213">
                  <c:v>27.3</c:v>
                </c:pt>
                <c:pt idx="214">
                  <c:v>27.4</c:v>
                </c:pt>
                <c:pt idx="215">
                  <c:v>27.5</c:v>
                </c:pt>
                <c:pt idx="216">
                  <c:v>27.6</c:v>
                </c:pt>
                <c:pt idx="217">
                  <c:v>27.7</c:v>
                </c:pt>
                <c:pt idx="218">
                  <c:v>27.8</c:v>
                </c:pt>
                <c:pt idx="219">
                  <c:v>27.9</c:v>
                </c:pt>
                <c:pt idx="220">
                  <c:v>28.1</c:v>
                </c:pt>
                <c:pt idx="221">
                  <c:v>28.2</c:v>
                </c:pt>
                <c:pt idx="222">
                  <c:v>28.4</c:v>
                </c:pt>
                <c:pt idx="223">
                  <c:v>28.5</c:v>
                </c:pt>
                <c:pt idx="224">
                  <c:v>28.7</c:v>
                </c:pt>
                <c:pt idx="225">
                  <c:v>28.9</c:v>
                </c:pt>
                <c:pt idx="226">
                  <c:v>29.1</c:v>
                </c:pt>
                <c:pt idx="227">
                  <c:v>29.3</c:v>
                </c:pt>
                <c:pt idx="228">
                  <c:v>29.5</c:v>
                </c:pt>
                <c:pt idx="229">
                  <c:v>29.7</c:v>
                </c:pt>
                <c:pt idx="230">
                  <c:v>29.9</c:v>
                </c:pt>
                <c:pt idx="231">
                  <c:v>30.1</c:v>
                </c:pt>
                <c:pt idx="232">
                  <c:v>30.3</c:v>
                </c:pt>
                <c:pt idx="233">
                  <c:v>30.6</c:v>
                </c:pt>
                <c:pt idx="234">
                  <c:v>30.8</c:v>
                </c:pt>
                <c:pt idx="235">
                  <c:v>31.1</c:v>
                </c:pt>
                <c:pt idx="236">
                  <c:v>31.4</c:v>
                </c:pt>
                <c:pt idx="237">
                  <c:v>31.7</c:v>
                </c:pt>
                <c:pt idx="238">
                  <c:v>32</c:v>
                </c:pt>
                <c:pt idx="239">
                  <c:v>32.3</c:v>
                </c:pt>
                <c:pt idx="240">
                  <c:v>32.6</c:v>
                </c:pt>
                <c:pt idx="241">
                  <c:v>32.9</c:v>
                </c:pt>
                <c:pt idx="242">
                  <c:v>33.3</c:v>
                </c:pt>
                <c:pt idx="243">
                  <c:v>33.6</c:v>
                </c:pt>
                <c:pt idx="244">
                  <c:v>34</c:v>
                </c:pt>
                <c:pt idx="245">
                  <c:v>34.3</c:v>
                </c:pt>
                <c:pt idx="246">
                  <c:v>34.7</c:v>
                </c:pt>
                <c:pt idx="247">
                  <c:v>35.1</c:v>
                </c:pt>
                <c:pt idx="248">
                  <c:v>35.6</c:v>
                </c:pt>
                <c:pt idx="249">
                  <c:v>36</c:v>
                </c:pt>
                <c:pt idx="250">
                  <c:v>36.4</c:v>
                </c:pt>
                <c:pt idx="251">
                  <c:v>36.8</c:v>
                </c:pt>
                <c:pt idx="252">
                  <c:v>37.3</c:v>
                </c:pt>
                <c:pt idx="253">
                  <c:v>37.8</c:v>
                </c:pt>
                <c:pt idx="254">
                  <c:v>38.2</c:v>
                </c:pt>
                <c:pt idx="255">
                  <c:v>38.7</c:v>
                </c:pt>
                <c:pt idx="256">
                  <c:v>39.2</c:v>
                </c:pt>
                <c:pt idx="257">
                  <c:v>39.8</c:v>
                </c:pt>
                <c:pt idx="258">
                  <c:v>40.3</c:v>
                </c:pt>
                <c:pt idx="259">
                  <c:v>40.9</c:v>
                </c:pt>
                <c:pt idx="260">
                  <c:v>41.4</c:v>
                </c:pt>
                <c:pt idx="261">
                  <c:v>42</c:v>
                </c:pt>
                <c:pt idx="262">
                  <c:v>42.6</c:v>
                </c:pt>
                <c:pt idx="263">
                  <c:v>43.2</c:v>
                </c:pt>
                <c:pt idx="264">
                  <c:v>43.8</c:v>
                </c:pt>
                <c:pt idx="265">
                  <c:v>44.4</c:v>
                </c:pt>
                <c:pt idx="266">
                  <c:v>45.1</c:v>
                </c:pt>
                <c:pt idx="267">
                  <c:v>45.7</c:v>
                </c:pt>
                <c:pt idx="268">
                  <c:v>46.4</c:v>
                </c:pt>
                <c:pt idx="269">
                  <c:v>47.1</c:v>
                </c:pt>
                <c:pt idx="270">
                  <c:v>47.8</c:v>
                </c:pt>
                <c:pt idx="271">
                  <c:v>48.4</c:v>
                </c:pt>
                <c:pt idx="272">
                  <c:v>49.2</c:v>
                </c:pt>
                <c:pt idx="273">
                  <c:v>49.9</c:v>
                </c:pt>
                <c:pt idx="274">
                  <c:v>50.7</c:v>
                </c:pt>
                <c:pt idx="275">
                  <c:v>51.4</c:v>
                </c:pt>
                <c:pt idx="276">
                  <c:v>52.2</c:v>
                </c:pt>
                <c:pt idx="277">
                  <c:v>53</c:v>
                </c:pt>
                <c:pt idx="278">
                  <c:v>53.8</c:v>
                </c:pt>
                <c:pt idx="279">
                  <c:v>54.6</c:v>
                </c:pt>
                <c:pt idx="280">
                  <c:v>55.4</c:v>
                </c:pt>
                <c:pt idx="281">
                  <c:v>56.2</c:v>
                </c:pt>
                <c:pt idx="282">
                  <c:v>57.1</c:v>
                </c:pt>
                <c:pt idx="283">
                  <c:v>58</c:v>
                </c:pt>
                <c:pt idx="284">
                  <c:v>58.8</c:v>
                </c:pt>
                <c:pt idx="285">
                  <c:v>59.7</c:v>
                </c:pt>
                <c:pt idx="286">
                  <c:v>60.5</c:v>
                </c:pt>
                <c:pt idx="287">
                  <c:v>61.4</c:v>
                </c:pt>
                <c:pt idx="288">
                  <c:v>62.3</c:v>
                </c:pt>
                <c:pt idx="289">
                  <c:v>63.1</c:v>
                </c:pt>
                <c:pt idx="290">
                  <c:v>64</c:v>
                </c:pt>
                <c:pt idx="291">
                  <c:v>64.9</c:v>
                </c:pt>
                <c:pt idx="292">
                  <c:v>65.8</c:v>
                </c:pt>
                <c:pt idx="293">
                  <c:v>66.7</c:v>
                </c:pt>
                <c:pt idx="294">
                  <c:v>67.6</c:v>
                </c:pt>
                <c:pt idx="295">
                  <c:v>68.5</c:v>
                </c:pt>
                <c:pt idx="296">
                  <c:v>69.5</c:v>
                </c:pt>
                <c:pt idx="297">
                  <c:v>70.4</c:v>
                </c:pt>
                <c:pt idx="298">
                  <c:v>71.3</c:v>
                </c:pt>
                <c:pt idx="299">
                  <c:v>72.2</c:v>
                </c:pt>
                <c:pt idx="300">
                  <c:v>73.1</c:v>
                </c:pt>
                <c:pt idx="301">
                  <c:v>74.1</c:v>
                </c:pt>
                <c:pt idx="302">
                  <c:v>75</c:v>
                </c:pt>
                <c:pt idx="303">
                  <c:v>75.8</c:v>
                </c:pt>
                <c:pt idx="304">
                  <c:v>76.8</c:v>
                </c:pt>
                <c:pt idx="305">
                  <c:v>77.7</c:v>
                </c:pt>
                <c:pt idx="306">
                  <c:v>78.6</c:v>
                </c:pt>
                <c:pt idx="307">
                  <c:v>79.5</c:v>
                </c:pt>
                <c:pt idx="308">
                  <c:v>80.4</c:v>
                </c:pt>
                <c:pt idx="309">
                  <c:v>81.3</c:v>
                </c:pt>
                <c:pt idx="310">
                  <c:v>82.2</c:v>
                </c:pt>
                <c:pt idx="311">
                  <c:v>83.1</c:v>
                </c:pt>
                <c:pt idx="312">
                  <c:v>84</c:v>
                </c:pt>
                <c:pt idx="313">
                  <c:v>84.9</c:v>
                </c:pt>
                <c:pt idx="314">
                  <c:v>85.8</c:v>
                </c:pt>
                <c:pt idx="315">
                  <c:v>86.7</c:v>
                </c:pt>
                <c:pt idx="316">
                  <c:v>87.6</c:v>
                </c:pt>
                <c:pt idx="317">
                  <c:v>88.5</c:v>
                </c:pt>
                <c:pt idx="318">
                  <c:v>89.3</c:v>
                </c:pt>
                <c:pt idx="319">
                  <c:v>90.2</c:v>
                </c:pt>
                <c:pt idx="320">
                  <c:v>91.1</c:v>
                </c:pt>
                <c:pt idx="321">
                  <c:v>92</c:v>
                </c:pt>
                <c:pt idx="322">
                  <c:v>92.9</c:v>
                </c:pt>
                <c:pt idx="323">
                  <c:v>93.7</c:v>
                </c:pt>
                <c:pt idx="324">
                  <c:v>94.6</c:v>
                </c:pt>
                <c:pt idx="325">
                  <c:v>95.4</c:v>
                </c:pt>
                <c:pt idx="326">
                  <c:v>96.3</c:v>
                </c:pt>
                <c:pt idx="327">
                  <c:v>97.1</c:v>
                </c:pt>
                <c:pt idx="328">
                  <c:v>97.9</c:v>
                </c:pt>
                <c:pt idx="329">
                  <c:v>98.8</c:v>
                </c:pt>
                <c:pt idx="330">
                  <c:v>99.6</c:v>
                </c:pt>
                <c:pt idx="331">
                  <c:v>100.5</c:v>
                </c:pt>
                <c:pt idx="332">
                  <c:v>101.3</c:v>
                </c:pt>
                <c:pt idx="333">
                  <c:v>102.2</c:v>
                </c:pt>
                <c:pt idx="334">
                  <c:v>103</c:v>
                </c:pt>
                <c:pt idx="335">
                  <c:v>103.9</c:v>
                </c:pt>
                <c:pt idx="336">
                  <c:v>104.7</c:v>
                </c:pt>
                <c:pt idx="337">
                  <c:v>105.6</c:v>
                </c:pt>
                <c:pt idx="338">
                  <c:v>106.4</c:v>
                </c:pt>
                <c:pt idx="339">
                  <c:v>107.3</c:v>
                </c:pt>
                <c:pt idx="340">
                  <c:v>108.1</c:v>
                </c:pt>
                <c:pt idx="341">
                  <c:v>109</c:v>
                </c:pt>
                <c:pt idx="342">
                  <c:v>109.9</c:v>
                </c:pt>
                <c:pt idx="343">
                  <c:v>110.8</c:v>
                </c:pt>
                <c:pt idx="344">
                  <c:v>111.6</c:v>
                </c:pt>
                <c:pt idx="345">
                  <c:v>112.5</c:v>
                </c:pt>
                <c:pt idx="346">
                  <c:v>113.3</c:v>
                </c:pt>
                <c:pt idx="347">
                  <c:v>114.2</c:v>
                </c:pt>
                <c:pt idx="348">
                  <c:v>115</c:v>
                </c:pt>
                <c:pt idx="349">
                  <c:v>115.8</c:v>
                </c:pt>
                <c:pt idx="350">
                  <c:v>116.6</c:v>
                </c:pt>
                <c:pt idx="351">
                  <c:v>117.5</c:v>
                </c:pt>
                <c:pt idx="352">
                  <c:v>118.4</c:v>
                </c:pt>
                <c:pt idx="353">
                  <c:v>119.3</c:v>
                </c:pt>
                <c:pt idx="354">
                  <c:v>120.2</c:v>
                </c:pt>
                <c:pt idx="355">
                  <c:v>121.1</c:v>
                </c:pt>
                <c:pt idx="356">
                  <c:v>122.1</c:v>
                </c:pt>
                <c:pt idx="357">
                  <c:v>123</c:v>
                </c:pt>
                <c:pt idx="358">
                  <c:v>124</c:v>
                </c:pt>
                <c:pt idx="359">
                  <c:v>125</c:v>
                </c:pt>
                <c:pt idx="360">
                  <c:v>125.9</c:v>
                </c:pt>
                <c:pt idx="361">
                  <c:v>126.9</c:v>
                </c:pt>
                <c:pt idx="362">
                  <c:v>127.8</c:v>
                </c:pt>
                <c:pt idx="363">
                  <c:v>128.8</c:v>
                </c:pt>
                <c:pt idx="364">
                  <c:v>129.8</c:v>
                </c:pt>
                <c:pt idx="365">
                  <c:v>130.8</c:v>
                </c:pt>
                <c:pt idx="366">
                  <c:v>131.8</c:v>
                </c:pt>
                <c:pt idx="367">
                  <c:v>132.8</c:v>
                </c:pt>
                <c:pt idx="368">
                  <c:v>133.7</c:v>
                </c:pt>
                <c:pt idx="369">
                  <c:v>134.7</c:v>
                </c:pt>
                <c:pt idx="370">
                  <c:v>135.7</c:v>
                </c:pt>
                <c:pt idx="371">
                  <c:v>136.6</c:v>
                </c:pt>
                <c:pt idx="372">
                  <c:v>137.6</c:v>
                </c:pt>
                <c:pt idx="373">
                  <c:v>138.5</c:v>
                </c:pt>
                <c:pt idx="374">
                  <c:v>139.4</c:v>
                </c:pt>
                <c:pt idx="375">
                  <c:v>140.3</c:v>
                </c:pt>
                <c:pt idx="376">
                  <c:v>141.2</c:v>
                </c:pt>
                <c:pt idx="377">
                  <c:v>142.1</c:v>
                </c:pt>
                <c:pt idx="378">
                  <c:v>143</c:v>
                </c:pt>
                <c:pt idx="379">
                  <c:v>143.9</c:v>
                </c:pt>
                <c:pt idx="380">
                  <c:v>144.8</c:v>
                </c:pt>
                <c:pt idx="381">
                  <c:v>145.8</c:v>
                </c:pt>
                <c:pt idx="382">
                  <c:v>146.7</c:v>
                </c:pt>
                <c:pt idx="383">
                  <c:v>147.6</c:v>
                </c:pt>
                <c:pt idx="384">
                  <c:v>148.5</c:v>
                </c:pt>
                <c:pt idx="385">
                  <c:v>149.4</c:v>
                </c:pt>
                <c:pt idx="386">
                  <c:v>150.3</c:v>
                </c:pt>
                <c:pt idx="387">
                  <c:v>151.2</c:v>
                </c:pt>
                <c:pt idx="388">
                  <c:v>152.1</c:v>
                </c:pt>
                <c:pt idx="389">
                  <c:v>153</c:v>
                </c:pt>
                <c:pt idx="390">
                  <c:v>153.9</c:v>
                </c:pt>
                <c:pt idx="391">
                  <c:v>154.8</c:v>
                </c:pt>
                <c:pt idx="392">
                  <c:v>155.6</c:v>
                </c:pt>
                <c:pt idx="393">
                  <c:v>156.5</c:v>
                </c:pt>
                <c:pt idx="394">
                  <c:v>157.4</c:v>
                </c:pt>
                <c:pt idx="395">
                  <c:v>158.3</c:v>
                </c:pt>
                <c:pt idx="396">
                  <c:v>159.1</c:v>
                </c:pt>
                <c:pt idx="397">
                  <c:v>160</c:v>
                </c:pt>
                <c:pt idx="398">
                  <c:v>160.9</c:v>
                </c:pt>
                <c:pt idx="399">
                  <c:v>161.7</c:v>
                </c:pt>
                <c:pt idx="400">
                  <c:v>162.6</c:v>
                </c:pt>
                <c:pt idx="401">
                  <c:v>163.4</c:v>
                </c:pt>
                <c:pt idx="402">
                  <c:v>164.3</c:v>
                </c:pt>
                <c:pt idx="403">
                  <c:v>165.1</c:v>
                </c:pt>
                <c:pt idx="404">
                  <c:v>166</c:v>
                </c:pt>
                <c:pt idx="405">
                  <c:v>166.8</c:v>
                </c:pt>
                <c:pt idx="406">
                  <c:v>167.6</c:v>
                </c:pt>
                <c:pt idx="407">
                  <c:v>168.5</c:v>
                </c:pt>
                <c:pt idx="408">
                  <c:v>169.3</c:v>
                </c:pt>
                <c:pt idx="409">
                  <c:v>170.2</c:v>
                </c:pt>
                <c:pt idx="410">
                  <c:v>171</c:v>
                </c:pt>
                <c:pt idx="411">
                  <c:v>171.8</c:v>
                </c:pt>
                <c:pt idx="412">
                  <c:v>172.7</c:v>
                </c:pt>
                <c:pt idx="413">
                  <c:v>173.5</c:v>
                </c:pt>
                <c:pt idx="414">
                  <c:v>174.3</c:v>
                </c:pt>
                <c:pt idx="415">
                  <c:v>175.2</c:v>
                </c:pt>
                <c:pt idx="416">
                  <c:v>176</c:v>
                </c:pt>
                <c:pt idx="417">
                  <c:v>176.8</c:v>
                </c:pt>
                <c:pt idx="418">
                  <c:v>177.6</c:v>
                </c:pt>
                <c:pt idx="419">
                  <c:v>178.4</c:v>
                </c:pt>
                <c:pt idx="420">
                  <c:v>179.2</c:v>
                </c:pt>
                <c:pt idx="421">
                  <c:v>180</c:v>
                </c:pt>
                <c:pt idx="422">
                  <c:v>180.8</c:v>
                </c:pt>
                <c:pt idx="423">
                  <c:v>181.7</c:v>
                </c:pt>
                <c:pt idx="424">
                  <c:v>182.5</c:v>
                </c:pt>
                <c:pt idx="425">
                  <c:v>183.3</c:v>
                </c:pt>
                <c:pt idx="426">
                  <c:v>184.1</c:v>
                </c:pt>
                <c:pt idx="427">
                  <c:v>184.9</c:v>
                </c:pt>
                <c:pt idx="428">
                  <c:v>185.7</c:v>
                </c:pt>
                <c:pt idx="429">
                  <c:v>186.5</c:v>
                </c:pt>
                <c:pt idx="430">
                  <c:v>187.3</c:v>
                </c:pt>
                <c:pt idx="431">
                  <c:v>188.1</c:v>
                </c:pt>
                <c:pt idx="432">
                  <c:v>188.9</c:v>
                </c:pt>
                <c:pt idx="433">
                  <c:v>189.6</c:v>
                </c:pt>
                <c:pt idx="434">
                  <c:v>190.4</c:v>
                </c:pt>
                <c:pt idx="435">
                  <c:v>191.1</c:v>
                </c:pt>
                <c:pt idx="436">
                  <c:v>191.9</c:v>
                </c:pt>
                <c:pt idx="437">
                  <c:v>192.7</c:v>
                </c:pt>
                <c:pt idx="438">
                  <c:v>193.4</c:v>
                </c:pt>
                <c:pt idx="439">
                  <c:v>194.2</c:v>
                </c:pt>
                <c:pt idx="440">
                  <c:v>194.9</c:v>
                </c:pt>
                <c:pt idx="441">
                  <c:v>195.6</c:v>
                </c:pt>
                <c:pt idx="442">
                  <c:v>196.3</c:v>
                </c:pt>
                <c:pt idx="443">
                  <c:v>197</c:v>
                </c:pt>
                <c:pt idx="444">
                  <c:v>197.7</c:v>
                </c:pt>
                <c:pt idx="445">
                  <c:v>198.4</c:v>
                </c:pt>
                <c:pt idx="446">
                  <c:v>199.1</c:v>
                </c:pt>
                <c:pt idx="447">
                  <c:v>199.8</c:v>
                </c:pt>
                <c:pt idx="448">
                  <c:v>200.5</c:v>
                </c:pt>
                <c:pt idx="449">
                  <c:v>201.2</c:v>
                </c:pt>
                <c:pt idx="450">
                  <c:v>201.8</c:v>
                </c:pt>
                <c:pt idx="451">
                  <c:v>202.4</c:v>
                </c:pt>
                <c:pt idx="452">
                  <c:v>203.1</c:v>
                </c:pt>
                <c:pt idx="453">
                  <c:v>203.7</c:v>
                </c:pt>
                <c:pt idx="454">
                  <c:v>204.3</c:v>
                </c:pt>
                <c:pt idx="455">
                  <c:v>204.9</c:v>
                </c:pt>
                <c:pt idx="456">
                  <c:v>205.5</c:v>
                </c:pt>
                <c:pt idx="457">
                  <c:v>206.1</c:v>
                </c:pt>
                <c:pt idx="458">
                  <c:v>206.7</c:v>
                </c:pt>
                <c:pt idx="459">
                  <c:v>207.3</c:v>
                </c:pt>
                <c:pt idx="460">
                  <c:v>207.8</c:v>
                </c:pt>
                <c:pt idx="461">
                  <c:v>208.4</c:v>
                </c:pt>
                <c:pt idx="462">
                  <c:v>208.9</c:v>
                </c:pt>
                <c:pt idx="463">
                  <c:v>209.5</c:v>
                </c:pt>
                <c:pt idx="464">
                  <c:v>210</c:v>
                </c:pt>
                <c:pt idx="465">
                  <c:v>210.5</c:v>
                </c:pt>
                <c:pt idx="466">
                  <c:v>211</c:v>
                </c:pt>
                <c:pt idx="467">
                  <c:v>211.6</c:v>
                </c:pt>
                <c:pt idx="468">
                  <c:v>212.1</c:v>
                </c:pt>
                <c:pt idx="469">
                  <c:v>212.6</c:v>
                </c:pt>
                <c:pt idx="470">
                  <c:v>213.1</c:v>
                </c:pt>
                <c:pt idx="471">
                  <c:v>213.6</c:v>
                </c:pt>
                <c:pt idx="472">
                  <c:v>214.1</c:v>
                </c:pt>
                <c:pt idx="473">
                  <c:v>214.6</c:v>
                </c:pt>
                <c:pt idx="474">
                  <c:v>215.1</c:v>
                </c:pt>
                <c:pt idx="475">
                  <c:v>215.6</c:v>
                </c:pt>
                <c:pt idx="476">
                  <c:v>216.1</c:v>
                </c:pt>
                <c:pt idx="477">
                  <c:v>216.6</c:v>
                </c:pt>
                <c:pt idx="478">
                  <c:v>217.1</c:v>
                </c:pt>
                <c:pt idx="479">
                  <c:v>217.6</c:v>
                </c:pt>
                <c:pt idx="480">
                  <c:v>218.1</c:v>
                </c:pt>
                <c:pt idx="481">
                  <c:v>218.6</c:v>
                </c:pt>
                <c:pt idx="482">
                  <c:v>219.2</c:v>
                </c:pt>
                <c:pt idx="483">
                  <c:v>219.7</c:v>
                </c:pt>
                <c:pt idx="484">
                  <c:v>220.3</c:v>
                </c:pt>
                <c:pt idx="485">
                  <c:v>220.8</c:v>
                </c:pt>
                <c:pt idx="486">
                  <c:v>221.4</c:v>
                </c:pt>
                <c:pt idx="487">
                  <c:v>222</c:v>
                </c:pt>
                <c:pt idx="488">
                  <c:v>222.7</c:v>
                </c:pt>
                <c:pt idx="489">
                  <c:v>223.3</c:v>
                </c:pt>
                <c:pt idx="490">
                  <c:v>223.9</c:v>
                </c:pt>
                <c:pt idx="491">
                  <c:v>224.5</c:v>
                </c:pt>
                <c:pt idx="492">
                  <c:v>225.2</c:v>
                </c:pt>
                <c:pt idx="493">
                  <c:v>225.9</c:v>
                </c:pt>
                <c:pt idx="494">
                  <c:v>226.5</c:v>
                </c:pt>
                <c:pt idx="495">
                  <c:v>227.2</c:v>
                </c:pt>
                <c:pt idx="496">
                  <c:v>228</c:v>
                </c:pt>
                <c:pt idx="497">
                  <c:v>228.8</c:v>
                </c:pt>
                <c:pt idx="498">
                  <c:v>229.7</c:v>
                </c:pt>
                <c:pt idx="499">
                  <c:v>230.7</c:v>
                </c:pt>
                <c:pt idx="500">
                  <c:v>232.7</c:v>
                </c:pt>
                <c:pt idx="501">
                  <c:v>236.1</c:v>
                </c:pt>
                <c:pt idx="502">
                  <c:v>238.6</c:v>
                </c:pt>
                <c:pt idx="503">
                  <c:v>240.7</c:v>
                </c:pt>
                <c:pt idx="504">
                  <c:v>242.7</c:v>
                </c:pt>
                <c:pt idx="505">
                  <c:v>244.3</c:v>
                </c:pt>
                <c:pt idx="506">
                  <c:v>245.9</c:v>
                </c:pt>
                <c:pt idx="507">
                  <c:v>247.4</c:v>
                </c:pt>
                <c:pt idx="508">
                  <c:v>248.6</c:v>
                </c:pt>
                <c:pt idx="509">
                  <c:v>249.7</c:v>
                </c:pt>
                <c:pt idx="510">
                  <c:v>251</c:v>
                </c:pt>
                <c:pt idx="511">
                  <c:v>252.2</c:v>
                </c:pt>
                <c:pt idx="512">
                  <c:v>253.5</c:v>
                </c:pt>
                <c:pt idx="513">
                  <c:v>254.8</c:v>
                </c:pt>
                <c:pt idx="514">
                  <c:v>256.3</c:v>
                </c:pt>
                <c:pt idx="515">
                  <c:v>257.7</c:v>
                </c:pt>
                <c:pt idx="516">
                  <c:v>259</c:v>
                </c:pt>
                <c:pt idx="517">
                  <c:v>260.3</c:v>
                </c:pt>
                <c:pt idx="518">
                  <c:v>261.5</c:v>
                </c:pt>
                <c:pt idx="519">
                  <c:v>262.6</c:v>
                </c:pt>
                <c:pt idx="520">
                  <c:v>263.4</c:v>
                </c:pt>
                <c:pt idx="521">
                  <c:v>264</c:v>
                </c:pt>
                <c:pt idx="522">
                  <c:v>264.4</c:v>
                </c:pt>
                <c:pt idx="523">
                  <c:v>264.9</c:v>
                </c:pt>
                <c:pt idx="524">
                  <c:v>264.7</c:v>
                </c:pt>
                <c:pt idx="525">
                  <c:v>264.6</c:v>
                </c:pt>
                <c:pt idx="526">
                  <c:v>265.3</c:v>
                </c:pt>
                <c:pt idx="527">
                  <c:v>265.9</c:v>
                </c:pt>
                <c:pt idx="528">
                  <c:v>266.4</c:v>
                </c:pt>
                <c:pt idx="529">
                  <c:v>266.9</c:v>
                </c:pt>
                <c:pt idx="530">
                  <c:v>267.3</c:v>
                </c:pt>
                <c:pt idx="531">
                  <c:v>267.7</c:v>
                </c:pt>
                <c:pt idx="532">
                  <c:v>268.2</c:v>
                </c:pt>
                <c:pt idx="533">
                  <c:v>268.5</c:v>
                </c:pt>
                <c:pt idx="534">
                  <c:v>268.8</c:v>
                </c:pt>
                <c:pt idx="535">
                  <c:v>269.1</c:v>
                </c:pt>
                <c:pt idx="536">
                  <c:v>269.2</c:v>
                </c:pt>
                <c:pt idx="537">
                  <c:v>269.4</c:v>
                </c:pt>
                <c:pt idx="538">
                  <c:v>269.6</c:v>
                </c:pt>
                <c:pt idx="539">
                  <c:v>269.9</c:v>
                </c:pt>
                <c:pt idx="540">
                  <c:v>270.3</c:v>
                </c:pt>
                <c:pt idx="541">
                  <c:v>270.6</c:v>
                </c:pt>
                <c:pt idx="542">
                  <c:v>270.9</c:v>
                </c:pt>
                <c:pt idx="543">
                  <c:v>271.1</c:v>
                </c:pt>
                <c:pt idx="544">
                  <c:v>271.3</c:v>
                </c:pt>
                <c:pt idx="545">
                  <c:v>271.5</c:v>
                </c:pt>
                <c:pt idx="546">
                  <c:v>271.7</c:v>
                </c:pt>
                <c:pt idx="547">
                  <c:v>271.9</c:v>
                </c:pt>
                <c:pt idx="548">
                  <c:v>272.1</c:v>
                </c:pt>
                <c:pt idx="549">
                  <c:v>272.4</c:v>
                </c:pt>
                <c:pt idx="550">
                  <c:v>272.7</c:v>
                </c:pt>
                <c:pt idx="551">
                  <c:v>272.9</c:v>
                </c:pt>
                <c:pt idx="552">
                  <c:v>273</c:v>
                </c:pt>
                <c:pt idx="553">
                  <c:v>273.2</c:v>
                </c:pt>
                <c:pt idx="554">
                  <c:v>273.4</c:v>
                </c:pt>
                <c:pt idx="555">
                  <c:v>273.6</c:v>
                </c:pt>
                <c:pt idx="556">
                  <c:v>273.9</c:v>
                </c:pt>
                <c:pt idx="557">
                  <c:v>274.2</c:v>
                </c:pt>
                <c:pt idx="558">
                  <c:v>274.5</c:v>
                </c:pt>
                <c:pt idx="559">
                  <c:v>274.8</c:v>
                </c:pt>
                <c:pt idx="560">
                  <c:v>275.1</c:v>
                </c:pt>
                <c:pt idx="561">
                  <c:v>275.4</c:v>
                </c:pt>
                <c:pt idx="562">
                  <c:v>275.8</c:v>
                </c:pt>
                <c:pt idx="563">
                  <c:v>276.1</c:v>
                </c:pt>
                <c:pt idx="564">
                  <c:v>276.5</c:v>
                </c:pt>
                <c:pt idx="565">
                  <c:v>276.8</c:v>
                </c:pt>
                <c:pt idx="566">
                  <c:v>277.2</c:v>
                </c:pt>
                <c:pt idx="567">
                  <c:v>277.5</c:v>
                </c:pt>
                <c:pt idx="568">
                  <c:v>277.9</c:v>
                </c:pt>
                <c:pt idx="569">
                  <c:v>278.3</c:v>
                </c:pt>
                <c:pt idx="570">
                  <c:v>278.7</c:v>
                </c:pt>
                <c:pt idx="571">
                  <c:v>279.1</c:v>
                </c:pt>
                <c:pt idx="572">
                  <c:v>279.4</c:v>
                </c:pt>
                <c:pt idx="573">
                  <c:v>279.8</c:v>
                </c:pt>
                <c:pt idx="574">
                  <c:v>280.2</c:v>
                </c:pt>
                <c:pt idx="575">
                  <c:v>280.6</c:v>
                </c:pt>
                <c:pt idx="576">
                  <c:v>281</c:v>
                </c:pt>
                <c:pt idx="577">
                  <c:v>281.3</c:v>
                </c:pt>
                <c:pt idx="578">
                  <c:v>281.7</c:v>
                </c:pt>
                <c:pt idx="579">
                  <c:v>282.1</c:v>
                </c:pt>
                <c:pt idx="580">
                  <c:v>282.5</c:v>
                </c:pt>
                <c:pt idx="581">
                  <c:v>283</c:v>
                </c:pt>
                <c:pt idx="582">
                  <c:v>283.5</c:v>
                </c:pt>
                <c:pt idx="583">
                  <c:v>283.9</c:v>
                </c:pt>
                <c:pt idx="584">
                  <c:v>284.3</c:v>
                </c:pt>
                <c:pt idx="585">
                  <c:v>284.7</c:v>
                </c:pt>
                <c:pt idx="586">
                  <c:v>285.1</c:v>
                </c:pt>
                <c:pt idx="587">
                  <c:v>285.5</c:v>
                </c:pt>
                <c:pt idx="588">
                  <c:v>285.9</c:v>
                </c:pt>
                <c:pt idx="589">
                  <c:v>286.3</c:v>
                </c:pt>
                <c:pt idx="590">
                  <c:v>286.7</c:v>
                </c:pt>
                <c:pt idx="591">
                  <c:v>287</c:v>
                </c:pt>
                <c:pt idx="592">
                  <c:v>287.3</c:v>
                </c:pt>
                <c:pt idx="593">
                  <c:v>287.6</c:v>
                </c:pt>
                <c:pt idx="594">
                  <c:v>287.9</c:v>
                </c:pt>
                <c:pt idx="595">
                  <c:v>288.2</c:v>
                </c:pt>
                <c:pt idx="596">
                  <c:v>288.5</c:v>
                </c:pt>
                <c:pt idx="597">
                  <c:v>288.8</c:v>
                </c:pt>
                <c:pt idx="598">
                  <c:v>289.1</c:v>
                </c:pt>
                <c:pt idx="599">
                  <c:v>289.4</c:v>
                </c:pt>
                <c:pt idx="600">
                  <c:v>289.6</c:v>
                </c:pt>
                <c:pt idx="601">
                  <c:v>290</c:v>
                </c:pt>
                <c:pt idx="602">
                  <c:v>290.3</c:v>
                </c:pt>
                <c:pt idx="603">
                  <c:v>290.6</c:v>
                </c:pt>
                <c:pt idx="604">
                  <c:v>290.9</c:v>
                </c:pt>
                <c:pt idx="605">
                  <c:v>291.2</c:v>
                </c:pt>
                <c:pt idx="606">
                  <c:v>291.5</c:v>
                </c:pt>
                <c:pt idx="607">
                  <c:v>291.9</c:v>
                </c:pt>
                <c:pt idx="608">
                  <c:v>292.2</c:v>
                </c:pt>
                <c:pt idx="609">
                  <c:v>292.5</c:v>
                </c:pt>
                <c:pt idx="610">
                  <c:v>292.9</c:v>
                </c:pt>
                <c:pt idx="611">
                  <c:v>293.3</c:v>
                </c:pt>
                <c:pt idx="612">
                  <c:v>293.6</c:v>
                </c:pt>
                <c:pt idx="613">
                  <c:v>293.9</c:v>
                </c:pt>
                <c:pt idx="614">
                  <c:v>294.3</c:v>
                </c:pt>
                <c:pt idx="615">
                  <c:v>294.6</c:v>
                </c:pt>
                <c:pt idx="616">
                  <c:v>294.9</c:v>
                </c:pt>
                <c:pt idx="617">
                  <c:v>295.2</c:v>
                </c:pt>
                <c:pt idx="618">
                  <c:v>295.6</c:v>
                </c:pt>
                <c:pt idx="619">
                  <c:v>295.9</c:v>
                </c:pt>
                <c:pt idx="620">
                  <c:v>296.2</c:v>
                </c:pt>
                <c:pt idx="621">
                  <c:v>296.5</c:v>
                </c:pt>
                <c:pt idx="622">
                  <c:v>296.8</c:v>
                </c:pt>
                <c:pt idx="623">
                  <c:v>297.1</c:v>
                </c:pt>
                <c:pt idx="624">
                  <c:v>297.4</c:v>
                </c:pt>
                <c:pt idx="625">
                  <c:v>297.8</c:v>
                </c:pt>
                <c:pt idx="626">
                  <c:v>298.1</c:v>
                </c:pt>
                <c:pt idx="627">
                  <c:v>298.4</c:v>
                </c:pt>
                <c:pt idx="628">
                  <c:v>298.8</c:v>
                </c:pt>
                <c:pt idx="629">
                  <c:v>299.1</c:v>
                </c:pt>
                <c:pt idx="630">
                  <c:v>299.5</c:v>
                </c:pt>
                <c:pt idx="631">
                  <c:v>299.8</c:v>
                </c:pt>
                <c:pt idx="632">
                  <c:v>300.2</c:v>
                </c:pt>
                <c:pt idx="633">
                  <c:v>300.5</c:v>
                </c:pt>
                <c:pt idx="634">
                  <c:v>300.9</c:v>
                </c:pt>
                <c:pt idx="635">
                  <c:v>301.2</c:v>
                </c:pt>
                <c:pt idx="636">
                  <c:v>301.5</c:v>
                </c:pt>
                <c:pt idx="637">
                  <c:v>301.9</c:v>
                </c:pt>
                <c:pt idx="638">
                  <c:v>302.2</c:v>
                </c:pt>
                <c:pt idx="639">
                  <c:v>302.6</c:v>
                </c:pt>
                <c:pt idx="640">
                  <c:v>302.9</c:v>
                </c:pt>
                <c:pt idx="641">
                  <c:v>303.2</c:v>
                </c:pt>
                <c:pt idx="642">
                  <c:v>303.6</c:v>
                </c:pt>
                <c:pt idx="643">
                  <c:v>304</c:v>
                </c:pt>
                <c:pt idx="644">
                  <c:v>304.3</c:v>
                </c:pt>
                <c:pt idx="645">
                  <c:v>304.7</c:v>
                </c:pt>
                <c:pt idx="646">
                  <c:v>305.1</c:v>
                </c:pt>
                <c:pt idx="647">
                  <c:v>305.4</c:v>
                </c:pt>
                <c:pt idx="648">
                  <c:v>305.8</c:v>
                </c:pt>
                <c:pt idx="649">
                  <c:v>306.2</c:v>
                </c:pt>
                <c:pt idx="650">
                  <c:v>306.6</c:v>
                </c:pt>
                <c:pt idx="651">
                  <c:v>307</c:v>
                </c:pt>
                <c:pt idx="652">
                  <c:v>307.4</c:v>
                </c:pt>
                <c:pt idx="653">
                  <c:v>307.8</c:v>
                </c:pt>
                <c:pt idx="654">
                  <c:v>308.2</c:v>
                </c:pt>
                <c:pt idx="655">
                  <c:v>308.6</c:v>
                </c:pt>
                <c:pt idx="656">
                  <c:v>309</c:v>
                </c:pt>
                <c:pt idx="657">
                  <c:v>309.3</c:v>
                </c:pt>
                <c:pt idx="658">
                  <c:v>309.7</c:v>
                </c:pt>
                <c:pt idx="659">
                  <c:v>310.1</c:v>
                </c:pt>
                <c:pt idx="660">
                  <c:v>310.5</c:v>
                </c:pt>
                <c:pt idx="661">
                  <c:v>311</c:v>
                </c:pt>
                <c:pt idx="662">
                  <c:v>311.3</c:v>
                </c:pt>
                <c:pt idx="663">
                  <c:v>311.7</c:v>
                </c:pt>
                <c:pt idx="664">
                  <c:v>312.1</c:v>
                </c:pt>
                <c:pt idx="665">
                  <c:v>312.5</c:v>
                </c:pt>
                <c:pt idx="666">
                  <c:v>312.9</c:v>
                </c:pt>
                <c:pt idx="667">
                  <c:v>313.3</c:v>
                </c:pt>
                <c:pt idx="668">
                  <c:v>313.7</c:v>
                </c:pt>
                <c:pt idx="669">
                  <c:v>314.1</c:v>
                </c:pt>
                <c:pt idx="670">
                  <c:v>314.6</c:v>
                </c:pt>
                <c:pt idx="671">
                  <c:v>315</c:v>
                </c:pt>
                <c:pt idx="672">
                  <c:v>315.4</c:v>
                </c:pt>
                <c:pt idx="673">
                  <c:v>315.8</c:v>
                </c:pt>
                <c:pt idx="674">
                  <c:v>316.2</c:v>
                </c:pt>
                <c:pt idx="675">
                  <c:v>316.6</c:v>
                </c:pt>
                <c:pt idx="676">
                  <c:v>317</c:v>
                </c:pt>
                <c:pt idx="677">
                  <c:v>317.4</c:v>
                </c:pt>
                <c:pt idx="678">
                  <c:v>317.8</c:v>
                </c:pt>
                <c:pt idx="679">
                  <c:v>318.3</c:v>
                </c:pt>
                <c:pt idx="680">
                  <c:v>318.7</c:v>
                </c:pt>
                <c:pt idx="681">
                  <c:v>319.1</c:v>
                </c:pt>
                <c:pt idx="682">
                  <c:v>319.6</c:v>
                </c:pt>
                <c:pt idx="683">
                  <c:v>320</c:v>
                </c:pt>
                <c:pt idx="684">
                  <c:v>320.5</c:v>
                </c:pt>
                <c:pt idx="685">
                  <c:v>320.9</c:v>
                </c:pt>
                <c:pt idx="686">
                  <c:v>321.3</c:v>
                </c:pt>
                <c:pt idx="687">
                  <c:v>321.7</c:v>
                </c:pt>
                <c:pt idx="688">
                  <c:v>322.1</c:v>
                </c:pt>
                <c:pt idx="689">
                  <c:v>322.5</c:v>
                </c:pt>
                <c:pt idx="690">
                  <c:v>322.9</c:v>
                </c:pt>
                <c:pt idx="691">
                  <c:v>323.3</c:v>
                </c:pt>
                <c:pt idx="692">
                  <c:v>323.7</c:v>
                </c:pt>
                <c:pt idx="693">
                  <c:v>324</c:v>
                </c:pt>
                <c:pt idx="694">
                  <c:v>324.4</c:v>
                </c:pt>
                <c:pt idx="695">
                  <c:v>324.8</c:v>
                </c:pt>
                <c:pt idx="696">
                  <c:v>325.2</c:v>
                </c:pt>
                <c:pt idx="697">
                  <c:v>325.5</c:v>
                </c:pt>
                <c:pt idx="698">
                  <c:v>325.9</c:v>
                </c:pt>
                <c:pt idx="699">
                  <c:v>326.2</c:v>
                </c:pt>
                <c:pt idx="700">
                  <c:v>326.5</c:v>
                </c:pt>
                <c:pt idx="701">
                  <c:v>326.9</c:v>
                </c:pt>
                <c:pt idx="702">
                  <c:v>327.3</c:v>
                </c:pt>
                <c:pt idx="703">
                  <c:v>327.6</c:v>
                </c:pt>
                <c:pt idx="704">
                  <c:v>327.9</c:v>
                </c:pt>
                <c:pt idx="705">
                  <c:v>328.1</c:v>
                </c:pt>
                <c:pt idx="706">
                  <c:v>328.5</c:v>
                </c:pt>
                <c:pt idx="707">
                  <c:v>328.8</c:v>
                </c:pt>
                <c:pt idx="708">
                  <c:v>329.1</c:v>
                </c:pt>
                <c:pt idx="709">
                  <c:v>329.3</c:v>
                </c:pt>
                <c:pt idx="710">
                  <c:v>329.6</c:v>
                </c:pt>
                <c:pt idx="711">
                  <c:v>329.9</c:v>
                </c:pt>
                <c:pt idx="712">
                  <c:v>330.3</c:v>
                </c:pt>
                <c:pt idx="713">
                  <c:v>330.6</c:v>
                </c:pt>
                <c:pt idx="714">
                  <c:v>330.8</c:v>
                </c:pt>
                <c:pt idx="715">
                  <c:v>331.1</c:v>
                </c:pt>
                <c:pt idx="716">
                  <c:v>331.3</c:v>
                </c:pt>
                <c:pt idx="717">
                  <c:v>331.6</c:v>
                </c:pt>
                <c:pt idx="718">
                  <c:v>332</c:v>
                </c:pt>
                <c:pt idx="719">
                  <c:v>332.3</c:v>
                </c:pt>
                <c:pt idx="720">
                  <c:v>332.7</c:v>
                </c:pt>
                <c:pt idx="721">
                  <c:v>333</c:v>
                </c:pt>
                <c:pt idx="722">
                  <c:v>333.3</c:v>
                </c:pt>
                <c:pt idx="723">
                  <c:v>333.7</c:v>
                </c:pt>
                <c:pt idx="724">
                  <c:v>334</c:v>
                </c:pt>
                <c:pt idx="725">
                  <c:v>334.3</c:v>
                </c:pt>
                <c:pt idx="726">
                  <c:v>334.7</c:v>
                </c:pt>
                <c:pt idx="727">
                  <c:v>335</c:v>
                </c:pt>
                <c:pt idx="728">
                  <c:v>335.3</c:v>
                </c:pt>
                <c:pt idx="729">
                  <c:v>335.6</c:v>
                </c:pt>
                <c:pt idx="730">
                  <c:v>335.9</c:v>
                </c:pt>
                <c:pt idx="731">
                  <c:v>336.2</c:v>
                </c:pt>
                <c:pt idx="732">
                  <c:v>336.5</c:v>
                </c:pt>
                <c:pt idx="733">
                  <c:v>336.8</c:v>
                </c:pt>
                <c:pt idx="734">
                  <c:v>337.1</c:v>
                </c:pt>
                <c:pt idx="735">
                  <c:v>337.4</c:v>
                </c:pt>
                <c:pt idx="736">
                  <c:v>337.7</c:v>
                </c:pt>
                <c:pt idx="737">
                  <c:v>338</c:v>
                </c:pt>
                <c:pt idx="738">
                  <c:v>338.3</c:v>
                </c:pt>
                <c:pt idx="739">
                  <c:v>338.6</c:v>
                </c:pt>
                <c:pt idx="740">
                  <c:v>338.9</c:v>
                </c:pt>
                <c:pt idx="741">
                  <c:v>339.2</c:v>
                </c:pt>
                <c:pt idx="742">
                  <c:v>339.5</c:v>
                </c:pt>
                <c:pt idx="743">
                  <c:v>339.8</c:v>
                </c:pt>
                <c:pt idx="744">
                  <c:v>340.1</c:v>
                </c:pt>
                <c:pt idx="745">
                  <c:v>340.4</c:v>
                </c:pt>
                <c:pt idx="746">
                  <c:v>340.7</c:v>
                </c:pt>
                <c:pt idx="747">
                  <c:v>341</c:v>
                </c:pt>
                <c:pt idx="748">
                  <c:v>341.2</c:v>
                </c:pt>
                <c:pt idx="749">
                  <c:v>341.5</c:v>
                </c:pt>
                <c:pt idx="750">
                  <c:v>341.8</c:v>
                </c:pt>
                <c:pt idx="751">
                  <c:v>342.1</c:v>
                </c:pt>
                <c:pt idx="752">
                  <c:v>342.4</c:v>
                </c:pt>
                <c:pt idx="753">
                  <c:v>342.7</c:v>
                </c:pt>
                <c:pt idx="754">
                  <c:v>343</c:v>
                </c:pt>
                <c:pt idx="755">
                  <c:v>343.2</c:v>
                </c:pt>
                <c:pt idx="756">
                  <c:v>343.5</c:v>
                </c:pt>
                <c:pt idx="757">
                  <c:v>343.8</c:v>
                </c:pt>
                <c:pt idx="758">
                  <c:v>344</c:v>
                </c:pt>
                <c:pt idx="759">
                  <c:v>344.3</c:v>
                </c:pt>
                <c:pt idx="760">
                  <c:v>344.6</c:v>
                </c:pt>
                <c:pt idx="761">
                  <c:v>344.9</c:v>
                </c:pt>
                <c:pt idx="762">
                  <c:v>345.2</c:v>
                </c:pt>
                <c:pt idx="763">
                  <c:v>345.4</c:v>
                </c:pt>
                <c:pt idx="764">
                  <c:v>345.7</c:v>
                </c:pt>
                <c:pt idx="765">
                  <c:v>345.9</c:v>
                </c:pt>
                <c:pt idx="766">
                  <c:v>346.2</c:v>
                </c:pt>
                <c:pt idx="767">
                  <c:v>346.4</c:v>
                </c:pt>
                <c:pt idx="768">
                  <c:v>346.7</c:v>
                </c:pt>
                <c:pt idx="769">
                  <c:v>346.9</c:v>
                </c:pt>
                <c:pt idx="770">
                  <c:v>347.2</c:v>
                </c:pt>
                <c:pt idx="771">
                  <c:v>347.4</c:v>
                </c:pt>
                <c:pt idx="772">
                  <c:v>347.7</c:v>
                </c:pt>
                <c:pt idx="773">
                  <c:v>348</c:v>
                </c:pt>
                <c:pt idx="774">
                  <c:v>348.2</c:v>
                </c:pt>
                <c:pt idx="775">
                  <c:v>348.5</c:v>
                </c:pt>
                <c:pt idx="776">
                  <c:v>348.7</c:v>
                </c:pt>
                <c:pt idx="777">
                  <c:v>349</c:v>
                </c:pt>
                <c:pt idx="778">
                  <c:v>349.2</c:v>
                </c:pt>
                <c:pt idx="779">
                  <c:v>349.5</c:v>
                </c:pt>
                <c:pt idx="780">
                  <c:v>349.8</c:v>
                </c:pt>
                <c:pt idx="781">
                  <c:v>350</c:v>
                </c:pt>
                <c:pt idx="782">
                  <c:v>350.3</c:v>
                </c:pt>
                <c:pt idx="783">
                  <c:v>350.5</c:v>
                </c:pt>
                <c:pt idx="784">
                  <c:v>350.8</c:v>
                </c:pt>
                <c:pt idx="785">
                  <c:v>351</c:v>
                </c:pt>
                <c:pt idx="786">
                  <c:v>351.3</c:v>
                </c:pt>
                <c:pt idx="787">
                  <c:v>351.5</c:v>
                </c:pt>
                <c:pt idx="788">
                  <c:v>351.7</c:v>
                </c:pt>
                <c:pt idx="789">
                  <c:v>352</c:v>
                </c:pt>
                <c:pt idx="790">
                  <c:v>352.2</c:v>
                </c:pt>
                <c:pt idx="791">
                  <c:v>352.4</c:v>
                </c:pt>
                <c:pt idx="792">
                  <c:v>352.6</c:v>
                </c:pt>
                <c:pt idx="793">
                  <c:v>352.8</c:v>
                </c:pt>
                <c:pt idx="794">
                  <c:v>353</c:v>
                </c:pt>
                <c:pt idx="795">
                  <c:v>353.2</c:v>
                </c:pt>
                <c:pt idx="796">
                  <c:v>353.4</c:v>
                </c:pt>
                <c:pt idx="797">
                  <c:v>353.6</c:v>
                </c:pt>
                <c:pt idx="798">
                  <c:v>353.8</c:v>
                </c:pt>
                <c:pt idx="799">
                  <c:v>354</c:v>
                </c:pt>
                <c:pt idx="800">
                  <c:v>354.2</c:v>
                </c:pt>
                <c:pt idx="801">
                  <c:v>354.5</c:v>
                </c:pt>
                <c:pt idx="802">
                  <c:v>354.8</c:v>
                </c:pt>
                <c:pt idx="803">
                  <c:v>355.2</c:v>
                </c:pt>
                <c:pt idx="804">
                  <c:v>355.5</c:v>
                </c:pt>
                <c:pt idx="805">
                  <c:v>355.8</c:v>
                </c:pt>
                <c:pt idx="806">
                  <c:v>356</c:v>
                </c:pt>
                <c:pt idx="807">
                  <c:v>356.2</c:v>
                </c:pt>
                <c:pt idx="808">
                  <c:v>356.5</c:v>
                </c:pt>
                <c:pt idx="809">
                  <c:v>356.8</c:v>
                </c:pt>
                <c:pt idx="810">
                  <c:v>357</c:v>
                </c:pt>
                <c:pt idx="811">
                  <c:v>357.2</c:v>
                </c:pt>
                <c:pt idx="812">
                  <c:v>357.4</c:v>
                </c:pt>
                <c:pt idx="813">
                  <c:v>357.8</c:v>
                </c:pt>
                <c:pt idx="814">
                  <c:v>358</c:v>
                </c:pt>
                <c:pt idx="815">
                  <c:v>358.1</c:v>
                </c:pt>
                <c:pt idx="816">
                  <c:v>358.4</c:v>
                </c:pt>
                <c:pt idx="817">
                  <c:v>358.6</c:v>
                </c:pt>
                <c:pt idx="818">
                  <c:v>358.8</c:v>
                </c:pt>
                <c:pt idx="819">
                  <c:v>359</c:v>
                </c:pt>
                <c:pt idx="820">
                  <c:v>359.1</c:v>
                </c:pt>
                <c:pt idx="821">
                  <c:v>359.3</c:v>
                </c:pt>
                <c:pt idx="822">
                  <c:v>359.5</c:v>
                </c:pt>
                <c:pt idx="823">
                  <c:v>359.7</c:v>
                </c:pt>
                <c:pt idx="824">
                  <c:v>360</c:v>
                </c:pt>
                <c:pt idx="825">
                  <c:v>360.2</c:v>
                </c:pt>
                <c:pt idx="826">
                  <c:v>360.4</c:v>
                </c:pt>
                <c:pt idx="827">
                  <c:v>360.6</c:v>
                </c:pt>
                <c:pt idx="828">
                  <c:v>360.8</c:v>
                </c:pt>
                <c:pt idx="829">
                  <c:v>361</c:v>
                </c:pt>
                <c:pt idx="830">
                  <c:v>361.2</c:v>
                </c:pt>
                <c:pt idx="831">
                  <c:v>361.4</c:v>
                </c:pt>
                <c:pt idx="832">
                  <c:v>361.7</c:v>
                </c:pt>
                <c:pt idx="833">
                  <c:v>361.8</c:v>
                </c:pt>
                <c:pt idx="834">
                  <c:v>362</c:v>
                </c:pt>
                <c:pt idx="835">
                  <c:v>362.2</c:v>
                </c:pt>
                <c:pt idx="836">
                  <c:v>362.4</c:v>
                </c:pt>
                <c:pt idx="837">
                  <c:v>362.6</c:v>
                </c:pt>
                <c:pt idx="838">
                  <c:v>362.8</c:v>
                </c:pt>
                <c:pt idx="839">
                  <c:v>363</c:v>
                </c:pt>
                <c:pt idx="840">
                  <c:v>363.2</c:v>
                </c:pt>
                <c:pt idx="841">
                  <c:v>363.4</c:v>
                </c:pt>
                <c:pt idx="842">
                  <c:v>363.6</c:v>
                </c:pt>
                <c:pt idx="843">
                  <c:v>363.8</c:v>
                </c:pt>
                <c:pt idx="844">
                  <c:v>364</c:v>
                </c:pt>
                <c:pt idx="845">
                  <c:v>364.2</c:v>
                </c:pt>
                <c:pt idx="846">
                  <c:v>364.3</c:v>
                </c:pt>
                <c:pt idx="847">
                  <c:v>364.5</c:v>
                </c:pt>
                <c:pt idx="848">
                  <c:v>364.8</c:v>
                </c:pt>
                <c:pt idx="849">
                  <c:v>365</c:v>
                </c:pt>
                <c:pt idx="850">
                  <c:v>365.1</c:v>
                </c:pt>
                <c:pt idx="851">
                  <c:v>365.4</c:v>
                </c:pt>
                <c:pt idx="852">
                  <c:v>365.6</c:v>
                </c:pt>
                <c:pt idx="853">
                  <c:v>365.8</c:v>
                </c:pt>
                <c:pt idx="854">
                  <c:v>366.1</c:v>
                </c:pt>
                <c:pt idx="855">
                  <c:v>366.3</c:v>
                </c:pt>
                <c:pt idx="856">
                  <c:v>366.6</c:v>
                </c:pt>
                <c:pt idx="857">
                  <c:v>366.8</c:v>
                </c:pt>
                <c:pt idx="858">
                  <c:v>367.1</c:v>
                </c:pt>
                <c:pt idx="859">
                  <c:v>367.3</c:v>
                </c:pt>
                <c:pt idx="860">
                  <c:v>367.6</c:v>
                </c:pt>
                <c:pt idx="861">
                  <c:v>367.8</c:v>
                </c:pt>
                <c:pt idx="862">
                  <c:v>368.1</c:v>
                </c:pt>
                <c:pt idx="863">
                  <c:v>368.3</c:v>
                </c:pt>
                <c:pt idx="864">
                  <c:v>368.6</c:v>
                </c:pt>
                <c:pt idx="865">
                  <c:v>368.8</c:v>
                </c:pt>
                <c:pt idx="866">
                  <c:v>369</c:v>
                </c:pt>
                <c:pt idx="867">
                  <c:v>369.3</c:v>
                </c:pt>
                <c:pt idx="868">
                  <c:v>369.5</c:v>
                </c:pt>
                <c:pt idx="869">
                  <c:v>369.8</c:v>
                </c:pt>
                <c:pt idx="870">
                  <c:v>370</c:v>
                </c:pt>
                <c:pt idx="871">
                  <c:v>370.3</c:v>
                </c:pt>
                <c:pt idx="872">
                  <c:v>370.5</c:v>
                </c:pt>
                <c:pt idx="873">
                  <c:v>370.7</c:v>
                </c:pt>
                <c:pt idx="874">
                  <c:v>370.9</c:v>
                </c:pt>
                <c:pt idx="875">
                  <c:v>371.1</c:v>
                </c:pt>
                <c:pt idx="876">
                  <c:v>371.3</c:v>
                </c:pt>
                <c:pt idx="877">
                  <c:v>371.5</c:v>
                </c:pt>
                <c:pt idx="878">
                  <c:v>371.7</c:v>
                </c:pt>
                <c:pt idx="879">
                  <c:v>371.9</c:v>
                </c:pt>
                <c:pt idx="880">
                  <c:v>372.1</c:v>
                </c:pt>
                <c:pt idx="881">
                  <c:v>372.2</c:v>
                </c:pt>
                <c:pt idx="882">
                  <c:v>372.4</c:v>
                </c:pt>
                <c:pt idx="883">
                  <c:v>372.6</c:v>
                </c:pt>
                <c:pt idx="884">
                  <c:v>372.7</c:v>
                </c:pt>
                <c:pt idx="885">
                  <c:v>372.9</c:v>
                </c:pt>
                <c:pt idx="886">
                  <c:v>373</c:v>
                </c:pt>
                <c:pt idx="887">
                  <c:v>373.1</c:v>
                </c:pt>
                <c:pt idx="888">
                  <c:v>373.3</c:v>
                </c:pt>
                <c:pt idx="889">
                  <c:v>373.4</c:v>
                </c:pt>
                <c:pt idx="890">
                  <c:v>373.5</c:v>
                </c:pt>
                <c:pt idx="891">
                  <c:v>373.6</c:v>
                </c:pt>
                <c:pt idx="892">
                  <c:v>373.7</c:v>
                </c:pt>
                <c:pt idx="893">
                  <c:v>373.8</c:v>
                </c:pt>
                <c:pt idx="894">
                  <c:v>373.9</c:v>
                </c:pt>
                <c:pt idx="895">
                  <c:v>374</c:v>
                </c:pt>
                <c:pt idx="896">
                  <c:v>374</c:v>
                </c:pt>
                <c:pt idx="897">
                  <c:v>374</c:v>
                </c:pt>
                <c:pt idx="898">
                  <c:v>374.1</c:v>
                </c:pt>
                <c:pt idx="899">
                  <c:v>374.2</c:v>
                </c:pt>
                <c:pt idx="900">
                  <c:v>374.3</c:v>
                </c:pt>
                <c:pt idx="901">
                  <c:v>374.3</c:v>
                </c:pt>
                <c:pt idx="902">
                  <c:v>374.4</c:v>
                </c:pt>
                <c:pt idx="903">
                  <c:v>374.5</c:v>
                </c:pt>
                <c:pt idx="904">
                  <c:v>374.6</c:v>
                </c:pt>
                <c:pt idx="905">
                  <c:v>374.7</c:v>
                </c:pt>
                <c:pt idx="906">
                  <c:v>374.8</c:v>
                </c:pt>
                <c:pt idx="907">
                  <c:v>374.9</c:v>
                </c:pt>
                <c:pt idx="908">
                  <c:v>374.9</c:v>
                </c:pt>
                <c:pt idx="909">
                  <c:v>375</c:v>
                </c:pt>
                <c:pt idx="910">
                  <c:v>375.1</c:v>
                </c:pt>
                <c:pt idx="911">
                  <c:v>375.2</c:v>
                </c:pt>
                <c:pt idx="912">
                  <c:v>375.3</c:v>
                </c:pt>
                <c:pt idx="913">
                  <c:v>375.4</c:v>
                </c:pt>
                <c:pt idx="914">
                  <c:v>375.5</c:v>
                </c:pt>
                <c:pt idx="915">
                  <c:v>375.6</c:v>
                </c:pt>
                <c:pt idx="916">
                  <c:v>375.7</c:v>
                </c:pt>
                <c:pt idx="917">
                  <c:v>375.7</c:v>
                </c:pt>
                <c:pt idx="918">
                  <c:v>375.8</c:v>
                </c:pt>
                <c:pt idx="919">
                  <c:v>375.9</c:v>
                </c:pt>
                <c:pt idx="920">
                  <c:v>376</c:v>
                </c:pt>
                <c:pt idx="921">
                  <c:v>376</c:v>
                </c:pt>
                <c:pt idx="922">
                  <c:v>376.1</c:v>
                </c:pt>
                <c:pt idx="923">
                  <c:v>376.2</c:v>
                </c:pt>
                <c:pt idx="924">
                  <c:v>376.3</c:v>
                </c:pt>
                <c:pt idx="925">
                  <c:v>376.4</c:v>
                </c:pt>
                <c:pt idx="926">
                  <c:v>376.5</c:v>
                </c:pt>
                <c:pt idx="927">
                  <c:v>376.6</c:v>
                </c:pt>
                <c:pt idx="928">
                  <c:v>376.7</c:v>
                </c:pt>
                <c:pt idx="929">
                  <c:v>376.8</c:v>
                </c:pt>
                <c:pt idx="930">
                  <c:v>376.9</c:v>
                </c:pt>
                <c:pt idx="931">
                  <c:v>377</c:v>
                </c:pt>
                <c:pt idx="932">
                  <c:v>377.1</c:v>
                </c:pt>
                <c:pt idx="933">
                  <c:v>377.2</c:v>
                </c:pt>
                <c:pt idx="934">
                  <c:v>377.2</c:v>
                </c:pt>
                <c:pt idx="935">
                  <c:v>377.3</c:v>
                </c:pt>
                <c:pt idx="936">
                  <c:v>377.4</c:v>
                </c:pt>
                <c:pt idx="937">
                  <c:v>377.5</c:v>
                </c:pt>
                <c:pt idx="938">
                  <c:v>377.6</c:v>
                </c:pt>
                <c:pt idx="939">
                  <c:v>377.7</c:v>
                </c:pt>
                <c:pt idx="940">
                  <c:v>377.7</c:v>
                </c:pt>
                <c:pt idx="941">
                  <c:v>377.8</c:v>
                </c:pt>
                <c:pt idx="942">
                  <c:v>377.9</c:v>
                </c:pt>
                <c:pt idx="943">
                  <c:v>378</c:v>
                </c:pt>
                <c:pt idx="944">
                  <c:v>378.1</c:v>
                </c:pt>
                <c:pt idx="945">
                  <c:v>378.1</c:v>
                </c:pt>
                <c:pt idx="946">
                  <c:v>378.2</c:v>
                </c:pt>
                <c:pt idx="947">
                  <c:v>378.3</c:v>
                </c:pt>
                <c:pt idx="948">
                  <c:v>378.4</c:v>
                </c:pt>
                <c:pt idx="949">
                  <c:v>378.5</c:v>
                </c:pt>
                <c:pt idx="950">
                  <c:v>378.6</c:v>
                </c:pt>
                <c:pt idx="951">
                  <c:v>378.7</c:v>
                </c:pt>
                <c:pt idx="952">
                  <c:v>378.7</c:v>
                </c:pt>
                <c:pt idx="953">
                  <c:v>378.8</c:v>
                </c:pt>
                <c:pt idx="954">
                  <c:v>378.9</c:v>
                </c:pt>
                <c:pt idx="955">
                  <c:v>379</c:v>
                </c:pt>
                <c:pt idx="956">
                  <c:v>379.1</c:v>
                </c:pt>
                <c:pt idx="957">
                  <c:v>379.1</c:v>
                </c:pt>
                <c:pt idx="958">
                  <c:v>379.2</c:v>
                </c:pt>
                <c:pt idx="959">
                  <c:v>379.3</c:v>
                </c:pt>
                <c:pt idx="960">
                  <c:v>379.3</c:v>
                </c:pt>
                <c:pt idx="961">
                  <c:v>379.4</c:v>
                </c:pt>
                <c:pt idx="962">
                  <c:v>379.5</c:v>
                </c:pt>
                <c:pt idx="963">
                  <c:v>379.5</c:v>
                </c:pt>
                <c:pt idx="964">
                  <c:v>379.6</c:v>
                </c:pt>
                <c:pt idx="965">
                  <c:v>379.6</c:v>
                </c:pt>
                <c:pt idx="966">
                  <c:v>379.7</c:v>
                </c:pt>
                <c:pt idx="967">
                  <c:v>379.7</c:v>
                </c:pt>
                <c:pt idx="968">
                  <c:v>379.7</c:v>
                </c:pt>
                <c:pt idx="969">
                  <c:v>379.8</c:v>
                </c:pt>
                <c:pt idx="970">
                  <c:v>379.8</c:v>
                </c:pt>
                <c:pt idx="971">
                  <c:v>379.8</c:v>
                </c:pt>
                <c:pt idx="972">
                  <c:v>379.9</c:v>
                </c:pt>
                <c:pt idx="973">
                  <c:v>379.9</c:v>
                </c:pt>
                <c:pt idx="974">
                  <c:v>379.9</c:v>
                </c:pt>
                <c:pt idx="975">
                  <c:v>380</c:v>
                </c:pt>
                <c:pt idx="976">
                  <c:v>380</c:v>
                </c:pt>
                <c:pt idx="977">
                  <c:v>380</c:v>
                </c:pt>
                <c:pt idx="978">
                  <c:v>380</c:v>
                </c:pt>
                <c:pt idx="979">
                  <c:v>380.1</c:v>
                </c:pt>
                <c:pt idx="980">
                  <c:v>380.1</c:v>
                </c:pt>
                <c:pt idx="981">
                  <c:v>380.1</c:v>
                </c:pt>
                <c:pt idx="982">
                  <c:v>380.2</c:v>
                </c:pt>
                <c:pt idx="983">
                  <c:v>380.2</c:v>
                </c:pt>
                <c:pt idx="984">
                  <c:v>380.2</c:v>
                </c:pt>
                <c:pt idx="985">
                  <c:v>380.3</c:v>
                </c:pt>
                <c:pt idx="986">
                  <c:v>380.3</c:v>
                </c:pt>
                <c:pt idx="987">
                  <c:v>380.4</c:v>
                </c:pt>
                <c:pt idx="988">
                  <c:v>380.4</c:v>
                </c:pt>
                <c:pt idx="989">
                  <c:v>380.4</c:v>
                </c:pt>
                <c:pt idx="990">
                  <c:v>380.5</c:v>
                </c:pt>
                <c:pt idx="991">
                  <c:v>380.5</c:v>
                </c:pt>
                <c:pt idx="992">
                  <c:v>380.6</c:v>
                </c:pt>
                <c:pt idx="993">
                  <c:v>380.6</c:v>
                </c:pt>
                <c:pt idx="994">
                  <c:v>380.7</c:v>
                </c:pt>
                <c:pt idx="995">
                  <c:v>380.7</c:v>
                </c:pt>
                <c:pt idx="996">
                  <c:v>380.7</c:v>
                </c:pt>
                <c:pt idx="997">
                  <c:v>380.8</c:v>
                </c:pt>
                <c:pt idx="998">
                  <c:v>380.8</c:v>
                </c:pt>
                <c:pt idx="999">
                  <c:v>380.9</c:v>
                </c:pt>
                <c:pt idx="1000">
                  <c:v>380.9</c:v>
                </c:pt>
                <c:pt idx="1001">
                  <c:v>380.9</c:v>
                </c:pt>
                <c:pt idx="1002">
                  <c:v>381</c:v>
                </c:pt>
                <c:pt idx="1003">
                  <c:v>381</c:v>
                </c:pt>
                <c:pt idx="1004">
                  <c:v>381.1</c:v>
                </c:pt>
                <c:pt idx="1005">
                  <c:v>381.1</c:v>
                </c:pt>
                <c:pt idx="1006">
                  <c:v>381.2</c:v>
                </c:pt>
                <c:pt idx="1007">
                  <c:v>381.2</c:v>
                </c:pt>
                <c:pt idx="1008">
                  <c:v>381.3</c:v>
                </c:pt>
                <c:pt idx="1009">
                  <c:v>381.4</c:v>
                </c:pt>
                <c:pt idx="1010">
                  <c:v>381.4</c:v>
                </c:pt>
                <c:pt idx="1011">
                  <c:v>381.5</c:v>
                </c:pt>
                <c:pt idx="1012">
                  <c:v>381.5</c:v>
                </c:pt>
                <c:pt idx="1013">
                  <c:v>381.6</c:v>
                </c:pt>
                <c:pt idx="1014">
                  <c:v>381.7</c:v>
                </c:pt>
                <c:pt idx="1015">
                  <c:v>381.7</c:v>
                </c:pt>
                <c:pt idx="1016">
                  <c:v>381.8</c:v>
                </c:pt>
                <c:pt idx="1017">
                  <c:v>381.9</c:v>
                </c:pt>
                <c:pt idx="1018">
                  <c:v>382</c:v>
                </c:pt>
                <c:pt idx="1019">
                  <c:v>382</c:v>
                </c:pt>
                <c:pt idx="1020">
                  <c:v>382.1</c:v>
                </c:pt>
                <c:pt idx="1021">
                  <c:v>382.2</c:v>
                </c:pt>
                <c:pt idx="1022">
                  <c:v>382.3</c:v>
                </c:pt>
                <c:pt idx="1023">
                  <c:v>382.3</c:v>
                </c:pt>
                <c:pt idx="1024">
                  <c:v>382.4</c:v>
                </c:pt>
                <c:pt idx="1025">
                  <c:v>382.5</c:v>
                </c:pt>
                <c:pt idx="1026">
                  <c:v>382.6</c:v>
                </c:pt>
                <c:pt idx="1027">
                  <c:v>382.7</c:v>
                </c:pt>
                <c:pt idx="1028">
                  <c:v>382.8</c:v>
                </c:pt>
                <c:pt idx="1029">
                  <c:v>382.9</c:v>
                </c:pt>
                <c:pt idx="1030">
                  <c:v>383</c:v>
                </c:pt>
                <c:pt idx="1031">
                  <c:v>383.1</c:v>
                </c:pt>
                <c:pt idx="1032">
                  <c:v>383.2</c:v>
                </c:pt>
                <c:pt idx="1033">
                  <c:v>383.3</c:v>
                </c:pt>
                <c:pt idx="1034">
                  <c:v>383.4</c:v>
                </c:pt>
                <c:pt idx="1035">
                  <c:v>383.6</c:v>
                </c:pt>
                <c:pt idx="1036">
                  <c:v>383.7</c:v>
                </c:pt>
                <c:pt idx="1037">
                  <c:v>383.8</c:v>
                </c:pt>
                <c:pt idx="1038">
                  <c:v>383.9</c:v>
                </c:pt>
                <c:pt idx="1039">
                  <c:v>384</c:v>
                </c:pt>
                <c:pt idx="1040">
                  <c:v>384.1</c:v>
                </c:pt>
                <c:pt idx="1041">
                  <c:v>384.2</c:v>
                </c:pt>
                <c:pt idx="1042">
                  <c:v>384.3</c:v>
                </c:pt>
                <c:pt idx="1043">
                  <c:v>384.4</c:v>
                </c:pt>
                <c:pt idx="1044">
                  <c:v>384.5</c:v>
                </c:pt>
                <c:pt idx="1045">
                  <c:v>384.6</c:v>
                </c:pt>
                <c:pt idx="1046">
                  <c:v>384.6</c:v>
                </c:pt>
                <c:pt idx="1047">
                  <c:v>384.7</c:v>
                </c:pt>
                <c:pt idx="1048">
                  <c:v>384.8</c:v>
                </c:pt>
                <c:pt idx="1049">
                  <c:v>384.9</c:v>
                </c:pt>
                <c:pt idx="1050">
                  <c:v>384.9</c:v>
                </c:pt>
                <c:pt idx="1051">
                  <c:v>385</c:v>
                </c:pt>
                <c:pt idx="1052">
                  <c:v>385.1</c:v>
                </c:pt>
                <c:pt idx="1053">
                  <c:v>385.2</c:v>
                </c:pt>
                <c:pt idx="1054">
                  <c:v>385.2</c:v>
                </c:pt>
                <c:pt idx="1055">
                  <c:v>385.3</c:v>
                </c:pt>
                <c:pt idx="1056">
                  <c:v>385.3</c:v>
                </c:pt>
                <c:pt idx="1057">
                  <c:v>385.4</c:v>
                </c:pt>
                <c:pt idx="1058">
                  <c:v>385.5</c:v>
                </c:pt>
                <c:pt idx="1059">
                  <c:v>385.5</c:v>
                </c:pt>
                <c:pt idx="1060">
                  <c:v>385.6</c:v>
                </c:pt>
                <c:pt idx="1061">
                  <c:v>385.7</c:v>
                </c:pt>
                <c:pt idx="1062">
                  <c:v>385.7</c:v>
                </c:pt>
                <c:pt idx="1063">
                  <c:v>385.8</c:v>
                </c:pt>
                <c:pt idx="1064">
                  <c:v>385.9</c:v>
                </c:pt>
                <c:pt idx="1065">
                  <c:v>386</c:v>
                </c:pt>
                <c:pt idx="1066">
                  <c:v>386</c:v>
                </c:pt>
                <c:pt idx="1067">
                  <c:v>386.1</c:v>
                </c:pt>
                <c:pt idx="1068">
                  <c:v>386.2</c:v>
                </c:pt>
                <c:pt idx="1069">
                  <c:v>386.2</c:v>
                </c:pt>
                <c:pt idx="1070">
                  <c:v>386.3</c:v>
                </c:pt>
                <c:pt idx="1071">
                  <c:v>386.4</c:v>
                </c:pt>
                <c:pt idx="1072">
                  <c:v>386.5</c:v>
                </c:pt>
                <c:pt idx="1073">
                  <c:v>386.6</c:v>
                </c:pt>
                <c:pt idx="1074">
                  <c:v>386.7</c:v>
                </c:pt>
                <c:pt idx="1075">
                  <c:v>386.7</c:v>
                </c:pt>
                <c:pt idx="1076">
                  <c:v>386.8</c:v>
                </c:pt>
                <c:pt idx="1077">
                  <c:v>386.9</c:v>
                </c:pt>
                <c:pt idx="1078">
                  <c:v>387</c:v>
                </c:pt>
                <c:pt idx="1079">
                  <c:v>387.1</c:v>
                </c:pt>
                <c:pt idx="1080">
                  <c:v>387.1</c:v>
                </c:pt>
                <c:pt idx="1081">
                  <c:v>387.2</c:v>
                </c:pt>
                <c:pt idx="1082">
                  <c:v>387.3</c:v>
                </c:pt>
                <c:pt idx="1083">
                  <c:v>387.4</c:v>
                </c:pt>
                <c:pt idx="1084">
                  <c:v>387.5</c:v>
                </c:pt>
                <c:pt idx="1085">
                  <c:v>387.5</c:v>
                </c:pt>
                <c:pt idx="1086">
                  <c:v>387.6</c:v>
                </c:pt>
                <c:pt idx="1087">
                  <c:v>387.7</c:v>
                </c:pt>
                <c:pt idx="1088">
                  <c:v>387.8</c:v>
                </c:pt>
                <c:pt idx="1089">
                  <c:v>387.8</c:v>
                </c:pt>
                <c:pt idx="1090">
                  <c:v>387.9</c:v>
                </c:pt>
                <c:pt idx="1091">
                  <c:v>388</c:v>
                </c:pt>
                <c:pt idx="1092">
                  <c:v>388</c:v>
                </c:pt>
                <c:pt idx="1093">
                  <c:v>388.1</c:v>
                </c:pt>
                <c:pt idx="1094">
                  <c:v>388.2</c:v>
                </c:pt>
                <c:pt idx="1095">
                  <c:v>388.2</c:v>
                </c:pt>
                <c:pt idx="1096">
                  <c:v>388.3</c:v>
                </c:pt>
                <c:pt idx="1097">
                  <c:v>388.4</c:v>
                </c:pt>
                <c:pt idx="1098">
                  <c:v>388.4</c:v>
                </c:pt>
                <c:pt idx="1099">
                  <c:v>388.5</c:v>
                </c:pt>
                <c:pt idx="1100">
                  <c:v>388.6</c:v>
                </c:pt>
                <c:pt idx="1101">
                  <c:v>388.7</c:v>
                </c:pt>
                <c:pt idx="1102">
                  <c:v>388.8</c:v>
                </c:pt>
                <c:pt idx="1103">
                  <c:v>388.8</c:v>
                </c:pt>
                <c:pt idx="1104">
                  <c:v>388.9</c:v>
                </c:pt>
                <c:pt idx="1105">
                  <c:v>388.9</c:v>
                </c:pt>
                <c:pt idx="1106">
                  <c:v>389</c:v>
                </c:pt>
                <c:pt idx="1107">
                  <c:v>389</c:v>
                </c:pt>
                <c:pt idx="1108">
                  <c:v>389.1</c:v>
                </c:pt>
                <c:pt idx="1109">
                  <c:v>389.2</c:v>
                </c:pt>
                <c:pt idx="1110">
                  <c:v>389.3</c:v>
                </c:pt>
                <c:pt idx="1111">
                  <c:v>389.3</c:v>
                </c:pt>
                <c:pt idx="1112">
                  <c:v>389.4</c:v>
                </c:pt>
                <c:pt idx="1113">
                  <c:v>389.5</c:v>
                </c:pt>
                <c:pt idx="1114">
                  <c:v>389.5</c:v>
                </c:pt>
                <c:pt idx="1115">
                  <c:v>389.6</c:v>
                </c:pt>
                <c:pt idx="1116">
                  <c:v>389.7</c:v>
                </c:pt>
                <c:pt idx="1117">
                  <c:v>389.8</c:v>
                </c:pt>
                <c:pt idx="1118">
                  <c:v>389.9</c:v>
                </c:pt>
                <c:pt idx="1119">
                  <c:v>390</c:v>
                </c:pt>
                <c:pt idx="1120">
                  <c:v>390.1</c:v>
                </c:pt>
                <c:pt idx="1121">
                  <c:v>390.2</c:v>
                </c:pt>
                <c:pt idx="1122">
                  <c:v>390.3</c:v>
                </c:pt>
                <c:pt idx="1123">
                  <c:v>390.4</c:v>
                </c:pt>
                <c:pt idx="1124">
                  <c:v>390.5</c:v>
                </c:pt>
                <c:pt idx="1125">
                  <c:v>390.7</c:v>
                </c:pt>
                <c:pt idx="1126">
                  <c:v>390.8</c:v>
                </c:pt>
                <c:pt idx="1127">
                  <c:v>390.9</c:v>
                </c:pt>
                <c:pt idx="1128">
                  <c:v>391</c:v>
                </c:pt>
                <c:pt idx="1129">
                  <c:v>391.1</c:v>
                </c:pt>
                <c:pt idx="1130">
                  <c:v>391.2</c:v>
                </c:pt>
                <c:pt idx="1131">
                  <c:v>391.3</c:v>
                </c:pt>
                <c:pt idx="1132">
                  <c:v>391.4</c:v>
                </c:pt>
                <c:pt idx="1133">
                  <c:v>391.5</c:v>
                </c:pt>
                <c:pt idx="1134">
                  <c:v>391.6</c:v>
                </c:pt>
                <c:pt idx="1135">
                  <c:v>391.7</c:v>
                </c:pt>
                <c:pt idx="1136">
                  <c:v>391.8</c:v>
                </c:pt>
                <c:pt idx="1137">
                  <c:v>392</c:v>
                </c:pt>
                <c:pt idx="1138">
                  <c:v>392</c:v>
                </c:pt>
                <c:pt idx="1139">
                  <c:v>392.2</c:v>
                </c:pt>
                <c:pt idx="1140">
                  <c:v>392.3</c:v>
                </c:pt>
                <c:pt idx="1141">
                  <c:v>392.4</c:v>
                </c:pt>
                <c:pt idx="1142">
                  <c:v>392.5</c:v>
                </c:pt>
                <c:pt idx="1143">
                  <c:v>392.6</c:v>
                </c:pt>
                <c:pt idx="1144">
                  <c:v>392.7</c:v>
                </c:pt>
                <c:pt idx="1145">
                  <c:v>392.8</c:v>
                </c:pt>
                <c:pt idx="1146">
                  <c:v>392.9</c:v>
                </c:pt>
                <c:pt idx="1147">
                  <c:v>393</c:v>
                </c:pt>
                <c:pt idx="1148">
                  <c:v>393.2</c:v>
                </c:pt>
                <c:pt idx="1149">
                  <c:v>393.3</c:v>
                </c:pt>
                <c:pt idx="1150">
                  <c:v>393.4</c:v>
                </c:pt>
                <c:pt idx="1151">
                  <c:v>393.5</c:v>
                </c:pt>
                <c:pt idx="1152">
                  <c:v>393.6</c:v>
                </c:pt>
                <c:pt idx="1153">
                  <c:v>393.7</c:v>
                </c:pt>
                <c:pt idx="1154">
                  <c:v>393.8</c:v>
                </c:pt>
                <c:pt idx="1155">
                  <c:v>393.9</c:v>
                </c:pt>
                <c:pt idx="1156">
                  <c:v>394.1</c:v>
                </c:pt>
                <c:pt idx="1157">
                  <c:v>394.2</c:v>
                </c:pt>
                <c:pt idx="1158">
                  <c:v>394.3</c:v>
                </c:pt>
                <c:pt idx="1159">
                  <c:v>394.4</c:v>
                </c:pt>
                <c:pt idx="1160">
                  <c:v>394.5</c:v>
                </c:pt>
                <c:pt idx="1161">
                  <c:v>394.6</c:v>
                </c:pt>
                <c:pt idx="1162">
                  <c:v>394.7</c:v>
                </c:pt>
                <c:pt idx="1163">
                  <c:v>394.8</c:v>
                </c:pt>
                <c:pt idx="1164">
                  <c:v>394.9</c:v>
                </c:pt>
                <c:pt idx="1165">
                  <c:v>395</c:v>
                </c:pt>
                <c:pt idx="1166">
                  <c:v>395.1</c:v>
                </c:pt>
                <c:pt idx="1167">
                  <c:v>395.1</c:v>
                </c:pt>
                <c:pt idx="1168">
                  <c:v>395.2</c:v>
                </c:pt>
                <c:pt idx="1169">
                  <c:v>395.3</c:v>
                </c:pt>
                <c:pt idx="1170">
                  <c:v>395.4</c:v>
                </c:pt>
                <c:pt idx="1171">
                  <c:v>395.5</c:v>
                </c:pt>
                <c:pt idx="1172">
                  <c:v>395.5</c:v>
                </c:pt>
                <c:pt idx="1173">
                  <c:v>395.6</c:v>
                </c:pt>
                <c:pt idx="1174">
                  <c:v>395.7</c:v>
                </c:pt>
                <c:pt idx="1175">
                  <c:v>395.8</c:v>
                </c:pt>
                <c:pt idx="1176">
                  <c:v>395.9</c:v>
                </c:pt>
                <c:pt idx="1177">
                  <c:v>396</c:v>
                </c:pt>
                <c:pt idx="1178">
                  <c:v>396</c:v>
                </c:pt>
                <c:pt idx="1179">
                  <c:v>396.1</c:v>
                </c:pt>
                <c:pt idx="1180">
                  <c:v>396.2</c:v>
                </c:pt>
                <c:pt idx="1181">
                  <c:v>396.3</c:v>
                </c:pt>
                <c:pt idx="1182">
                  <c:v>396.4</c:v>
                </c:pt>
                <c:pt idx="1183">
                  <c:v>396.5</c:v>
                </c:pt>
                <c:pt idx="1184">
                  <c:v>396.5</c:v>
                </c:pt>
                <c:pt idx="1185">
                  <c:v>396.6</c:v>
                </c:pt>
                <c:pt idx="1186">
                  <c:v>396.7</c:v>
                </c:pt>
                <c:pt idx="1187">
                  <c:v>396.8</c:v>
                </c:pt>
                <c:pt idx="1188">
                  <c:v>396.9</c:v>
                </c:pt>
                <c:pt idx="1189">
                  <c:v>396.9</c:v>
                </c:pt>
                <c:pt idx="1190">
                  <c:v>397</c:v>
                </c:pt>
                <c:pt idx="1191">
                  <c:v>397.1</c:v>
                </c:pt>
                <c:pt idx="1192">
                  <c:v>397.2</c:v>
                </c:pt>
                <c:pt idx="1193">
                  <c:v>397.3</c:v>
                </c:pt>
                <c:pt idx="1194">
                  <c:v>397.4</c:v>
                </c:pt>
                <c:pt idx="1195">
                  <c:v>397.5</c:v>
                </c:pt>
                <c:pt idx="1196">
                  <c:v>397.5</c:v>
                </c:pt>
                <c:pt idx="1197">
                  <c:v>397.6</c:v>
                </c:pt>
                <c:pt idx="1198">
                  <c:v>397.7</c:v>
                </c:pt>
                <c:pt idx="1199">
                  <c:v>397.7</c:v>
                </c:pt>
                <c:pt idx="1200">
                  <c:v>397.8</c:v>
                </c:pt>
                <c:pt idx="1201">
                  <c:v>397.9</c:v>
                </c:pt>
                <c:pt idx="1202">
                  <c:v>398</c:v>
                </c:pt>
                <c:pt idx="1203">
                  <c:v>398.1</c:v>
                </c:pt>
                <c:pt idx="1204">
                  <c:v>398.1</c:v>
                </c:pt>
                <c:pt idx="1205">
                  <c:v>398.2</c:v>
                </c:pt>
                <c:pt idx="1206">
                  <c:v>398.3</c:v>
                </c:pt>
                <c:pt idx="1207">
                  <c:v>398.4</c:v>
                </c:pt>
                <c:pt idx="1208">
                  <c:v>398.5</c:v>
                </c:pt>
                <c:pt idx="1209">
                  <c:v>398.6</c:v>
                </c:pt>
                <c:pt idx="1210">
                  <c:v>398.6</c:v>
                </c:pt>
                <c:pt idx="1211">
                  <c:v>398.7</c:v>
                </c:pt>
                <c:pt idx="1212">
                  <c:v>398.8</c:v>
                </c:pt>
                <c:pt idx="1213">
                  <c:v>398.9</c:v>
                </c:pt>
                <c:pt idx="1214">
                  <c:v>399</c:v>
                </c:pt>
                <c:pt idx="1215">
                  <c:v>399.1</c:v>
                </c:pt>
                <c:pt idx="1216">
                  <c:v>399.2</c:v>
                </c:pt>
                <c:pt idx="1217">
                  <c:v>399.2</c:v>
                </c:pt>
                <c:pt idx="1218">
                  <c:v>399.3</c:v>
                </c:pt>
                <c:pt idx="1219">
                  <c:v>399.4</c:v>
                </c:pt>
                <c:pt idx="1220">
                  <c:v>399.5</c:v>
                </c:pt>
                <c:pt idx="1221">
                  <c:v>399.5</c:v>
                </c:pt>
                <c:pt idx="1222">
                  <c:v>399.6</c:v>
                </c:pt>
                <c:pt idx="1223">
                  <c:v>399.7</c:v>
                </c:pt>
                <c:pt idx="1224">
                  <c:v>399.7</c:v>
                </c:pt>
                <c:pt idx="1225">
                  <c:v>399.8</c:v>
                </c:pt>
                <c:pt idx="1226">
                  <c:v>399.9</c:v>
                </c:pt>
                <c:pt idx="1227">
                  <c:v>399.9</c:v>
                </c:pt>
                <c:pt idx="1228">
                  <c:v>400</c:v>
                </c:pt>
                <c:pt idx="1229">
                  <c:v>400</c:v>
                </c:pt>
                <c:pt idx="1230">
                  <c:v>400.1</c:v>
                </c:pt>
                <c:pt idx="1231">
                  <c:v>400.2</c:v>
                </c:pt>
                <c:pt idx="1232">
                  <c:v>400.2</c:v>
                </c:pt>
                <c:pt idx="1233">
                  <c:v>400.3</c:v>
                </c:pt>
                <c:pt idx="1234">
                  <c:v>400.4</c:v>
                </c:pt>
                <c:pt idx="1235">
                  <c:v>400.4</c:v>
                </c:pt>
                <c:pt idx="1236">
                  <c:v>400.4</c:v>
                </c:pt>
                <c:pt idx="1237">
                  <c:v>400.5</c:v>
                </c:pt>
                <c:pt idx="1238">
                  <c:v>400.5</c:v>
                </c:pt>
                <c:pt idx="1239">
                  <c:v>400.6</c:v>
                </c:pt>
                <c:pt idx="1240">
                  <c:v>400.6</c:v>
                </c:pt>
                <c:pt idx="1241">
                  <c:v>400.7</c:v>
                </c:pt>
                <c:pt idx="1242">
                  <c:v>400.7</c:v>
                </c:pt>
                <c:pt idx="1243">
                  <c:v>400.8</c:v>
                </c:pt>
                <c:pt idx="1244">
                  <c:v>400.8</c:v>
                </c:pt>
                <c:pt idx="1245">
                  <c:v>400.9</c:v>
                </c:pt>
                <c:pt idx="1246">
                  <c:v>400.9</c:v>
                </c:pt>
                <c:pt idx="1247">
                  <c:v>400.9</c:v>
                </c:pt>
                <c:pt idx="1248">
                  <c:v>401</c:v>
                </c:pt>
                <c:pt idx="1249">
                  <c:v>401</c:v>
                </c:pt>
                <c:pt idx="1250">
                  <c:v>401.1</c:v>
                </c:pt>
                <c:pt idx="1251">
                  <c:v>401.2</c:v>
                </c:pt>
                <c:pt idx="1252">
                  <c:v>401.2</c:v>
                </c:pt>
                <c:pt idx="1253">
                  <c:v>401.2</c:v>
                </c:pt>
                <c:pt idx="1254">
                  <c:v>401.3</c:v>
                </c:pt>
                <c:pt idx="1255">
                  <c:v>401.4</c:v>
                </c:pt>
                <c:pt idx="1256">
                  <c:v>401.5</c:v>
                </c:pt>
                <c:pt idx="1257">
                  <c:v>401.5</c:v>
                </c:pt>
                <c:pt idx="1258">
                  <c:v>401.6</c:v>
                </c:pt>
                <c:pt idx="1259">
                  <c:v>401.7</c:v>
                </c:pt>
                <c:pt idx="1260">
                  <c:v>401.8</c:v>
                </c:pt>
                <c:pt idx="1261">
                  <c:v>401.8</c:v>
                </c:pt>
                <c:pt idx="1262">
                  <c:v>401.9</c:v>
                </c:pt>
                <c:pt idx="1263">
                  <c:v>402</c:v>
                </c:pt>
                <c:pt idx="1264">
                  <c:v>402</c:v>
                </c:pt>
                <c:pt idx="1265">
                  <c:v>402.1</c:v>
                </c:pt>
                <c:pt idx="1266">
                  <c:v>402.2</c:v>
                </c:pt>
                <c:pt idx="1267">
                  <c:v>402.3</c:v>
                </c:pt>
                <c:pt idx="1268">
                  <c:v>402.3</c:v>
                </c:pt>
                <c:pt idx="1269">
                  <c:v>402.4</c:v>
                </c:pt>
                <c:pt idx="1270">
                  <c:v>402.5</c:v>
                </c:pt>
                <c:pt idx="1271">
                  <c:v>402.6</c:v>
                </c:pt>
                <c:pt idx="1272">
                  <c:v>402.6</c:v>
                </c:pt>
                <c:pt idx="1273">
                  <c:v>402.7</c:v>
                </c:pt>
                <c:pt idx="1274">
                  <c:v>402.8</c:v>
                </c:pt>
                <c:pt idx="1275">
                  <c:v>402.9</c:v>
                </c:pt>
                <c:pt idx="1276">
                  <c:v>403</c:v>
                </c:pt>
                <c:pt idx="1277">
                  <c:v>403.1</c:v>
                </c:pt>
                <c:pt idx="1278">
                  <c:v>403.1</c:v>
                </c:pt>
                <c:pt idx="1279">
                  <c:v>403.2</c:v>
                </c:pt>
                <c:pt idx="1280">
                  <c:v>403.3</c:v>
                </c:pt>
                <c:pt idx="1281">
                  <c:v>403.4</c:v>
                </c:pt>
                <c:pt idx="1282">
                  <c:v>403.5</c:v>
                </c:pt>
                <c:pt idx="1283">
                  <c:v>403.7</c:v>
                </c:pt>
                <c:pt idx="1284">
                  <c:v>403.8</c:v>
                </c:pt>
                <c:pt idx="1285">
                  <c:v>403.9</c:v>
                </c:pt>
                <c:pt idx="1286">
                  <c:v>404</c:v>
                </c:pt>
                <c:pt idx="1287">
                  <c:v>404.1</c:v>
                </c:pt>
                <c:pt idx="1288">
                  <c:v>404.2</c:v>
                </c:pt>
                <c:pt idx="1289">
                  <c:v>404.3</c:v>
                </c:pt>
                <c:pt idx="1290">
                  <c:v>404.5</c:v>
                </c:pt>
                <c:pt idx="1291">
                  <c:v>404.6</c:v>
                </c:pt>
                <c:pt idx="1292">
                  <c:v>404.7</c:v>
                </c:pt>
                <c:pt idx="1293">
                  <c:v>404.8</c:v>
                </c:pt>
                <c:pt idx="1294">
                  <c:v>404.9</c:v>
                </c:pt>
                <c:pt idx="1295">
                  <c:v>405</c:v>
                </c:pt>
                <c:pt idx="1296">
                  <c:v>405.1</c:v>
                </c:pt>
                <c:pt idx="1297">
                  <c:v>405.2</c:v>
                </c:pt>
                <c:pt idx="1298">
                  <c:v>405.4</c:v>
                </c:pt>
                <c:pt idx="1299">
                  <c:v>405.5</c:v>
                </c:pt>
                <c:pt idx="1300">
                  <c:v>405.6</c:v>
                </c:pt>
                <c:pt idx="1301">
                  <c:v>405.7</c:v>
                </c:pt>
                <c:pt idx="1302">
                  <c:v>405.8</c:v>
                </c:pt>
                <c:pt idx="1303">
                  <c:v>406</c:v>
                </c:pt>
                <c:pt idx="1304">
                  <c:v>406.1</c:v>
                </c:pt>
                <c:pt idx="1305">
                  <c:v>406.2</c:v>
                </c:pt>
                <c:pt idx="1306">
                  <c:v>406.3</c:v>
                </c:pt>
                <c:pt idx="1307">
                  <c:v>406.4</c:v>
                </c:pt>
                <c:pt idx="1308">
                  <c:v>406.5</c:v>
                </c:pt>
                <c:pt idx="1309">
                  <c:v>406.6</c:v>
                </c:pt>
                <c:pt idx="1310">
                  <c:v>406.7</c:v>
                </c:pt>
                <c:pt idx="1311">
                  <c:v>406.8</c:v>
                </c:pt>
                <c:pt idx="1312">
                  <c:v>406.9</c:v>
                </c:pt>
                <c:pt idx="1313">
                  <c:v>406.9</c:v>
                </c:pt>
                <c:pt idx="1314">
                  <c:v>407</c:v>
                </c:pt>
                <c:pt idx="1315">
                  <c:v>407.1</c:v>
                </c:pt>
                <c:pt idx="1316">
                  <c:v>407.2</c:v>
                </c:pt>
                <c:pt idx="1317">
                  <c:v>407.3</c:v>
                </c:pt>
                <c:pt idx="1318">
                  <c:v>407.3</c:v>
                </c:pt>
                <c:pt idx="1319">
                  <c:v>407.4</c:v>
                </c:pt>
                <c:pt idx="1320">
                  <c:v>407.4</c:v>
                </c:pt>
                <c:pt idx="1321">
                  <c:v>407.5</c:v>
                </c:pt>
                <c:pt idx="1322">
                  <c:v>407.6</c:v>
                </c:pt>
                <c:pt idx="1323">
                  <c:v>407.7</c:v>
                </c:pt>
                <c:pt idx="1324">
                  <c:v>407.7</c:v>
                </c:pt>
                <c:pt idx="1325">
                  <c:v>407.8</c:v>
                </c:pt>
                <c:pt idx="1326">
                  <c:v>407.8</c:v>
                </c:pt>
                <c:pt idx="1327">
                  <c:v>407.9</c:v>
                </c:pt>
                <c:pt idx="1328">
                  <c:v>408</c:v>
                </c:pt>
                <c:pt idx="1329">
                  <c:v>408</c:v>
                </c:pt>
                <c:pt idx="1330">
                  <c:v>408.1</c:v>
                </c:pt>
                <c:pt idx="1331">
                  <c:v>408.2</c:v>
                </c:pt>
                <c:pt idx="1332">
                  <c:v>408.2</c:v>
                </c:pt>
                <c:pt idx="1333">
                  <c:v>408.3</c:v>
                </c:pt>
                <c:pt idx="1334">
                  <c:v>408.4</c:v>
                </c:pt>
                <c:pt idx="1335">
                  <c:v>408.4</c:v>
                </c:pt>
                <c:pt idx="1336">
                  <c:v>408.5</c:v>
                </c:pt>
                <c:pt idx="1337">
                  <c:v>408.6</c:v>
                </c:pt>
                <c:pt idx="1338">
                  <c:v>408.7</c:v>
                </c:pt>
                <c:pt idx="1339">
                  <c:v>408.7</c:v>
                </c:pt>
                <c:pt idx="1340">
                  <c:v>408.8</c:v>
                </c:pt>
                <c:pt idx="1341">
                  <c:v>408.9</c:v>
                </c:pt>
                <c:pt idx="1342">
                  <c:v>409</c:v>
                </c:pt>
                <c:pt idx="1343">
                  <c:v>409.1</c:v>
                </c:pt>
                <c:pt idx="1344">
                  <c:v>409.2</c:v>
                </c:pt>
                <c:pt idx="1345">
                  <c:v>409.3</c:v>
                </c:pt>
                <c:pt idx="1346">
                  <c:v>409.4</c:v>
                </c:pt>
                <c:pt idx="1347">
                  <c:v>409.5</c:v>
                </c:pt>
                <c:pt idx="1348">
                  <c:v>409.6</c:v>
                </c:pt>
                <c:pt idx="1349">
                  <c:v>409.8</c:v>
                </c:pt>
                <c:pt idx="1350">
                  <c:v>409.9</c:v>
                </c:pt>
                <c:pt idx="1351">
                  <c:v>410</c:v>
                </c:pt>
                <c:pt idx="1352">
                  <c:v>410.1</c:v>
                </c:pt>
                <c:pt idx="1353">
                  <c:v>410.2</c:v>
                </c:pt>
                <c:pt idx="1354">
                  <c:v>410.3</c:v>
                </c:pt>
                <c:pt idx="1355">
                  <c:v>410.3</c:v>
                </c:pt>
                <c:pt idx="1356">
                  <c:v>410.4</c:v>
                </c:pt>
                <c:pt idx="1357">
                  <c:v>410.5</c:v>
                </c:pt>
                <c:pt idx="1358">
                  <c:v>410.6</c:v>
                </c:pt>
                <c:pt idx="1359">
                  <c:v>410.6</c:v>
                </c:pt>
                <c:pt idx="1360">
                  <c:v>410.7</c:v>
                </c:pt>
                <c:pt idx="1361">
                  <c:v>410.8</c:v>
                </c:pt>
                <c:pt idx="1362">
                  <c:v>410.8</c:v>
                </c:pt>
                <c:pt idx="1363">
                  <c:v>410.9</c:v>
                </c:pt>
                <c:pt idx="1364">
                  <c:v>410.9</c:v>
                </c:pt>
                <c:pt idx="1365">
                  <c:v>411</c:v>
                </c:pt>
                <c:pt idx="1366">
                  <c:v>411</c:v>
                </c:pt>
                <c:pt idx="1367">
                  <c:v>411.1</c:v>
                </c:pt>
                <c:pt idx="1368">
                  <c:v>411.1</c:v>
                </c:pt>
                <c:pt idx="1369">
                  <c:v>411.2</c:v>
                </c:pt>
                <c:pt idx="1370">
                  <c:v>411.2</c:v>
                </c:pt>
                <c:pt idx="1371">
                  <c:v>411.3</c:v>
                </c:pt>
                <c:pt idx="1372">
                  <c:v>411.3</c:v>
                </c:pt>
                <c:pt idx="1373">
                  <c:v>411.3</c:v>
                </c:pt>
                <c:pt idx="1374">
                  <c:v>411.4</c:v>
                </c:pt>
                <c:pt idx="1375">
                  <c:v>411.4</c:v>
                </c:pt>
                <c:pt idx="1376">
                  <c:v>411.5</c:v>
                </c:pt>
                <c:pt idx="1377">
                  <c:v>411.5</c:v>
                </c:pt>
                <c:pt idx="1378">
                  <c:v>411.5</c:v>
                </c:pt>
                <c:pt idx="1379">
                  <c:v>411.6</c:v>
                </c:pt>
                <c:pt idx="1380">
                  <c:v>411.6</c:v>
                </c:pt>
                <c:pt idx="1381">
                  <c:v>411.7</c:v>
                </c:pt>
                <c:pt idx="1382">
                  <c:v>411.7</c:v>
                </c:pt>
                <c:pt idx="1383">
                  <c:v>411.8</c:v>
                </c:pt>
                <c:pt idx="1384">
                  <c:v>411.8</c:v>
                </c:pt>
                <c:pt idx="1385">
                  <c:v>411.9</c:v>
                </c:pt>
                <c:pt idx="1386">
                  <c:v>411.9</c:v>
                </c:pt>
                <c:pt idx="1387">
                  <c:v>412</c:v>
                </c:pt>
                <c:pt idx="1388">
                  <c:v>412</c:v>
                </c:pt>
                <c:pt idx="1389">
                  <c:v>412.1</c:v>
                </c:pt>
                <c:pt idx="1390">
                  <c:v>412.2</c:v>
                </c:pt>
                <c:pt idx="1391">
                  <c:v>412.3</c:v>
                </c:pt>
                <c:pt idx="1392">
                  <c:v>412.4</c:v>
                </c:pt>
                <c:pt idx="1393">
                  <c:v>412.5</c:v>
                </c:pt>
                <c:pt idx="1394">
                  <c:v>412.6</c:v>
                </c:pt>
                <c:pt idx="1395">
                  <c:v>412.7</c:v>
                </c:pt>
                <c:pt idx="1396">
                  <c:v>412.8</c:v>
                </c:pt>
                <c:pt idx="1397">
                  <c:v>412.9</c:v>
                </c:pt>
                <c:pt idx="1398">
                  <c:v>413</c:v>
                </c:pt>
                <c:pt idx="1399">
                  <c:v>413.2</c:v>
                </c:pt>
                <c:pt idx="1400">
                  <c:v>413.3</c:v>
                </c:pt>
                <c:pt idx="1401">
                  <c:v>413.4</c:v>
                </c:pt>
                <c:pt idx="1402">
                  <c:v>413.5</c:v>
                </c:pt>
                <c:pt idx="1403">
                  <c:v>413.7</c:v>
                </c:pt>
                <c:pt idx="1404">
                  <c:v>413.8</c:v>
                </c:pt>
                <c:pt idx="1405">
                  <c:v>413.9</c:v>
                </c:pt>
                <c:pt idx="1406">
                  <c:v>414</c:v>
                </c:pt>
                <c:pt idx="1407">
                  <c:v>414.1</c:v>
                </c:pt>
                <c:pt idx="1408">
                  <c:v>414.2</c:v>
                </c:pt>
                <c:pt idx="1409">
                  <c:v>414.3</c:v>
                </c:pt>
                <c:pt idx="1410">
                  <c:v>414.4</c:v>
                </c:pt>
                <c:pt idx="1411">
                  <c:v>414.5</c:v>
                </c:pt>
                <c:pt idx="1412">
                  <c:v>414.6</c:v>
                </c:pt>
                <c:pt idx="1413">
                  <c:v>414.6</c:v>
                </c:pt>
                <c:pt idx="1414">
                  <c:v>414.7</c:v>
                </c:pt>
                <c:pt idx="1415">
                  <c:v>414.8</c:v>
                </c:pt>
                <c:pt idx="1416">
                  <c:v>414.9</c:v>
                </c:pt>
                <c:pt idx="1417">
                  <c:v>414.9</c:v>
                </c:pt>
                <c:pt idx="1418">
                  <c:v>415</c:v>
                </c:pt>
                <c:pt idx="1419">
                  <c:v>415.1</c:v>
                </c:pt>
                <c:pt idx="1420">
                  <c:v>415.1</c:v>
                </c:pt>
                <c:pt idx="1421">
                  <c:v>415.2</c:v>
                </c:pt>
                <c:pt idx="1422">
                  <c:v>415.2</c:v>
                </c:pt>
                <c:pt idx="1423">
                  <c:v>415.3</c:v>
                </c:pt>
                <c:pt idx="1424">
                  <c:v>415.3</c:v>
                </c:pt>
                <c:pt idx="1425">
                  <c:v>415.3</c:v>
                </c:pt>
                <c:pt idx="1426">
                  <c:v>415.4</c:v>
                </c:pt>
                <c:pt idx="1427">
                  <c:v>415.4</c:v>
                </c:pt>
                <c:pt idx="1428">
                  <c:v>415.4</c:v>
                </c:pt>
                <c:pt idx="1429">
                  <c:v>415.5</c:v>
                </c:pt>
                <c:pt idx="1430">
                  <c:v>415.5</c:v>
                </c:pt>
                <c:pt idx="1431">
                  <c:v>415.5</c:v>
                </c:pt>
                <c:pt idx="1432">
                  <c:v>415.5</c:v>
                </c:pt>
                <c:pt idx="1433">
                  <c:v>415.6</c:v>
                </c:pt>
                <c:pt idx="1434">
                  <c:v>415.6</c:v>
                </c:pt>
                <c:pt idx="1435">
                  <c:v>415.6</c:v>
                </c:pt>
                <c:pt idx="1436">
                  <c:v>415.7</c:v>
                </c:pt>
                <c:pt idx="1437">
                  <c:v>415.7</c:v>
                </c:pt>
                <c:pt idx="1438">
                  <c:v>415.7</c:v>
                </c:pt>
                <c:pt idx="1439">
                  <c:v>415.8</c:v>
                </c:pt>
                <c:pt idx="1440">
                  <c:v>415.8</c:v>
                </c:pt>
                <c:pt idx="1441">
                  <c:v>415.8</c:v>
                </c:pt>
                <c:pt idx="1442">
                  <c:v>415.9</c:v>
                </c:pt>
                <c:pt idx="1443">
                  <c:v>415.9</c:v>
                </c:pt>
                <c:pt idx="1444">
                  <c:v>415.9</c:v>
                </c:pt>
                <c:pt idx="1445">
                  <c:v>415.9</c:v>
                </c:pt>
                <c:pt idx="1446">
                  <c:v>415.9</c:v>
                </c:pt>
                <c:pt idx="1447">
                  <c:v>415.9</c:v>
                </c:pt>
                <c:pt idx="1448">
                  <c:v>415.9</c:v>
                </c:pt>
                <c:pt idx="1449">
                  <c:v>415.9</c:v>
                </c:pt>
                <c:pt idx="1450">
                  <c:v>415.9</c:v>
                </c:pt>
                <c:pt idx="1451">
                  <c:v>415.9</c:v>
                </c:pt>
                <c:pt idx="1452">
                  <c:v>415.9</c:v>
                </c:pt>
                <c:pt idx="1453">
                  <c:v>415.9</c:v>
                </c:pt>
                <c:pt idx="1454">
                  <c:v>415.9</c:v>
                </c:pt>
                <c:pt idx="1455">
                  <c:v>415.9</c:v>
                </c:pt>
                <c:pt idx="1456">
                  <c:v>415.9</c:v>
                </c:pt>
                <c:pt idx="1457">
                  <c:v>415.9</c:v>
                </c:pt>
                <c:pt idx="1458">
                  <c:v>415.9</c:v>
                </c:pt>
                <c:pt idx="1459">
                  <c:v>415.8</c:v>
                </c:pt>
                <c:pt idx="1460">
                  <c:v>415.8</c:v>
                </c:pt>
                <c:pt idx="1461">
                  <c:v>415.8</c:v>
                </c:pt>
                <c:pt idx="1462">
                  <c:v>415.8</c:v>
                </c:pt>
                <c:pt idx="1463">
                  <c:v>415.8</c:v>
                </c:pt>
                <c:pt idx="1464">
                  <c:v>415.8</c:v>
                </c:pt>
                <c:pt idx="1465">
                  <c:v>415.8</c:v>
                </c:pt>
                <c:pt idx="1466">
                  <c:v>415.8</c:v>
                </c:pt>
                <c:pt idx="1467">
                  <c:v>415.8</c:v>
                </c:pt>
                <c:pt idx="1468">
                  <c:v>415.8</c:v>
                </c:pt>
                <c:pt idx="1469">
                  <c:v>415.8</c:v>
                </c:pt>
                <c:pt idx="1470">
                  <c:v>415.7</c:v>
                </c:pt>
                <c:pt idx="1471">
                  <c:v>415.7</c:v>
                </c:pt>
                <c:pt idx="1472">
                  <c:v>415.7</c:v>
                </c:pt>
                <c:pt idx="1473">
                  <c:v>415.7</c:v>
                </c:pt>
                <c:pt idx="1474">
                  <c:v>415.7</c:v>
                </c:pt>
                <c:pt idx="1475">
                  <c:v>415.7</c:v>
                </c:pt>
                <c:pt idx="1476">
                  <c:v>415.7</c:v>
                </c:pt>
                <c:pt idx="1477">
                  <c:v>415.7</c:v>
                </c:pt>
                <c:pt idx="1478">
                  <c:v>415.7</c:v>
                </c:pt>
                <c:pt idx="1479">
                  <c:v>415.7</c:v>
                </c:pt>
                <c:pt idx="1480">
                  <c:v>415.7</c:v>
                </c:pt>
                <c:pt idx="1481">
                  <c:v>415.7</c:v>
                </c:pt>
                <c:pt idx="1482">
                  <c:v>415.8</c:v>
                </c:pt>
                <c:pt idx="1483">
                  <c:v>415.8</c:v>
                </c:pt>
                <c:pt idx="1484">
                  <c:v>415.8</c:v>
                </c:pt>
                <c:pt idx="1485">
                  <c:v>415.9</c:v>
                </c:pt>
                <c:pt idx="1486">
                  <c:v>415.9</c:v>
                </c:pt>
                <c:pt idx="1487">
                  <c:v>416</c:v>
                </c:pt>
                <c:pt idx="1488">
                  <c:v>416</c:v>
                </c:pt>
                <c:pt idx="1489">
                  <c:v>416.1</c:v>
                </c:pt>
                <c:pt idx="1490">
                  <c:v>416.2</c:v>
                </c:pt>
                <c:pt idx="1491">
                  <c:v>416.2</c:v>
                </c:pt>
                <c:pt idx="1492">
                  <c:v>416.3</c:v>
                </c:pt>
                <c:pt idx="1493">
                  <c:v>416.3</c:v>
                </c:pt>
                <c:pt idx="1494">
                  <c:v>416.3</c:v>
                </c:pt>
                <c:pt idx="1495">
                  <c:v>416.4</c:v>
                </c:pt>
                <c:pt idx="1496">
                  <c:v>416.4</c:v>
                </c:pt>
                <c:pt idx="1497">
                  <c:v>416.4</c:v>
                </c:pt>
                <c:pt idx="1498">
                  <c:v>416.5</c:v>
                </c:pt>
                <c:pt idx="1499">
                  <c:v>416.5</c:v>
                </c:pt>
                <c:pt idx="1500">
                  <c:v>416.5</c:v>
                </c:pt>
                <c:pt idx="1501">
                  <c:v>416.6</c:v>
                </c:pt>
                <c:pt idx="1502">
                  <c:v>416.6</c:v>
                </c:pt>
                <c:pt idx="1503">
                  <c:v>416.7</c:v>
                </c:pt>
                <c:pt idx="1504">
                  <c:v>416.7</c:v>
                </c:pt>
                <c:pt idx="1505">
                  <c:v>416.7</c:v>
                </c:pt>
                <c:pt idx="1506">
                  <c:v>416.8</c:v>
                </c:pt>
                <c:pt idx="1507">
                  <c:v>416.8</c:v>
                </c:pt>
                <c:pt idx="1508">
                  <c:v>416.8</c:v>
                </c:pt>
                <c:pt idx="1509">
                  <c:v>416.9</c:v>
                </c:pt>
                <c:pt idx="1510">
                  <c:v>416.9</c:v>
                </c:pt>
                <c:pt idx="1511">
                  <c:v>416.9</c:v>
                </c:pt>
                <c:pt idx="1512">
                  <c:v>416.9</c:v>
                </c:pt>
                <c:pt idx="1513">
                  <c:v>416.9</c:v>
                </c:pt>
                <c:pt idx="1514">
                  <c:v>417</c:v>
                </c:pt>
                <c:pt idx="1515">
                  <c:v>417</c:v>
                </c:pt>
                <c:pt idx="1516">
                  <c:v>417.1</c:v>
                </c:pt>
                <c:pt idx="1517">
                  <c:v>417.1</c:v>
                </c:pt>
                <c:pt idx="1518">
                  <c:v>417.1</c:v>
                </c:pt>
                <c:pt idx="1519">
                  <c:v>417.1</c:v>
                </c:pt>
                <c:pt idx="1520">
                  <c:v>417.2</c:v>
                </c:pt>
                <c:pt idx="1521">
                  <c:v>417.2</c:v>
                </c:pt>
                <c:pt idx="1522">
                  <c:v>417.3</c:v>
                </c:pt>
                <c:pt idx="1523">
                  <c:v>417.3</c:v>
                </c:pt>
                <c:pt idx="1524">
                  <c:v>417.4</c:v>
                </c:pt>
                <c:pt idx="1525">
                  <c:v>417.4</c:v>
                </c:pt>
                <c:pt idx="1526">
                  <c:v>417.4</c:v>
                </c:pt>
                <c:pt idx="1527">
                  <c:v>417.5</c:v>
                </c:pt>
                <c:pt idx="1528">
                  <c:v>417.5</c:v>
                </c:pt>
                <c:pt idx="1529">
                  <c:v>417.5</c:v>
                </c:pt>
                <c:pt idx="1530">
                  <c:v>417.5</c:v>
                </c:pt>
                <c:pt idx="1531">
                  <c:v>417.6</c:v>
                </c:pt>
                <c:pt idx="1532">
                  <c:v>417.6</c:v>
                </c:pt>
                <c:pt idx="1533">
                  <c:v>417.7</c:v>
                </c:pt>
                <c:pt idx="1534">
                  <c:v>417.7</c:v>
                </c:pt>
                <c:pt idx="1535">
                  <c:v>417.8</c:v>
                </c:pt>
                <c:pt idx="1536">
                  <c:v>417.8</c:v>
                </c:pt>
                <c:pt idx="1537">
                  <c:v>417.9</c:v>
                </c:pt>
                <c:pt idx="1538">
                  <c:v>417.9</c:v>
                </c:pt>
                <c:pt idx="1539">
                  <c:v>418</c:v>
                </c:pt>
                <c:pt idx="1540">
                  <c:v>418.1</c:v>
                </c:pt>
                <c:pt idx="1541">
                  <c:v>418.1</c:v>
                </c:pt>
                <c:pt idx="1542">
                  <c:v>418.1</c:v>
                </c:pt>
                <c:pt idx="1543">
                  <c:v>418.2</c:v>
                </c:pt>
                <c:pt idx="1544">
                  <c:v>418.2</c:v>
                </c:pt>
                <c:pt idx="1545">
                  <c:v>418.3</c:v>
                </c:pt>
                <c:pt idx="1546">
                  <c:v>418.3</c:v>
                </c:pt>
                <c:pt idx="1547">
                  <c:v>418.4</c:v>
                </c:pt>
                <c:pt idx="1548">
                  <c:v>418.4</c:v>
                </c:pt>
                <c:pt idx="1549">
                  <c:v>418.4</c:v>
                </c:pt>
                <c:pt idx="1550">
                  <c:v>418.5</c:v>
                </c:pt>
                <c:pt idx="1551">
                  <c:v>418.6</c:v>
                </c:pt>
                <c:pt idx="1552">
                  <c:v>418.6</c:v>
                </c:pt>
                <c:pt idx="1553">
                  <c:v>418.7</c:v>
                </c:pt>
                <c:pt idx="1554">
                  <c:v>418.7</c:v>
                </c:pt>
                <c:pt idx="1555">
                  <c:v>418.7</c:v>
                </c:pt>
                <c:pt idx="1556">
                  <c:v>418.8</c:v>
                </c:pt>
                <c:pt idx="1557">
                  <c:v>418.9</c:v>
                </c:pt>
                <c:pt idx="1558">
                  <c:v>418.9</c:v>
                </c:pt>
                <c:pt idx="1559">
                  <c:v>419</c:v>
                </c:pt>
                <c:pt idx="1560">
                  <c:v>419.1</c:v>
                </c:pt>
                <c:pt idx="1561">
                  <c:v>419.1</c:v>
                </c:pt>
                <c:pt idx="1562">
                  <c:v>419.2</c:v>
                </c:pt>
                <c:pt idx="1563">
                  <c:v>419.3</c:v>
                </c:pt>
                <c:pt idx="1564">
                  <c:v>419.3</c:v>
                </c:pt>
                <c:pt idx="1565">
                  <c:v>419.4</c:v>
                </c:pt>
                <c:pt idx="1566">
                  <c:v>419.5</c:v>
                </c:pt>
                <c:pt idx="1567">
                  <c:v>419.6</c:v>
                </c:pt>
                <c:pt idx="1568">
                  <c:v>419.7</c:v>
                </c:pt>
                <c:pt idx="1569">
                  <c:v>419.8</c:v>
                </c:pt>
                <c:pt idx="1570">
                  <c:v>419.8</c:v>
                </c:pt>
                <c:pt idx="1571">
                  <c:v>419.9</c:v>
                </c:pt>
                <c:pt idx="1572">
                  <c:v>419.9</c:v>
                </c:pt>
                <c:pt idx="1573">
                  <c:v>420</c:v>
                </c:pt>
                <c:pt idx="1574">
                  <c:v>420</c:v>
                </c:pt>
                <c:pt idx="1575">
                  <c:v>420.1</c:v>
                </c:pt>
                <c:pt idx="1576">
                  <c:v>420.1</c:v>
                </c:pt>
                <c:pt idx="1577">
                  <c:v>420.2</c:v>
                </c:pt>
                <c:pt idx="1578">
                  <c:v>420.3</c:v>
                </c:pt>
                <c:pt idx="1579">
                  <c:v>420.4</c:v>
                </c:pt>
                <c:pt idx="1580">
                  <c:v>420.5</c:v>
                </c:pt>
                <c:pt idx="1581">
                  <c:v>420.6</c:v>
                </c:pt>
                <c:pt idx="1582">
                  <c:v>420.7</c:v>
                </c:pt>
                <c:pt idx="1583">
                  <c:v>420.8</c:v>
                </c:pt>
                <c:pt idx="1584">
                  <c:v>420.8</c:v>
                </c:pt>
                <c:pt idx="1585">
                  <c:v>420.9</c:v>
                </c:pt>
                <c:pt idx="1586">
                  <c:v>421</c:v>
                </c:pt>
                <c:pt idx="1587">
                  <c:v>421.1</c:v>
                </c:pt>
                <c:pt idx="1588">
                  <c:v>421.3</c:v>
                </c:pt>
                <c:pt idx="1589">
                  <c:v>421.5</c:v>
                </c:pt>
                <c:pt idx="1590">
                  <c:v>421.6</c:v>
                </c:pt>
                <c:pt idx="1591">
                  <c:v>421.7</c:v>
                </c:pt>
                <c:pt idx="1592">
                  <c:v>421.9</c:v>
                </c:pt>
                <c:pt idx="1593">
                  <c:v>422</c:v>
                </c:pt>
                <c:pt idx="1594">
                  <c:v>422.2</c:v>
                </c:pt>
                <c:pt idx="1595">
                  <c:v>422.3</c:v>
                </c:pt>
                <c:pt idx="1596">
                  <c:v>422.4</c:v>
                </c:pt>
                <c:pt idx="1597">
                  <c:v>422.6</c:v>
                </c:pt>
                <c:pt idx="1598">
                  <c:v>422.7</c:v>
                </c:pt>
                <c:pt idx="1599">
                  <c:v>422.8</c:v>
                </c:pt>
                <c:pt idx="1600">
                  <c:v>423</c:v>
                </c:pt>
                <c:pt idx="1601">
                  <c:v>423.2</c:v>
                </c:pt>
                <c:pt idx="1602">
                  <c:v>423.3</c:v>
                </c:pt>
                <c:pt idx="1603">
                  <c:v>423.4</c:v>
                </c:pt>
                <c:pt idx="1604">
                  <c:v>423.5</c:v>
                </c:pt>
                <c:pt idx="1605">
                  <c:v>423.7</c:v>
                </c:pt>
                <c:pt idx="1606">
                  <c:v>423.8</c:v>
                </c:pt>
                <c:pt idx="1607">
                  <c:v>423.9</c:v>
                </c:pt>
                <c:pt idx="1608">
                  <c:v>424</c:v>
                </c:pt>
                <c:pt idx="1609">
                  <c:v>424.1</c:v>
                </c:pt>
                <c:pt idx="1610">
                  <c:v>424.3</c:v>
                </c:pt>
                <c:pt idx="1611">
                  <c:v>424.4</c:v>
                </c:pt>
                <c:pt idx="1612">
                  <c:v>424.5</c:v>
                </c:pt>
                <c:pt idx="1613">
                  <c:v>424.6</c:v>
                </c:pt>
                <c:pt idx="1614">
                  <c:v>424.7</c:v>
                </c:pt>
                <c:pt idx="1615">
                  <c:v>424.8</c:v>
                </c:pt>
                <c:pt idx="1616">
                  <c:v>424.9</c:v>
                </c:pt>
                <c:pt idx="1617">
                  <c:v>425</c:v>
                </c:pt>
                <c:pt idx="1618">
                  <c:v>425</c:v>
                </c:pt>
                <c:pt idx="1619">
                  <c:v>425.1</c:v>
                </c:pt>
                <c:pt idx="1620">
                  <c:v>425.2</c:v>
                </c:pt>
                <c:pt idx="1621">
                  <c:v>425.3</c:v>
                </c:pt>
                <c:pt idx="1622">
                  <c:v>425.4</c:v>
                </c:pt>
                <c:pt idx="1623">
                  <c:v>425.6</c:v>
                </c:pt>
                <c:pt idx="1624">
                  <c:v>425.7</c:v>
                </c:pt>
                <c:pt idx="1625">
                  <c:v>425.9</c:v>
                </c:pt>
                <c:pt idx="1626">
                  <c:v>426</c:v>
                </c:pt>
                <c:pt idx="1627">
                  <c:v>426.2</c:v>
                </c:pt>
                <c:pt idx="1628">
                  <c:v>426.4</c:v>
                </c:pt>
                <c:pt idx="1629">
                  <c:v>426.6</c:v>
                </c:pt>
                <c:pt idx="1630">
                  <c:v>426.7</c:v>
                </c:pt>
                <c:pt idx="1631">
                  <c:v>427</c:v>
                </c:pt>
                <c:pt idx="1632">
                  <c:v>427.3</c:v>
                </c:pt>
                <c:pt idx="1633">
                  <c:v>427.4</c:v>
                </c:pt>
                <c:pt idx="1634">
                  <c:v>427.5</c:v>
                </c:pt>
                <c:pt idx="1635">
                  <c:v>427.7</c:v>
                </c:pt>
                <c:pt idx="1636">
                  <c:v>427.9</c:v>
                </c:pt>
                <c:pt idx="1637">
                  <c:v>428.2</c:v>
                </c:pt>
                <c:pt idx="1638">
                  <c:v>428.3</c:v>
                </c:pt>
                <c:pt idx="1639">
                  <c:v>428.4</c:v>
                </c:pt>
                <c:pt idx="1640">
                  <c:v>428.4</c:v>
                </c:pt>
                <c:pt idx="1641">
                  <c:v>428.5</c:v>
                </c:pt>
                <c:pt idx="1642">
                  <c:v>428.6</c:v>
                </c:pt>
                <c:pt idx="1643">
                  <c:v>428.9</c:v>
                </c:pt>
                <c:pt idx="1644">
                  <c:v>429.2</c:v>
                </c:pt>
                <c:pt idx="1645">
                  <c:v>429.2</c:v>
                </c:pt>
                <c:pt idx="1646">
                  <c:v>429.2</c:v>
                </c:pt>
                <c:pt idx="1647">
                  <c:v>429.5</c:v>
                </c:pt>
                <c:pt idx="1648">
                  <c:v>429.8</c:v>
                </c:pt>
                <c:pt idx="1649">
                  <c:v>429.9</c:v>
                </c:pt>
                <c:pt idx="1650">
                  <c:v>430</c:v>
                </c:pt>
                <c:pt idx="1651">
                  <c:v>430.3</c:v>
                </c:pt>
                <c:pt idx="1652">
                  <c:v>430.6</c:v>
                </c:pt>
                <c:pt idx="1653">
                  <c:v>430.9</c:v>
                </c:pt>
                <c:pt idx="1654">
                  <c:v>431</c:v>
                </c:pt>
                <c:pt idx="1655">
                  <c:v>431.1</c:v>
                </c:pt>
                <c:pt idx="1656">
                  <c:v>431.4</c:v>
                </c:pt>
                <c:pt idx="1657">
                  <c:v>431.6</c:v>
                </c:pt>
                <c:pt idx="1658">
                  <c:v>431.7</c:v>
                </c:pt>
                <c:pt idx="1659">
                  <c:v>431.8</c:v>
                </c:pt>
                <c:pt idx="1660">
                  <c:v>431.8</c:v>
                </c:pt>
                <c:pt idx="1661">
                  <c:v>431.9</c:v>
                </c:pt>
                <c:pt idx="1662">
                  <c:v>432</c:v>
                </c:pt>
                <c:pt idx="1663">
                  <c:v>432.1</c:v>
                </c:pt>
                <c:pt idx="1664">
                  <c:v>432.2</c:v>
                </c:pt>
                <c:pt idx="1665">
                  <c:v>432.3</c:v>
                </c:pt>
                <c:pt idx="1666">
                  <c:v>432.4</c:v>
                </c:pt>
                <c:pt idx="1667">
                  <c:v>432.5</c:v>
                </c:pt>
                <c:pt idx="1668">
                  <c:v>432.5</c:v>
                </c:pt>
                <c:pt idx="1669">
                  <c:v>432.6</c:v>
                </c:pt>
                <c:pt idx="1670">
                  <c:v>432.7</c:v>
                </c:pt>
                <c:pt idx="1671">
                  <c:v>432.9</c:v>
                </c:pt>
                <c:pt idx="1672">
                  <c:v>433.2</c:v>
                </c:pt>
                <c:pt idx="1673">
                  <c:v>433.4</c:v>
                </c:pt>
                <c:pt idx="1674">
                  <c:v>433.6</c:v>
                </c:pt>
                <c:pt idx="1675">
                  <c:v>433.8</c:v>
                </c:pt>
                <c:pt idx="1676">
                  <c:v>433.9</c:v>
                </c:pt>
                <c:pt idx="1677">
                  <c:v>434.1</c:v>
                </c:pt>
                <c:pt idx="1678">
                  <c:v>434.3</c:v>
                </c:pt>
                <c:pt idx="1679">
                  <c:v>434.5</c:v>
                </c:pt>
                <c:pt idx="1680">
                  <c:v>434.5</c:v>
                </c:pt>
                <c:pt idx="1681">
                  <c:v>434.7</c:v>
                </c:pt>
                <c:pt idx="1682">
                  <c:v>434.9</c:v>
                </c:pt>
                <c:pt idx="1683">
                  <c:v>435.1</c:v>
                </c:pt>
                <c:pt idx="1684">
                  <c:v>435.3</c:v>
                </c:pt>
                <c:pt idx="1685">
                  <c:v>435.4</c:v>
                </c:pt>
                <c:pt idx="1686">
                  <c:v>435.6</c:v>
                </c:pt>
                <c:pt idx="1687">
                  <c:v>435.8</c:v>
                </c:pt>
                <c:pt idx="1688">
                  <c:v>435.9</c:v>
                </c:pt>
                <c:pt idx="1689">
                  <c:v>436</c:v>
                </c:pt>
                <c:pt idx="1690">
                  <c:v>436</c:v>
                </c:pt>
                <c:pt idx="1691">
                  <c:v>436.1</c:v>
                </c:pt>
                <c:pt idx="1692">
                  <c:v>436.1</c:v>
                </c:pt>
                <c:pt idx="1693">
                  <c:v>436.2</c:v>
                </c:pt>
                <c:pt idx="1694">
                  <c:v>436.3</c:v>
                </c:pt>
                <c:pt idx="1695">
                  <c:v>436.4</c:v>
                </c:pt>
                <c:pt idx="1696">
                  <c:v>436.6</c:v>
                </c:pt>
                <c:pt idx="1697">
                  <c:v>436.7</c:v>
                </c:pt>
                <c:pt idx="1698">
                  <c:v>436.9</c:v>
                </c:pt>
                <c:pt idx="1699">
                  <c:v>436.9</c:v>
                </c:pt>
                <c:pt idx="1700">
                  <c:v>436.8</c:v>
                </c:pt>
                <c:pt idx="1701">
                  <c:v>436.8</c:v>
                </c:pt>
                <c:pt idx="1702">
                  <c:v>436.8</c:v>
                </c:pt>
                <c:pt idx="1703">
                  <c:v>436.9</c:v>
                </c:pt>
                <c:pt idx="1704">
                  <c:v>437</c:v>
                </c:pt>
                <c:pt idx="1705">
                  <c:v>437</c:v>
                </c:pt>
                <c:pt idx="1706">
                  <c:v>437</c:v>
                </c:pt>
                <c:pt idx="1707">
                  <c:v>437.1</c:v>
                </c:pt>
                <c:pt idx="1708">
                  <c:v>437.1</c:v>
                </c:pt>
                <c:pt idx="1709">
                  <c:v>436.9</c:v>
                </c:pt>
                <c:pt idx="1710">
                  <c:v>437</c:v>
                </c:pt>
                <c:pt idx="1711">
                  <c:v>437.1</c:v>
                </c:pt>
                <c:pt idx="1712">
                  <c:v>437.1</c:v>
                </c:pt>
                <c:pt idx="1713">
                  <c:v>437</c:v>
                </c:pt>
                <c:pt idx="1714">
                  <c:v>436.9</c:v>
                </c:pt>
                <c:pt idx="1715">
                  <c:v>436.8</c:v>
                </c:pt>
                <c:pt idx="1716">
                  <c:v>436.8</c:v>
                </c:pt>
                <c:pt idx="1717">
                  <c:v>437</c:v>
                </c:pt>
                <c:pt idx="1718">
                  <c:v>437.2</c:v>
                </c:pt>
                <c:pt idx="1719">
                  <c:v>437.2</c:v>
                </c:pt>
                <c:pt idx="1720">
                  <c:v>437.2</c:v>
                </c:pt>
                <c:pt idx="1721">
                  <c:v>437.2</c:v>
                </c:pt>
                <c:pt idx="1722">
                  <c:v>437.3</c:v>
                </c:pt>
                <c:pt idx="1723">
                  <c:v>437.2</c:v>
                </c:pt>
                <c:pt idx="1724">
                  <c:v>437.1</c:v>
                </c:pt>
                <c:pt idx="1725">
                  <c:v>436.9</c:v>
                </c:pt>
                <c:pt idx="1726">
                  <c:v>436.9</c:v>
                </c:pt>
                <c:pt idx="1727">
                  <c:v>437</c:v>
                </c:pt>
                <c:pt idx="1728">
                  <c:v>437</c:v>
                </c:pt>
                <c:pt idx="1729">
                  <c:v>436.9</c:v>
                </c:pt>
                <c:pt idx="1730">
                  <c:v>436.9</c:v>
                </c:pt>
                <c:pt idx="1731">
                  <c:v>436.8</c:v>
                </c:pt>
                <c:pt idx="1732">
                  <c:v>436.8</c:v>
                </c:pt>
                <c:pt idx="1733">
                  <c:v>436.8</c:v>
                </c:pt>
                <c:pt idx="1734">
                  <c:v>436.9</c:v>
                </c:pt>
                <c:pt idx="1735">
                  <c:v>436.7</c:v>
                </c:pt>
                <c:pt idx="1736">
                  <c:v>436.5</c:v>
                </c:pt>
                <c:pt idx="1737">
                  <c:v>436.4</c:v>
                </c:pt>
                <c:pt idx="1738">
                  <c:v>436.3</c:v>
                </c:pt>
                <c:pt idx="1739">
                  <c:v>436.3</c:v>
                </c:pt>
                <c:pt idx="1740">
                  <c:v>436.2</c:v>
                </c:pt>
                <c:pt idx="1741">
                  <c:v>436.2</c:v>
                </c:pt>
                <c:pt idx="1742">
                  <c:v>436.2</c:v>
                </c:pt>
                <c:pt idx="1743">
                  <c:v>436.1</c:v>
                </c:pt>
                <c:pt idx="1744">
                  <c:v>436.2</c:v>
                </c:pt>
                <c:pt idx="1745">
                  <c:v>436.2</c:v>
                </c:pt>
                <c:pt idx="1746">
                  <c:v>436.3</c:v>
                </c:pt>
                <c:pt idx="1747">
                  <c:v>436.3</c:v>
                </c:pt>
                <c:pt idx="1748">
                  <c:v>436.4</c:v>
                </c:pt>
                <c:pt idx="1749">
                  <c:v>436.5</c:v>
                </c:pt>
                <c:pt idx="1750">
                  <c:v>436.6</c:v>
                </c:pt>
                <c:pt idx="1751">
                  <c:v>436.8</c:v>
                </c:pt>
                <c:pt idx="1752">
                  <c:v>436.9</c:v>
                </c:pt>
                <c:pt idx="1753">
                  <c:v>437</c:v>
                </c:pt>
                <c:pt idx="1754">
                  <c:v>437.1</c:v>
                </c:pt>
                <c:pt idx="1755">
                  <c:v>437</c:v>
                </c:pt>
                <c:pt idx="1756">
                  <c:v>437.1</c:v>
                </c:pt>
                <c:pt idx="1757">
                  <c:v>437.1</c:v>
                </c:pt>
                <c:pt idx="1758">
                  <c:v>437.1</c:v>
                </c:pt>
                <c:pt idx="1759">
                  <c:v>437</c:v>
                </c:pt>
                <c:pt idx="1760">
                  <c:v>437</c:v>
                </c:pt>
                <c:pt idx="1761">
                  <c:v>437</c:v>
                </c:pt>
                <c:pt idx="1762">
                  <c:v>437.1</c:v>
                </c:pt>
                <c:pt idx="1763">
                  <c:v>437.1</c:v>
                </c:pt>
                <c:pt idx="1764">
                  <c:v>437.2</c:v>
                </c:pt>
                <c:pt idx="1765">
                  <c:v>437.3</c:v>
                </c:pt>
                <c:pt idx="1766">
                  <c:v>437.4</c:v>
                </c:pt>
                <c:pt idx="1767">
                  <c:v>437.4</c:v>
                </c:pt>
                <c:pt idx="1768">
                  <c:v>437.4</c:v>
                </c:pt>
                <c:pt idx="1769">
                  <c:v>437.4</c:v>
                </c:pt>
                <c:pt idx="1770">
                  <c:v>437.5</c:v>
                </c:pt>
                <c:pt idx="1771">
                  <c:v>437.5</c:v>
                </c:pt>
                <c:pt idx="1772">
                  <c:v>437.5</c:v>
                </c:pt>
                <c:pt idx="1773">
                  <c:v>437.5</c:v>
                </c:pt>
                <c:pt idx="1774">
                  <c:v>437.5</c:v>
                </c:pt>
                <c:pt idx="1775">
                  <c:v>437.6</c:v>
                </c:pt>
                <c:pt idx="1776">
                  <c:v>437.6</c:v>
                </c:pt>
                <c:pt idx="1777">
                  <c:v>437.6</c:v>
                </c:pt>
                <c:pt idx="1778">
                  <c:v>437.6</c:v>
                </c:pt>
                <c:pt idx="1779">
                  <c:v>437.6</c:v>
                </c:pt>
                <c:pt idx="1780">
                  <c:v>437.7</c:v>
                </c:pt>
                <c:pt idx="1781">
                  <c:v>437.9</c:v>
                </c:pt>
                <c:pt idx="1782">
                  <c:v>438</c:v>
                </c:pt>
                <c:pt idx="1783">
                  <c:v>438.2</c:v>
                </c:pt>
                <c:pt idx="1784">
                  <c:v>438.2</c:v>
                </c:pt>
                <c:pt idx="1785">
                  <c:v>438.3</c:v>
                </c:pt>
                <c:pt idx="1786">
                  <c:v>438.3</c:v>
                </c:pt>
                <c:pt idx="1787">
                  <c:v>438.2</c:v>
                </c:pt>
                <c:pt idx="1788">
                  <c:v>438.2</c:v>
                </c:pt>
                <c:pt idx="1789">
                  <c:v>438.2</c:v>
                </c:pt>
                <c:pt idx="1790">
                  <c:v>438.2</c:v>
                </c:pt>
                <c:pt idx="1791">
                  <c:v>438.2</c:v>
                </c:pt>
                <c:pt idx="1792">
                  <c:v>438.1</c:v>
                </c:pt>
                <c:pt idx="1793">
                  <c:v>438</c:v>
                </c:pt>
                <c:pt idx="1794">
                  <c:v>438.1</c:v>
                </c:pt>
                <c:pt idx="1795">
                  <c:v>438.1</c:v>
                </c:pt>
                <c:pt idx="1796">
                  <c:v>438.3</c:v>
                </c:pt>
                <c:pt idx="1797">
                  <c:v>438.4</c:v>
                </c:pt>
                <c:pt idx="1798">
                  <c:v>438.6</c:v>
                </c:pt>
                <c:pt idx="1799">
                  <c:v>438.6</c:v>
                </c:pt>
                <c:pt idx="1800">
                  <c:v>438.6</c:v>
                </c:pt>
                <c:pt idx="1801">
                  <c:v>438.8</c:v>
                </c:pt>
                <c:pt idx="1802">
                  <c:v>438.7</c:v>
                </c:pt>
                <c:pt idx="1803">
                  <c:v>438.7</c:v>
                </c:pt>
                <c:pt idx="1804">
                  <c:v>438.7</c:v>
                </c:pt>
                <c:pt idx="1805">
                  <c:v>438.8</c:v>
                </c:pt>
                <c:pt idx="1806">
                  <c:v>438.9</c:v>
                </c:pt>
                <c:pt idx="1807">
                  <c:v>438.8</c:v>
                </c:pt>
                <c:pt idx="1808">
                  <c:v>438.8</c:v>
                </c:pt>
                <c:pt idx="1809">
                  <c:v>438.8</c:v>
                </c:pt>
                <c:pt idx="1810">
                  <c:v>438.8</c:v>
                </c:pt>
                <c:pt idx="1811">
                  <c:v>438.8</c:v>
                </c:pt>
                <c:pt idx="1812">
                  <c:v>438.8</c:v>
                </c:pt>
                <c:pt idx="1813">
                  <c:v>438.8</c:v>
                </c:pt>
                <c:pt idx="1814">
                  <c:v>438.8</c:v>
                </c:pt>
                <c:pt idx="1815">
                  <c:v>438.8</c:v>
                </c:pt>
                <c:pt idx="1816">
                  <c:v>438.8</c:v>
                </c:pt>
                <c:pt idx="1817">
                  <c:v>438.8</c:v>
                </c:pt>
                <c:pt idx="1818">
                  <c:v>438.8</c:v>
                </c:pt>
                <c:pt idx="1819">
                  <c:v>438.8</c:v>
                </c:pt>
                <c:pt idx="1820">
                  <c:v>438.9</c:v>
                </c:pt>
                <c:pt idx="1821">
                  <c:v>438.9</c:v>
                </c:pt>
                <c:pt idx="1822">
                  <c:v>438.8</c:v>
                </c:pt>
                <c:pt idx="1823">
                  <c:v>438.9</c:v>
                </c:pt>
                <c:pt idx="1824">
                  <c:v>438.9</c:v>
                </c:pt>
                <c:pt idx="1825">
                  <c:v>438.9</c:v>
                </c:pt>
                <c:pt idx="1826">
                  <c:v>438.9</c:v>
                </c:pt>
                <c:pt idx="1827">
                  <c:v>439</c:v>
                </c:pt>
                <c:pt idx="1828">
                  <c:v>439</c:v>
                </c:pt>
                <c:pt idx="1829">
                  <c:v>439.1</c:v>
                </c:pt>
                <c:pt idx="1830">
                  <c:v>439.1</c:v>
                </c:pt>
                <c:pt idx="1831">
                  <c:v>439.1</c:v>
                </c:pt>
                <c:pt idx="1832">
                  <c:v>439.1</c:v>
                </c:pt>
                <c:pt idx="1833">
                  <c:v>439.2</c:v>
                </c:pt>
                <c:pt idx="1834">
                  <c:v>439.2</c:v>
                </c:pt>
                <c:pt idx="1835">
                  <c:v>439.1</c:v>
                </c:pt>
                <c:pt idx="1836">
                  <c:v>439.1</c:v>
                </c:pt>
                <c:pt idx="1837">
                  <c:v>439.1</c:v>
                </c:pt>
                <c:pt idx="1838">
                  <c:v>439.2</c:v>
                </c:pt>
                <c:pt idx="1839">
                  <c:v>439.2</c:v>
                </c:pt>
                <c:pt idx="1840">
                  <c:v>439.2</c:v>
                </c:pt>
                <c:pt idx="1841">
                  <c:v>439.2</c:v>
                </c:pt>
                <c:pt idx="1842">
                  <c:v>439.2</c:v>
                </c:pt>
                <c:pt idx="1843">
                  <c:v>439.2</c:v>
                </c:pt>
                <c:pt idx="1844">
                  <c:v>439.2</c:v>
                </c:pt>
                <c:pt idx="1845">
                  <c:v>439.2</c:v>
                </c:pt>
                <c:pt idx="1846">
                  <c:v>439.2</c:v>
                </c:pt>
                <c:pt idx="1847">
                  <c:v>439.3</c:v>
                </c:pt>
                <c:pt idx="1848">
                  <c:v>439.3</c:v>
                </c:pt>
                <c:pt idx="1849">
                  <c:v>439.3</c:v>
                </c:pt>
                <c:pt idx="1850">
                  <c:v>439.3</c:v>
                </c:pt>
                <c:pt idx="1851">
                  <c:v>439.3</c:v>
                </c:pt>
                <c:pt idx="1852">
                  <c:v>439.4</c:v>
                </c:pt>
                <c:pt idx="1853">
                  <c:v>439.4</c:v>
                </c:pt>
                <c:pt idx="1854">
                  <c:v>439.4</c:v>
                </c:pt>
                <c:pt idx="1855">
                  <c:v>439.5</c:v>
                </c:pt>
                <c:pt idx="1856">
                  <c:v>439.5</c:v>
                </c:pt>
                <c:pt idx="1857">
                  <c:v>439.6</c:v>
                </c:pt>
                <c:pt idx="1858">
                  <c:v>439.7</c:v>
                </c:pt>
                <c:pt idx="1859">
                  <c:v>439.8</c:v>
                </c:pt>
                <c:pt idx="1860">
                  <c:v>439.9</c:v>
                </c:pt>
                <c:pt idx="1861">
                  <c:v>440</c:v>
                </c:pt>
                <c:pt idx="1862">
                  <c:v>440.2</c:v>
                </c:pt>
                <c:pt idx="1863">
                  <c:v>440.3</c:v>
                </c:pt>
                <c:pt idx="1864">
                  <c:v>440.5</c:v>
                </c:pt>
                <c:pt idx="1865">
                  <c:v>440.6</c:v>
                </c:pt>
                <c:pt idx="1866">
                  <c:v>440.6</c:v>
                </c:pt>
                <c:pt idx="1867">
                  <c:v>440.6</c:v>
                </c:pt>
                <c:pt idx="1868">
                  <c:v>440.7</c:v>
                </c:pt>
                <c:pt idx="1869">
                  <c:v>440.7</c:v>
                </c:pt>
                <c:pt idx="1870">
                  <c:v>440.8</c:v>
                </c:pt>
                <c:pt idx="1871">
                  <c:v>440.8</c:v>
                </c:pt>
                <c:pt idx="1872">
                  <c:v>440.9</c:v>
                </c:pt>
                <c:pt idx="1873">
                  <c:v>441</c:v>
                </c:pt>
                <c:pt idx="1874">
                  <c:v>441.1</c:v>
                </c:pt>
                <c:pt idx="1875">
                  <c:v>441.2</c:v>
                </c:pt>
                <c:pt idx="1876">
                  <c:v>441.1</c:v>
                </c:pt>
                <c:pt idx="1877">
                  <c:v>441.1</c:v>
                </c:pt>
                <c:pt idx="1878">
                  <c:v>441.2</c:v>
                </c:pt>
                <c:pt idx="1879">
                  <c:v>441.3</c:v>
                </c:pt>
                <c:pt idx="1880">
                  <c:v>441.3</c:v>
                </c:pt>
                <c:pt idx="1881">
                  <c:v>441.3</c:v>
                </c:pt>
                <c:pt idx="1882">
                  <c:v>441.3</c:v>
                </c:pt>
                <c:pt idx="1883">
                  <c:v>441.4</c:v>
                </c:pt>
                <c:pt idx="1884">
                  <c:v>441.5</c:v>
                </c:pt>
                <c:pt idx="1885">
                  <c:v>441.5</c:v>
                </c:pt>
                <c:pt idx="1886">
                  <c:v>441.6</c:v>
                </c:pt>
                <c:pt idx="1887">
                  <c:v>441.7</c:v>
                </c:pt>
                <c:pt idx="1888">
                  <c:v>441.7</c:v>
                </c:pt>
                <c:pt idx="1889">
                  <c:v>441.8</c:v>
                </c:pt>
                <c:pt idx="1890">
                  <c:v>441.9</c:v>
                </c:pt>
                <c:pt idx="1891">
                  <c:v>442</c:v>
                </c:pt>
                <c:pt idx="1892">
                  <c:v>442.1</c:v>
                </c:pt>
                <c:pt idx="1893">
                  <c:v>442.1</c:v>
                </c:pt>
                <c:pt idx="1894">
                  <c:v>442.2</c:v>
                </c:pt>
                <c:pt idx="1895">
                  <c:v>442.3</c:v>
                </c:pt>
                <c:pt idx="1896">
                  <c:v>442.3</c:v>
                </c:pt>
                <c:pt idx="1897">
                  <c:v>442.4</c:v>
                </c:pt>
                <c:pt idx="1898">
                  <c:v>442.5</c:v>
                </c:pt>
                <c:pt idx="1899">
                  <c:v>442.6</c:v>
                </c:pt>
                <c:pt idx="1900">
                  <c:v>442.7</c:v>
                </c:pt>
                <c:pt idx="1901">
                  <c:v>442.8</c:v>
                </c:pt>
                <c:pt idx="1902">
                  <c:v>442.8</c:v>
                </c:pt>
                <c:pt idx="1903">
                  <c:v>442.9</c:v>
                </c:pt>
                <c:pt idx="1904">
                  <c:v>443.1</c:v>
                </c:pt>
                <c:pt idx="1905">
                  <c:v>443.3</c:v>
                </c:pt>
                <c:pt idx="1906">
                  <c:v>443.4</c:v>
                </c:pt>
                <c:pt idx="1907">
                  <c:v>443.5</c:v>
                </c:pt>
                <c:pt idx="1908">
                  <c:v>443.5</c:v>
                </c:pt>
                <c:pt idx="1909">
                  <c:v>443.6</c:v>
                </c:pt>
                <c:pt idx="1910">
                  <c:v>443.8</c:v>
                </c:pt>
                <c:pt idx="1911">
                  <c:v>443.9</c:v>
                </c:pt>
                <c:pt idx="1912">
                  <c:v>444</c:v>
                </c:pt>
                <c:pt idx="1913">
                  <c:v>444.2</c:v>
                </c:pt>
                <c:pt idx="1914">
                  <c:v>444.3</c:v>
                </c:pt>
                <c:pt idx="1915">
                  <c:v>444.4</c:v>
                </c:pt>
                <c:pt idx="1916">
                  <c:v>444.5</c:v>
                </c:pt>
                <c:pt idx="1917">
                  <c:v>444.7</c:v>
                </c:pt>
                <c:pt idx="1918">
                  <c:v>444.8</c:v>
                </c:pt>
                <c:pt idx="1919">
                  <c:v>444.9</c:v>
                </c:pt>
                <c:pt idx="1920">
                  <c:v>445</c:v>
                </c:pt>
                <c:pt idx="1921">
                  <c:v>445.2</c:v>
                </c:pt>
                <c:pt idx="1922">
                  <c:v>445.3</c:v>
                </c:pt>
                <c:pt idx="1923">
                  <c:v>445.4</c:v>
                </c:pt>
                <c:pt idx="1924">
                  <c:v>445.5</c:v>
                </c:pt>
                <c:pt idx="1925">
                  <c:v>445.6</c:v>
                </c:pt>
                <c:pt idx="1926">
                  <c:v>445.7</c:v>
                </c:pt>
                <c:pt idx="1927">
                  <c:v>445.8</c:v>
                </c:pt>
                <c:pt idx="1928">
                  <c:v>445.9</c:v>
                </c:pt>
                <c:pt idx="1929">
                  <c:v>445.9</c:v>
                </c:pt>
                <c:pt idx="1930">
                  <c:v>446</c:v>
                </c:pt>
                <c:pt idx="1931">
                  <c:v>446.1</c:v>
                </c:pt>
                <c:pt idx="1932">
                  <c:v>446.2</c:v>
                </c:pt>
                <c:pt idx="1933">
                  <c:v>446.2</c:v>
                </c:pt>
                <c:pt idx="1934">
                  <c:v>446.3</c:v>
                </c:pt>
                <c:pt idx="1935">
                  <c:v>446.4</c:v>
                </c:pt>
                <c:pt idx="1936">
                  <c:v>446.5</c:v>
                </c:pt>
                <c:pt idx="1937">
                  <c:v>446.5</c:v>
                </c:pt>
                <c:pt idx="1938">
                  <c:v>446.6</c:v>
                </c:pt>
                <c:pt idx="1939">
                  <c:v>446.6</c:v>
                </c:pt>
                <c:pt idx="1940">
                  <c:v>446.6</c:v>
                </c:pt>
                <c:pt idx="1941">
                  <c:v>446.7</c:v>
                </c:pt>
                <c:pt idx="1942">
                  <c:v>446.7</c:v>
                </c:pt>
                <c:pt idx="1943">
                  <c:v>446.7</c:v>
                </c:pt>
                <c:pt idx="1944">
                  <c:v>446.7</c:v>
                </c:pt>
                <c:pt idx="1945">
                  <c:v>446.7</c:v>
                </c:pt>
                <c:pt idx="1946">
                  <c:v>446.7</c:v>
                </c:pt>
                <c:pt idx="1947">
                  <c:v>446.7</c:v>
                </c:pt>
                <c:pt idx="1948">
                  <c:v>446.8</c:v>
                </c:pt>
                <c:pt idx="1949">
                  <c:v>446.9</c:v>
                </c:pt>
                <c:pt idx="1950">
                  <c:v>446.9</c:v>
                </c:pt>
                <c:pt idx="1951">
                  <c:v>447</c:v>
                </c:pt>
                <c:pt idx="1952">
                  <c:v>447</c:v>
                </c:pt>
                <c:pt idx="1953">
                  <c:v>447</c:v>
                </c:pt>
                <c:pt idx="1954">
                  <c:v>447.2</c:v>
                </c:pt>
                <c:pt idx="1955">
                  <c:v>447.3</c:v>
                </c:pt>
                <c:pt idx="1956">
                  <c:v>447.4</c:v>
                </c:pt>
                <c:pt idx="1957">
                  <c:v>447.5</c:v>
                </c:pt>
                <c:pt idx="1958">
                  <c:v>447.6</c:v>
                </c:pt>
                <c:pt idx="1959">
                  <c:v>447.7</c:v>
                </c:pt>
                <c:pt idx="1960">
                  <c:v>447.8</c:v>
                </c:pt>
                <c:pt idx="1961">
                  <c:v>447.9</c:v>
                </c:pt>
                <c:pt idx="1962">
                  <c:v>448</c:v>
                </c:pt>
                <c:pt idx="1963">
                  <c:v>448.2</c:v>
                </c:pt>
                <c:pt idx="1964">
                  <c:v>448.3</c:v>
                </c:pt>
                <c:pt idx="1965">
                  <c:v>448.5</c:v>
                </c:pt>
                <c:pt idx="1966">
                  <c:v>448.7</c:v>
                </c:pt>
                <c:pt idx="1967">
                  <c:v>448.8</c:v>
                </c:pt>
                <c:pt idx="1968">
                  <c:v>449</c:v>
                </c:pt>
                <c:pt idx="1969">
                  <c:v>449.2</c:v>
                </c:pt>
                <c:pt idx="1970">
                  <c:v>449.3</c:v>
                </c:pt>
                <c:pt idx="1971">
                  <c:v>449.4</c:v>
                </c:pt>
                <c:pt idx="1972">
                  <c:v>449.5</c:v>
                </c:pt>
                <c:pt idx="1973">
                  <c:v>449.5</c:v>
                </c:pt>
                <c:pt idx="1974">
                  <c:v>449.6</c:v>
                </c:pt>
                <c:pt idx="1975">
                  <c:v>449.7</c:v>
                </c:pt>
                <c:pt idx="1976">
                  <c:v>449.8</c:v>
                </c:pt>
                <c:pt idx="1977">
                  <c:v>449.8</c:v>
                </c:pt>
                <c:pt idx="1978">
                  <c:v>449.9</c:v>
                </c:pt>
                <c:pt idx="1979">
                  <c:v>450</c:v>
                </c:pt>
                <c:pt idx="1980">
                  <c:v>450</c:v>
                </c:pt>
                <c:pt idx="1981">
                  <c:v>450.2</c:v>
                </c:pt>
                <c:pt idx="1982">
                  <c:v>450.2</c:v>
                </c:pt>
                <c:pt idx="1983">
                  <c:v>450.2</c:v>
                </c:pt>
                <c:pt idx="1984">
                  <c:v>450.3</c:v>
                </c:pt>
                <c:pt idx="1985">
                  <c:v>450.3</c:v>
                </c:pt>
                <c:pt idx="1986">
                  <c:v>450.4</c:v>
                </c:pt>
                <c:pt idx="1987">
                  <c:v>450.5</c:v>
                </c:pt>
                <c:pt idx="1988">
                  <c:v>450.5</c:v>
                </c:pt>
                <c:pt idx="1989">
                  <c:v>450.7</c:v>
                </c:pt>
                <c:pt idx="1990">
                  <c:v>450.8</c:v>
                </c:pt>
                <c:pt idx="1991">
                  <c:v>450.9</c:v>
                </c:pt>
                <c:pt idx="1992">
                  <c:v>451</c:v>
                </c:pt>
                <c:pt idx="1993">
                  <c:v>451.1</c:v>
                </c:pt>
                <c:pt idx="1994">
                  <c:v>451.2</c:v>
                </c:pt>
                <c:pt idx="1995">
                  <c:v>451.3</c:v>
                </c:pt>
                <c:pt idx="1996">
                  <c:v>451.4</c:v>
                </c:pt>
                <c:pt idx="1997">
                  <c:v>451.4</c:v>
                </c:pt>
                <c:pt idx="1998">
                  <c:v>451.5</c:v>
                </c:pt>
                <c:pt idx="1999">
                  <c:v>451.6</c:v>
                </c:pt>
                <c:pt idx="2000">
                  <c:v>451.6</c:v>
                </c:pt>
                <c:pt idx="2001">
                  <c:v>451.7</c:v>
                </c:pt>
                <c:pt idx="2002">
                  <c:v>451.8</c:v>
                </c:pt>
                <c:pt idx="2003">
                  <c:v>451.8</c:v>
                </c:pt>
                <c:pt idx="2004">
                  <c:v>451.8</c:v>
                </c:pt>
                <c:pt idx="2005">
                  <c:v>451.9</c:v>
                </c:pt>
                <c:pt idx="2006">
                  <c:v>451.9</c:v>
                </c:pt>
                <c:pt idx="2007">
                  <c:v>452</c:v>
                </c:pt>
                <c:pt idx="2008">
                  <c:v>452.1</c:v>
                </c:pt>
                <c:pt idx="2009">
                  <c:v>452.2</c:v>
                </c:pt>
                <c:pt idx="2010">
                  <c:v>452.4</c:v>
                </c:pt>
                <c:pt idx="2011">
                  <c:v>452.5</c:v>
                </c:pt>
                <c:pt idx="2012">
                  <c:v>452.6</c:v>
                </c:pt>
                <c:pt idx="2013">
                  <c:v>452.6</c:v>
                </c:pt>
                <c:pt idx="2014">
                  <c:v>452.8</c:v>
                </c:pt>
                <c:pt idx="2015">
                  <c:v>452.9</c:v>
                </c:pt>
                <c:pt idx="2016">
                  <c:v>453.1</c:v>
                </c:pt>
                <c:pt idx="2017">
                  <c:v>453.2</c:v>
                </c:pt>
                <c:pt idx="2018">
                  <c:v>453.2</c:v>
                </c:pt>
                <c:pt idx="2019">
                  <c:v>453.4</c:v>
                </c:pt>
                <c:pt idx="2020">
                  <c:v>453.6</c:v>
                </c:pt>
                <c:pt idx="2021">
                  <c:v>453.7</c:v>
                </c:pt>
                <c:pt idx="2022">
                  <c:v>453.8</c:v>
                </c:pt>
                <c:pt idx="2023">
                  <c:v>453.9</c:v>
                </c:pt>
                <c:pt idx="2024">
                  <c:v>454.1</c:v>
                </c:pt>
                <c:pt idx="2025">
                  <c:v>454.3</c:v>
                </c:pt>
                <c:pt idx="2026">
                  <c:v>454.4</c:v>
                </c:pt>
                <c:pt idx="2027">
                  <c:v>454.5</c:v>
                </c:pt>
                <c:pt idx="2028">
                  <c:v>454.7</c:v>
                </c:pt>
                <c:pt idx="2029">
                  <c:v>454.8</c:v>
                </c:pt>
                <c:pt idx="2030">
                  <c:v>454.9</c:v>
                </c:pt>
                <c:pt idx="2031">
                  <c:v>455</c:v>
                </c:pt>
                <c:pt idx="2032">
                  <c:v>455.1</c:v>
                </c:pt>
                <c:pt idx="2033">
                  <c:v>455.2</c:v>
                </c:pt>
                <c:pt idx="2034">
                  <c:v>455.4</c:v>
                </c:pt>
                <c:pt idx="2035">
                  <c:v>455.5</c:v>
                </c:pt>
                <c:pt idx="2036">
                  <c:v>455.6</c:v>
                </c:pt>
                <c:pt idx="2037">
                  <c:v>455.8</c:v>
                </c:pt>
                <c:pt idx="2038">
                  <c:v>455.9</c:v>
                </c:pt>
                <c:pt idx="2039">
                  <c:v>456</c:v>
                </c:pt>
                <c:pt idx="2040">
                  <c:v>456.2</c:v>
                </c:pt>
                <c:pt idx="2041">
                  <c:v>456.3</c:v>
                </c:pt>
                <c:pt idx="2042">
                  <c:v>456.5</c:v>
                </c:pt>
                <c:pt idx="2043">
                  <c:v>456.7</c:v>
                </c:pt>
                <c:pt idx="2044">
                  <c:v>456.8</c:v>
                </c:pt>
                <c:pt idx="2045">
                  <c:v>457.1</c:v>
                </c:pt>
                <c:pt idx="2046">
                  <c:v>457.3</c:v>
                </c:pt>
                <c:pt idx="2047">
                  <c:v>457.5</c:v>
                </c:pt>
                <c:pt idx="2048">
                  <c:v>457.6</c:v>
                </c:pt>
                <c:pt idx="2049">
                  <c:v>457.9</c:v>
                </c:pt>
                <c:pt idx="2050">
                  <c:v>458</c:v>
                </c:pt>
                <c:pt idx="2051">
                  <c:v>458.2</c:v>
                </c:pt>
                <c:pt idx="2052">
                  <c:v>458.4</c:v>
                </c:pt>
                <c:pt idx="2053">
                  <c:v>458.5</c:v>
                </c:pt>
                <c:pt idx="2054">
                  <c:v>458.7</c:v>
                </c:pt>
                <c:pt idx="2055">
                  <c:v>458.9</c:v>
                </c:pt>
                <c:pt idx="2056">
                  <c:v>459.1</c:v>
                </c:pt>
                <c:pt idx="2057">
                  <c:v>459.3</c:v>
                </c:pt>
                <c:pt idx="2058">
                  <c:v>459.4</c:v>
                </c:pt>
                <c:pt idx="2059">
                  <c:v>459.6</c:v>
                </c:pt>
                <c:pt idx="2060">
                  <c:v>459.7</c:v>
                </c:pt>
                <c:pt idx="2061">
                  <c:v>459.8</c:v>
                </c:pt>
                <c:pt idx="2062">
                  <c:v>459.9</c:v>
                </c:pt>
                <c:pt idx="2063">
                  <c:v>460</c:v>
                </c:pt>
                <c:pt idx="2064">
                  <c:v>460.2</c:v>
                </c:pt>
                <c:pt idx="2065">
                  <c:v>460.4</c:v>
                </c:pt>
                <c:pt idx="2066">
                  <c:v>460.5</c:v>
                </c:pt>
                <c:pt idx="2067">
                  <c:v>460.6</c:v>
                </c:pt>
                <c:pt idx="2068">
                  <c:v>460.7</c:v>
                </c:pt>
                <c:pt idx="2069">
                  <c:v>460.9</c:v>
                </c:pt>
                <c:pt idx="2070">
                  <c:v>461</c:v>
                </c:pt>
                <c:pt idx="2071">
                  <c:v>461.1</c:v>
                </c:pt>
                <c:pt idx="2072">
                  <c:v>461.2</c:v>
                </c:pt>
                <c:pt idx="2073">
                  <c:v>461.2</c:v>
                </c:pt>
                <c:pt idx="2074">
                  <c:v>461.3</c:v>
                </c:pt>
                <c:pt idx="2075">
                  <c:v>461.4</c:v>
                </c:pt>
                <c:pt idx="2076">
                  <c:v>461.5</c:v>
                </c:pt>
                <c:pt idx="2077">
                  <c:v>461.5</c:v>
                </c:pt>
                <c:pt idx="2078">
                  <c:v>461.6</c:v>
                </c:pt>
                <c:pt idx="2079">
                  <c:v>461.6</c:v>
                </c:pt>
                <c:pt idx="2080">
                  <c:v>461.6</c:v>
                </c:pt>
                <c:pt idx="2081">
                  <c:v>461.7</c:v>
                </c:pt>
                <c:pt idx="2082">
                  <c:v>461.8</c:v>
                </c:pt>
                <c:pt idx="2083">
                  <c:v>461.8</c:v>
                </c:pt>
                <c:pt idx="2084">
                  <c:v>461.8</c:v>
                </c:pt>
                <c:pt idx="2085">
                  <c:v>461.8</c:v>
                </c:pt>
                <c:pt idx="2086">
                  <c:v>461.9</c:v>
                </c:pt>
                <c:pt idx="2087">
                  <c:v>462</c:v>
                </c:pt>
                <c:pt idx="2088">
                  <c:v>462</c:v>
                </c:pt>
                <c:pt idx="2089">
                  <c:v>462</c:v>
                </c:pt>
                <c:pt idx="2090">
                  <c:v>462.1</c:v>
                </c:pt>
                <c:pt idx="2091">
                  <c:v>462.1</c:v>
                </c:pt>
                <c:pt idx="2092">
                  <c:v>462.2</c:v>
                </c:pt>
                <c:pt idx="2093">
                  <c:v>462.2</c:v>
                </c:pt>
                <c:pt idx="2094">
                  <c:v>462.3</c:v>
                </c:pt>
                <c:pt idx="2095">
                  <c:v>462.4</c:v>
                </c:pt>
                <c:pt idx="2096">
                  <c:v>462.4</c:v>
                </c:pt>
                <c:pt idx="2097">
                  <c:v>462.4</c:v>
                </c:pt>
                <c:pt idx="2098">
                  <c:v>462.5</c:v>
                </c:pt>
                <c:pt idx="2099">
                  <c:v>462.5</c:v>
                </c:pt>
                <c:pt idx="2100">
                  <c:v>462.6</c:v>
                </c:pt>
                <c:pt idx="2101">
                  <c:v>462.7</c:v>
                </c:pt>
                <c:pt idx="2102">
                  <c:v>462.8</c:v>
                </c:pt>
                <c:pt idx="2103">
                  <c:v>463</c:v>
                </c:pt>
                <c:pt idx="2104">
                  <c:v>463.1</c:v>
                </c:pt>
                <c:pt idx="2105">
                  <c:v>463.2</c:v>
                </c:pt>
                <c:pt idx="2106">
                  <c:v>463.3</c:v>
                </c:pt>
                <c:pt idx="2107">
                  <c:v>463.4</c:v>
                </c:pt>
                <c:pt idx="2108">
                  <c:v>463.6</c:v>
                </c:pt>
                <c:pt idx="2109">
                  <c:v>463.8</c:v>
                </c:pt>
                <c:pt idx="2110">
                  <c:v>464</c:v>
                </c:pt>
                <c:pt idx="2111">
                  <c:v>464.1</c:v>
                </c:pt>
                <c:pt idx="2112">
                  <c:v>464.2</c:v>
                </c:pt>
                <c:pt idx="2113">
                  <c:v>464.4</c:v>
                </c:pt>
                <c:pt idx="2114">
                  <c:v>464.5</c:v>
                </c:pt>
                <c:pt idx="2115">
                  <c:v>464.7</c:v>
                </c:pt>
                <c:pt idx="2116">
                  <c:v>464.7</c:v>
                </c:pt>
                <c:pt idx="2117">
                  <c:v>464.9</c:v>
                </c:pt>
                <c:pt idx="2118">
                  <c:v>465</c:v>
                </c:pt>
                <c:pt idx="2119">
                  <c:v>465.1</c:v>
                </c:pt>
                <c:pt idx="2120">
                  <c:v>465.2</c:v>
                </c:pt>
                <c:pt idx="2121">
                  <c:v>465.4</c:v>
                </c:pt>
                <c:pt idx="2122">
                  <c:v>465.5</c:v>
                </c:pt>
                <c:pt idx="2123">
                  <c:v>465.6</c:v>
                </c:pt>
                <c:pt idx="2124">
                  <c:v>465.7</c:v>
                </c:pt>
                <c:pt idx="2125">
                  <c:v>465.8</c:v>
                </c:pt>
                <c:pt idx="2126">
                  <c:v>465.9</c:v>
                </c:pt>
                <c:pt idx="2127">
                  <c:v>466</c:v>
                </c:pt>
                <c:pt idx="2128">
                  <c:v>466.1</c:v>
                </c:pt>
                <c:pt idx="2129">
                  <c:v>466.2</c:v>
                </c:pt>
                <c:pt idx="2130">
                  <c:v>466.3</c:v>
                </c:pt>
                <c:pt idx="2131">
                  <c:v>466.3</c:v>
                </c:pt>
                <c:pt idx="2132">
                  <c:v>466.4</c:v>
                </c:pt>
                <c:pt idx="2133">
                  <c:v>466.5</c:v>
                </c:pt>
                <c:pt idx="2134">
                  <c:v>466.5</c:v>
                </c:pt>
                <c:pt idx="2135">
                  <c:v>466.5</c:v>
                </c:pt>
                <c:pt idx="2136">
                  <c:v>466.5</c:v>
                </c:pt>
                <c:pt idx="2137">
                  <c:v>466.5</c:v>
                </c:pt>
                <c:pt idx="2138">
                  <c:v>466.5</c:v>
                </c:pt>
                <c:pt idx="2139">
                  <c:v>466.5</c:v>
                </c:pt>
                <c:pt idx="2140">
                  <c:v>466.5</c:v>
                </c:pt>
                <c:pt idx="2141">
                  <c:v>466.6</c:v>
                </c:pt>
                <c:pt idx="2142">
                  <c:v>466.6</c:v>
                </c:pt>
                <c:pt idx="2143">
                  <c:v>466.6</c:v>
                </c:pt>
                <c:pt idx="2144">
                  <c:v>466.6</c:v>
                </c:pt>
                <c:pt idx="2145">
                  <c:v>466.6</c:v>
                </c:pt>
                <c:pt idx="2146">
                  <c:v>466.5</c:v>
                </c:pt>
                <c:pt idx="2147">
                  <c:v>466.6</c:v>
                </c:pt>
                <c:pt idx="2148">
                  <c:v>466.6</c:v>
                </c:pt>
                <c:pt idx="2149">
                  <c:v>466.6</c:v>
                </c:pt>
                <c:pt idx="2150">
                  <c:v>466.6</c:v>
                </c:pt>
                <c:pt idx="2151">
                  <c:v>466.6</c:v>
                </c:pt>
                <c:pt idx="2152">
                  <c:v>466.6</c:v>
                </c:pt>
                <c:pt idx="2153">
                  <c:v>466.6</c:v>
                </c:pt>
                <c:pt idx="2154">
                  <c:v>466.6</c:v>
                </c:pt>
                <c:pt idx="2155">
                  <c:v>466.6</c:v>
                </c:pt>
                <c:pt idx="2156">
                  <c:v>466.5</c:v>
                </c:pt>
                <c:pt idx="2157">
                  <c:v>466.6</c:v>
                </c:pt>
                <c:pt idx="2158">
                  <c:v>466.6</c:v>
                </c:pt>
                <c:pt idx="2159">
                  <c:v>466.8</c:v>
                </c:pt>
                <c:pt idx="2160">
                  <c:v>466.8</c:v>
                </c:pt>
                <c:pt idx="2161">
                  <c:v>466.8</c:v>
                </c:pt>
                <c:pt idx="2162">
                  <c:v>466.8</c:v>
                </c:pt>
                <c:pt idx="2163">
                  <c:v>466.9</c:v>
                </c:pt>
                <c:pt idx="2164">
                  <c:v>467</c:v>
                </c:pt>
                <c:pt idx="2165">
                  <c:v>467</c:v>
                </c:pt>
                <c:pt idx="2166">
                  <c:v>467.1</c:v>
                </c:pt>
                <c:pt idx="2167">
                  <c:v>467.2</c:v>
                </c:pt>
                <c:pt idx="2168">
                  <c:v>467.2</c:v>
                </c:pt>
                <c:pt idx="2169">
                  <c:v>467.1</c:v>
                </c:pt>
                <c:pt idx="2170">
                  <c:v>467.2</c:v>
                </c:pt>
                <c:pt idx="2171">
                  <c:v>467.2</c:v>
                </c:pt>
                <c:pt idx="2172">
                  <c:v>467.2</c:v>
                </c:pt>
                <c:pt idx="2173">
                  <c:v>467.3</c:v>
                </c:pt>
                <c:pt idx="2174">
                  <c:v>467.3</c:v>
                </c:pt>
                <c:pt idx="2175">
                  <c:v>467.3</c:v>
                </c:pt>
                <c:pt idx="2176">
                  <c:v>467.4</c:v>
                </c:pt>
                <c:pt idx="2177">
                  <c:v>467.6</c:v>
                </c:pt>
                <c:pt idx="2178">
                  <c:v>467.6</c:v>
                </c:pt>
                <c:pt idx="2179">
                  <c:v>467.5</c:v>
                </c:pt>
                <c:pt idx="2180">
                  <c:v>467.6</c:v>
                </c:pt>
                <c:pt idx="2181">
                  <c:v>467.4</c:v>
                </c:pt>
                <c:pt idx="2182">
                  <c:v>467.4</c:v>
                </c:pt>
                <c:pt idx="2183">
                  <c:v>467.7</c:v>
                </c:pt>
                <c:pt idx="2184">
                  <c:v>467.8</c:v>
                </c:pt>
                <c:pt idx="2185">
                  <c:v>467.7</c:v>
                </c:pt>
                <c:pt idx="2186">
                  <c:v>467.7</c:v>
                </c:pt>
                <c:pt idx="2187">
                  <c:v>467.9</c:v>
                </c:pt>
                <c:pt idx="2188">
                  <c:v>468</c:v>
                </c:pt>
                <c:pt idx="2189">
                  <c:v>468.1</c:v>
                </c:pt>
                <c:pt idx="2190">
                  <c:v>468.1</c:v>
                </c:pt>
                <c:pt idx="2191">
                  <c:v>468.3</c:v>
                </c:pt>
                <c:pt idx="2192">
                  <c:v>468.3</c:v>
                </c:pt>
                <c:pt idx="2193">
                  <c:v>468.3</c:v>
                </c:pt>
                <c:pt idx="2194">
                  <c:v>468.4</c:v>
                </c:pt>
                <c:pt idx="2195">
                  <c:v>468.5</c:v>
                </c:pt>
                <c:pt idx="2196">
                  <c:v>468.6</c:v>
                </c:pt>
                <c:pt idx="2197">
                  <c:v>468.8</c:v>
                </c:pt>
                <c:pt idx="2198">
                  <c:v>468.9</c:v>
                </c:pt>
                <c:pt idx="2199">
                  <c:v>468.9</c:v>
                </c:pt>
                <c:pt idx="2200">
                  <c:v>468.9</c:v>
                </c:pt>
                <c:pt idx="2201">
                  <c:v>469</c:v>
                </c:pt>
                <c:pt idx="2202">
                  <c:v>469</c:v>
                </c:pt>
                <c:pt idx="2203">
                  <c:v>469.1</c:v>
                </c:pt>
                <c:pt idx="2204">
                  <c:v>469</c:v>
                </c:pt>
                <c:pt idx="2205">
                  <c:v>469.1</c:v>
                </c:pt>
                <c:pt idx="2206">
                  <c:v>469.1</c:v>
                </c:pt>
                <c:pt idx="2207">
                  <c:v>469.2</c:v>
                </c:pt>
                <c:pt idx="2208">
                  <c:v>469.3</c:v>
                </c:pt>
                <c:pt idx="2209">
                  <c:v>469.4</c:v>
                </c:pt>
                <c:pt idx="2210">
                  <c:v>469.4</c:v>
                </c:pt>
                <c:pt idx="2211">
                  <c:v>468.2</c:v>
                </c:pt>
                <c:pt idx="2212">
                  <c:v>467</c:v>
                </c:pt>
                <c:pt idx="2213">
                  <c:v>466.4</c:v>
                </c:pt>
                <c:pt idx="2214">
                  <c:v>466.1</c:v>
                </c:pt>
                <c:pt idx="2215">
                  <c:v>465.8</c:v>
                </c:pt>
                <c:pt idx="2216">
                  <c:v>465.7</c:v>
                </c:pt>
                <c:pt idx="2217">
                  <c:v>465.6</c:v>
                </c:pt>
                <c:pt idx="2218">
                  <c:v>465.6</c:v>
                </c:pt>
                <c:pt idx="2219">
                  <c:v>465.7</c:v>
                </c:pt>
                <c:pt idx="2220">
                  <c:v>465.7</c:v>
                </c:pt>
                <c:pt idx="2221">
                  <c:v>465.7</c:v>
                </c:pt>
                <c:pt idx="2222">
                  <c:v>465.8</c:v>
                </c:pt>
                <c:pt idx="2223">
                  <c:v>465.9</c:v>
                </c:pt>
                <c:pt idx="2224">
                  <c:v>466</c:v>
                </c:pt>
                <c:pt idx="2225">
                  <c:v>466</c:v>
                </c:pt>
                <c:pt idx="2226">
                  <c:v>466</c:v>
                </c:pt>
                <c:pt idx="2227">
                  <c:v>466.1</c:v>
                </c:pt>
                <c:pt idx="2228">
                  <c:v>466.2</c:v>
                </c:pt>
                <c:pt idx="2229">
                  <c:v>466.2</c:v>
                </c:pt>
                <c:pt idx="2230">
                  <c:v>466.3</c:v>
                </c:pt>
                <c:pt idx="2231">
                  <c:v>466.3</c:v>
                </c:pt>
                <c:pt idx="2232">
                  <c:v>466.4</c:v>
                </c:pt>
                <c:pt idx="2233">
                  <c:v>466.5</c:v>
                </c:pt>
                <c:pt idx="2234">
                  <c:v>466.6</c:v>
                </c:pt>
                <c:pt idx="2235">
                  <c:v>466.7</c:v>
                </c:pt>
                <c:pt idx="2236">
                  <c:v>466.9</c:v>
                </c:pt>
                <c:pt idx="2237">
                  <c:v>467</c:v>
                </c:pt>
                <c:pt idx="2238">
                  <c:v>467.2</c:v>
                </c:pt>
                <c:pt idx="2239">
                  <c:v>467.3</c:v>
                </c:pt>
                <c:pt idx="2240">
                  <c:v>467.5</c:v>
                </c:pt>
                <c:pt idx="2241">
                  <c:v>467.6</c:v>
                </c:pt>
                <c:pt idx="2242">
                  <c:v>467.7</c:v>
                </c:pt>
                <c:pt idx="2243">
                  <c:v>467.8</c:v>
                </c:pt>
                <c:pt idx="2244">
                  <c:v>467.9</c:v>
                </c:pt>
                <c:pt idx="2245">
                  <c:v>468</c:v>
                </c:pt>
                <c:pt idx="2246">
                  <c:v>468</c:v>
                </c:pt>
                <c:pt idx="2247">
                  <c:v>468.1</c:v>
                </c:pt>
                <c:pt idx="2248">
                  <c:v>468.1</c:v>
                </c:pt>
                <c:pt idx="2249">
                  <c:v>468.2</c:v>
                </c:pt>
                <c:pt idx="2250">
                  <c:v>468.3</c:v>
                </c:pt>
                <c:pt idx="2251">
                  <c:v>468.3</c:v>
                </c:pt>
                <c:pt idx="2252">
                  <c:v>468.4</c:v>
                </c:pt>
                <c:pt idx="2253">
                  <c:v>468.5</c:v>
                </c:pt>
                <c:pt idx="2254">
                  <c:v>468.6</c:v>
                </c:pt>
                <c:pt idx="2255">
                  <c:v>468.7</c:v>
                </c:pt>
                <c:pt idx="2256">
                  <c:v>468.8</c:v>
                </c:pt>
                <c:pt idx="2257">
                  <c:v>469</c:v>
                </c:pt>
                <c:pt idx="2258">
                  <c:v>469.1</c:v>
                </c:pt>
                <c:pt idx="2259">
                  <c:v>469.3</c:v>
                </c:pt>
                <c:pt idx="2260">
                  <c:v>469.4</c:v>
                </c:pt>
                <c:pt idx="2261">
                  <c:v>469.6</c:v>
                </c:pt>
                <c:pt idx="2262">
                  <c:v>469.8</c:v>
                </c:pt>
                <c:pt idx="2263">
                  <c:v>469.9</c:v>
                </c:pt>
                <c:pt idx="2264">
                  <c:v>470.1</c:v>
                </c:pt>
                <c:pt idx="2265">
                  <c:v>470.2</c:v>
                </c:pt>
                <c:pt idx="2266">
                  <c:v>470.4</c:v>
                </c:pt>
                <c:pt idx="2267">
                  <c:v>470.6</c:v>
                </c:pt>
                <c:pt idx="2268">
                  <c:v>470.7</c:v>
                </c:pt>
                <c:pt idx="2269">
                  <c:v>470.9</c:v>
                </c:pt>
                <c:pt idx="2270">
                  <c:v>471.1</c:v>
                </c:pt>
                <c:pt idx="2271">
                  <c:v>471.3</c:v>
                </c:pt>
                <c:pt idx="2272">
                  <c:v>471.4</c:v>
                </c:pt>
                <c:pt idx="2273">
                  <c:v>471.6</c:v>
                </c:pt>
                <c:pt idx="2274">
                  <c:v>471.8</c:v>
                </c:pt>
                <c:pt idx="2275">
                  <c:v>471.9</c:v>
                </c:pt>
                <c:pt idx="2276">
                  <c:v>472.1</c:v>
                </c:pt>
                <c:pt idx="2277">
                  <c:v>472.2</c:v>
                </c:pt>
                <c:pt idx="2278">
                  <c:v>472.3</c:v>
                </c:pt>
                <c:pt idx="2279">
                  <c:v>472.4</c:v>
                </c:pt>
                <c:pt idx="2280">
                  <c:v>472.5</c:v>
                </c:pt>
                <c:pt idx="2281">
                  <c:v>472.7</c:v>
                </c:pt>
                <c:pt idx="2282">
                  <c:v>472.8</c:v>
                </c:pt>
                <c:pt idx="2283">
                  <c:v>472.9</c:v>
                </c:pt>
                <c:pt idx="2284">
                  <c:v>473</c:v>
                </c:pt>
                <c:pt idx="2285">
                  <c:v>473.2</c:v>
                </c:pt>
                <c:pt idx="2286">
                  <c:v>473.3</c:v>
                </c:pt>
                <c:pt idx="2287">
                  <c:v>473.4</c:v>
                </c:pt>
                <c:pt idx="2288">
                  <c:v>473.5</c:v>
                </c:pt>
                <c:pt idx="2289">
                  <c:v>473.6</c:v>
                </c:pt>
                <c:pt idx="2290">
                  <c:v>473.7</c:v>
                </c:pt>
                <c:pt idx="2291">
                  <c:v>473.8</c:v>
                </c:pt>
                <c:pt idx="2292">
                  <c:v>473.8</c:v>
                </c:pt>
                <c:pt idx="2293">
                  <c:v>473.9</c:v>
                </c:pt>
                <c:pt idx="2294">
                  <c:v>474</c:v>
                </c:pt>
                <c:pt idx="2295">
                  <c:v>474</c:v>
                </c:pt>
                <c:pt idx="2296">
                  <c:v>474.1</c:v>
                </c:pt>
                <c:pt idx="2297">
                  <c:v>474.2</c:v>
                </c:pt>
                <c:pt idx="2298">
                  <c:v>474.3</c:v>
                </c:pt>
                <c:pt idx="2299">
                  <c:v>474.5</c:v>
                </c:pt>
                <c:pt idx="2300">
                  <c:v>474.6</c:v>
                </c:pt>
                <c:pt idx="2301">
                  <c:v>474.8</c:v>
                </c:pt>
                <c:pt idx="2302">
                  <c:v>474.9</c:v>
                </c:pt>
                <c:pt idx="2303">
                  <c:v>475.1</c:v>
                </c:pt>
                <c:pt idx="2304">
                  <c:v>475.2</c:v>
                </c:pt>
                <c:pt idx="2305">
                  <c:v>475.3</c:v>
                </c:pt>
                <c:pt idx="2306">
                  <c:v>475.5</c:v>
                </c:pt>
                <c:pt idx="2307">
                  <c:v>475.6</c:v>
                </c:pt>
                <c:pt idx="2308">
                  <c:v>475.7</c:v>
                </c:pt>
                <c:pt idx="2309">
                  <c:v>475.8</c:v>
                </c:pt>
                <c:pt idx="2310">
                  <c:v>475.8</c:v>
                </c:pt>
                <c:pt idx="2311">
                  <c:v>475.9</c:v>
                </c:pt>
                <c:pt idx="2312">
                  <c:v>476</c:v>
                </c:pt>
                <c:pt idx="2313">
                  <c:v>476.1</c:v>
                </c:pt>
                <c:pt idx="2314">
                  <c:v>476.1</c:v>
                </c:pt>
                <c:pt idx="2315">
                  <c:v>476.2</c:v>
                </c:pt>
                <c:pt idx="2316">
                  <c:v>476.2</c:v>
                </c:pt>
                <c:pt idx="2317">
                  <c:v>476.2</c:v>
                </c:pt>
                <c:pt idx="2318">
                  <c:v>476.2</c:v>
                </c:pt>
                <c:pt idx="2319">
                  <c:v>476.2</c:v>
                </c:pt>
                <c:pt idx="2320">
                  <c:v>476.2</c:v>
                </c:pt>
                <c:pt idx="2321">
                  <c:v>476.2</c:v>
                </c:pt>
                <c:pt idx="2322">
                  <c:v>476.2</c:v>
                </c:pt>
                <c:pt idx="2323">
                  <c:v>476.2</c:v>
                </c:pt>
                <c:pt idx="2324">
                  <c:v>476.2</c:v>
                </c:pt>
                <c:pt idx="2325">
                  <c:v>476.1</c:v>
                </c:pt>
                <c:pt idx="2326">
                  <c:v>476.1</c:v>
                </c:pt>
                <c:pt idx="2327">
                  <c:v>476</c:v>
                </c:pt>
                <c:pt idx="2328">
                  <c:v>476</c:v>
                </c:pt>
                <c:pt idx="2329">
                  <c:v>475.9</c:v>
                </c:pt>
                <c:pt idx="2330">
                  <c:v>475.8</c:v>
                </c:pt>
                <c:pt idx="2331">
                  <c:v>475.8</c:v>
                </c:pt>
                <c:pt idx="2332">
                  <c:v>475.8</c:v>
                </c:pt>
                <c:pt idx="2333">
                  <c:v>475.7</c:v>
                </c:pt>
                <c:pt idx="2334">
                  <c:v>475.7</c:v>
                </c:pt>
                <c:pt idx="2335">
                  <c:v>475.7</c:v>
                </c:pt>
                <c:pt idx="2336">
                  <c:v>475.6</c:v>
                </c:pt>
                <c:pt idx="2337">
                  <c:v>475.6</c:v>
                </c:pt>
                <c:pt idx="2338">
                  <c:v>475.6</c:v>
                </c:pt>
                <c:pt idx="2339">
                  <c:v>475.7</c:v>
                </c:pt>
                <c:pt idx="2340">
                  <c:v>475.8</c:v>
                </c:pt>
                <c:pt idx="2341">
                  <c:v>475.9</c:v>
                </c:pt>
                <c:pt idx="2342">
                  <c:v>476.1</c:v>
                </c:pt>
                <c:pt idx="2343">
                  <c:v>476.2</c:v>
                </c:pt>
                <c:pt idx="2344">
                  <c:v>476.4</c:v>
                </c:pt>
                <c:pt idx="2345">
                  <c:v>476.5</c:v>
                </c:pt>
                <c:pt idx="2346">
                  <c:v>476.7</c:v>
                </c:pt>
                <c:pt idx="2347">
                  <c:v>476.8</c:v>
                </c:pt>
                <c:pt idx="2348">
                  <c:v>476.9</c:v>
                </c:pt>
                <c:pt idx="2349">
                  <c:v>476.9</c:v>
                </c:pt>
                <c:pt idx="2350">
                  <c:v>477</c:v>
                </c:pt>
                <c:pt idx="2351">
                  <c:v>477.1</c:v>
                </c:pt>
                <c:pt idx="2352">
                  <c:v>477.2</c:v>
                </c:pt>
                <c:pt idx="2353">
                  <c:v>477.2</c:v>
                </c:pt>
                <c:pt idx="2354">
                  <c:v>477.3</c:v>
                </c:pt>
                <c:pt idx="2355">
                  <c:v>477.3</c:v>
                </c:pt>
                <c:pt idx="2356">
                  <c:v>477.4</c:v>
                </c:pt>
                <c:pt idx="2357">
                  <c:v>477.4</c:v>
                </c:pt>
                <c:pt idx="2358">
                  <c:v>477.5</c:v>
                </c:pt>
                <c:pt idx="2359">
                  <c:v>477.6</c:v>
                </c:pt>
                <c:pt idx="2360">
                  <c:v>477.7</c:v>
                </c:pt>
                <c:pt idx="2361">
                  <c:v>477.8</c:v>
                </c:pt>
                <c:pt idx="2362">
                  <c:v>477.9</c:v>
                </c:pt>
                <c:pt idx="2363">
                  <c:v>478.1</c:v>
                </c:pt>
                <c:pt idx="2364">
                  <c:v>478.3</c:v>
                </c:pt>
                <c:pt idx="2365">
                  <c:v>478.4</c:v>
                </c:pt>
                <c:pt idx="2366">
                  <c:v>478.6</c:v>
                </c:pt>
                <c:pt idx="2367">
                  <c:v>478.7</c:v>
                </c:pt>
                <c:pt idx="2368">
                  <c:v>478.8</c:v>
                </c:pt>
                <c:pt idx="2369">
                  <c:v>479</c:v>
                </c:pt>
                <c:pt idx="2370">
                  <c:v>479.1</c:v>
                </c:pt>
                <c:pt idx="2371">
                  <c:v>479.2</c:v>
                </c:pt>
                <c:pt idx="2372">
                  <c:v>479.3</c:v>
                </c:pt>
                <c:pt idx="2373">
                  <c:v>479.5</c:v>
                </c:pt>
                <c:pt idx="2374">
                  <c:v>479.6</c:v>
                </c:pt>
                <c:pt idx="2375">
                  <c:v>479.7</c:v>
                </c:pt>
                <c:pt idx="2376">
                  <c:v>479.9</c:v>
                </c:pt>
                <c:pt idx="2377">
                  <c:v>480</c:v>
                </c:pt>
                <c:pt idx="2378">
                  <c:v>480.2</c:v>
                </c:pt>
                <c:pt idx="2379">
                  <c:v>480.3</c:v>
                </c:pt>
                <c:pt idx="2380">
                  <c:v>480.4</c:v>
                </c:pt>
                <c:pt idx="2381">
                  <c:v>480.5</c:v>
                </c:pt>
                <c:pt idx="2382">
                  <c:v>480.7</c:v>
                </c:pt>
                <c:pt idx="2383">
                  <c:v>480.9</c:v>
                </c:pt>
                <c:pt idx="2384">
                  <c:v>481.1</c:v>
                </c:pt>
                <c:pt idx="2385">
                  <c:v>481.3</c:v>
                </c:pt>
                <c:pt idx="2386">
                  <c:v>481.5</c:v>
                </c:pt>
                <c:pt idx="2387">
                  <c:v>481.7</c:v>
                </c:pt>
                <c:pt idx="2388">
                  <c:v>481.9</c:v>
                </c:pt>
                <c:pt idx="2389">
                  <c:v>482</c:v>
                </c:pt>
                <c:pt idx="2390">
                  <c:v>482.2</c:v>
                </c:pt>
                <c:pt idx="2391">
                  <c:v>482.3</c:v>
                </c:pt>
                <c:pt idx="2392">
                  <c:v>482.4</c:v>
                </c:pt>
                <c:pt idx="2393">
                  <c:v>482.5</c:v>
                </c:pt>
                <c:pt idx="2394">
                  <c:v>482.6</c:v>
                </c:pt>
                <c:pt idx="2395">
                  <c:v>482.7</c:v>
                </c:pt>
                <c:pt idx="2396">
                  <c:v>482.8</c:v>
                </c:pt>
                <c:pt idx="2397">
                  <c:v>483</c:v>
                </c:pt>
                <c:pt idx="2398">
                  <c:v>483.1</c:v>
                </c:pt>
                <c:pt idx="2399">
                  <c:v>483.3</c:v>
                </c:pt>
                <c:pt idx="2400">
                  <c:v>483.4</c:v>
                </c:pt>
                <c:pt idx="2401">
                  <c:v>483.6</c:v>
                </c:pt>
                <c:pt idx="2402">
                  <c:v>483.8</c:v>
                </c:pt>
                <c:pt idx="2403">
                  <c:v>484</c:v>
                </c:pt>
                <c:pt idx="2404">
                  <c:v>484.1</c:v>
                </c:pt>
                <c:pt idx="2405">
                  <c:v>484.3</c:v>
                </c:pt>
                <c:pt idx="2406">
                  <c:v>484.4</c:v>
                </c:pt>
                <c:pt idx="2407">
                  <c:v>484.6</c:v>
                </c:pt>
                <c:pt idx="2408">
                  <c:v>484.8</c:v>
                </c:pt>
                <c:pt idx="2409">
                  <c:v>485</c:v>
                </c:pt>
                <c:pt idx="2410">
                  <c:v>485.2</c:v>
                </c:pt>
                <c:pt idx="2411">
                  <c:v>485.4</c:v>
                </c:pt>
                <c:pt idx="2412">
                  <c:v>485.7</c:v>
                </c:pt>
                <c:pt idx="2413">
                  <c:v>486</c:v>
                </c:pt>
                <c:pt idx="2414">
                  <c:v>486.3</c:v>
                </c:pt>
                <c:pt idx="2415">
                  <c:v>486.6</c:v>
                </c:pt>
                <c:pt idx="2416">
                  <c:v>486.9</c:v>
                </c:pt>
                <c:pt idx="2417">
                  <c:v>487.2</c:v>
                </c:pt>
                <c:pt idx="2418">
                  <c:v>487.5</c:v>
                </c:pt>
                <c:pt idx="2419">
                  <c:v>487.7</c:v>
                </c:pt>
                <c:pt idx="2420">
                  <c:v>488</c:v>
                </c:pt>
                <c:pt idx="2421">
                  <c:v>488.3</c:v>
                </c:pt>
                <c:pt idx="2422">
                  <c:v>488.5</c:v>
                </c:pt>
                <c:pt idx="2423">
                  <c:v>488.7</c:v>
                </c:pt>
                <c:pt idx="2424">
                  <c:v>488.9</c:v>
                </c:pt>
                <c:pt idx="2425">
                  <c:v>489.1</c:v>
                </c:pt>
                <c:pt idx="2426">
                  <c:v>489.3</c:v>
                </c:pt>
                <c:pt idx="2427">
                  <c:v>489.5</c:v>
                </c:pt>
                <c:pt idx="2428">
                  <c:v>489.6</c:v>
                </c:pt>
                <c:pt idx="2429">
                  <c:v>489.8</c:v>
                </c:pt>
                <c:pt idx="2430">
                  <c:v>490</c:v>
                </c:pt>
                <c:pt idx="2431">
                  <c:v>490.2</c:v>
                </c:pt>
                <c:pt idx="2432">
                  <c:v>490.4</c:v>
                </c:pt>
                <c:pt idx="2433">
                  <c:v>490.7</c:v>
                </c:pt>
                <c:pt idx="2434">
                  <c:v>490.9</c:v>
                </c:pt>
                <c:pt idx="2435">
                  <c:v>491.1</c:v>
                </c:pt>
                <c:pt idx="2436">
                  <c:v>491.2</c:v>
                </c:pt>
                <c:pt idx="2437">
                  <c:v>491.4</c:v>
                </c:pt>
                <c:pt idx="2438">
                  <c:v>491.6</c:v>
                </c:pt>
                <c:pt idx="2439">
                  <c:v>491.7</c:v>
                </c:pt>
                <c:pt idx="2440">
                  <c:v>491.9</c:v>
                </c:pt>
                <c:pt idx="2441">
                  <c:v>492</c:v>
                </c:pt>
                <c:pt idx="2442">
                  <c:v>492.1</c:v>
                </c:pt>
                <c:pt idx="2443">
                  <c:v>492.2</c:v>
                </c:pt>
                <c:pt idx="2444">
                  <c:v>492.3</c:v>
                </c:pt>
                <c:pt idx="2445">
                  <c:v>492.4</c:v>
                </c:pt>
                <c:pt idx="2446">
                  <c:v>492.5</c:v>
                </c:pt>
                <c:pt idx="2447">
                  <c:v>492.7</c:v>
                </c:pt>
                <c:pt idx="2448">
                  <c:v>492.9</c:v>
                </c:pt>
                <c:pt idx="2449">
                  <c:v>493</c:v>
                </c:pt>
                <c:pt idx="2450">
                  <c:v>493.2</c:v>
                </c:pt>
                <c:pt idx="2451">
                  <c:v>493.4</c:v>
                </c:pt>
                <c:pt idx="2452">
                  <c:v>493.6</c:v>
                </c:pt>
                <c:pt idx="2453">
                  <c:v>493.8</c:v>
                </c:pt>
                <c:pt idx="2454">
                  <c:v>493.9</c:v>
                </c:pt>
                <c:pt idx="2455">
                  <c:v>494.1</c:v>
                </c:pt>
                <c:pt idx="2456">
                  <c:v>494.2</c:v>
                </c:pt>
                <c:pt idx="2457">
                  <c:v>494.3</c:v>
                </c:pt>
                <c:pt idx="2458">
                  <c:v>494.5</c:v>
                </c:pt>
                <c:pt idx="2459">
                  <c:v>494.6</c:v>
                </c:pt>
                <c:pt idx="2460">
                  <c:v>494.7</c:v>
                </c:pt>
                <c:pt idx="2461">
                  <c:v>494.9</c:v>
                </c:pt>
                <c:pt idx="2462">
                  <c:v>495.1</c:v>
                </c:pt>
                <c:pt idx="2463">
                  <c:v>495.2</c:v>
                </c:pt>
                <c:pt idx="2464">
                  <c:v>495.3</c:v>
                </c:pt>
                <c:pt idx="2465">
                  <c:v>495.5</c:v>
                </c:pt>
                <c:pt idx="2466">
                  <c:v>495.6</c:v>
                </c:pt>
                <c:pt idx="2467">
                  <c:v>495.7</c:v>
                </c:pt>
                <c:pt idx="2468">
                  <c:v>495.8</c:v>
                </c:pt>
                <c:pt idx="2469">
                  <c:v>495.9</c:v>
                </c:pt>
                <c:pt idx="2470">
                  <c:v>496</c:v>
                </c:pt>
                <c:pt idx="2471">
                  <c:v>496</c:v>
                </c:pt>
                <c:pt idx="2472">
                  <c:v>496.2</c:v>
                </c:pt>
                <c:pt idx="2473">
                  <c:v>496.2</c:v>
                </c:pt>
                <c:pt idx="2474">
                  <c:v>496.4</c:v>
                </c:pt>
                <c:pt idx="2475">
                  <c:v>496.5</c:v>
                </c:pt>
                <c:pt idx="2476">
                  <c:v>496.6</c:v>
                </c:pt>
                <c:pt idx="2477">
                  <c:v>496.8</c:v>
                </c:pt>
                <c:pt idx="2478">
                  <c:v>496.9</c:v>
                </c:pt>
                <c:pt idx="2479">
                  <c:v>497.1</c:v>
                </c:pt>
                <c:pt idx="2480">
                  <c:v>497.3</c:v>
                </c:pt>
                <c:pt idx="2481">
                  <c:v>497.4</c:v>
                </c:pt>
                <c:pt idx="2482">
                  <c:v>497.6</c:v>
                </c:pt>
                <c:pt idx="2483">
                  <c:v>497.7</c:v>
                </c:pt>
                <c:pt idx="2484">
                  <c:v>497.8</c:v>
                </c:pt>
                <c:pt idx="2485">
                  <c:v>497.9</c:v>
                </c:pt>
                <c:pt idx="2486">
                  <c:v>498</c:v>
                </c:pt>
                <c:pt idx="2487">
                  <c:v>498.1</c:v>
                </c:pt>
                <c:pt idx="2488">
                  <c:v>498.2</c:v>
                </c:pt>
                <c:pt idx="2489">
                  <c:v>498.3</c:v>
                </c:pt>
                <c:pt idx="2490">
                  <c:v>498.4</c:v>
                </c:pt>
                <c:pt idx="2491">
                  <c:v>498.6</c:v>
                </c:pt>
                <c:pt idx="2492">
                  <c:v>498.7</c:v>
                </c:pt>
                <c:pt idx="2493">
                  <c:v>498.9</c:v>
                </c:pt>
                <c:pt idx="2494">
                  <c:v>499</c:v>
                </c:pt>
                <c:pt idx="2495">
                  <c:v>499.2</c:v>
                </c:pt>
                <c:pt idx="2496">
                  <c:v>499.3</c:v>
                </c:pt>
                <c:pt idx="2497">
                  <c:v>499.4</c:v>
                </c:pt>
                <c:pt idx="2498">
                  <c:v>499.5</c:v>
                </c:pt>
                <c:pt idx="2499">
                  <c:v>499.7</c:v>
                </c:pt>
                <c:pt idx="2500">
                  <c:v>499.8</c:v>
                </c:pt>
                <c:pt idx="2501">
                  <c:v>499.9</c:v>
                </c:pt>
                <c:pt idx="2502">
                  <c:v>500</c:v>
                </c:pt>
                <c:pt idx="2503">
                  <c:v>500</c:v>
                </c:pt>
                <c:pt idx="2504">
                  <c:v>500.1</c:v>
                </c:pt>
                <c:pt idx="2505">
                  <c:v>500.3</c:v>
                </c:pt>
                <c:pt idx="2506">
                  <c:v>500.4</c:v>
                </c:pt>
                <c:pt idx="2507">
                  <c:v>500.5</c:v>
                </c:pt>
                <c:pt idx="2508">
                  <c:v>500.7</c:v>
                </c:pt>
                <c:pt idx="2509">
                  <c:v>500.8</c:v>
                </c:pt>
                <c:pt idx="2510">
                  <c:v>501</c:v>
                </c:pt>
                <c:pt idx="2511">
                  <c:v>501.1</c:v>
                </c:pt>
                <c:pt idx="2512">
                  <c:v>501.2</c:v>
                </c:pt>
                <c:pt idx="2513">
                  <c:v>501.4</c:v>
                </c:pt>
                <c:pt idx="2514">
                  <c:v>501.5</c:v>
                </c:pt>
                <c:pt idx="2515">
                  <c:v>501.6</c:v>
                </c:pt>
                <c:pt idx="2516">
                  <c:v>501.7</c:v>
                </c:pt>
                <c:pt idx="2517">
                  <c:v>501.9</c:v>
                </c:pt>
                <c:pt idx="2518">
                  <c:v>502</c:v>
                </c:pt>
                <c:pt idx="2519">
                  <c:v>502.1</c:v>
                </c:pt>
                <c:pt idx="2520">
                  <c:v>502.3</c:v>
                </c:pt>
                <c:pt idx="2521">
                  <c:v>502.5</c:v>
                </c:pt>
                <c:pt idx="2522">
                  <c:v>502.7</c:v>
                </c:pt>
                <c:pt idx="2523">
                  <c:v>502.8</c:v>
                </c:pt>
                <c:pt idx="2524">
                  <c:v>503.1</c:v>
                </c:pt>
                <c:pt idx="2525">
                  <c:v>503.4</c:v>
                </c:pt>
                <c:pt idx="2526">
                  <c:v>503.6</c:v>
                </c:pt>
                <c:pt idx="2527">
                  <c:v>503.8</c:v>
                </c:pt>
                <c:pt idx="2528">
                  <c:v>503.9</c:v>
                </c:pt>
                <c:pt idx="2529">
                  <c:v>504.1</c:v>
                </c:pt>
                <c:pt idx="2530">
                  <c:v>504.2</c:v>
                </c:pt>
                <c:pt idx="2531">
                  <c:v>504.4</c:v>
                </c:pt>
                <c:pt idx="2532">
                  <c:v>504.5</c:v>
                </c:pt>
                <c:pt idx="2533">
                  <c:v>504.6</c:v>
                </c:pt>
                <c:pt idx="2534">
                  <c:v>504.7</c:v>
                </c:pt>
                <c:pt idx="2535">
                  <c:v>504.9</c:v>
                </c:pt>
                <c:pt idx="2536">
                  <c:v>505</c:v>
                </c:pt>
                <c:pt idx="2537">
                  <c:v>505.1</c:v>
                </c:pt>
                <c:pt idx="2538">
                  <c:v>505.3</c:v>
                </c:pt>
                <c:pt idx="2539">
                  <c:v>505.5</c:v>
                </c:pt>
                <c:pt idx="2540">
                  <c:v>505.6</c:v>
                </c:pt>
                <c:pt idx="2541">
                  <c:v>505.8</c:v>
                </c:pt>
                <c:pt idx="2542">
                  <c:v>506</c:v>
                </c:pt>
                <c:pt idx="2543">
                  <c:v>506.3</c:v>
                </c:pt>
                <c:pt idx="2544">
                  <c:v>506.5</c:v>
                </c:pt>
                <c:pt idx="2545">
                  <c:v>506.8</c:v>
                </c:pt>
                <c:pt idx="2546">
                  <c:v>507.1</c:v>
                </c:pt>
                <c:pt idx="2547">
                  <c:v>507.3</c:v>
                </c:pt>
                <c:pt idx="2548">
                  <c:v>507.5</c:v>
                </c:pt>
                <c:pt idx="2549">
                  <c:v>507.8</c:v>
                </c:pt>
                <c:pt idx="2550">
                  <c:v>508</c:v>
                </c:pt>
                <c:pt idx="2551">
                  <c:v>508.2</c:v>
                </c:pt>
                <c:pt idx="2552">
                  <c:v>508.4</c:v>
                </c:pt>
                <c:pt idx="2553">
                  <c:v>508.6</c:v>
                </c:pt>
                <c:pt idx="2554">
                  <c:v>508.7</c:v>
                </c:pt>
                <c:pt idx="2555">
                  <c:v>508.8</c:v>
                </c:pt>
                <c:pt idx="2556">
                  <c:v>509</c:v>
                </c:pt>
                <c:pt idx="2557">
                  <c:v>509.1</c:v>
                </c:pt>
                <c:pt idx="2558">
                  <c:v>509.1</c:v>
                </c:pt>
                <c:pt idx="2559">
                  <c:v>509.3</c:v>
                </c:pt>
                <c:pt idx="2560">
                  <c:v>509.4</c:v>
                </c:pt>
                <c:pt idx="2561">
                  <c:v>509.5</c:v>
                </c:pt>
                <c:pt idx="2562">
                  <c:v>509.7</c:v>
                </c:pt>
                <c:pt idx="2563">
                  <c:v>509.9</c:v>
                </c:pt>
                <c:pt idx="2564">
                  <c:v>510.1</c:v>
                </c:pt>
                <c:pt idx="2565">
                  <c:v>510.3</c:v>
                </c:pt>
                <c:pt idx="2566">
                  <c:v>510.6</c:v>
                </c:pt>
                <c:pt idx="2567">
                  <c:v>510.8</c:v>
                </c:pt>
                <c:pt idx="2568">
                  <c:v>511.1</c:v>
                </c:pt>
                <c:pt idx="2569">
                  <c:v>511.3</c:v>
                </c:pt>
                <c:pt idx="2570">
                  <c:v>511.6</c:v>
                </c:pt>
                <c:pt idx="2571">
                  <c:v>511.8</c:v>
                </c:pt>
                <c:pt idx="2572">
                  <c:v>512</c:v>
                </c:pt>
                <c:pt idx="2573">
                  <c:v>512.2</c:v>
                </c:pt>
                <c:pt idx="2574">
                  <c:v>512.4</c:v>
                </c:pt>
                <c:pt idx="2575">
                  <c:v>512.6</c:v>
                </c:pt>
                <c:pt idx="2576">
                  <c:v>512.7</c:v>
                </c:pt>
                <c:pt idx="2577">
                  <c:v>512.9</c:v>
                </c:pt>
                <c:pt idx="2578">
                  <c:v>513</c:v>
                </c:pt>
                <c:pt idx="2579">
                  <c:v>513.1</c:v>
                </c:pt>
                <c:pt idx="2580">
                  <c:v>513.2</c:v>
                </c:pt>
                <c:pt idx="2581">
                  <c:v>513.3</c:v>
                </c:pt>
                <c:pt idx="2582">
                  <c:v>513.5</c:v>
                </c:pt>
                <c:pt idx="2583">
                  <c:v>513.6</c:v>
                </c:pt>
                <c:pt idx="2584">
                  <c:v>513.8</c:v>
                </c:pt>
                <c:pt idx="2585">
                  <c:v>514</c:v>
                </c:pt>
                <c:pt idx="2586">
                  <c:v>514.1</c:v>
                </c:pt>
                <c:pt idx="2587">
                  <c:v>514.4</c:v>
                </c:pt>
                <c:pt idx="2588">
                  <c:v>514.6</c:v>
                </c:pt>
                <c:pt idx="2589">
                  <c:v>514.7</c:v>
                </c:pt>
                <c:pt idx="2590">
                  <c:v>514.9</c:v>
                </c:pt>
                <c:pt idx="2591">
                  <c:v>515.1</c:v>
                </c:pt>
                <c:pt idx="2592">
                  <c:v>515.3</c:v>
                </c:pt>
                <c:pt idx="2593">
                  <c:v>515.4</c:v>
                </c:pt>
                <c:pt idx="2594">
                  <c:v>515.6</c:v>
                </c:pt>
                <c:pt idx="2595">
                  <c:v>515.8</c:v>
                </c:pt>
                <c:pt idx="2596">
                  <c:v>516</c:v>
                </c:pt>
                <c:pt idx="2597">
                  <c:v>516.1</c:v>
                </c:pt>
                <c:pt idx="2598">
                  <c:v>516.3</c:v>
                </c:pt>
                <c:pt idx="2599">
                  <c:v>516.5</c:v>
                </c:pt>
                <c:pt idx="2600">
                  <c:v>516.6</c:v>
                </c:pt>
                <c:pt idx="2601">
                  <c:v>516.7</c:v>
                </c:pt>
                <c:pt idx="2602">
                  <c:v>516.9</c:v>
                </c:pt>
                <c:pt idx="2603">
                  <c:v>517</c:v>
                </c:pt>
                <c:pt idx="2604">
                  <c:v>517.1</c:v>
                </c:pt>
                <c:pt idx="2605">
                  <c:v>517.4</c:v>
                </c:pt>
                <c:pt idx="2606">
                  <c:v>517.6</c:v>
                </c:pt>
                <c:pt idx="2607">
                  <c:v>517.8</c:v>
                </c:pt>
                <c:pt idx="2608">
                  <c:v>518</c:v>
                </c:pt>
                <c:pt idx="2609">
                  <c:v>518.2</c:v>
                </c:pt>
                <c:pt idx="2610">
                  <c:v>518.4</c:v>
                </c:pt>
                <c:pt idx="2611">
                  <c:v>518.5</c:v>
                </c:pt>
                <c:pt idx="2612">
                  <c:v>518.7</c:v>
                </c:pt>
                <c:pt idx="2613">
                  <c:v>518.9</c:v>
                </c:pt>
                <c:pt idx="2614">
                  <c:v>519.1</c:v>
                </c:pt>
                <c:pt idx="2615">
                  <c:v>519.3</c:v>
                </c:pt>
                <c:pt idx="2616">
                  <c:v>519.5</c:v>
                </c:pt>
                <c:pt idx="2617">
                  <c:v>519.6</c:v>
                </c:pt>
                <c:pt idx="2618">
                  <c:v>519.8</c:v>
                </c:pt>
                <c:pt idx="2619">
                  <c:v>520.1</c:v>
                </c:pt>
                <c:pt idx="2620">
                  <c:v>520.3</c:v>
                </c:pt>
                <c:pt idx="2621">
                  <c:v>520.4</c:v>
                </c:pt>
                <c:pt idx="2622">
                  <c:v>520.6</c:v>
                </c:pt>
                <c:pt idx="2623">
                  <c:v>520.8</c:v>
                </c:pt>
                <c:pt idx="2624">
                  <c:v>521</c:v>
                </c:pt>
                <c:pt idx="2625">
                  <c:v>521.1</c:v>
                </c:pt>
                <c:pt idx="2626">
                  <c:v>521.2</c:v>
                </c:pt>
                <c:pt idx="2627">
                  <c:v>521.3</c:v>
                </c:pt>
                <c:pt idx="2628">
                  <c:v>521.3</c:v>
                </c:pt>
                <c:pt idx="2629">
                  <c:v>521.4</c:v>
                </c:pt>
                <c:pt idx="2630">
                  <c:v>521.5</c:v>
                </c:pt>
                <c:pt idx="2631">
                  <c:v>521.6</c:v>
                </c:pt>
                <c:pt idx="2632">
                  <c:v>521.6</c:v>
                </c:pt>
                <c:pt idx="2633">
                  <c:v>521.7</c:v>
                </c:pt>
                <c:pt idx="2634">
                  <c:v>521.8</c:v>
                </c:pt>
                <c:pt idx="2635">
                  <c:v>521.8</c:v>
                </c:pt>
                <c:pt idx="2636">
                  <c:v>521.8</c:v>
                </c:pt>
                <c:pt idx="2637">
                  <c:v>521.9</c:v>
                </c:pt>
                <c:pt idx="2638">
                  <c:v>522</c:v>
                </c:pt>
                <c:pt idx="2639">
                  <c:v>522</c:v>
                </c:pt>
                <c:pt idx="2640">
                  <c:v>522.2</c:v>
                </c:pt>
                <c:pt idx="2641">
                  <c:v>522.3</c:v>
                </c:pt>
                <c:pt idx="2642">
                  <c:v>522.4</c:v>
                </c:pt>
                <c:pt idx="2643">
                  <c:v>522.5</c:v>
                </c:pt>
                <c:pt idx="2644">
                  <c:v>522.6</c:v>
                </c:pt>
                <c:pt idx="2645">
                  <c:v>522.7</c:v>
                </c:pt>
                <c:pt idx="2646">
                  <c:v>522.8</c:v>
                </c:pt>
                <c:pt idx="2647">
                  <c:v>523</c:v>
                </c:pt>
                <c:pt idx="2648">
                  <c:v>523.1</c:v>
                </c:pt>
                <c:pt idx="2649">
                  <c:v>523.2</c:v>
                </c:pt>
                <c:pt idx="2650">
                  <c:v>523.4</c:v>
                </c:pt>
                <c:pt idx="2651">
                  <c:v>523.6</c:v>
                </c:pt>
                <c:pt idx="2652">
                  <c:v>523.8</c:v>
                </c:pt>
                <c:pt idx="2653">
                  <c:v>524</c:v>
                </c:pt>
                <c:pt idx="2654">
                  <c:v>524.3</c:v>
                </c:pt>
                <c:pt idx="2655">
                  <c:v>524.6</c:v>
                </c:pt>
                <c:pt idx="2656">
                  <c:v>524.9</c:v>
                </c:pt>
                <c:pt idx="2657">
                  <c:v>525.2</c:v>
                </c:pt>
                <c:pt idx="2658">
                  <c:v>525.6</c:v>
                </c:pt>
                <c:pt idx="2659">
                  <c:v>525.9</c:v>
                </c:pt>
                <c:pt idx="2660">
                  <c:v>526.2</c:v>
                </c:pt>
                <c:pt idx="2661">
                  <c:v>526.5</c:v>
                </c:pt>
                <c:pt idx="2662">
                  <c:v>526.7</c:v>
                </c:pt>
                <c:pt idx="2663">
                  <c:v>526.9</c:v>
                </c:pt>
                <c:pt idx="2664">
                  <c:v>527.2</c:v>
                </c:pt>
                <c:pt idx="2665">
                  <c:v>527.4</c:v>
                </c:pt>
                <c:pt idx="2666">
                  <c:v>527.6</c:v>
                </c:pt>
                <c:pt idx="2667">
                  <c:v>527.8</c:v>
                </c:pt>
                <c:pt idx="2668">
                  <c:v>528</c:v>
                </c:pt>
                <c:pt idx="2669">
                  <c:v>528.2</c:v>
                </c:pt>
                <c:pt idx="2670">
                  <c:v>528.3</c:v>
                </c:pt>
                <c:pt idx="2671">
                  <c:v>528.5</c:v>
                </c:pt>
                <c:pt idx="2672">
                  <c:v>528.7</c:v>
                </c:pt>
                <c:pt idx="2673">
                  <c:v>528.9</c:v>
                </c:pt>
                <c:pt idx="2674">
                  <c:v>529.1</c:v>
                </c:pt>
                <c:pt idx="2675">
                  <c:v>529.2</c:v>
                </c:pt>
                <c:pt idx="2676">
                  <c:v>529.4</c:v>
                </c:pt>
                <c:pt idx="2677">
                  <c:v>529.5</c:v>
                </c:pt>
                <c:pt idx="2678">
                  <c:v>529.7</c:v>
                </c:pt>
                <c:pt idx="2679">
                  <c:v>529.8</c:v>
                </c:pt>
                <c:pt idx="2680">
                  <c:v>530</c:v>
                </c:pt>
                <c:pt idx="2681">
                  <c:v>530.1</c:v>
                </c:pt>
                <c:pt idx="2682">
                  <c:v>530.3</c:v>
                </c:pt>
                <c:pt idx="2683">
                  <c:v>530.5</c:v>
                </c:pt>
                <c:pt idx="2684">
                  <c:v>530.7</c:v>
                </c:pt>
                <c:pt idx="2685">
                  <c:v>531</c:v>
                </c:pt>
                <c:pt idx="2686">
                  <c:v>531.2</c:v>
                </c:pt>
                <c:pt idx="2687">
                  <c:v>531.4</c:v>
                </c:pt>
                <c:pt idx="2688">
                  <c:v>531.7</c:v>
                </c:pt>
                <c:pt idx="2689">
                  <c:v>531.9</c:v>
                </c:pt>
                <c:pt idx="2690">
                  <c:v>532.2</c:v>
                </c:pt>
                <c:pt idx="2691">
                  <c:v>532.4</c:v>
                </c:pt>
                <c:pt idx="2692">
                  <c:v>532.7</c:v>
                </c:pt>
                <c:pt idx="2693">
                  <c:v>532.9</c:v>
                </c:pt>
                <c:pt idx="2694">
                  <c:v>533.2</c:v>
                </c:pt>
                <c:pt idx="2695">
                  <c:v>533.5</c:v>
                </c:pt>
                <c:pt idx="2696">
                  <c:v>533.8</c:v>
                </c:pt>
                <c:pt idx="2697">
                  <c:v>534</c:v>
                </c:pt>
                <c:pt idx="2698">
                  <c:v>534.2</c:v>
                </c:pt>
                <c:pt idx="2699">
                  <c:v>534.5</c:v>
                </c:pt>
                <c:pt idx="2700">
                  <c:v>534.8</c:v>
                </c:pt>
                <c:pt idx="2701">
                  <c:v>535</c:v>
                </c:pt>
                <c:pt idx="2702">
                  <c:v>535.3</c:v>
                </c:pt>
                <c:pt idx="2703">
                  <c:v>535.6</c:v>
                </c:pt>
                <c:pt idx="2704">
                  <c:v>535.9</c:v>
                </c:pt>
                <c:pt idx="2705">
                  <c:v>536.1</c:v>
                </c:pt>
                <c:pt idx="2706">
                  <c:v>536.4</c:v>
                </c:pt>
                <c:pt idx="2707">
                  <c:v>536.7</c:v>
                </c:pt>
                <c:pt idx="2708">
                  <c:v>537</c:v>
                </c:pt>
                <c:pt idx="2709">
                  <c:v>537.2</c:v>
                </c:pt>
                <c:pt idx="2710">
                  <c:v>537.5</c:v>
                </c:pt>
                <c:pt idx="2711">
                  <c:v>537.8</c:v>
                </c:pt>
                <c:pt idx="2712">
                  <c:v>538</c:v>
                </c:pt>
                <c:pt idx="2713">
                  <c:v>538.3</c:v>
                </c:pt>
                <c:pt idx="2714">
                  <c:v>538.5</c:v>
                </c:pt>
                <c:pt idx="2715">
                  <c:v>538.8</c:v>
                </c:pt>
                <c:pt idx="2716">
                  <c:v>539</c:v>
                </c:pt>
                <c:pt idx="2717">
                  <c:v>539.3</c:v>
                </c:pt>
                <c:pt idx="2718">
                  <c:v>539.6</c:v>
                </c:pt>
                <c:pt idx="2719">
                  <c:v>539.9</c:v>
                </c:pt>
                <c:pt idx="2720">
                  <c:v>540.2</c:v>
                </c:pt>
                <c:pt idx="2721">
                  <c:v>540.5</c:v>
                </c:pt>
                <c:pt idx="2722">
                  <c:v>540.8</c:v>
                </c:pt>
                <c:pt idx="2723">
                  <c:v>541</c:v>
                </c:pt>
                <c:pt idx="2724">
                  <c:v>541.3</c:v>
                </c:pt>
                <c:pt idx="2725">
                  <c:v>541.6</c:v>
                </c:pt>
                <c:pt idx="2726">
                  <c:v>541.8</c:v>
                </c:pt>
                <c:pt idx="2727">
                  <c:v>542.1</c:v>
                </c:pt>
                <c:pt idx="2728">
                  <c:v>542.3</c:v>
                </c:pt>
                <c:pt idx="2729">
                  <c:v>542.5</c:v>
                </c:pt>
                <c:pt idx="2730">
                  <c:v>542.7</c:v>
                </c:pt>
                <c:pt idx="2731">
                  <c:v>543</c:v>
                </c:pt>
                <c:pt idx="2732">
                  <c:v>543.1</c:v>
                </c:pt>
                <c:pt idx="2733">
                  <c:v>543.3</c:v>
                </c:pt>
                <c:pt idx="2734">
                  <c:v>543.5</c:v>
                </c:pt>
                <c:pt idx="2735">
                  <c:v>543.7</c:v>
                </c:pt>
                <c:pt idx="2736">
                  <c:v>543.9</c:v>
                </c:pt>
                <c:pt idx="2737">
                  <c:v>544.1</c:v>
                </c:pt>
                <c:pt idx="2738">
                  <c:v>544.4</c:v>
                </c:pt>
                <c:pt idx="2739">
                  <c:v>544.6</c:v>
                </c:pt>
                <c:pt idx="2740">
                  <c:v>544.9</c:v>
                </c:pt>
                <c:pt idx="2741">
                  <c:v>545.1</c:v>
                </c:pt>
                <c:pt idx="2742">
                  <c:v>545.4</c:v>
                </c:pt>
                <c:pt idx="2743">
                  <c:v>545.6</c:v>
                </c:pt>
                <c:pt idx="2744">
                  <c:v>545.9</c:v>
                </c:pt>
                <c:pt idx="2745">
                  <c:v>546.1</c:v>
                </c:pt>
                <c:pt idx="2746">
                  <c:v>546.3</c:v>
                </c:pt>
                <c:pt idx="2747">
                  <c:v>546.5</c:v>
                </c:pt>
                <c:pt idx="2748">
                  <c:v>546.6</c:v>
                </c:pt>
                <c:pt idx="2749">
                  <c:v>546.8</c:v>
                </c:pt>
                <c:pt idx="2750">
                  <c:v>546.9</c:v>
                </c:pt>
                <c:pt idx="2751">
                  <c:v>547.1</c:v>
                </c:pt>
                <c:pt idx="2752">
                  <c:v>547.3</c:v>
                </c:pt>
                <c:pt idx="2753">
                  <c:v>547.5</c:v>
                </c:pt>
                <c:pt idx="2754">
                  <c:v>547.6</c:v>
                </c:pt>
                <c:pt idx="2755">
                  <c:v>547.9</c:v>
                </c:pt>
                <c:pt idx="2756">
                  <c:v>548.1</c:v>
                </c:pt>
                <c:pt idx="2757">
                  <c:v>548.3</c:v>
                </c:pt>
                <c:pt idx="2758">
                  <c:v>548.5</c:v>
                </c:pt>
                <c:pt idx="2759">
                  <c:v>548.7</c:v>
                </c:pt>
                <c:pt idx="2760">
                  <c:v>548.8</c:v>
                </c:pt>
                <c:pt idx="2761">
                  <c:v>549</c:v>
                </c:pt>
                <c:pt idx="2762">
                  <c:v>549.2</c:v>
                </c:pt>
                <c:pt idx="2763">
                  <c:v>549.4</c:v>
                </c:pt>
                <c:pt idx="2764">
                  <c:v>549.5</c:v>
                </c:pt>
                <c:pt idx="2765">
                  <c:v>549.7</c:v>
                </c:pt>
                <c:pt idx="2766">
                  <c:v>549.9</c:v>
                </c:pt>
                <c:pt idx="2767">
                  <c:v>550.1</c:v>
                </c:pt>
                <c:pt idx="2768">
                  <c:v>550.3</c:v>
                </c:pt>
                <c:pt idx="2769">
                  <c:v>550.5</c:v>
                </c:pt>
                <c:pt idx="2770">
                  <c:v>550.7</c:v>
                </c:pt>
                <c:pt idx="2771">
                  <c:v>550.9</c:v>
                </c:pt>
                <c:pt idx="2772">
                  <c:v>551.1</c:v>
                </c:pt>
                <c:pt idx="2773">
                  <c:v>551.3</c:v>
                </c:pt>
                <c:pt idx="2774">
                  <c:v>551.5</c:v>
                </c:pt>
                <c:pt idx="2775">
                  <c:v>551.7</c:v>
                </c:pt>
                <c:pt idx="2776">
                  <c:v>551.9</c:v>
                </c:pt>
                <c:pt idx="2777">
                  <c:v>552.1</c:v>
                </c:pt>
                <c:pt idx="2778">
                  <c:v>552.2</c:v>
                </c:pt>
                <c:pt idx="2779">
                  <c:v>552.4</c:v>
                </c:pt>
                <c:pt idx="2780">
                  <c:v>552.6</c:v>
                </c:pt>
                <c:pt idx="2781">
                  <c:v>552.8</c:v>
                </c:pt>
                <c:pt idx="2782">
                  <c:v>553</c:v>
                </c:pt>
                <c:pt idx="2783">
                  <c:v>553.2</c:v>
                </c:pt>
                <c:pt idx="2784">
                  <c:v>553.5</c:v>
                </c:pt>
                <c:pt idx="2785">
                  <c:v>553.7</c:v>
                </c:pt>
                <c:pt idx="2786">
                  <c:v>553.9</c:v>
                </c:pt>
                <c:pt idx="2787">
                  <c:v>554.2</c:v>
                </c:pt>
                <c:pt idx="2788">
                  <c:v>554.4</c:v>
                </c:pt>
                <c:pt idx="2789">
                  <c:v>554.6</c:v>
                </c:pt>
                <c:pt idx="2790">
                  <c:v>554.9</c:v>
                </c:pt>
                <c:pt idx="2791">
                  <c:v>555.1</c:v>
                </c:pt>
                <c:pt idx="2792">
                  <c:v>555.3</c:v>
                </c:pt>
                <c:pt idx="2793">
                  <c:v>555.6</c:v>
                </c:pt>
                <c:pt idx="2794">
                  <c:v>555.9</c:v>
                </c:pt>
                <c:pt idx="2795">
                  <c:v>556.1</c:v>
                </c:pt>
                <c:pt idx="2796">
                  <c:v>556.4</c:v>
                </c:pt>
                <c:pt idx="2797">
                  <c:v>556.6</c:v>
                </c:pt>
                <c:pt idx="2798">
                  <c:v>556.9</c:v>
                </c:pt>
                <c:pt idx="2799">
                  <c:v>557.1</c:v>
                </c:pt>
                <c:pt idx="2800">
                  <c:v>557.3</c:v>
                </c:pt>
                <c:pt idx="2801">
                  <c:v>557.6</c:v>
                </c:pt>
                <c:pt idx="2802">
                  <c:v>557.8</c:v>
                </c:pt>
                <c:pt idx="2803">
                  <c:v>558.1</c:v>
                </c:pt>
                <c:pt idx="2804">
                  <c:v>558.4</c:v>
                </c:pt>
                <c:pt idx="2805">
                  <c:v>558.7</c:v>
                </c:pt>
                <c:pt idx="2806">
                  <c:v>559</c:v>
                </c:pt>
                <c:pt idx="2807">
                  <c:v>559.2</c:v>
                </c:pt>
                <c:pt idx="2808">
                  <c:v>559.6</c:v>
                </c:pt>
                <c:pt idx="2809">
                  <c:v>559.9</c:v>
                </c:pt>
                <c:pt idx="2810">
                  <c:v>560.1</c:v>
                </c:pt>
                <c:pt idx="2811">
                  <c:v>560.4</c:v>
                </c:pt>
                <c:pt idx="2812">
                  <c:v>560.7</c:v>
                </c:pt>
                <c:pt idx="2813">
                  <c:v>561</c:v>
                </c:pt>
                <c:pt idx="2814">
                  <c:v>561.3</c:v>
                </c:pt>
                <c:pt idx="2815">
                  <c:v>561.6</c:v>
                </c:pt>
                <c:pt idx="2816">
                  <c:v>561.9</c:v>
                </c:pt>
                <c:pt idx="2817">
                  <c:v>562.2</c:v>
                </c:pt>
                <c:pt idx="2818">
                  <c:v>562.6</c:v>
                </c:pt>
                <c:pt idx="2819">
                  <c:v>562.9</c:v>
                </c:pt>
                <c:pt idx="2820">
                  <c:v>563.3</c:v>
                </c:pt>
                <c:pt idx="2821">
                  <c:v>563.7</c:v>
                </c:pt>
                <c:pt idx="2822">
                  <c:v>564.1</c:v>
                </c:pt>
                <c:pt idx="2823">
                  <c:v>564.5</c:v>
                </c:pt>
                <c:pt idx="2824">
                  <c:v>564.9</c:v>
                </c:pt>
                <c:pt idx="2825">
                  <c:v>565.4</c:v>
                </c:pt>
                <c:pt idx="2826">
                  <c:v>565.8</c:v>
                </c:pt>
                <c:pt idx="2827">
                  <c:v>566.2</c:v>
                </c:pt>
                <c:pt idx="2828">
                  <c:v>566.5</c:v>
                </c:pt>
                <c:pt idx="2829">
                  <c:v>566.9</c:v>
                </c:pt>
                <c:pt idx="2830">
                  <c:v>567.2</c:v>
                </c:pt>
                <c:pt idx="2831">
                  <c:v>567.4</c:v>
                </c:pt>
                <c:pt idx="2832">
                  <c:v>567.6</c:v>
                </c:pt>
                <c:pt idx="2833">
                  <c:v>567.8</c:v>
                </c:pt>
                <c:pt idx="2834">
                  <c:v>567.9</c:v>
                </c:pt>
                <c:pt idx="2835">
                  <c:v>568.1</c:v>
                </c:pt>
                <c:pt idx="2836">
                  <c:v>568.2</c:v>
                </c:pt>
                <c:pt idx="2837">
                  <c:v>568.4</c:v>
                </c:pt>
                <c:pt idx="2838">
                  <c:v>568.6</c:v>
                </c:pt>
                <c:pt idx="2839">
                  <c:v>568.8</c:v>
                </c:pt>
                <c:pt idx="2840">
                  <c:v>569.1</c:v>
                </c:pt>
                <c:pt idx="2841">
                  <c:v>569.3</c:v>
                </c:pt>
                <c:pt idx="2842">
                  <c:v>569.6</c:v>
                </c:pt>
                <c:pt idx="2843">
                  <c:v>569.9</c:v>
                </c:pt>
                <c:pt idx="2844">
                  <c:v>570.1</c:v>
                </c:pt>
                <c:pt idx="2845">
                  <c:v>570.3</c:v>
                </c:pt>
                <c:pt idx="2846">
                  <c:v>570.6</c:v>
                </c:pt>
                <c:pt idx="2847">
                  <c:v>570.9</c:v>
                </c:pt>
                <c:pt idx="2848">
                  <c:v>571.2</c:v>
                </c:pt>
                <c:pt idx="2849">
                  <c:v>571.5</c:v>
                </c:pt>
                <c:pt idx="2850">
                  <c:v>571.8</c:v>
                </c:pt>
                <c:pt idx="2851">
                  <c:v>572</c:v>
                </c:pt>
                <c:pt idx="2852">
                  <c:v>572.3</c:v>
                </c:pt>
                <c:pt idx="2853">
                  <c:v>572.5</c:v>
                </c:pt>
                <c:pt idx="2854">
                  <c:v>572.7</c:v>
                </c:pt>
                <c:pt idx="2855">
                  <c:v>572.9</c:v>
                </c:pt>
                <c:pt idx="2856">
                  <c:v>573.2</c:v>
                </c:pt>
                <c:pt idx="2857">
                  <c:v>573.4</c:v>
                </c:pt>
                <c:pt idx="2858">
                  <c:v>573.6</c:v>
                </c:pt>
                <c:pt idx="2859">
                  <c:v>573.8</c:v>
                </c:pt>
                <c:pt idx="2860">
                  <c:v>574</c:v>
                </c:pt>
                <c:pt idx="2861">
                  <c:v>574.2</c:v>
                </c:pt>
                <c:pt idx="2862">
                  <c:v>574.5</c:v>
                </c:pt>
                <c:pt idx="2863">
                  <c:v>574.7</c:v>
                </c:pt>
                <c:pt idx="2864">
                  <c:v>574.9</c:v>
                </c:pt>
                <c:pt idx="2865">
                  <c:v>575.2</c:v>
                </c:pt>
                <c:pt idx="2866">
                  <c:v>575.4</c:v>
                </c:pt>
                <c:pt idx="2867">
                  <c:v>575.6</c:v>
                </c:pt>
                <c:pt idx="2868">
                  <c:v>575.9</c:v>
                </c:pt>
                <c:pt idx="2869">
                  <c:v>576.1</c:v>
                </c:pt>
                <c:pt idx="2870">
                  <c:v>576.3</c:v>
                </c:pt>
                <c:pt idx="2871">
                  <c:v>576.6</c:v>
                </c:pt>
                <c:pt idx="2872">
                  <c:v>576.9</c:v>
                </c:pt>
                <c:pt idx="2873">
                  <c:v>577.1</c:v>
                </c:pt>
                <c:pt idx="2874">
                  <c:v>577.4</c:v>
                </c:pt>
                <c:pt idx="2875">
                  <c:v>577.7</c:v>
                </c:pt>
                <c:pt idx="2876">
                  <c:v>578</c:v>
                </c:pt>
                <c:pt idx="2877">
                  <c:v>578.2</c:v>
                </c:pt>
                <c:pt idx="2878">
                  <c:v>578.5</c:v>
                </c:pt>
                <c:pt idx="2879">
                  <c:v>578.8</c:v>
                </c:pt>
                <c:pt idx="2880">
                  <c:v>579.1</c:v>
                </c:pt>
                <c:pt idx="2881">
                  <c:v>579.3</c:v>
                </c:pt>
                <c:pt idx="2882">
                  <c:v>579.6</c:v>
                </c:pt>
                <c:pt idx="2883">
                  <c:v>579.9</c:v>
                </c:pt>
                <c:pt idx="2884">
                  <c:v>580.2</c:v>
                </c:pt>
                <c:pt idx="2885">
                  <c:v>580.5</c:v>
                </c:pt>
                <c:pt idx="2886">
                  <c:v>580.8</c:v>
                </c:pt>
                <c:pt idx="2887">
                  <c:v>581.1</c:v>
                </c:pt>
                <c:pt idx="2888">
                  <c:v>581.4</c:v>
                </c:pt>
                <c:pt idx="2889">
                  <c:v>581.8</c:v>
                </c:pt>
                <c:pt idx="2890">
                  <c:v>582.2</c:v>
                </c:pt>
                <c:pt idx="2891">
                  <c:v>582.7</c:v>
                </c:pt>
                <c:pt idx="2892">
                  <c:v>583.1</c:v>
                </c:pt>
                <c:pt idx="2893">
                  <c:v>583.6</c:v>
                </c:pt>
                <c:pt idx="2894">
                  <c:v>584</c:v>
                </c:pt>
                <c:pt idx="2895">
                  <c:v>584.4</c:v>
                </c:pt>
                <c:pt idx="2896">
                  <c:v>584.9</c:v>
                </c:pt>
                <c:pt idx="2897">
                  <c:v>585.3</c:v>
                </c:pt>
                <c:pt idx="2898">
                  <c:v>585.7</c:v>
                </c:pt>
                <c:pt idx="2899">
                  <c:v>586.1</c:v>
                </c:pt>
                <c:pt idx="2900">
                  <c:v>586.4</c:v>
                </c:pt>
                <c:pt idx="2901">
                  <c:v>586.8</c:v>
                </c:pt>
                <c:pt idx="2902">
                  <c:v>587.2</c:v>
                </c:pt>
                <c:pt idx="2903">
                  <c:v>587.5</c:v>
                </c:pt>
                <c:pt idx="2904">
                  <c:v>587.8</c:v>
                </c:pt>
                <c:pt idx="2905">
                  <c:v>588.1</c:v>
                </c:pt>
                <c:pt idx="2906">
                  <c:v>588.5</c:v>
                </c:pt>
                <c:pt idx="2907">
                  <c:v>588.9</c:v>
                </c:pt>
                <c:pt idx="2908">
                  <c:v>589.2</c:v>
                </c:pt>
                <c:pt idx="2909">
                  <c:v>589.6</c:v>
                </c:pt>
                <c:pt idx="2910">
                  <c:v>590</c:v>
                </c:pt>
                <c:pt idx="2911">
                  <c:v>590.4</c:v>
                </c:pt>
                <c:pt idx="2912">
                  <c:v>590.8</c:v>
                </c:pt>
                <c:pt idx="2913">
                  <c:v>591.2</c:v>
                </c:pt>
                <c:pt idx="2914">
                  <c:v>591.5</c:v>
                </c:pt>
                <c:pt idx="2915">
                  <c:v>591.9</c:v>
                </c:pt>
                <c:pt idx="2916">
                  <c:v>592.3</c:v>
                </c:pt>
                <c:pt idx="2917">
                  <c:v>592.7</c:v>
                </c:pt>
                <c:pt idx="2918">
                  <c:v>593</c:v>
                </c:pt>
                <c:pt idx="2919">
                  <c:v>593.4</c:v>
                </c:pt>
                <c:pt idx="2920">
                  <c:v>593.9</c:v>
                </c:pt>
                <c:pt idx="2921">
                  <c:v>594.3</c:v>
                </c:pt>
                <c:pt idx="2922">
                  <c:v>594.7</c:v>
                </c:pt>
                <c:pt idx="2923">
                  <c:v>595.2</c:v>
                </c:pt>
                <c:pt idx="2924">
                  <c:v>595.6</c:v>
                </c:pt>
                <c:pt idx="2925">
                  <c:v>596</c:v>
                </c:pt>
                <c:pt idx="2926">
                  <c:v>596.5</c:v>
                </c:pt>
                <c:pt idx="2927">
                  <c:v>596.9</c:v>
                </c:pt>
                <c:pt idx="2928">
                  <c:v>597.4</c:v>
                </c:pt>
                <c:pt idx="2929">
                  <c:v>597.8</c:v>
                </c:pt>
                <c:pt idx="2930">
                  <c:v>598.2</c:v>
                </c:pt>
                <c:pt idx="2931">
                  <c:v>598.7</c:v>
                </c:pt>
                <c:pt idx="2932">
                  <c:v>599</c:v>
                </c:pt>
                <c:pt idx="2933">
                  <c:v>599.4</c:v>
                </c:pt>
                <c:pt idx="2934">
                  <c:v>599.8</c:v>
                </c:pt>
                <c:pt idx="2935">
                  <c:v>600.2</c:v>
                </c:pt>
                <c:pt idx="2936">
                  <c:v>600.6</c:v>
                </c:pt>
                <c:pt idx="2937">
                  <c:v>601.1</c:v>
                </c:pt>
                <c:pt idx="2938">
                  <c:v>601.6</c:v>
                </c:pt>
                <c:pt idx="2939">
                  <c:v>602</c:v>
                </c:pt>
                <c:pt idx="2940">
                  <c:v>602.5</c:v>
                </c:pt>
                <c:pt idx="2941">
                  <c:v>603</c:v>
                </c:pt>
                <c:pt idx="2942">
                  <c:v>603.4</c:v>
                </c:pt>
                <c:pt idx="2943">
                  <c:v>603.9</c:v>
                </c:pt>
                <c:pt idx="2944">
                  <c:v>604.3</c:v>
                </c:pt>
                <c:pt idx="2945">
                  <c:v>604.8</c:v>
                </c:pt>
                <c:pt idx="2946">
                  <c:v>605.2</c:v>
                </c:pt>
                <c:pt idx="2947">
                  <c:v>605.6</c:v>
                </c:pt>
                <c:pt idx="2948">
                  <c:v>606.1</c:v>
                </c:pt>
                <c:pt idx="2949">
                  <c:v>606.6</c:v>
                </c:pt>
                <c:pt idx="2950">
                  <c:v>607</c:v>
                </c:pt>
                <c:pt idx="2951">
                  <c:v>607.4</c:v>
                </c:pt>
                <c:pt idx="2952">
                  <c:v>607.9</c:v>
                </c:pt>
                <c:pt idx="2953">
                  <c:v>608.3</c:v>
                </c:pt>
                <c:pt idx="2954">
                  <c:v>608.7</c:v>
                </c:pt>
                <c:pt idx="2955">
                  <c:v>609.2</c:v>
                </c:pt>
                <c:pt idx="2956">
                  <c:v>609.7</c:v>
                </c:pt>
                <c:pt idx="2957">
                  <c:v>610.1</c:v>
                </c:pt>
                <c:pt idx="2958">
                  <c:v>610.5</c:v>
                </c:pt>
                <c:pt idx="2959">
                  <c:v>610.9</c:v>
                </c:pt>
                <c:pt idx="2960">
                  <c:v>611.3</c:v>
                </c:pt>
                <c:pt idx="2961">
                  <c:v>611.7</c:v>
                </c:pt>
                <c:pt idx="2962">
                  <c:v>612.2</c:v>
                </c:pt>
                <c:pt idx="2963">
                  <c:v>612.6</c:v>
                </c:pt>
                <c:pt idx="2964">
                  <c:v>613</c:v>
                </c:pt>
                <c:pt idx="2965">
                  <c:v>613.4</c:v>
                </c:pt>
                <c:pt idx="2966">
                  <c:v>613.8</c:v>
                </c:pt>
                <c:pt idx="2967">
                  <c:v>614.2</c:v>
                </c:pt>
                <c:pt idx="2968">
                  <c:v>614.6</c:v>
                </c:pt>
                <c:pt idx="2969">
                  <c:v>615</c:v>
                </c:pt>
                <c:pt idx="2970">
                  <c:v>615.3</c:v>
                </c:pt>
                <c:pt idx="2971">
                  <c:v>615.7</c:v>
                </c:pt>
                <c:pt idx="2972">
                  <c:v>616.1</c:v>
                </c:pt>
                <c:pt idx="2973">
                  <c:v>616.5</c:v>
                </c:pt>
                <c:pt idx="2974">
                  <c:v>616.9</c:v>
                </c:pt>
                <c:pt idx="2975">
                  <c:v>617.3</c:v>
                </c:pt>
                <c:pt idx="2976">
                  <c:v>617.6</c:v>
                </c:pt>
                <c:pt idx="2977">
                  <c:v>617.9</c:v>
                </c:pt>
                <c:pt idx="2978">
                  <c:v>618.3</c:v>
                </c:pt>
                <c:pt idx="2979">
                  <c:v>618.6</c:v>
                </c:pt>
                <c:pt idx="2980">
                  <c:v>619</c:v>
                </c:pt>
                <c:pt idx="2981">
                  <c:v>619.3</c:v>
                </c:pt>
                <c:pt idx="2982">
                  <c:v>619.6</c:v>
                </c:pt>
                <c:pt idx="2983">
                  <c:v>620</c:v>
                </c:pt>
                <c:pt idx="2984">
                  <c:v>620.4</c:v>
                </c:pt>
                <c:pt idx="2985">
                  <c:v>620.7</c:v>
                </c:pt>
                <c:pt idx="2986">
                  <c:v>621.1</c:v>
                </c:pt>
                <c:pt idx="2987">
                  <c:v>621.4</c:v>
                </c:pt>
                <c:pt idx="2988">
                  <c:v>621.7</c:v>
                </c:pt>
                <c:pt idx="2989">
                  <c:v>622</c:v>
                </c:pt>
                <c:pt idx="2990">
                  <c:v>622.4</c:v>
                </c:pt>
                <c:pt idx="2991">
                  <c:v>622.7</c:v>
                </c:pt>
                <c:pt idx="2992">
                  <c:v>623</c:v>
                </c:pt>
                <c:pt idx="2993">
                  <c:v>623.2</c:v>
                </c:pt>
                <c:pt idx="2994">
                  <c:v>623.5</c:v>
                </c:pt>
                <c:pt idx="2995">
                  <c:v>623.8</c:v>
                </c:pt>
                <c:pt idx="2996">
                  <c:v>624.1</c:v>
                </c:pt>
                <c:pt idx="2997">
                  <c:v>624.4</c:v>
                </c:pt>
                <c:pt idx="2998">
                  <c:v>624.7</c:v>
                </c:pt>
                <c:pt idx="2999">
                  <c:v>624.9</c:v>
                </c:pt>
                <c:pt idx="3000">
                  <c:v>625.2</c:v>
                </c:pt>
                <c:pt idx="3001">
                  <c:v>625.5</c:v>
                </c:pt>
                <c:pt idx="3002">
                  <c:v>625.9</c:v>
                </c:pt>
                <c:pt idx="3003">
                  <c:v>626.2</c:v>
                </c:pt>
                <c:pt idx="3004">
                  <c:v>626.6</c:v>
                </c:pt>
                <c:pt idx="3005">
                  <c:v>627</c:v>
                </c:pt>
                <c:pt idx="3006">
                  <c:v>627.3</c:v>
                </c:pt>
                <c:pt idx="3007">
                  <c:v>627.6</c:v>
                </c:pt>
                <c:pt idx="3008">
                  <c:v>627.9</c:v>
                </c:pt>
                <c:pt idx="3009">
                  <c:v>628.2</c:v>
                </c:pt>
                <c:pt idx="3010">
                  <c:v>628.5</c:v>
                </c:pt>
                <c:pt idx="3011">
                  <c:v>628.9</c:v>
                </c:pt>
                <c:pt idx="3012">
                  <c:v>629.2</c:v>
                </c:pt>
                <c:pt idx="3013">
                  <c:v>629.4</c:v>
                </c:pt>
                <c:pt idx="3014">
                  <c:v>629.6</c:v>
                </c:pt>
                <c:pt idx="3015">
                  <c:v>629.8</c:v>
                </c:pt>
                <c:pt idx="3016">
                  <c:v>629.9</c:v>
                </c:pt>
                <c:pt idx="3017">
                  <c:v>630.1</c:v>
                </c:pt>
                <c:pt idx="3018">
                  <c:v>630.5</c:v>
                </c:pt>
                <c:pt idx="3019">
                  <c:v>630.8</c:v>
                </c:pt>
                <c:pt idx="3020">
                  <c:v>631.1</c:v>
                </c:pt>
                <c:pt idx="3021">
                  <c:v>631.4</c:v>
                </c:pt>
                <c:pt idx="3022">
                  <c:v>631.6</c:v>
                </c:pt>
                <c:pt idx="3023">
                  <c:v>631.9</c:v>
                </c:pt>
                <c:pt idx="3024">
                  <c:v>632.2</c:v>
                </c:pt>
                <c:pt idx="3025">
                  <c:v>632.5</c:v>
                </c:pt>
                <c:pt idx="3026">
                  <c:v>632.8</c:v>
                </c:pt>
                <c:pt idx="3027">
                  <c:v>633.1</c:v>
                </c:pt>
                <c:pt idx="3028">
                  <c:v>633.4</c:v>
                </c:pt>
                <c:pt idx="3029">
                  <c:v>633.6</c:v>
                </c:pt>
                <c:pt idx="3030">
                  <c:v>633.8</c:v>
                </c:pt>
                <c:pt idx="3031">
                  <c:v>634</c:v>
                </c:pt>
                <c:pt idx="3032">
                  <c:v>634.4</c:v>
                </c:pt>
                <c:pt idx="3033">
                  <c:v>634.6</c:v>
                </c:pt>
                <c:pt idx="3034">
                  <c:v>634.9</c:v>
                </c:pt>
                <c:pt idx="3035">
                  <c:v>635.2</c:v>
                </c:pt>
                <c:pt idx="3036">
                  <c:v>635.4</c:v>
                </c:pt>
                <c:pt idx="3037">
                  <c:v>635.7</c:v>
                </c:pt>
                <c:pt idx="3038">
                  <c:v>636</c:v>
                </c:pt>
                <c:pt idx="3039">
                  <c:v>636.4</c:v>
                </c:pt>
                <c:pt idx="3040">
                  <c:v>636.7</c:v>
                </c:pt>
                <c:pt idx="3041">
                  <c:v>637</c:v>
                </c:pt>
                <c:pt idx="3042">
                  <c:v>637.3</c:v>
                </c:pt>
                <c:pt idx="3043">
                  <c:v>637.6</c:v>
                </c:pt>
                <c:pt idx="3044">
                  <c:v>637.9</c:v>
                </c:pt>
                <c:pt idx="3045">
                  <c:v>638.1</c:v>
                </c:pt>
                <c:pt idx="3046">
                  <c:v>638.4</c:v>
                </c:pt>
                <c:pt idx="3047">
                  <c:v>638.7</c:v>
                </c:pt>
                <c:pt idx="3048">
                  <c:v>639</c:v>
                </c:pt>
                <c:pt idx="3049">
                  <c:v>639.3</c:v>
                </c:pt>
                <c:pt idx="3050">
                  <c:v>639.5</c:v>
                </c:pt>
                <c:pt idx="3051">
                  <c:v>639.7</c:v>
                </c:pt>
                <c:pt idx="3052">
                  <c:v>639.9</c:v>
                </c:pt>
                <c:pt idx="3053">
                  <c:v>640.2</c:v>
                </c:pt>
                <c:pt idx="3054">
                  <c:v>640.4</c:v>
                </c:pt>
                <c:pt idx="3055">
                  <c:v>640.7</c:v>
                </c:pt>
                <c:pt idx="3056">
                  <c:v>641</c:v>
                </c:pt>
                <c:pt idx="3057">
                  <c:v>641.3</c:v>
                </c:pt>
                <c:pt idx="3058">
                  <c:v>641.5</c:v>
                </c:pt>
                <c:pt idx="3059">
                  <c:v>641.7</c:v>
                </c:pt>
                <c:pt idx="3060">
                  <c:v>642</c:v>
                </c:pt>
                <c:pt idx="3061">
                  <c:v>642.2</c:v>
                </c:pt>
                <c:pt idx="3062">
                  <c:v>642.3</c:v>
                </c:pt>
                <c:pt idx="3063">
                  <c:v>642.5</c:v>
                </c:pt>
                <c:pt idx="3064">
                  <c:v>642.7</c:v>
                </c:pt>
                <c:pt idx="3065">
                  <c:v>642.9</c:v>
                </c:pt>
                <c:pt idx="3066">
                  <c:v>643.1</c:v>
                </c:pt>
                <c:pt idx="3067">
                  <c:v>643.4</c:v>
                </c:pt>
                <c:pt idx="3068">
                  <c:v>643.7</c:v>
                </c:pt>
                <c:pt idx="3069">
                  <c:v>643.8</c:v>
                </c:pt>
                <c:pt idx="3070">
                  <c:v>644</c:v>
                </c:pt>
                <c:pt idx="3071">
                  <c:v>644.2</c:v>
                </c:pt>
                <c:pt idx="3072">
                  <c:v>644.5</c:v>
                </c:pt>
                <c:pt idx="3073">
                  <c:v>644.8</c:v>
                </c:pt>
                <c:pt idx="3074">
                  <c:v>645.1</c:v>
                </c:pt>
                <c:pt idx="3075">
                  <c:v>645.3</c:v>
                </c:pt>
                <c:pt idx="3076">
                  <c:v>645.4</c:v>
                </c:pt>
                <c:pt idx="3077">
                  <c:v>645.6</c:v>
                </c:pt>
                <c:pt idx="3078">
                  <c:v>645.9</c:v>
                </c:pt>
                <c:pt idx="3079">
                  <c:v>646.1</c:v>
                </c:pt>
                <c:pt idx="3080">
                  <c:v>646.3</c:v>
                </c:pt>
                <c:pt idx="3081">
                  <c:v>646.6</c:v>
                </c:pt>
                <c:pt idx="3082">
                  <c:v>646.8</c:v>
                </c:pt>
                <c:pt idx="3083">
                  <c:v>647</c:v>
                </c:pt>
                <c:pt idx="3084">
                  <c:v>647.2</c:v>
                </c:pt>
                <c:pt idx="3085">
                  <c:v>647.4</c:v>
                </c:pt>
                <c:pt idx="3086">
                  <c:v>647.6</c:v>
                </c:pt>
                <c:pt idx="3087">
                  <c:v>647.8</c:v>
                </c:pt>
                <c:pt idx="3088">
                  <c:v>648.1</c:v>
                </c:pt>
                <c:pt idx="3089">
                  <c:v>648.3</c:v>
                </c:pt>
                <c:pt idx="3090">
                  <c:v>648.5</c:v>
                </c:pt>
                <c:pt idx="3091">
                  <c:v>648.8</c:v>
                </c:pt>
                <c:pt idx="3092">
                  <c:v>649</c:v>
                </c:pt>
                <c:pt idx="3093">
                  <c:v>649.2</c:v>
                </c:pt>
                <c:pt idx="3094">
                  <c:v>649.3</c:v>
                </c:pt>
                <c:pt idx="3095">
                  <c:v>649.5</c:v>
                </c:pt>
                <c:pt idx="3096">
                  <c:v>649.6</c:v>
                </c:pt>
                <c:pt idx="3097">
                  <c:v>649.8</c:v>
                </c:pt>
                <c:pt idx="3098">
                  <c:v>650</c:v>
                </c:pt>
                <c:pt idx="3099">
                  <c:v>650.3</c:v>
                </c:pt>
                <c:pt idx="3100">
                  <c:v>650.5</c:v>
                </c:pt>
                <c:pt idx="3101">
                  <c:v>650.8</c:v>
                </c:pt>
                <c:pt idx="3102">
                  <c:v>651.1</c:v>
                </c:pt>
                <c:pt idx="3103">
                  <c:v>651.4</c:v>
                </c:pt>
                <c:pt idx="3104">
                  <c:v>651.6</c:v>
                </c:pt>
                <c:pt idx="3105">
                  <c:v>651.9</c:v>
                </c:pt>
                <c:pt idx="3106">
                  <c:v>652.1</c:v>
                </c:pt>
                <c:pt idx="3107">
                  <c:v>652.2</c:v>
                </c:pt>
                <c:pt idx="3108">
                  <c:v>652.4</c:v>
                </c:pt>
                <c:pt idx="3109">
                  <c:v>652.6</c:v>
                </c:pt>
                <c:pt idx="3110">
                  <c:v>652.8</c:v>
                </c:pt>
                <c:pt idx="3111">
                  <c:v>653</c:v>
                </c:pt>
                <c:pt idx="3112">
                  <c:v>653.2</c:v>
                </c:pt>
                <c:pt idx="3113">
                  <c:v>653.5</c:v>
                </c:pt>
                <c:pt idx="3114">
                  <c:v>653.7</c:v>
                </c:pt>
                <c:pt idx="3115">
                  <c:v>653.9</c:v>
                </c:pt>
                <c:pt idx="3116">
                  <c:v>654.2</c:v>
                </c:pt>
                <c:pt idx="3117">
                  <c:v>654.4</c:v>
                </c:pt>
                <c:pt idx="3118">
                  <c:v>654.5</c:v>
                </c:pt>
                <c:pt idx="3119">
                  <c:v>654.7</c:v>
                </c:pt>
                <c:pt idx="3120">
                  <c:v>654.9</c:v>
                </c:pt>
                <c:pt idx="3121">
                  <c:v>655.2</c:v>
                </c:pt>
                <c:pt idx="3122">
                  <c:v>655.4</c:v>
                </c:pt>
                <c:pt idx="3123">
                  <c:v>655.7</c:v>
                </c:pt>
                <c:pt idx="3124">
                  <c:v>655.9</c:v>
                </c:pt>
                <c:pt idx="3125">
                  <c:v>656</c:v>
                </c:pt>
                <c:pt idx="3126">
                  <c:v>656.1</c:v>
                </c:pt>
                <c:pt idx="3127">
                  <c:v>656.3</c:v>
                </c:pt>
                <c:pt idx="3128">
                  <c:v>656.5</c:v>
                </c:pt>
                <c:pt idx="3129">
                  <c:v>656.6</c:v>
                </c:pt>
                <c:pt idx="3130">
                  <c:v>656.7</c:v>
                </c:pt>
                <c:pt idx="3131">
                  <c:v>656.9</c:v>
                </c:pt>
                <c:pt idx="3132">
                  <c:v>657.1</c:v>
                </c:pt>
                <c:pt idx="3133">
                  <c:v>657.3</c:v>
                </c:pt>
                <c:pt idx="3134">
                  <c:v>657.5</c:v>
                </c:pt>
                <c:pt idx="3135">
                  <c:v>657.8</c:v>
                </c:pt>
                <c:pt idx="3136">
                  <c:v>658</c:v>
                </c:pt>
                <c:pt idx="3137">
                  <c:v>658.2</c:v>
                </c:pt>
                <c:pt idx="3138">
                  <c:v>658.3</c:v>
                </c:pt>
                <c:pt idx="3139">
                  <c:v>658.4</c:v>
                </c:pt>
                <c:pt idx="3140">
                  <c:v>658.6</c:v>
                </c:pt>
                <c:pt idx="3141">
                  <c:v>658.8</c:v>
                </c:pt>
                <c:pt idx="3142">
                  <c:v>659</c:v>
                </c:pt>
                <c:pt idx="3143">
                  <c:v>659.2</c:v>
                </c:pt>
                <c:pt idx="3144">
                  <c:v>659.4</c:v>
                </c:pt>
                <c:pt idx="3145">
                  <c:v>659.6</c:v>
                </c:pt>
                <c:pt idx="3146">
                  <c:v>659.8</c:v>
                </c:pt>
                <c:pt idx="3147">
                  <c:v>659.9</c:v>
                </c:pt>
                <c:pt idx="3148">
                  <c:v>660.2</c:v>
                </c:pt>
                <c:pt idx="3149">
                  <c:v>660.3</c:v>
                </c:pt>
                <c:pt idx="3150">
                  <c:v>660.5</c:v>
                </c:pt>
                <c:pt idx="3151">
                  <c:v>660.6</c:v>
                </c:pt>
                <c:pt idx="3152">
                  <c:v>660.7</c:v>
                </c:pt>
                <c:pt idx="3153">
                  <c:v>660.8</c:v>
                </c:pt>
                <c:pt idx="3154">
                  <c:v>661</c:v>
                </c:pt>
                <c:pt idx="3155">
                  <c:v>661.2</c:v>
                </c:pt>
                <c:pt idx="3156">
                  <c:v>661.5</c:v>
                </c:pt>
                <c:pt idx="3157">
                  <c:v>661.9</c:v>
                </c:pt>
                <c:pt idx="3158">
                  <c:v>662.2</c:v>
                </c:pt>
                <c:pt idx="3159">
                  <c:v>662.6</c:v>
                </c:pt>
                <c:pt idx="3160">
                  <c:v>662.9</c:v>
                </c:pt>
                <c:pt idx="3161">
                  <c:v>663.2</c:v>
                </c:pt>
                <c:pt idx="3162">
                  <c:v>663.4</c:v>
                </c:pt>
                <c:pt idx="3163">
                  <c:v>663.6</c:v>
                </c:pt>
                <c:pt idx="3164">
                  <c:v>663.7</c:v>
                </c:pt>
                <c:pt idx="3165">
                  <c:v>663.9</c:v>
                </c:pt>
                <c:pt idx="3166">
                  <c:v>664.1</c:v>
                </c:pt>
                <c:pt idx="3167">
                  <c:v>664.2</c:v>
                </c:pt>
                <c:pt idx="3168">
                  <c:v>664.4</c:v>
                </c:pt>
                <c:pt idx="3169">
                  <c:v>664.7</c:v>
                </c:pt>
                <c:pt idx="3170">
                  <c:v>664.8</c:v>
                </c:pt>
                <c:pt idx="3171">
                  <c:v>664.9</c:v>
                </c:pt>
                <c:pt idx="3172">
                  <c:v>665.1</c:v>
                </c:pt>
                <c:pt idx="3173">
                  <c:v>665.2</c:v>
                </c:pt>
                <c:pt idx="3174">
                  <c:v>665.2</c:v>
                </c:pt>
                <c:pt idx="3175">
                  <c:v>665.3</c:v>
                </c:pt>
                <c:pt idx="3176">
                  <c:v>665.5</c:v>
                </c:pt>
                <c:pt idx="3177">
                  <c:v>665.7</c:v>
                </c:pt>
                <c:pt idx="3178">
                  <c:v>666</c:v>
                </c:pt>
                <c:pt idx="3179">
                  <c:v>666.3</c:v>
                </c:pt>
                <c:pt idx="3180">
                  <c:v>666.6</c:v>
                </c:pt>
                <c:pt idx="3181">
                  <c:v>666.8</c:v>
                </c:pt>
                <c:pt idx="3182">
                  <c:v>667</c:v>
                </c:pt>
                <c:pt idx="3183">
                  <c:v>667.2</c:v>
                </c:pt>
                <c:pt idx="3184">
                  <c:v>667.4</c:v>
                </c:pt>
                <c:pt idx="3185">
                  <c:v>667.5</c:v>
                </c:pt>
                <c:pt idx="3186">
                  <c:v>667.6</c:v>
                </c:pt>
                <c:pt idx="3187">
                  <c:v>667.7</c:v>
                </c:pt>
                <c:pt idx="3188">
                  <c:v>667.7</c:v>
                </c:pt>
                <c:pt idx="3189">
                  <c:v>667.8</c:v>
                </c:pt>
                <c:pt idx="3190">
                  <c:v>667.9</c:v>
                </c:pt>
                <c:pt idx="3191">
                  <c:v>668</c:v>
                </c:pt>
                <c:pt idx="3192">
                  <c:v>668.1</c:v>
                </c:pt>
                <c:pt idx="3193">
                  <c:v>668.2</c:v>
                </c:pt>
                <c:pt idx="3194">
                  <c:v>668.3</c:v>
                </c:pt>
                <c:pt idx="3195">
                  <c:v>668.4</c:v>
                </c:pt>
                <c:pt idx="3196">
                  <c:v>668.7</c:v>
                </c:pt>
                <c:pt idx="3197">
                  <c:v>669</c:v>
                </c:pt>
                <c:pt idx="3198">
                  <c:v>669.3</c:v>
                </c:pt>
                <c:pt idx="3199">
                  <c:v>669.6</c:v>
                </c:pt>
                <c:pt idx="3200">
                  <c:v>669.9</c:v>
                </c:pt>
                <c:pt idx="3201">
                  <c:v>670.1</c:v>
                </c:pt>
                <c:pt idx="3202">
                  <c:v>670.1</c:v>
                </c:pt>
                <c:pt idx="3203">
                  <c:v>670.3</c:v>
                </c:pt>
                <c:pt idx="3204">
                  <c:v>670.4</c:v>
                </c:pt>
                <c:pt idx="3205">
                  <c:v>670.6</c:v>
                </c:pt>
                <c:pt idx="3206">
                  <c:v>670.7</c:v>
                </c:pt>
                <c:pt idx="3207">
                  <c:v>670.9</c:v>
                </c:pt>
                <c:pt idx="3208">
                  <c:v>671.1</c:v>
                </c:pt>
                <c:pt idx="3209">
                  <c:v>671.1</c:v>
                </c:pt>
                <c:pt idx="3210">
                  <c:v>671.2</c:v>
                </c:pt>
                <c:pt idx="3211">
                  <c:v>671.4</c:v>
                </c:pt>
                <c:pt idx="3212">
                  <c:v>671.6</c:v>
                </c:pt>
                <c:pt idx="3213">
                  <c:v>671.9</c:v>
                </c:pt>
                <c:pt idx="3214">
                  <c:v>672</c:v>
                </c:pt>
                <c:pt idx="3215">
                  <c:v>672.1</c:v>
                </c:pt>
                <c:pt idx="3216">
                  <c:v>672.2</c:v>
                </c:pt>
                <c:pt idx="3217">
                  <c:v>672.4</c:v>
                </c:pt>
                <c:pt idx="3218">
                  <c:v>672.6</c:v>
                </c:pt>
                <c:pt idx="3219">
                  <c:v>672.7</c:v>
                </c:pt>
                <c:pt idx="3220">
                  <c:v>672.9</c:v>
                </c:pt>
                <c:pt idx="3221">
                  <c:v>673.1</c:v>
                </c:pt>
                <c:pt idx="3222">
                  <c:v>673.2</c:v>
                </c:pt>
                <c:pt idx="3223">
                  <c:v>673.2</c:v>
                </c:pt>
                <c:pt idx="3224">
                  <c:v>673.3</c:v>
                </c:pt>
                <c:pt idx="3225">
                  <c:v>673.4</c:v>
                </c:pt>
                <c:pt idx="3226">
                  <c:v>673.6</c:v>
                </c:pt>
                <c:pt idx="3227">
                  <c:v>673.7</c:v>
                </c:pt>
                <c:pt idx="3228">
                  <c:v>673.9</c:v>
                </c:pt>
                <c:pt idx="3229">
                  <c:v>674</c:v>
                </c:pt>
                <c:pt idx="3230">
                  <c:v>673.9</c:v>
                </c:pt>
                <c:pt idx="3231">
                  <c:v>673.9</c:v>
                </c:pt>
                <c:pt idx="3232">
                  <c:v>673.9</c:v>
                </c:pt>
                <c:pt idx="3233">
                  <c:v>673.9</c:v>
                </c:pt>
                <c:pt idx="3234">
                  <c:v>674</c:v>
                </c:pt>
                <c:pt idx="3235">
                  <c:v>674.3</c:v>
                </c:pt>
                <c:pt idx="3236">
                  <c:v>674.5</c:v>
                </c:pt>
                <c:pt idx="3237">
                  <c:v>674.7</c:v>
                </c:pt>
                <c:pt idx="3238">
                  <c:v>674.8</c:v>
                </c:pt>
                <c:pt idx="3239">
                  <c:v>674.9</c:v>
                </c:pt>
                <c:pt idx="3240">
                  <c:v>675.1</c:v>
                </c:pt>
                <c:pt idx="3241">
                  <c:v>675.1</c:v>
                </c:pt>
                <c:pt idx="3242">
                  <c:v>675.2</c:v>
                </c:pt>
                <c:pt idx="3243">
                  <c:v>675.1</c:v>
                </c:pt>
                <c:pt idx="3244">
                  <c:v>675</c:v>
                </c:pt>
                <c:pt idx="3245">
                  <c:v>675</c:v>
                </c:pt>
                <c:pt idx="3246">
                  <c:v>675</c:v>
                </c:pt>
                <c:pt idx="3247">
                  <c:v>675</c:v>
                </c:pt>
                <c:pt idx="3248">
                  <c:v>674.9</c:v>
                </c:pt>
                <c:pt idx="3249">
                  <c:v>675</c:v>
                </c:pt>
                <c:pt idx="3250">
                  <c:v>675</c:v>
                </c:pt>
                <c:pt idx="3251">
                  <c:v>674.9</c:v>
                </c:pt>
                <c:pt idx="3252">
                  <c:v>674.8</c:v>
                </c:pt>
                <c:pt idx="3253">
                  <c:v>674.6</c:v>
                </c:pt>
                <c:pt idx="3254">
                  <c:v>674.5</c:v>
                </c:pt>
                <c:pt idx="3255">
                  <c:v>674.5</c:v>
                </c:pt>
                <c:pt idx="3256">
                  <c:v>674.6</c:v>
                </c:pt>
                <c:pt idx="3257">
                  <c:v>674.7</c:v>
                </c:pt>
                <c:pt idx="3258">
                  <c:v>674.9</c:v>
                </c:pt>
                <c:pt idx="3259">
                  <c:v>675.1</c:v>
                </c:pt>
                <c:pt idx="3260">
                  <c:v>675.4</c:v>
                </c:pt>
                <c:pt idx="3261">
                  <c:v>675.6</c:v>
                </c:pt>
                <c:pt idx="3262">
                  <c:v>675.8</c:v>
                </c:pt>
                <c:pt idx="3263">
                  <c:v>675.8</c:v>
                </c:pt>
                <c:pt idx="3264">
                  <c:v>675.8</c:v>
                </c:pt>
                <c:pt idx="3265">
                  <c:v>675.8</c:v>
                </c:pt>
                <c:pt idx="3266">
                  <c:v>675.8</c:v>
                </c:pt>
                <c:pt idx="3267">
                  <c:v>675.8</c:v>
                </c:pt>
                <c:pt idx="3268">
                  <c:v>675.8</c:v>
                </c:pt>
                <c:pt idx="3269">
                  <c:v>675.7</c:v>
                </c:pt>
                <c:pt idx="3270">
                  <c:v>675.7</c:v>
                </c:pt>
                <c:pt idx="3271">
                  <c:v>675.7</c:v>
                </c:pt>
                <c:pt idx="3272">
                  <c:v>675.6</c:v>
                </c:pt>
                <c:pt idx="3273">
                  <c:v>675.5</c:v>
                </c:pt>
                <c:pt idx="3274">
                  <c:v>675.6</c:v>
                </c:pt>
                <c:pt idx="3275">
                  <c:v>675.7</c:v>
                </c:pt>
                <c:pt idx="3276">
                  <c:v>675.7</c:v>
                </c:pt>
                <c:pt idx="3277">
                  <c:v>675.9</c:v>
                </c:pt>
                <c:pt idx="3278">
                  <c:v>676</c:v>
                </c:pt>
                <c:pt idx="3279">
                  <c:v>676.2</c:v>
                </c:pt>
                <c:pt idx="3280">
                  <c:v>676.4</c:v>
                </c:pt>
                <c:pt idx="3281">
                  <c:v>676.6</c:v>
                </c:pt>
                <c:pt idx="3282">
                  <c:v>676.6</c:v>
                </c:pt>
                <c:pt idx="3283">
                  <c:v>676.6</c:v>
                </c:pt>
                <c:pt idx="3284">
                  <c:v>676.6</c:v>
                </c:pt>
                <c:pt idx="3285">
                  <c:v>676.5</c:v>
                </c:pt>
                <c:pt idx="3286">
                  <c:v>676.4</c:v>
                </c:pt>
                <c:pt idx="3287">
                  <c:v>676.4</c:v>
                </c:pt>
                <c:pt idx="3288">
                  <c:v>676.4</c:v>
                </c:pt>
                <c:pt idx="3289">
                  <c:v>676.4</c:v>
                </c:pt>
                <c:pt idx="3290">
                  <c:v>676.2</c:v>
                </c:pt>
                <c:pt idx="3291">
                  <c:v>676.1</c:v>
                </c:pt>
                <c:pt idx="3292">
                  <c:v>676</c:v>
                </c:pt>
                <c:pt idx="3293">
                  <c:v>675.9</c:v>
                </c:pt>
                <c:pt idx="3294">
                  <c:v>675.9</c:v>
                </c:pt>
                <c:pt idx="3295">
                  <c:v>676</c:v>
                </c:pt>
                <c:pt idx="3296">
                  <c:v>676</c:v>
                </c:pt>
                <c:pt idx="3297">
                  <c:v>676.1</c:v>
                </c:pt>
                <c:pt idx="3298">
                  <c:v>676.2</c:v>
                </c:pt>
                <c:pt idx="3299">
                  <c:v>676.4</c:v>
                </c:pt>
                <c:pt idx="3300">
                  <c:v>676.3</c:v>
                </c:pt>
                <c:pt idx="3301">
                  <c:v>676.4</c:v>
                </c:pt>
                <c:pt idx="3302">
                  <c:v>676.5</c:v>
                </c:pt>
                <c:pt idx="3303">
                  <c:v>676.5</c:v>
                </c:pt>
                <c:pt idx="3304">
                  <c:v>676.5</c:v>
                </c:pt>
                <c:pt idx="3305">
                  <c:v>676.6</c:v>
                </c:pt>
                <c:pt idx="3306">
                  <c:v>676.6</c:v>
                </c:pt>
                <c:pt idx="3307">
                  <c:v>676.6</c:v>
                </c:pt>
                <c:pt idx="3308">
                  <c:v>676.6</c:v>
                </c:pt>
                <c:pt idx="3309">
                  <c:v>676.5</c:v>
                </c:pt>
                <c:pt idx="3310">
                  <c:v>676.3</c:v>
                </c:pt>
                <c:pt idx="3311">
                  <c:v>676.1</c:v>
                </c:pt>
                <c:pt idx="3312">
                  <c:v>676</c:v>
                </c:pt>
                <c:pt idx="3313">
                  <c:v>675.9</c:v>
                </c:pt>
                <c:pt idx="3314">
                  <c:v>676</c:v>
                </c:pt>
                <c:pt idx="3315">
                  <c:v>676</c:v>
                </c:pt>
                <c:pt idx="3316">
                  <c:v>676.1</c:v>
                </c:pt>
                <c:pt idx="3317">
                  <c:v>676.1</c:v>
                </c:pt>
                <c:pt idx="3318">
                  <c:v>676.1</c:v>
                </c:pt>
                <c:pt idx="3319">
                  <c:v>676.1</c:v>
                </c:pt>
                <c:pt idx="3320">
                  <c:v>676</c:v>
                </c:pt>
                <c:pt idx="3321">
                  <c:v>675.8</c:v>
                </c:pt>
                <c:pt idx="3322">
                  <c:v>675.7</c:v>
                </c:pt>
                <c:pt idx="3323">
                  <c:v>675.6</c:v>
                </c:pt>
                <c:pt idx="3324">
                  <c:v>675.5</c:v>
                </c:pt>
                <c:pt idx="3325">
                  <c:v>675.4</c:v>
                </c:pt>
                <c:pt idx="3326">
                  <c:v>675.3</c:v>
                </c:pt>
                <c:pt idx="3327">
                  <c:v>675.2</c:v>
                </c:pt>
                <c:pt idx="3328">
                  <c:v>675.2</c:v>
                </c:pt>
                <c:pt idx="3329">
                  <c:v>675.1</c:v>
                </c:pt>
                <c:pt idx="3330">
                  <c:v>674.9</c:v>
                </c:pt>
                <c:pt idx="3331">
                  <c:v>674.8</c:v>
                </c:pt>
                <c:pt idx="3332">
                  <c:v>674.6</c:v>
                </c:pt>
                <c:pt idx="3333">
                  <c:v>674.4</c:v>
                </c:pt>
                <c:pt idx="3334">
                  <c:v>674.3</c:v>
                </c:pt>
                <c:pt idx="3335">
                  <c:v>674.4</c:v>
                </c:pt>
                <c:pt idx="3336">
                  <c:v>674.7</c:v>
                </c:pt>
                <c:pt idx="3337">
                  <c:v>675</c:v>
                </c:pt>
                <c:pt idx="3338">
                  <c:v>675.3</c:v>
                </c:pt>
                <c:pt idx="3339">
                  <c:v>675.4</c:v>
                </c:pt>
                <c:pt idx="3340">
                  <c:v>675.5</c:v>
                </c:pt>
                <c:pt idx="3341">
                  <c:v>675.6</c:v>
                </c:pt>
                <c:pt idx="3342">
                  <c:v>675.6</c:v>
                </c:pt>
                <c:pt idx="3343">
                  <c:v>675.6</c:v>
                </c:pt>
                <c:pt idx="3344">
                  <c:v>675.6</c:v>
                </c:pt>
                <c:pt idx="3345">
                  <c:v>675.5</c:v>
                </c:pt>
                <c:pt idx="3346">
                  <c:v>675.5</c:v>
                </c:pt>
                <c:pt idx="3347">
                  <c:v>675.4</c:v>
                </c:pt>
                <c:pt idx="3348">
                  <c:v>675.4</c:v>
                </c:pt>
                <c:pt idx="3349">
                  <c:v>675.6</c:v>
                </c:pt>
                <c:pt idx="3350">
                  <c:v>675.7</c:v>
                </c:pt>
                <c:pt idx="3351">
                  <c:v>675.6</c:v>
                </c:pt>
                <c:pt idx="3352">
                  <c:v>675.6</c:v>
                </c:pt>
                <c:pt idx="3353">
                  <c:v>675.5</c:v>
                </c:pt>
                <c:pt idx="3354">
                  <c:v>675.6</c:v>
                </c:pt>
                <c:pt idx="3355">
                  <c:v>675.5</c:v>
                </c:pt>
                <c:pt idx="3356">
                  <c:v>675.3</c:v>
                </c:pt>
                <c:pt idx="3357">
                  <c:v>675.2</c:v>
                </c:pt>
                <c:pt idx="3358">
                  <c:v>675</c:v>
                </c:pt>
                <c:pt idx="3359">
                  <c:v>674.9</c:v>
                </c:pt>
                <c:pt idx="3360">
                  <c:v>674.7</c:v>
                </c:pt>
                <c:pt idx="3361">
                  <c:v>674.7</c:v>
                </c:pt>
                <c:pt idx="3362">
                  <c:v>674.7</c:v>
                </c:pt>
                <c:pt idx="3363">
                  <c:v>674.8</c:v>
                </c:pt>
                <c:pt idx="3364">
                  <c:v>674.9</c:v>
                </c:pt>
                <c:pt idx="3365">
                  <c:v>675</c:v>
                </c:pt>
                <c:pt idx="3366">
                  <c:v>674.9</c:v>
                </c:pt>
                <c:pt idx="3367">
                  <c:v>674.8</c:v>
                </c:pt>
                <c:pt idx="3368">
                  <c:v>674.8</c:v>
                </c:pt>
                <c:pt idx="3369">
                  <c:v>674.9</c:v>
                </c:pt>
                <c:pt idx="3370">
                  <c:v>675.1</c:v>
                </c:pt>
                <c:pt idx="3371">
                  <c:v>675.1</c:v>
                </c:pt>
                <c:pt idx="3372">
                  <c:v>675.1</c:v>
                </c:pt>
                <c:pt idx="3373">
                  <c:v>675.1</c:v>
                </c:pt>
                <c:pt idx="3374">
                  <c:v>675.1</c:v>
                </c:pt>
                <c:pt idx="3375">
                  <c:v>675.4</c:v>
                </c:pt>
                <c:pt idx="3376">
                  <c:v>675.4</c:v>
                </c:pt>
                <c:pt idx="3377">
                  <c:v>675.4</c:v>
                </c:pt>
                <c:pt idx="3378">
                  <c:v>675.5</c:v>
                </c:pt>
                <c:pt idx="3379">
                  <c:v>675.5</c:v>
                </c:pt>
                <c:pt idx="3380">
                  <c:v>675.4</c:v>
                </c:pt>
                <c:pt idx="3381">
                  <c:v>675.2</c:v>
                </c:pt>
                <c:pt idx="3382">
                  <c:v>675.2</c:v>
                </c:pt>
                <c:pt idx="3383">
                  <c:v>675.1</c:v>
                </c:pt>
                <c:pt idx="3384">
                  <c:v>674.9</c:v>
                </c:pt>
                <c:pt idx="3385">
                  <c:v>674.9</c:v>
                </c:pt>
                <c:pt idx="3386">
                  <c:v>674.9</c:v>
                </c:pt>
                <c:pt idx="3387">
                  <c:v>674.8</c:v>
                </c:pt>
                <c:pt idx="3388">
                  <c:v>674.6</c:v>
                </c:pt>
                <c:pt idx="3389">
                  <c:v>674.5</c:v>
                </c:pt>
                <c:pt idx="3390">
                  <c:v>674.4</c:v>
                </c:pt>
                <c:pt idx="3391">
                  <c:v>674.2</c:v>
                </c:pt>
                <c:pt idx="3392">
                  <c:v>674.1</c:v>
                </c:pt>
                <c:pt idx="3393">
                  <c:v>674.1</c:v>
                </c:pt>
                <c:pt idx="3394">
                  <c:v>673.9</c:v>
                </c:pt>
                <c:pt idx="3395">
                  <c:v>673.8</c:v>
                </c:pt>
                <c:pt idx="3396">
                  <c:v>673.7</c:v>
                </c:pt>
                <c:pt idx="3397">
                  <c:v>673.9</c:v>
                </c:pt>
                <c:pt idx="3398">
                  <c:v>674</c:v>
                </c:pt>
                <c:pt idx="3399">
                  <c:v>673.8</c:v>
                </c:pt>
                <c:pt idx="3400">
                  <c:v>673.8</c:v>
                </c:pt>
                <c:pt idx="3401">
                  <c:v>673.8</c:v>
                </c:pt>
                <c:pt idx="3402">
                  <c:v>673.7</c:v>
                </c:pt>
                <c:pt idx="3403">
                  <c:v>673.7</c:v>
                </c:pt>
                <c:pt idx="3404">
                  <c:v>673.5</c:v>
                </c:pt>
                <c:pt idx="3405">
                  <c:v>673.3</c:v>
                </c:pt>
                <c:pt idx="3406">
                  <c:v>673.2</c:v>
                </c:pt>
                <c:pt idx="3407">
                  <c:v>673.2</c:v>
                </c:pt>
                <c:pt idx="3408">
                  <c:v>673.1</c:v>
                </c:pt>
                <c:pt idx="3409">
                  <c:v>672.9</c:v>
                </c:pt>
                <c:pt idx="3410">
                  <c:v>673</c:v>
                </c:pt>
                <c:pt idx="3411">
                  <c:v>673.1</c:v>
                </c:pt>
                <c:pt idx="3412">
                  <c:v>673</c:v>
                </c:pt>
                <c:pt idx="3413">
                  <c:v>673</c:v>
                </c:pt>
                <c:pt idx="3414">
                  <c:v>673.2</c:v>
                </c:pt>
                <c:pt idx="3415">
                  <c:v>673.2</c:v>
                </c:pt>
                <c:pt idx="3416">
                  <c:v>673</c:v>
                </c:pt>
                <c:pt idx="3417">
                  <c:v>673.1</c:v>
                </c:pt>
                <c:pt idx="3418">
                  <c:v>673</c:v>
                </c:pt>
                <c:pt idx="3419">
                  <c:v>673</c:v>
                </c:pt>
                <c:pt idx="3420">
                  <c:v>673</c:v>
                </c:pt>
                <c:pt idx="3421">
                  <c:v>673</c:v>
                </c:pt>
                <c:pt idx="3422">
                  <c:v>672.8</c:v>
                </c:pt>
                <c:pt idx="3423">
                  <c:v>672.6</c:v>
                </c:pt>
                <c:pt idx="3424">
                  <c:v>672.6</c:v>
                </c:pt>
                <c:pt idx="3425">
                  <c:v>672.6</c:v>
                </c:pt>
                <c:pt idx="3426">
                  <c:v>672.4</c:v>
                </c:pt>
                <c:pt idx="3427">
                  <c:v>672.3</c:v>
                </c:pt>
                <c:pt idx="3428">
                  <c:v>672.2</c:v>
                </c:pt>
                <c:pt idx="3429">
                  <c:v>672</c:v>
                </c:pt>
                <c:pt idx="3430">
                  <c:v>671.7</c:v>
                </c:pt>
                <c:pt idx="3431">
                  <c:v>671.6</c:v>
                </c:pt>
                <c:pt idx="3432">
                  <c:v>671.5</c:v>
                </c:pt>
                <c:pt idx="3433">
                  <c:v>671.3</c:v>
                </c:pt>
                <c:pt idx="3434">
                  <c:v>671</c:v>
                </c:pt>
                <c:pt idx="3435">
                  <c:v>670.8</c:v>
                </c:pt>
                <c:pt idx="3436">
                  <c:v>670.5</c:v>
                </c:pt>
                <c:pt idx="3437">
                  <c:v>670.2</c:v>
                </c:pt>
                <c:pt idx="3438">
                  <c:v>670.2</c:v>
                </c:pt>
                <c:pt idx="3439">
                  <c:v>670.1</c:v>
                </c:pt>
                <c:pt idx="3440">
                  <c:v>670</c:v>
                </c:pt>
                <c:pt idx="3441">
                  <c:v>669.9</c:v>
                </c:pt>
                <c:pt idx="3442">
                  <c:v>669.7</c:v>
                </c:pt>
                <c:pt idx="3443">
                  <c:v>669.4</c:v>
                </c:pt>
                <c:pt idx="3444">
                  <c:v>669</c:v>
                </c:pt>
                <c:pt idx="3445">
                  <c:v>668.8</c:v>
                </c:pt>
                <c:pt idx="3446">
                  <c:v>668.4</c:v>
                </c:pt>
                <c:pt idx="3447">
                  <c:v>667.9</c:v>
                </c:pt>
                <c:pt idx="3448">
                  <c:v>667.4</c:v>
                </c:pt>
                <c:pt idx="3449">
                  <c:v>666.8</c:v>
                </c:pt>
                <c:pt idx="3450">
                  <c:v>666.1</c:v>
                </c:pt>
                <c:pt idx="3451">
                  <c:v>665.5</c:v>
                </c:pt>
                <c:pt idx="3452">
                  <c:v>665.1</c:v>
                </c:pt>
                <c:pt idx="3453">
                  <c:v>664.5</c:v>
                </c:pt>
                <c:pt idx="3454">
                  <c:v>663.9</c:v>
                </c:pt>
                <c:pt idx="3455">
                  <c:v>663.3</c:v>
                </c:pt>
                <c:pt idx="3456">
                  <c:v>662.6</c:v>
                </c:pt>
                <c:pt idx="3457">
                  <c:v>661.8</c:v>
                </c:pt>
                <c:pt idx="3458">
                  <c:v>660.9</c:v>
                </c:pt>
                <c:pt idx="3459">
                  <c:v>660.3</c:v>
                </c:pt>
                <c:pt idx="3460">
                  <c:v>659.5</c:v>
                </c:pt>
                <c:pt idx="3461">
                  <c:v>658.7</c:v>
                </c:pt>
                <c:pt idx="3462">
                  <c:v>658.2</c:v>
                </c:pt>
                <c:pt idx="3463">
                  <c:v>657.7</c:v>
                </c:pt>
                <c:pt idx="3464">
                  <c:v>657.3</c:v>
                </c:pt>
                <c:pt idx="3465">
                  <c:v>656.7</c:v>
                </c:pt>
                <c:pt idx="3466">
                  <c:v>656.4</c:v>
                </c:pt>
                <c:pt idx="3467">
                  <c:v>655.9</c:v>
                </c:pt>
                <c:pt idx="3468">
                  <c:v>655.4</c:v>
                </c:pt>
                <c:pt idx="3469">
                  <c:v>654.5</c:v>
                </c:pt>
                <c:pt idx="3470">
                  <c:v>653.7</c:v>
                </c:pt>
                <c:pt idx="3471">
                  <c:v>653.1</c:v>
                </c:pt>
                <c:pt idx="3472">
                  <c:v>652.7</c:v>
                </c:pt>
                <c:pt idx="3473">
                  <c:v>652.3</c:v>
                </c:pt>
                <c:pt idx="3474">
                  <c:v>651.9</c:v>
                </c:pt>
                <c:pt idx="3475">
                  <c:v>651.4</c:v>
                </c:pt>
                <c:pt idx="3476">
                  <c:v>651.1</c:v>
                </c:pt>
                <c:pt idx="3477">
                  <c:v>650.8</c:v>
                </c:pt>
                <c:pt idx="3478">
                  <c:v>650.4</c:v>
                </c:pt>
                <c:pt idx="3479">
                  <c:v>650.1</c:v>
                </c:pt>
                <c:pt idx="3480">
                  <c:v>649.7</c:v>
                </c:pt>
                <c:pt idx="3481">
                  <c:v>649.4</c:v>
                </c:pt>
                <c:pt idx="3482">
                  <c:v>649</c:v>
                </c:pt>
                <c:pt idx="3483">
                  <c:v>648.6</c:v>
                </c:pt>
                <c:pt idx="3484">
                  <c:v>648.2</c:v>
                </c:pt>
                <c:pt idx="3485">
                  <c:v>647.8</c:v>
                </c:pt>
                <c:pt idx="3486">
                  <c:v>647.2</c:v>
                </c:pt>
                <c:pt idx="3487">
                  <c:v>646.8</c:v>
                </c:pt>
                <c:pt idx="3488">
                  <c:v>646.3</c:v>
                </c:pt>
                <c:pt idx="3489">
                  <c:v>645.7</c:v>
                </c:pt>
                <c:pt idx="3490">
                  <c:v>645.2</c:v>
                </c:pt>
                <c:pt idx="3491">
                  <c:v>644.8</c:v>
                </c:pt>
                <c:pt idx="3492">
                  <c:v>644.2</c:v>
                </c:pt>
                <c:pt idx="3493">
                  <c:v>643.7</c:v>
                </c:pt>
                <c:pt idx="3494">
                  <c:v>643.2</c:v>
                </c:pt>
                <c:pt idx="3495">
                  <c:v>642.8</c:v>
                </c:pt>
                <c:pt idx="3496">
                  <c:v>642.2</c:v>
                </c:pt>
                <c:pt idx="3497">
                  <c:v>641.8</c:v>
                </c:pt>
                <c:pt idx="3498">
                  <c:v>641.4</c:v>
                </c:pt>
                <c:pt idx="3499">
                  <c:v>641.1</c:v>
                </c:pt>
                <c:pt idx="3500">
                  <c:v>640.7</c:v>
                </c:pt>
                <c:pt idx="3501">
                  <c:v>640.3</c:v>
                </c:pt>
                <c:pt idx="3502">
                  <c:v>639.8</c:v>
                </c:pt>
                <c:pt idx="3503">
                  <c:v>639.3</c:v>
                </c:pt>
                <c:pt idx="3504">
                  <c:v>638.8</c:v>
                </c:pt>
                <c:pt idx="3505">
                  <c:v>638.2</c:v>
                </c:pt>
                <c:pt idx="3506">
                  <c:v>637.7</c:v>
                </c:pt>
                <c:pt idx="3507">
                  <c:v>637.1</c:v>
                </c:pt>
                <c:pt idx="3508">
                  <c:v>636.7</c:v>
                </c:pt>
                <c:pt idx="3509">
                  <c:v>636.1</c:v>
                </c:pt>
                <c:pt idx="3510">
                  <c:v>635.6</c:v>
                </c:pt>
                <c:pt idx="3511">
                  <c:v>635.1</c:v>
                </c:pt>
                <c:pt idx="3512">
                  <c:v>634.7</c:v>
                </c:pt>
                <c:pt idx="3513">
                  <c:v>634.2</c:v>
                </c:pt>
                <c:pt idx="3514">
                  <c:v>633.7</c:v>
                </c:pt>
                <c:pt idx="3515">
                  <c:v>633.3</c:v>
                </c:pt>
                <c:pt idx="3516">
                  <c:v>632.8</c:v>
                </c:pt>
                <c:pt idx="3517">
                  <c:v>632.2</c:v>
                </c:pt>
                <c:pt idx="3518">
                  <c:v>631.7</c:v>
                </c:pt>
                <c:pt idx="3519">
                  <c:v>631.2</c:v>
                </c:pt>
                <c:pt idx="3520">
                  <c:v>630.7</c:v>
                </c:pt>
                <c:pt idx="3521">
                  <c:v>630.1</c:v>
                </c:pt>
                <c:pt idx="3522">
                  <c:v>629.6</c:v>
                </c:pt>
                <c:pt idx="3523">
                  <c:v>629</c:v>
                </c:pt>
                <c:pt idx="3524">
                  <c:v>628.4</c:v>
                </c:pt>
                <c:pt idx="3525">
                  <c:v>627.8</c:v>
                </c:pt>
                <c:pt idx="3526">
                  <c:v>627.3</c:v>
                </c:pt>
                <c:pt idx="3527">
                  <c:v>626.7</c:v>
                </c:pt>
                <c:pt idx="3528">
                  <c:v>626.1</c:v>
                </c:pt>
                <c:pt idx="3529">
                  <c:v>625.5</c:v>
                </c:pt>
                <c:pt idx="3530">
                  <c:v>624.9</c:v>
                </c:pt>
                <c:pt idx="3531">
                  <c:v>624.3</c:v>
                </c:pt>
                <c:pt idx="3532">
                  <c:v>623.6</c:v>
                </c:pt>
                <c:pt idx="3533">
                  <c:v>623</c:v>
                </c:pt>
                <c:pt idx="3534">
                  <c:v>622.3</c:v>
                </c:pt>
                <c:pt idx="3535">
                  <c:v>621.7</c:v>
                </c:pt>
                <c:pt idx="3536">
                  <c:v>621.2</c:v>
                </c:pt>
                <c:pt idx="3537">
                  <c:v>620.6</c:v>
                </c:pt>
                <c:pt idx="3538">
                  <c:v>619.9</c:v>
                </c:pt>
                <c:pt idx="3539">
                  <c:v>619.3</c:v>
                </c:pt>
                <c:pt idx="3540">
                  <c:v>618.8</c:v>
                </c:pt>
                <c:pt idx="3541">
                  <c:v>618.1</c:v>
                </c:pt>
                <c:pt idx="3542">
                  <c:v>617.5</c:v>
                </c:pt>
                <c:pt idx="3543">
                  <c:v>616.9</c:v>
                </c:pt>
                <c:pt idx="3544">
                  <c:v>616.2</c:v>
                </c:pt>
                <c:pt idx="3545">
                  <c:v>615.6</c:v>
                </c:pt>
                <c:pt idx="3546">
                  <c:v>614.9</c:v>
                </c:pt>
                <c:pt idx="3547">
                  <c:v>614.3</c:v>
                </c:pt>
                <c:pt idx="3548">
                  <c:v>613.6</c:v>
                </c:pt>
                <c:pt idx="3549">
                  <c:v>612.8</c:v>
                </c:pt>
                <c:pt idx="3550">
                  <c:v>612.1</c:v>
                </c:pt>
                <c:pt idx="3551">
                  <c:v>611.4</c:v>
                </c:pt>
                <c:pt idx="3552">
                  <c:v>610.6</c:v>
                </c:pt>
                <c:pt idx="3553">
                  <c:v>609.9</c:v>
                </c:pt>
                <c:pt idx="3554">
                  <c:v>609.2</c:v>
                </c:pt>
                <c:pt idx="3555">
                  <c:v>608.5</c:v>
                </c:pt>
                <c:pt idx="3556">
                  <c:v>607.7</c:v>
                </c:pt>
                <c:pt idx="3557">
                  <c:v>607</c:v>
                </c:pt>
                <c:pt idx="3558">
                  <c:v>606.3</c:v>
                </c:pt>
                <c:pt idx="3559">
                  <c:v>605.6</c:v>
                </c:pt>
                <c:pt idx="3560">
                  <c:v>604.9</c:v>
                </c:pt>
                <c:pt idx="3561">
                  <c:v>604.2</c:v>
                </c:pt>
                <c:pt idx="3562">
                  <c:v>603.5</c:v>
                </c:pt>
                <c:pt idx="3563">
                  <c:v>602.7</c:v>
                </c:pt>
                <c:pt idx="3564">
                  <c:v>602</c:v>
                </c:pt>
                <c:pt idx="3565">
                  <c:v>601.3</c:v>
                </c:pt>
                <c:pt idx="3566">
                  <c:v>600.6</c:v>
                </c:pt>
                <c:pt idx="3567">
                  <c:v>599.9</c:v>
                </c:pt>
                <c:pt idx="3568">
                  <c:v>599.3</c:v>
                </c:pt>
                <c:pt idx="3569">
                  <c:v>598.7</c:v>
                </c:pt>
                <c:pt idx="3570">
                  <c:v>598</c:v>
                </c:pt>
                <c:pt idx="3571">
                  <c:v>597.4</c:v>
                </c:pt>
                <c:pt idx="3572">
                  <c:v>596.8</c:v>
                </c:pt>
                <c:pt idx="3573">
                  <c:v>596.2</c:v>
                </c:pt>
                <c:pt idx="3574">
                  <c:v>595.6</c:v>
                </c:pt>
                <c:pt idx="3575">
                  <c:v>595</c:v>
                </c:pt>
                <c:pt idx="3576">
                  <c:v>594.4</c:v>
                </c:pt>
                <c:pt idx="3577">
                  <c:v>593.7</c:v>
                </c:pt>
                <c:pt idx="3578">
                  <c:v>593.2</c:v>
                </c:pt>
                <c:pt idx="3579">
                  <c:v>592.6</c:v>
                </c:pt>
                <c:pt idx="3580">
                  <c:v>591.8</c:v>
                </c:pt>
                <c:pt idx="3581">
                  <c:v>591.1</c:v>
                </c:pt>
                <c:pt idx="3582">
                  <c:v>590.4</c:v>
                </c:pt>
                <c:pt idx="3583">
                  <c:v>589.7</c:v>
                </c:pt>
                <c:pt idx="3584">
                  <c:v>588.8</c:v>
                </c:pt>
                <c:pt idx="3585">
                  <c:v>588</c:v>
                </c:pt>
                <c:pt idx="3586">
                  <c:v>587.2</c:v>
                </c:pt>
                <c:pt idx="3587">
                  <c:v>586.4</c:v>
                </c:pt>
                <c:pt idx="3588">
                  <c:v>585.5</c:v>
                </c:pt>
                <c:pt idx="3589">
                  <c:v>584.7</c:v>
                </c:pt>
                <c:pt idx="3590">
                  <c:v>583.9</c:v>
                </c:pt>
                <c:pt idx="3591">
                  <c:v>583</c:v>
                </c:pt>
                <c:pt idx="3592">
                  <c:v>582</c:v>
                </c:pt>
                <c:pt idx="3593">
                  <c:v>581</c:v>
                </c:pt>
                <c:pt idx="3594">
                  <c:v>580</c:v>
                </c:pt>
                <c:pt idx="3595">
                  <c:v>579.1</c:v>
                </c:pt>
                <c:pt idx="3596">
                  <c:v>578.2</c:v>
                </c:pt>
                <c:pt idx="3597">
                  <c:v>577.3</c:v>
                </c:pt>
                <c:pt idx="3598">
                  <c:v>576.3</c:v>
                </c:pt>
                <c:pt idx="3599">
                  <c:v>575.4</c:v>
                </c:pt>
                <c:pt idx="3600">
                  <c:v>574.5</c:v>
                </c:pt>
                <c:pt idx="3601">
                  <c:v>573.5</c:v>
                </c:pt>
                <c:pt idx="3602">
                  <c:v>572.6</c:v>
                </c:pt>
                <c:pt idx="3603">
                  <c:v>571.8</c:v>
                </c:pt>
                <c:pt idx="3604">
                  <c:v>570.9</c:v>
                </c:pt>
                <c:pt idx="3605">
                  <c:v>570.1</c:v>
                </c:pt>
                <c:pt idx="3606">
                  <c:v>569.3</c:v>
                </c:pt>
                <c:pt idx="3607">
                  <c:v>568.5</c:v>
                </c:pt>
                <c:pt idx="3608">
                  <c:v>567.6</c:v>
                </c:pt>
                <c:pt idx="3609">
                  <c:v>566.8</c:v>
                </c:pt>
                <c:pt idx="3610">
                  <c:v>566.1</c:v>
                </c:pt>
                <c:pt idx="3611">
                  <c:v>565.2</c:v>
                </c:pt>
                <c:pt idx="3612">
                  <c:v>564.4</c:v>
                </c:pt>
                <c:pt idx="3613">
                  <c:v>563.6</c:v>
                </c:pt>
                <c:pt idx="3614">
                  <c:v>562.7</c:v>
                </c:pt>
                <c:pt idx="3615">
                  <c:v>561.8</c:v>
                </c:pt>
                <c:pt idx="3616">
                  <c:v>560.9</c:v>
                </c:pt>
                <c:pt idx="3617">
                  <c:v>560</c:v>
                </c:pt>
                <c:pt idx="3618">
                  <c:v>559</c:v>
                </c:pt>
                <c:pt idx="3619">
                  <c:v>558.1</c:v>
                </c:pt>
                <c:pt idx="3620">
                  <c:v>557.2</c:v>
                </c:pt>
                <c:pt idx="3621">
                  <c:v>556.3</c:v>
                </c:pt>
                <c:pt idx="3622">
                  <c:v>555.4</c:v>
                </c:pt>
                <c:pt idx="3623">
                  <c:v>554.5</c:v>
                </c:pt>
                <c:pt idx="3624">
                  <c:v>553.6</c:v>
                </c:pt>
                <c:pt idx="3625">
                  <c:v>552.7</c:v>
                </c:pt>
                <c:pt idx="3626">
                  <c:v>551.8</c:v>
                </c:pt>
                <c:pt idx="3627">
                  <c:v>550.9</c:v>
                </c:pt>
                <c:pt idx="3628">
                  <c:v>550.1</c:v>
                </c:pt>
                <c:pt idx="3629">
                  <c:v>549.2</c:v>
                </c:pt>
                <c:pt idx="3630">
                  <c:v>548.3</c:v>
                </c:pt>
                <c:pt idx="3631">
                  <c:v>547.5</c:v>
                </c:pt>
                <c:pt idx="3632">
                  <c:v>546.6</c:v>
                </c:pt>
                <c:pt idx="3633">
                  <c:v>545.7</c:v>
                </c:pt>
                <c:pt idx="3634">
                  <c:v>544.9</c:v>
                </c:pt>
                <c:pt idx="3635">
                  <c:v>544.1</c:v>
                </c:pt>
                <c:pt idx="3636">
                  <c:v>543.3</c:v>
                </c:pt>
                <c:pt idx="3637">
                  <c:v>542.5</c:v>
                </c:pt>
                <c:pt idx="3638">
                  <c:v>541.8</c:v>
                </c:pt>
                <c:pt idx="3639">
                  <c:v>541</c:v>
                </c:pt>
                <c:pt idx="3640">
                  <c:v>540.3</c:v>
                </c:pt>
                <c:pt idx="3641">
                  <c:v>539.6</c:v>
                </c:pt>
                <c:pt idx="3642">
                  <c:v>538.8</c:v>
                </c:pt>
                <c:pt idx="3643">
                  <c:v>538.1</c:v>
                </c:pt>
                <c:pt idx="3644">
                  <c:v>537.4</c:v>
                </c:pt>
                <c:pt idx="3645">
                  <c:v>536.7</c:v>
                </c:pt>
                <c:pt idx="3646">
                  <c:v>536</c:v>
                </c:pt>
                <c:pt idx="3647">
                  <c:v>535.3</c:v>
                </c:pt>
                <c:pt idx="3648">
                  <c:v>534.7</c:v>
                </c:pt>
                <c:pt idx="3649">
                  <c:v>534</c:v>
                </c:pt>
                <c:pt idx="3650">
                  <c:v>533.2</c:v>
                </c:pt>
                <c:pt idx="3651">
                  <c:v>532.4</c:v>
                </c:pt>
                <c:pt idx="3652">
                  <c:v>531.6</c:v>
                </c:pt>
                <c:pt idx="3653">
                  <c:v>530.8</c:v>
                </c:pt>
                <c:pt idx="3654">
                  <c:v>529.8</c:v>
                </c:pt>
                <c:pt idx="3655">
                  <c:v>529</c:v>
                </c:pt>
                <c:pt idx="3656">
                  <c:v>528.1</c:v>
                </c:pt>
                <c:pt idx="3657">
                  <c:v>527.1</c:v>
                </c:pt>
                <c:pt idx="3658">
                  <c:v>526.2</c:v>
                </c:pt>
                <c:pt idx="3659">
                  <c:v>525.4</c:v>
                </c:pt>
                <c:pt idx="3660">
                  <c:v>524.5</c:v>
                </c:pt>
                <c:pt idx="3661">
                  <c:v>523.6</c:v>
                </c:pt>
                <c:pt idx="3662">
                  <c:v>522.7</c:v>
                </c:pt>
                <c:pt idx="3663">
                  <c:v>521.9</c:v>
                </c:pt>
                <c:pt idx="3664">
                  <c:v>521</c:v>
                </c:pt>
                <c:pt idx="3665">
                  <c:v>520.2</c:v>
                </c:pt>
                <c:pt idx="3666">
                  <c:v>519.3</c:v>
                </c:pt>
                <c:pt idx="3667">
                  <c:v>518.5</c:v>
                </c:pt>
                <c:pt idx="3668">
                  <c:v>517.7</c:v>
                </c:pt>
                <c:pt idx="3669">
                  <c:v>516.9</c:v>
                </c:pt>
                <c:pt idx="3670">
                  <c:v>516.2</c:v>
                </c:pt>
                <c:pt idx="3671">
                  <c:v>515.5</c:v>
                </c:pt>
                <c:pt idx="3672">
                  <c:v>514.8</c:v>
                </c:pt>
                <c:pt idx="3673">
                  <c:v>514.3</c:v>
                </c:pt>
                <c:pt idx="3674">
                  <c:v>513.7</c:v>
                </c:pt>
                <c:pt idx="3675">
                  <c:v>513.1</c:v>
                </c:pt>
                <c:pt idx="3676">
                  <c:v>512.5</c:v>
                </c:pt>
                <c:pt idx="3677">
                  <c:v>511.9</c:v>
                </c:pt>
                <c:pt idx="3678">
                  <c:v>511.3</c:v>
                </c:pt>
                <c:pt idx="3679">
                  <c:v>510.6</c:v>
                </c:pt>
                <c:pt idx="3680">
                  <c:v>510</c:v>
                </c:pt>
                <c:pt idx="3681">
                  <c:v>509.4</c:v>
                </c:pt>
                <c:pt idx="3682">
                  <c:v>508.7</c:v>
                </c:pt>
                <c:pt idx="3683">
                  <c:v>508</c:v>
                </c:pt>
                <c:pt idx="3684">
                  <c:v>507.4</c:v>
                </c:pt>
                <c:pt idx="3685">
                  <c:v>506.7</c:v>
                </c:pt>
                <c:pt idx="3686">
                  <c:v>506</c:v>
                </c:pt>
                <c:pt idx="3687">
                  <c:v>505.4</c:v>
                </c:pt>
                <c:pt idx="3688">
                  <c:v>504.8</c:v>
                </c:pt>
                <c:pt idx="3689">
                  <c:v>504.1</c:v>
                </c:pt>
                <c:pt idx="3690">
                  <c:v>503.5</c:v>
                </c:pt>
                <c:pt idx="3691">
                  <c:v>502.9</c:v>
                </c:pt>
                <c:pt idx="3692">
                  <c:v>502.2</c:v>
                </c:pt>
                <c:pt idx="3693">
                  <c:v>501.5</c:v>
                </c:pt>
                <c:pt idx="3694">
                  <c:v>500.9</c:v>
                </c:pt>
                <c:pt idx="3695">
                  <c:v>500.1</c:v>
                </c:pt>
                <c:pt idx="3696">
                  <c:v>499.5</c:v>
                </c:pt>
                <c:pt idx="3697">
                  <c:v>498.7</c:v>
                </c:pt>
                <c:pt idx="3698">
                  <c:v>498</c:v>
                </c:pt>
                <c:pt idx="3699">
                  <c:v>497.1</c:v>
                </c:pt>
                <c:pt idx="3700">
                  <c:v>496.3</c:v>
                </c:pt>
                <c:pt idx="3701">
                  <c:v>495.5</c:v>
                </c:pt>
                <c:pt idx="3702">
                  <c:v>494.7</c:v>
                </c:pt>
                <c:pt idx="3703">
                  <c:v>493.8</c:v>
                </c:pt>
                <c:pt idx="3704">
                  <c:v>493</c:v>
                </c:pt>
                <c:pt idx="3705">
                  <c:v>492.2</c:v>
                </c:pt>
                <c:pt idx="3706">
                  <c:v>491.4</c:v>
                </c:pt>
                <c:pt idx="3707">
                  <c:v>490.6</c:v>
                </c:pt>
                <c:pt idx="3708">
                  <c:v>489.8</c:v>
                </c:pt>
                <c:pt idx="3709">
                  <c:v>489</c:v>
                </c:pt>
                <c:pt idx="3710">
                  <c:v>488.2</c:v>
                </c:pt>
                <c:pt idx="3711">
                  <c:v>487.5</c:v>
                </c:pt>
                <c:pt idx="3712">
                  <c:v>486.7</c:v>
                </c:pt>
                <c:pt idx="3713">
                  <c:v>486</c:v>
                </c:pt>
                <c:pt idx="3714">
                  <c:v>485.3</c:v>
                </c:pt>
                <c:pt idx="3715">
                  <c:v>484.6</c:v>
                </c:pt>
                <c:pt idx="3716">
                  <c:v>483.9</c:v>
                </c:pt>
                <c:pt idx="3717">
                  <c:v>483.2</c:v>
                </c:pt>
                <c:pt idx="3718">
                  <c:v>482.6</c:v>
                </c:pt>
                <c:pt idx="3719">
                  <c:v>481.9</c:v>
                </c:pt>
                <c:pt idx="3720">
                  <c:v>481.1</c:v>
                </c:pt>
                <c:pt idx="3721">
                  <c:v>480.4</c:v>
                </c:pt>
                <c:pt idx="3722">
                  <c:v>479.7</c:v>
                </c:pt>
                <c:pt idx="3723">
                  <c:v>479</c:v>
                </c:pt>
                <c:pt idx="3724">
                  <c:v>478.2</c:v>
                </c:pt>
                <c:pt idx="3725">
                  <c:v>477.5</c:v>
                </c:pt>
                <c:pt idx="3726">
                  <c:v>476.7</c:v>
                </c:pt>
                <c:pt idx="3727">
                  <c:v>475.9</c:v>
                </c:pt>
                <c:pt idx="3728">
                  <c:v>475.2</c:v>
                </c:pt>
                <c:pt idx="3729">
                  <c:v>474.5</c:v>
                </c:pt>
                <c:pt idx="3730">
                  <c:v>473.8</c:v>
                </c:pt>
                <c:pt idx="3731">
                  <c:v>473.1</c:v>
                </c:pt>
                <c:pt idx="3732">
                  <c:v>472.5</c:v>
                </c:pt>
                <c:pt idx="3733">
                  <c:v>471.9</c:v>
                </c:pt>
                <c:pt idx="3734">
                  <c:v>471.3</c:v>
                </c:pt>
                <c:pt idx="3735">
                  <c:v>470.7</c:v>
                </c:pt>
                <c:pt idx="3736">
                  <c:v>470.2</c:v>
                </c:pt>
                <c:pt idx="3737">
                  <c:v>469.6</c:v>
                </c:pt>
                <c:pt idx="3738">
                  <c:v>468.9</c:v>
                </c:pt>
                <c:pt idx="3739">
                  <c:v>468.3</c:v>
                </c:pt>
                <c:pt idx="3740">
                  <c:v>467.7</c:v>
                </c:pt>
                <c:pt idx="3741">
                  <c:v>467</c:v>
                </c:pt>
                <c:pt idx="3742">
                  <c:v>466.4</c:v>
                </c:pt>
                <c:pt idx="3743">
                  <c:v>465.8</c:v>
                </c:pt>
                <c:pt idx="3744">
                  <c:v>465.1</c:v>
                </c:pt>
                <c:pt idx="3745">
                  <c:v>464.5</c:v>
                </c:pt>
                <c:pt idx="3746">
                  <c:v>463.9</c:v>
                </c:pt>
                <c:pt idx="3747">
                  <c:v>463.3</c:v>
                </c:pt>
                <c:pt idx="3748">
                  <c:v>462.6</c:v>
                </c:pt>
                <c:pt idx="3749">
                  <c:v>461.9</c:v>
                </c:pt>
                <c:pt idx="3750">
                  <c:v>461.2</c:v>
                </c:pt>
                <c:pt idx="3751">
                  <c:v>460.5</c:v>
                </c:pt>
                <c:pt idx="3752">
                  <c:v>459.7</c:v>
                </c:pt>
                <c:pt idx="3753">
                  <c:v>459</c:v>
                </c:pt>
                <c:pt idx="3754">
                  <c:v>458.3</c:v>
                </c:pt>
                <c:pt idx="3755">
                  <c:v>457.5</c:v>
                </c:pt>
                <c:pt idx="3756">
                  <c:v>456.8</c:v>
                </c:pt>
                <c:pt idx="3757">
                  <c:v>456.1</c:v>
                </c:pt>
                <c:pt idx="3758">
                  <c:v>455.4</c:v>
                </c:pt>
                <c:pt idx="3759">
                  <c:v>454.7</c:v>
                </c:pt>
                <c:pt idx="3760">
                  <c:v>454</c:v>
                </c:pt>
                <c:pt idx="3761">
                  <c:v>453.3</c:v>
                </c:pt>
                <c:pt idx="3762">
                  <c:v>452.5</c:v>
                </c:pt>
                <c:pt idx="3763">
                  <c:v>451.8</c:v>
                </c:pt>
                <c:pt idx="3764">
                  <c:v>451.1</c:v>
                </c:pt>
                <c:pt idx="3765">
                  <c:v>450.3</c:v>
                </c:pt>
                <c:pt idx="3766">
                  <c:v>449.6</c:v>
                </c:pt>
                <c:pt idx="3767">
                  <c:v>448.8</c:v>
                </c:pt>
                <c:pt idx="3768">
                  <c:v>448.1</c:v>
                </c:pt>
                <c:pt idx="3769">
                  <c:v>447.2</c:v>
                </c:pt>
                <c:pt idx="3770">
                  <c:v>446.4</c:v>
                </c:pt>
                <c:pt idx="3771">
                  <c:v>445.7</c:v>
                </c:pt>
                <c:pt idx="3772">
                  <c:v>444.9</c:v>
                </c:pt>
                <c:pt idx="3773">
                  <c:v>444.1</c:v>
                </c:pt>
                <c:pt idx="3774">
                  <c:v>443.4</c:v>
                </c:pt>
                <c:pt idx="3775">
                  <c:v>442.6</c:v>
                </c:pt>
                <c:pt idx="3776">
                  <c:v>441.8</c:v>
                </c:pt>
                <c:pt idx="3777">
                  <c:v>441</c:v>
                </c:pt>
                <c:pt idx="3778">
                  <c:v>440.3</c:v>
                </c:pt>
                <c:pt idx="3779">
                  <c:v>439.6</c:v>
                </c:pt>
                <c:pt idx="3780">
                  <c:v>438.8</c:v>
                </c:pt>
                <c:pt idx="3781">
                  <c:v>438</c:v>
                </c:pt>
                <c:pt idx="3782">
                  <c:v>437.2</c:v>
                </c:pt>
                <c:pt idx="3783">
                  <c:v>436.4</c:v>
                </c:pt>
                <c:pt idx="3784">
                  <c:v>435.6</c:v>
                </c:pt>
                <c:pt idx="3785">
                  <c:v>434.9</c:v>
                </c:pt>
                <c:pt idx="3786">
                  <c:v>434.1</c:v>
                </c:pt>
                <c:pt idx="3787">
                  <c:v>433.3</c:v>
                </c:pt>
                <c:pt idx="3788">
                  <c:v>432.6</c:v>
                </c:pt>
                <c:pt idx="3789">
                  <c:v>431.8</c:v>
                </c:pt>
                <c:pt idx="3790">
                  <c:v>431</c:v>
                </c:pt>
                <c:pt idx="3791">
                  <c:v>430.3</c:v>
                </c:pt>
                <c:pt idx="3792">
                  <c:v>429.6</c:v>
                </c:pt>
                <c:pt idx="3793">
                  <c:v>428.8</c:v>
                </c:pt>
                <c:pt idx="3794">
                  <c:v>428</c:v>
                </c:pt>
                <c:pt idx="3795">
                  <c:v>427.3</c:v>
                </c:pt>
                <c:pt idx="3796">
                  <c:v>426.5</c:v>
                </c:pt>
                <c:pt idx="3797">
                  <c:v>425.6</c:v>
                </c:pt>
                <c:pt idx="3798">
                  <c:v>424.8</c:v>
                </c:pt>
                <c:pt idx="3799">
                  <c:v>423.9</c:v>
                </c:pt>
                <c:pt idx="3800">
                  <c:v>423</c:v>
                </c:pt>
                <c:pt idx="3801">
                  <c:v>422</c:v>
                </c:pt>
                <c:pt idx="3802">
                  <c:v>421.1</c:v>
                </c:pt>
                <c:pt idx="3803">
                  <c:v>420.2</c:v>
                </c:pt>
                <c:pt idx="3804">
                  <c:v>419.2</c:v>
                </c:pt>
                <c:pt idx="3805">
                  <c:v>418.2</c:v>
                </c:pt>
                <c:pt idx="3806">
                  <c:v>417.3</c:v>
                </c:pt>
                <c:pt idx="3807">
                  <c:v>416.4</c:v>
                </c:pt>
                <c:pt idx="3808">
                  <c:v>415.4</c:v>
                </c:pt>
                <c:pt idx="3809">
                  <c:v>414.6</c:v>
                </c:pt>
                <c:pt idx="3810">
                  <c:v>413.8</c:v>
                </c:pt>
                <c:pt idx="3811">
                  <c:v>412.9</c:v>
                </c:pt>
                <c:pt idx="3812">
                  <c:v>412.1</c:v>
                </c:pt>
                <c:pt idx="3813">
                  <c:v>411.4</c:v>
                </c:pt>
                <c:pt idx="3814">
                  <c:v>410.6</c:v>
                </c:pt>
                <c:pt idx="3815">
                  <c:v>409.7</c:v>
                </c:pt>
                <c:pt idx="3816">
                  <c:v>408.9</c:v>
                </c:pt>
                <c:pt idx="3817">
                  <c:v>408.2</c:v>
                </c:pt>
                <c:pt idx="3818">
                  <c:v>407.3</c:v>
                </c:pt>
                <c:pt idx="3819">
                  <c:v>406.5</c:v>
                </c:pt>
                <c:pt idx="3820">
                  <c:v>405.7</c:v>
                </c:pt>
                <c:pt idx="3821">
                  <c:v>404.8</c:v>
                </c:pt>
                <c:pt idx="3822">
                  <c:v>403.9</c:v>
                </c:pt>
                <c:pt idx="3823">
                  <c:v>403.2</c:v>
                </c:pt>
                <c:pt idx="3824">
                  <c:v>402.4</c:v>
                </c:pt>
                <c:pt idx="3825">
                  <c:v>401.5</c:v>
                </c:pt>
                <c:pt idx="3826">
                  <c:v>400.7</c:v>
                </c:pt>
                <c:pt idx="3827">
                  <c:v>400</c:v>
                </c:pt>
                <c:pt idx="3828">
                  <c:v>399.2</c:v>
                </c:pt>
                <c:pt idx="3829">
                  <c:v>398.3</c:v>
                </c:pt>
                <c:pt idx="3830">
                  <c:v>397.5</c:v>
                </c:pt>
                <c:pt idx="3831">
                  <c:v>396.8</c:v>
                </c:pt>
                <c:pt idx="3832">
                  <c:v>395.9</c:v>
                </c:pt>
                <c:pt idx="3833">
                  <c:v>395.2</c:v>
                </c:pt>
                <c:pt idx="3834">
                  <c:v>394.4</c:v>
                </c:pt>
                <c:pt idx="3835">
                  <c:v>393.6</c:v>
                </c:pt>
                <c:pt idx="3836">
                  <c:v>392.7</c:v>
                </c:pt>
                <c:pt idx="3837">
                  <c:v>391.8</c:v>
                </c:pt>
                <c:pt idx="3838">
                  <c:v>391</c:v>
                </c:pt>
                <c:pt idx="3839">
                  <c:v>390</c:v>
                </c:pt>
                <c:pt idx="3840">
                  <c:v>389.1</c:v>
                </c:pt>
                <c:pt idx="3841">
                  <c:v>388.3</c:v>
                </c:pt>
                <c:pt idx="3842">
                  <c:v>387.4</c:v>
                </c:pt>
                <c:pt idx="3843">
                  <c:v>386.5</c:v>
                </c:pt>
                <c:pt idx="3844">
                  <c:v>385.7</c:v>
                </c:pt>
                <c:pt idx="3845">
                  <c:v>384.8</c:v>
                </c:pt>
                <c:pt idx="3846">
                  <c:v>383.9</c:v>
                </c:pt>
                <c:pt idx="3847">
                  <c:v>383</c:v>
                </c:pt>
                <c:pt idx="3848">
                  <c:v>382.2</c:v>
                </c:pt>
                <c:pt idx="3849">
                  <c:v>381.3</c:v>
                </c:pt>
                <c:pt idx="3850">
                  <c:v>380.4</c:v>
                </c:pt>
                <c:pt idx="3851">
                  <c:v>379.6</c:v>
                </c:pt>
                <c:pt idx="3852">
                  <c:v>378.8</c:v>
                </c:pt>
                <c:pt idx="3853">
                  <c:v>377.9</c:v>
                </c:pt>
                <c:pt idx="3854">
                  <c:v>377.1</c:v>
                </c:pt>
                <c:pt idx="3855">
                  <c:v>376.3</c:v>
                </c:pt>
                <c:pt idx="3856">
                  <c:v>375.5</c:v>
                </c:pt>
                <c:pt idx="3857">
                  <c:v>374.7</c:v>
                </c:pt>
                <c:pt idx="3858">
                  <c:v>373.9</c:v>
                </c:pt>
                <c:pt idx="3859">
                  <c:v>373.2</c:v>
                </c:pt>
                <c:pt idx="3860">
                  <c:v>372.5</c:v>
                </c:pt>
                <c:pt idx="3861">
                  <c:v>371.7</c:v>
                </c:pt>
                <c:pt idx="3862">
                  <c:v>371</c:v>
                </c:pt>
                <c:pt idx="3863">
                  <c:v>370.3</c:v>
                </c:pt>
                <c:pt idx="3864">
                  <c:v>369.5</c:v>
                </c:pt>
                <c:pt idx="3865">
                  <c:v>368.8</c:v>
                </c:pt>
                <c:pt idx="3866">
                  <c:v>368</c:v>
                </c:pt>
                <c:pt idx="3867">
                  <c:v>367.2</c:v>
                </c:pt>
                <c:pt idx="3868">
                  <c:v>366.4</c:v>
                </c:pt>
                <c:pt idx="3869">
                  <c:v>365.6</c:v>
                </c:pt>
                <c:pt idx="3870">
                  <c:v>364.8</c:v>
                </c:pt>
                <c:pt idx="3871">
                  <c:v>364.1</c:v>
                </c:pt>
                <c:pt idx="3872">
                  <c:v>363.3</c:v>
                </c:pt>
                <c:pt idx="3873">
                  <c:v>362.6</c:v>
                </c:pt>
                <c:pt idx="3874">
                  <c:v>361.9</c:v>
                </c:pt>
                <c:pt idx="3875">
                  <c:v>361.2</c:v>
                </c:pt>
                <c:pt idx="3876">
                  <c:v>360.5</c:v>
                </c:pt>
                <c:pt idx="3877">
                  <c:v>359.8</c:v>
                </c:pt>
                <c:pt idx="3878">
                  <c:v>359.1</c:v>
                </c:pt>
                <c:pt idx="3879">
                  <c:v>358.5</c:v>
                </c:pt>
                <c:pt idx="3880">
                  <c:v>357.9</c:v>
                </c:pt>
                <c:pt idx="3881">
                  <c:v>357.2</c:v>
                </c:pt>
                <c:pt idx="3882">
                  <c:v>356.5</c:v>
                </c:pt>
                <c:pt idx="3883">
                  <c:v>355.9</c:v>
                </c:pt>
                <c:pt idx="3884">
                  <c:v>355.2</c:v>
                </c:pt>
                <c:pt idx="3885">
                  <c:v>354.5</c:v>
                </c:pt>
                <c:pt idx="3886">
                  <c:v>353.8</c:v>
                </c:pt>
                <c:pt idx="3887">
                  <c:v>353.1</c:v>
                </c:pt>
                <c:pt idx="3888">
                  <c:v>352.4</c:v>
                </c:pt>
                <c:pt idx="3889">
                  <c:v>351.7</c:v>
                </c:pt>
                <c:pt idx="3890">
                  <c:v>351</c:v>
                </c:pt>
                <c:pt idx="3891">
                  <c:v>350.3</c:v>
                </c:pt>
                <c:pt idx="3892">
                  <c:v>349.5</c:v>
                </c:pt>
                <c:pt idx="3893">
                  <c:v>348.8</c:v>
                </c:pt>
                <c:pt idx="3894">
                  <c:v>348.1</c:v>
                </c:pt>
                <c:pt idx="3895">
                  <c:v>347.3</c:v>
                </c:pt>
                <c:pt idx="3896">
                  <c:v>346.6</c:v>
                </c:pt>
                <c:pt idx="3897">
                  <c:v>345.9</c:v>
                </c:pt>
                <c:pt idx="3898">
                  <c:v>345.1</c:v>
                </c:pt>
                <c:pt idx="3899">
                  <c:v>344.3</c:v>
                </c:pt>
                <c:pt idx="3900">
                  <c:v>343.6</c:v>
                </c:pt>
                <c:pt idx="3901">
                  <c:v>342.8</c:v>
                </c:pt>
                <c:pt idx="3902">
                  <c:v>342</c:v>
                </c:pt>
                <c:pt idx="3903">
                  <c:v>341.3</c:v>
                </c:pt>
                <c:pt idx="3904">
                  <c:v>340.5</c:v>
                </c:pt>
                <c:pt idx="3905">
                  <c:v>339.7</c:v>
                </c:pt>
                <c:pt idx="3906">
                  <c:v>338.9</c:v>
                </c:pt>
                <c:pt idx="3907">
                  <c:v>338.2</c:v>
                </c:pt>
                <c:pt idx="3908">
                  <c:v>337.4</c:v>
                </c:pt>
                <c:pt idx="3909">
                  <c:v>336.6</c:v>
                </c:pt>
                <c:pt idx="3910">
                  <c:v>335.9</c:v>
                </c:pt>
                <c:pt idx="3911">
                  <c:v>335.1</c:v>
                </c:pt>
                <c:pt idx="3912">
                  <c:v>334.4</c:v>
                </c:pt>
                <c:pt idx="3913">
                  <c:v>333.6</c:v>
                </c:pt>
                <c:pt idx="3914">
                  <c:v>332.9</c:v>
                </c:pt>
                <c:pt idx="3915">
                  <c:v>332.2</c:v>
                </c:pt>
                <c:pt idx="3916">
                  <c:v>331.4</c:v>
                </c:pt>
                <c:pt idx="3917">
                  <c:v>330.7</c:v>
                </c:pt>
                <c:pt idx="3918">
                  <c:v>329.9</c:v>
                </c:pt>
                <c:pt idx="3919">
                  <c:v>329.2</c:v>
                </c:pt>
                <c:pt idx="3920">
                  <c:v>328.4</c:v>
                </c:pt>
                <c:pt idx="3921">
                  <c:v>327.7</c:v>
                </c:pt>
                <c:pt idx="3922">
                  <c:v>327</c:v>
                </c:pt>
                <c:pt idx="3923">
                  <c:v>326.2</c:v>
                </c:pt>
                <c:pt idx="3924">
                  <c:v>325.5</c:v>
                </c:pt>
                <c:pt idx="3925">
                  <c:v>324.8</c:v>
                </c:pt>
                <c:pt idx="3926">
                  <c:v>324.1</c:v>
                </c:pt>
                <c:pt idx="3927">
                  <c:v>323.3</c:v>
                </c:pt>
                <c:pt idx="3928">
                  <c:v>322.6</c:v>
                </c:pt>
                <c:pt idx="3929">
                  <c:v>321.9</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931</c:f>
              <c:numCache>
                <c:formatCode>General</c:formatCode>
                <c:ptCount val="3930"/>
                <c:pt idx="0">
                  <c:v>-175</c:v>
                </c:pt>
                <c:pt idx="1">
                  <c:v>-174</c:v>
                </c:pt>
                <c:pt idx="2">
                  <c:v>-173</c:v>
                </c:pt>
                <c:pt idx="3">
                  <c:v>-172</c:v>
                </c:pt>
                <c:pt idx="4">
                  <c:v>-171</c:v>
                </c:pt>
                <c:pt idx="5">
                  <c:v>-170</c:v>
                </c:pt>
                <c:pt idx="6">
                  <c:v>-169</c:v>
                </c:pt>
                <c:pt idx="7">
                  <c:v>-168</c:v>
                </c:pt>
                <c:pt idx="8">
                  <c:v>-167</c:v>
                </c:pt>
                <c:pt idx="9">
                  <c:v>-166</c:v>
                </c:pt>
                <c:pt idx="10">
                  <c:v>-165</c:v>
                </c:pt>
                <c:pt idx="11">
                  <c:v>-164</c:v>
                </c:pt>
                <c:pt idx="12">
                  <c:v>-163</c:v>
                </c:pt>
                <c:pt idx="13">
                  <c:v>-162</c:v>
                </c:pt>
                <c:pt idx="14">
                  <c:v>-161</c:v>
                </c:pt>
                <c:pt idx="15">
                  <c:v>-160</c:v>
                </c:pt>
                <c:pt idx="16">
                  <c:v>-159</c:v>
                </c:pt>
                <c:pt idx="17">
                  <c:v>-158</c:v>
                </c:pt>
                <c:pt idx="18">
                  <c:v>-157</c:v>
                </c:pt>
                <c:pt idx="19">
                  <c:v>-156</c:v>
                </c:pt>
                <c:pt idx="20">
                  <c:v>-155</c:v>
                </c:pt>
                <c:pt idx="21">
                  <c:v>-154</c:v>
                </c:pt>
                <c:pt idx="22">
                  <c:v>-153</c:v>
                </c:pt>
                <c:pt idx="23">
                  <c:v>-152</c:v>
                </c:pt>
                <c:pt idx="24">
                  <c:v>-151</c:v>
                </c:pt>
                <c:pt idx="25">
                  <c:v>-150</c:v>
                </c:pt>
                <c:pt idx="26">
                  <c:v>-149</c:v>
                </c:pt>
                <c:pt idx="27">
                  <c:v>-148</c:v>
                </c:pt>
                <c:pt idx="28">
                  <c:v>-147</c:v>
                </c:pt>
                <c:pt idx="29">
                  <c:v>-146</c:v>
                </c:pt>
                <c:pt idx="30">
                  <c:v>-145</c:v>
                </c:pt>
                <c:pt idx="31">
                  <c:v>-144</c:v>
                </c:pt>
                <c:pt idx="32">
                  <c:v>-143</c:v>
                </c:pt>
                <c:pt idx="33">
                  <c:v>-142</c:v>
                </c:pt>
                <c:pt idx="34">
                  <c:v>-141</c:v>
                </c:pt>
                <c:pt idx="35">
                  <c:v>-140</c:v>
                </c:pt>
                <c:pt idx="36">
                  <c:v>-139</c:v>
                </c:pt>
                <c:pt idx="37">
                  <c:v>-138</c:v>
                </c:pt>
                <c:pt idx="38">
                  <c:v>-137</c:v>
                </c:pt>
                <c:pt idx="39">
                  <c:v>-136</c:v>
                </c:pt>
                <c:pt idx="40">
                  <c:v>-135</c:v>
                </c:pt>
                <c:pt idx="41">
                  <c:v>-134</c:v>
                </c:pt>
                <c:pt idx="42">
                  <c:v>-133</c:v>
                </c:pt>
                <c:pt idx="43">
                  <c:v>-132</c:v>
                </c:pt>
                <c:pt idx="44">
                  <c:v>-131</c:v>
                </c:pt>
                <c:pt idx="45">
                  <c:v>-130</c:v>
                </c:pt>
                <c:pt idx="46">
                  <c:v>-129</c:v>
                </c:pt>
                <c:pt idx="47">
                  <c:v>-128</c:v>
                </c:pt>
                <c:pt idx="48">
                  <c:v>-127</c:v>
                </c:pt>
                <c:pt idx="49">
                  <c:v>-126</c:v>
                </c:pt>
                <c:pt idx="50">
                  <c:v>-125</c:v>
                </c:pt>
                <c:pt idx="51">
                  <c:v>-124</c:v>
                </c:pt>
                <c:pt idx="52">
                  <c:v>-123</c:v>
                </c:pt>
                <c:pt idx="53">
                  <c:v>-122</c:v>
                </c:pt>
                <c:pt idx="54">
                  <c:v>-121</c:v>
                </c:pt>
                <c:pt idx="55">
                  <c:v>-120</c:v>
                </c:pt>
                <c:pt idx="56">
                  <c:v>-119</c:v>
                </c:pt>
                <c:pt idx="57">
                  <c:v>-118</c:v>
                </c:pt>
                <c:pt idx="58">
                  <c:v>-117</c:v>
                </c:pt>
                <c:pt idx="59">
                  <c:v>-116</c:v>
                </c:pt>
                <c:pt idx="60">
                  <c:v>-115</c:v>
                </c:pt>
                <c:pt idx="61">
                  <c:v>-114</c:v>
                </c:pt>
                <c:pt idx="62">
                  <c:v>-113</c:v>
                </c:pt>
                <c:pt idx="63">
                  <c:v>-112</c:v>
                </c:pt>
                <c:pt idx="64">
                  <c:v>-111</c:v>
                </c:pt>
                <c:pt idx="65">
                  <c:v>-110</c:v>
                </c:pt>
                <c:pt idx="66">
                  <c:v>-109</c:v>
                </c:pt>
                <c:pt idx="67">
                  <c:v>-108</c:v>
                </c:pt>
                <c:pt idx="68">
                  <c:v>-107</c:v>
                </c:pt>
                <c:pt idx="69">
                  <c:v>-106</c:v>
                </c:pt>
                <c:pt idx="70">
                  <c:v>-105</c:v>
                </c:pt>
                <c:pt idx="71">
                  <c:v>-104</c:v>
                </c:pt>
                <c:pt idx="72">
                  <c:v>-103</c:v>
                </c:pt>
                <c:pt idx="73">
                  <c:v>-102</c:v>
                </c:pt>
                <c:pt idx="74">
                  <c:v>-101</c:v>
                </c:pt>
                <c:pt idx="75">
                  <c:v>-100</c:v>
                </c:pt>
                <c:pt idx="76">
                  <c:v>-99</c:v>
                </c:pt>
                <c:pt idx="77">
                  <c:v>-98</c:v>
                </c:pt>
                <c:pt idx="78">
                  <c:v>-97</c:v>
                </c:pt>
                <c:pt idx="79">
                  <c:v>-96</c:v>
                </c:pt>
                <c:pt idx="80">
                  <c:v>-95</c:v>
                </c:pt>
                <c:pt idx="81">
                  <c:v>-94</c:v>
                </c:pt>
                <c:pt idx="82">
                  <c:v>-93</c:v>
                </c:pt>
                <c:pt idx="83">
                  <c:v>-92</c:v>
                </c:pt>
                <c:pt idx="84">
                  <c:v>-91</c:v>
                </c:pt>
                <c:pt idx="85">
                  <c:v>-90</c:v>
                </c:pt>
                <c:pt idx="86">
                  <c:v>-89</c:v>
                </c:pt>
                <c:pt idx="87">
                  <c:v>-88</c:v>
                </c:pt>
                <c:pt idx="88">
                  <c:v>-87</c:v>
                </c:pt>
                <c:pt idx="89">
                  <c:v>-86</c:v>
                </c:pt>
                <c:pt idx="90">
                  <c:v>-85</c:v>
                </c:pt>
                <c:pt idx="91">
                  <c:v>-84</c:v>
                </c:pt>
                <c:pt idx="92">
                  <c:v>-83</c:v>
                </c:pt>
                <c:pt idx="93">
                  <c:v>-82</c:v>
                </c:pt>
                <c:pt idx="94">
                  <c:v>-81</c:v>
                </c:pt>
                <c:pt idx="95">
                  <c:v>-80</c:v>
                </c:pt>
                <c:pt idx="96">
                  <c:v>-79</c:v>
                </c:pt>
                <c:pt idx="97">
                  <c:v>-78</c:v>
                </c:pt>
                <c:pt idx="98">
                  <c:v>-77</c:v>
                </c:pt>
                <c:pt idx="99">
                  <c:v>-76</c:v>
                </c:pt>
                <c:pt idx="100">
                  <c:v>-75</c:v>
                </c:pt>
                <c:pt idx="101">
                  <c:v>-74</c:v>
                </c:pt>
                <c:pt idx="102">
                  <c:v>-73</c:v>
                </c:pt>
                <c:pt idx="103">
                  <c:v>-72</c:v>
                </c:pt>
                <c:pt idx="104">
                  <c:v>-71</c:v>
                </c:pt>
                <c:pt idx="105">
                  <c:v>-70</c:v>
                </c:pt>
                <c:pt idx="106">
                  <c:v>-69</c:v>
                </c:pt>
                <c:pt idx="107">
                  <c:v>-68</c:v>
                </c:pt>
                <c:pt idx="108">
                  <c:v>-67</c:v>
                </c:pt>
                <c:pt idx="109">
                  <c:v>-66</c:v>
                </c:pt>
                <c:pt idx="110">
                  <c:v>-65</c:v>
                </c:pt>
                <c:pt idx="111">
                  <c:v>-64</c:v>
                </c:pt>
                <c:pt idx="112">
                  <c:v>-63</c:v>
                </c:pt>
                <c:pt idx="113">
                  <c:v>-62</c:v>
                </c:pt>
                <c:pt idx="114">
                  <c:v>-61</c:v>
                </c:pt>
                <c:pt idx="115">
                  <c:v>-60</c:v>
                </c:pt>
                <c:pt idx="116">
                  <c:v>-59</c:v>
                </c:pt>
                <c:pt idx="117">
                  <c:v>-58</c:v>
                </c:pt>
                <c:pt idx="118">
                  <c:v>-57</c:v>
                </c:pt>
                <c:pt idx="119">
                  <c:v>-56</c:v>
                </c:pt>
                <c:pt idx="120">
                  <c:v>-55</c:v>
                </c:pt>
                <c:pt idx="121">
                  <c:v>-54</c:v>
                </c:pt>
                <c:pt idx="122">
                  <c:v>-53</c:v>
                </c:pt>
                <c:pt idx="123">
                  <c:v>-52</c:v>
                </c:pt>
                <c:pt idx="124">
                  <c:v>-51</c:v>
                </c:pt>
                <c:pt idx="125">
                  <c:v>-50</c:v>
                </c:pt>
                <c:pt idx="126">
                  <c:v>-49</c:v>
                </c:pt>
                <c:pt idx="127">
                  <c:v>-48</c:v>
                </c:pt>
                <c:pt idx="128">
                  <c:v>-47</c:v>
                </c:pt>
                <c:pt idx="129">
                  <c:v>-46</c:v>
                </c:pt>
                <c:pt idx="130">
                  <c:v>-45</c:v>
                </c:pt>
                <c:pt idx="131">
                  <c:v>-44</c:v>
                </c:pt>
                <c:pt idx="132">
                  <c:v>-43</c:v>
                </c:pt>
                <c:pt idx="133">
                  <c:v>-42</c:v>
                </c:pt>
                <c:pt idx="134">
                  <c:v>-41</c:v>
                </c:pt>
                <c:pt idx="135">
                  <c:v>-40</c:v>
                </c:pt>
                <c:pt idx="136">
                  <c:v>-39</c:v>
                </c:pt>
                <c:pt idx="137">
                  <c:v>-38</c:v>
                </c:pt>
                <c:pt idx="138">
                  <c:v>-37</c:v>
                </c:pt>
                <c:pt idx="139">
                  <c:v>-36</c:v>
                </c:pt>
                <c:pt idx="140">
                  <c:v>-35</c:v>
                </c:pt>
                <c:pt idx="141">
                  <c:v>-34</c:v>
                </c:pt>
                <c:pt idx="142">
                  <c:v>-33</c:v>
                </c:pt>
                <c:pt idx="143">
                  <c:v>-32</c:v>
                </c:pt>
                <c:pt idx="144">
                  <c:v>-31</c:v>
                </c:pt>
                <c:pt idx="145">
                  <c:v>-30</c:v>
                </c:pt>
                <c:pt idx="146">
                  <c:v>-29</c:v>
                </c:pt>
                <c:pt idx="147">
                  <c:v>-28</c:v>
                </c:pt>
                <c:pt idx="148">
                  <c:v>-27</c:v>
                </c:pt>
                <c:pt idx="149">
                  <c:v>-26</c:v>
                </c:pt>
                <c:pt idx="150">
                  <c:v>-25</c:v>
                </c:pt>
                <c:pt idx="151">
                  <c:v>-24</c:v>
                </c:pt>
                <c:pt idx="152">
                  <c:v>-23</c:v>
                </c:pt>
                <c:pt idx="153">
                  <c:v>-22</c:v>
                </c:pt>
                <c:pt idx="154">
                  <c:v>-21</c:v>
                </c:pt>
                <c:pt idx="155">
                  <c:v>-20</c:v>
                </c:pt>
                <c:pt idx="156">
                  <c:v>-19</c:v>
                </c:pt>
                <c:pt idx="157">
                  <c:v>-18</c:v>
                </c:pt>
                <c:pt idx="158">
                  <c:v>-17</c:v>
                </c:pt>
                <c:pt idx="159">
                  <c:v>-16</c:v>
                </c:pt>
                <c:pt idx="160">
                  <c:v>-15</c:v>
                </c:pt>
                <c:pt idx="161">
                  <c:v>-14</c:v>
                </c:pt>
                <c:pt idx="162">
                  <c:v>-13</c:v>
                </c:pt>
                <c:pt idx="163">
                  <c:v>-12</c:v>
                </c:pt>
                <c:pt idx="164">
                  <c:v>-11</c:v>
                </c:pt>
                <c:pt idx="165">
                  <c:v>-10</c:v>
                </c:pt>
                <c:pt idx="166">
                  <c:v>-9</c:v>
                </c:pt>
                <c:pt idx="167">
                  <c:v>-8</c:v>
                </c:pt>
                <c:pt idx="168">
                  <c:v>-7</c:v>
                </c:pt>
                <c:pt idx="169">
                  <c:v>-6</c:v>
                </c:pt>
                <c:pt idx="170">
                  <c:v>-5</c:v>
                </c:pt>
                <c:pt idx="171">
                  <c:v>-4</c:v>
                </c:pt>
                <c:pt idx="172">
                  <c:v>-3</c:v>
                </c:pt>
                <c:pt idx="173">
                  <c:v>-2</c:v>
                </c:pt>
                <c:pt idx="174">
                  <c:v>-1</c:v>
                </c:pt>
                <c:pt idx="175">
                  <c:v>0</c:v>
                </c:pt>
                <c:pt idx="176">
                  <c:v>1</c:v>
                </c:pt>
                <c:pt idx="177">
                  <c:v>2</c:v>
                </c:pt>
                <c:pt idx="178">
                  <c:v>3</c:v>
                </c:pt>
                <c:pt idx="179">
                  <c:v>4</c:v>
                </c:pt>
                <c:pt idx="180">
                  <c:v>5</c:v>
                </c:pt>
                <c:pt idx="181">
                  <c:v>6</c:v>
                </c:pt>
                <c:pt idx="182">
                  <c:v>7</c:v>
                </c:pt>
                <c:pt idx="183">
                  <c:v>8</c:v>
                </c:pt>
                <c:pt idx="184">
                  <c:v>9</c:v>
                </c:pt>
                <c:pt idx="185">
                  <c:v>10</c:v>
                </c:pt>
                <c:pt idx="186">
                  <c:v>11</c:v>
                </c:pt>
                <c:pt idx="187">
                  <c:v>12</c:v>
                </c:pt>
                <c:pt idx="188">
                  <c:v>13</c:v>
                </c:pt>
                <c:pt idx="189">
                  <c:v>14</c:v>
                </c:pt>
                <c:pt idx="190">
                  <c:v>15</c:v>
                </c:pt>
                <c:pt idx="191">
                  <c:v>16</c:v>
                </c:pt>
                <c:pt idx="192">
                  <c:v>17</c:v>
                </c:pt>
                <c:pt idx="193">
                  <c:v>18</c:v>
                </c:pt>
                <c:pt idx="194">
                  <c:v>19</c:v>
                </c:pt>
                <c:pt idx="195">
                  <c:v>20</c:v>
                </c:pt>
                <c:pt idx="196">
                  <c:v>21</c:v>
                </c:pt>
                <c:pt idx="197">
                  <c:v>22</c:v>
                </c:pt>
                <c:pt idx="198">
                  <c:v>23</c:v>
                </c:pt>
                <c:pt idx="199">
                  <c:v>24</c:v>
                </c:pt>
                <c:pt idx="200">
                  <c:v>25</c:v>
                </c:pt>
                <c:pt idx="201">
                  <c:v>26</c:v>
                </c:pt>
                <c:pt idx="202">
                  <c:v>27</c:v>
                </c:pt>
                <c:pt idx="203">
                  <c:v>28</c:v>
                </c:pt>
                <c:pt idx="204">
                  <c:v>29</c:v>
                </c:pt>
                <c:pt idx="205">
                  <c:v>30</c:v>
                </c:pt>
                <c:pt idx="206">
                  <c:v>31</c:v>
                </c:pt>
                <c:pt idx="207">
                  <c:v>32</c:v>
                </c:pt>
                <c:pt idx="208">
                  <c:v>33</c:v>
                </c:pt>
                <c:pt idx="209">
                  <c:v>34</c:v>
                </c:pt>
                <c:pt idx="210">
                  <c:v>35</c:v>
                </c:pt>
                <c:pt idx="211">
                  <c:v>36</c:v>
                </c:pt>
                <c:pt idx="212">
                  <c:v>37</c:v>
                </c:pt>
                <c:pt idx="213">
                  <c:v>38</c:v>
                </c:pt>
                <c:pt idx="214">
                  <c:v>39</c:v>
                </c:pt>
                <c:pt idx="215">
                  <c:v>40</c:v>
                </c:pt>
                <c:pt idx="216">
                  <c:v>41</c:v>
                </c:pt>
                <c:pt idx="217">
                  <c:v>42</c:v>
                </c:pt>
                <c:pt idx="218">
                  <c:v>43</c:v>
                </c:pt>
                <c:pt idx="219">
                  <c:v>44</c:v>
                </c:pt>
                <c:pt idx="220">
                  <c:v>45</c:v>
                </c:pt>
                <c:pt idx="221">
                  <c:v>46</c:v>
                </c:pt>
                <c:pt idx="222">
                  <c:v>47</c:v>
                </c:pt>
                <c:pt idx="223">
                  <c:v>48</c:v>
                </c:pt>
                <c:pt idx="224">
                  <c:v>49</c:v>
                </c:pt>
                <c:pt idx="225">
                  <c:v>50</c:v>
                </c:pt>
                <c:pt idx="226">
                  <c:v>51</c:v>
                </c:pt>
                <c:pt idx="227">
                  <c:v>52</c:v>
                </c:pt>
                <c:pt idx="228">
                  <c:v>53</c:v>
                </c:pt>
                <c:pt idx="229">
                  <c:v>54</c:v>
                </c:pt>
                <c:pt idx="230">
                  <c:v>55</c:v>
                </c:pt>
                <c:pt idx="231">
                  <c:v>56</c:v>
                </c:pt>
                <c:pt idx="232">
                  <c:v>57</c:v>
                </c:pt>
                <c:pt idx="233">
                  <c:v>58</c:v>
                </c:pt>
                <c:pt idx="234">
                  <c:v>59</c:v>
                </c:pt>
                <c:pt idx="235">
                  <c:v>60</c:v>
                </c:pt>
                <c:pt idx="236">
                  <c:v>61</c:v>
                </c:pt>
                <c:pt idx="237">
                  <c:v>62</c:v>
                </c:pt>
                <c:pt idx="238">
                  <c:v>63</c:v>
                </c:pt>
                <c:pt idx="239">
                  <c:v>64</c:v>
                </c:pt>
                <c:pt idx="240">
                  <c:v>65</c:v>
                </c:pt>
                <c:pt idx="241">
                  <c:v>66</c:v>
                </c:pt>
                <c:pt idx="242">
                  <c:v>67</c:v>
                </c:pt>
                <c:pt idx="243">
                  <c:v>68</c:v>
                </c:pt>
                <c:pt idx="244">
                  <c:v>69</c:v>
                </c:pt>
                <c:pt idx="245">
                  <c:v>70</c:v>
                </c:pt>
                <c:pt idx="246">
                  <c:v>71</c:v>
                </c:pt>
                <c:pt idx="247">
                  <c:v>72</c:v>
                </c:pt>
                <c:pt idx="248">
                  <c:v>73</c:v>
                </c:pt>
                <c:pt idx="249">
                  <c:v>74</c:v>
                </c:pt>
                <c:pt idx="250">
                  <c:v>75</c:v>
                </c:pt>
                <c:pt idx="251">
                  <c:v>76</c:v>
                </c:pt>
                <c:pt idx="252">
                  <c:v>77</c:v>
                </c:pt>
                <c:pt idx="253">
                  <c:v>78</c:v>
                </c:pt>
                <c:pt idx="254">
                  <c:v>79</c:v>
                </c:pt>
                <c:pt idx="255">
                  <c:v>80</c:v>
                </c:pt>
                <c:pt idx="256">
                  <c:v>81</c:v>
                </c:pt>
                <c:pt idx="257">
                  <c:v>82</c:v>
                </c:pt>
                <c:pt idx="258">
                  <c:v>83</c:v>
                </c:pt>
                <c:pt idx="259">
                  <c:v>84</c:v>
                </c:pt>
                <c:pt idx="260">
                  <c:v>85</c:v>
                </c:pt>
                <c:pt idx="261">
                  <c:v>86</c:v>
                </c:pt>
                <c:pt idx="262">
                  <c:v>87</c:v>
                </c:pt>
                <c:pt idx="263">
                  <c:v>88</c:v>
                </c:pt>
                <c:pt idx="264">
                  <c:v>89</c:v>
                </c:pt>
                <c:pt idx="265">
                  <c:v>90</c:v>
                </c:pt>
                <c:pt idx="266">
                  <c:v>91</c:v>
                </c:pt>
                <c:pt idx="267">
                  <c:v>92</c:v>
                </c:pt>
                <c:pt idx="268">
                  <c:v>93</c:v>
                </c:pt>
                <c:pt idx="269">
                  <c:v>94</c:v>
                </c:pt>
                <c:pt idx="270">
                  <c:v>95</c:v>
                </c:pt>
                <c:pt idx="271">
                  <c:v>96</c:v>
                </c:pt>
                <c:pt idx="272">
                  <c:v>97</c:v>
                </c:pt>
                <c:pt idx="273">
                  <c:v>98</c:v>
                </c:pt>
                <c:pt idx="274">
                  <c:v>99</c:v>
                </c:pt>
                <c:pt idx="275">
                  <c:v>100</c:v>
                </c:pt>
                <c:pt idx="276">
                  <c:v>101</c:v>
                </c:pt>
                <c:pt idx="277">
                  <c:v>102</c:v>
                </c:pt>
                <c:pt idx="278">
                  <c:v>103</c:v>
                </c:pt>
                <c:pt idx="279">
                  <c:v>104</c:v>
                </c:pt>
                <c:pt idx="280">
                  <c:v>105</c:v>
                </c:pt>
                <c:pt idx="281">
                  <c:v>106</c:v>
                </c:pt>
                <c:pt idx="282">
                  <c:v>107</c:v>
                </c:pt>
                <c:pt idx="283">
                  <c:v>108</c:v>
                </c:pt>
                <c:pt idx="284">
                  <c:v>109</c:v>
                </c:pt>
                <c:pt idx="285">
                  <c:v>110</c:v>
                </c:pt>
                <c:pt idx="286">
                  <c:v>111</c:v>
                </c:pt>
                <c:pt idx="287">
                  <c:v>112</c:v>
                </c:pt>
                <c:pt idx="288">
                  <c:v>113</c:v>
                </c:pt>
                <c:pt idx="289">
                  <c:v>114</c:v>
                </c:pt>
                <c:pt idx="290">
                  <c:v>115</c:v>
                </c:pt>
                <c:pt idx="291">
                  <c:v>116</c:v>
                </c:pt>
                <c:pt idx="292">
                  <c:v>117</c:v>
                </c:pt>
                <c:pt idx="293">
                  <c:v>118</c:v>
                </c:pt>
                <c:pt idx="294">
                  <c:v>119</c:v>
                </c:pt>
                <c:pt idx="295">
                  <c:v>120</c:v>
                </c:pt>
                <c:pt idx="296">
                  <c:v>121</c:v>
                </c:pt>
                <c:pt idx="297">
                  <c:v>122</c:v>
                </c:pt>
                <c:pt idx="298">
                  <c:v>123</c:v>
                </c:pt>
                <c:pt idx="299">
                  <c:v>124</c:v>
                </c:pt>
                <c:pt idx="300">
                  <c:v>125</c:v>
                </c:pt>
                <c:pt idx="301">
                  <c:v>126</c:v>
                </c:pt>
                <c:pt idx="302">
                  <c:v>127</c:v>
                </c:pt>
                <c:pt idx="303">
                  <c:v>128</c:v>
                </c:pt>
                <c:pt idx="304">
                  <c:v>129</c:v>
                </c:pt>
                <c:pt idx="305">
                  <c:v>130</c:v>
                </c:pt>
                <c:pt idx="306">
                  <c:v>131</c:v>
                </c:pt>
                <c:pt idx="307">
                  <c:v>132</c:v>
                </c:pt>
                <c:pt idx="308">
                  <c:v>133</c:v>
                </c:pt>
                <c:pt idx="309">
                  <c:v>134</c:v>
                </c:pt>
                <c:pt idx="310">
                  <c:v>135</c:v>
                </c:pt>
                <c:pt idx="311">
                  <c:v>136</c:v>
                </c:pt>
                <c:pt idx="312">
                  <c:v>137</c:v>
                </c:pt>
                <c:pt idx="313">
                  <c:v>138</c:v>
                </c:pt>
                <c:pt idx="314">
                  <c:v>139</c:v>
                </c:pt>
                <c:pt idx="315">
                  <c:v>140</c:v>
                </c:pt>
                <c:pt idx="316">
                  <c:v>141</c:v>
                </c:pt>
                <c:pt idx="317">
                  <c:v>142</c:v>
                </c:pt>
                <c:pt idx="318">
                  <c:v>143</c:v>
                </c:pt>
                <c:pt idx="319">
                  <c:v>144</c:v>
                </c:pt>
                <c:pt idx="320">
                  <c:v>145</c:v>
                </c:pt>
                <c:pt idx="321">
                  <c:v>146</c:v>
                </c:pt>
                <c:pt idx="322">
                  <c:v>147</c:v>
                </c:pt>
                <c:pt idx="323">
                  <c:v>148</c:v>
                </c:pt>
                <c:pt idx="324">
                  <c:v>149</c:v>
                </c:pt>
                <c:pt idx="325">
                  <c:v>150</c:v>
                </c:pt>
                <c:pt idx="326">
                  <c:v>151</c:v>
                </c:pt>
                <c:pt idx="327">
                  <c:v>152</c:v>
                </c:pt>
                <c:pt idx="328">
                  <c:v>153</c:v>
                </c:pt>
                <c:pt idx="329">
                  <c:v>154</c:v>
                </c:pt>
                <c:pt idx="330">
                  <c:v>155</c:v>
                </c:pt>
                <c:pt idx="331">
                  <c:v>156</c:v>
                </c:pt>
                <c:pt idx="332">
                  <c:v>157</c:v>
                </c:pt>
                <c:pt idx="333">
                  <c:v>158</c:v>
                </c:pt>
                <c:pt idx="334">
                  <c:v>159</c:v>
                </c:pt>
                <c:pt idx="335">
                  <c:v>160</c:v>
                </c:pt>
                <c:pt idx="336">
                  <c:v>161</c:v>
                </c:pt>
                <c:pt idx="337">
                  <c:v>162</c:v>
                </c:pt>
                <c:pt idx="338">
                  <c:v>163</c:v>
                </c:pt>
                <c:pt idx="339">
                  <c:v>164</c:v>
                </c:pt>
                <c:pt idx="340">
                  <c:v>165</c:v>
                </c:pt>
                <c:pt idx="341">
                  <c:v>166</c:v>
                </c:pt>
                <c:pt idx="342">
                  <c:v>167</c:v>
                </c:pt>
                <c:pt idx="343">
                  <c:v>168</c:v>
                </c:pt>
                <c:pt idx="344">
                  <c:v>169</c:v>
                </c:pt>
                <c:pt idx="345">
                  <c:v>170</c:v>
                </c:pt>
                <c:pt idx="346">
                  <c:v>171</c:v>
                </c:pt>
                <c:pt idx="347">
                  <c:v>172</c:v>
                </c:pt>
                <c:pt idx="348">
                  <c:v>173</c:v>
                </c:pt>
                <c:pt idx="349">
                  <c:v>174</c:v>
                </c:pt>
                <c:pt idx="350">
                  <c:v>175</c:v>
                </c:pt>
                <c:pt idx="351">
                  <c:v>176</c:v>
                </c:pt>
                <c:pt idx="352">
                  <c:v>177</c:v>
                </c:pt>
                <c:pt idx="353">
                  <c:v>178</c:v>
                </c:pt>
                <c:pt idx="354">
                  <c:v>179</c:v>
                </c:pt>
                <c:pt idx="355">
                  <c:v>180</c:v>
                </c:pt>
                <c:pt idx="356">
                  <c:v>181</c:v>
                </c:pt>
                <c:pt idx="357">
                  <c:v>182</c:v>
                </c:pt>
                <c:pt idx="358">
                  <c:v>183</c:v>
                </c:pt>
                <c:pt idx="359">
                  <c:v>184</c:v>
                </c:pt>
                <c:pt idx="360">
                  <c:v>185</c:v>
                </c:pt>
                <c:pt idx="361">
                  <c:v>186</c:v>
                </c:pt>
                <c:pt idx="362">
                  <c:v>187</c:v>
                </c:pt>
                <c:pt idx="363">
                  <c:v>188</c:v>
                </c:pt>
                <c:pt idx="364">
                  <c:v>189</c:v>
                </c:pt>
                <c:pt idx="365">
                  <c:v>190</c:v>
                </c:pt>
                <c:pt idx="366">
                  <c:v>191</c:v>
                </c:pt>
                <c:pt idx="367">
                  <c:v>192</c:v>
                </c:pt>
                <c:pt idx="368">
                  <c:v>193</c:v>
                </c:pt>
                <c:pt idx="369">
                  <c:v>194</c:v>
                </c:pt>
                <c:pt idx="370">
                  <c:v>195</c:v>
                </c:pt>
                <c:pt idx="371">
                  <c:v>196</c:v>
                </c:pt>
                <c:pt idx="372">
                  <c:v>197</c:v>
                </c:pt>
                <c:pt idx="373">
                  <c:v>198</c:v>
                </c:pt>
                <c:pt idx="374">
                  <c:v>199</c:v>
                </c:pt>
                <c:pt idx="375">
                  <c:v>200</c:v>
                </c:pt>
                <c:pt idx="376">
                  <c:v>201</c:v>
                </c:pt>
                <c:pt idx="377">
                  <c:v>202</c:v>
                </c:pt>
                <c:pt idx="378">
                  <c:v>203</c:v>
                </c:pt>
                <c:pt idx="379">
                  <c:v>204</c:v>
                </c:pt>
                <c:pt idx="380">
                  <c:v>205</c:v>
                </c:pt>
                <c:pt idx="381">
                  <c:v>206</c:v>
                </c:pt>
                <c:pt idx="382">
                  <c:v>207</c:v>
                </c:pt>
                <c:pt idx="383">
                  <c:v>208</c:v>
                </c:pt>
                <c:pt idx="384">
                  <c:v>209</c:v>
                </c:pt>
                <c:pt idx="385">
                  <c:v>210</c:v>
                </c:pt>
                <c:pt idx="386">
                  <c:v>211</c:v>
                </c:pt>
                <c:pt idx="387">
                  <c:v>212</c:v>
                </c:pt>
                <c:pt idx="388">
                  <c:v>213</c:v>
                </c:pt>
                <c:pt idx="389">
                  <c:v>214</c:v>
                </c:pt>
                <c:pt idx="390">
                  <c:v>215</c:v>
                </c:pt>
                <c:pt idx="391">
                  <c:v>216</c:v>
                </c:pt>
                <c:pt idx="392">
                  <c:v>217</c:v>
                </c:pt>
                <c:pt idx="393">
                  <c:v>218</c:v>
                </c:pt>
                <c:pt idx="394">
                  <c:v>219</c:v>
                </c:pt>
                <c:pt idx="395">
                  <c:v>220</c:v>
                </c:pt>
                <c:pt idx="396">
                  <c:v>221</c:v>
                </c:pt>
                <c:pt idx="397">
                  <c:v>222</c:v>
                </c:pt>
                <c:pt idx="398">
                  <c:v>223</c:v>
                </c:pt>
                <c:pt idx="399">
                  <c:v>224</c:v>
                </c:pt>
                <c:pt idx="400">
                  <c:v>225</c:v>
                </c:pt>
                <c:pt idx="401">
                  <c:v>226</c:v>
                </c:pt>
                <c:pt idx="402">
                  <c:v>227</c:v>
                </c:pt>
                <c:pt idx="403">
                  <c:v>228</c:v>
                </c:pt>
                <c:pt idx="404">
                  <c:v>229</c:v>
                </c:pt>
                <c:pt idx="405">
                  <c:v>230</c:v>
                </c:pt>
                <c:pt idx="406">
                  <c:v>231</c:v>
                </c:pt>
                <c:pt idx="407">
                  <c:v>232</c:v>
                </c:pt>
                <c:pt idx="408">
                  <c:v>233</c:v>
                </c:pt>
                <c:pt idx="409">
                  <c:v>234</c:v>
                </c:pt>
                <c:pt idx="410">
                  <c:v>235</c:v>
                </c:pt>
                <c:pt idx="411">
                  <c:v>236</c:v>
                </c:pt>
                <c:pt idx="412">
                  <c:v>237</c:v>
                </c:pt>
                <c:pt idx="413">
                  <c:v>238</c:v>
                </c:pt>
                <c:pt idx="414">
                  <c:v>239</c:v>
                </c:pt>
                <c:pt idx="415">
                  <c:v>240</c:v>
                </c:pt>
                <c:pt idx="416">
                  <c:v>241</c:v>
                </c:pt>
                <c:pt idx="417">
                  <c:v>242</c:v>
                </c:pt>
                <c:pt idx="418">
                  <c:v>243</c:v>
                </c:pt>
                <c:pt idx="419">
                  <c:v>244</c:v>
                </c:pt>
                <c:pt idx="420">
                  <c:v>245</c:v>
                </c:pt>
                <c:pt idx="421">
                  <c:v>246</c:v>
                </c:pt>
                <c:pt idx="422">
                  <c:v>247</c:v>
                </c:pt>
                <c:pt idx="423">
                  <c:v>248</c:v>
                </c:pt>
                <c:pt idx="424">
                  <c:v>249</c:v>
                </c:pt>
                <c:pt idx="425">
                  <c:v>250</c:v>
                </c:pt>
                <c:pt idx="426">
                  <c:v>251</c:v>
                </c:pt>
                <c:pt idx="427">
                  <c:v>252</c:v>
                </c:pt>
                <c:pt idx="428">
                  <c:v>253</c:v>
                </c:pt>
                <c:pt idx="429">
                  <c:v>254</c:v>
                </c:pt>
                <c:pt idx="430">
                  <c:v>255</c:v>
                </c:pt>
                <c:pt idx="431">
                  <c:v>256</c:v>
                </c:pt>
                <c:pt idx="432">
                  <c:v>257</c:v>
                </c:pt>
                <c:pt idx="433">
                  <c:v>258</c:v>
                </c:pt>
                <c:pt idx="434">
                  <c:v>259</c:v>
                </c:pt>
                <c:pt idx="435">
                  <c:v>260</c:v>
                </c:pt>
                <c:pt idx="436">
                  <c:v>261</c:v>
                </c:pt>
                <c:pt idx="437">
                  <c:v>262</c:v>
                </c:pt>
                <c:pt idx="438">
                  <c:v>263</c:v>
                </c:pt>
                <c:pt idx="439">
                  <c:v>264</c:v>
                </c:pt>
                <c:pt idx="440">
                  <c:v>265</c:v>
                </c:pt>
                <c:pt idx="441">
                  <c:v>266</c:v>
                </c:pt>
                <c:pt idx="442">
                  <c:v>267</c:v>
                </c:pt>
                <c:pt idx="443">
                  <c:v>268</c:v>
                </c:pt>
                <c:pt idx="444">
                  <c:v>269</c:v>
                </c:pt>
                <c:pt idx="445">
                  <c:v>270</c:v>
                </c:pt>
                <c:pt idx="446">
                  <c:v>271</c:v>
                </c:pt>
                <c:pt idx="447">
                  <c:v>272</c:v>
                </c:pt>
                <c:pt idx="448">
                  <c:v>273</c:v>
                </c:pt>
                <c:pt idx="449">
                  <c:v>274</c:v>
                </c:pt>
                <c:pt idx="450">
                  <c:v>275</c:v>
                </c:pt>
                <c:pt idx="451">
                  <c:v>276</c:v>
                </c:pt>
                <c:pt idx="452">
                  <c:v>277</c:v>
                </c:pt>
                <c:pt idx="453">
                  <c:v>278</c:v>
                </c:pt>
                <c:pt idx="454">
                  <c:v>279</c:v>
                </c:pt>
                <c:pt idx="455">
                  <c:v>280</c:v>
                </c:pt>
                <c:pt idx="456">
                  <c:v>281</c:v>
                </c:pt>
                <c:pt idx="457">
                  <c:v>282</c:v>
                </c:pt>
                <c:pt idx="458">
                  <c:v>283</c:v>
                </c:pt>
                <c:pt idx="459">
                  <c:v>284</c:v>
                </c:pt>
                <c:pt idx="460">
                  <c:v>285</c:v>
                </c:pt>
                <c:pt idx="461">
                  <c:v>286</c:v>
                </c:pt>
                <c:pt idx="462">
                  <c:v>287</c:v>
                </c:pt>
                <c:pt idx="463">
                  <c:v>288</c:v>
                </c:pt>
                <c:pt idx="464">
                  <c:v>289</c:v>
                </c:pt>
                <c:pt idx="465">
                  <c:v>290</c:v>
                </c:pt>
                <c:pt idx="466">
                  <c:v>291</c:v>
                </c:pt>
                <c:pt idx="467">
                  <c:v>292</c:v>
                </c:pt>
                <c:pt idx="468">
                  <c:v>293</c:v>
                </c:pt>
                <c:pt idx="469">
                  <c:v>294</c:v>
                </c:pt>
                <c:pt idx="470">
                  <c:v>295</c:v>
                </c:pt>
                <c:pt idx="471">
                  <c:v>296</c:v>
                </c:pt>
                <c:pt idx="472">
                  <c:v>297</c:v>
                </c:pt>
                <c:pt idx="473">
                  <c:v>298</c:v>
                </c:pt>
                <c:pt idx="474">
                  <c:v>299</c:v>
                </c:pt>
                <c:pt idx="475">
                  <c:v>300</c:v>
                </c:pt>
                <c:pt idx="476">
                  <c:v>301</c:v>
                </c:pt>
                <c:pt idx="477">
                  <c:v>302</c:v>
                </c:pt>
                <c:pt idx="478">
                  <c:v>303</c:v>
                </c:pt>
                <c:pt idx="479">
                  <c:v>304</c:v>
                </c:pt>
                <c:pt idx="480">
                  <c:v>305</c:v>
                </c:pt>
                <c:pt idx="481">
                  <c:v>306</c:v>
                </c:pt>
                <c:pt idx="482">
                  <c:v>307</c:v>
                </c:pt>
                <c:pt idx="483">
                  <c:v>308</c:v>
                </c:pt>
                <c:pt idx="484">
                  <c:v>309</c:v>
                </c:pt>
                <c:pt idx="485">
                  <c:v>310</c:v>
                </c:pt>
                <c:pt idx="486">
                  <c:v>311</c:v>
                </c:pt>
                <c:pt idx="487">
                  <c:v>312</c:v>
                </c:pt>
                <c:pt idx="488">
                  <c:v>313</c:v>
                </c:pt>
                <c:pt idx="489">
                  <c:v>314</c:v>
                </c:pt>
                <c:pt idx="490">
                  <c:v>315</c:v>
                </c:pt>
                <c:pt idx="491">
                  <c:v>316</c:v>
                </c:pt>
                <c:pt idx="492">
                  <c:v>317</c:v>
                </c:pt>
                <c:pt idx="493">
                  <c:v>318</c:v>
                </c:pt>
                <c:pt idx="494">
                  <c:v>319</c:v>
                </c:pt>
                <c:pt idx="495">
                  <c:v>320</c:v>
                </c:pt>
                <c:pt idx="496">
                  <c:v>321</c:v>
                </c:pt>
                <c:pt idx="497">
                  <c:v>322</c:v>
                </c:pt>
                <c:pt idx="498">
                  <c:v>323</c:v>
                </c:pt>
                <c:pt idx="499">
                  <c:v>324</c:v>
                </c:pt>
                <c:pt idx="500">
                  <c:v>325</c:v>
                </c:pt>
                <c:pt idx="501">
                  <c:v>326</c:v>
                </c:pt>
                <c:pt idx="502">
                  <c:v>327</c:v>
                </c:pt>
                <c:pt idx="503">
                  <c:v>328</c:v>
                </c:pt>
                <c:pt idx="504">
                  <c:v>329</c:v>
                </c:pt>
                <c:pt idx="505">
                  <c:v>330</c:v>
                </c:pt>
                <c:pt idx="506">
                  <c:v>331</c:v>
                </c:pt>
                <c:pt idx="507">
                  <c:v>332</c:v>
                </c:pt>
                <c:pt idx="508">
                  <c:v>333</c:v>
                </c:pt>
                <c:pt idx="509">
                  <c:v>334</c:v>
                </c:pt>
                <c:pt idx="510">
                  <c:v>335</c:v>
                </c:pt>
                <c:pt idx="511">
                  <c:v>336</c:v>
                </c:pt>
                <c:pt idx="512">
                  <c:v>337</c:v>
                </c:pt>
                <c:pt idx="513">
                  <c:v>338</c:v>
                </c:pt>
                <c:pt idx="514">
                  <c:v>339</c:v>
                </c:pt>
                <c:pt idx="515">
                  <c:v>340</c:v>
                </c:pt>
                <c:pt idx="516">
                  <c:v>341</c:v>
                </c:pt>
                <c:pt idx="517">
                  <c:v>342</c:v>
                </c:pt>
                <c:pt idx="518">
                  <c:v>343</c:v>
                </c:pt>
                <c:pt idx="519">
                  <c:v>344</c:v>
                </c:pt>
                <c:pt idx="520">
                  <c:v>345</c:v>
                </c:pt>
                <c:pt idx="521">
                  <c:v>346</c:v>
                </c:pt>
                <c:pt idx="522">
                  <c:v>347</c:v>
                </c:pt>
                <c:pt idx="523">
                  <c:v>348</c:v>
                </c:pt>
                <c:pt idx="524">
                  <c:v>349</c:v>
                </c:pt>
                <c:pt idx="525">
                  <c:v>350</c:v>
                </c:pt>
                <c:pt idx="526">
                  <c:v>351</c:v>
                </c:pt>
                <c:pt idx="527">
                  <c:v>352</c:v>
                </c:pt>
                <c:pt idx="528">
                  <c:v>353</c:v>
                </c:pt>
                <c:pt idx="529">
                  <c:v>354</c:v>
                </c:pt>
                <c:pt idx="530">
                  <c:v>355</c:v>
                </c:pt>
                <c:pt idx="531">
                  <c:v>356</c:v>
                </c:pt>
                <c:pt idx="532">
                  <c:v>357</c:v>
                </c:pt>
                <c:pt idx="533">
                  <c:v>358</c:v>
                </c:pt>
                <c:pt idx="534">
                  <c:v>359</c:v>
                </c:pt>
                <c:pt idx="535">
                  <c:v>360</c:v>
                </c:pt>
                <c:pt idx="536">
                  <c:v>361</c:v>
                </c:pt>
                <c:pt idx="537">
                  <c:v>362</c:v>
                </c:pt>
                <c:pt idx="538">
                  <c:v>363</c:v>
                </c:pt>
                <c:pt idx="539">
                  <c:v>364</c:v>
                </c:pt>
                <c:pt idx="540">
                  <c:v>365</c:v>
                </c:pt>
                <c:pt idx="541">
                  <c:v>366</c:v>
                </c:pt>
                <c:pt idx="542">
                  <c:v>367</c:v>
                </c:pt>
                <c:pt idx="543">
                  <c:v>368</c:v>
                </c:pt>
                <c:pt idx="544">
                  <c:v>369</c:v>
                </c:pt>
                <c:pt idx="545">
                  <c:v>370</c:v>
                </c:pt>
                <c:pt idx="546">
                  <c:v>371</c:v>
                </c:pt>
                <c:pt idx="547">
                  <c:v>372</c:v>
                </c:pt>
                <c:pt idx="548">
                  <c:v>373</c:v>
                </c:pt>
                <c:pt idx="549">
                  <c:v>374</c:v>
                </c:pt>
                <c:pt idx="550">
                  <c:v>375</c:v>
                </c:pt>
                <c:pt idx="551">
                  <c:v>376</c:v>
                </c:pt>
                <c:pt idx="552">
                  <c:v>377</c:v>
                </c:pt>
                <c:pt idx="553">
                  <c:v>378</c:v>
                </c:pt>
                <c:pt idx="554">
                  <c:v>379</c:v>
                </c:pt>
                <c:pt idx="555">
                  <c:v>380</c:v>
                </c:pt>
                <c:pt idx="556">
                  <c:v>381</c:v>
                </c:pt>
                <c:pt idx="557">
                  <c:v>382</c:v>
                </c:pt>
                <c:pt idx="558">
                  <c:v>383</c:v>
                </c:pt>
                <c:pt idx="559">
                  <c:v>384</c:v>
                </c:pt>
                <c:pt idx="560">
                  <c:v>385</c:v>
                </c:pt>
                <c:pt idx="561">
                  <c:v>386</c:v>
                </c:pt>
                <c:pt idx="562">
                  <c:v>387</c:v>
                </c:pt>
                <c:pt idx="563">
                  <c:v>388</c:v>
                </c:pt>
                <c:pt idx="564">
                  <c:v>389</c:v>
                </c:pt>
                <c:pt idx="565">
                  <c:v>390</c:v>
                </c:pt>
                <c:pt idx="566">
                  <c:v>391</c:v>
                </c:pt>
                <c:pt idx="567">
                  <c:v>392</c:v>
                </c:pt>
                <c:pt idx="568">
                  <c:v>393</c:v>
                </c:pt>
                <c:pt idx="569">
                  <c:v>394</c:v>
                </c:pt>
                <c:pt idx="570">
                  <c:v>395</c:v>
                </c:pt>
                <c:pt idx="571">
                  <c:v>396</c:v>
                </c:pt>
                <c:pt idx="572">
                  <c:v>397</c:v>
                </c:pt>
                <c:pt idx="573">
                  <c:v>398</c:v>
                </c:pt>
                <c:pt idx="574">
                  <c:v>399</c:v>
                </c:pt>
                <c:pt idx="575">
                  <c:v>400</c:v>
                </c:pt>
                <c:pt idx="576">
                  <c:v>401</c:v>
                </c:pt>
                <c:pt idx="577">
                  <c:v>402</c:v>
                </c:pt>
                <c:pt idx="578">
                  <c:v>403</c:v>
                </c:pt>
                <c:pt idx="579">
                  <c:v>404</c:v>
                </c:pt>
                <c:pt idx="580">
                  <c:v>405</c:v>
                </c:pt>
                <c:pt idx="581">
                  <c:v>406</c:v>
                </c:pt>
                <c:pt idx="582">
                  <c:v>407</c:v>
                </c:pt>
                <c:pt idx="583">
                  <c:v>408</c:v>
                </c:pt>
                <c:pt idx="584">
                  <c:v>409</c:v>
                </c:pt>
                <c:pt idx="585">
                  <c:v>410</c:v>
                </c:pt>
                <c:pt idx="586">
                  <c:v>411</c:v>
                </c:pt>
                <c:pt idx="587">
                  <c:v>412</c:v>
                </c:pt>
                <c:pt idx="588">
                  <c:v>413</c:v>
                </c:pt>
                <c:pt idx="589">
                  <c:v>414</c:v>
                </c:pt>
                <c:pt idx="590">
                  <c:v>415</c:v>
                </c:pt>
                <c:pt idx="591">
                  <c:v>416</c:v>
                </c:pt>
                <c:pt idx="592">
                  <c:v>417</c:v>
                </c:pt>
                <c:pt idx="593">
                  <c:v>418</c:v>
                </c:pt>
                <c:pt idx="594">
                  <c:v>419</c:v>
                </c:pt>
                <c:pt idx="595">
                  <c:v>420</c:v>
                </c:pt>
                <c:pt idx="596">
                  <c:v>421</c:v>
                </c:pt>
                <c:pt idx="597">
                  <c:v>422</c:v>
                </c:pt>
                <c:pt idx="598">
                  <c:v>423</c:v>
                </c:pt>
                <c:pt idx="599">
                  <c:v>424</c:v>
                </c:pt>
                <c:pt idx="600">
                  <c:v>425</c:v>
                </c:pt>
                <c:pt idx="601">
                  <c:v>426</c:v>
                </c:pt>
                <c:pt idx="602">
                  <c:v>427</c:v>
                </c:pt>
                <c:pt idx="603">
                  <c:v>428</c:v>
                </c:pt>
                <c:pt idx="604">
                  <c:v>429</c:v>
                </c:pt>
                <c:pt idx="605">
                  <c:v>430</c:v>
                </c:pt>
                <c:pt idx="606">
                  <c:v>431</c:v>
                </c:pt>
                <c:pt idx="607">
                  <c:v>432</c:v>
                </c:pt>
                <c:pt idx="608">
                  <c:v>433</c:v>
                </c:pt>
                <c:pt idx="609">
                  <c:v>434</c:v>
                </c:pt>
                <c:pt idx="610">
                  <c:v>435</c:v>
                </c:pt>
                <c:pt idx="611">
                  <c:v>436</c:v>
                </c:pt>
                <c:pt idx="612">
                  <c:v>437</c:v>
                </c:pt>
                <c:pt idx="613">
                  <c:v>438</c:v>
                </c:pt>
                <c:pt idx="614">
                  <c:v>439</c:v>
                </c:pt>
                <c:pt idx="615">
                  <c:v>440</c:v>
                </c:pt>
                <c:pt idx="616">
                  <c:v>441</c:v>
                </c:pt>
                <c:pt idx="617">
                  <c:v>442</c:v>
                </c:pt>
                <c:pt idx="618">
                  <c:v>443</c:v>
                </c:pt>
                <c:pt idx="619">
                  <c:v>444</c:v>
                </c:pt>
                <c:pt idx="620">
                  <c:v>445</c:v>
                </c:pt>
                <c:pt idx="621">
                  <c:v>446</c:v>
                </c:pt>
                <c:pt idx="622">
                  <c:v>447</c:v>
                </c:pt>
                <c:pt idx="623">
                  <c:v>448</c:v>
                </c:pt>
                <c:pt idx="624">
                  <c:v>449</c:v>
                </c:pt>
                <c:pt idx="625">
                  <c:v>450</c:v>
                </c:pt>
                <c:pt idx="626">
                  <c:v>451</c:v>
                </c:pt>
                <c:pt idx="627">
                  <c:v>452</c:v>
                </c:pt>
                <c:pt idx="628">
                  <c:v>453</c:v>
                </c:pt>
                <c:pt idx="629">
                  <c:v>454</c:v>
                </c:pt>
                <c:pt idx="630">
                  <c:v>455</c:v>
                </c:pt>
                <c:pt idx="631">
                  <c:v>456</c:v>
                </c:pt>
                <c:pt idx="632">
                  <c:v>457</c:v>
                </c:pt>
                <c:pt idx="633">
                  <c:v>458</c:v>
                </c:pt>
                <c:pt idx="634">
                  <c:v>459</c:v>
                </c:pt>
                <c:pt idx="635">
                  <c:v>460</c:v>
                </c:pt>
                <c:pt idx="636">
                  <c:v>461</c:v>
                </c:pt>
                <c:pt idx="637">
                  <c:v>462</c:v>
                </c:pt>
                <c:pt idx="638">
                  <c:v>463</c:v>
                </c:pt>
                <c:pt idx="639">
                  <c:v>464</c:v>
                </c:pt>
                <c:pt idx="640">
                  <c:v>465</c:v>
                </c:pt>
                <c:pt idx="641">
                  <c:v>466</c:v>
                </c:pt>
                <c:pt idx="642">
                  <c:v>467</c:v>
                </c:pt>
                <c:pt idx="643">
                  <c:v>468</c:v>
                </c:pt>
                <c:pt idx="644">
                  <c:v>469</c:v>
                </c:pt>
                <c:pt idx="645">
                  <c:v>470</c:v>
                </c:pt>
                <c:pt idx="646">
                  <c:v>471</c:v>
                </c:pt>
                <c:pt idx="647">
                  <c:v>472</c:v>
                </c:pt>
                <c:pt idx="648">
                  <c:v>473</c:v>
                </c:pt>
                <c:pt idx="649">
                  <c:v>474</c:v>
                </c:pt>
                <c:pt idx="650">
                  <c:v>475</c:v>
                </c:pt>
                <c:pt idx="651">
                  <c:v>476</c:v>
                </c:pt>
                <c:pt idx="652">
                  <c:v>477</c:v>
                </c:pt>
                <c:pt idx="653">
                  <c:v>478</c:v>
                </c:pt>
                <c:pt idx="654">
                  <c:v>479</c:v>
                </c:pt>
                <c:pt idx="655">
                  <c:v>480</c:v>
                </c:pt>
                <c:pt idx="656">
                  <c:v>481</c:v>
                </c:pt>
                <c:pt idx="657">
                  <c:v>482</c:v>
                </c:pt>
                <c:pt idx="658">
                  <c:v>483</c:v>
                </c:pt>
                <c:pt idx="659">
                  <c:v>484</c:v>
                </c:pt>
                <c:pt idx="660">
                  <c:v>485</c:v>
                </c:pt>
                <c:pt idx="661">
                  <c:v>486</c:v>
                </c:pt>
                <c:pt idx="662">
                  <c:v>487</c:v>
                </c:pt>
                <c:pt idx="663">
                  <c:v>488</c:v>
                </c:pt>
                <c:pt idx="664">
                  <c:v>489</c:v>
                </c:pt>
                <c:pt idx="665">
                  <c:v>490</c:v>
                </c:pt>
                <c:pt idx="666">
                  <c:v>491</c:v>
                </c:pt>
                <c:pt idx="667">
                  <c:v>492</c:v>
                </c:pt>
                <c:pt idx="668">
                  <c:v>493</c:v>
                </c:pt>
                <c:pt idx="669">
                  <c:v>494</c:v>
                </c:pt>
                <c:pt idx="670">
                  <c:v>495</c:v>
                </c:pt>
                <c:pt idx="671">
                  <c:v>496</c:v>
                </c:pt>
                <c:pt idx="672">
                  <c:v>497</c:v>
                </c:pt>
                <c:pt idx="673">
                  <c:v>498</c:v>
                </c:pt>
                <c:pt idx="674">
                  <c:v>499</c:v>
                </c:pt>
                <c:pt idx="675">
                  <c:v>500</c:v>
                </c:pt>
                <c:pt idx="676">
                  <c:v>501</c:v>
                </c:pt>
                <c:pt idx="677">
                  <c:v>502</c:v>
                </c:pt>
                <c:pt idx="678">
                  <c:v>503</c:v>
                </c:pt>
                <c:pt idx="679">
                  <c:v>504</c:v>
                </c:pt>
                <c:pt idx="680">
                  <c:v>505</c:v>
                </c:pt>
                <c:pt idx="681">
                  <c:v>506</c:v>
                </c:pt>
                <c:pt idx="682">
                  <c:v>507</c:v>
                </c:pt>
                <c:pt idx="683">
                  <c:v>508</c:v>
                </c:pt>
                <c:pt idx="684">
                  <c:v>509</c:v>
                </c:pt>
                <c:pt idx="685">
                  <c:v>510</c:v>
                </c:pt>
                <c:pt idx="686">
                  <c:v>511</c:v>
                </c:pt>
                <c:pt idx="687">
                  <c:v>512</c:v>
                </c:pt>
                <c:pt idx="688">
                  <c:v>513</c:v>
                </c:pt>
                <c:pt idx="689">
                  <c:v>514</c:v>
                </c:pt>
                <c:pt idx="690">
                  <c:v>515</c:v>
                </c:pt>
                <c:pt idx="691">
                  <c:v>516</c:v>
                </c:pt>
                <c:pt idx="692">
                  <c:v>517</c:v>
                </c:pt>
                <c:pt idx="693">
                  <c:v>518</c:v>
                </c:pt>
                <c:pt idx="694">
                  <c:v>519</c:v>
                </c:pt>
                <c:pt idx="695">
                  <c:v>520</c:v>
                </c:pt>
                <c:pt idx="696">
                  <c:v>521</c:v>
                </c:pt>
                <c:pt idx="697">
                  <c:v>522</c:v>
                </c:pt>
                <c:pt idx="698">
                  <c:v>523</c:v>
                </c:pt>
                <c:pt idx="699">
                  <c:v>524</c:v>
                </c:pt>
                <c:pt idx="700">
                  <c:v>525</c:v>
                </c:pt>
                <c:pt idx="701">
                  <c:v>526</c:v>
                </c:pt>
                <c:pt idx="702">
                  <c:v>527</c:v>
                </c:pt>
                <c:pt idx="703">
                  <c:v>528</c:v>
                </c:pt>
                <c:pt idx="704">
                  <c:v>529</c:v>
                </c:pt>
                <c:pt idx="705">
                  <c:v>530</c:v>
                </c:pt>
                <c:pt idx="706">
                  <c:v>531</c:v>
                </c:pt>
                <c:pt idx="707">
                  <c:v>532</c:v>
                </c:pt>
                <c:pt idx="708">
                  <c:v>533</c:v>
                </c:pt>
                <c:pt idx="709">
                  <c:v>534</c:v>
                </c:pt>
                <c:pt idx="710">
                  <c:v>535</c:v>
                </c:pt>
                <c:pt idx="711">
                  <c:v>536</c:v>
                </c:pt>
                <c:pt idx="712">
                  <c:v>537</c:v>
                </c:pt>
                <c:pt idx="713">
                  <c:v>538</c:v>
                </c:pt>
                <c:pt idx="714">
                  <c:v>539</c:v>
                </c:pt>
                <c:pt idx="715">
                  <c:v>540</c:v>
                </c:pt>
                <c:pt idx="716">
                  <c:v>541</c:v>
                </c:pt>
                <c:pt idx="717">
                  <c:v>542</c:v>
                </c:pt>
                <c:pt idx="718">
                  <c:v>543</c:v>
                </c:pt>
                <c:pt idx="719">
                  <c:v>544</c:v>
                </c:pt>
                <c:pt idx="720">
                  <c:v>545</c:v>
                </c:pt>
                <c:pt idx="721">
                  <c:v>546</c:v>
                </c:pt>
                <c:pt idx="722">
                  <c:v>547</c:v>
                </c:pt>
                <c:pt idx="723">
                  <c:v>548</c:v>
                </c:pt>
                <c:pt idx="724">
                  <c:v>549</c:v>
                </c:pt>
                <c:pt idx="725">
                  <c:v>550</c:v>
                </c:pt>
                <c:pt idx="726">
                  <c:v>551</c:v>
                </c:pt>
                <c:pt idx="727">
                  <c:v>552</c:v>
                </c:pt>
                <c:pt idx="728">
                  <c:v>553</c:v>
                </c:pt>
                <c:pt idx="729">
                  <c:v>554</c:v>
                </c:pt>
                <c:pt idx="730">
                  <c:v>555</c:v>
                </c:pt>
                <c:pt idx="731">
                  <c:v>556</c:v>
                </c:pt>
                <c:pt idx="732">
                  <c:v>557</c:v>
                </c:pt>
                <c:pt idx="733">
                  <c:v>558</c:v>
                </c:pt>
                <c:pt idx="734">
                  <c:v>559</c:v>
                </c:pt>
                <c:pt idx="735">
                  <c:v>560</c:v>
                </c:pt>
                <c:pt idx="736">
                  <c:v>561</c:v>
                </c:pt>
                <c:pt idx="737">
                  <c:v>562</c:v>
                </c:pt>
                <c:pt idx="738">
                  <c:v>563</c:v>
                </c:pt>
                <c:pt idx="739">
                  <c:v>564</c:v>
                </c:pt>
                <c:pt idx="740">
                  <c:v>565</c:v>
                </c:pt>
                <c:pt idx="741">
                  <c:v>566</c:v>
                </c:pt>
                <c:pt idx="742">
                  <c:v>567</c:v>
                </c:pt>
                <c:pt idx="743">
                  <c:v>568</c:v>
                </c:pt>
                <c:pt idx="744">
                  <c:v>569</c:v>
                </c:pt>
                <c:pt idx="745">
                  <c:v>570</c:v>
                </c:pt>
                <c:pt idx="746">
                  <c:v>571</c:v>
                </c:pt>
                <c:pt idx="747">
                  <c:v>572</c:v>
                </c:pt>
                <c:pt idx="748">
                  <c:v>573</c:v>
                </c:pt>
                <c:pt idx="749">
                  <c:v>574</c:v>
                </c:pt>
                <c:pt idx="750">
                  <c:v>575</c:v>
                </c:pt>
                <c:pt idx="751">
                  <c:v>576</c:v>
                </c:pt>
                <c:pt idx="752">
                  <c:v>577</c:v>
                </c:pt>
                <c:pt idx="753">
                  <c:v>578</c:v>
                </c:pt>
                <c:pt idx="754">
                  <c:v>579</c:v>
                </c:pt>
                <c:pt idx="755">
                  <c:v>580</c:v>
                </c:pt>
                <c:pt idx="756">
                  <c:v>581</c:v>
                </c:pt>
                <c:pt idx="757">
                  <c:v>582</c:v>
                </c:pt>
                <c:pt idx="758">
                  <c:v>583</c:v>
                </c:pt>
                <c:pt idx="759">
                  <c:v>584</c:v>
                </c:pt>
                <c:pt idx="760">
                  <c:v>585</c:v>
                </c:pt>
                <c:pt idx="761">
                  <c:v>586</c:v>
                </c:pt>
                <c:pt idx="762">
                  <c:v>587</c:v>
                </c:pt>
                <c:pt idx="763">
                  <c:v>588</c:v>
                </c:pt>
                <c:pt idx="764">
                  <c:v>589</c:v>
                </c:pt>
                <c:pt idx="765">
                  <c:v>590</c:v>
                </c:pt>
                <c:pt idx="766">
                  <c:v>591</c:v>
                </c:pt>
                <c:pt idx="767">
                  <c:v>592</c:v>
                </c:pt>
                <c:pt idx="768">
                  <c:v>593</c:v>
                </c:pt>
                <c:pt idx="769">
                  <c:v>594</c:v>
                </c:pt>
                <c:pt idx="770">
                  <c:v>595</c:v>
                </c:pt>
                <c:pt idx="771">
                  <c:v>596</c:v>
                </c:pt>
                <c:pt idx="772">
                  <c:v>597</c:v>
                </c:pt>
                <c:pt idx="773">
                  <c:v>598</c:v>
                </c:pt>
                <c:pt idx="774">
                  <c:v>599</c:v>
                </c:pt>
                <c:pt idx="775">
                  <c:v>600</c:v>
                </c:pt>
                <c:pt idx="776">
                  <c:v>601</c:v>
                </c:pt>
                <c:pt idx="777">
                  <c:v>602</c:v>
                </c:pt>
                <c:pt idx="778">
                  <c:v>603</c:v>
                </c:pt>
                <c:pt idx="779">
                  <c:v>604</c:v>
                </c:pt>
                <c:pt idx="780">
                  <c:v>605</c:v>
                </c:pt>
                <c:pt idx="781">
                  <c:v>606</c:v>
                </c:pt>
                <c:pt idx="782">
                  <c:v>607</c:v>
                </c:pt>
                <c:pt idx="783">
                  <c:v>608</c:v>
                </c:pt>
                <c:pt idx="784">
                  <c:v>609</c:v>
                </c:pt>
                <c:pt idx="785">
                  <c:v>610</c:v>
                </c:pt>
                <c:pt idx="786">
                  <c:v>611</c:v>
                </c:pt>
                <c:pt idx="787">
                  <c:v>612</c:v>
                </c:pt>
                <c:pt idx="788">
                  <c:v>613</c:v>
                </c:pt>
                <c:pt idx="789">
                  <c:v>614</c:v>
                </c:pt>
                <c:pt idx="790">
                  <c:v>615</c:v>
                </c:pt>
                <c:pt idx="791">
                  <c:v>616</c:v>
                </c:pt>
                <c:pt idx="792">
                  <c:v>617</c:v>
                </c:pt>
                <c:pt idx="793">
                  <c:v>618</c:v>
                </c:pt>
                <c:pt idx="794">
                  <c:v>619</c:v>
                </c:pt>
                <c:pt idx="795">
                  <c:v>620</c:v>
                </c:pt>
                <c:pt idx="796">
                  <c:v>621</c:v>
                </c:pt>
                <c:pt idx="797">
                  <c:v>622</c:v>
                </c:pt>
                <c:pt idx="798">
                  <c:v>623</c:v>
                </c:pt>
                <c:pt idx="799">
                  <c:v>624</c:v>
                </c:pt>
                <c:pt idx="800">
                  <c:v>625</c:v>
                </c:pt>
                <c:pt idx="801">
                  <c:v>626</c:v>
                </c:pt>
                <c:pt idx="802">
                  <c:v>627</c:v>
                </c:pt>
                <c:pt idx="803">
                  <c:v>628</c:v>
                </c:pt>
                <c:pt idx="804">
                  <c:v>629</c:v>
                </c:pt>
                <c:pt idx="805">
                  <c:v>630</c:v>
                </c:pt>
                <c:pt idx="806">
                  <c:v>631</c:v>
                </c:pt>
                <c:pt idx="807">
                  <c:v>632</c:v>
                </c:pt>
                <c:pt idx="808">
                  <c:v>633</c:v>
                </c:pt>
                <c:pt idx="809">
                  <c:v>634</c:v>
                </c:pt>
                <c:pt idx="810">
                  <c:v>635</c:v>
                </c:pt>
                <c:pt idx="811">
                  <c:v>636</c:v>
                </c:pt>
                <c:pt idx="812">
                  <c:v>637</c:v>
                </c:pt>
                <c:pt idx="813">
                  <c:v>638</c:v>
                </c:pt>
                <c:pt idx="814">
                  <c:v>639</c:v>
                </c:pt>
                <c:pt idx="815">
                  <c:v>640</c:v>
                </c:pt>
                <c:pt idx="816">
                  <c:v>641</c:v>
                </c:pt>
                <c:pt idx="817">
                  <c:v>642</c:v>
                </c:pt>
                <c:pt idx="818">
                  <c:v>643</c:v>
                </c:pt>
                <c:pt idx="819">
                  <c:v>644</c:v>
                </c:pt>
                <c:pt idx="820">
                  <c:v>645</c:v>
                </c:pt>
                <c:pt idx="821">
                  <c:v>646</c:v>
                </c:pt>
                <c:pt idx="822">
                  <c:v>647</c:v>
                </c:pt>
                <c:pt idx="823">
                  <c:v>648</c:v>
                </c:pt>
                <c:pt idx="824">
                  <c:v>649</c:v>
                </c:pt>
                <c:pt idx="825">
                  <c:v>650</c:v>
                </c:pt>
                <c:pt idx="826">
                  <c:v>651</c:v>
                </c:pt>
                <c:pt idx="827">
                  <c:v>652</c:v>
                </c:pt>
                <c:pt idx="828">
                  <c:v>653</c:v>
                </c:pt>
                <c:pt idx="829">
                  <c:v>654</c:v>
                </c:pt>
                <c:pt idx="830">
                  <c:v>655</c:v>
                </c:pt>
                <c:pt idx="831">
                  <c:v>656</c:v>
                </c:pt>
                <c:pt idx="832">
                  <c:v>657</c:v>
                </c:pt>
                <c:pt idx="833">
                  <c:v>658</c:v>
                </c:pt>
                <c:pt idx="834">
                  <c:v>659</c:v>
                </c:pt>
                <c:pt idx="835">
                  <c:v>660</c:v>
                </c:pt>
                <c:pt idx="836">
                  <c:v>661</c:v>
                </c:pt>
                <c:pt idx="837">
                  <c:v>662</c:v>
                </c:pt>
                <c:pt idx="838">
                  <c:v>663</c:v>
                </c:pt>
                <c:pt idx="839">
                  <c:v>664</c:v>
                </c:pt>
                <c:pt idx="840">
                  <c:v>665</c:v>
                </c:pt>
                <c:pt idx="841">
                  <c:v>666</c:v>
                </c:pt>
                <c:pt idx="842">
                  <c:v>667</c:v>
                </c:pt>
                <c:pt idx="843">
                  <c:v>668</c:v>
                </c:pt>
                <c:pt idx="844">
                  <c:v>669</c:v>
                </c:pt>
                <c:pt idx="845">
                  <c:v>670</c:v>
                </c:pt>
                <c:pt idx="846">
                  <c:v>671</c:v>
                </c:pt>
                <c:pt idx="847">
                  <c:v>672</c:v>
                </c:pt>
                <c:pt idx="848">
                  <c:v>673</c:v>
                </c:pt>
                <c:pt idx="849">
                  <c:v>674</c:v>
                </c:pt>
                <c:pt idx="850">
                  <c:v>675</c:v>
                </c:pt>
                <c:pt idx="851">
                  <c:v>676</c:v>
                </c:pt>
                <c:pt idx="852">
                  <c:v>677</c:v>
                </c:pt>
                <c:pt idx="853">
                  <c:v>678</c:v>
                </c:pt>
                <c:pt idx="854">
                  <c:v>679</c:v>
                </c:pt>
                <c:pt idx="855">
                  <c:v>680</c:v>
                </c:pt>
                <c:pt idx="856">
                  <c:v>681</c:v>
                </c:pt>
                <c:pt idx="857">
                  <c:v>682</c:v>
                </c:pt>
                <c:pt idx="858">
                  <c:v>683</c:v>
                </c:pt>
                <c:pt idx="859">
                  <c:v>684</c:v>
                </c:pt>
                <c:pt idx="860">
                  <c:v>685</c:v>
                </c:pt>
                <c:pt idx="861">
                  <c:v>686</c:v>
                </c:pt>
                <c:pt idx="862">
                  <c:v>687</c:v>
                </c:pt>
                <c:pt idx="863">
                  <c:v>688</c:v>
                </c:pt>
                <c:pt idx="864">
                  <c:v>689</c:v>
                </c:pt>
                <c:pt idx="865">
                  <c:v>690</c:v>
                </c:pt>
                <c:pt idx="866">
                  <c:v>691</c:v>
                </c:pt>
                <c:pt idx="867">
                  <c:v>692</c:v>
                </c:pt>
                <c:pt idx="868">
                  <c:v>693</c:v>
                </c:pt>
                <c:pt idx="869">
                  <c:v>694</c:v>
                </c:pt>
                <c:pt idx="870">
                  <c:v>695</c:v>
                </c:pt>
                <c:pt idx="871">
                  <c:v>696</c:v>
                </c:pt>
                <c:pt idx="872">
                  <c:v>697</c:v>
                </c:pt>
                <c:pt idx="873">
                  <c:v>698</c:v>
                </c:pt>
                <c:pt idx="874">
                  <c:v>699</c:v>
                </c:pt>
                <c:pt idx="875">
                  <c:v>700</c:v>
                </c:pt>
                <c:pt idx="876">
                  <c:v>701</c:v>
                </c:pt>
                <c:pt idx="877">
                  <c:v>702</c:v>
                </c:pt>
                <c:pt idx="878">
                  <c:v>703</c:v>
                </c:pt>
                <c:pt idx="879">
                  <c:v>704</c:v>
                </c:pt>
                <c:pt idx="880">
                  <c:v>705</c:v>
                </c:pt>
                <c:pt idx="881">
                  <c:v>706</c:v>
                </c:pt>
                <c:pt idx="882">
                  <c:v>707</c:v>
                </c:pt>
                <c:pt idx="883">
                  <c:v>708</c:v>
                </c:pt>
                <c:pt idx="884">
                  <c:v>709</c:v>
                </c:pt>
                <c:pt idx="885">
                  <c:v>710</c:v>
                </c:pt>
                <c:pt idx="886">
                  <c:v>711</c:v>
                </c:pt>
                <c:pt idx="887">
                  <c:v>712</c:v>
                </c:pt>
                <c:pt idx="888">
                  <c:v>713</c:v>
                </c:pt>
                <c:pt idx="889">
                  <c:v>714</c:v>
                </c:pt>
                <c:pt idx="890">
                  <c:v>715</c:v>
                </c:pt>
                <c:pt idx="891">
                  <c:v>716</c:v>
                </c:pt>
                <c:pt idx="892">
                  <c:v>717</c:v>
                </c:pt>
                <c:pt idx="893">
                  <c:v>718</c:v>
                </c:pt>
                <c:pt idx="894">
                  <c:v>719</c:v>
                </c:pt>
                <c:pt idx="895">
                  <c:v>720</c:v>
                </c:pt>
                <c:pt idx="896">
                  <c:v>721</c:v>
                </c:pt>
                <c:pt idx="897">
                  <c:v>722</c:v>
                </c:pt>
                <c:pt idx="898">
                  <c:v>723</c:v>
                </c:pt>
                <c:pt idx="899">
                  <c:v>724</c:v>
                </c:pt>
                <c:pt idx="900">
                  <c:v>725</c:v>
                </c:pt>
                <c:pt idx="901">
                  <c:v>726</c:v>
                </c:pt>
                <c:pt idx="902">
                  <c:v>727</c:v>
                </c:pt>
                <c:pt idx="903">
                  <c:v>728</c:v>
                </c:pt>
                <c:pt idx="904">
                  <c:v>729</c:v>
                </c:pt>
                <c:pt idx="905">
                  <c:v>730</c:v>
                </c:pt>
                <c:pt idx="906">
                  <c:v>731</c:v>
                </c:pt>
                <c:pt idx="907">
                  <c:v>732</c:v>
                </c:pt>
                <c:pt idx="908">
                  <c:v>733</c:v>
                </c:pt>
                <c:pt idx="909">
                  <c:v>734</c:v>
                </c:pt>
                <c:pt idx="910">
                  <c:v>735</c:v>
                </c:pt>
                <c:pt idx="911">
                  <c:v>736</c:v>
                </c:pt>
                <c:pt idx="912">
                  <c:v>737</c:v>
                </c:pt>
                <c:pt idx="913">
                  <c:v>738</c:v>
                </c:pt>
                <c:pt idx="914">
                  <c:v>739</c:v>
                </c:pt>
                <c:pt idx="915">
                  <c:v>740</c:v>
                </c:pt>
                <c:pt idx="916">
                  <c:v>741</c:v>
                </c:pt>
                <c:pt idx="917">
                  <c:v>742</c:v>
                </c:pt>
                <c:pt idx="918">
                  <c:v>743</c:v>
                </c:pt>
                <c:pt idx="919">
                  <c:v>744</c:v>
                </c:pt>
                <c:pt idx="920">
                  <c:v>745</c:v>
                </c:pt>
                <c:pt idx="921">
                  <c:v>746</c:v>
                </c:pt>
                <c:pt idx="922">
                  <c:v>747</c:v>
                </c:pt>
                <c:pt idx="923">
                  <c:v>748</c:v>
                </c:pt>
                <c:pt idx="924">
                  <c:v>749</c:v>
                </c:pt>
                <c:pt idx="925">
                  <c:v>750</c:v>
                </c:pt>
                <c:pt idx="926">
                  <c:v>751</c:v>
                </c:pt>
                <c:pt idx="927">
                  <c:v>752</c:v>
                </c:pt>
                <c:pt idx="928">
                  <c:v>753</c:v>
                </c:pt>
                <c:pt idx="929">
                  <c:v>754</c:v>
                </c:pt>
                <c:pt idx="930">
                  <c:v>755</c:v>
                </c:pt>
                <c:pt idx="931">
                  <c:v>756</c:v>
                </c:pt>
                <c:pt idx="932">
                  <c:v>757</c:v>
                </c:pt>
                <c:pt idx="933">
                  <c:v>758</c:v>
                </c:pt>
                <c:pt idx="934">
                  <c:v>759</c:v>
                </c:pt>
                <c:pt idx="935">
                  <c:v>760</c:v>
                </c:pt>
                <c:pt idx="936">
                  <c:v>761</c:v>
                </c:pt>
                <c:pt idx="937">
                  <c:v>762</c:v>
                </c:pt>
                <c:pt idx="938">
                  <c:v>763</c:v>
                </c:pt>
                <c:pt idx="939">
                  <c:v>764</c:v>
                </c:pt>
                <c:pt idx="940">
                  <c:v>765</c:v>
                </c:pt>
                <c:pt idx="941">
                  <c:v>766</c:v>
                </c:pt>
                <c:pt idx="942">
                  <c:v>767</c:v>
                </c:pt>
                <c:pt idx="943">
                  <c:v>768</c:v>
                </c:pt>
                <c:pt idx="944">
                  <c:v>769</c:v>
                </c:pt>
                <c:pt idx="945">
                  <c:v>770</c:v>
                </c:pt>
                <c:pt idx="946">
                  <c:v>771</c:v>
                </c:pt>
                <c:pt idx="947">
                  <c:v>772</c:v>
                </c:pt>
                <c:pt idx="948">
                  <c:v>773</c:v>
                </c:pt>
                <c:pt idx="949">
                  <c:v>774</c:v>
                </c:pt>
                <c:pt idx="950">
                  <c:v>775</c:v>
                </c:pt>
                <c:pt idx="951">
                  <c:v>776</c:v>
                </c:pt>
                <c:pt idx="952">
                  <c:v>777</c:v>
                </c:pt>
                <c:pt idx="953">
                  <c:v>778</c:v>
                </c:pt>
                <c:pt idx="954">
                  <c:v>779</c:v>
                </c:pt>
                <c:pt idx="955">
                  <c:v>780</c:v>
                </c:pt>
                <c:pt idx="956">
                  <c:v>781</c:v>
                </c:pt>
                <c:pt idx="957">
                  <c:v>782</c:v>
                </c:pt>
                <c:pt idx="958">
                  <c:v>783</c:v>
                </c:pt>
                <c:pt idx="959">
                  <c:v>784</c:v>
                </c:pt>
                <c:pt idx="960">
                  <c:v>785</c:v>
                </c:pt>
                <c:pt idx="961">
                  <c:v>786</c:v>
                </c:pt>
                <c:pt idx="962">
                  <c:v>787</c:v>
                </c:pt>
                <c:pt idx="963">
                  <c:v>788</c:v>
                </c:pt>
                <c:pt idx="964">
                  <c:v>789</c:v>
                </c:pt>
                <c:pt idx="965">
                  <c:v>790</c:v>
                </c:pt>
                <c:pt idx="966">
                  <c:v>791</c:v>
                </c:pt>
                <c:pt idx="967">
                  <c:v>792</c:v>
                </c:pt>
                <c:pt idx="968">
                  <c:v>793</c:v>
                </c:pt>
                <c:pt idx="969">
                  <c:v>794</c:v>
                </c:pt>
                <c:pt idx="970">
                  <c:v>795</c:v>
                </c:pt>
                <c:pt idx="971">
                  <c:v>796</c:v>
                </c:pt>
                <c:pt idx="972">
                  <c:v>797</c:v>
                </c:pt>
                <c:pt idx="973">
                  <c:v>798</c:v>
                </c:pt>
                <c:pt idx="974">
                  <c:v>799</c:v>
                </c:pt>
                <c:pt idx="975">
                  <c:v>800</c:v>
                </c:pt>
                <c:pt idx="976">
                  <c:v>801</c:v>
                </c:pt>
                <c:pt idx="977">
                  <c:v>802</c:v>
                </c:pt>
                <c:pt idx="978">
                  <c:v>803</c:v>
                </c:pt>
                <c:pt idx="979">
                  <c:v>804</c:v>
                </c:pt>
                <c:pt idx="980">
                  <c:v>805</c:v>
                </c:pt>
                <c:pt idx="981">
                  <c:v>806</c:v>
                </c:pt>
                <c:pt idx="982">
                  <c:v>807</c:v>
                </c:pt>
                <c:pt idx="983">
                  <c:v>808</c:v>
                </c:pt>
                <c:pt idx="984">
                  <c:v>809</c:v>
                </c:pt>
                <c:pt idx="985">
                  <c:v>810</c:v>
                </c:pt>
                <c:pt idx="986">
                  <c:v>811</c:v>
                </c:pt>
                <c:pt idx="987">
                  <c:v>812</c:v>
                </c:pt>
                <c:pt idx="988">
                  <c:v>813</c:v>
                </c:pt>
                <c:pt idx="989">
                  <c:v>814</c:v>
                </c:pt>
                <c:pt idx="990">
                  <c:v>815</c:v>
                </c:pt>
                <c:pt idx="991">
                  <c:v>816</c:v>
                </c:pt>
                <c:pt idx="992">
                  <c:v>817</c:v>
                </c:pt>
                <c:pt idx="993">
                  <c:v>818</c:v>
                </c:pt>
                <c:pt idx="994">
                  <c:v>819</c:v>
                </c:pt>
                <c:pt idx="995">
                  <c:v>820</c:v>
                </c:pt>
                <c:pt idx="996">
                  <c:v>821</c:v>
                </c:pt>
                <c:pt idx="997">
                  <c:v>822</c:v>
                </c:pt>
                <c:pt idx="998">
                  <c:v>823</c:v>
                </c:pt>
                <c:pt idx="999">
                  <c:v>824</c:v>
                </c:pt>
                <c:pt idx="1000">
                  <c:v>825</c:v>
                </c:pt>
                <c:pt idx="1001">
                  <c:v>826</c:v>
                </c:pt>
                <c:pt idx="1002">
                  <c:v>827</c:v>
                </c:pt>
                <c:pt idx="1003">
                  <c:v>828</c:v>
                </c:pt>
                <c:pt idx="1004">
                  <c:v>829</c:v>
                </c:pt>
                <c:pt idx="1005">
                  <c:v>830</c:v>
                </c:pt>
                <c:pt idx="1006">
                  <c:v>831</c:v>
                </c:pt>
                <c:pt idx="1007">
                  <c:v>832</c:v>
                </c:pt>
                <c:pt idx="1008">
                  <c:v>833</c:v>
                </c:pt>
                <c:pt idx="1009">
                  <c:v>834</c:v>
                </c:pt>
                <c:pt idx="1010">
                  <c:v>835</c:v>
                </c:pt>
                <c:pt idx="1011">
                  <c:v>836</c:v>
                </c:pt>
                <c:pt idx="1012">
                  <c:v>837</c:v>
                </c:pt>
                <c:pt idx="1013">
                  <c:v>838</c:v>
                </c:pt>
                <c:pt idx="1014">
                  <c:v>839</c:v>
                </c:pt>
                <c:pt idx="1015">
                  <c:v>840</c:v>
                </c:pt>
                <c:pt idx="1016">
                  <c:v>841</c:v>
                </c:pt>
                <c:pt idx="1017">
                  <c:v>842</c:v>
                </c:pt>
                <c:pt idx="1018">
                  <c:v>843</c:v>
                </c:pt>
                <c:pt idx="1019">
                  <c:v>844</c:v>
                </c:pt>
                <c:pt idx="1020">
                  <c:v>845</c:v>
                </c:pt>
                <c:pt idx="1021">
                  <c:v>846</c:v>
                </c:pt>
                <c:pt idx="1022">
                  <c:v>847</c:v>
                </c:pt>
                <c:pt idx="1023">
                  <c:v>848</c:v>
                </c:pt>
                <c:pt idx="1024">
                  <c:v>849</c:v>
                </c:pt>
                <c:pt idx="1025">
                  <c:v>850</c:v>
                </c:pt>
                <c:pt idx="1026">
                  <c:v>851</c:v>
                </c:pt>
                <c:pt idx="1027">
                  <c:v>852</c:v>
                </c:pt>
                <c:pt idx="1028">
                  <c:v>853</c:v>
                </c:pt>
                <c:pt idx="1029">
                  <c:v>854</c:v>
                </c:pt>
                <c:pt idx="1030">
                  <c:v>855</c:v>
                </c:pt>
                <c:pt idx="1031">
                  <c:v>856</c:v>
                </c:pt>
                <c:pt idx="1032">
                  <c:v>857</c:v>
                </c:pt>
                <c:pt idx="1033">
                  <c:v>858</c:v>
                </c:pt>
                <c:pt idx="1034">
                  <c:v>859</c:v>
                </c:pt>
                <c:pt idx="1035">
                  <c:v>860</c:v>
                </c:pt>
                <c:pt idx="1036">
                  <c:v>861</c:v>
                </c:pt>
                <c:pt idx="1037">
                  <c:v>862</c:v>
                </c:pt>
                <c:pt idx="1038">
                  <c:v>863</c:v>
                </c:pt>
                <c:pt idx="1039">
                  <c:v>864</c:v>
                </c:pt>
                <c:pt idx="1040">
                  <c:v>865</c:v>
                </c:pt>
                <c:pt idx="1041">
                  <c:v>866</c:v>
                </c:pt>
                <c:pt idx="1042">
                  <c:v>867</c:v>
                </c:pt>
                <c:pt idx="1043">
                  <c:v>868</c:v>
                </c:pt>
                <c:pt idx="1044">
                  <c:v>869</c:v>
                </c:pt>
                <c:pt idx="1045">
                  <c:v>870</c:v>
                </c:pt>
                <c:pt idx="1046">
                  <c:v>871</c:v>
                </c:pt>
                <c:pt idx="1047">
                  <c:v>872</c:v>
                </c:pt>
                <c:pt idx="1048">
                  <c:v>873</c:v>
                </c:pt>
                <c:pt idx="1049">
                  <c:v>874</c:v>
                </c:pt>
                <c:pt idx="1050">
                  <c:v>875</c:v>
                </c:pt>
                <c:pt idx="1051">
                  <c:v>876</c:v>
                </c:pt>
                <c:pt idx="1052">
                  <c:v>877</c:v>
                </c:pt>
                <c:pt idx="1053">
                  <c:v>878</c:v>
                </c:pt>
                <c:pt idx="1054">
                  <c:v>879</c:v>
                </c:pt>
                <c:pt idx="1055">
                  <c:v>880</c:v>
                </c:pt>
                <c:pt idx="1056">
                  <c:v>881</c:v>
                </c:pt>
                <c:pt idx="1057">
                  <c:v>882</c:v>
                </c:pt>
                <c:pt idx="1058">
                  <c:v>883</c:v>
                </c:pt>
                <c:pt idx="1059">
                  <c:v>884</c:v>
                </c:pt>
                <c:pt idx="1060">
                  <c:v>885</c:v>
                </c:pt>
                <c:pt idx="1061">
                  <c:v>886</c:v>
                </c:pt>
                <c:pt idx="1062">
                  <c:v>887</c:v>
                </c:pt>
                <c:pt idx="1063">
                  <c:v>888</c:v>
                </c:pt>
                <c:pt idx="1064">
                  <c:v>889</c:v>
                </c:pt>
                <c:pt idx="1065">
                  <c:v>890</c:v>
                </c:pt>
                <c:pt idx="1066">
                  <c:v>891</c:v>
                </c:pt>
                <c:pt idx="1067">
                  <c:v>892</c:v>
                </c:pt>
                <c:pt idx="1068">
                  <c:v>893</c:v>
                </c:pt>
                <c:pt idx="1069">
                  <c:v>894</c:v>
                </c:pt>
                <c:pt idx="1070">
                  <c:v>895</c:v>
                </c:pt>
                <c:pt idx="1071">
                  <c:v>896</c:v>
                </c:pt>
                <c:pt idx="1072">
                  <c:v>897</c:v>
                </c:pt>
                <c:pt idx="1073">
                  <c:v>898</c:v>
                </c:pt>
                <c:pt idx="1074">
                  <c:v>899</c:v>
                </c:pt>
                <c:pt idx="1075">
                  <c:v>900</c:v>
                </c:pt>
                <c:pt idx="1076">
                  <c:v>901</c:v>
                </c:pt>
                <c:pt idx="1077">
                  <c:v>902</c:v>
                </c:pt>
                <c:pt idx="1078">
                  <c:v>903</c:v>
                </c:pt>
                <c:pt idx="1079">
                  <c:v>904</c:v>
                </c:pt>
                <c:pt idx="1080">
                  <c:v>905</c:v>
                </c:pt>
                <c:pt idx="1081">
                  <c:v>906</c:v>
                </c:pt>
                <c:pt idx="1082">
                  <c:v>907</c:v>
                </c:pt>
                <c:pt idx="1083">
                  <c:v>908</c:v>
                </c:pt>
                <c:pt idx="1084">
                  <c:v>909</c:v>
                </c:pt>
                <c:pt idx="1085">
                  <c:v>910</c:v>
                </c:pt>
                <c:pt idx="1086">
                  <c:v>911</c:v>
                </c:pt>
                <c:pt idx="1087">
                  <c:v>912</c:v>
                </c:pt>
                <c:pt idx="1088">
                  <c:v>913</c:v>
                </c:pt>
                <c:pt idx="1089">
                  <c:v>914</c:v>
                </c:pt>
                <c:pt idx="1090">
                  <c:v>915</c:v>
                </c:pt>
                <c:pt idx="1091">
                  <c:v>916</c:v>
                </c:pt>
                <c:pt idx="1092">
                  <c:v>917</c:v>
                </c:pt>
                <c:pt idx="1093">
                  <c:v>918</c:v>
                </c:pt>
                <c:pt idx="1094">
                  <c:v>919</c:v>
                </c:pt>
                <c:pt idx="1095">
                  <c:v>920</c:v>
                </c:pt>
                <c:pt idx="1096">
                  <c:v>921</c:v>
                </c:pt>
                <c:pt idx="1097">
                  <c:v>922</c:v>
                </c:pt>
                <c:pt idx="1098">
                  <c:v>923</c:v>
                </c:pt>
                <c:pt idx="1099">
                  <c:v>924</c:v>
                </c:pt>
                <c:pt idx="1100">
                  <c:v>925</c:v>
                </c:pt>
                <c:pt idx="1101">
                  <c:v>926</c:v>
                </c:pt>
                <c:pt idx="1102">
                  <c:v>927</c:v>
                </c:pt>
                <c:pt idx="1103">
                  <c:v>928</c:v>
                </c:pt>
                <c:pt idx="1104">
                  <c:v>929</c:v>
                </c:pt>
                <c:pt idx="1105">
                  <c:v>930</c:v>
                </c:pt>
                <c:pt idx="1106">
                  <c:v>931</c:v>
                </c:pt>
                <c:pt idx="1107">
                  <c:v>932</c:v>
                </c:pt>
                <c:pt idx="1108">
                  <c:v>933</c:v>
                </c:pt>
                <c:pt idx="1109">
                  <c:v>934</c:v>
                </c:pt>
                <c:pt idx="1110">
                  <c:v>935</c:v>
                </c:pt>
                <c:pt idx="1111">
                  <c:v>936</c:v>
                </c:pt>
                <c:pt idx="1112">
                  <c:v>937</c:v>
                </c:pt>
                <c:pt idx="1113">
                  <c:v>938</c:v>
                </c:pt>
                <c:pt idx="1114">
                  <c:v>939</c:v>
                </c:pt>
                <c:pt idx="1115">
                  <c:v>940</c:v>
                </c:pt>
                <c:pt idx="1116">
                  <c:v>941</c:v>
                </c:pt>
                <c:pt idx="1117">
                  <c:v>942</c:v>
                </c:pt>
                <c:pt idx="1118">
                  <c:v>943</c:v>
                </c:pt>
                <c:pt idx="1119">
                  <c:v>944</c:v>
                </c:pt>
                <c:pt idx="1120">
                  <c:v>945</c:v>
                </c:pt>
                <c:pt idx="1121">
                  <c:v>946</c:v>
                </c:pt>
                <c:pt idx="1122">
                  <c:v>947</c:v>
                </c:pt>
                <c:pt idx="1123">
                  <c:v>948</c:v>
                </c:pt>
                <c:pt idx="1124">
                  <c:v>949</c:v>
                </c:pt>
                <c:pt idx="1125">
                  <c:v>950</c:v>
                </c:pt>
                <c:pt idx="1126">
                  <c:v>951</c:v>
                </c:pt>
                <c:pt idx="1127">
                  <c:v>952</c:v>
                </c:pt>
                <c:pt idx="1128">
                  <c:v>953</c:v>
                </c:pt>
                <c:pt idx="1129">
                  <c:v>954</c:v>
                </c:pt>
                <c:pt idx="1130">
                  <c:v>955</c:v>
                </c:pt>
                <c:pt idx="1131">
                  <c:v>956</c:v>
                </c:pt>
                <c:pt idx="1132">
                  <c:v>957</c:v>
                </c:pt>
                <c:pt idx="1133">
                  <c:v>958</c:v>
                </c:pt>
                <c:pt idx="1134">
                  <c:v>959</c:v>
                </c:pt>
                <c:pt idx="1135">
                  <c:v>960</c:v>
                </c:pt>
                <c:pt idx="1136">
                  <c:v>961</c:v>
                </c:pt>
                <c:pt idx="1137">
                  <c:v>962</c:v>
                </c:pt>
                <c:pt idx="1138">
                  <c:v>963</c:v>
                </c:pt>
                <c:pt idx="1139">
                  <c:v>964</c:v>
                </c:pt>
                <c:pt idx="1140">
                  <c:v>965</c:v>
                </c:pt>
                <c:pt idx="1141">
                  <c:v>966</c:v>
                </c:pt>
                <c:pt idx="1142">
                  <c:v>967</c:v>
                </c:pt>
                <c:pt idx="1143">
                  <c:v>968</c:v>
                </c:pt>
                <c:pt idx="1144">
                  <c:v>969</c:v>
                </c:pt>
                <c:pt idx="1145">
                  <c:v>970</c:v>
                </c:pt>
                <c:pt idx="1146">
                  <c:v>971</c:v>
                </c:pt>
                <c:pt idx="1147">
                  <c:v>972</c:v>
                </c:pt>
                <c:pt idx="1148">
                  <c:v>973</c:v>
                </c:pt>
                <c:pt idx="1149">
                  <c:v>974</c:v>
                </c:pt>
                <c:pt idx="1150">
                  <c:v>975</c:v>
                </c:pt>
                <c:pt idx="1151">
                  <c:v>976</c:v>
                </c:pt>
                <c:pt idx="1152">
                  <c:v>977</c:v>
                </c:pt>
                <c:pt idx="1153">
                  <c:v>978</c:v>
                </c:pt>
                <c:pt idx="1154">
                  <c:v>979</c:v>
                </c:pt>
                <c:pt idx="1155">
                  <c:v>980</c:v>
                </c:pt>
                <c:pt idx="1156">
                  <c:v>981</c:v>
                </c:pt>
                <c:pt idx="1157">
                  <c:v>982</c:v>
                </c:pt>
                <c:pt idx="1158">
                  <c:v>983</c:v>
                </c:pt>
                <c:pt idx="1159">
                  <c:v>984</c:v>
                </c:pt>
                <c:pt idx="1160">
                  <c:v>985</c:v>
                </c:pt>
                <c:pt idx="1161">
                  <c:v>986</c:v>
                </c:pt>
                <c:pt idx="1162">
                  <c:v>987</c:v>
                </c:pt>
                <c:pt idx="1163">
                  <c:v>988</c:v>
                </c:pt>
                <c:pt idx="1164">
                  <c:v>989</c:v>
                </c:pt>
                <c:pt idx="1165">
                  <c:v>990</c:v>
                </c:pt>
                <c:pt idx="1166">
                  <c:v>991</c:v>
                </c:pt>
                <c:pt idx="1167">
                  <c:v>992</c:v>
                </c:pt>
                <c:pt idx="1168">
                  <c:v>993</c:v>
                </c:pt>
                <c:pt idx="1169">
                  <c:v>994</c:v>
                </c:pt>
                <c:pt idx="1170">
                  <c:v>995</c:v>
                </c:pt>
                <c:pt idx="1171">
                  <c:v>996</c:v>
                </c:pt>
                <c:pt idx="1172">
                  <c:v>997</c:v>
                </c:pt>
                <c:pt idx="1173">
                  <c:v>998</c:v>
                </c:pt>
                <c:pt idx="1174">
                  <c:v>999</c:v>
                </c:pt>
                <c:pt idx="1175">
                  <c:v>1000</c:v>
                </c:pt>
                <c:pt idx="1176">
                  <c:v>1001</c:v>
                </c:pt>
                <c:pt idx="1177">
                  <c:v>1002</c:v>
                </c:pt>
                <c:pt idx="1178">
                  <c:v>1003</c:v>
                </c:pt>
                <c:pt idx="1179">
                  <c:v>1004</c:v>
                </c:pt>
                <c:pt idx="1180">
                  <c:v>1005</c:v>
                </c:pt>
                <c:pt idx="1181">
                  <c:v>1006</c:v>
                </c:pt>
                <c:pt idx="1182">
                  <c:v>1007</c:v>
                </c:pt>
                <c:pt idx="1183">
                  <c:v>1008</c:v>
                </c:pt>
                <c:pt idx="1184">
                  <c:v>1009</c:v>
                </c:pt>
                <c:pt idx="1185">
                  <c:v>1010</c:v>
                </c:pt>
                <c:pt idx="1186">
                  <c:v>1011</c:v>
                </c:pt>
                <c:pt idx="1187">
                  <c:v>1012</c:v>
                </c:pt>
                <c:pt idx="1188">
                  <c:v>1013</c:v>
                </c:pt>
                <c:pt idx="1189">
                  <c:v>1014</c:v>
                </c:pt>
                <c:pt idx="1190">
                  <c:v>1015</c:v>
                </c:pt>
                <c:pt idx="1191">
                  <c:v>1016</c:v>
                </c:pt>
                <c:pt idx="1192">
                  <c:v>1017</c:v>
                </c:pt>
                <c:pt idx="1193">
                  <c:v>1018</c:v>
                </c:pt>
                <c:pt idx="1194">
                  <c:v>1019</c:v>
                </c:pt>
                <c:pt idx="1195">
                  <c:v>1020</c:v>
                </c:pt>
                <c:pt idx="1196">
                  <c:v>1021</c:v>
                </c:pt>
                <c:pt idx="1197">
                  <c:v>1022</c:v>
                </c:pt>
                <c:pt idx="1198">
                  <c:v>1023</c:v>
                </c:pt>
                <c:pt idx="1199">
                  <c:v>1024</c:v>
                </c:pt>
                <c:pt idx="1200">
                  <c:v>1025</c:v>
                </c:pt>
                <c:pt idx="1201">
                  <c:v>1026</c:v>
                </c:pt>
                <c:pt idx="1202">
                  <c:v>1027</c:v>
                </c:pt>
                <c:pt idx="1203">
                  <c:v>1028</c:v>
                </c:pt>
                <c:pt idx="1204">
                  <c:v>1029</c:v>
                </c:pt>
                <c:pt idx="1205">
                  <c:v>1030</c:v>
                </c:pt>
                <c:pt idx="1206">
                  <c:v>1031</c:v>
                </c:pt>
                <c:pt idx="1207">
                  <c:v>1032</c:v>
                </c:pt>
                <c:pt idx="1208">
                  <c:v>1033</c:v>
                </c:pt>
                <c:pt idx="1209">
                  <c:v>1034</c:v>
                </c:pt>
                <c:pt idx="1210">
                  <c:v>1035</c:v>
                </c:pt>
                <c:pt idx="1211">
                  <c:v>1036</c:v>
                </c:pt>
                <c:pt idx="1212">
                  <c:v>1037</c:v>
                </c:pt>
                <c:pt idx="1213">
                  <c:v>1038</c:v>
                </c:pt>
                <c:pt idx="1214">
                  <c:v>1039</c:v>
                </c:pt>
                <c:pt idx="1215">
                  <c:v>1040</c:v>
                </c:pt>
                <c:pt idx="1216">
                  <c:v>1041</c:v>
                </c:pt>
                <c:pt idx="1217">
                  <c:v>1042</c:v>
                </c:pt>
                <c:pt idx="1218">
                  <c:v>1043</c:v>
                </c:pt>
                <c:pt idx="1219">
                  <c:v>1044</c:v>
                </c:pt>
                <c:pt idx="1220">
                  <c:v>1045</c:v>
                </c:pt>
                <c:pt idx="1221">
                  <c:v>1046</c:v>
                </c:pt>
                <c:pt idx="1222">
                  <c:v>1047</c:v>
                </c:pt>
                <c:pt idx="1223">
                  <c:v>1048</c:v>
                </c:pt>
                <c:pt idx="1224">
                  <c:v>1049</c:v>
                </c:pt>
                <c:pt idx="1225">
                  <c:v>1050</c:v>
                </c:pt>
                <c:pt idx="1226">
                  <c:v>1051</c:v>
                </c:pt>
                <c:pt idx="1227">
                  <c:v>1052</c:v>
                </c:pt>
                <c:pt idx="1228">
                  <c:v>1053</c:v>
                </c:pt>
                <c:pt idx="1229">
                  <c:v>1054</c:v>
                </c:pt>
                <c:pt idx="1230">
                  <c:v>1055</c:v>
                </c:pt>
                <c:pt idx="1231">
                  <c:v>1056</c:v>
                </c:pt>
                <c:pt idx="1232">
                  <c:v>1057</c:v>
                </c:pt>
                <c:pt idx="1233">
                  <c:v>1058</c:v>
                </c:pt>
                <c:pt idx="1234">
                  <c:v>1059</c:v>
                </c:pt>
                <c:pt idx="1235">
                  <c:v>1060</c:v>
                </c:pt>
                <c:pt idx="1236">
                  <c:v>1061</c:v>
                </c:pt>
                <c:pt idx="1237">
                  <c:v>1062</c:v>
                </c:pt>
                <c:pt idx="1238">
                  <c:v>1063</c:v>
                </c:pt>
                <c:pt idx="1239">
                  <c:v>1064</c:v>
                </c:pt>
                <c:pt idx="1240">
                  <c:v>1065</c:v>
                </c:pt>
                <c:pt idx="1241">
                  <c:v>1066</c:v>
                </c:pt>
                <c:pt idx="1242">
                  <c:v>1067</c:v>
                </c:pt>
                <c:pt idx="1243">
                  <c:v>1068</c:v>
                </c:pt>
                <c:pt idx="1244">
                  <c:v>1069</c:v>
                </c:pt>
                <c:pt idx="1245">
                  <c:v>1070</c:v>
                </c:pt>
                <c:pt idx="1246">
                  <c:v>1071</c:v>
                </c:pt>
                <c:pt idx="1247">
                  <c:v>1072</c:v>
                </c:pt>
                <c:pt idx="1248">
                  <c:v>1073</c:v>
                </c:pt>
                <c:pt idx="1249">
                  <c:v>1074</c:v>
                </c:pt>
                <c:pt idx="1250">
                  <c:v>1075</c:v>
                </c:pt>
                <c:pt idx="1251">
                  <c:v>1076</c:v>
                </c:pt>
                <c:pt idx="1252">
                  <c:v>1077</c:v>
                </c:pt>
                <c:pt idx="1253">
                  <c:v>1078</c:v>
                </c:pt>
                <c:pt idx="1254">
                  <c:v>1079</c:v>
                </c:pt>
                <c:pt idx="1255">
                  <c:v>1080</c:v>
                </c:pt>
                <c:pt idx="1256">
                  <c:v>1081</c:v>
                </c:pt>
                <c:pt idx="1257">
                  <c:v>1082</c:v>
                </c:pt>
                <c:pt idx="1258">
                  <c:v>1083</c:v>
                </c:pt>
                <c:pt idx="1259">
                  <c:v>1084</c:v>
                </c:pt>
                <c:pt idx="1260">
                  <c:v>1085</c:v>
                </c:pt>
                <c:pt idx="1261">
                  <c:v>1086</c:v>
                </c:pt>
                <c:pt idx="1262">
                  <c:v>1087</c:v>
                </c:pt>
                <c:pt idx="1263">
                  <c:v>1088</c:v>
                </c:pt>
                <c:pt idx="1264">
                  <c:v>1089</c:v>
                </c:pt>
                <c:pt idx="1265">
                  <c:v>1090</c:v>
                </c:pt>
                <c:pt idx="1266">
                  <c:v>1091</c:v>
                </c:pt>
                <c:pt idx="1267">
                  <c:v>1092</c:v>
                </c:pt>
                <c:pt idx="1268">
                  <c:v>1093</c:v>
                </c:pt>
                <c:pt idx="1269">
                  <c:v>1094</c:v>
                </c:pt>
                <c:pt idx="1270">
                  <c:v>1095</c:v>
                </c:pt>
                <c:pt idx="1271">
                  <c:v>1096</c:v>
                </c:pt>
                <c:pt idx="1272">
                  <c:v>1097</c:v>
                </c:pt>
                <c:pt idx="1273">
                  <c:v>1098</c:v>
                </c:pt>
                <c:pt idx="1274">
                  <c:v>1099</c:v>
                </c:pt>
                <c:pt idx="1275">
                  <c:v>1100</c:v>
                </c:pt>
                <c:pt idx="1276">
                  <c:v>1101</c:v>
                </c:pt>
                <c:pt idx="1277">
                  <c:v>1102</c:v>
                </c:pt>
                <c:pt idx="1278">
                  <c:v>1103</c:v>
                </c:pt>
                <c:pt idx="1279">
                  <c:v>1104</c:v>
                </c:pt>
                <c:pt idx="1280">
                  <c:v>1105</c:v>
                </c:pt>
                <c:pt idx="1281">
                  <c:v>1106</c:v>
                </c:pt>
                <c:pt idx="1282">
                  <c:v>1107</c:v>
                </c:pt>
                <c:pt idx="1283">
                  <c:v>1108</c:v>
                </c:pt>
                <c:pt idx="1284">
                  <c:v>1109</c:v>
                </c:pt>
                <c:pt idx="1285">
                  <c:v>1110</c:v>
                </c:pt>
                <c:pt idx="1286">
                  <c:v>1111</c:v>
                </c:pt>
                <c:pt idx="1287">
                  <c:v>1112</c:v>
                </c:pt>
                <c:pt idx="1288">
                  <c:v>1113</c:v>
                </c:pt>
                <c:pt idx="1289">
                  <c:v>1114</c:v>
                </c:pt>
                <c:pt idx="1290">
                  <c:v>1115</c:v>
                </c:pt>
                <c:pt idx="1291">
                  <c:v>1116</c:v>
                </c:pt>
                <c:pt idx="1292">
                  <c:v>1117</c:v>
                </c:pt>
                <c:pt idx="1293">
                  <c:v>1118</c:v>
                </c:pt>
                <c:pt idx="1294">
                  <c:v>1119</c:v>
                </c:pt>
                <c:pt idx="1295">
                  <c:v>1120</c:v>
                </c:pt>
                <c:pt idx="1296">
                  <c:v>1121</c:v>
                </c:pt>
                <c:pt idx="1297">
                  <c:v>1122</c:v>
                </c:pt>
                <c:pt idx="1298">
                  <c:v>1123</c:v>
                </c:pt>
                <c:pt idx="1299">
                  <c:v>1124</c:v>
                </c:pt>
                <c:pt idx="1300">
                  <c:v>1125</c:v>
                </c:pt>
                <c:pt idx="1301">
                  <c:v>1126</c:v>
                </c:pt>
                <c:pt idx="1302">
                  <c:v>1127</c:v>
                </c:pt>
                <c:pt idx="1303">
                  <c:v>1128</c:v>
                </c:pt>
                <c:pt idx="1304">
                  <c:v>1129</c:v>
                </c:pt>
                <c:pt idx="1305">
                  <c:v>1130</c:v>
                </c:pt>
                <c:pt idx="1306">
                  <c:v>1131</c:v>
                </c:pt>
                <c:pt idx="1307">
                  <c:v>1132</c:v>
                </c:pt>
                <c:pt idx="1308">
                  <c:v>1133</c:v>
                </c:pt>
                <c:pt idx="1309">
                  <c:v>1134</c:v>
                </c:pt>
                <c:pt idx="1310">
                  <c:v>1135</c:v>
                </c:pt>
                <c:pt idx="1311">
                  <c:v>1136</c:v>
                </c:pt>
                <c:pt idx="1312">
                  <c:v>1137</c:v>
                </c:pt>
                <c:pt idx="1313">
                  <c:v>1138</c:v>
                </c:pt>
                <c:pt idx="1314">
                  <c:v>1139</c:v>
                </c:pt>
                <c:pt idx="1315">
                  <c:v>1140</c:v>
                </c:pt>
                <c:pt idx="1316">
                  <c:v>1141</c:v>
                </c:pt>
                <c:pt idx="1317">
                  <c:v>1142</c:v>
                </c:pt>
                <c:pt idx="1318">
                  <c:v>1143</c:v>
                </c:pt>
                <c:pt idx="1319">
                  <c:v>1144</c:v>
                </c:pt>
                <c:pt idx="1320">
                  <c:v>1145</c:v>
                </c:pt>
                <c:pt idx="1321">
                  <c:v>1146</c:v>
                </c:pt>
                <c:pt idx="1322">
                  <c:v>1147</c:v>
                </c:pt>
                <c:pt idx="1323">
                  <c:v>1148</c:v>
                </c:pt>
                <c:pt idx="1324">
                  <c:v>1149</c:v>
                </c:pt>
                <c:pt idx="1325">
                  <c:v>1150</c:v>
                </c:pt>
                <c:pt idx="1326">
                  <c:v>1151</c:v>
                </c:pt>
                <c:pt idx="1327">
                  <c:v>1152</c:v>
                </c:pt>
                <c:pt idx="1328">
                  <c:v>1153</c:v>
                </c:pt>
                <c:pt idx="1329">
                  <c:v>1154</c:v>
                </c:pt>
                <c:pt idx="1330">
                  <c:v>1155</c:v>
                </c:pt>
                <c:pt idx="1331">
                  <c:v>1156</c:v>
                </c:pt>
                <c:pt idx="1332">
                  <c:v>1157</c:v>
                </c:pt>
                <c:pt idx="1333">
                  <c:v>1158</c:v>
                </c:pt>
                <c:pt idx="1334">
                  <c:v>1159</c:v>
                </c:pt>
                <c:pt idx="1335">
                  <c:v>1160</c:v>
                </c:pt>
                <c:pt idx="1336">
                  <c:v>1161</c:v>
                </c:pt>
                <c:pt idx="1337">
                  <c:v>1162</c:v>
                </c:pt>
                <c:pt idx="1338">
                  <c:v>1163</c:v>
                </c:pt>
                <c:pt idx="1339">
                  <c:v>1164</c:v>
                </c:pt>
                <c:pt idx="1340">
                  <c:v>1165</c:v>
                </c:pt>
                <c:pt idx="1341">
                  <c:v>1166</c:v>
                </c:pt>
                <c:pt idx="1342">
                  <c:v>1167</c:v>
                </c:pt>
                <c:pt idx="1343">
                  <c:v>1168</c:v>
                </c:pt>
                <c:pt idx="1344">
                  <c:v>1169</c:v>
                </c:pt>
                <c:pt idx="1345">
                  <c:v>1170</c:v>
                </c:pt>
                <c:pt idx="1346">
                  <c:v>1171</c:v>
                </c:pt>
                <c:pt idx="1347">
                  <c:v>1172</c:v>
                </c:pt>
                <c:pt idx="1348">
                  <c:v>1173</c:v>
                </c:pt>
                <c:pt idx="1349">
                  <c:v>1174</c:v>
                </c:pt>
                <c:pt idx="1350">
                  <c:v>1175</c:v>
                </c:pt>
                <c:pt idx="1351">
                  <c:v>1176</c:v>
                </c:pt>
                <c:pt idx="1352">
                  <c:v>1177</c:v>
                </c:pt>
                <c:pt idx="1353">
                  <c:v>1178</c:v>
                </c:pt>
                <c:pt idx="1354">
                  <c:v>1179</c:v>
                </c:pt>
                <c:pt idx="1355">
                  <c:v>1180</c:v>
                </c:pt>
                <c:pt idx="1356">
                  <c:v>1181</c:v>
                </c:pt>
                <c:pt idx="1357">
                  <c:v>1182</c:v>
                </c:pt>
                <c:pt idx="1358">
                  <c:v>1183</c:v>
                </c:pt>
                <c:pt idx="1359">
                  <c:v>1184</c:v>
                </c:pt>
                <c:pt idx="1360">
                  <c:v>1185</c:v>
                </c:pt>
                <c:pt idx="1361">
                  <c:v>1186</c:v>
                </c:pt>
                <c:pt idx="1362">
                  <c:v>1187</c:v>
                </c:pt>
                <c:pt idx="1363">
                  <c:v>1188</c:v>
                </c:pt>
                <c:pt idx="1364">
                  <c:v>1189</c:v>
                </c:pt>
                <c:pt idx="1365">
                  <c:v>1190</c:v>
                </c:pt>
                <c:pt idx="1366">
                  <c:v>1191</c:v>
                </c:pt>
                <c:pt idx="1367">
                  <c:v>1192</c:v>
                </c:pt>
                <c:pt idx="1368">
                  <c:v>1193</c:v>
                </c:pt>
                <c:pt idx="1369">
                  <c:v>1194</c:v>
                </c:pt>
                <c:pt idx="1370">
                  <c:v>1195</c:v>
                </c:pt>
                <c:pt idx="1371">
                  <c:v>1196</c:v>
                </c:pt>
                <c:pt idx="1372">
                  <c:v>1197</c:v>
                </c:pt>
                <c:pt idx="1373">
                  <c:v>1198</c:v>
                </c:pt>
                <c:pt idx="1374">
                  <c:v>1199</c:v>
                </c:pt>
                <c:pt idx="1375">
                  <c:v>1200</c:v>
                </c:pt>
                <c:pt idx="1376">
                  <c:v>1201</c:v>
                </c:pt>
                <c:pt idx="1377">
                  <c:v>1202</c:v>
                </c:pt>
                <c:pt idx="1378">
                  <c:v>1203</c:v>
                </c:pt>
                <c:pt idx="1379">
                  <c:v>1204</c:v>
                </c:pt>
                <c:pt idx="1380">
                  <c:v>1205</c:v>
                </c:pt>
                <c:pt idx="1381">
                  <c:v>1206</c:v>
                </c:pt>
                <c:pt idx="1382">
                  <c:v>1207</c:v>
                </c:pt>
                <c:pt idx="1383">
                  <c:v>1208</c:v>
                </c:pt>
                <c:pt idx="1384">
                  <c:v>1209</c:v>
                </c:pt>
                <c:pt idx="1385">
                  <c:v>1210</c:v>
                </c:pt>
                <c:pt idx="1386">
                  <c:v>1211</c:v>
                </c:pt>
                <c:pt idx="1387">
                  <c:v>1212</c:v>
                </c:pt>
                <c:pt idx="1388">
                  <c:v>1213</c:v>
                </c:pt>
                <c:pt idx="1389">
                  <c:v>1214</c:v>
                </c:pt>
                <c:pt idx="1390">
                  <c:v>1215</c:v>
                </c:pt>
                <c:pt idx="1391">
                  <c:v>1216</c:v>
                </c:pt>
                <c:pt idx="1392">
                  <c:v>1217</c:v>
                </c:pt>
                <c:pt idx="1393">
                  <c:v>1218</c:v>
                </c:pt>
                <c:pt idx="1394">
                  <c:v>1219</c:v>
                </c:pt>
                <c:pt idx="1395">
                  <c:v>1220</c:v>
                </c:pt>
                <c:pt idx="1396">
                  <c:v>1221</c:v>
                </c:pt>
                <c:pt idx="1397">
                  <c:v>1222</c:v>
                </c:pt>
                <c:pt idx="1398">
                  <c:v>1223</c:v>
                </c:pt>
                <c:pt idx="1399">
                  <c:v>1224</c:v>
                </c:pt>
                <c:pt idx="1400">
                  <c:v>1225</c:v>
                </c:pt>
                <c:pt idx="1401">
                  <c:v>1226</c:v>
                </c:pt>
                <c:pt idx="1402">
                  <c:v>1227</c:v>
                </c:pt>
                <c:pt idx="1403">
                  <c:v>1228</c:v>
                </c:pt>
                <c:pt idx="1404">
                  <c:v>1229</c:v>
                </c:pt>
                <c:pt idx="1405">
                  <c:v>1230</c:v>
                </c:pt>
                <c:pt idx="1406">
                  <c:v>1231</c:v>
                </c:pt>
                <c:pt idx="1407">
                  <c:v>1232</c:v>
                </c:pt>
                <c:pt idx="1408">
                  <c:v>1233</c:v>
                </c:pt>
                <c:pt idx="1409">
                  <c:v>1234</c:v>
                </c:pt>
                <c:pt idx="1410">
                  <c:v>1235</c:v>
                </c:pt>
                <c:pt idx="1411">
                  <c:v>1236</c:v>
                </c:pt>
                <c:pt idx="1412">
                  <c:v>1237</c:v>
                </c:pt>
                <c:pt idx="1413">
                  <c:v>1238</c:v>
                </c:pt>
                <c:pt idx="1414">
                  <c:v>1239</c:v>
                </c:pt>
                <c:pt idx="1415">
                  <c:v>1240</c:v>
                </c:pt>
                <c:pt idx="1416">
                  <c:v>1241</c:v>
                </c:pt>
                <c:pt idx="1417">
                  <c:v>1242</c:v>
                </c:pt>
                <c:pt idx="1418">
                  <c:v>1243</c:v>
                </c:pt>
                <c:pt idx="1419">
                  <c:v>1244</c:v>
                </c:pt>
                <c:pt idx="1420">
                  <c:v>1245</c:v>
                </c:pt>
                <c:pt idx="1421">
                  <c:v>1246</c:v>
                </c:pt>
                <c:pt idx="1422">
                  <c:v>1247</c:v>
                </c:pt>
                <c:pt idx="1423">
                  <c:v>1248</c:v>
                </c:pt>
                <c:pt idx="1424">
                  <c:v>1249</c:v>
                </c:pt>
                <c:pt idx="1425">
                  <c:v>1250</c:v>
                </c:pt>
                <c:pt idx="1426">
                  <c:v>1251</c:v>
                </c:pt>
                <c:pt idx="1427">
                  <c:v>1252</c:v>
                </c:pt>
                <c:pt idx="1428">
                  <c:v>1253</c:v>
                </c:pt>
                <c:pt idx="1429">
                  <c:v>1254</c:v>
                </c:pt>
                <c:pt idx="1430">
                  <c:v>1255</c:v>
                </c:pt>
                <c:pt idx="1431">
                  <c:v>1256</c:v>
                </c:pt>
                <c:pt idx="1432">
                  <c:v>1257</c:v>
                </c:pt>
                <c:pt idx="1433">
                  <c:v>1258</c:v>
                </c:pt>
                <c:pt idx="1434">
                  <c:v>1259</c:v>
                </c:pt>
                <c:pt idx="1435">
                  <c:v>1260</c:v>
                </c:pt>
                <c:pt idx="1436">
                  <c:v>1261</c:v>
                </c:pt>
                <c:pt idx="1437">
                  <c:v>1262</c:v>
                </c:pt>
                <c:pt idx="1438">
                  <c:v>1263</c:v>
                </c:pt>
                <c:pt idx="1439">
                  <c:v>1264</c:v>
                </c:pt>
                <c:pt idx="1440">
                  <c:v>1265</c:v>
                </c:pt>
                <c:pt idx="1441">
                  <c:v>1266</c:v>
                </c:pt>
                <c:pt idx="1442">
                  <c:v>1267</c:v>
                </c:pt>
                <c:pt idx="1443">
                  <c:v>1268</c:v>
                </c:pt>
                <c:pt idx="1444">
                  <c:v>1269</c:v>
                </c:pt>
                <c:pt idx="1445">
                  <c:v>1270</c:v>
                </c:pt>
                <c:pt idx="1446">
                  <c:v>1271</c:v>
                </c:pt>
                <c:pt idx="1447">
                  <c:v>1272</c:v>
                </c:pt>
                <c:pt idx="1448">
                  <c:v>1273</c:v>
                </c:pt>
                <c:pt idx="1449">
                  <c:v>1274</c:v>
                </c:pt>
                <c:pt idx="1450">
                  <c:v>1275</c:v>
                </c:pt>
                <c:pt idx="1451">
                  <c:v>1276</c:v>
                </c:pt>
                <c:pt idx="1452">
                  <c:v>1277</c:v>
                </c:pt>
                <c:pt idx="1453">
                  <c:v>1278</c:v>
                </c:pt>
                <c:pt idx="1454">
                  <c:v>1279</c:v>
                </c:pt>
                <c:pt idx="1455">
                  <c:v>1280</c:v>
                </c:pt>
                <c:pt idx="1456">
                  <c:v>1281</c:v>
                </c:pt>
                <c:pt idx="1457">
                  <c:v>1282</c:v>
                </c:pt>
                <c:pt idx="1458">
                  <c:v>1283</c:v>
                </c:pt>
                <c:pt idx="1459">
                  <c:v>1284</c:v>
                </c:pt>
                <c:pt idx="1460">
                  <c:v>1285</c:v>
                </c:pt>
                <c:pt idx="1461">
                  <c:v>1286</c:v>
                </c:pt>
                <c:pt idx="1462">
                  <c:v>1287</c:v>
                </c:pt>
                <c:pt idx="1463">
                  <c:v>1288</c:v>
                </c:pt>
                <c:pt idx="1464">
                  <c:v>1289</c:v>
                </c:pt>
                <c:pt idx="1465">
                  <c:v>1290</c:v>
                </c:pt>
                <c:pt idx="1466">
                  <c:v>1291</c:v>
                </c:pt>
                <c:pt idx="1467">
                  <c:v>1292</c:v>
                </c:pt>
                <c:pt idx="1468">
                  <c:v>1293</c:v>
                </c:pt>
                <c:pt idx="1469">
                  <c:v>1294</c:v>
                </c:pt>
                <c:pt idx="1470">
                  <c:v>1295</c:v>
                </c:pt>
                <c:pt idx="1471">
                  <c:v>1296</c:v>
                </c:pt>
                <c:pt idx="1472">
                  <c:v>1297</c:v>
                </c:pt>
                <c:pt idx="1473">
                  <c:v>1298</c:v>
                </c:pt>
                <c:pt idx="1474">
                  <c:v>1299</c:v>
                </c:pt>
                <c:pt idx="1475">
                  <c:v>1300</c:v>
                </c:pt>
                <c:pt idx="1476">
                  <c:v>1301</c:v>
                </c:pt>
                <c:pt idx="1477">
                  <c:v>1302</c:v>
                </c:pt>
                <c:pt idx="1478">
                  <c:v>1303</c:v>
                </c:pt>
                <c:pt idx="1479">
                  <c:v>1304</c:v>
                </c:pt>
                <c:pt idx="1480">
                  <c:v>1305</c:v>
                </c:pt>
                <c:pt idx="1481">
                  <c:v>1306</c:v>
                </c:pt>
                <c:pt idx="1482">
                  <c:v>1307</c:v>
                </c:pt>
                <c:pt idx="1483">
                  <c:v>1308</c:v>
                </c:pt>
                <c:pt idx="1484">
                  <c:v>1309</c:v>
                </c:pt>
                <c:pt idx="1485">
                  <c:v>1310</c:v>
                </c:pt>
                <c:pt idx="1486">
                  <c:v>1311</c:v>
                </c:pt>
                <c:pt idx="1487">
                  <c:v>1312</c:v>
                </c:pt>
                <c:pt idx="1488">
                  <c:v>1313</c:v>
                </c:pt>
                <c:pt idx="1489">
                  <c:v>1314</c:v>
                </c:pt>
                <c:pt idx="1490">
                  <c:v>1315</c:v>
                </c:pt>
                <c:pt idx="1491">
                  <c:v>1316</c:v>
                </c:pt>
                <c:pt idx="1492">
                  <c:v>1317</c:v>
                </c:pt>
                <c:pt idx="1493">
                  <c:v>1318</c:v>
                </c:pt>
                <c:pt idx="1494">
                  <c:v>1319</c:v>
                </c:pt>
                <c:pt idx="1495">
                  <c:v>1320</c:v>
                </c:pt>
                <c:pt idx="1496">
                  <c:v>1321</c:v>
                </c:pt>
                <c:pt idx="1497">
                  <c:v>1322</c:v>
                </c:pt>
                <c:pt idx="1498">
                  <c:v>1323</c:v>
                </c:pt>
                <c:pt idx="1499">
                  <c:v>1324</c:v>
                </c:pt>
                <c:pt idx="1500">
                  <c:v>1325</c:v>
                </c:pt>
                <c:pt idx="1501">
                  <c:v>1326</c:v>
                </c:pt>
                <c:pt idx="1502">
                  <c:v>1327</c:v>
                </c:pt>
                <c:pt idx="1503">
                  <c:v>1328</c:v>
                </c:pt>
                <c:pt idx="1504">
                  <c:v>1329</c:v>
                </c:pt>
                <c:pt idx="1505">
                  <c:v>1330</c:v>
                </c:pt>
                <c:pt idx="1506">
                  <c:v>1331</c:v>
                </c:pt>
                <c:pt idx="1507">
                  <c:v>1332</c:v>
                </c:pt>
                <c:pt idx="1508">
                  <c:v>1333</c:v>
                </c:pt>
                <c:pt idx="1509">
                  <c:v>1334</c:v>
                </c:pt>
                <c:pt idx="1510">
                  <c:v>1335</c:v>
                </c:pt>
                <c:pt idx="1511">
                  <c:v>1336</c:v>
                </c:pt>
                <c:pt idx="1512">
                  <c:v>1337</c:v>
                </c:pt>
                <c:pt idx="1513">
                  <c:v>1338</c:v>
                </c:pt>
                <c:pt idx="1514">
                  <c:v>1339</c:v>
                </c:pt>
                <c:pt idx="1515">
                  <c:v>1340</c:v>
                </c:pt>
                <c:pt idx="1516">
                  <c:v>1341</c:v>
                </c:pt>
                <c:pt idx="1517">
                  <c:v>1342</c:v>
                </c:pt>
                <c:pt idx="1518">
                  <c:v>1343</c:v>
                </c:pt>
                <c:pt idx="1519">
                  <c:v>1344</c:v>
                </c:pt>
                <c:pt idx="1520">
                  <c:v>1345</c:v>
                </c:pt>
                <c:pt idx="1521">
                  <c:v>1346</c:v>
                </c:pt>
                <c:pt idx="1522">
                  <c:v>1347</c:v>
                </c:pt>
                <c:pt idx="1523">
                  <c:v>1348</c:v>
                </c:pt>
                <c:pt idx="1524">
                  <c:v>1349</c:v>
                </c:pt>
                <c:pt idx="1525">
                  <c:v>1350</c:v>
                </c:pt>
                <c:pt idx="1526">
                  <c:v>1351</c:v>
                </c:pt>
                <c:pt idx="1527">
                  <c:v>1352</c:v>
                </c:pt>
                <c:pt idx="1528">
                  <c:v>1353</c:v>
                </c:pt>
                <c:pt idx="1529">
                  <c:v>1354</c:v>
                </c:pt>
                <c:pt idx="1530">
                  <c:v>1355</c:v>
                </c:pt>
                <c:pt idx="1531">
                  <c:v>1356</c:v>
                </c:pt>
                <c:pt idx="1532">
                  <c:v>1357</c:v>
                </c:pt>
                <c:pt idx="1533">
                  <c:v>1358</c:v>
                </c:pt>
                <c:pt idx="1534">
                  <c:v>1359</c:v>
                </c:pt>
                <c:pt idx="1535">
                  <c:v>1360</c:v>
                </c:pt>
                <c:pt idx="1536">
                  <c:v>1361</c:v>
                </c:pt>
                <c:pt idx="1537">
                  <c:v>1362</c:v>
                </c:pt>
                <c:pt idx="1538">
                  <c:v>1363</c:v>
                </c:pt>
                <c:pt idx="1539">
                  <c:v>1364</c:v>
                </c:pt>
                <c:pt idx="1540">
                  <c:v>1365</c:v>
                </c:pt>
                <c:pt idx="1541">
                  <c:v>1366</c:v>
                </c:pt>
                <c:pt idx="1542">
                  <c:v>1367</c:v>
                </c:pt>
                <c:pt idx="1543">
                  <c:v>1368</c:v>
                </c:pt>
                <c:pt idx="1544">
                  <c:v>1369</c:v>
                </c:pt>
                <c:pt idx="1545">
                  <c:v>1370</c:v>
                </c:pt>
                <c:pt idx="1546">
                  <c:v>1371</c:v>
                </c:pt>
                <c:pt idx="1547">
                  <c:v>1372</c:v>
                </c:pt>
                <c:pt idx="1548">
                  <c:v>1373</c:v>
                </c:pt>
                <c:pt idx="1549">
                  <c:v>1374</c:v>
                </c:pt>
                <c:pt idx="1550">
                  <c:v>1375</c:v>
                </c:pt>
                <c:pt idx="1551">
                  <c:v>1376</c:v>
                </c:pt>
                <c:pt idx="1552">
                  <c:v>1377</c:v>
                </c:pt>
                <c:pt idx="1553">
                  <c:v>1378</c:v>
                </c:pt>
                <c:pt idx="1554">
                  <c:v>1379</c:v>
                </c:pt>
                <c:pt idx="1555">
                  <c:v>1380</c:v>
                </c:pt>
                <c:pt idx="1556">
                  <c:v>1381</c:v>
                </c:pt>
                <c:pt idx="1557">
                  <c:v>1382</c:v>
                </c:pt>
                <c:pt idx="1558">
                  <c:v>1383</c:v>
                </c:pt>
                <c:pt idx="1559">
                  <c:v>1384</c:v>
                </c:pt>
                <c:pt idx="1560">
                  <c:v>1385</c:v>
                </c:pt>
                <c:pt idx="1561">
                  <c:v>1386</c:v>
                </c:pt>
                <c:pt idx="1562">
                  <c:v>1387</c:v>
                </c:pt>
                <c:pt idx="1563">
                  <c:v>1388</c:v>
                </c:pt>
                <c:pt idx="1564">
                  <c:v>1389</c:v>
                </c:pt>
                <c:pt idx="1565">
                  <c:v>1390</c:v>
                </c:pt>
                <c:pt idx="1566">
                  <c:v>1391</c:v>
                </c:pt>
                <c:pt idx="1567">
                  <c:v>1392</c:v>
                </c:pt>
                <c:pt idx="1568">
                  <c:v>1393</c:v>
                </c:pt>
                <c:pt idx="1569">
                  <c:v>1394</c:v>
                </c:pt>
                <c:pt idx="1570">
                  <c:v>1395</c:v>
                </c:pt>
                <c:pt idx="1571">
                  <c:v>1396</c:v>
                </c:pt>
                <c:pt idx="1572">
                  <c:v>1397</c:v>
                </c:pt>
                <c:pt idx="1573">
                  <c:v>1398</c:v>
                </c:pt>
                <c:pt idx="1574">
                  <c:v>1399</c:v>
                </c:pt>
                <c:pt idx="1575">
                  <c:v>1400</c:v>
                </c:pt>
                <c:pt idx="1576">
                  <c:v>1401</c:v>
                </c:pt>
                <c:pt idx="1577">
                  <c:v>1402</c:v>
                </c:pt>
                <c:pt idx="1578">
                  <c:v>1403</c:v>
                </c:pt>
                <c:pt idx="1579">
                  <c:v>1404</c:v>
                </c:pt>
                <c:pt idx="1580">
                  <c:v>1405</c:v>
                </c:pt>
                <c:pt idx="1581">
                  <c:v>1406</c:v>
                </c:pt>
                <c:pt idx="1582">
                  <c:v>1407</c:v>
                </c:pt>
                <c:pt idx="1583">
                  <c:v>1408</c:v>
                </c:pt>
                <c:pt idx="1584">
                  <c:v>1409</c:v>
                </c:pt>
                <c:pt idx="1585">
                  <c:v>1410</c:v>
                </c:pt>
                <c:pt idx="1586">
                  <c:v>1411</c:v>
                </c:pt>
                <c:pt idx="1587">
                  <c:v>1412</c:v>
                </c:pt>
                <c:pt idx="1588">
                  <c:v>1413</c:v>
                </c:pt>
                <c:pt idx="1589">
                  <c:v>1414</c:v>
                </c:pt>
                <c:pt idx="1590">
                  <c:v>1415</c:v>
                </c:pt>
                <c:pt idx="1591">
                  <c:v>1416</c:v>
                </c:pt>
                <c:pt idx="1592">
                  <c:v>1417</c:v>
                </c:pt>
                <c:pt idx="1593">
                  <c:v>1418</c:v>
                </c:pt>
                <c:pt idx="1594">
                  <c:v>1419</c:v>
                </c:pt>
                <c:pt idx="1595">
                  <c:v>1420</c:v>
                </c:pt>
                <c:pt idx="1596">
                  <c:v>1421</c:v>
                </c:pt>
                <c:pt idx="1597">
                  <c:v>1422</c:v>
                </c:pt>
                <c:pt idx="1598">
                  <c:v>1423</c:v>
                </c:pt>
                <c:pt idx="1599">
                  <c:v>1424</c:v>
                </c:pt>
                <c:pt idx="1600">
                  <c:v>1425</c:v>
                </c:pt>
                <c:pt idx="1601">
                  <c:v>1426</c:v>
                </c:pt>
                <c:pt idx="1602">
                  <c:v>1427</c:v>
                </c:pt>
                <c:pt idx="1603">
                  <c:v>1428</c:v>
                </c:pt>
                <c:pt idx="1604">
                  <c:v>1429</c:v>
                </c:pt>
                <c:pt idx="1605">
                  <c:v>1430</c:v>
                </c:pt>
                <c:pt idx="1606">
                  <c:v>1431</c:v>
                </c:pt>
                <c:pt idx="1607">
                  <c:v>1432</c:v>
                </c:pt>
                <c:pt idx="1608">
                  <c:v>1433</c:v>
                </c:pt>
                <c:pt idx="1609">
                  <c:v>1434</c:v>
                </c:pt>
                <c:pt idx="1610">
                  <c:v>1435</c:v>
                </c:pt>
                <c:pt idx="1611">
                  <c:v>1436</c:v>
                </c:pt>
                <c:pt idx="1612">
                  <c:v>1437</c:v>
                </c:pt>
                <c:pt idx="1613">
                  <c:v>1438</c:v>
                </c:pt>
                <c:pt idx="1614">
                  <c:v>1439</c:v>
                </c:pt>
                <c:pt idx="1615">
                  <c:v>1440</c:v>
                </c:pt>
                <c:pt idx="1616">
                  <c:v>1441</c:v>
                </c:pt>
                <c:pt idx="1617">
                  <c:v>1442</c:v>
                </c:pt>
                <c:pt idx="1618">
                  <c:v>1443</c:v>
                </c:pt>
                <c:pt idx="1619">
                  <c:v>1444</c:v>
                </c:pt>
                <c:pt idx="1620">
                  <c:v>1445</c:v>
                </c:pt>
                <c:pt idx="1621">
                  <c:v>1446</c:v>
                </c:pt>
                <c:pt idx="1622">
                  <c:v>1447</c:v>
                </c:pt>
                <c:pt idx="1623">
                  <c:v>1448</c:v>
                </c:pt>
                <c:pt idx="1624">
                  <c:v>1449</c:v>
                </c:pt>
                <c:pt idx="1625">
                  <c:v>1450</c:v>
                </c:pt>
                <c:pt idx="1626">
                  <c:v>1451</c:v>
                </c:pt>
                <c:pt idx="1627">
                  <c:v>1452</c:v>
                </c:pt>
                <c:pt idx="1628">
                  <c:v>1453</c:v>
                </c:pt>
                <c:pt idx="1629">
                  <c:v>1454</c:v>
                </c:pt>
                <c:pt idx="1630">
                  <c:v>1455</c:v>
                </c:pt>
                <c:pt idx="1631">
                  <c:v>1456</c:v>
                </c:pt>
                <c:pt idx="1632">
                  <c:v>1457</c:v>
                </c:pt>
                <c:pt idx="1633">
                  <c:v>1458</c:v>
                </c:pt>
                <c:pt idx="1634">
                  <c:v>1459</c:v>
                </c:pt>
                <c:pt idx="1635">
                  <c:v>1460</c:v>
                </c:pt>
                <c:pt idx="1636">
                  <c:v>1461</c:v>
                </c:pt>
                <c:pt idx="1637">
                  <c:v>1462</c:v>
                </c:pt>
                <c:pt idx="1638">
                  <c:v>1463</c:v>
                </c:pt>
                <c:pt idx="1639">
                  <c:v>1464</c:v>
                </c:pt>
                <c:pt idx="1640">
                  <c:v>1465</c:v>
                </c:pt>
                <c:pt idx="1641">
                  <c:v>1466</c:v>
                </c:pt>
                <c:pt idx="1642">
                  <c:v>1467</c:v>
                </c:pt>
                <c:pt idx="1643">
                  <c:v>1468</c:v>
                </c:pt>
                <c:pt idx="1644">
                  <c:v>1469</c:v>
                </c:pt>
                <c:pt idx="1645">
                  <c:v>1470</c:v>
                </c:pt>
                <c:pt idx="1646">
                  <c:v>1471</c:v>
                </c:pt>
                <c:pt idx="1647">
                  <c:v>1472</c:v>
                </c:pt>
                <c:pt idx="1648">
                  <c:v>1473</c:v>
                </c:pt>
                <c:pt idx="1649">
                  <c:v>1474</c:v>
                </c:pt>
                <c:pt idx="1650">
                  <c:v>1475</c:v>
                </c:pt>
                <c:pt idx="1651">
                  <c:v>1476</c:v>
                </c:pt>
                <c:pt idx="1652">
                  <c:v>1477</c:v>
                </c:pt>
                <c:pt idx="1653">
                  <c:v>1478</c:v>
                </c:pt>
                <c:pt idx="1654">
                  <c:v>1479</c:v>
                </c:pt>
                <c:pt idx="1655">
                  <c:v>1480</c:v>
                </c:pt>
                <c:pt idx="1656">
                  <c:v>1481</c:v>
                </c:pt>
                <c:pt idx="1657">
                  <c:v>1482</c:v>
                </c:pt>
                <c:pt idx="1658">
                  <c:v>1483</c:v>
                </c:pt>
                <c:pt idx="1659">
                  <c:v>1484</c:v>
                </c:pt>
                <c:pt idx="1660">
                  <c:v>1485</c:v>
                </c:pt>
                <c:pt idx="1661">
                  <c:v>1486</c:v>
                </c:pt>
                <c:pt idx="1662">
                  <c:v>1487</c:v>
                </c:pt>
                <c:pt idx="1663">
                  <c:v>1488</c:v>
                </c:pt>
                <c:pt idx="1664">
                  <c:v>1489</c:v>
                </c:pt>
                <c:pt idx="1665">
                  <c:v>1490</c:v>
                </c:pt>
                <c:pt idx="1666">
                  <c:v>1491</c:v>
                </c:pt>
                <c:pt idx="1667">
                  <c:v>1492</c:v>
                </c:pt>
                <c:pt idx="1668">
                  <c:v>1493</c:v>
                </c:pt>
                <c:pt idx="1669">
                  <c:v>1494</c:v>
                </c:pt>
                <c:pt idx="1670">
                  <c:v>1495</c:v>
                </c:pt>
                <c:pt idx="1671">
                  <c:v>1496</c:v>
                </c:pt>
                <c:pt idx="1672">
                  <c:v>1497</c:v>
                </c:pt>
                <c:pt idx="1673">
                  <c:v>1498</c:v>
                </c:pt>
                <c:pt idx="1674">
                  <c:v>1499</c:v>
                </c:pt>
                <c:pt idx="1675">
                  <c:v>1500</c:v>
                </c:pt>
                <c:pt idx="1676">
                  <c:v>1501</c:v>
                </c:pt>
                <c:pt idx="1677">
                  <c:v>1502</c:v>
                </c:pt>
                <c:pt idx="1678">
                  <c:v>1503</c:v>
                </c:pt>
                <c:pt idx="1679">
                  <c:v>1504</c:v>
                </c:pt>
                <c:pt idx="1680">
                  <c:v>1505</c:v>
                </c:pt>
                <c:pt idx="1681">
                  <c:v>1506</c:v>
                </c:pt>
                <c:pt idx="1682">
                  <c:v>1507</c:v>
                </c:pt>
                <c:pt idx="1683">
                  <c:v>1508</c:v>
                </c:pt>
                <c:pt idx="1684">
                  <c:v>1509</c:v>
                </c:pt>
                <c:pt idx="1685">
                  <c:v>1510</c:v>
                </c:pt>
                <c:pt idx="1686">
                  <c:v>1511</c:v>
                </c:pt>
                <c:pt idx="1687">
                  <c:v>1512</c:v>
                </c:pt>
                <c:pt idx="1688">
                  <c:v>1513</c:v>
                </c:pt>
                <c:pt idx="1689">
                  <c:v>1514</c:v>
                </c:pt>
                <c:pt idx="1690">
                  <c:v>1515</c:v>
                </c:pt>
                <c:pt idx="1691">
                  <c:v>1516</c:v>
                </c:pt>
                <c:pt idx="1692">
                  <c:v>1517</c:v>
                </c:pt>
                <c:pt idx="1693">
                  <c:v>1518</c:v>
                </c:pt>
                <c:pt idx="1694">
                  <c:v>1519</c:v>
                </c:pt>
                <c:pt idx="1695">
                  <c:v>1520</c:v>
                </c:pt>
                <c:pt idx="1696">
                  <c:v>1521</c:v>
                </c:pt>
                <c:pt idx="1697">
                  <c:v>1522</c:v>
                </c:pt>
                <c:pt idx="1698">
                  <c:v>1523</c:v>
                </c:pt>
                <c:pt idx="1699">
                  <c:v>1524</c:v>
                </c:pt>
                <c:pt idx="1700">
                  <c:v>1525</c:v>
                </c:pt>
                <c:pt idx="1701">
                  <c:v>1526</c:v>
                </c:pt>
                <c:pt idx="1702">
                  <c:v>1527</c:v>
                </c:pt>
                <c:pt idx="1703">
                  <c:v>1528</c:v>
                </c:pt>
                <c:pt idx="1704">
                  <c:v>1529</c:v>
                </c:pt>
                <c:pt idx="1705">
                  <c:v>1530</c:v>
                </c:pt>
                <c:pt idx="1706">
                  <c:v>1531</c:v>
                </c:pt>
                <c:pt idx="1707">
                  <c:v>1532</c:v>
                </c:pt>
                <c:pt idx="1708">
                  <c:v>1533</c:v>
                </c:pt>
                <c:pt idx="1709">
                  <c:v>1534</c:v>
                </c:pt>
                <c:pt idx="1710">
                  <c:v>1535</c:v>
                </c:pt>
                <c:pt idx="1711">
                  <c:v>1536</c:v>
                </c:pt>
                <c:pt idx="1712">
                  <c:v>1537</c:v>
                </c:pt>
                <c:pt idx="1713">
                  <c:v>1538</c:v>
                </c:pt>
                <c:pt idx="1714">
                  <c:v>1539</c:v>
                </c:pt>
                <c:pt idx="1715">
                  <c:v>1540</c:v>
                </c:pt>
                <c:pt idx="1716">
                  <c:v>1541</c:v>
                </c:pt>
                <c:pt idx="1717">
                  <c:v>1542</c:v>
                </c:pt>
                <c:pt idx="1718">
                  <c:v>1543</c:v>
                </c:pt>
                <c:pt idx="1719">
                  <c:v>1544</c:v>
                </c:pt>
                <c:pt idx="1720">
                  <c:v>1545</c:v>
                </c:pt>
                <c:pt idx="1721">
                  <c:v>1546</c:v>
                </c:pt>
                <c:pt idx="1722">
                  <c:v>1547</c:v>
                </c:pt>
                <c:pt idx="1723">
                  <c:v>1548</c:v>
                </c:pt>
                <c:pt idx="1724">
                  <c:v>1549</c:v>
                </c:pt>
                <c:pt idx="1725">
                  <c:v>1550</c:v>
                </c:pt>
                <c:pt idx="1726">
                  <c:v>1551</c:v>
                </c:pt>
                <c:pt idx="1727">
                  <c:v>1552</c:v>
                </c:pt>
                <c:pt idx="1728">
                  <c:v>1553</c:v>
                </c:pt>
                <c:pt idx="1729">
                  <c:v>1554</c:v>
                </c:pt>
                <c:pt idx="1730">
                  <c:v>1555</c:v>
                </c:pt>
                <c:pt idx="1731">
                  <c:v>1556</c:v>
                </c:pt>
                <c:pt idx="1732">
                  <c:v>1557</c:v>
                </c:pt>
                <c:pt idx="1733">
                  <c:v>1558</c:v>
                </c:pt>
                <c:pt idx="1734">
                  <c:v>1559</c:v>
                </c:pt>
                <c:pt idx="1735">
                  <c:v>1560</c:v>
                </c:pt>
                <c:pt idx="1736">
                  <c:v>1561</c:v>
                </c:pt>
                <c:pt idx="1737">
                  <c:v>1562</c:v>
                </c:pt>
                <c:pt idx="1738">
                  <c:v>1563</c:v>
                </c:pt>
                <c:pt idx="1739">
                  <c:v>1564</c:v>
                </c:pt>
                <c:pt idx="1740">
                  <c:v>1565</c:v>
                </c:pt>
                <c:pt idx="1741">
                  <c:v>1566</c:v>
                </c:pt>
                <c:pt idx="1742">
                  <c:v>1567</c:v>
                </c:pt>
                <c:pt idx="1743">
                  <c:v>1568</c:v>
                </c:pt>
                <c:pt idx="1744">
                  <c:v>1569</c:v>
                </c:pt>
                <c:pt idx="1745">
                  <c:v>1570</c:v>
                </c:pt>
                <c:pt idx="1746">
                  <c:v>1571</c:v>
                </c:pt>
                <c:pt idx="1747">
                  <c:v>1572</c:v>
                </c:pt>
                <c:pt idx="1748">
                  <c:v>1573</c:v>
                </c:pt>
                <c:pt idx="1749">
                  <c:v>1574</c:v>
                </c:pt>
                <c:pt idx="1750">
                  <c:v>1575</c:v>
                </c:pt>
                <c:pt idx="1751">
                  <c:v>1576</c:v>
                </c:pt>
                <c:pt idx="1752">
                  <c:v>1577</c:v>
                </c:pt>
                <c:pt idx="1753">
                  <c:v>1578</c:v>
                </c:pt>
                <c:pt idx="1754">
                  <c:v>1579</c:v>
                </c:pt>
                <c:pt idx="1755">
                  <c:v>1580</c:v>
                </c:pt>
                <c:pt idx="1756">
                  <c:v>1581</c:v>
                </c:pt>
                <c:pt idx="1757">
                  <c:v>1582</c:v>
                </c:pt>
                <c:pt idx="1758">
                  <c:v>1583</c:v>
                </c:pt>
                <c:pt idx="1759">
                  <c:v>1584</c:v>
                </c:pt>
                <c:pt idx="1760">
                  <c:v>1585</c:v>
                </c:pt>
                <c:pt idx="1761">
                  <c:v>1586</c:v>
                </c:pt>
                <c:pt idx="1762">
                  <c:v>1587</c:v>
                </c:pt>
                <c:pt idx="1763">
                  <c:v>1588</c:v>
                </c:pt>
                <c:pt idx="1764">
                  <c:v>1589</c:v>
                </c:pt>
                <c:pt idx="1765">
                  <c:v>1590</c:v>
                </c:pt>
                <c:pt idx="1766">
                  <c:v>1591</c:v>
                </c:pt>
                <c:pt idx="1767">
                  <c:v>1592</c:v>
                </c:pt>
                <c:pt idx="1768">
                  <c:v>1593</c:v>
                </c:pt>
                <c:pt idx="1769">
                  <c:v>1594</c:v>
                </c:pt>
                <c:pt idx="1770">
                  <c:v>1595</c:v>
                </c:pt>
                <c:pt idx="1771">
                  <c:v>1596</c:v>
                </c:pt>
                <c:pt idx="1772">
                  <c:v>1597</c:v>
                </c:pt>
                <c:pt idx="1773">
                  <c:v>1598</c:v>
                </c:pt>
                <c:pt idx="1774">
                  <c:v>1599</c:v>
                </c:pt>
                <c:pt idx="1775">
                  <c:v>1600</c:v>
                </c:pt>
                <c:pt idx="1776">
                  <c:v>1601</c:v>
                </c:pt>
                <c:pt idx="1777">
                  <c:v>1602</c:v>
                </c:pt>
                <c:pt idx="1778">
                  <c:v>1603</c:v>
                </c:pt>
                <c:pt idx="1779">
                  <c:v>1604</c:v>
                </c:pt>
                <c:pt idx="1780">
                  <c:v>1605</c:v>
                </c:pt>
                <c:pt idx="1781">
                  <c:v>1606</c:v>
                </c:pt>
                <c:pt idx="1782">
                  <c:v>1607</c:v>
                </c:pt>
                <c:pt idx="1783">
                  <c:v>1608</c:v>
                </c:pt>
                <c:pt idx="1784">
                  <c:v>1609</c:v>
                </c:pt>
                <c:pt idx="1785">
                  <c:v>1610</c:v>
                </c:pt>
                <c:pt idx="1786">
                  <c:v>1611</c:v>
                </c:pt>
                <c:pt idx="1787">
                  <c:v>1612</c:v>
                </c:pt>
                <c:pt idx="1788">
                  <c:v>1613</c:v>
                </c:pt>
                <c:pt idx="1789">
                  <c:v>1614</c:v>
                </c:pt>
                <c:pt idx="1790">
                  <c:v>1615</c:v>
                </c:pt>
                <c:pt idx="1791">
                  <c:v>1616</c:v>
                </c:pt>
                <c:pt idx="1792">
                  <c:v>1617</c:v>
                </c:pt>
                <c:pt idx="1793">
                  <c:v>1618</c:v>
                </c:pt>
                <c:pt idx="1794">
                  <c:v>1619</c:v>
                </c:pt>
                <c:pt idx="1795">
                  <c:v>1620</c:v>
                </c:pt>
                <c:pt idx="1796">
                  <c:v>1621</c:v>
                </c:pt>
                <c:pt idx="1797">
                  <c:v>1622</c:v>
                </c:pt>
                <c:pt idx="1798">
                  <c:v>1623</c:v>
                </c:pt>
                <c:pt idx="1799">
                  <c:v>1624</c:v>
                </c:pt>
                <c:pt idx="1800">
                  <c:v>1625</c:v>
                </c:pt>
                <c:pt idx="1801">
                  <c:v>1626</c:v>
                </c:pt>
                <c:pt idx="1802">
                  <c:v>1627</c:v>
                </c:pt>
                <c:pt idx="1803">
                  <c:v>1628</c:v>
                </c:pt>
                <c:pt idx="1804">
                  <c:v>1629</c:v>
                </c:pt>
                <c:pt idx="1805">
                  <c:v>1630</c:v>
                </c:pt>
                <c:pt idx="1806">
                  <c:v>1631</c:v>
                </c:pt>
                <c:pt idx="1807">
                  <c:v>1632</c:v>
                </c:pt>
                <c:pt idx="1808">
                  <c:v>1633</c:v>
                </c:pt>
                <c:pt idx="1809">
                  <c:v>1634</c:v>
                </c:pt>
                <c:pt idx="1810">
                  <c:v>1635</c:v>
                </c:pt>
                <c:pt idx="1811">
                  <c:v>1636</c:v>
                </c:pt>
                <c:pt idx="1812">
                  <c:v>1637</c:v>
                </c:pt>
                <c:pt idx="1813">
                  <c:v>1638</c:v>
                </c:pt>
                <c:pt idx="1814">
                  <c:v>1639</c:v>
                </c:pt>
                <c:pt idx="1815">
                  <c:v>1640</c:v>
                </c:pt>
                <c:pt idx="1816">
                  <c:v>1641</c:v>
                </c:pt>
                <c:pt idx="1817">
                  <c:v>1642</c:v>
                </c:pt>
                <c:pt idx="1818">
                  <c:v>1643</c:v>
                </c:pt>
                <c:pt idx="1819">
                  <c:v>1644</c:v>
                </c:pt>
                <c:pt idx="1820">
                  <c:v>1645</c:v>
                </c:pt>
                <c:pt idx="1821">
                  <c:v>1646</c:v>
                </c:pt>
                <c:pt idx="1822">
                  <c:v>1647</c:v>
                </c:pt>
                <c:pt idx="1823">
                  <c:v>1648</c:v>
                </c:pt>
                <c:pt idx="1824">
                  <c:v>1649</c:v>
                </c:pt>
                <c:pt idx="1825">
                  <c:v>1650</c:v>
                </c:pt>
                <c:pt idx="1826">
                  <c:v>1651</c:v>
                </c:pt>
                <c:pt idx="1827">
                  <c:v>1652</c:v>
                </c:pt>
                <c:pt idx="1828">
                  <c:v>1653</c:v>
                </c:pt>
                <c:pt idx="1829">
                  <c:v>1654</c:v>
                </c:pt>
                <c:pt idx="1830">
                  <c:v>1655</c:v>
                </c:pt>
                <c:pt idx="1831">
                  <c:v>1656</c:v>
                </c:pt>
                <c:pt idx="1832">
                  <c:v>1657</c:v>
                </c:pt>
                <c:pt idx="1833">
                  <c:v>1658</c:v>
                </c:pt>
                <c:pt idx="1834">
                  <c:v>1659</c:v>
                </c:pt>
                <c:pt idx="1835">
                  <c:v>1660</c:v>
                </c:pt>
                <c:pt idx="1836">
                  <c:v>1661</c:v>
                </c:pt>
                <c:pt idx="1837">
                  <c:v>1662</c:v>
                </c:pt>
                <c:pt idx="1838">
                  <c:v>1663</c:v>
                </c:pt>
                <c:pt idx="1839">
                  <c:v>1664</c:v>
                </c:pt>
                <c:pt idx="1840">
                  <c:v>1665</c:v>
                </c:pt>
                <c:pt idx="1841">
                  <c:v>1666</c:v>
                </c:pt>
                <c:pt idx="1842">
                  <c:v>1667</c:v>
                </c:pt>
                <c:pt idx="1843">
                  <c:v>1668</c:v>
                </c:pt>
                <c:pt idx="1844">
                  <c:v>1669</c:v>
                </c:pt>
                <c:pt idx="1845">
                  <c:v>1670</c:v>
                </c:pt>
                <c:pt idx="1846">
                  <c:v>1671</c:v>
                </c:pt>
                <c:pt idx="1847">
                  <c:v>1672</c:v>
                </c:pt>
                <c:pt idx="1848">
                  <c:v>1673</c:v>
                </c:pt>
                <c:pt idx="1849">
                  <c:v>1674</c:v>
                </c:pt>
                <c:pt idx="1850">
                  <c:v>1675</c:v>
                </c:pt>
                <c:pt idx="1851">
                  <c:v>1676</c:v>
                </c:pt>
                <c:pt idx="1852">
                  <c:v>1677</c:v>
                </c:pt>
                <c:pt idx="1853">
                  <c:v>1678</c:v>
                </c:pt>
                <c:pt idx="1854">
                  <c:v>1679</c:v>
                </c:pt>
                <c:pt idx="1855">
                  <c:v>1680</c:v>
                </c:pt>
                <c:pt idx="1856">
                  <c:v>1681</c:v>
                </c:pt>
                <c:pt idx="1857">
                  <c:v>1682</c:v>
                </c:pt>
                <c:pt idx="1858">
                  <c:v>1683</c:v>
                </c:pt>
                <c:pt idx="1859">
                  <c:v>1684</c:v>
                </c:pt>
                <c:pt idx="1860">
                  <c:v>1685</c:v>
                </c:pt>
                <c:pt idx="1861">
                  <c:v>1686</c:v>
                </c:pt>
                <c:pt idx="1862">
                  <c:v>1687</c:v>
                </c:pt>
                <c:pt idx="1863">
                  <c:v>1688</c:v>
                </c:pt>
                <c:pt idx="1864">
                  <c:v>1689</c:v>
                </c:pt>
                <c:pt idx="1865">
                  <c:v>1690</c:v>
                </c:pt>
                <c:pt idx="1866">
                  <c:v>1691</c:v>
                </c:pt>
                <c:pt idx="1867">
                  <c:v>1692</c:v>
                </c:pt>
                <c:pt idx="1868">
                  <c:v>1693</c:v>
                </c:pt>
                <c:pt idx="1869">
                  <c:v>1694</c:v>
                </c:pt>
                <c:pt idx="1870">
                  <c:v>1695</c:v>
                </c:pt>
                <c:pt idx="1871">
                  <c:v>1696</c:v>
                </c:pt>
                <c:pt idx="1872">
                  <c:v>1697</c:v>
                </c:pt>
                <c:pt idx="1873">
                  <c:v>1698</c:v>
                </c:pt>
                <c:pt idx="1874">
                  <c:v>1699</c:v>
                </c:pt>
                <c:pt idx="1875">
                  <c:v>1700</c:v>
                </c:pt>
                <c:pt idx="1876">
                  <c:v>1701</c:v>
                </c:pt>
                <c:pt idx="1877">
                  <c:v>1702</c:v>
                </c:pt>
                <c:pt idx="1878">
                  <c:v>1703</c:v>
                </c:pt>
                <c:pt idx="1879">
                  <c:v>1704</c:v>
                </c:pt>
                <c:pt idx="1880">
                  <c:v>1705</c:v>
                </c:pt>
                <c:pt idx="1881">
                  <c:v>1706</c:v>
                </c:pt>
                <c:pt idx="1882">
                  <c:v>1707</c:v>
                </c:pt>
                <c:pt idx="1883">
                  <c:v>1708</c:v>
                </c:pt>
                <c:pt idx="1884">
                  <c:v>1709</c:v>
                </c:pt>
                <c:pt idx="1885">
                  <c:v>1710</c:v>
                </c:pt>
                <c:pt idx="1886">
                  <c:v>1711</c:v>
                </c:pt>
                <c:pt idx="1887">
                  <c:v>1712</c:v>
                </c:pt>
                <c:pt idx="1888">
                  <c:v>1713</c:v>
                </c:pt>
                <c:pt idx="1889">
                  <c:v>1714</c:v>
                </c:pt>
                <c:pt idx="1890">
                  <c:v>1715</c:v>
                </c:pt>
                <c:pt idx="1891">
                  <c:v>1716</c:v>
                </c:pt>
                <c:pt idx="1892">
                  <c:v>1717</c:v>
                </c:pt>
                <c:pt idx="1893">
                  <c:v>1718</c:v>
                </c:pt>
                <c:pt idx="1894">
                  <c:v>1719</c:v>
                </c:pt>
                <c:pt idx="1895">
                  <c:v>1720</c:v>
                </c:pt>
                <c:pt idx="1896">
                  <c:v>1721</c:v>
                </c:pt>
                <c:pt idx="1897">
                  <c:v>1722</c:v>
                </c:pt>
                <c:pt idx="1898">
                  <c:v>1723</c:v>
                </c:pt>
                <c:pt idx="1899">
                  <c:v>1724</c:v>
                </c:pt>
                <c:pt idx="1900">
                  <c:v>1725</c:v>
                </c:pt>
                <c:pt idx="1901">
                  <c:v>1726</c:v>
                </c:pt>
                <c:pt idx="1902">
                  <c:v>1727</c:v>
                </c:pt>
                <c:pt idx="1903">
                  <c:v>1728</c:v>
                </c:pt>
                <c:pt idx="1904">
                  <c:v>1729</c:v>
                </c:pt>
                <c:pt idx="1905">
                  <c:v>1730</c:v>
                </c:pt>
                <c:pt idx="1906">
                  <c:v>1731</c:v>
                </c:pt>
                <c:pt idx="1907">
                  <c:v>1732</c:v>
                </c:pt>
                <c:pt idx="1908">
                  <c:v>1733</c:v>
                </c:pt>
                <c:pt idx="1909">
                  <c:v>1734</c:v>
                </c:pt>
                <c:pt idx="1910">
                  <c:v>1735</c:v>
                </c:pt>
                <c:pt idx="1911">
                  <c:v>1736</c:v>
                </c:pt>
                <c:pt idx="1912">
                  <c:v>1737</c:v>
                </c:pt>
                <c:pt idx="1913">
                  <c:v>1738</c:v>
                </c:pt>
                <c:pt idx="1914">
                  <c:v>1739</c:v>
                </c:pt>
                <c:pt idx="1915">
                  <c:v>1740</c:v>
                </c:pt>
                <c:pt idx="1916">
                  <c:v>1741</c:v>
                </c:pt>
                <c:pt idx="1917">
                  <c:v>1742</c:v>
                </c:pt>
                <c:pt idx="1918">
                  <c:v>1743</c:v>
                </c:pt>
                <c:pt idx="1919">
                  <c:v>1744</c:v>
                </c:pt>
                <c:pt idx="1920">
                  <c:v>1745</c:v>
                </c:pt>
                <c:pt idx="1921">
                  <c:v>1746</c:v>
                </c:pt>
                <c:pt idx="1922">
                  <c:v>1747</c:v>
                </c:pt>
                <c:pt idx="1923">
                  <c:v>1748</c:v>
                </c:pt>
                <c:pt idx="1924">
                  <c:v>1749</c:v>
                </c:pt>
                <c:pt idx="1925">
                  <c:v>1750</c:v>
                </c:pt>
                <c:pt idx="1926">
                  <c:v>1751</c:v>
                </c:pt>
                <c:pt idx="1927">
                  <c:v>1752</c:v>
                </c:pt>
                <c:pt idx="1928">
                  <c:v>1753</c:v>
                </c:pt>
                <c:pt idx="1929">
                  <c:v>1754</c:v>
                </c:pt>
                <c:pt idx="1930">
                  <c:v>1755</c:v>
                </c:pt>
                <c:pt idx="1931">
                  <c:v>1756</c:v>
                </c:pt>
                <c:pt idx="1932">
                  <c:v>1757</c:v>
                </c:pt>
                <c:pt idx="1933">
                  <c:v>1758</c:v>
                </c:pt>
                <c:pt idx="1934">
                  <c:v>1759</c:v>
                </c:pt>
                <c:pt idx="1935">
                  <c:v>1760</c:v>
                </c:pt>
                <c:pt idx="1936">
                  <c:v>1761</c:v>
                </c:pt>
                <c:pt idx="1937">
                  <c:v>1762</c:v>
                </c:pt>
                <c:pt idx="1938">
                  <c:v>1763</c:v>
                </c:pt>
                <c:pt idx="1939">
                  <c:v>1764</c:v>
                </c:pt>
                <c:pt idx="1940">
                  <c:v>1765</c:v>
                </c:pt>
                <c:pt idx="1941">
                  <c:v>1766</c:v>
                </c:pt>
                <c:pt idx="1942">
                  <c:v>1767</c:v>
                </c:pt>
                <c:pt idx="1943">
                  <c:v>1768</c:v>
                </c:pt>
                <c:pt idx="1944">
                  <c:v>1769</c:v>
                </c:pt>
                <c:pt idx="1945">
                  <c:v>1770</c:v>
                </c:pt>
                <c:pt idx="1946">
                  <c:v>1771</c:v>
                </c:pt>
                <c:pt idx="1947">
                  <c:v>1772</c:v>
                </c:pt>
                <c:pt idx="1948">
                  <c:v>1773</c:v>
                </c:pt>
                <c:pt idx="1949">
                  <c:v>1774</c:v>
                </c:pt>
                <c:pt idx="1950">
                  <c:v>1775</c:v>
                </c:pt>
                <c:pt idx="1951">
                  <c:v>1776</c:v>
                </c:pt>
                <c:pt idx="1952">
                  <c:v>1777</c:v>
                </c:pt>
                <c:pt idx="1953">
                  <c:v>1778</c:v>
                </c:pt>
                <c:pt idx="1954">
                  <c:v>1779</c:v>
                </c:pt>
                <c:pt idx="1955">
                  <c:v>1780</c:v>
                </c:pt>
                <c:pt idx="1956">
                  <c:v>1781</c:v>
                </c:pt>
                <c:pt idx="1957">
                  <c:v>1782</c:v>
                </c:pt>
                <c:pt idx="1958">
                  <c:v>1783</c:v>
                </c:pt>
                <c:pt idx="1959">
                  <c:v>1784</c:v>
                </c:pt>
                <c:pt idx="1960">
                  <c:v>1785</c:v>
                </c:pt>
                <c:pt idx="1961">
                  <c:v>1786</c:v>
                </c:pt>
                <c:pt idx="1962">
                  <c:v>1787</c:v>
                </c:pt>
                <c:pt idx="1963">
                  <c:v>1788</c:v>
                </c:pt>
                <c:pt idx="1964">
                  <c:v>1789</c:v>
                </c:pt>
                <c:pt idx="1965">
                  <c:v>1790</c:v>
                </c:pt>
                <c:pt idx="1966">
                  <c:v>1791</c:v>
                </c:pt>
                <c:pt idx="1967">
                  <c:v>1792</c:v>
                </c:pt>
                <c:pt idx="1968">
                  <c:v>1793</c:v>
                </c:pt>
                <c:pt idx="1969">
                  <c:v>1794</c:v>
                </c:pt>
                <c:pt idx="1970">
                  <c:v>1795</c:v>
                </c:pt>
                <c:pt idx="1971">
                  <c:v>1796</c:v>
                </c:pt>
                <c:pt idx="1972">
                  <c:v>1797</c:v>
                </c:pt>
                <c:pt idx="1973">
                  <c:v>1798</c:v>
                </c:pt>
                <c:pt idx="1974">
                  <c:v>1799</c:v>
                </c:pt>
                <c:pt idx="1975">
                  <c:v>1800</c:v>
                </c:pt>
                <c:pt idx="1976">
                  <c:v>1801</c:v>
                </c:pt>
                <c:pt idx="1977">
                  <c:v>1802</c:v>
                </c:pt>
                <c:pt idx="1978">
                  <c:v>1803</c:v>
                </c:pt>
                <c:pt idx="1979">
                  <c:v>1804</c:v>
                </c:pt>
                <c:pt idx="1980">
                  <c:v>1805</c:v>
                </c:pt>
                <c:pt idx="1981">
                  <c:v>1806</c:v>
                </c:pt>
                <c:pt idx="1982">
                  <c:v>1807</c:v>
                </c:pt>
                <c:pt idx="1983">
                  <c:v>1808</c:v>
                </c:pt>
                <c:pt idx="1984">
                  <c:v>1809</c:v>
                </c:pt>
                <c:pt idx="1985">
                  <c:v>1810</c:v>
                </c:pt>
                <c:pt idx="1986">
                  <c:v>1811</c:v>
                </c:pt>
                <c:pt idx="1987">
                  <c:v>1812</c:v>
                </c:pt>
                <c:pt idx="1988">
                  <c:v>1813</c:v>
                </c:pt>
                <c:pt idx="1989">
                  <c:v>1814</c:v>
                </c:pt>
                <c:pt idx="1990">
                  <c:v>1815</c:v>
                </c:pt>
                <c:pt idx="1991">
                  <c:v>1816</c:v>
                </c:pt>
                <c:pt idx="1992">
                  <c:v>1817</c:v>
                </c:pt>
                <c:pt idx="1993">
                  <c:v>1818</c:v>
                </c:pt>
                <c:pt idx="1994">
                  <c:v>1819</c:v>
                </c:pt>
                <c:pt idx="1995">
                  <c:v>1820</c:v>
                </c:pt>
                <c:pt idx="1996">
                  <c:v>1821</c:v>
                </c:pt>
                <c:pt idx="1997">
                  <c:v>1822</c:v>
                </c:pt>
                <c:pt idx="1998">
                  <c:v>1823</c:v>
                </c:pt>
                <c:pt idx="1999">
                  <c:v>1824</c:v>
                </c:pt>
                <c:pt idx="2000">
                  <c:v>1825</c:v>
                </c:pt>
                <c:pt idx="2001">
                  <c:v>1826</c:v>
                </c:pt>
                <c:pt idx="2002">
                  <c:v>1827</c:v>
                </c:pt>
                <c:pt idx="2003">
                  <c:v>1828</c:v>
                </c:pt>
                <c:pt idx="2004">
                  <c:v>1829</c:v>
                </c:pt>
                <c:pt idx="2005">
                  <c:v>1830</c:v>
                </c:pt>
                <c:pt idx="2006">
                  <c:v>1831</c:v>
                </c:pt>
                <c:pt idx="2007">
                  <c:v>1832</c:v>
                </c:pt>
                <c:pt idx="2008">
                  <c:v>1833</c:v>
                </c:pt>
                <c:pt idx="2009">
                  <c:v>1834</c:v>
                </c:pt>
                <c:pt idx="2010">
                  <c:v>1835</c:v>
                </c:pt>
                <c:pt idx="2011">
                  <c:v>1836</c:v>
                </c:pt>
                <c:pt idx="2012">
                  <c:v>1837</c:v>
                </c:pt>
                <c:pt idx="2013">
                  <c:v>1838</c:v>
                </c:pt>
                <c:pt idx="2014">
                  <c:v>1839</c:v>
                </c:pt>
                <c:pt idx="2015">
                  <c:v>1840</c:v>
                </c:pt>
                <c:pt idx="2016">
                  <c:v>1841</c:v>
                </c:pt>
                <c:pt idx="2017">
                  <c:v>1842</c:v>
                </c:pt>
                <c:pt idx="2018">
                  <c:v>1843</c:v>
                </c:pt>
                <c:pt idx="2019">
                  <c:v>1844</c:v>
                </c:pt>
                <c:pt idx="2020">
                  <c:v>1845</c:v>
                </c:pt>
                <c:pt idx="2021">
                  <c:v>1846</c:v>
                </c:pt>
                <c:pt idx="2022">
                  <c:v>1847</c:v>
                </c:pt>
                <c:pt idx="2023">
                  <c:v>1848</c:v>
                </c:pt>
                <c:pt idx="2024">
                  <c:v>1849</c:v>
                </c:pt>
                <c:pt idx="2025">
                  <c:v>1850</c:v>
                </c:pt>
                <c:pt idx="2026">
                  <c:v>1851</c:v>
                </c:pt>
                <c:pt idx="2027">
                  <c:v>1852</c:v>
                </c:pt>
                <c:pt idx="2028">
                  <c:v>1853</c:v>
                </c:pt>
                <c:pt idx="2029">
                  <c:v>1854</c:v>
                </c:pt>
                <c:pt idx="2030">
                  <c:v>1855</c:v>
                </c:pt>
                <c:pt idx="2031">
                  <c:v>1856</c:v>
                </c:pt>
                <c:pt idx="2032">
                  <c:v>1857</c:v>
                </c:pt>
                <c:pt idx="2033">
                  <c:v>1858</c:v>
                </c:pt>
                <c:pt idx="2034">
                  <c:v>1859</c:v>
                </c:pt>
                <c:pt idx="2035">
                  <c:v>1860</c:v>
                </c:pt>
                <c:pt idx="2036">
                  <c:v>1861</c:v>
                </c:pt>
                <c:pt idx="2037">
                  <c:v>1862</c:v>
                </c:pt>
                <c:pt idx="2038">
                  <c:v>1863</c:v>
                </c:pt>
                <c:pt idx="2039">
                  <c:v>1864</c:v>
                </c:pt>
                <c:pt idx="2040">
                  <c:v>1865</c:v>
                </c:pt>
                <c:pt idx="2041">
                  <c:v>1866</c:v>
                </c:pt>
                <c:pt idx="2042">
                  <c:v>1867</c:v>
                </c:pt>
                <c:pt idx="2043">
                  <c:v>1868</c:v>
                </c:pt>
                <c:pt idx="2044">
                  <c:v>1869</c:v>
                </c:pt>
                <c:pt idx="2045">
                  <c:v>1870</c:v>
                </c:pt>
                <c:pt idx="2046">
                  <c:v>1871</c:v>
                </c:pt>
                <c:pt idx="2047">
                  <c:v>1872</c:v>
                </c:pt>
                <c:pt idx="2048">
                  <c:v>1873</c:v>
                </c:pt>
                <c:pt idx="2049">
                  <c:v>1874</c:v>
                </c:pt>
                <c:pt idx="2050">
                  <c:v>1875</c:v>
                </c:pt>
                <c:pt idx="2051">
                  <c:v>1876</c:v>
                </c:pt>
                <c:pt idx="2052">
                  <c:v>1877</c:v>
                </c:pt>
                <c:pt idx="2053">
                  <c:v>1878</c:v>
                </c:pt>
                <c:pt idx="2054">
                  <c:v>1879</c:v>
                </c:pt>
                <c:pt idx="2055">
                  <c:v>1880</c:v>
                </c:pt>
                <c:pt idx="2056">
                  <c:v>1881</c:v>
                </c:pt>
                <c:pt idx="2057">
                  <c:v>1882</c:v>
                </c:pt>
                <c:pt idx="2058">
                  <c:v>1883</c:v>
                </c:pt>
                <c:pt idx="2059">
                  <c:v>1884</c:v>
                </c:pt>
                <c:pt idx="2060">
                  <c:v>1885</c:v>
                </c:pt>
                <c:pt idx="2061">
                  <c:v>1886</c:v>
                </c:pt>
                <c:pt idx="2062">
                  <c:v>1887</c:v>
                </c:pt>
                <c:pt idx="2063">
                  <c:v>1888</c:v>
                </c:pt>
                <c:pt idx="2064">
                  <c:v>1889</c:v>
                </c:pt>
                <c:pt idx="2065">
                  <c:v>1890</c:v>
                </c:pt>
                <c:pt idx="2066">
                  <c:v>1891</c:v>
                </c:pt>
                <c:pt idx="2067">
                  <c:v>1892</c:v>
                </c:pt>
                <c:pt idx="2068">
                  <c:v>1893</c:v>
                </c:pt>
                <c:pt idx="2069">
                  <c:v>1894</c:v>
                </c:pt>
                <c:pt idx="2070">
                  <c:v>1895</c:v>
                </c:pt>
                <c:pt idx="2071">
                  <c:v>1896</c:v>
                </c:pt>
                <c:pt idx="2072">
                  <c:v>1897</c:v>
                </c:pt>
                <c:pt idx="2073">
                  <c:v>1898</c:v>
                </c:pt>
                <c:pt idx="2074">
                  <c:v>1899</c:v>
                </c:pt>
                <c:pt idx="2075">
                  <c:v>1900</c:v>
                </c:pt>
                <c:pt idx="2076">
                  <c:v>1901</c:v>
                </c:pt>
                <c:pt idx="2077">
                  <c:v>1902</c:v>
                </c:pt>
                <c:pt idx="2078">
                  <c:v>1903</c:v>
                </c:pt>
                <c:pt idx="2079">
                  <c:v>1904</c:v>
                </c:pt>
                <c:pt idx="2080">
                  <c:v>1905</c:v>
                </c:pt>
                <c:pt idx="2081">
                  <c:v>1906</c:v>
                </c:pt>
                <c:pt idx="2082">
                  <c:v>1907</c:v>
                </c:pt>
                <c:pt idx="2083">
                  <c:v>1908</c:v>
                </c:pt>
                <c:pt idx="2084">
                  <c:v>1909</c:v>
                </c:pt>
                <c:pt idx="2085">
                  <c:v>1910</c:v>
                </c:pt>
                <c:pt idx="2086">
                  <c:v>1911</c:v>
                </c:pt>
                <c:pt idx="2087">
                  <c:v>1912</c:v>
                </c:pt>
                <c:pt idx="2088">
                  <c:v>1913</c:v>
                </c:pt>
                <c:pt idx="2089">
                  <c:v>1914</c:v>
                </c:pt>
                <c:pt idx="2090">
                  <c:v>1915</c:v>
                </c:pt>
                <c:pt idx="2091">
                  <c:v>1916</c:v>
                </c:pt>
                <c:pt idx="2092">
                  <c:v>1917</c:v>
                </c:pt>
                <c:pt idx="2093">
                  <c:v>1918</c:v>
                </c:pt>
                <c:pt idx="2094">
                  <c:v>1919</c:v>
                </c:pt>
                <c:pt idx="2095">
                  <c:v>1920</c:v>
                </c:pt>
                <c:pt idx="2096">
                  <c:v>1921</c:v>
                </c:pt>
                <c:pt idx="2097">
                  <c:v>1922</c:v>
                </c:pt>
                <c:pt idx="2098">
                  <c:v>1923</c:v>
                </c:pt>
                <c:pt idx="2099">
                  <c:v>1924</c:v>
                </c:pt>
                <c:pt idx="2100">
                  <c:v>1925</c:v>
                </c:pt>
                <c:pt idx="2101">
                  <c:v>1926</c:v>
                </c:pt>
                <c:pt idx="2102">
                  <c:v>1927</c:v>
                </c:pt>
                <c:pt idx="2103">
                  <c:v>1928</c:v>
                </c:pt>
                <c:pt idx="2104">
                  <c:v>1929</c:v>
                </c:pt>
                <c:pt idx="2105">
                  <c:v>1930</c:v>
                </c:pt>
                <c:pt idx="2106">
                  <c:v>1931</c:v>
                </c:pt>
                <c:pt idx="2107">
                  <c:v>1932</c:v>
                </c:pt>
                <c:pt idx="2108">
                  <c:v>1933</c:v>
                </c:pt>
                <c:pt idx="2109">
                  <c:v>1934</c:v>
                </c:pt>
                <c:pt idx="2110">
                  <c:v>1935</c:v>
                </c:pt>
                <c:pt idx="2111">
                  <c:v>1936</c:v>
                </c:pt>
                <c:pt idx="2112">
                  <c:v>1937</c:v>
                </c:pt>
                <c:pt idx="2113">
                  <c:v>1938</c:v>
                </c:pt>
                <c:pt idx="2114">
                  <c:v>1939</c:v>
                </c:pt>
                <c:pt idx="2115">
                  <c:v>1940</c:v>
                </c:pt>
                <c:pt idx="2116">
                  <c:v>1941</c:v>
                </c:pt>
                <c:pt idx="2117">
                  <c:v>1942</c:v>
                </c:pt>
                <c:pt idx="2118">
                  <c:v>1943</c:v>
                </c:pt>
                <c:pt idx="2119">
                  <c:v>1944</c:v>
                </c:pt>
                <c:pt idx="2120">
                  <c:v>1945</c:v>
                </c:pt>
                <c:pt idx="2121">
                  <c:v>1946</c:v>
                </c:pt>
                <c:pt idx="2122">
                  <c:v>1947</c:v>
                </c:pt>
                <c:pt idx="2123">
                  <c:v>1948</c:v>
                </c:pt>
                <c:pt idx="2124">
                  <c:v>1949</c:v>
                </c:pt>
                <c:pt idx="2125">
                  <c:v>1950</c:v>
                </c:pt>
                <c:pt idx="2126">
                  <c:v>1951</c:v>
                </c:pt>
                <c:pt idx="2127">
                  <c:v>1952</c:v>
                </c:pt>
                <c:pt idx="2128">
                  <c:v>1953</c:v>
                </c:pt>
                <c:pt idx="2129">
                  <c:v>1954</c:v>
                </c:pt>
                <c:pt idx="2130">
                  <c:v>1955</c:v>
                </c:pt>
                <c:pt idx="2131">
                  <c:v>1956</c:v>
                </c:pt>
                <c:pt idx="2132">
                  <c:v>1957</c:v>
                </c:pt>
                <c:pt idx="2133">
                  <c:v>1958</c:v>
                </c:pt>
                <c:pt idx="2134">
                  <c:v>1959</c:v>
                </c:pt>
                <c:pt idx="2135">
                  <c:v>1960</c:v>
                </c:pt>
                <c:pt idx="2136">
                  <c:v>1961</c:v>
                </c:pt>
                <c:pt idx="2137">
                  <c:v>1962</c:v>
                </c:pt>
                <c:pt idx="2138">
                  <c:v>1963</c:v>
                </c:pt>
                <c:pt idx="2139">
                  <c:v>1964</c:v>
                </c:pt>
                <c:pt idx="2140">
                  <c:v>1965</c:v>
                </c:pt>
                <c:pt idx="2141">
                  <c:v>1966</c:v>
                </c:pt>
                <c:pt idx="2142">
                  <c:v>1967</c:v>
                </c:pt>
                <c:pt idx="2143">
                  <c:v>1968</c:v>
                </c:pt>
                <c:pt idx="2144">
                  <c:v>1969</c:v>
                </c:pt>
                <c:pt idx="2145">
                  <c:v>1970</c:v>
                </c:pt>
                <c:pt idx="2146">
                  <c:v>1971</c:v>
                </c:pt>
                <c:pt idx="2147">
                  <c:v>1972</c:v>
                </c:pt>
                <c:pt idx="2148">
                  <c:v>1973</c:v>
                </c:pt>
                <c:pt idx="2149">
                  <c:v>1974</c:v>
                </c:pt>
                <c:pt idx="2150">
                  <c:v>1975</c:v>
                </c:pt>
                <c:pt idx="2151">
                  <c:v>1976</c:v>
                </c:pt>
                <c:pt idx="2152">
                  <c:v>1977</c:v>
                </c:pt>
                <c:pt idx="2153">
                  <c:v>1978</c:v>
                </c:pt>
                <c:pt idx="2154">
                  <c:v>1979</c:v>
                </c:pt>
                <c:pt idx="2155">
                  <c:v>1980</c:v>
                </c:pt>
                <c:pt idx="2156">
                  <c:v>1981</c:v>
                </c:pt>
                <c:pt idx="2157">
                  <c:v>1982</c:v>
                </c:pt>
                <c:pt idx="2158">
                  <c:v>1983</c:v>
                </c:pt>
                <c:pt idx="2159">
                  <c:v>1984</c:v>
                </c:pt>
                <c:pt idx="2160">
                  <c:v>1985</c:v>
                </c:pt>
                <c:pt idx="2161">
                  <c:v>1986</c:v>
                </c:pt>
                <c:pt idx="2162">
                  <c:v>1987</c:v>
                </c:pt>
                <c:pt idx="2163">
                  <c:v>1988</c:v>
                </c:pt>
                <c:pt idx="2164">
                  <c:v>1989</c:v>
                </c:pt>
                <c:pt idx="2165">
                  <c:v>1990</c:v>
                </c:pt>
                <c:pt idx="2166">
                  <c:v>1991</c:v>
                </c:pt>
                <c:pt idx="2167">
                  <c:v>1992</c:v>
                </c:pt>
                <c:pt idx="2168">
                  <c:v>1993</c:v>
                </c:pt>
                <c:pt idx="2169">
                  <c:v>1994</c:v>
                </c:pt>
                <c:pt idx="2170">
                  <c:v>1995</c:v>
                </c:pt>
                <c:pt idx="2171">
                  <c:v>1996</c:v>
                </c:pt>
                <c:pt idx="2172">
                  <c:v>1997</c:v>
                </c:pt>
                <c:pt idx="2173">
                  <c:v>1998</c:v>
                </c:pt>
                <c:pt idx="2174">
                  <c:v>1999</c:v>
                </c:pt>
                <c:pt idx="2175">
                  <c:v>2000</c:v>
                </c:pt>
                <c:pt idx="2176">
                  <c:v>2001</c:v>
                </c:pt>
                <c:pt idx="2177">
                  <c:v>2002</c:v>
                </c:pt>
                <c:pt idx="2178">
                  <c:v>2003</c:v>
                </c:pt>
                <c:pt idx="2179">
                  <c:v>2004</c:v>
                </c:pt>
                <c:pt idx="2180">
                  <c:v>2005</c:v>
                </c:pt>
                <c:pt idx="2181">
                  <c:v>2006</c:v>
                </c:pt>
                <c:pt idx="2182">
                  <c:v>2007</c:v>
                </c:pt>
                <c:pt idx="2183">
                  <c:v>2008</c:v>
                </c:pt>
                <c:pt idx="2184">
                  <c:v>2009</c:v>
                </c:pt>
                <c:pt idx="2185">
                  <c:v>2010</c:v>
                </c:pt>
                <c:pt idx="2186">
                  <c:v>2011</c:v>
                </c:pt>
                <c:pt idx="2187">
                  <c:v>2012</c:v>
                </c:pt>
                <c:pt idx="2188">
                  <c:v>2013</c:v>
                </c:pt>
                <c:pt idx="2189">
                  <c:v>2014</c:v>
                </c:pt>
                <c:pt idx="2190">
                  <c:v>2015</c:v>
                </c:pt>
                <c:pt idx="2191">
                  <c:v>2016</c:v>
                </c:pt>
                <c:pt idx="2192">
                  <c:v>2017</c:v>
                </c:pt>
                <c:pt idx="2193">
                  <c:v>2018</c:v>
                </c:pt>
                <c:pt idx="2194">
                  <c:v>2019</c:v>
                </c:pt>
                <c:pt idx="2195">
                  <c:v>2020</c:v>
                </c:pt>
                <c:pt idx="2196">
                  <c:v>2021</c:v>
                </c:pt>
                <c:pt idx="2197">
                  <c:v>2022</c:v>
                </c:pt>
                <c:pt idx="2198">
                  <c:v>2023</c:v>
                </c:pt>
                <c:pt idx="2199">
                  <c:v>2024</c:v>
                </c:pt>
                <c:pt idx="2200">
                  <c:v>2025</c:v>
                </c:pt>
                <c:pt idx="2201">
                  <c:v>2026</c:v>
                </c:pt>
                <c:pt idx="2202">
                  <c:v>2027</c:v>
                </c:pt>
                <c:pt idx="2203">
                  <c:v>2028</c:v>
                </c:pt>
                <c:pt idx="2204">
                  <c:v>2029</c:v>
                </c:pt>
                <c:pt idx="2205">
                  <c:v>2030</c:v>
                </c:pt>
                <c:pt idx="2206">
                  <c:v>2031</c:v>
                </c:pt>
                <c:pt idx="2207">
                  <c:v>2032</c:v>
                </c:pt>
                <c:pt idx="2208">
                  <c:v>2033</c:v>
                </c:pt>
                <c:pt idx="2209">
                  <c:v>2034</c:v>
                </c:pt>
                <c:pt idx="2210">
                  <c:v>2035</c:v>
                </c:pt>
                <c:pt idx="2211">
                  <c:v>2036</c:v>
                </c:pt>
                <c:pt idx="2212">
                  <c:v>2037</c:v>
                </c:pt>
                <c:pt idx="2213">
                  <c:v>2038</c:v>
                </c:pt>
                <c:pt idx="2214">
                  <c:v>2039</c:v>
                </c:pt>
                <c:pt idx="2215">
                  <c:v>2040</c:v>
                </c:pt>
                <c:pt idx="2216">
                  <c:v>2041</c:v>
                </c:pt>
                <c:pt idx="2217">
                  <c:v>2042</c:v>
                </c:pt>
                <c:pt idx="2218">
                  <c:v>2043</c:v>
                </c:pt>
                <c:pt idx="2219">
                  <c:v>2044</c:v>
                </c:pt>
                <c:pt idx="2220">
                  <c:v>2045</c:v>
                </c:pt>
                <c:pt idx="2221">
                  <c:v>2046</c:v>
                </c:pt>
                <c:pt idx="2222">
                  <c:v>2047</c:v>
                </c:pt>
                <c:pt idx="2223">
                  <c:v>2048</c:v>
                </c:pt>
                <c:pt idx="2224">
                  <c:v>2049</c:v>
                </c:pt>
                <c:pt idx="2225">
                  <c:v>2050</c:v>
                </c:pt>
                <c:pt idx="2226">
                  <c:v>2051</c:v>
                </c:pt>
                <c:pt idx="2227">
                  <c:v>2052</c:v>
                </c:pt>
                <c:pt idx="2228">
                  <c:v>2053</c:v>
                </c:pt>
                <c:pt idx="2229">
                  <c:v>2054</c:v>
                </c:pt>
                <c:pt idx="2230">
                  <c:v>2055</c:v>
                </c:pt>
                <c:pt idx="2231">
                  <c:v>2056</c:v>
                </c:pt>
                <c:pt idx="2232">
                  <c:v>2057</c:v>
                </c:pt>
                <c:pt idx="2233">
                  <c:v>2058</c:v>
                </c:pt>
                <c:pt idx="2234">
                  <c:v>2059</c:v>
                </c:pt>
                <c:pt idx="2235">
                  <c:v>2060</c:v>
                </c:pt>
                <c:pt idx="2236">
                  <c:v>2061</c:v>
                </c:pt>
                <c:pt idx="2237">
                  <c:v>2062</c:v>
                </c:pt>
                <c:pt idx="2238">
                  <c:v>2063</c:v>
                </c:pt>
                <c:pt idx="2239">
                  <c:v>2064</c:v>
                </c:pt>
                <c:pt idx="2240">
                  <c:v>2065</c:v>
                </c:pt>
                <c:pt idx="2241">
                  <c:v>2066</c:v>
                </c:pt>
                <c:pt idx="2242">
                  <c:v>2067</c:v>
                </c:pt>
                <c:pt idx="2243">
                  <c:v>2068</c:v>
                </c:pt>
                <c:pt idx="2244">
                  <c:v>2069</c:v>
                </c:pt>
                <c:pt idx="2245">
                  <c:v>2070</c:v>
                </c:pt>
                <c:pt idx="2246">
                  <c:v>2071</c:v>
                </c:pt>
                <c:pt idx="2247">
                  <c:v>2072</c:v>
                </c:pt>
                <c:pt idx="2248">
                  <c:v>2073</c:v>
                </c:pt>
                <c:pt idx="2249">
                  <c:v>2074</c:v>
                </c:pt>
                <c:pt idx="2250">
                  <c:v>2075</c:v>
                </c:pt>
                <c:pt idx="2251">
                  <c:v>2076</c:v>
                </c:pt>
                <c:pt idx="2252">
                  <c:v>2077</c:v>
                </c:pt>
                <c:pt idx="2253">
                  <c:v>2078</c:v>
                </c:pt>
                <c:pt idx="2254">
                  <c:v>2079</c:v>
                </c:pt>
                <c:pt idx="2255">
                  <c:v>2080</c:v>
                </c:pt>
                <c:pt idx="2256">
                  <c:v>2081</c:v>
                </c:pt>
                <c:pt idx="2257">
                  <c:v>2082</c:v>
                </c:pt>
                <c:pt idx="2258">
                  <c:v>2083</c:v>
                </c:pt>
                <c:pt idx="2259">
                  <c:v>2084</c:v>
                </c:pt>
                <c:pt idx="2260">
                  <c:v>2085</c:v>
                </c:pt>
                <c:pt idx="2261">
                  <c:v>2086</c:v>
                </c:pt>
                <c:pt idx="2262">
                  <c:v>2087</c:v>
                </c:pt>
                <c:pt idx="2263">
                  <c:v>2088</c:v>
                </c:pt>
                <c:pt idx="2264">
                  <c:v>2089</c:v>
                </c:pt>
                <c:pt idx="2265">
                  <c:v>2090</c:v>
                </c:pt>
                <c:pt idx="2266">
                  <c:v>2091</c:v>
                </c:pt>
                <c:pt idx="2267">
                  <c:v>2092</c:v>
                </c:pt>
                <c:pt idx="2268">
                  <c:v>2093</c:v>
                </c:pt>
                <c:pt idx="2269">
                  <c:v>2094</c:v>
                </c:pt>
                <c:pt idx="2270">
                  <c:v>2095</c:v>
                </c:pt>
                <c:pt idx="2271">
                  <c:v>2096</c:v>
                </c:pt>
                <c:pt idx="2272">
                  <c:v>2097</c:v>
                </c:pt>
                <c:pt idx="2273">
                  <c:v>2098</c:v>
                </c:pt>
                <c:pt idx="2274">
                  <c:v>2099</c:v>
                </c:pt>
                <c:pt idx="2275">
                  <c:v>2100</c:v>
                </c:pt>
                <c:pt idx="2276">
                  <c:v>2101</c:v>
                </c:pt>
                <c:pt idx="2277">
                  <c:v>2102</c:v>
                </c:pt>
                <c:pt idx="2278">
                  <c:v>2103</c:v>
                </c:pt>
                <c:pt idx="2279">
                  <c:v>2104</c:v>
                </c:pt>
                <c:pt idx="2280">
                  <c:v>2105</c:v>
                </c:pt>
                <c:pt idx="2281">
                  <c:v>2106</c:v>
                </c:pt>
                <c:pt idx="2282">
                  <c:v>2107</c:v>
                </c:pt>
                <c:pt idx="2283">
                  <c:v>2108</c:v>
                </c:pt>
                <c:pt idx="2284">
                  <c:v>2109</c:v>
                </c:pt>
                <c:pt idx="2285">
                  <c:v>2110</c:v>
                </c:pt>
                <c:pt idx="2286">
                  <c:v>2111</c:v>
                </c:pt>
                <c:pt idx="2287">
                  <c:v>2112</c:v>
                </c:pt>
                <c:pt idx="2288">
                  <c:v>2113</c:v>
                </c:pt>
                <c:pt idx="2289">
                  <c:v>2114</c:v>
                </c:pt>
                <c:pt idx="2290">
                  <c:v>2115</c:v>
                </c:pt>
                <c:pt idx="2291">
                  <c:v>2116</c:v>
                </c:pt>
                <c:pt idx="2292">
                  <c:v>2117</c:v>
                </c:pt>
                <c:pt idx="2293">
                  <c:v>2118</c:v>
                </c:pt>
                <c:pt idx="2294">
                  <c:v>2119</c:v>
                </c:pt>
                <c:pt idx="2295">
                  <c:v>2120</c:v>
                </c:pt>
                <c:pt idx="2296">
                  <c:v>2121</c:v>
                </c:pt>
                <c:pt idx="2297">
                  <c:v>2122</c:v>
                </c:pt>
                <c:pt idx="2298">
                  <c:v>2123</c:v>
                </c:pt>
                <c:pt idx="2299">
                  <c:v>2124</c:v>
                </c:pt>
                <c:pt idx="2300">
                  <c:v>2125</c:v>
                </c:pt>
                <c:pt idx="2301">
                  <c:v>2126</c:v>
                </c:pt>
                <c:pt idx="2302">
                  <c:v>2127</c:v>
                </c:pt>
                <c:pt idx="2303">
                  <c:v>2128</c:v>
                </c:pt>
                <c:pt idx="2304">
                  <c:v>2129</c:v>
                </c:pt>
                <c:pt idx="2305">
                  <c:v>2130</c:v>
                </c:pt>
                <c:pt idx="2306">
                  <c:v>2131</c:v>
                </c:pt>
                <c:pt idx="2307">
                  <c:v>2132</c:v>
                </c:pt>
                <c:pt idx="2308">
                  <c:v>2133</c:v>
                </c:pt>
                <c:pt idx="2309">
                  <c:v>2134</c:v>
                </c:pt>
                <c:pt idx="2310">
                  <c:v>2135</c:v>
                </c:pt>
                <c:pt idx="2311">
                  <c:v>2136</c:v>
                </c:pt>
                <c:pt idx="2312">
                  <c:v>2137</c:v>
                </c:pt>
                <c:pt idx="2313">
                  <c:v>2138</c:v>
                </c:pt>
                <c:pt idx="2314">
                  <c:v>2139</c:v>
                </c:pt>
                <c:pt idx="2315">
                  <c:v>2140</c:v>
                </c:pt>
                <c:pt idx="2316">
                  <c:v>2141</c:v>
                </c:pt>
                <c:pt idx="2317">
                  <c:v>2142</c:v>
                </c:pt>
                <c:pt idx="2318">
                  <c:v>2143</c:v>
                </c:pt>
                <c:pt idx="2319">
                  <c:v>2144</c:v>
                </c:pt>
                <c:pt idx="2320">
                  <c:v>2145</c:v>
                </c:pt>
                <c:pt idx="2321">
                  <c:v>2146</c:v>
                </c:pt>
                <c:pt idx="2322">
                  <c:v>2147</c:v>
                </c:pt>
                <c:pt idx="2323">
                  <c:v>2148</c:v>
                </c:pt>
                <c:pt idx="2324">
                  <c:v>2149</c:v>
                </c:pt>
                <c:pt idx="2325">
                  <c:v>2150</c:v>
                </c:pt>
                <c:pt idx="2326">
                  <c:v>2151</c:v>
                </c:pt>
                <c:pt idx="2327">
                  <c:v>2152</c:v>
                </c:pt>
                <c:pt idx="2328">
                  <c:v>2153</c:v>
                </c:pt>
                <c:pt idx="2329">
                  <c:v>2154</c:v>
                </c:pt>
                <c:pt idx="2330">
                  <c:v>2155</c:v>
                </c:pt>
                <c:pt idx="2331">
                  <c:v>2156</c:v>
                </c:pt>
                <c:pt idx="2332">
                  <c:v>2157</c:v>
                </c:pt>
                <c:pt idx="2333">
                  <c:v>2158</c:v>
                </c:pt>
                <c:pt idx="2334">
                  <c:v>2159</c:v>
                </c:pt>
                <c:pt idx="2335">
                  <c:v>2160</c:v>
                </c:pt>
                <c:pt idx="2336">
                  <c:v>2161</c:v>
                </c:pt>
                <c:pt idx="2337">
                  <c:v>2162</c:v>
                </c:pt>
                <c:pt idx="2338">
                  <c:v>2163</c:v>
                </c:pt>
                <c:pt idx="2339">
                  <c:v>2164</c:v>
                </c:pt>
                <c:pt idx="2340">
                  <c:v>2165</c:v>
                </c:pt>
                <c:pt idx="2341">
                  <c:v>2166</c:v>
                </c:pt>
                <c:pt idx="2342">
                  <c:v>2167</c:v>
                </c:pt>
                <c:pt idx="2343">
                  <c:v>2168</c:v>
                </c:pt>
                <c:pt idx="2344">
                  <c:v>2169</c:v>
                </c:pt>
                <c:pt idx="2345">
                  <c:v>2170</c:v>
                </c:pt>
                <c:pt idx="2346">
                  <c:v>2171</c:v>
                </c:pt>
                <c:pt idx="2347">
                  <c:v>2172</c:v>
                </c:pt>
                <c:pt idx="2348">
                  <c:v>2173</c:v>
                </c:pt>
                <c:pt idx="2349">
                  <c:v>2174</c:v>
                </c:pt>
                <c:pt idx="2350">
                  <c:v>2175</c:v>
                </c:pt>
                <c:pt idx="2351">
                  <c:v>2176</c:v>
                </c:pt>
                <c:pt idx="2352">
                  <c:v>2177</c:v>
                </c:pt>
                <c:pt idx="2353">
                  <c:v>2178</c:v>
                </c:pt>
                <c:pt idx="2354">
                  <c:v>2179</c:v>
                </c:pt>
                <c:pt idx="2355">
                  <c:v>2180</c:v>
                </c:pt>
                <c:pt idx="2356">
                  <c:v>2181</c:v>
                </c:pt>
                <c:pt idx="2357">
                  <c:v>2182</c:v>
                </c:pt>
                <c:pt idx="2358">
                  <c:v>2183</c:v>
                </c:pt>
                <c:pt idx="2359">
                  <c:v>2184</c:v>
                </c:pt>
                <c:pt idx="2360">
                  <c:v>2185</c:v>
                </c:pt>
                <c:pt idx="2361">
                  <c:v>2186</c:v>
                </c:pt>
                <c:pt idx="2362">
                  <c:v>2187</c:v>
                </c:pt>
                <c:pt idx="2363">
                  <c:v>2188</c:v>
                </c:pt>
                <c:pt idx="2364">
                  <c:v>2189</c:v>
                </c:pt>
                <c:pt idx="2365">
                  <c:v>2190</c:v>
                </c:pt>
                <c:pt idx="2366">
                  <c:v>2191</c:v>
                </c:pt>
                <c:pt idx="2367">
                  <c:v>2192</c:v>
                </c:pt>
                <c:pt idx="2368">
                  <c:v>2193</c:v>
                </c:pt>
                <c:pt idx="2369">
                  <c:v>2194</c:v>
                </c:pt>
                <c:pt idx="2370">
                  <c:v>2195</c:v>
                </c:pt>
                <c:pt idx="2371">
                  <c:v>2196</c:v>
                </c:pt>
                <c:pt idx="2372">
                  <c:v>2197</c:v>
                </c:pt>
                <c:pt idx="2373">
                  <c:v>2198</c:v>
                </c:pt>
                <c:pt idx="2374">
                  <c:v>2199</c:v>
                </c:pt>
                <c:pt idx="2375">
                  <c:v>2200</c:v>
                </c:pt>
                <c:pt idx="2376">
                  <c:v>2201</c:v>
                </c:pt>
                <c:pt idx="2377">
                  <c:v>2202</c:v>
                </c:pt>
                <c:pt idx="2378">
                  <c:v>2203</c:v>
                </c:pt>
                <c:pt idx="2379">
                  <c:v>2204</c:v>
                </c:pt>
                <c:pt idx="2380">
                  <c:v>2205</c:v>
                </c:pt>
                <c:pt idx="2381">
                  <c:v>2206</c:v>
                </c:pt>
                <c:pt idx="2382">
                  <c:v>2207</c:v>
                </c:pt>
                <c:pt idx="2383">
                  <c:v>2208</c:v>
                </c:pt>
                <c:pt idx="2384">
                  <c:v>2209</c:v>
                </c:pt>
                <c:pt idx="2385">
                  <c:v>2210</c:v>
                </c:pt>
                <c:pt idx="2386">
                  <c:v>2211</c:v>
                </c:pt>
                <c:pt idx="2387">
                  <c:v>2212</c:v>
                </c:pt>
                <c:pt idx="2388">
                  <c:v>2213</c:v>
                </c:pt>
                <c:pt idx="2389">
                  <c:v>2214</c:v>
                </c:pt>
                <c:pt idx="2390">
                  <c:v>2215</c:v>
                </c:pt>
                <c:pt idx="2391">
                  <c:v>2216</c:v>
                </c:pt>
                <c:pt idx="2392">
                  <c:v>2217</c:v>
                </c:pt>
                <c:pt idx="2393">
                  <c:v>2218</c:v>
                </c:pt>
                <c:pt idx="2394">
                  <c:v>2219</c:v>
                </c:pt>
                <c:pt idx="2395">
                  <c:v>2220</c:v>
                </c:pt>
                <c:pt idx="2396">
                  <c:v>2221</c:v>
                </c:pt>
                <c:pt idx="2397">
                  <c:v>2222</c:v>
                </c:pt>
                <c:pt idx="2398">
                  <c:v>2223</c:v>
                </c:pt>
                <c:pt idx="2399">
                  <c:v>2224</c:v>
                </c:pt>
                <c:pt idx="2400">
                  <c:v>2225</c:v>
                </c:pt>
                <c:pt idx="2401">
                  <c:v>2226</c:v>
                </c:pt>
                <c:pt idx="2402">
                  <c:v>2227</c:v>
                </c:pt>
                <c:pt idx="2403">
                  <c:v>2228</c:v>
                </c:pt>
                <c:pt idx="2404">
                  <c:v>2229</c:v>
                </c:pt>
                <c:pt idx="2405">
                  <c:v>2230</c:v>
                </c:pt>
                <c:pt idx="2406">
                  <c:v>2231</c:v>
                </c:pt>
                <c:pt idx="2407">
                  <c:v>2232</c:v>
                </c:pt>
                <c:pt idx="2408">
                  <c:v>2233</c:v>
                </c:pt>
                <c:pt idx="2409">
                  <c:v>2234</c:v>
                </c:pt>
                <c:pt idx="2410">
                  <c:v>2235</c:v>
                </c:pt>
                <c:pt idx="2411">
                  <c:v>2236</c:v>
                </c:pt>
                <c:pt idx="2412">
                  <c:v>2237</c:v>
                </c:pt>
                <c:pt idx="2413">
                  <c:v>2238</c:v>
                </c:pt>
                <c:pt idx="2414">
                  <c:v>2239</c:v>
                </c:pt>
                <c:pt idx="2415">
                  <c:v>2240</c:v>
                </c:pt>
                <c:pt idx="2416">
                  <c:v>2241</c:v>
                </c:pt>
                <c:pt idx="2417">
                  <c:v>2242</c:v>
                </c:pt>
                <c:pt idx="2418">
                  <c:v>2243</c:v>
                </c:pt>
                <c:pt idx="2419">
                  <c:v>2244</c:v>
                </c:pt>
                <c:pt idx="2420">
                  <c:v>2245</c:v>
                </c:pt>
                <c:pt idx="2421">
                  <c:v>2246</c:v>
                </c:pt>
                <c:pt idx="2422">
                  <c:v>2247</c:v>
                </c:pt>
                <c:pt idx="2423">
                  <c:v>2248</c:v>
                </c:pt>
                <c:pt idx="2424">
                  <c:v>2249</c:v>
                </c:pt>
                <c:pt idx="2425">
                  <c:v>2250</c:v>
                </c:pt>
                <c:pt idx="2426">
                  <c:v>2251</c:v>
                </c:pt>
                <c:pt idx="2427">
                  <c:v>2252</c:v>
                </c:pt>
                <c:pt idx="2428">
                  <c:v>2253</c:v>
                </c:pt>
                <c:pt idx="2429">
                  <c:v>2254</c:v>
                </c:pt>
                <c:pt idx="2430">
                  <c:v>2255</c:v>
                </c:pt>
                <c:pt idx="2431">
                  <c:v>2256</c:v>
                </c:pt>
                <c:pt idx="2432">
                  <c:v>2257</c:v>
                </c:pt>
                <c:pt idx="2433">
                  <c:v>2258</c:v>
                </c:pt>
                <c:pt idx="2434">
                  <c:v>2259</c:v>
                </c:pt>
                <c:pt idx="2435">
                  <c:v>2260</c:v>
                </c:pt>
                <c:pt idx="2436">
                  <c:v>2261</c:v>
                </c:pt>
                <c:pt idx="2437">
                  <c:v>2262</c:v>
                </c:pt>
                <c:pt idx="2438">
                  <c:v>2263</c:v>
                </c:pt>
                <c:pt idx="2439">
                  <c:v>2264</c:v>
                </c:pt>
                <c:pt idx="2440">
                  <c:v>2265</c:v>
                </c:pt>
                <c:pt idx="2441">
                  <c:v>2266</c:v>
                </c:pt>
                <c:pt idx="2442">
                  <c:v>2267</c:v>
                </c:pt>
                <c:pt idx="2443">
                  <c:v>2268</c:v>
                </c:pt>
                <c:pt idx="2444">
                  <c:v>2269</c:v>
                </c:pt>
                <c:pt idx="2445">
                  <c:v>2270</c:v>
                </c:pt>
                <c:pt idx="2446">
                  <c:v>2271</c:v>
                </c:pt>
                <c:pt idx="2447">
                  <c:v>2272</c:v>
                </c:pt>
                <c:pt idx="2448">
                  <c:v>2273</c:v>
                </c:pt>
                <c:pt idx="2449">
                  <c:v>2274</c:v>
                </c:pt>
                <c:pt idx="2450">
                  <c:v>2275</c:v>
                </c:pt>
                <c:pt idx="2451">
                  <c:v>2276</c:v>
                </c:pt>
                <c:pt idx="2452">
                  <c:v>2277</c:v>
                </c:pt>
                <c:pt idx="2453">
                  <c:v>2278</c:v>
                </c:pt>
                <c:pt idx="2454">
                  <c:v>2279</c:v>
                </c:pt>
                <c:pt idx="2455">
                  <c:v>2280</c:v>
                </c:pt>
                <c:pt idx="2456">
                  <c:v>2281</c:v>
                </c:pt>
                <c:pt idx="2457">
                  <c:v>2282</c:v>
                </c:pt>
                <c:pt idx="2458">
                  <c:v>2283</c:v>
                </c:pt>
                <c:pt idx="2459">
                  <c:v>2284</c:v>
                </c:pt>
                <c:pt idx="2460">
                  <c:v>2285</c:v>
                </c:pt>
                <c:pt idx="2461">
                  <c:v>2286</c:v>
                </c:pt>
                <c:pt idx="2462">
                  <c:v>2287</c:v>
                </c:pt>
                <c:pt idx="2463">
                  <c:v>2288</c:v>
                </c:pt>
                <c:pt idx="2464">
                  <c:v>2289</c:v>
                </c:pt>
                <c:pt idx="2465">
                  <c:v>2290</c:v>
                </c:pt>
                <c:pt idx="2466">
                  <c:v>2291</c:v>
                </c:pt>
                <c:pt idx="2467">
                  <c:v>2292</c:v>
                </c:pt>
                <c:pt idx="2468">
                  <c:v>2293</c:v>
                </c:pt>
                <c:pt idx="2469">
                  <c:v>2294</c:v>
                </c:pt>
                <c:pt idx="2470">
                  <c:v>2295</c:v>
                </c:pt>
                <c:pt idx="2471">
                  <c:v>2296</c:v>
                </c:pt>
                <c:pt idx="2472">
                  <c:v>2297</c:v>
                </c:pt>
                <c:pt idx="2473">
                  <c:v>2298</c:v>
                </c:pt>
                <c:pt idx="2474">
                  <c:v>2299</c:v>
                </c:pt>
                <c:pt idx="2475">
                  <c:v>2300</c:v>
                </c:pt>
                <c:pt idx="2476">
                  <c:v>2301</c:v>
                </c:pt>
                <c:pt idx="2477">
                  <c:v>2302</c:v>
                </c:pt>
                <c:pt idx="2478">
                  <c:v>2303</c:v>
                </c:pt>
                <c:pt idx="2479">
                  <c:v>2304</c:v>
                </c:pt>
                <c:pt idx="2480">
                  <c:v>2305</c:v>
                </c:pt>
                <c:pt idx="2481">
                  <c:v>2306</c:v>
                </c:pt>
                <c:pt idx="2482">
                  <c:v>2307</c:v>
                </c:pt>
                <c:pt idx="2483">
                  <c:v>2308</c:v>
                </c:pt>
                <c:pt idx="2484">
                  <c:v>2309</c:v>
                </c:pt>
                <c:pt idx="2485">
                  <c:v>2310</c:v>
                </c:pt>
                <c:pt idx="2486">
                  <c:v>2311</c:v>
                </c:pt>
                <c:pt idx="2487">
                  <c:v>2312</c:v>
                </c:pt>
                <c:pt idx="2488">
                  <c:v>2313</c:v>
                </c:pt>
                <c:pt idx="2489">
                  <c:v>2314</c:v>
                </c:pt>
                <c:pt idx="2490">
                  <c:v>2315</c:v>
                </c:pt>
                <c:pt idx="2491">
                  <c:v>2316</c:v>
                </c:pt>
                <c:pt idx="2492">
                  <c:v>2317.1</c:v>
                </c:pt>
                <c:pt idx="2493">
                  <c:v>2318.1</c:v>
                </c:pt>
                <c:pt idx="2494">
                  <c:v>2319.1</c:v>
                </c:pt>
                <c:pt idx="2495">
                  <c:v>2320.1</c:v>
                </c:pt>
                <c:pt idx="2496">
                  <c:v>2321.1</c:v>
                </c:pt>
                <c:pt idx="2497">
                  <c:v>2322.1</c:v>
                </c:pt>
                <c:pt idx="2498">
                  <c:v>2323.1</c:v>
                </c:pt>
                <c:pt idx="2499">
                  <c:v>2324.1</c:v>
                </c:pt>
                <c:pt idx="2500">
                  <c:v>2325.1</c:v>
                </c:pt>
                <c:pt idx="2501">
                  <c:v>2326.1</c:v>
                </c:pt>
                <c:pt idx="2502">
                  <c:v>2327.1</c:v>
                </c:pt>
                <c:pt idx="2503">
                  <c:v>2328.1</c:v>
                </c:pt>
                <c:pt idx="2504">
                  <c:v>2329.1</c:v>
                </c:pt>
                <c:pt idx="2505">
                  <c:v>2330.1</c:v>
                </c:pt>
                <c:pt idx="2506">
                  <c:v>2331.1</c:v>
                </c:pt>
                <c:pt idx="2507">
                  <c:v>2332.1</c:v>
                </c:pt>
                <c:pt idx="2508">
                  <c:v>2333.1</c:v>
                </c:pt>
                <c:pt idx="2509">
                  <c:v>2334.1</c:v>
                </c:pt>
                <c:pt idx="2510">
                  <c:v>2335.1</c:v>
                </c:pt>
                <c:pt idx="2511">
                  <c:v>2336.1</c:v>
                </c:pt>
                <c:pt idx="2512">
                  <c:v>2337.1</c:v>
                </c:pt>
                <c:pt idx="2513">
                  <c:v>2338.1</c:v>
                </c:pt>
                <c:pt idx="2514">
                  <c:v>2339.1</c:v>
                </c:pt>
                <c:pt idx="2515">
                  <c:v>2340.1</c:v>
                </c:pt>
                <c:pt idx="2516">
                  <c:v>2341.1</c:v>
                </c:pt>
                <c:pt idx="2517">
                  <c:v>2342.1</c:v>
                </c:pt>
                <c:pt idx="2518">
                  <c:v>2343.1</c:v>
                </c:pt>
                <c:pt idx="2519">
                  <c:v>2344.1</c:v>
                </c:pt>
                <c:pt idx="2520">
                  <c:v>2345.1</c:v>
                </c:pt>
                <c:pt idx="2521">
                  <c:v>2346.1</c:v>
                </c:pt>
                <c:pt idx="2522">
                  <c:v>2347.1</c:v>
                </c:pt>
                <c:pt idx="2523">
                  <c:v>2348.1</c:v>
                </c:pt>
                <c:pt idx="2524">
                  <c:v>2349.1</c:v>
                </c:pt>
                <c:pt idx="2525">
                  <c:v>2350.1</c:v>
                </c:pt>
                <c:pt idx="2526">
                  <c:v>2351.1</c:v>
                </c:pt>
                <c:pt idx="2527">
                  <c:v>2352.1</c:v>
                </c:pt>
                <c:pt idx="2528">
                  <c:v>2353.1</c:v>
                </c:pt>
                <c:pt idx="2529">
                  <c:v>2354.1</c:v>
                </c:pt>
                <c:pt idx="2530">
                  <c:v>2355.1</c:v>
                </c:pt>
                <c:pt idx="2531">
                  <c:v>2356.1</c:v>
                </c:pt>
                <c:pt idx="2532">
                  <c:v>2357.1</c:v>
                </c:pt>
                <c:pt idx="2533">
                  <c:v>2358.1</c:v>
                </c:pt>
                <c:pt idx="2534">
                  <c:v>2359.1</c:v>
                </c:pt>
                <c:pt idx="2535">
                  <c:v>2360.1</c:v>
                </c:pt>
                <c:pt idx="2536">
                  <c:v>2361.1</c:v>
                </c:pt>
                <c:pt idx="2537">
                  <c:v>2362.1</c:v>
                </c:pt>
                <c:pt idx="2538">
                  <c:v>2363.1</c:v>
                </c:pt>
                <c:pt idx="2539">
                  <c:v>2364.1</c:v>
                </c:pt>
                <c:pt idx="2540">
                  <c:v>2365.1</c:v>
                </c:pt>
                <c:pt idx="2541">
                  <c:v>2366.1</c:v>
                </c:pt>
                <c:pt idx="2542">
                  <c:v>2367.1</c:v>
                </c:pt>
                <c:pt idx="2543">
                  <c:v>2368.1</c:v>
                </c:pt>
                <c:pt idx="2544">
                  <c:v>2369.1</c:v>
                </c:pt>
                <c:pt idx="2545">
                  <c:v>2370.1</c:v>
                </c:pt>
                <c:pt idx="2546">
                  <c:v>2371.1</c:v>
                </c:pt>
                <c:pt idx="2547">
                  <c:v>2372.1</c:v>
                </c:pt>
                <c:pt idx="2548">
                  <c:v>2373.1</c:v>
                </c:pt>
                <c:pt idx="2549">
                  <c:v>2374.1</c:v>
                </c:pt>
                <c:pt idx="2550">
                  <c:v>2375.1</c:v>
                </c:pt>
                <c:pt idx="2551">
                  <c:v>2376.1</c:v>
                </c:pt>
                <c:pt idx="2552">
                  <c:v>2377.1</c:v>
                </c:pt>
                <c:pt idx="2553">
                  <c:v>2378.1</c:v>
                </c:pt>
                <c:pt idx="2554">
                  <c:v>2379.1</c:v>
                </c:pt>
                <c:pt idx="2555">
                  <c:v>2380.1</c:v>
                </c:pt>
                <c:pt idx="2556">
                  <c:v>2381.1</c:v>
                </c:pt>
                <c:pt idx="2557">
                  <c:v>2382.1</c:v>
                </c:pt>
                <c:pt idx="2558">
                  <c:v>2383.1</c:v>
                </c:pt>
                <c:pt idx="2559">
                  <c:v>2384.1</c:v>
                </c:pt>
                <c:pt idx="2560">
                  <c:v>2385.1</c:v>
                </c:pt>
                <c:pt idx="2561">
                  <c:v>2386.1</c:v>
                </c:pt>
                <c:pt idx="2562">
                  <c:v>2387.1</c:v>
                </c:pt>
                <c:pt idx="2563">
                  <c:v>2388.1</c:v>
                </c:pt>
                <c:pt idx="2564">
                  <c:v>2389.1</c:v>
                </c:pt>
                <c:pt idx="2565">
                  <c:v>2390.1</c:v>
                </c:pt>
                <c:pt idx="2566">
                  <c:v>2391.1</c:v>
                </c:pt>
                <c:pt idx="2567">
                  <c:v>2392.1</c:v>
                </c:pt>
                <c:pt idx="2568">
                  <c:v>2393.1</c:v>
                </c:pt>
                <c:pt idx="2569">
                  <c:v>2394.1</c:v>
                </c:pt>
                <c:pt idx="2570">
                  <c:v>2395.1</c:v>
                </c:pt>
                <c:pt idx="2571">
                  <c:v>2396.1</c:v>
                </c:pt>
                <c:pt idx="2572">
                  <c:v>2397.1</c:v>
                </c:pt>
                <c:pt idx="2573">
                  <c:v>2398.1</c:v>
                </c:pt>
                <c:pt idx="2574">
                  <c:v>2399.1</c:v>
                </c:pt>
                <c:pt idx="2575">
                  <c:v>2400.1</c:v>
                </c:pt>
                <c:pt idx="2576">
                  <c:v>2401.1</c:v>
                </c:pt>
                <c:pt idx="2577">
                  <c:v>2402.1</c:v>
                </c:pt>
                <c:pt idx="2578">
                  <c:v>2403.1</c:v>
                </c:pt>
                <c:pt idx="2579">
                  <c:v>2404.1</c:v>
                </c:pt>
                <c:pt idx="2580">
                  <c:v>2405.1</c:v>
                </c:pt>
                <c:pt idx="2581">
                  <c:v>2406.1</c:v>
                </c:pt>
                <c:pt idx="2582">
                  <c:v>2407.1</c:v>
                </c:pt>
                <c:pt idx="2583">
                  <c:v>2408.1</c:v>
                </c:pt>
                <c:pt idx="2584">
                  <c:v>2409.1</c:v>
                </c:pt>
                <c:pt idx="2585">
                  <c:v>2410.1</c:v>
                </c:pt>
                <c:pt idx="2586">
                  <c:v>2411.1</c:v>
                </c:pt>
                <c:pt idx="2587">
                  <c:v>2412.1</c:v>
                </c:pt>
                <c:pt idx="2588">
                  <c:v>2413.1</c:v>
                </c:pt>
                <c:pt idx="2589">
                  <c:v>2414.1</c:v>
                </c:pt>
                <c:pt idx="2590">
                  <c:v>2415.1</c:v>
                </c:pt>
                <c:pt idx="2591">
                  <c:v>2416.1</c:v>
                </c:pt>
                <c:pt idx="2592">
                  <c:v>2417.1</c:v>
                </c:pt>
                <c:pt idx="2593">
                  <c:v>2418.1</c:v>
                </c:pt>
                <c:pt idx="2594">
                  <c:v>2419.1</c:v>
                </c:pt>
                <c:pt idx="2595">
                  <c:v>2420.1</c:v>
                </c:pt>
                <c:pt idx="2596">
                  <c:v>2421.1</c:v>
                </c:pt>
                <c:pt idx="2597">
                  <c:v>2422.1</c:v>
                </c:pt>
                <c:pt idx="2598">
                  <c:v>2423.1</c:v>
                </c:pt>
                <c:pt idx="2599">
                  <c:v>2424.1</c:v>
                </c:pt>
                <c:pt idx="2600">
                  <c:v>2425.1</c:v>
                </c:pt>
                <c:pt idx="2601">
                  <c:v>2426.1</c:v>
                </c:pt>
                <c:pt idx="2602">
                  <c:v>2427.1</c:v>
                </c:pt>
                <c:pt idx="2603">
                  <c:v>2428.1</c:v>
                </c:pt>
                <c:pt idx="2604">
                  <c:v>2429.1</c:v>
                </c:pt>
                <c:pt idx="2605">
                  <c:v>2430.1</c:v>
                </c:pt>
                <c:pt idx="2606">
                  <c:v>2431.1</c:v>
                </c:pt>
                <c:pt idx="2607">
                  <c:v>2432.1</c:v>
                </c:pt>
                <c:pt idx="2608">
                  <c:v>2433.1</c:v>
                </c:pt>
                <c:pt idx="2609">
                  <c:v>2434.1</c:v>
                </c:pt>
                <c:pt idx="2610">
                  <c:v>2435.1</c:v>
                </c:pt>
                <c:pt idx="2611">
                  <c:v>2436.1</c:v>
                </c:pt>
                <c:pt idx="2612">
                  <c:v>2437.1</c:v>
                </c:pt>
                <c:pt idx="2613">
                  <c:v>2438.1</c:v>
                </c:pt>
                <c:pt idx="2614">
                  <c:v>2439.1</c:v>
                </c:pt>
                <c:pt idx="2615">
                  <c:v>2440.1</c:v>
                </c:pt>
                <c:pt idx="2616">
                  <c:v>2441.1</c:v>
                </c:pt>
                <c:pt idx="2617">
                  <c:v>2442.1</c:v>
                </c:pt>
                <c:pt idx="2618">
                  <c:v>2443.1</c:v>
                </c:pt>
                <c:pt idx="2619">
                  <c:v>2444.1</c:v>
                </c:pt>
                <c:pt idx="2620">
                  <c:v>2445.1</c:v>
                </c:pt>
                <c:pt idx="2621">
                  <c:v>2446.1</c:v>
                </c:pt>
                <c:pt idx="2622">
                  <c:v>2447.1</c:v>
                </c:pt>
                <c:pt idx="2623">
                  <c:v>2448.1</c:v>
                </c:pt>
                <c:pt idx="2624">
                  <c:v>2449.1</c:v>
                </c:pt>
                <c:pt idx="2625">
                  <c:v>2450.1</c:v>
                </c:pt>
                <c:pt idx="2626">
                  <c:v>2451.1</c:v>
                </c:pt>
                <c:pt idx="2627">
                  <c:v>2452.1</c:v>
                </c:pt>
                <c:pt idx="2628">
                  <c:v>2453.1</c:v>
                </c:pt>
                <c:pt idx="2629">
                  <c:v>2454.1</c:v>
                </c:pt>
                <c:pt idx="2630">
                  <c:v>2455.1</c:v>
                </c:pt>
                <c:pt idx="2631">
                  <c:v>2456.1</c:v>
                </c:pt>
                <c:pt idx="2632">
                  <c:v>2457.1</c:v>
                </c:pt>
                <c:pt idx="2633">
                  <c:v>2458.1</c:v>
                </c:pt>
                <c:pt idx="2634">
                  <c:v>2459.1</c:v>
                </c:pt>
                <c:pt idx="2635">
                  <c:v>2460.1</c:v>
                </c:pt>
                <c:pt idx="2636">
                  <c:v>2461.1</c:v>
                </c:pt>
                <c:pt idx="2637">
                  <c:v>2462.1</c:v>
                </c:pt>
                <c:pt idx="2638">
                  <c:v>2463.1</c:v>
                </c:pt>
                <c:pt idx="2639">
                  <c:v>2464.1</c:v>
                </c:pt>
                <c:pt idx="2640">
                  <c:v>2465.1</c:v>
                </c:pt>
                <c:pt idx="2641">
                  <c:v>2466.1</c:v>
                </c:pt>
                <c:pt idx="2642">
                  <c:v>2467.1</c:v>
                </c:pt>
                <c:pt idx="2643">
                  <c:v>2468.1</c:v>
                </c:pt>
                <c:pt idx="2644">
                  <c:v>2469.1</c:v>
                </c:pt>
                <c:pt idx="2645">
                  <c:v>2470.1</c:v>
                </c:pt>
                <c:pt idx="2646">
                  <c:v>2471.1</c:v>
                </c:pt>
                <c:pt idx="2647">
                  <c:v>2472.1</c:v>
                </c:pt>
                <c:pt idx="2648">
                  <c:v>2473.1</c:v>
                </c:pt>
                <c:pt idx="2649">
                  <c:v>2474.1</c:v>
                </c:pt>
                <c:pt idx="2650">
                  <c:v>2475.1</c:v>
                </c:pt>
                <c:pt idx="2651">
                  <c:v>2476.1</c:v>
                </c:pt>
                <c:pt idx="2652">
                  <c:v>2477.1</c:v>
                </c:pt>
                <c:pt idx="2653">
                  <c:v>2478.1</c:v>
                </c:pt>
                <c:pt idx="2654">
                  <c:v>2479.1</c:v>
                </c:pt>
                <c:pt idx="2655">
                  <c:v>2480.1</c:v>
                </c:pt>
                <c:pt idx="2656">
                  <c:v>2481.1</c:v>
                </c:pt>
                <c:pt idx="2657">
                  <c:v>2482.1</c:v>
                </c:pt>
                <c:pt idx="2658">
                  <c:v>2483.1</c:v>
                </c:pt>
                <c:pt idx="2659">
                  <c:v>2484.1</c:v>
                </c:pt>
                <c:pt idx="2660">
                  <c:v>2485.1</c:v>
                </c:pt>
                <c:pt idx="2661">
                  <c:v>2486.1</c:v>
                </c:pt>
                <c:pt idx="2662">
                  <c:v>2487.1</c:v>
                </c:pt>
                <c:pt idx="2663">
                  <c:v>2488.1</c:v>
                </c:pt>
                <c:pt idx="2664">
                  <c:v>2489.1</c:v>
                </c:pt>
                <c:pt idx="2665">
                  <c:v>2490.1</c:v>
                </c:pt>
                <c:pt idx="2666">
                  <c:v>2491.1</c:v>
                </c:pt>
                <c:pt idx="2667">
                  <c:v>2492.1</c:v>
                </c:pt>
                <c:pt idx="2668">
                  <c:v>2493.1</c:v>
                </c:pt>
                <c:pt idx="2669">
                  <c:v>2494.1</c:v>
                </c:pt>
                <c:pt idx="2670">
                  <c:v>2495.1</c:v>
                </c:pt>
                <c:pt idx="2671">
                  <c:v>2496.1</c:v>
                </c:pt>
                <c:pt idx="2672">
                  <c:v>2497.1</c:v>
                </c:pt>
                <c:pt idx="2673">
                  <c:v>2498.1</c:v>
                </c:pt>
                <c:pt idx="2674">
                  <c:v>2499.1</c:v>
                </c:pt>
                <c:pt idx="2675">
                  <c:v>2500.1</c:v>
                </c:pt>
                <c:pt idx="2676">
                  <c:v>2501.1</c:v>
                </c:pt>
                <c:pt idx="2677">
                  <c:v>2502.1</c:v>
                </c:pt>
                <c:pt idx="2678">
                  <c:v>2503.1</c:v>
                </c:pt>
                <c:pt idx="2679">
                  <c:v>2504.1</c:v>
                </c:pt>
                <c:pt idx="2680">
                  <c:v>2505.1</c:v>
                </c:pt>
                <c:pt idx="2681">
                  <c:v>2506.1</c:v>
                </c:pt>
                <c:pt idx="2682">
                  <c:v>2507.1</c:v>
                </c:pt>
                <c:pt idx="2683">
                  <c:v>2508.1</c:v>
                </c:pt>
                <c:pt idx="2684">
                  <c:v>2509.1</c:v>
                </c:pt>
                <c:pt idx="2685">
                  <c:v>2510.1</c:v>
                </c:pt>
                <c:pt idx="2686">
                  <c:v>2511.1</c:v>
                </c:pt>
                <c:pt idx="2687">
                  <c:v>2512.1</c:v>
                </c:pt>
                <c:pt idx="2688">
                  <c:v>2513.1</c:v>
                </c:pt>
                <c:pt idx="2689">
                  <c:v>2514.1</c:v>
                </c:pt>
                <c:pt idx="2690">
                  <c:v>2515.1</c:v>
                </c:pt>
                <c:pt idx="2691">
                  <c:v>2516.1</c:v>
                </c:pt>
                <c:pt idx="2692">
                  <c:v>2517.1</c:v>
                </c:pt>
                <c:pt idx="2693">
                  <c:v>2518.1</c:v>
                </c:pt>
                <c:pt idx="2694">
                  <c:v>2519.1</c:v>
                </c:pt>
                <c:pt idx="2695">
                  <c:v>2520.1</c:v>
                </c:pt>
                <c:pt idx="2696">
                  <c:v>2521.1</c:v>
                </c:pt>
                <c:pt idx="2697">
                  <c:v>2522.1</c:v>
                </c:pt>
                <c:pt idx="2698">
                  <c:v>2523.1</c:v>
                </c:pt>
                <c:pt idx="2699">
                  <c:v>2524.1</c:v>
                </c:pt>
                <c:pt idx="2700">
                  <c:v>2525.1</c:v>
                </c:pt>
                <c:pt idx="2701">
                  <c:v>2526.1</c:v>
                </c:pt>
                <c:pt idx="2702">
                  <c:v>2527.1</c:v>
                </c:pt>
                <c:pt idx="2703">
                  <c:v>2528.1</c:v>
                </c:pt>
                <c:pt idx="2704">
                  <c:v>2529.1</c:v>
                </c:pt>
                <c:pt idx="2705">
                  <c:v>2530.1</c:v>
                </c:pt>
                <c:pt idx="2706">
                  <c:v>2531.1</c:v>
                </c:pt>
                <c:pt idx="2707">
                  <c:v>2532.1</c:v>
                </c:pt>
                <c:pt idx="2708">
                  <c:v>2533.1</c:v>
                </c:pt>
                <c:pt idx="2709">
                  <c:v>2534.1</c:v>
                </c:pt>
                <c:pt idx="2710">
                  <c:v>2535.1</c:v>
                </c:pt>
                <c:pt idx="2711">
                  <c:v>2536.1</c:v>
                </c:pt>
                <c:pt idx="2712">
                  <c:v>2537.1</c:v>
                </c:pt>
                <c:pt idx="2713">
                  <c:v>2538.1</c:v>
                </c:pt>
                <c:pt idx="2714">
                  <c:v>2539.1</c:v>
                </c:pt>
                <c:pt idx="2715">
                  <c:v>2540.1</c:v>
                </c:pt>
                <c:pt idx="2716">
                  <c:v>2541.1</c:v>
                </c:pt>
                <c:pt idx="2717">
                  <c:v>2542.1</c:v>
                </c:pt>
                <c:pt idx="2718">
                  <c:v>2543.1</c:v>
                </c:pt>
                <c:pt idx="2719">
                  <c:v>2544.1</c:v>
                </c:pt>
                <c:pt idx="2720">
                  <c:v>2545.1</c:v>
                </c:pt>
                <c:pt idx="2721">
                  <c:v>2546.1</c:v>
                </c:pt>
                <c:pt idx="2722">
                  <c:v>2547.1</c:v>
                </c:pt>
                <c:pt idx="2723">
                  <c:v>2548.1</c:v>
                </c:pt>
                <c:pt idx="2724">
                  <c:v>2549.1</c:v>
                </c:pt>
                <c:pt idx="2725">
                  <c:v>2550.1</c:v>
                </c:pt>
                <c:pt idx="2726">
                  <c:v>2551.1</c:v>
                </c:pt>
                <c:pt idx="2727">
                  <c:v>2552.1</c:v>
                </c:pt>
                <c:pt idx="2728">
                  <c:v>2553.1</c:v>
                </c:pt>
                <c:pt idx="2729">
                  <c:v>2554.1</c:v>
                </c:pt>
                <c:pt idx="2730">
                  <c:v>2555.1</c:v>
                </c:pt>
                <c:pt idx="2731">
                  <c:v>2556.1</c:v>
                </c:pt>
                <c:pt idx="2732">
                  <c:v>2557.1</c:v>
                </c:pt>
                <c:pt idx="2733">
                  <c:v>2558.1</c:v>
                </c:pt>
                <c:pt idx="2734">
                  <c:v>2559.1</c:v>
                </c:pt>
                <c:pt idx="2735">
                  <c:v>2560.1</c:v>
                </c:pt>
                <c:pt idx="2736">
                  <c:v>2561.1</c:v>
                </c:pt>
                <c:pt idx="2737">
                  <c:v>2562.1</c:v>
                </c:pt>
                <c:pt idx="2738">
                  <c:v>2563.1</c:v>
                </c:pt>
                <c:pt idx="2739">
                  <c:v>2564.1</c:v>
                </c:pt>
                <c:pt idx="2740">
                  <c:v>2565.1</c:v>
                </c:pt>
                <c:pt idx="2741">
                  <c:v>2566.1</c:v>
                </c:pt>
                <c:pt idx="2742">
                  <c:v>2567.1</c:v>
                </c:pt>
                <c:pt idx="2743">
                  <c:v>2568.1</c:v>
                </c:pt>
                <c:pt idx="2744">
                  <c:v>2569.1</c:v>
                </c:pt>
                <c:pt idx="2745">
                  <c:v>2570.1</c:v>
                </c:pt>
                <c:pt idx="2746">
                  <c:v>2571.1</c:v>
                </c:pt>
                <c:pt idx="2747">
                  <c:v>2572.1</c:v>
                </c:pt>
                <c:pt idx="2748">
                  <c:v>2573.1</c:v>
                </c:pt>
                <c:pt idx="2749">
                  <c:v>2574.1</c:v>
                </c:pt>
                <c:pt idx="2750">
                  <c:v>2575.1</c:v>
                </c:pt>
                <c:pt idx="2751">
                  <c:v>2576.1</c:v>
                </c:pt>
                <c:pt idx="2752">
                  <c:v>2577.1</c:v>
                </c:pt>
                <c:pt idx="2753">
                  <c:v>2578.1</c:v>
                </c:pt>
                <c:pt idx="2754">
                  <c:v>2579.1</c:v>
                </c:pt>
                <c:pt idx="2755">
                  <c:v>2580.1</c:v>
                </c:pt>
                <c:pt idx="2756">
                  <c:v>2581.1</c:v>
                </c:pt>
                <c:pt idx="2757">
                  <c:v>2582.1</c:v>
                </c:pt>
                <c:pt idx="2758">
                  <c:v>2583.1</c:v>
                </c:pt>
                <c:pt idx="2759">
                  <c:v>2584.1</c:v>
                </c:pt>
                <c:pt idx="2760">
                  <c:v>2585.1</c:v>
                </c:pt>
                <c:pt idx="2761">
                  <c:v>2586.1</c:v>
                </c:pt>
                <c:pt idx="2762">
                  <c:v>2587.1</c:v>
                </c:pt>
                <c:pt idx="2763">
                  <c:v>2588.1</c:v>
                </c:pt>
                <c:pt idx="2764">
                  <c:v>2589.1</c:v>
                </c:pt>
                <c:pt idx="2765">
                  <c:v>2590.1</c:v>
                </c:pt>
                <c:pt idx="2766">
                  <c:v>2591.1</c:v>
                </c:pt>
                <c:pt idx="2767">
                  <c:v>2592.1</c:v>
                </c:pt>
                <c:pt idx="2768">
                  <c:v>2593.1</c:v>
                </c:pt>
                <c:pt idx="2769">
                  <c:v>2594.1</c:v>
                </c:pt>
                <c:pt idx="2770">
                  <c:v>2595.1</c:v>
                </c:pt>
                <c:pt idx="2771">
                  <c:v>2596.1</c:v>
                </c:pt>
                <c:pt idx="2772">
                  <c:v>2597.1</c:v>
                </c:pt>
                <c:pt idx="2773">
                  <c:v>2598.1</c:v>
                </c:pt>
                <c:pt idx="2774">
                  <c:v>2599.1</c:v>
                </c:pt>
                <c:pt idx="2775">
                  <c:v>2600.1</c:v>
                </c:pt>
                <c:pt idx="2776">
                  <c:v>2601.1</c:v>
                </c:pt>
                <c:pt idx="2777">
                  <c:v>2602.1</c:v>
                </c:pt>
                <c:pt idx="2778">
                  <c:v>2603.1</c:v>
                </c:pt>
                <c:pt idx="2779">
                  <c:v>2604.1</c:v>
                </c:pt>
                <c:pt idx="2780">
                  <c:v>2605.1</c:v>
                </c:pt>
                <c:pt idx="2781">
                  <c:v>2606.1</c:v>
                </c:pt>
                <c:pt idx="2782">
                  <c:v>2607.1</c:v>
                </c:pt>
                <c:pt idx="2783">
                  <c:v>2608.1</c:v>
                </c:pt>
                <c:pt idx="2784">
                  <c:v>2609.1</c:v>
                </c:pt>
                <c:pt idx="2785">
                  <c:v>2610.1</c:v>
                </c:pt>
                <c:pt idx="2786">
                  <c:v>2611.1</c:v>
                </c:pt>
                <c:pt idx="2787">
                  <c:v>2612.1</c:v>
                </c:pt>
                <c:pt idx="2788">
                  <c:v>2613.1</c:v>
                </c:pt>
                <c:pt idx="2789">
                  <c:v>2614.1</c:v>
                </c:pt>
                <c:pt idx="2790">
                  <c:v>2615.1</c:v>
                </c:pt>
                <c:pt idx="2791">
                  <c:v>2616.1</c:v>
                </c:pt>
                <c:pt idx="2792">
                  <c:v>2617.1</c:v>
                </c:pt>
                <c:pt idx="2793">
                  <c:v>2618.1</c:v>
                </c:pt>
                <c:pt idx="2794">
                  <c:v>2619.1</c:v>
                </c:pt>
                <c:pt idx="2795">
                  <c:v>2620.1</c:v>
                </c:pt>
                <c:pt idx="2796">
                  <c:v>2621.1</c:v>
                </c:pt>
                <c:pt idx="2797">
                  <c:v>2622.1</c:v>
                </c:pt>
                <c:pt idx="2798">
                  <c:v>2623.1</c:v>
                </c:pt>
                <c:pt idx="2799">
                  <c:v>2624.1</c:v>
                </c:pt>
                <c:pt idx="2800">
                  <c:v>2625.1</c:v>
                </c:pt>
                <c:pt idx="2801">
                  <c:v>2626.1</c:v>
                </c:pt>
                <c:pt idx="2802">
                  <c:v>2627.1</c:v>
                </c:pt>
                <c:pt idx="2803">
                  <c:v>2628.1</c:v>
                </c:pt>
                <c:pt idx="2804">
                  <c:v>2629.1</c:v>
                </c:pt>
                <c:pt idx="2805">
                  <c:v>2630.1</c:v>
                </c:pt>
                <c:pt idx="2806">
                  <c:v>2631.1</c:v>
                </c:pt>
                <c:pt idx="2807">
                  <c:v>2632.1</c:v>
                </c:pt>
                <c:pt idx="2808">
                  <c:v>2633.1</c:v>
                </c:pt>
                <c:pt idx="2809">
                  <c:v>2634.1</c:v>
                </c:pt>
                <c:pt idx="2810">
                  <c:v>2635.1</c:v>
                </c:pt>
                <c:pt idx="2811">
                  <c:v>2636.1</c:v>
                </c:pt>
                <c:pt idx="2812">
                  <c:v>2637.1</c:v>
                </c:pt>
                <c:pt idx="2813">
                  <c:v>2638.1</c:v>
                </c:pt>
                <c:pt idx="2814">
                  <c:v>2639.1</c:v>
                </c:pt>
                <c:pt idx="2815">
                  <c:v>2640.1</c:v>
                </c:pt>
                <c:pt idx="2816">
                  <c:v>2641.1</c:v>
                </c:pt>
                <c:pt idx="2817">
                  <c:v>2642.1</c:v>
                </c:pt>
                <c:pt idx="2818">
                  <c:v>2643.1</c:v>
                </c:pt>
                <c:pt idx="2819">
                  <c:v>2644.1</c:v>
                </c:pt>
                <c:pt idx="2820">
                  <c:v>2645.1</c:v>
                </c:pt>
                <c:pt idx="2821">
                  <c:v>2646.1</c:v>
                </c:pt>
                <c:pt idx="2822">
                  <c:v>2647.1</c:v>
                </c:pt>
                <c:pt idx="2823">
                  <c:v>2648.1</c:v>
                </c:pt>
                <c:pt idx="2824">
                  <c:v>2649.1</c:v>
                </c:pt>
                <c:pt idx="2825">
                  <c:v>2650.1</c:v>
                </c:pt>
                <c:pt idx="2826">
                  <c:v>2651.1</c:v>
                </c:pt>
                <c:pt idx="2827">
                  <c:v>2652.1</c:v>
                </c:pt>
                <c:pt idx="2828">
                  <c:v>2653.1</c:v>
                </c:pt>
                <c:pt idx="2829">
                  <c:v>2654.1</c:v>
                </c:pt>
                <c:pt idx="2830">
                  <c:v>2655.1</c:v>
                </c:pt>
                <c:pt idx="2831">
                  <c:v>2656.1</c:v>
                </c:pt>
                <c:pt idx="2832">
                  <c:v>2657.1</c:v>
                </c:pt>
                <c:pt idx="2833">
                  <c:v>2658.1</c:v>
                </c:pt>
                <c:pt idx="2834">
                  <c:v>2659.1</c:v>
                </c:pt>
                <c:pt idx="2835">
                  <c:v>2660.1</c:v>
                </c:pt>
                <c:pt idx="2836">
                  <c:v>2661.1</c:v>
                </c:pt>
                <c:pt idx="2837">
                  <c:v>2662.1</c:v>
                </c:pt>
                <c:pt idx="2838">
                  <c:v>2663.1</c:v>
                </c:pt>
                <c:pt idx="2839">
                  <c:v>2664.1</c:v>
                </c:pt>
                <c:pt idx="2840">
                  <c:v>2665.1</c:v>
                </c:pt>
                <c:pt idx="2841">
                  <c:v>2666.1</c:v>
                </c:pt>
                <c:pt idx="2842">
                  <c:v>2667.1</c:v>
                </c:pt>
                <c:pt idx="2843">
                  <c:v>2668.1</c:v>
                </c:pt>
                <c:pt idx="2844">
                  <c:v>2669.1</c:v>
                </c:pt>
                <c:pt idx="2845">
                  <c:v>2670.1</c:v>
                </c:pt>
                <c:pt idx="2846">
                  <c:v>2671.1</c:v>
                </c:pt>
                <c:pt idx="2847">
                  <c:v>2672.1</c:v>
                </c:pt>
                <c:pt idx="2848">
                  <c:v>2673.1</c:v>
                </c:pt>
                <c:pt idx="2849">
                  <c:v>2674.1</c:v>
                </c:pt>
                <c:pt idx="2850">
                  <c:v>2675.1</c:v>
                </c:pt>
                <c:pt idx="2851">
                  <c:v>2676.1</c:v>
                </c:pt>
                <c:pt idx="2852">
                  <c:v>2677.1</c:v>
                </c:pt>
                <c:pt idx="2853">
                  <c:v>2678.1</c:v>
                </c:pt>
                <c:pt idx="2854">
                  <c:v>2679.1</c:v>
                </c:pt>
                <c:pt idx="2855">
                  <c:v>2680.1</c:v>
                </c:pt>
                <c:pt idx="2856">
                  <c:v>2681.1</c:v>
                </c:pt>
                <c:pt idx="2857">
                  <c:v>2682.1</c:v>
                </c:pt>
                <c:pt idx="2858">
                  <c:v>2683.1</c:v>
                </c:pt>
                <c:pt idx="2859">
                  <c:v>2684.1</c:v>
                </c:pt>
                <c:pt idx="2860">
                  <c:v>2685.1</c:v>
                </c:pt>
                <c:pt idx="2861">
                  <c:v>2686.1</c:v>
                </c:pt>
                <c:pt idx="2862">
                  <c:v>2687.1</c:v>
                </c:pt>
                <c:pt idx="2863">
                  <c:v>2688.1</c:v>
                </c:pt>
                <c:pt idx="2864">
                  <c:v>2689.1</c:v>
                </c:pt>
                <c:pt idx="2865">
                  <c:v>2690.1</c:v>
                </c:pt>
                <c:pt idx="2866">
                  <c:v>2691.1</c:v>
                </c:pt>
                <c:pt idx="2867">
                  <c:v>2692.1</c:v>
                </c:pt>
                <c:pt idx="2868">
                  <c:v>2693.1</c:v>
                </c:pt>
                <c:pt idx="2869">
                  <c:v>2694.1</c:v>
                </c:pt>
                <c:pt idx="2870">
                  <c:v>2695.1</c:v>
                </c:pt>
                <c:pt idx="2871">
                  <c:v>2696.1</c:v>
                </c:pt>
                <c:pt idx="2872">
                  <c:v>2697.1</c:v>
                </c:pt>
                <c:pt idx="2873">
                  <c:v>2698.1</c:v>
                </c:pt>
                <c:pt idx="2874">
                  <c:v>2699.1</c:v>
                </c:pt>
                <c:pt idx="2875">
                  <c:v>2700.1</c:v>
                </c:pt>
                <c:pt idx="2876">
                  <c:v>2701.1</c:v>
                </c:pt>
                <c:pt idx="2877">
                  <c:v>2702.1</c:v>
                </c:pt>
                <c:pt idx="2878">
                  <c:v>2703.1</c:v>
                </c:pt>
                <c:pt idx="2879">
                  <c:v>2704.1</c:v>
                </c:pt>
                <c:pt idx="2880">
                  <c:v>2705.1</c:v>
                </c:pt>
                <c:pt idx="2881">
                  <c:v>2706.1</c:v>
                </c:pt>
                <c:pt idx="2882">
                  <c:v>2707.1</c:v>
                </c:pt>
                <c:pt idx="2883">
                  <c:v>2708.1</c:v>
                </c:pt>
                <c:pt idx="2884">
                  <c:v>2709.1</c:v>
                </c:pt>
                <c:pt idx="2885">
                  <c:v>2710.1</c:v>
                </c:pt>
                <c:pt idx="2886">
                  <c:v>2711.1</c:v>
                </c:pt>
                <c:pt idx="2887">
                  <c:v>2712.1</c:v>
                </c:pt>
                <c:pt idx="2888">
                  <c:v>2713.1</c:v>
                </c:pt>
                <c:pt idx="2889">
                  <c:v>2714.1</c:v>
                </c:pt>
                <c:pt idx="2890">
                  <c:v>2715.1</c:v>
                </c:pt>
                <c:pt idx="2891">
                  <c:v>2716.1</c:v>
                </c:pt>
                <c:pt idx="2892">
                  <c:v>2717.1</c:v>
                </c:pt>
                <c:pt idx="2893">
                  <c:v>2718.1</c:v>
                </c:pt>
                <c:pt idx="2894">
                  <c:v>2719.1</c:v>
                </c:pt>
                <c:pt idx="2895">
                  <c:v>2720.1</c:v>
                </c:pt>
                <c:pt idx="2896">
                  <c:v>2721.1</c:v>
                </c:pt>
                <c:pt idx="2897">
                  <c:v>2722.1</c:v>
                </c:pt>
                <c:pt idx="2898">
                  <c:v>2723.1</c:v>
                </c:pt>
                <c:pt idx="2899">
                  <c:v>2724.1</c:v>
                </c:pt>
                <c:pt idx="2900">
                  <c:v>2725.1</c:v>
                </c:pt>
                <c:pt idx="2901">
                  <c:v>2726.1</c:v>
                </c:pt>
                <c:pt idx="2902">
                  <c:v>2727.1</c:v>
                </c:pt>
                <c:pt idx="2903">
                  <c:v>2728.1</c:v>
                </c:pt>
                <c:pt idx="2904">
                  <c:v>2729.1</c:v>
                </c:pt>
                <c:pt idx="2905">
                  <c:v>2730.1</c:v>
                </c:pt>
                <c:pt idx="2906">
                  <c:v>2731.1</c:v>
                </c:pt>
                <c:pt idx="2907">
                  <c:v>2732.1</c:v>
                </c:pt>
                <c:pt idx="2908">
                  <c:v>2733.1</c:v>
                </c:pt>
                <c:pt idx="2909">
                  <c:v>2734.1</c:v>
                </c:pt>
                <c:pt idx="2910">
                  <c:v>2735.1</c:v>
                </c:pt>
                <c:pt idx="2911">
                  <c:v>2736.1</c:v>
                </c:pt>
                <c:pt idx="2912">
                  <c:v>2737.1</c:v>
                </c:pt>
                <c:pt idx="2913">
                  <c:v>2738.1</c:v>
                </c:pt>
                <c:pt idx="2914">
                  <c:v>2739.1</c:v>
                </c:pt>
                <c:pt idx="2915">
                  <c:v>2740.1</c:v>
                </c:pt>
                <c:pt idx="2916">
                  <c:v>2741.1</c:v>
                </c:pt>
                <c:pt idx="2917">
                  <c:v>2742.1</c:v>
                </c:pt>
                <c:pt idx="2918">
                  <c:v>2743.1</c:v>
                </c:pt>
                <c:pt idx="2919">
                  <c:v>2744.1</c:v>
                </c:pt>
                <c:pt idx="2920">
                  <c:v>2745.1</c:v>
                </c:pt>
                <c:pt idx="2921">
                  <c:v>2746.1</c:v>
                </c:pt>
                <c:pt idx="2922">
                  <c:v>2747.1</c:v>
                </c:pt>
                <c:pt idx="2923">
                  <c:v>2748.1</c:v>
                </c:pt>
                <c:pt idx="2924">
                  <c:v>2749.1</c:v>
                </c:pt>
                <c:pt idx="2925">
                  <c:v>2750.1</c:v>
                </c:pt>
                <c:pt idx="2926">
                  <c:v>2751.1</c:v>
                </c:pt>
                <c:pt idx="2927">
                  <c:v>2752.1</c:v>
                </c:pt>
                <c:pt idx="2928">
                  <c:v>2753.1</c:v>
                </c:pt>
                <c:pt idx="2929">
                  <c:v>2754.1</c:v>
                </c:pt>
                <c:pt idx="2930">
                  <c:v>2755.1</c:v>
                </c:pt>
                <c:pt idx="2931">
                  <c:v>2756.1</c:v>
                </c:pt>
                <c:pt idx="2932">
                  <c:v>2757.1</c:v>
                </c:pt>
                <c:pt idx="2933">
                  <c:v>2758.1</c:v>
                </c:pt>
                <c:pt idx="2934">
                  <c:v>2759.1</c:v>
                </c:pt>
                <c:pt idx="2935">
                  <c:v>2760.1</c:v>
                </c:pt>
                <c:pt idx="2936">
                  <c:v>2761.1</c:v>
                </c:pt>
                <c:pt idx="2937">
                  <c:v>2762.1</c:v>
                </c:pt>
                <c:pt idx="2938">
                  <c:v>2763.1</c:v>
                </c:pt>
                <c:pt idx="2939">
                  <c:v>2764.1</c:v>
                </c:pt>
                <c:pt idx="2940">
                  <c:v>2765.1</c:v>
                </c:pt>
                <c:pt idx="2941">
                  <c:v>2766.1</c:v>
                </c:pt>
                <c:pt idx="2942">
                  <c:v>2767.1</c:v>
                </c:pt>
                <c:pt idx="2943">
                  <c:v>2768.1</c:v>
                </c:pt>
                <c:pt idx="2944">
                  <c:v>2769.1</c:v>
                </c:pt>
                <c:pt idx="2945">
                  <c:v>2770.1</c:v>
                </c:pt>
                <c:pt idx="2946">
                  <c:v>2771.1</c:v>
                </c:pt>
                <c:pt idx="2947">
                  <c:v>2772.1</c:v>
                </c:pt>
                <c:pt idx="2948">
                  <c:v>2773.1</c:v>
                </c:pt>
                <c:pt idx="2949">
                  <c:v>2774.1</c:v>
                </c:pt>
                <c:pt idx="2950">
                  <c:v>2775.1</c:v>
                </c:pt>
                <c:pt idx="2951">
                  <c:v>2776.1</c:v>
                </c:pt>
                <c:pt idx="2952">
                  <c:v>2777.1</c:v>
                </c:pt>
                <c:pt idx="2953">
                  <c:v>2778.1</c:v>
                </c:pt>
                <c:pt idx="2954">
                  <c:v>2779.1</c:v>
                </c:pt>
                <c:pt idx="2955">
                  <c:v>2780.1</c:v>
                </c:pt>
                <c:pt idx="2956">
                  <c:v>2781.1</c:v>
                </c:pt>
                <c:pt idx="2957">
                  <c:v>2782.1</c:v>
                </c:pt>
                <c:pt idx="2958">
                  <c:v>2783.1</c:v>
                </c:pt>
                <c:pt idx="2959">
                  <c:v>2784.1</c:v>
                </c:pt>
                <c:pt idx="2960">
                  <c:v>2785.1</c:v>
                </c:pt>
                <c:pt idx="2961">
                  <c:v>2786.1</c:v>
                </c:pt>
                <c:pt idx="2962">
                  <c:v>2787.1</c:v>
                </c:pt>
                <c:pt idx="2963">
                  <c:v>2788.1</c:v>
                </c:pt>
                <c:pt idx="2964">
                  <c:v>2789.1</c:v>
                </c:pt>
                <c:pt idx="2965">
                  <c:v>2790.1</c:v>
                </c:pt>
                <c:pt idx="2966">
                  <c:v>2791.1</c:v>
                </c:pt>
                <c:pt idx="2967">
                  <c:v>2792.1</c:v>
                </c:pt>
                <c:pt idx="2968">
                  <c:v>2793.1</c:v>
                </c:pt>
                <c:pt idx="2969">
                  <c:v>2794.1</c:v>
                </c:pt>
                <c:pt idx="2970">
                  <c:v>2795.1</c:v>
                </c:pt>
                <c:pt idx="2971">
                  <c:v>2796.1</c:v>
                </c:pt>
                <c:pt idx="2972">
                  <c:v>2797.1</c:v>
                </c:pt>
                <c:pt idx="2973">
                  <c:v>2798.1</c:v>
                </c:pt>
                <c:pt idx="2974">
                  <c:v>2799.1</c:v>
                </c:pt>
                <c:pt idx="2975">
                  <c:v>2800.1</c:v>
                </c:pt>
                <c:pt idx="2976">
                  <c:v>2801.1</c:v>
                </c:pt>
                <c:pt idx="2977">
                  <c:v>2802.1</c:v>
                </c:pt>
                <c:pt idx="2978">
                  <c:v>2803.1</c:v>
                </c:pt>
                <c:pt idx="2979">
                  <c:v>2804.1</c:v>
                </c:pt>
                <c:pt idx="2980">
                  <c:v>2805.1</c:v>
                </c:pt>
                <c:pt idx="2981">
                  <c:v>2806.1</c:v>
                </c:pt>
                <c:pt idx="2982">
                  <c:v>2807.1</c:v>
                </c:pt>
                <c:pt idx="2983">
                  <c:v>2808.1</c:v>
                </c:pt>
                <c:pt idx="2984">
                  <c:v>2809.1</c:v>
                </c:pt>
                <c:pt idx="2985">
                  <c:v>2810.1</c:v>
                </c:pt>
                <c:pt idx="2986">
                  <c:v>2811.1</c:v>
                </c:pt>
                <c:pt idx="2987">
                  <c:v>2812.1</c:v>
                </c:pt>
                <c:pt idx="2988">
                  <c:v>2813.1</c:v>
                </c:pt>
                <c:pt idx="2989">
                  <c:v>2814.1</c:v>
                </c:pt>
                <c:pt idx="2990">
                  <c:v>2815.1</c:v>
                </c:pt>
                <c:pt idx="2991">
                  <c:v>2816.1</c:v>
                </c:pt>
                <c:pt idx="2992">
                  <c:v>2817.1</c:v>
                </c:pt>
                <c:pt idx="2993">
                  <c:v>2818.1</c:v>
                </c:pt>
                <c:pt idx="2994">
                  <c:v>2819.1</c:v>
                </c:pt>
                <c:pt idx="2995">
                  <c:v>2820.1</c:v>
                </c:pt>
                <c:pt idx="2996">
                  <c:v>2821.1</c:v>
                </c:pt>
                <c:pt idx="2997">
                  <c:v>2822.1</c:v>
                </c:pt>
                <c:pt idx="2998">
                  <c:v>2823.1</c:v>
                </c:pt>
                <c:pt idx="2999">
                  <c:v>2824.1</c:v>
                </c:pt>
                <c:pt idx="3000">
                  <c:v>2825.1</c:v>
                </c:pt>
                <c:pt idx="3001">
                  <c:v>2826.1</c:v>
                </c:pt>
                <c:pt idx="3002">
                  <c:v>2827.1</c:v>
                </c:pt>
                <c:pt idx="3003">
                  <c:v>2828.1</c:v>
                </c:pt>
                <c:pt idx="3004">
                  <c:v>2829.1</c:v>
                </c:pt>
                <c:pt idx="3005">
                  <c:v>2830.1</c:v>
                </c:pt>
                <c:pt idx="3006">
                  <c:v>2831.1</c:v>
                </c:pt>
                <c:pt idx="3007">
                  <c:v>2832.1</c:v>
                </c:pt>
                <c:pt idx="3008">
                  <c:v>2833.1</c:v>
                </c:pt>
                <c:pt idx="3009">
                  <c:v>2834.1</c:v>
                </c:pt>
                <c:pt idx="3010">
                  <c:v>2835.1</c:v>
                </c:pt>
                <c:pt idx="3011">
                  <c:v>2836.1</c:v>
                </c:pt>
                <c:pt idx="3012">
                  <c:v>2837.1</c:v>
                </c:pt>
                <c:pt idx="3013">
                  <c:v>2838.1</c:v>
                </c:pt>
                <c:pt idx="3014">
                  <c:v>2839.1</c:v>
                </c:pt>
                <c:pt idx="3015">
                  <c:v>2840.1</c:v>
                </c:pt>
                <c:pt idx="3016">
                  <c:v>2841.1</c:v>
                </c:pt>
                <c:pt idx="3017">
                  <c:v>2842.1</c:v>
                </c:pt>
                <c:pt idx="3018">
                  <c:v>2843.1</c:v>
                </c:pt>
                <c:pt idx="3019">
                  <c:v>2844.1</c:v>
                </c:pt>
                <c:pt idx="3020">
                  <c:v>2845.1</c:v>
                </c:pt>
                <c:pt idx="3021">
                  <c:v>2846.1</c:v>
                </c:pt>
                <c:pt idx="3022">
                  <c:v>2847.1</c:v>
                </c:pt>
                <c:pt idx="3023">
                  <c:v>2848.1</c:v>
                </c:pt>
                <c:pt idx="3024">
                  <c:v>2849.1</c:v>
                </c:pt>
                <c:pt idx="3025">
                  <c:v>2850.1</c:v>
                </c:pt>
                <c:pt idx="3026">
                  <c:v>2851.1</c:v>
                </c:pt>
                <c:pt idx="3027">
                  <c:v>2852.1</c:v>
                </c:pt>
                <c:pt idx="3028">
                  <c:v>2853.1</c:v>
                </c:pt>
                <c:pt idx="3029">
                  <c:v>2854.1</c:v>
                </c:pt>
                <c:pt idx="3030">
                  <c:v>2855.1</c:v>
                </c:pt>
                <c:pt idx="3031">
                  <c:v>2856.1</c:v>
                </c:pt>
                <c:pt idx="3032">
                  <c:v>2857.1</c:v>
                </c:pt>
                <c:pt idx="3033">
                  <c:v>2858.1</c:v>
                </c:pt>
                <c:pt idx="3034">
                  <c:v>2859.1</c:v>
                </c:pt>
                <c:pt idx="3035">
                  <c:v>2860.1</c:v>
                </c:pt>
                <c:pt idx="3036">
                  <c:v>2861.1</c:v>
                </c:pt>
                <c:pt idx="3037">
                  <c:v>2862.1</c:v>
                </c:pt>
                <c:pt idx="3038">
                  <c:v>2863.1</c:v>
                </c:pt>
                <c:pt idx="3039">
                  <c:v>2864.1</c:v>
                </c:pt>
                <c:pt idx="3040">
                  <c:v>2865.1</c:v>
                </c:pt>
                <c:pt idx="3041">
                  <c:v>2866.1</c:v>
                </c:pt>
                <c:pt idx="3042">
                  <c:v>2867.1</c:v>
                </c:pt>
                <c:pt idx="3043">
                  <c:v>2868.1</c:v>
                </c:pt>
                <c:pt idx="3044">
                  <c:v>2869.1</c:v>
                </c:pt>
                <c:pt idx="3045">
                  <c:v>2870.1</c:v>
                </c:pt>
                <c:pt idx="3046">
                  <c:v>2871.1</c:v>
                </c:pt>
                <c:pt idx="3047">
                  <c:v>2872.1</c:v>
                </c:pt>
                <c:pt idx="3048">
                  <c:v>2873.1</c:v>
                </c:pt>
                <c:pt idx="3049">
                  <c:v>2874.1</c:v>
                </c:pt>
                <c:pt idx="3050">
                  <c:v>2875.1</c:v>
                </c:pt>
                <c:pt idx="3051">
                  <c:v>2876.1</c:v>
                </c:pt>
                <c:pt idx="3052">
                  <c:v>2877.1</c:v>
                </c:pt>
                <c:pt idx="3053">
                  <c:v>2878.1</c:v>
                </c:pt>
                <c:pt idx="3054">
                  <c:v>2879.1</c:v>
                </c:pt>
                <c:pt idx="3055">
                  <c:v>2880.1</c:v>
                </c:pt>
                <c:pt idx="3056">
                  <c:v>2881.1</c:v>
                </c:pt>
                <c:pt idx="3057">
                  <c:v>2882.1</c:v>
                </c:pt>
                <c:pt idx="3058">
                  <c:v>2883.1</c:v>
                </c:pt>
                <c:pt idx="3059">
                  <c:v>2884.1</c:v>
                </c:pt>
                <c:pt idx="3060">
                  <c:v>2885.1</c:v>
                </c:pt>
                <c:pt idx="3061">
                  <c:v>2886.1</c:v>
                </c:pt>
                <c:pt idx="3062">
                  <c:v>2887.1</c:v>
                </c:pt>
                <c:pt idx="3063">
                  <c:v>2888.1</c:v>
                </c:pt>
                <c:pt idx="3064">
                  <c:v>2889.1</c:v>
                </c:pt>
                <c:pt idx="3065">
                  <c:v>2890.1</c:v>
                </c:pt>
                <c:pt idx="3066">
                  <c:v>2891.1</c:v>
                </c:pt>
                <c:pt idx="3067">
                  <c:v>2892.1</c:v>
                </c:pt>
                <c:pt idx="3068">
                  <c:v>2893.1</c:v>
                </c:pt>
                <c:pt idx="3069">
                  <c:v>2894.1</c:v>
                </c:pt>
                <c:pt idx="3070">
                  <c:v>2895.1</c:v>
                </c:pt>
                <c:pt idx="3071">
                  <c:v>2896.1</c:v>
                </c:pt>
                <c:pt idx="3072">
                  <c:v>2897.1</c:v>
                </c:pt>
                <c:pt idx="3073">
                  <c:v>2898.1</c:v>
                </c:pt>
                <c:pt idx="3074">
                  <c:v>2899.1</c:v>
                </c:pt>
                <c:pt idx="3075">
                  <c:v>2900.1</c:v>
                </c:pt>
                <c:pt idx="3076">
                  <c:v>2901.1</c:v>
                </c:pt>
                <c:pt idx="3077">
                  <c:v>2902.1</c:v>
                </c:pt>
                <c:pt idx="3078">
                  <c:v>2903.1</c:v>
                </c:pt>
                <c:pt idx="3079">
                  <c:v>2904.1</c:v>
                </c:pt>
                <c:pt idx="3080">
                  <c:v>2905.1</c:v>
                </c:pt>
                <c:pt idx="3081">
                  <c:v>2906.1</c:v>
                </c:pt>
                <c:pt idx="3082">
                  <c:v>2907.1</c:v>
                </c:pt>
                <c:pt idx="3083">
                  <c:v>2908.1</c:v>
                </c:pt>
                <c:pt idx="3084">
                  <c:v>2909.1</c:v>
                </c:pt>
                <c:pt idx="3085">
                  <c:v>2910.1</c:v>
                </c:pt>
                <c:pt idx="3086">
                  <c:v>2911.1</c:v>
                </c:pt>
                <c:pt idx="3087">
                  <c:v>2912.1</c:v>
                </c:pt>
                <c:pt idx="3088">
                  <c:v>2913.1</c:v>
                </c:pt>
                <c:pt idx="3089">
                  <c:v>2914.1</c:v>
                </c:pt>
                <c:pt idx="3090">
                  <c:v>2915.1</c:v>
                </c:pt>
                <c:pt idx="3091">
                  <c:v>2916.1</c:v>
                </c:pt>
                <c:pt idx="3092">
                  <c:v>2917.1</c:v>
                </c:pt>
                <c:pt idx="3093">
                  <c:v>2918.1</c:v>
                </c:pt>
                <c:pt idx="3094">
                  <c:v>2919.1</c:v>
                </c:pt>
                <c:pt idx="3095">
                  <c:v>2920.1</c:v>
                </c:pt>
                <c:pt idx="3096">
                  <c:v>2921.1</c:v>
                </c:pt>
                <c:pt idx="3097">
                  <c:v>2922.1</c:v>
                </c:pt>
                <c:pt idx="3098">
                  <c:v>2923.1</c:v>
                </c:pt>
                <c:pt idx="3099">
                  <c:v>2924.1</c:v>
                </c:pt>
                <c:pt idx="3100">
                  <c:v>2925.1</c:v>
                </c:pt>
                <c:pt idx="3101">
                  <c:v>2926.1</c:v>
                </c:pt>
                <c:pt idx="3102">
                  <c:v>2927.1</c:v>
                </c:pt>
                <c:pt idx="3103">
                  <c:v>2928.1</c:v>
                </c:pt>
                <c:pt idx="3104">
                  <c:v>2929.1</c:v>
                </c:pt>
                <c:pt idx="3105">
                  <c:v>2930.1</c:v>
                </c:pt>
                <c:pt idx="3106">
                  <c:v>2931.1</c:v>
                </c:pt>
                <c:pt idx="3107">
                  <c:v>2932.1</c:v>
                </c:pt>
                <c:pt idx="3108">
                  <c:v>2933.1</c:v>
                </c:pt>
                <c:pt idx="3109">
                  <c:v>2934.1</c:v>
                </c:pt>
                <c:pt idx="3110">
                  <c:v>2935.1</c:v>
                </c:pt>
                <c:pt idx="3111">
                  <c:v>2936.1</c:v>
                </c:pt>
                <c:pt idx="3112">
                  <c:v>2937.1</c:v>
                </c:pt>
                <c:pt idx="3113">
                  <c:v>2938.1</c:v>
                </c:pt>
                <c:pt idx="3114">
                  <c:v>2939.1</c:v>
                </c:pt>
                <c:pt idx="3115">
                  <c:v>2940.1</c:v>
                </c:pt>
                <c:pt idx="3116">
                  <c:v>2941.1</c:v>
                </c:pt>
                <c:pt idx="3117">
                  <c:v>2942.1</c:v>
                </c:pt>
                <c:pt idx="3118">
                  <c:v>2943.1</c:v>
                </c:pt>
                <c:pt idx="3119">
                  <c:v>2944.1</c:v>
                </c:pt>
                <c:pt idx="3120">
                  <c:v>2945.1</c:v>
                </c:pt>
                <c:pt idx="3121">
                  <c:v>2946.1</c:v>
                </c:pt>
                <c:pt idx="3122">
                  <c:v>2947.1</c:v>
                </c:pt>
                <c:pt idx="3123">
                  <c:v>2948.1</c:v>
                </c:pt>
                <c:pt idx="3124">
                  <c:v>2949.1</c:v>
                </c:pt>
                <c:pt idx="3125">
                  <c:v>2950.1</c:v>
                </c:pt>
                <c:pt idx="3126">
                  <c:v>2951.1</c:v>
                </c:pt>
                <c:pt idx="3127">
                  <c:v>2952.1</c:v>
                </c:pt>
                <c:pt idx="3128">
                  <c:v>2953.1</c:v>
                </c:pt>
                <c:pt idx="3129">
                  <c:v>2954.1</c:v>
                </c:pt>
                <c:pt idx="3130">
                  <c:v>2955.1</c:v>
                </c:pt>
                <c:pt idx="3131">
                  <c:v>2956.1</c:v>
                </c:pt>
                <c:pt idx="3132">
                  <c:v>2957.1</c:v>
                </c:pt>
                <c:pt idx="3133">
                  <c:v>2958.1</c:v>
                </c:pt>
                <c:pt idx="3134">
                  <c:v>2959.1</c:v>
                </c:pt>
                <c:pt idx="3135">
                  <c:v>2960.1</c:v>
                </c:pt>
                <c:pt idx="3136">
                  <c:v>2961.1</c:v>
                </c:pt>
                <c:pt idx="3137">
                  <c:v>2962.1</c:v>
                </c:pt>
                <c:pt idx="3138">
                  <c:v>2963.1</c:v>
                </c:pt>
                <c:pt idx="3139">
                  <c:v>2964.1</c:v>
                </c:pt>
                <c:pt idx="3140">
                  <c:v>2965.1</c:v>
                </c:pt>
                <c:pt idx="3141">
                  <c:v>2966.1</c:v>
                </c:pt>
                <c:pt idx="3142">
                  <c:v>2967.1</c:v>
                </c:pt>
                <c:pt idx="3143">
                  <c:v>2968.1</c:v>
                </c:pt>
                <c:pt idx="3144">
                  <c:v>2969.1</c:v>
                </c:pt>
                <c:pt idx="3145">
                  <c:v>2970.1</c:v>
                </c:pt>
                <c:pt idx="3146">
                  <c:v>2971.1</c:v>
                </c:pt>
                <c:pt idx="3147">
                  <c:v>2972.1</c:v>
                </c:pt>
                <c:pt idx="3148">
                  <c:v>2973.1</c:v>
                </c:pt>
                <c:pt idx="3149">
                  <c:v>2974.1</c:v>
                </c:pt>
                <c:pt idx="3150">
                  <c:v>2975.1</c:v>
                </c:pt>
                <c:pt idx="3151">
                  <c:v>2976.1</c:v>
                </c:pt>
                <c:pt idx="3152">
                  <c:v>2977.1</c:v>
                </c:pt>
                <c:pt idx="3153">
                  <c:v>2978.1</c:v>
                </c:pt>
                <c:pt idx="3154">
                  <c:v>2979.1</c:v>
                </c:pt>
                <c:pt idx="3155">
                  <c:v>2980.1</c:v>
                </c:pt>
                <c:pt idx="3156">
                  <c:v>2981.1</c:v>
                </c:pt>
                <c:pt idx="3157">
                  <c:v>2982.1</c:v>
                </c:pt>
                <c:pt idx="3158">
                  <c:v>2983.1</c:v>
                </c:pt>
                <c:pt idx="3159">
                  <c:v>2984.1</c:v>
                </c:pt>
                <c:pt idx="3160">
                  <c:v>2985.1</c:v>
                </c:pt>
                <c:pt idx="3161">
                  <c:v>2986.1</c:v>
                </c:pt>
                <c:pt idx="3162">
                  <c:v>2987.1</c:v>
                </c:pt>
                <c:pt idx="3163">
                  <c:v>2988.1</c:v>
                </c:pt>
                <c:pt idx="3164">
                  <c:v>2989.1</c:v>
                </c:pt>
                <c:pt idx="3165">
                  <c:v>2990.1</c:v>
                </c:pt>
                <c:pt idx="3166">
                  <c:v>2991.1</c:v>
                </c:pt>
                <c:pt idx="3167">
                  <c:v>2992.1</c:v>
                </c:pt>
                <c:pt idx="3168">
                  <c:v>2993.1</c:v>
                </c:pt>
                <c:pt idx="3169">
                  <c:v>2994.1</c:v>
                </c:pt>
                <c:pt idx="3170">
                  <c:v>2995.1</c:v>
                </c:pt>
                <c:pt idx="3171">
                  <c:v>2996.1</c:v>
                </c:pt>
                <c:pt idx="3172">
                  <c:v>2997.1</c:v>
                </c:pt>
                <c:pt idx="3173">
                  <c:v>2998.1</c:v>
                </c:pt>
                <c:pt idx="3174">
                  <c:v>2999.1</c:v>
                </c:pt>
                <c:pt idx="3175">
                  <c:v>3000.1</c:v>
                </c:pt>
                <c:pt idx="3176">
                  <c:v>3001.1</c:v>
                </c:pt>
                <c:pt idx="3177">
                  <c:v>3002.1</c:v>
                </c:pt>
                <c:pt idx="3178">
                  <c:v>3003.1</c:v>
                </c:pt>
                <c:pt idx="3179">
                  <c:v>3004.1</c:v>
                </c:pt>
                <c:pt idx="3180">
                  <c:v>3005.1</c:v>
                </c:pt>
                <c:pt idx="3181">
                  <c:v>3006.1</c:v>
                </c:pt>
                <c:pt idx="3182">
                  <c:v>3007.1</c:v>
                </c:pt>
                <c:pt idx="3183">
                  <c:v>3008.1</c:v>
                </c:pt>
                <c:pt idx="3184">
                  <c:v>3009.1</c:v>
                </c:pt>
                <c:pt idx="3185">
                  <c:v>3010.1</c:v>
                </c:pt>
                <c:pt idx="3186">
                  <c:v>3011.1</c:v>
                </c:pt>
                <c:pt idx="3187">
                  <c:v>3012.1</c:v>
                </c:pt>
                <c:pt idx="3188">
                  <c:v>3013.1</c:v>
                </c:pt>
                <c:pt idx="3189">
                  <c:v>3014.1</c:v>
                </c:pt>
                <c:pt idx="3190">
                  <c:v>3015.1</c:v>
                </c:pt>
                <c:pt idx="3191">
                  <c:v>3016.1</c:v>
                </c:pt>
                <c:pt idx="3192">
                  <c:v>3017.1</c:v>
                </c:pt>
                <c:pt idx="3193">
                  <c:v>3018.1</c:v>
                </c:pt>
                <c:pt idx="3194">
                  <c:v>3019.1</c:v>
                </c:pt>
                <c:pt idx="3195">
                  <c:v>3020.1</c:v>
                </c:pt>
                <c:pt idx="3196">
                  <c:v>3021.1</c:v>
                </c:pt>
                <c:pt idx="3197">
                  <c:v>3022.1</c:v>
                </c:pt>
                <c:pt idx="3198">
                  <c:v>3023.1</c:v>
                </c:pt>
                <c:pt idx="3199">
                  <c:v>3024.1</c:v>
                </c:pt>
                <c:pt idx="3200">
                  <c:v>3025.1</c:v>
                </c:pt>
                <c:pt idx="3201">
                  <c:v>3026.1</c:v>
                </c:pt>
                <c:pt idx="3202">
                  <c:v>3027.1</c:v>
                </c:pt>
                <c:pt idx="3203">
                  <c:v>3028.1</c:v>
                </c:pt>
                <c:pt idx="3204">
                  <c:v>3029.1</c:v>
                </c:pt>
                <c:pt idx="3205">
                  <c:v>3030.1</c:v>
                </c:pt>
                <c:pt idx="3206">
                  <c:v>3031.1</c:v>
                </c:pt>
                <c:pt idx="3207">
                  <c:v>3032.1</c:v>
                </c:pt>
                <c:pt idx="3208">
                  <c:v>3033.1</c:v>
                </c:pt>
                <c:pt idx="3209">
                  <c:v>3034.1</c:v>
                </c:pt>
                <c:pt idx="3210">
                  <c:v>3035.1</c:v>
                </c:pt>
                <c:pt idx="3211">
                  <c:v>3036.1</c:v>
                </c:pt>
                <c:pt idx="3212">
                  <c:v>3037.1</c:v>
                </c:pt>
                <c:pt idx="3213">
                  <c:v>3038.1</c:v>
                </c:pt>
                <c:pt idx="3214">
                  <c:v>3039.1</c:v>
                </c:pt>
                <c:pt idx="3215">
                  <c:v>3040.1</c:v>
                </c:pt>
                <c:pt idx="3216">
                  <c:v>3041.1</c:v>
                </c:pt>
                <c:pt idx="3217">
                  <c:v>3042.1</c:v>
                </c:pt>
                <c:pt idx="3218">
                  <c:v>3043.1</c:v>
                </c:pt>
                <c:pt idx="3219">
                  <c:v>3044.1</c:v>
                </c:pt>
                <c:pt idx="3220">
                  <c:v>3045.1</c:v>
                </c:pt>
                <c:pt idx="3221">
                  <c:v>3046.1</c:v>
                </c:pt>
                <c:pt idx="3222">
                  <c:v>3047.1</c:v>
                </c:pt>
                <c:pt idx="3223">
                  <c:v>3048.1</c:v>
                </c:pt>
                <c:pt idx="3224">
                  <c:v>3049.1</c:v>
                </c:pt>
                <c:pt idx="3225">
                  <c:v>3050.1</c:v>
                </c:pt>
                <c:pt idx="3226">
                  <c:v>3051.1</c:v>
                </c:pt>
                <c:pt idx="3227">
                  <c:v>3052.1</c:v>
                </c:pt>
                <c:pt idx="3228">
                  <c:v>3053.1</c:v>
                </c:pt>
                <c:pt idx="3229">
                  <c:v>3054.1</c:v>
                </c:pt>
                <c:pt idx="3230">
                  <c:v>3055.1</c:v>
                </c:pt>
                <c:pt idx="3231">
                  <c:v>3056.1</c:v>
                </c:pt>
                <c:pt idx="3232">
                  <c:v>3057.1</c:v>
                </c:pt>
                <c:pt idx="3233">
                  <c:v>3058.1</c:v>
                </c:pt>
                <c:pt idx="3234">
                  <c:v>3059.1</c:v>
                </c:pt>
                <c:pt idx="3235">
                  <c:v>3060.1</c:v>
                </c:pt>
                <c:pt idx="3236">
                  <c:v>3061.1</c:v>
                </c:pt>
                <c:pt idx="3237">
                  <c:v>3062.1</c:v>
                </c:pt>
                <c:pt idx="3238">
                  <c:v>3063.1</c:v>
                </c:pt>
                <c:pt idx="3239">
                  <c:v>3064.1</c:v>
                </c:pt>
                <c:pt idx="3240">
                  <c:v>3065.1</c:v>
                </c:pt>
                <c:pt idx="3241">
                  <c:v>3066.1</c:v>
                </c:pt>
                <c:pt idx="3242">
                  <c:v>3067.1</c:v>
                </c:pt>
                <c:pt idx="3243">
                  <c:v>3068.1</c:v>
                </c:pt>
                <c:pt idx="3244">
                  <c:v>3069.1</c:v>
                </c:pt>
                <c:pt idx="3245">
                  <c:v>3070.1</c:v>
                </c:pt>
                <c:pt idx="3246">
                  <c:v>3071.1</c:v>
                </c:pt>
                <c:pt idx="3247">
                  <c:v>3072.1</c:v>
                </c:pt>
                <c:pt idx="3248">
                  <c:v>3073.1</c:v>
                </c:pt>
                <c:pt idx="3249">
                  <c:v>3074.1</c:v>
                </c:pt>
                <c:pt idx="3250">
                  <c:v>3075.1</c:v>
                </c:pt>
                <c:pt idx="3251">
                  <c:v>3076.1</c:v>
                </c:pt>
                <c:pt idx="3252">
                  <c:v>3077.1</c:v>
                </c:pt>
                <c:pt idx="3253">
                  <c:v>3078.1</c:v>
                </c:pt>
                <c:pt idx="3254">
                  <c:v>3079.1</c:v>
                </c:pt>
                <c:pt idx="3255">
                  <c:v>3080.1</c:v>
                </c:pt>
                <c:pt idx="3256">
                  <c:v>3081.1</c:v>
                </c:pt>
                <c:pt idx="3257">
                  <c:v>3082.1</c:v>
                </c:pt>
                <c:pt idx="3258">
                  <c:v>3083.1</c:v>
                </c:pt>
                <c:pt idx="3259">
                  <c:v>3084.1</c:v>
                </c:pt>
                <c:pt idx="3260">
                  <c:v>3085.1</c:v>
                </c:pt>
                <c:pt idx="3261">
                  <c:v>3086.1</c:v>
                </c:pt>
                <c:pt idx="3262">
                  <c:v>3087.1</c:v>
                </c:pt>
                <c:pt idx="3263">
                  <c:v>3088.1</c:v>
                </c:pt>
                <c:pt idx="3264">
                  <c:v>3089.1</c:v>
                </c:pt>
                <c:pt idx="3265">
                  <c:v>3090.1</c:v>
                </c:pt>
                <c:pt idx="3266">
                  <c:v>3091.1</c:v>
                </c:pt>
                <c:pt idx="3267">
                  <c:v>3092.1</c:v>
                </c:pt>
                <c:pt idx="3268">
                  <c:v>3093.1</c:v>
                </c:pt>
                <c:pt idx="3269">
                  <c:v>3094.1</c:v>
                </c:pt>
                <c:pt idx="3270">
                  <c:v>3095.1</c:v>
                </c:pt>
                <c:pt idx="3271">
                  <c:v>3096.1</c:v>
                </c:pt>
                <c:pt idx="3272">
                  <c:v>3097.1</c:v>
                </c:pt>
                <c:pt idx="3273">
                  <c:v>3098.1</c:v>
                </c:pt>
                <c:pt idx="3274">
                  <c:v>3099.1</c:v>
                </c:pt>
                <c:pt idx="3275">
                  <c:v>3100.1</c:v>
                </c:pt>
                <c:pt idx="3276">
                  <c:v>3101.1</c:v>
                </c:pt>
                <c:pt idx="3277">
                  <c:v>3102.1</c:v>
                </c:pt>
                <c:pt idx="3278">
                  <c:v>3103.1</c:v>
                </c:pt>
                <c:pt idx="3279">
                  <c:v>3104.1</c:v>
                </c:pt>
                <c:pt idx="3280">
                  <c:v>3105.1</c:v>
                </c:pt>
                <c:pt idx="3281">
                  <c:v>3106.1</c:v>
                </c:pt>
                <c:pt idx="3282">
                  <c:v>3107.1</c:v>
                </c:pt>
                <c:pt idx="3283">
                  <c:v>3108.1</c:v>
                </c:pt>
                <c:pt idx="3284">
                  <c:v>3109.1</c:v>
                </c:pt>
                <c:pt idx="3285">
                  <c:v>3110.1</c:v>
                </c:pt>
                <c:pt idx="3286">
                  <c:v>3111.1</c:v>
                </c:pt>
                <c:pt idx="3287">
                  <c:v>3112.1</c:v>
                </c:pt>
                <c:pt idx="3288">
                  <c:v>3113.1</c:v>
                </c:pt>
                <c:pt idx="3289">
                  <c:v>3114.1</c:v>
                </c:pt>
                <c:pt idx="3290">
                  <c:v>3115.1</c:v>
                </c:pt>
                <c:pt idx="3291">
                  <c:v>3116.1</c:v>
                </c:pt>
                <c:pt idx="3292">
                  <c:v>3117.1</c:v>
                </c:pt>
                <c:pt idx="3293">
                  <c:v>3118.1</c:v>
                </c:pt>
                <c:pt idx="3294">
                  <c:v>3119.1</c:v>
                </c:pt>
                <c:pt idx="3295">
                  <c:v>3120.1</c:v>
                </c:pt>
                <c:pt idx="3296">
                  <c:v>3121.1</c:v>
                </c:pt>
                <c:pt idx="3297">
                  <c:v>3122.1</c:v>
                </c:pt>
                <c:pt idx="3298">
                  <c:v>3123.1</c:v>
                </c:pt>
                <c:pt idx="3299">
                  <c:v>3124.1</c:v>
                </c:pt>
                <c:pt idx="3300">
                  <c:v>3125.1</c:v>
                </c:pt>
                <c:pt idx="3301">
                  <c:v>3126.1</c:v>
                </c:pt>
                <c:pt idx="3302">
                  <c:v>3127.1</c:v>
                </c:pt>
                <c:pt idx="3303">
                  <c:v>3128.1</c:v>
                </c:pt>
                <c:pt idx="3304">
                  <c:v>3129.1</c:v>
                </c:pt>
                <c:pt idx="3305">
                  <c:v>3130.1</c:v>
                </c:pt>
                <c:pt idx="3306">
                  <c:v>3131.1</c:v>
                </c:pt>
                <c:pt idx="3307">
                  <c:v>3132.1</c:v>
                </c:pt>
                <c:pt idx="3308">
                  <c:v>3133.1</c:v>
                </c:pt>
                <c:pt idx="3309">
                  <c:v>3134.1</c:v>
                </c:pt>
                <c:pt idx="3310">
                  <c:v>3135.1</c:v>
                </c:pt>
                <c:pt idx="3311">
                  <c:v>3136.1</c:v>
                </c:pt>
                <c:pt idx="3312">
                  <c:v>3137.1</c:v>
                </c:pt>
                <c:pt idx="3313">
                  <c:v>3138.1</c:v>
                </c:pt>
                <c:pt idx="3314">
                  <c:v>3139.1</c:v>
                </c:pt>
                <c:pt idx="3315">
                  <c:v>3140.1</c:v>
                </c:pt>
                <c:pt idx="3316">
                  <c:v>3141.1</c:v>
                </c:pt>
                <c:pt idx="3317">
                  <c:v>3142.1</c:v>
                </c:pt>
                <c:pt idx="3318">
                  <c:v>3143.1</c:v>
                </c:pt>
                <c:pt idx="3319">
                  <c:v>3144.1</c:v>
                </c:pt>
                <c:pt idx="3320">
                  <c:v>3145.1</c:v>
                </c:pt>
                <c:pt idx="3321">
                  <c:v>3146.1</c:v>
                </c:pt>
                <c:pt idx="3322">
                  <c:v>3147.1</c:v>
                </c:pt>
                <c:pt idx="3323">
                  <c:v>3148.1</c:v>
                </c:pt>
                <c:pt idx="3324">
                  <c:v>3149.1</c:v>
                </c:pt>
                <c:pt idx="3325">
                  <c:v>3150.1</c:v>
                </c:pt>
                <c:pt idx="3326">
                  <c:v>3151.1</c:v>
                </c:pt>
                <c:pt idx="3327">
                  <c:v>3152.1</c:v>
                </c:pt>
                <c:pt idx="3328">
                  <c:v>3153.1</c:v>
                </c:pt>
                <c:pt idx="3329">
                  <c:v>3154.1</c:v>
                </c:pt>
                <c:pt idx="3330">
                  <c:v>3155.1</c:v>
                </c:pt>
                <c:pt idx="3331">
                  <c:v>3156.1</c:v>
                </c:pt>
                <c:pt idx="3332">
                  <c:v>3157.1</c:v>
                </c:pt>
                <c:pt idx="3333">
                  <c:v>3158.1</c:v>
                </c:pt>
                <c:pt idx="3334">
                  <c:v>3159.1</c:v>
                </c:pt>
                <c:pt idx="3335">
                  <c:v>3160.1</c:v>
                </c:pt>
                <c:pt idx="3336">
                  <c:v>3161.1</c:v>
                </c:pt>
                <c:pt idx="3337">
                  <c:v>3162.1</c:v>
                </c:pt>
                <c:pt idx="3338">
                  <c:v>3163.1</c:v>
                </c:pt>
                <c:pt idx="3339">
                  <c:v>3164.1</c:v>
                </c:pt>
                <c:pt idx="3340">
                  <c:v>3165.1</c:v>
                </c:pt>
                <c:pt idx="3341">
                  <c:v>3166.1</c:v>
                </c:pt>
                <c:pt idx="3342">
                  <c:v>3167.1</c:v>
                </c:pt>
                <c:pt idx="3343">
                  <c:v>3168.1</c:v>
                </c:pt>
                <c:pt idx="3344">
                  <c:v>3169.1</c:v>
                </c:pt>
                <c:pt idx="3345">
                  <c:v>3170.1</c:v>
                </c:pt>
                <c:pt idx="3346">
                  <c:v>3171.1</c:v>
                </c:pt>
                <c:pt idx="3347">
                  <c:v>3172.1</c:v>
                </c:pt>
                <c:pt idx="3348">
                  <c:v>3173.1</c:v>
                </c:pt>
                <c:pt idx="3349">
                  <c:v>3174.1</c:v>
                </c:pt>
                <c:pt idx="3350">
                  <c:v>3175.1</c:v>
                </c:pt>
                <c:pt idx="3351">
                  <c:v>3176.1</c:v>
                </c:pt>
                <c:pt idx="3352">
                  <c:v>3177.1</c:v>
                </c:pt>
                <c:pt idx="3353">
                  <c:v>3178.1</c:v>
                </c:pt>
                <c:pt idx="3354">
                  <c:v>3179.1</c:v>
                </c:pt>
                <c:pt idx="3355">
                  <c:v>3180.1</c:v>
                </c:pt>
                <c:pt idx="3356">
                  <c:v>3181.1</c:v>
                </c:pt>
                <c:pt idx="3357">
                  <c:v>3182.1</c:v>
                </c:pt>
                <c:pt idx="3358">
                  <c:v>3183.1</c:v>
                </c:pt>
                <c:pt idx="3359">
                  <c:v>3184.1</c:v>
                </c:pt>
                <c:pt idx="3360">
                  <c:v>3185.1</c:v>
                </c:pt>
                <c:pt idx="3361">
                  <c:v>3186.1</c:v>
                </c:pt>
                <c:pt idx="3362">
                  <c:v>3187.1</c:v>
                </c:pt>
                <c:pt idx="3363">
                  <c:v>3188.1</c:v>
                </c:pt>
                <c:pt idx="3364">
                  <c:v>3189.1</c:v>
                </c:pt>
                <c:pt idx="3365">
                  <c:v>3190.1</c:v>
                </c:pt>
                <c:pt idx="3366">
                  <c:v>3191.1</c:v>
                </c:pt>
                <c:pt idx="3367">
                  <c:v>3192.1</c:v>
                </c:pt>
                <c:pt idx="3368">
                  <c:v>3193.1</c:v>
                </c:pt>
                <c:pt idx="3369">
                  <c:v>3194.1</c:v>
                </c:pt>
                <c:pt idx="3370">
                  <c:v>3195.1</c:v>
                </c:pt>
                <c:pt idx="3371">
                  <c:v>3196.1</c:v>
                </c:pt>
                <c:pt idx="3372">
                  <c:v>3197.1</c:v>
                </c:pt>
                <c:pt idx="3373">
                  <c:v>3198.1</c:v>
                </c:pt>
                <c:pt idx="3374">
                  <c:v>3199.1</c:v>
                </c:pt>
                <c:pt idx="3375">
                  <c:v>3200.1</c:v>
                </c:pt>
                <c:pt idx="3376">
                  <c:v>3201.1</c:v>
                </c:pt>
                <c:pt idx="3377">
                  <c:v>3202.1</c:v>
                </c:pt>
                <c:pt idx="3378">
                  <c:v>3203.1</c:v>
                </c:pt>
                <c:pt idx="3379">
                  <c:v>3204.1</c:v>
                </c:pt>
                <c:pt idx="3380">
                  <c:v>3205.1</c:v>
                </c:pt>
                <c:pt idx="3381">
                  <c:v>3206.1</c:v>
                </c:pt>
                <c:pt idx="3382">
                  <c:v>3207.1</c:v>
                </c:pt>
                <c:pt idx="3383">
                  <c:v>3208.1</c:v>
                </c:pt>
                <c:pt idx="3384">
                  <c:v>3209.1</c:v>
                </c:pt>
                <c:pt idx="3385">
                  <c:v>3210.1</c:v>
                </c:pt>
                <c:pt idx="3386">
                  <c:v>3211.1</c:v>
                </c:pt>
                <c:pt idx="3387">
                  <c:v>3212.1</c:v>
                </c:pt>
                <c:pt idx="3388">
                  <c:v>3213.1</c:v>
                </c:pt>
                <c:pt idx="3389">
                  <c:v>3214.1</c:v>
                </c:pt>
                <c:pt idx="3390">
                  <c:v>3215.1</c:v>
                </c:pt>
                <c:pt idx="3391">
                  <c:v>3216.1</c:v>
                </c:pt>
                <c:pt idx="3392">
                  <c:v>3217.1</c:v>
                </c:pt>
                <c:pt idx="3393">
                  <c:v>3218.1</c:v>
                </c:pt>
                <c:pt idx="3394">
                  <c:v>3219.1</c:v>
                </c:pt>
                <c:pt idx="3395">
                  <c:v>3220.1</c:v>
                </c:pt>
                <c:pt idx="3396">
                  <c:v>3221.1</c:v>
                </c:pt>
                <c:pt idx="3397">
                  <c:v>3222.1</c:v>
                </c:pt>
                <c:pt idx="3398">
                  <c:v>3223.1</c:v>
                </c:pt>
                <c:pt idx="3399">
                  <c:v>3224.1</c:v>
                </c:pt>
                <c:pt idx="3400">
                  <c:v>3225.1</c:v>
                </c:pt>
                <c:pt idx="3401">
                  <c:v>3226.1</c:v>
                </c:pt>
                <c:pt idx="3402">
                  <c:v>3227.1</c:v>
                </c:pt>
                <c:pt idx="3403">
                  <c:v>3228.1</c:v>
                </c:pt>
                <c:pt idx="3404">
                  <c:v>3229.1</c:v>
                </c:pt>
                <c:pt idx="3405">
                  <c:v>3230.1</c:v>
                </c:pt>
                <c:pt idx="3406">
                  <c:v>3231.1</c:v>
                </c:pt>
                <c:pt idx="3407">
                  <c:v>3232.1</c:v>
                </c:pt>
                <c:pt idx="3408">
                  <c:v>3233.1</c:v>
                </c:pt>
                <c:pt idx="3409">
                  <c:v>3234.1</c:v>
                </c:pt>
                <c:pt idx="3410">
                  <c:v>3235.1</c:v>
                </c:pt>
                <c:pt idx="3411">
                  <c:v>3236.1</c:v>
                </c:pt>
                <c:pt idx="3412">
                  <c:v>3237.1</c:v>
                </c:pt>
                <c:pt idx="3413">
                  <c:v>3238.1</c:v>
                </c:pt>
                <c:pt idx="3414">
                  <c:v>3239.1</c:v>
                </c:pt>
                <c:pt idx="3415">
                  <c:v>3240.1</c:v>
                </c:pt>
                <c:pt idx="3416">
                  <c:v>3241.1</c:v>
                </c:pt>
                <c:pt idx="3417">
                  <c:v>3242.1</c:v>
                </c:pt>
                <c:pt idx="3418">
                  <c:v>3243.1</c:v>
                </c:pt>
                <c:pt idx="3419">
                  <c:v>3244.1</c:v>
                </c:pt>
                <c:pt idx="3420">
                  <c:v>3245.1</c:v>
                </c:pt>
                <c:pt idx="3421">
                  <c:v>3246.1</c:v>
                </c:pt>
                <c:pt idx="3422">
                  <c:v>3247.1</c:v>
                </c:pt>
                <c:pt idx="3423">
                  <c:v>3248.1</c:v>
                </c:pt>
                <c:pt idx="3424">
                  <c:v>3249.1</c:v>
                </c:pt>
                <c:pt idx="3425">
                  <c:v>3250.1</c:v>
                </c:pt>
                <c:pt idx="3426">
                  <c:v>3251.1</c:v>
                </c:pt>
                <c:pt idx="3427">
                  <c:v>3252.1</c:v>
                </c:pt>
                <c:pt idx="3428">
                  <c:v>3253.1</c:v>
                </c:pt>
                <c:pt idx="3429">
                  <c:v>3254.1</c:v>
                </c:pt>
                <c:pt idx="3430">
                  <c:v>3255.1</c:v>
                </c:pt>
                <c:pt idx="3431">
                  <c:v>3256.1</c:v>
                </c:pt>
                <c:pt idx="3432">
                  <c:v>3257.1</c:v>
                </c:pt>
                <c:pt idx="3433">
                  <c:v>3258.1</c:v>
                </c:pt>
                <c:pt idx="3434">
                  <c:v>3259.1</c:v>
                </c:pt>
                <c:pt idx="3435">
                  <c:v>3260.1</c:v>
                </c:pt>
                <c:pt idx="3436">
                  <c:v>3261.1</c:v>
                </c:pt>
                <c:pt idx="3437">
                  <c:v>3262.1</c:v>
                </c:pt>
                <c:pt idx="3438">
                  <c:v>3263.1</c:v>
                </c:pt>
                <c:pt idx="3439">
                  <c:v>3264.1</c:v>
                </c:pt>
                <c:pt idx="3440">
                  <c:v>3265.1</c:v>
                </c:pt>
                <c:pt idx="3441">
                  <c:v>3266.1</c:v>
                </c:pt>
                <c:pt idx="3442">
                  <c:v>3267.1</c:v>
                </c:pt>
                <c:pt idx="3443">
                  <c:v>3268.1</c:v>
                </c:pt>
                <c:pt idx="3444">
                  <c:v>3269.1</c:v>
                </c:pt>
                <c:pt idx="3445">
                  <c:v>3270.1</c:v>
                </c:pt>
                <c:pt idx="3446">
                  <c:v>3271.1</c:v>
                </c:pt>
                <c:pt idx="3447">
                  <c:v>3272.1</c:v>
                </c:pt>
                <c:pt idx="3448">
                  <c:v>3273.1</c:v>
                </c:pt>
                <c:pt idx="3449">
                  <c:v>3274.1</c:v>
                </c:pt>
                <c:pt idx="3450">
                  <c:v>3275.1</c:v>
                </c:pt>
                <c:pt idx="3451">
                  <c:v>3276.1</c:v>
                </c:pt>
                <c:pt idx="3452">
                  <c:v>3277.1</c:v>
                </c:pt>
                <c:pt idx="3453">
                  <c:v>3278.1</c:v>
                </c:pt>
                <c:pt idx="3454">
                  <c:v>3279.1</c:v>
                </c:pt>
                <c:pt idx="3455">
                  <c:v>3280.1</c:v>
                </c:pt>
                <c:pt idx="3456">
                  <c:v>3281.1</c:v>
                </c:pt>
                <c:pt idx="3457">
                  <c:v>3282.1</c:v>
                </c:pt>
                <c:pt idx="3458">
                  <c:v>3283.1</c:v>
                </c:pt>
                <c:pt idx="3459">
                  <c:v>3284.1</c:v>
                </c:pt>
                <c:pt idx="3460">
                  <c:v>3285.1</c:v>
                </c:pt>
                <c:pt idx="3461">
                  <c:v>3286.1</c:v>
                </c:pt>
                <c:pt idx="3462">
                  <c:v>3287.1</c:v>
                </c:pt>
                <c:pt idx="3463">
                  <c:v>3288.1</c:v>
                </c:pt>
                <c:pt idx="3464">
                  <c:v>3289.1</c:v>
                </c:pt>
                <c:pt idx="3465">
                  <c:v>3290.1</c:v>
                </c:pt>
                <c:pt idx="3466">
                  <c:v>3291.1</c:v>
                </c:pt>
                <c:pt idx="3467">
                  <c:v>3292.1</c:v>
                </c:pt>
                <c:pt idx="3468">
                  <c:v>3293.1</c:v>
                </c:pt>
                <c:pt idx="3469">
                  <c:v>3294.1</c:v>
                </c:pt>
                <c:pt idx="3470">
                  <c:v>3295.1</c:v>
                </c:pt>
                <c:pt idx="3471">
                  <c:v>3296.1</c:v>
                </c:pt>
                <c:pt idx="3472">
                  <c:v>3297.1</c:v>
                </c:pt>
                <c:pt idx="3473">
                  <c:v>3298.1</c:v>
                </c:pt>
                <c:pt idx="3474">
                  <c:v>3299.1</c:v>
                </c:pt>
                <c:pt idx="3475">
                  <c:v>3300.1</c:v>
                </c:pt>
                <c:pt idx="3476">
                  <c:v>3301.1</c:v>
                </c:pt>
                <c:pt idx="3477">
                  <c:v>3302.1</c:v>
                </c:pt>
                <c:pt idx="3478">
                  <c:v>3303.1</c:v>
                </c:pt>
                <c:pt idx="3479">
                  <c:v>3304.1</c:v>
                </c:pt>
                <c:pt idx="3480">
                  <c:v>3305.1</c:v>
                </c:pt>
                <c:pt idx="3481">
                  <c:v>3306.1</c:v>
                </c:pt>
                <c:pt idx="3482">
                  <c:v>3307.1</c:v>
                </c:pt>
                <c:pt idx="3483">
                  <c:v>3308.1</c:v>
                </c:pt>
                <c:pt idx="3484">
                  <c:v>3309.1</c:v>
                </c:pt>
                <c:pt idx="3485">
                  <c:v>3310.1</c:v>
                </c:pt>
                <c:pt idx="3486">
                  <c:v>3311.1</c:v>
                </c:pt>
                <c:pt idx="3487">
                  <c:v>3312.1</c:v>
                </c:pt>
                <c:pt idx="3488">
                  <c:v>3313.1</c:v>
                </c:pt>
                <c:pt idx="3489">
                  <c:v>3314.1</c:v>
                </c:pt>
                <c:pt idx="3490">
                  <c:v>3315.1</c:v>
                </c:pt>
                <c:pt idx="3491">
                  <c:v>3316.1</c:v>
                </c:pt>
                <c:pt idx="3492">
                  <c:v>3317.1</c:v>
                </c:pt>
                <c:pt idx="3493">
                  <c:v>3318.1</c:v>
                </c:pt>
                <c:pt idx="3494">
                  <c:v>3319.1</c:v>
                </c:pt>
                <c:pt idx="3495">
                  <c:v>3320.1</c:v>
                </c:pt>
                <c:pt idx="3496">
                  <c:v>3321.1</c:v>
                </c:pt>
                <c:pt idx="3497">
                  <c:v>3322.1</c:v>
                </c:pt>
                <c:pt idx="3498">
                  <c:v>3323.1</c:v>
                </c:pt>
                <c:pt idx="3499">
                  <c:v>3324.1</c:v>
                </c:pt>
                <c:pt idx="3500">
                  <c:v>3325.1</c:v>
                </c:pt>
                <c:pt idx="3501">
                  <c:v>3326.1</c:v>
                </c:pt>
                <c:pt idx="3502">
                  <c:v>3327.1</c:v>
                </c:pt>
                <c:pt idx="3503">
                  <c:v>3328.1</c:v>
                </c:pt>
                <c:pt idx="3504">
                  <c:v>3329.1</c:v>
                </c:pt>
                <c:pt idx="3505">
                  <c:v>3330.1</c:v>
                </c:pt>
                <c:pt idx="3506">
                  <c:v>3331.1</c:v>
                </c:pt>
                <c:pt idx="3507">
                  <c:v>3332.1</c:v>
                </c:pt>
                <c:pt idx="3508">
                  <c:v>3333.1</c:v>
                </c:pt>
                <c:pt idx="3509">
                  <c:v>3334.1</c:v>
                </c:pt>
                <c:pt idx="3510">
                  <c:v>3335.1</c:v>
                </c:pt>
                <c:pt idx="3511">
                  <c:v>3336.1</c:v>
                </c:pt>
                <c:pt idx="3512">
                  <c:v>3337.1</c:v>
                </c:pt>
                <c:pt idx="3513">
                  <c:v>3338.1</c:v>
                </c:pt>
                <c:pt idx="3514">
                  <c:v>3339.1</c:v>
                </c:pt>
                <c:pt idx="3515">
                  <c:v>3340.1</c:v>
                </c:pt>
                <c:pt idx="3516">
                  <c:v>3341.1</c:v>
                </c:pt>
                <c:pt idx="3517">
                  <c:v>3342.1</c:v>
                </c:pt>
                <c:pt idx="3518">
                  <c:v>3343.1</c:v>
                </c:pt>
                <c:pt idx="3519">
                  <c:v>3344.1</c:v>
                </c:pt>
                <c:pt idx="3520">
                  <c:v>3345.1</c:v>
                </c:pt>
                <c:pt idx="3521">
                  <c:v>3346.1</c:v>
                </c:pt>
                <c:pt idx="3522">
                  <c:v>3347.1</c:v>
                </c:pt>
                <c:pt idx="3523">
                  <c:v>3348.1</c:v>
                </c:pt>
                <c:pt idx="3524">
                  <c:v>3349.1</c:v>
                </c:pt>
                <c:pt idx="3525">
                  <c:v>3350.1</c:v>
                </c:pt>
                <c:pt idx="3526">
                  <c:v>3351.1</c:v>
                </c:pt>
                <c:pt idx="3527">
                  <c:v>3352.1</c:v>
                </c:pt>
                <c:pt idx="3528">
                  <c:v>3353.1</c:v>
                </c:pt>
                <c:pt idx="3529">
                  <c:v>3354.1</c:v>
                </c:pt>
                <c:pt idx="3530">
                  <c:v>3355.1</c:v>
                </c:pt>
                <c:pt idx="3531">
                  <c:v>3356.1</c:v>
                </c:pt>
                <c:pt idx="3532">
                  <c:v>3357.1</c:v>
                </c:pt>
                <c:pt idx="3533">
                  <c:v>3358.1</c:v>
                </c:pt>
                <c:pt idx="3534">
                  <c:v>3359.1</c:v>
                </c:pt>
                <c:pt idx="3535">
                  <c:v>3360.1</c:v>
                </c:pt>
                <c:pt idx="3536">
                  <c:v>3361.1</c:v>
                </c:pt>
                <c:pt idx="3537">
                  <c:v>3362.1</c:v>
                </c:pt>
                <c:pt idx="3538">
                  <c:v>3363.1</c:v>
                </c:pt>
                <c:pt idx="3539">
                  <c:v>3364.1</c:v>
                </c:pt>
                <c:pt idx="3540">
                  <c:v>3365.1</c:v>
                </c:pt>
                <c:pt idx="3541">
                  <c:v>3366.1</c:v>
                </c:pt>
                <c:pt idx="3542">
                  <c:v>3367.1</c:v>
                </c:pt>
                <c:pt idx="3543">
                  <c:v>3368.1</c:v>
                </c:pt>
                <c:pt idx="3544">
                  <c:v>3369.1</c:v>
                </c:pt>
                <c:pt idx="3545">
                  <c:v>3370.1</c:v>
                </c:pt>
                <c:pt idx="3546">
                  <c:v>3371.1</c:v>
                </c:pt>
                <c:pt idx="3547">
                  <c:v>3372.1</c:v>
                </c:pt>
                <c:pt idx="3548">
                  <c:v>3373.1</c:v>
                </c:pt>
                <c:pt idx="3549">
                  <c:v>3374.1</c:v>
                </c:pt>
                <c:pt idx="3550">
                  <c:v>3375.1</c:v>
                </c:pt>
                <c:pt idx="3551">
                  <c:v>3376.1</c:v>
                </c:pt>
                <c:pt idx="3552">
                  <c:v>3377.1</c:v>
                </c:pt>
                <c:pt idx="3553">
                  <c:v>3378.1</c:v>
                </c:pt>
                <c:pt idx="3554">
                  <c:v>3379.1</c:v>
                </c:pt>
                <c:pt idx="3555">
                  <c:v>3380.1</c:v>
                </c:pt>
                <c:pt idx="3556">
                  <c:v>3381.1</c:v>
                </c:pt>
                <c:pt idx="3557">
                  <c:v>3382.1</c:v>
                </c:pt>
                <c:pt idx="3558">
                  <c:v>3383.1</c:v>
                </c:pt>
                <c:pt idx="3559">
                  <c:v>3384.1</c:v>
                </c:pt>
                <c:pt idx="3560">
                  <c:v>3385.1</c:v>
                </c:pt>
                <c:pt idx="3561">
                  <c:v>3386.1</c:v>
                </c:pt>
                <c:pt idx="3562">
                  <c:v>3387.1</c:v>
                </c:pt>
                <c:pt idx="3563">
                  <c:v>3388.1</c:v>
                </c:pt>
                <c:pt idx="3564">
                  <c:v>3389.1</c:v>
                </c:pt>
                <c:pt idx="3565">
                  <c:v>3390.1</c:v>
                </c:pt>
                <c:pt idx="3566">
                  <c:v>3391.1</c:v>
                </c:pt>
                <c:pt idx="3567">
                  <c:v>3392.1</c:v>
                </c:pt>
                <c:pt idx="3568">
                  <c:v>3393.1</c:v>
                </c:pt>
                <c:pt idx="3569">
                  <c:v>3394.1</c:v>
                </c:pt>
                <c:pt idx="3570">
                  <c:v>3395.1</c:v>
                </c:pt>
                <c:pt idx="3571">
                  <c:v>3396.1</c:v>
                </c:pt>
                <c:pt idx="3572">
                  <c:v>3397.1</c:v>
                </c:pt>
                <c:pt idx="3573">
                  <c:v>3398.1</c:v>
                </c:pt>
                <c:pt idx="3574">
                  <c:v>3399.1</c:v>
                </c:pt>
                <c:pt idx="3575">
                  <c:v>3400.1</c:v>
                </c:pt>
                <c:pt idx="3576">
                  <c:v>3401.1</c:v>
                </c:pt>
                <c:pt idx="3577">
                  <c:v>3402.1</c:v>
                </c:pt>
                <c:pt idx="3578">
                  <c:v>3403.1</c:v>
                </c:pt>
                <c:pt idx="3579">
                  <c:v>3404.1</c:v>
                </c:pt>
                <c:pt idx="3580">
                  <c:v>3405.1</c:v>
                </c:pt>
                <c:pt idx="3581">
                  <c:v>3406.1</c:v>
                </c:pt>
                <c:pt idx="3582">
                  <c:v>3407.1</c:v>
                </c:pt>
                <c:pt idx="3583">
                  <c:v>3408.1</c:v>
                </c:pt>
                <c:pt idx="3584">
                  <c:v>3409.1</c:v>
                </c:pt>
                <c:pt idx="3585">
                  <c:v>3410.1</c:v>
                </c:pt>
                <c:pt idx="3586">
                  <c:v>3411.1</c:v>
                </c:pt>
                <c:pt idx="3587">
                  <c:v>3412.1</c:v>
                </c:pt>
                <c:pt idx="3588">
                  <c:v>3413.1</c:v>
                </c:pt>
                <c:pt idx="3589">
                  <c:v>3414.1</c:v>
                </c:pt>
                <c:pt idx="3590">
                  <c:v>3415.1</c:v>
                </c:pt>
                <c:pt idx="3591">
                  <c:v>3416.1</c:v>
                </c:pt>
                <c:pt idx="3592">
                  <c:v>3417.1</c:v>
                </c:pt>
                <c:pt idx="3593">
                  <c:v>3418.1</c:v>
                </c:pt>
                <c:pt idx="3594">
                  <c:v>3419.1</c:v>
                </c:pt>
                <c:pt idx="3595">
                  <c:v>3420.1</c:v>
                </c:pt>
                <c:pt idx="3596">
                  <c:v>3421.1</c:v>
                </c:pt>
                <c:pt idx="3597">
                  <c:v>3422.1</c:v>
                </c:pt>
                <c:pt idx="3598">
                  <c:v>3423.1</c:v>
                </c:pt>
                <c:pt idx="3599">
                  <c:v>3424.1</c:v>
                </c:pt>
                <c:pt idx="3600">
                  <c:v>3425.1</c:v>
                </c:pt>
                <c:pt idx="3601">
                  <c:v>3426.1</c:v>
                </c:pt>
                <c:pt idx="3602">
                  <c:v>3427.1</c:v>
                </c:pt>
                <c:pt idx="3603">
                  <c:v>3428.1</c:v>
                </c:pt>
                <c:pt idx="3604">
                  <c:v>3429.1</c:v>
                </c:pt>
                <c:pt idx="3605">
                  <c:v>3430.1</c:v>
                </c:pt>
                <c:pt idx="3606">
                  <c:v>3431.1</c:v>
                </c:pt>
                <c:pt idx="3607">
                  <c:v>3432.1</c:v>
                </c:pt>
                <c:pt idx="3608">
                  <c:v>3433.1</c:v>
                </c:pt>
                <c:pt idx="3609">
                  <c:v>3434.1</c:v>
                </c:pt>
                <c:pt idx="3610">
                  <c:v>3435.1</c:v>
                </c:pt>
                <c:pt idx="3611">
                  <c:v>3436.1</c:v>
                </c:pt>
                <c:pt idx="3612">
                  <c:v>3437.1</c:v>
                </c:pt>
                <c:pt idx="3613">
                  <c:v>3438.1</c:v>
                </c:pt>
                <c:pt idx="3614">
                  <c:v>3439.1</c:v>
                </c:pt>
                <c:pt idx="3615">
                  <c:v>3440.1</c:v>
                </c:pt>
                <c:pt idx="3616">
                  <c:v>3441.1</c:v>
                </c:pt>
                <c:pt idx="3617">
                  <c:v>3442.1</c:v>
                </c:pt>
                <c:pt idx="3618">
                  <c:v>3443.1</c:v>
                </c:pt>
                <c:pt idx="3619">
                  <c:v>3444.1</c:v>
                </c:pt>
                <c:pt idx="3620">
                  <c:v>3445.1</c:v>
                </c:pt>
                <c:pt idx="3621">
                  <c:v>3446.1</c:v>
                </c:pt>
                <c:pt idx="3622">
                  <c:v>3447.1</c:v>
                </c:pt>
                <c:pt idx="3623">
                  <c:v>3448.1</c:v>
                </c:pt>
                <c:pt idx="3624">
                  <c:v>3449.1</c:v>
                </c:pt>
                <c:pt idx="3625">
                  <c:v>3450.1</c:v>
                </c:pt>
                <c:pt idx="3626">
                  <c:v>3451.1</c:v>
                </c:pt>
                <c:pt idx="3627">
                  <c:v>3452.1</c:v>
                </c:pt>
                <c:pt idx="3628">
                  <c:v>3453.1</c:v>
                </c:pt>
                <c:pt idx="3629">
                  <c:v>3454.1</c:v>
                </c:pt>
                <c:pt idx="3630">
                  <c:v>3455.1</c:v>
                </c:pt>
                <c:pt idx="3631">
                  <c:v>3456.1</c:v>
                </c:pt>
                <c:pt idx="3632">
                  <c:v>3457.1</c:v>
                </c:pt>
                <c:pt idx="3633">
                  <c:v>3458.1</c:v>
                </c:pt>
                <c:pt idx="3634">
                  <c:v>3459.1</c:v>
                </c:pt>
                <c:pt idx="3635">
                  <c:v>3460.1</c:v>
                </c:pt>
                <c:pt idx="3636">
                  <c:v>3461.1</c:v>
                </c:pt>
                <c:pt idx="3637">
                  <c:v>3462.1</c:v>
                </c:pt>
                <c:pt idx="3638">
                  <c:v>3463.1</c:v>
                </c:pt>
                <c:pt idx="3639">
                  <c:v>3464.1</c:v>
                </c:pt>
                <c:pt idx="3640">
                  <c:v>3465.1</c:v>
                </c:pt>
                <c:pt idx="3641">
                  <c:v>3466.1</c:v>
                </c:pt>
                <c:pt idx="3642">
                  <c:v>3467.1</c:v>
                </c:pt>
                <c:pt idx="3643">
                  <c:v>3468.1</c:v>
                </c:pt>
                <c:pt idx="3644">
                  <c:v>3469.1</c:v>
                </c:pt>
                <c:pt idx="3645">
                  <c:v>3470.1</c:v>
                </c:pt>
                <c:pt idx="3646">
                  <c:v>3471.1</c:v>
                </c:pt>
                <c:pt idx="3647">
                  <c:v>3472.1</c:v>
                </c:pt>
                <c:pt idx="3648">
                  <c:v>3473.1</c:v>
                </c:pt>
                <c:pt idx="3649">
                  <c:v>3474.1</c:v>
                </c:pt>
                <c:pt idx="3650">
                  <c:v>3475.1</c:v>
                </c:pt>
                <c:pt idx="3651">
                  <c:v>3476.1</c:v>
                </c:pt>
                <c:pt idx="3652">
                  <c:v>3477.1</c:v>
                </c:pt>
                <c:pt idx="3653">
                  <c:v>3478.1</c:v>
                </c:pt>
                <c:pt idx="3654">
                  <c:v>3479.1</c:v>
                </c:pt>
                <c:pt idx="3655">
                  <c:v>3480.1</c:v>
                </c:pt>
                <c:pt idx="3656">
                  <c:v>3481.1</c:v>
                </c:pt>
                <c:pt idx="3657">
                  <c:v>3482.1</c:v>
                </c:pt>
                <c:pt idx="3658">
                  <c:v>3483.1</c:v>
                </c:pt>
                <c:pt idx="3659">
                  <c:v>3484.1</c:v>
                </c:pt>
                <c:pt idx="3660">
                  <c:v>3485.1</c:v>
                </c:pt>
                <c:pt idx="3661">
                  <c:v>3486.1</c:v>
                </c:pt>
                <c:pt idx="3662">
                  <c:v>3487.1</c:v>
                </c:pt>
                <c:pt idx="3663">
                  <c:v>3488.1</c:v>
                </c:pt>
                <c:pt idx="3664">
                  <c:v>3489.1</c:v>
                </c:pt>
                <c:pt idx="3665">
                  <c:v>3490.1</c:v>
                </c:pt>
                <c:pt idx="3666">
                  <c:v>3491.1</c:v>
                </c:pt>
                <c:pt idx="3667">
                  <c:v>3492.1</c:v>
                </c:pt>
                <c:pt idx="3668">
                  <c:v>3493.1</c:v>
                </c:pt>
                <c:pt idx="3669">
                  <c:v>3494.1</c:v>
                </c:pt>
                <c:pt idx="3670">
                  <c:v>3495.1</c:v>
                </c:pt>
                <c:pt idx="3671">
                  <c:v>3496.1</c:v>
                </c:pt>
                <c:pt idx="3672">
                  <c:v>3497.1</c:v>
                </c:pt>
                <c:pt idx="3673">
                  <c:v>3498.1</c:v>
                </c:pt>
                <c:pt idx="3674">
                  <c:v>3499.1</c:v>
                </c:pt>
                <c:pt idx="3675">
                  <c:v>3500.1</c:v>
                </c:pt>
                <c:pt idx="3676">
                  <c:v>3501.1</c:v>
                </c:pt>
                <c:pt idx="3677">
                  <c:v>3502.1</c:v>
                </c:pt>
                <c:pt idx="3678">
                  <c:v>3503.1</c:v>
                </c:pt>
                <c:pt idx="3679">
                  <c:v>3504.1</c:v>
                </c:pt>
                <c:pt idx="3680">
                  <c:v>3505.1</c:v>
                </c:pt>
                <c:pt idx="3681">
                  <c:v>3506.1</c:v>
                </c:pt>
                <c:pt idx="3682">
                  <c:v>3507.1</c:v>
                </c:pt>
                <c:pt idx="3683">
                  <c:v>3508.1</c:v>
                </c:pt>
                <c:pt idx="3684">
                  <c:v>3509.1</c:v>
                </c:pt>
                <c:pt idx="3685">
                  <c:v>3510.1</c:v>
                </c:pt>
                <c:pt idx="3686">
                  <c:v>3511.1</c:v>
                </c:pt>
                <c:pt idx="3687">
                  <c:v>3512.1</c:v>
                </c:pt>
                <c:pt idx="3688">
                  <c:v>3513.1</c:v>
                </c:pt>
                <c:pt idx="3689">
                  <c:v>3514.1</c:v>
                </c:pt>
                <c:pt idx="3690">
                  <c:v>3515.1</c:v>
                </c:pt>
                <c:pt idx="3691">
                  <c:v>3516.1</c:v>
                </c:pt>
                <c:pt idx="3692">
                  <c:v>3517.1</c:v>
                </c:pt>
                <c:pt idx="3693">
                  <c:v>3518.1</c:v>
                </c:pt>
                <c:pt idx="3694">
                  <c:v>3519.1</c:v>
                </c:pt>
                <c:pt idx="3695">
                  <c:v>3520.1</c:v>
                </c:pt>
                <c:pt idx="3696">
                  <c:v>3521.1</c:v>
                </c:pt>
                <c:pt idx="3697">
                  <c:v>3522.1</c:v>
                </c:pt>
                <c:pt idx="3698">
                  <c:v>3523.1</c:v>
                </c:pt>
                <c:pt idx="3699">
                  <c:v>3524.1</c:v>
                </c:pt>
                <c:pt idx="3700">
                  <c:v>3525.1</c:v>
                </c:pt>
                <c:pt idx="3701">
                  <c:v>3526.1</c:v>
                </c:pt>
                <c:pt idx="3702">
                  <c:v>3527.1</c:v>
                </c:pt>
                <c:pt idx="3703">
                  <c:v>3528.1</c:v>
                </c:pt>
                <c:pt idx="3704">
                  <c:v>3529.1</c:v>
                </c:pt>
                <c:pt idx="3705">
                  <c:v>3530.1</c:v>
                </c:pt>
                <c:pt idx="3706">
                  <c:v>3531.1</c:v>
                </c:pt>
                <c:pt idx="3707">
                  <c:v>3532.1</c:v>
                </c:pt>
                <c:pt idx="3708">
                  <c:v>3533.1</c:v>
                </c:pt>
                <c:pt idx="3709">
                  <c:v>3534.1</c:v>
                </c:pt>
                <c:pt idx="3710">
                  <c:v>3535.1</c:v>
                </c:pt>
                <c:pt idx="3711">
                  <c:v>3536.1</c:v>
                </c:pt>
                <c:pt idx="3712">
                  <c:v>3537.1</c:v>
                </c:pt>
                <c:pt idx="3713">
                  <c:v>3538.1</c:v>
                </c:pt>
                <c:pt idx="3714">
                  <c:v>3539.1</c:v>
                </c:pt>
                <c:pt idx="3715">
                  <c:v>3540.1</c:v>
                </c:pt>
                <c:pt idx="3716">
                  <c:v>3541.1</c:v>
                </c:pt>
                <c:pt idx="3717">
                  <c:v>3542.1</c:v>
                </c:pt>
                <c:pt idx="3718">
                  <c:v>3543.1</c:v>
                </c:pt>
                <c:pt idx="3719">
                  <c:v>3544.1</c:v>
                </c:pt>
                <c:pt idx="3720">
                  <c:v>3545.1</c:v>
                </c:pt>
                <c:pt idx="3721">
                  <c:v>3546.1</c:v>
                </c:pt>
                <c:pt idx="3722">
                  <c:v>3547.1</c:v>
                </c:pt>
                <c:pt idx="3723">
                  <c:v>3548.1</c:v>
                </c:pt>
                <c:pt idx="3724">
                  <c:v>3549.1</c:v>
                </c:pt>
                <c:pt idx="3725">
                  <c:v>3550.1</c:v>
                </c:pt>
                <c:pt idx="3726">
                  <c:v>3551.1</c:v>
                </c:pt>
                <c:pt idx="3727">
                  <c:v>3552.1</c:v>
                </c:pt>
                <c:pt idx="3728">
                  <c:v>3553.1</c:v>
                </c:pt>
                <c:pt idx="3729">
                  <c:v>3554.1</c:v>
                </c:pt>
                <c:pt idx="3730">
                  <c:v>3555.1</c:v>
                </c:pt>
                <c:pt idx="3731">
                  <c:v>3556.1</c:v>
                </c:pt>
                <c:pt idx="3732">
                  <c:v>3557.1</c:v>
                </c:pt>
                <c:pt idx="3733">
                  <c:v>3558.1</c:v>
                </c:pt>
                <c:pt idx="3734">
                  <c:v>3559.1</c:v>
                </c:pt>
                <c:pt idx="3735">
                  <c:v>3560.1</c:v>
                </c:pt>
                <c:pt idx="3736">
                  <c:v>3561.1</c:v>
                </c:pt>
                <c:pt idx="3737">
                  <c:v>3562.1</c:v>
                </c:pt>
                <c:pt idx="3738">
                  <c:v>3563.1</c:v>
                </c:pt>
                <c:pt idx="3739">
                  <c:v>3564.1</c:v>
                </c:pt>
                <c:pt idx="3740">
                  <c:v>3565.1</c:v>
                </c:pt>
                <c:pt idx="3741">
                  <c:v>3566.1</c:v>
                </c:pt>
                <c:pt idx="3742">
                  <c:v>3567.1</c:v>
                </c:pt>
                <c:pt idx="3743">
                  <c:v>3568.1</c:v>
                </c:pt>
                <c:pt idx="3744">
                  <c:v>3569.1</c:v>
                </c:pt>
                <c:pt idx="3745">
                  <c:v>3570.1</c:v>
                </c:pt>
                <c:pt idx="3746">
                  <c:v>3571.1</c:v>
                </c:pt>
                <c:pt idx="3747">
                  <c:v>3572.1</c:v>
                </c:pt>
                <c:pt idx="3748">
                  <c:v>3573.1</c:v>
                </c:pt>
                <c:pt idx="3749">
                  <c:v>3574.1</c:v>
                </c:pt>
                <c:pt idx="3750">
                  <c:v>3575.1</c:v>
                </c:pt>
                <c:pt idx="3751">
                  <c:v>3576.1</c:v>
                </c:pt>
                <c:pt idx="3752">
                  <c:v>3577.1</c:v>
                </c:pt>
                <c:pt idx="3753">
                  <c:v>3578.1</c:v>
                </c:pt>
                <c:pt idx="3754">
                  <c:v>3579.1</c:v>
                </c:pt>
                <c:pt idx="3755">
                  <c:v>3580.1</c:v>
                </c:pt>
                <c:pt idx="3756">
                  <c:v>3581.1</c:v>
                </c:pt>
                <c:pt idx="3757">
                  <c:v>3582.1</c:v>
                </c:pt>
                <c:pt idx="3758">
                  <c:v>3583.1</c:v>
                </c:pt>
                <c:pt idx="3759">
                  <c:v>3584.1</c:v>
                </c:pt>
                <c:pt idx="3760">
                  <c:v>3585.1</c:v>
                </c:pt>
                <c:pt idx="3761">
                  <c:v>3586.1</c:v>
                </c:pt>
                <c:pt idx="3762">
                  <c:v>3587.1</c:v>
                </c:pt>
                <c:pt idx="3763">
                  <c:v>3588.1</c:v>
                </c:pt>
                <c:pt idx="3764">
                  <c:v>3589.1</c:v>
                </c:pt>
                <c:pt idx="3765">
                  <c:v>3590.1</c:v>
                </c:pt>
                <c:pt idx="3766">
                  <c:v>3591.1</c:v>
                </c:pt>
                <c:pt idx="3767">
                  <c:v>3592.1</c:v>
                </c:pt>
                <c:pt idx="3768">
                  <c:v>3593.1</c:v>
                </c:pt>
                <c:pt idx="3769">
                  <c:v>3594.1</c:v>
                </c:pt>
                <c:pt idx="3770">
                  <c:v>3595.1</c:v>
                </c:pt>
                <c:pt idx="3771">
                  <c:v>3596.1</c:v>
                </c:pt>
                <c:pt idx="3772">
                  <c:v>3597.1</c:v>
                </c:pt>
                <c:pt idx="3773">
                  <c:v>3598.1</c:v>
                </c:pt>
                <c:pt idx="3774">
                  <c:v>3599.1</c:v>
                </c:pt>
                <c:pt idx="3775">
                  <c:v>3600.1</c:v>
                </c:pt>
                <c:pt idx="3776">
                  <c:v>3601.1</c:v>
                </c:pt>
                <c:pt idx="3777">
                  <c:v>3602.1</c:v>
                </c:pt>
                <c:pt idx="3778">
                  <c:v>3603.1</c:v>
                </c:pt>
                <c:pt idx="3779">
                  <c:v>3604.1</c:v>
                </c:pt>
                <c:pt idx="3780">
                  <c:v>3605.1</c:v>
                </c:pt>
                <c:pt idx="3781">
                  <c:v>3606.1</c:v>
                </c:pt>
                <c:pt idx="3782">
                  <c:v>3607.1</c:v>
                </c:pt>
                <c:pt idx="3783">
                  <c:v>3608.1</c:v>
                </c:pt>
                <c:pt idx="3784">
                  <c:v>3609.1</c:v>
                </c:pt>
                <c:pt idx="3785">
                  <c:v>3610.1</c:v>
                </c:pt>
                <c:pt idx="3786">
                  <c:v>3611.1</c:v>
                </c:pt>
                <c:pt idx="3787">
                  <c:v>3612.1</c:v>
                </c:pt>
                <c:pt idx="3788">
                  <c:v>3613.1</c:v>
                </c:pt>
                <c:pt idx="3789">
                  <c:v>3614.1</c:v>
                </c:pt>
                <c:pt idx="3790">
                  <c:v>3615.1</c:v>
                </c:pt>
                <c:pt idx="3791">
                  <c:v>3616.1</c:v>
                </c:pt>
                <c:pt idx="3792">
                  <c:v>3617.1</c:v>
                </c:pt>
                <c:pt idx="3793">
                  <c:v>3618.1</c:v>
                </c:pt>
                <c:pt idx="3794">
                  <c:v>3619.1</c:v>
                </c:pt>
                <c:pt idx="3795">
                  <c:v>3620.1</c:v>
                </c:pt>
                <c:pt idx="3796">
                  <c:v>3621.1</c:v>
                </c:pt>
                <c:pt idx="3797">
                  <c:v>3622.1</c:v>
                </c:pt>
                <c:pt idx="3798">
                  <c:v>3623.1</c:v>
                </c:pt>
                <c:pt idx="3799">
                  <c:v>3624.1</c:v>
                </c:pt>
                <c:pt idx="3800">
                  <c:v>3625.1</c:v>
                </c:pt>
                <c:pt idx="3801">
                  <c:v>3626.1</c:v>
                </c:pt>
                <c:pt idx="3802">
                  <c:v>3627.1</c:v>
                </c:pt>
                <c:pt idx="3803">
                  <c:v>3628.1</c:v>
                </c:pt>
                <c:pt idx="3804">
                  <c:v>3629.1</c:v>
                </c:pt>
                <c:pt idx="3805">
                  <c:v>3630.1</c:v>
                </c:pt>
                <c:pt idx="3806">
                  <c:v>3631.1</c:v>
                </c:pt>
                <c:pt idx="3807">
                  <c:v>3632.1</c:v>
                </c:pt>
                <c:pt idx="3808">
                  <c:v>3633.1</c:v>
                </c:pt>
                <c:pt idx="3809">
                  <c:v>3634.1</c:v>
                </c:pt>
                <c:pt idx="3810">
                  <c:v>3635.1</c:v>
                </c:pt>
                <c:pt idx="3811">
                  <c:v>3636.1</c:v>
                </c:pt>
                <c:pt idx="3812">
                  <c:v>3637.1</c:v>
                </c:pt>
                <c:pt idx="3813">
                  <c:v>3638.1</c:v>
                </c:pt>
                <c:pt idx="3814">
                  <c:v>3639.1</c:v>
                </c:pt>
                <c:pt idx="3815">
                  <c:v>3640.1</c:v>
                </c:pt>
                <c:pt idx="3816">
                  <c:v>3641.1</c:v>
                </c:pt>
                <c:pt idx="3817">
                  <c:v>3642.1</c:v>
                </c:pt>
                <c:pt idx="3818">
                  <c:v>3643.1</c:v>
                </c:pt>
                <c:pt idx="3819">
                  <c:v>3644.1</c:v>
                </c:pt>
                <c:pt idx="3820">
                  <c:v>3645.1</c:v>
                </c:pt>
                <c:pt idx="3821">
                  <c:v>3646.1</c:v>
                </c:pt>
                <c:pt idx="3822">
                  <c:v>3647.1</c:v>
                </c:pt>
                <c:pt idx="3823">
                  <c:v>3648.1</c:v>
                </c:pt>
                <c:pt idx="3824">
                  <c:v>3649.1</c:v>
                </c:pt>
                <c:pt idx="3825">
                  <c:v>3650.1</c:v>
                </c:pt>
                <c:pt idx="3826">
                  <c:v>3651.1</c:v>
                </c:pt>
                <c:pt idx="3827">
                  <c:v>3652.1</c:v>
                </c:pt>
                <c:pt idx="3828">
                  <c:v>3653.1</c:v>
                </c:pt>
                <c:pt idx="3829">
                  <c:v>3654.1</c:v>
                </c:pt>
                <c:pt idx="3830">
                  <c:v>3655.1</c:v>
                </c:pt>
                <c:pt idx="3831">
                  <c:v>3656.1</c:v>
                </c:pt>
                <c:pt idx="3832">
                  <c:v>3657.1</c:v>
                </c:pt>
                <c:pt idx="3833">
                  <c:v>3658.1</c:v>
                </c:pt>
                <c:pt idx="3834">
                  <c:v>3659.1</c:v>
                </c:pt>
                <c:pt idx="3835">
                  <c:v>3660.1</c:v>
                </c:pt>
                <c:pt idx="3836">
                  <c:v>3661.1</c:v>
                </c:pt>
                <c:pt idx="3837">
                  <c:v>3662.1</c:v>
                </c:pt>
                <c:pt idx="3838">
                  <c:v>3663.1</c:v>
                </c:pt>
                <c:pt idx="3839">
                  <c:v>3664.1</c:v>
                </c:pt>
                <c:pt idx="3840">
                  <c:v>3665.1</c:v>
                </c:pt>
                <c:pt idx="3841">
                  <c:v>3666.1</c:v>
                </c:pt>
                <c:pt idx="3842">
                  <c:v>3667.1</c:v>
                </c:pt>
                <c:pt idx="3843">
                  <c:v>3668.1</c:v>
                </c:pt>
                <c:pt idx="3844">
                  <c:v>3669.1</c:v>
                </c:pt>
                <c:pt idx="3845">
                  <c:v>3670.1</c:v>
                </c:pt>
                <c:pt idx="3846">
                  <c:v>3671.1</c:v>
                </c:pt>
                <c:pt idx="3847">
                  <c:v>3672.1</c:v>
                </c:pt>
                <c:pt idx="3848">
                  <c:v>3673.1</c:v>
                </c:pt>
                <c:pt idx="3849">
                  <c:v>3674.1</c:v>
                </c:pt>
                <c:pt idx="3850">
                  <c:v>3675.1</c:v>
                </c:pt>
                <c:pt idx="3851">
                  <c:v>3676.1</c:v>
                </c:pt>
                <c:pt idx="3852">
                  <c:v>3677.1</c:v>
                </c:pt>
                <c:pt idx="3853">
                  <c:v>3678.1</c:v>
                </c:pt>
                <c:pt idx="3854">
                  <c:v>3679.1</c:v>
                </c:pt>
                <c:pt idx="3855">
                  <c:v>3680.1</c:v>
                </c:pt>
                <c:pt idx="3856">
                  <c:v>3681.1</c:v>
                </c:pt>
                <c:pt idx="3857">
                  <c:v>3682.1</c:v>
                </c:pt>
                <c:pt idx="3858">
                  <c:v>3683.1</c:v>
                </c:pt>
                <c:pt idx="3859">
                  <c:v>3684.1</c:v>
                </c:pt>
                <c:pt idx="3860">
                  <c:v>3685.1</c:v>
                </c:pt>
                <c:pt idx="3861">
                  <c:v>3686.1</c:v>
                </c:pt>
                <c:pt idx="3862">
                  <c:v>3687.1</c:v>
                </c:pt>
                <c:pt idx="3863">
                  <c:v>3688.1</c:v>
                </c:pt>
                <c:pt idx="3864">
                  <c:v>3689.1</c:v>
                </c:pt>
                <c:pt idx="3865">
                  <c:v>3690.1</c:v>
                </c:pt>
                <c:pt idx="3866">
                  <c:v>3691.1</c:v>
                </c:pt>
                <c:pt idx="3867">
                  <c:v>3692.1</c:v>
                </c:pt>
                <c:pt idx="3868">
                  <c:v>3693.1</c:v>
                </c:pt>
                <c:pt idx="3869">
                  <c:v>3694.1</c:v>
                </c:pt>
                <c:pt idx="3870">
                  <c:v>3695.1</c:v>
                </c:pt>
                <c:pt idx="3871">
                  <c:v>3696.1</c:v>
                </c:pt>
                <c:pt idx="3872">
                  <c:v>3697.1</c:v>
                </c:pt>
                <c:pt idx="3873">
                  <c:v>3698.1</c:v>
                </c:pt>
                <c:pt idx="3874">
                  <c:v>3699.1</c:v>
                </c:pt>
                <c:pt idx="3875">
                  <c:v>3700.1</c:v>
                </c:pt>
                <c:pt idx="3876">
                  <c:v>3701.1</c:v>
                </c:pt>
                <c:pt idx="3877">
                  <c:v>3702.1</c:v>
                </c:pt>
                <c:pt idx="3878">
                  <c:v>3703.1</c:v>
                </c:pt>
                <c:pt idx="3879">
                  <c:v>3704.1</c:v>
                </c:pt>
                <c:pt idx="3880">
                  <c:v>3705.1</c:v>
                </c:pt>
                <c:pt idx="3881">
                  <c:v>3706.1</c:v>
                </c:pt>
                <c:pt idx="3882">
                  <c:v>3707.1</c:v>
                </c:pt>
                <c:pt idx="3883">
                  <c:v>3708.1</c:v>
                </c:pt>
                <c:pt idx="3884">
                  <c:v>3709.1</c:v>
                </c:pt>
                <c:pt idx="3885">
                  <c:v>3710.1</c:v>
                </c:pt>
                <c:pt idx="3886">
                  <c:v>3711.1</c:v>
                </c:pt>
                <c:pt idx="3887">
                  <c:v>3712.1</c:v>
                </c:pt>
                <c:pt idx="3888">
                  <c:v>3713.1</c:v>
                </c:pt>
                <c:pt idx="3889">
                  <c:v>3714.1</c:v>
                </c:pt>
                <c:pt idx="3890">
                  <c:v>3715.1</c:v>
                </c:pt>
                <c:pt idx="3891">
                  <c:v>3716.1</c:v>
                </c:pt>
                <c:pt idx="3892">
                  <c:v>3717.1</c:v>
                </c:pt>
                <c:pt idx="3893">
                  <c:v>3718.1</c:v>
                </c:pt>
                <c:pt idx="3894">
                  <c:v>3719.1</c:v>
                </c:pt>
                <c:pt idx="3895">
                  <c:v>3720.1</c:v>
                </c:pt>
                <c:pt idx="3896">
                  <c:v>3721.1</c:v>
                </c:pt>
                <c:pt idx="3897">
                  <c:v>3722.1</c:v>
                </c:pt>
                <c:pt idx="3898">
                  <c:v>3723.1</c:v>
                </c:pt>
                <c:pt idx="3899">
                  <c:v>3724.1</c:v>
                </c:pt>
                <c:pt idx="3900">
                  <c:v>3725.1</c:v>
                </c:pt>
                <c:pt idx="3901">
                  <c:v>3726.1</c:v>
                </c:pt>
                <c:pt idx="3902">
                  <c:v>3727.1</c:v>
                </c:pt>
                <c:pt idx="3903">
                  <c:v>3728.1</c:v>
                </c:pt>
                <c:pt idx="3904">
                  <c:v>3729.1</c:v>
                </c:pt>
                <c:pt idx="3905">
                  <c:v>3730.1</c:v>
                </c:pt>
                <c:pt idx="3906">
                  <c:v>3731.1</c:v>
                </c:pt>
                <c:pt idx="3907">
                  <c:v>3732.1</c:v>
                </c:pt>
                <c:pt idx="3908">
                  <c:v>3733.1</c:v>
                </c:pt>
                <c:pt idx="3909">
                  <c:v>3734.1</c:v>
                </c:pt>
                <c:pt idx="3910">
                  <c:v>3735.1</c:v>
                </c:pt>
                <c:pt idx="3911">
                  <c:v>3736.1</c:v>
                </c:pt>
                <c:pt idx="3912">
                  <c:v>3737.1</c:v>
                </c:pt>
                <c:pt idx="3913">
                  <c:v>3738.1</c:v>
                </c:pt>
                <c:pt idx="3914">
                  <c:v>3739.1</c:v>
                </c:pt>
                <c:pt idx="3915">
                  <c:v>3740.1</c:v>
                </c:pt>
                <c:pt idx="3916">
                  <c:v>3741.1</c:v>
                </c:pt>
                <c:pt idx="3917">
                  <c:v>3742.1</c:v>
                </c:pt>
                <c:pt idx="3918">
                  <c:v>3743.1</c:v>
                </c:pt>
                <c:pt idx="3919">
                  <c:v>3744.1</c:v>
                </c:pt>
                <c:pt idx="3920">
                  <c:v>3745.1</c:v>
                </c:pt>
                <c:pt idx="3921">
                  <c:v>3746.1</c:v>
                </c:pt>
                <c:pt idx="3922">
                  <c:v>3747.1</c:v>
                </c:pt>
                <c:pt idx="3923">
                  <c:v>3748.1</c:v>
                </c:pt>
                <c:pt idx="3924">
                  <c:v>3749.1</c:v>
                </c:pt>
                <c:pt idx="3925">
                  <c:v>3750.1</c:v>
                </c:pt>
                <c:pt idx="3926">
                  <c:v>3751.1</c:v>
                </c:pt>
                <c:pt idx="3927">
                  <c:v>3752.1</c:v>
                </c:pt>
                <c:pt idx="3928">
                  <c:v>3753.1</c:v>
                </c:pt>
                <c:pt idx="3929">
                  <c:v>3754.1</c:v>
                </c:pt>
              </c:numCache>
            </c:numRef>
          </c:xVal>
          <c:yVal>
            <c:numRef>
              <c:f>PenTemps!$G$2:$G$3931</c:f>
              <c:numCache>
                <c:formatCode>General</c:formatCode>
                <c:ptCount val="3930"/>
                <c:pt idx="0">
                  <c:v>27.5</c:v>
                </c:pt>
                <c:pt idx="1">
                  <c:v>27.5</c:v>
                </c:pt>
                <c:pt idx="2">
                  <c:v>27.5</c:v>
                </c:pt>
                <c:pt idx="3">
                  <c:v>27.6</c:v>
                </c:pt>
                <c:pt idx="4">
                  <c:v>27.6</c:v>
                </c:pt>
                <c:pt idx="5">
                  <c:v>27.6</c:v>
                </c:pt>
                <c:pt idx="6">
                  <c:v>27.6</c:v>
                </c:pt>
                <c:pt idx="7">
                  <c:v>27.6</c:v>
                </c:pt>
                <c:pt idx="8">
                  <c:v>27.6</c:v>
                </c:pt>
                <c:pt idx="9">
                  <c:v>27.6</c:v>
                </c:pt>
                <c:pt idx="10">
                  <c:v>27.6</c:v>
                </c:pt>
                <c:pt idx="11">
                  <c:v>27.6</c:v>
                </c:pt>
                <c:pt idx="12">
                  <c:v>27.6</c:v>
                </c:pt>
                <c:pt idx="13">
                  <c:v>27.6</c:v>
                </c:pt>
                <c:pt idx="14">
                  <c:v>27.6</c:v>
                </c:pt>
                <c:pt idx="15">
                  <c:v>27.6</c:v>
                </c:pt>
                <c:pt idx="16">
                  <c:v>27.6</c:v>
                </c:pt>
                <c:pt idx="17">
                  <c:v>27.6</c:v>
                </c:pt>
                <c:pt idx="18">
                  <c:v>27.6</c:v>
                </c:pt>
                <c:pt idx="19">
                  <c:v>27.6</c:v>
                </c:pt>
                <c:pt idx="20">
                  <c:v>27.6</c:v>
                </c:pt>
                <c:pt idx="21">
                  <c:v>27.6</c:v>
                </c:pt>
                <c:pt idx="22">
                  <c:v>27.6</c:v>
                </c:pt>
                <c:pt idx="23">
                  <c:v>27.6</c:v>
                </c:pt>
                <c:pt idx="24">
                  <c:v>27.6</c:v>
                </c:pt>
                <c:pt idx="25">
                  <c:v>27.6</c:v>
                </c:pt>
                <c:pt idx="26">
                  <c:v>27.6</c:v>
                </c:pt>
                <c:pt idx="27">
                  <c:v>27.6</c:v>
                </c:pt>
                <c:pt idx="28">
                  <c:v>27.6</c:v>
                </c:pt>
                <c:pt idx="29">
                  <c:v>27.6</c:v>
                </c:pt>
                <c:pt idx="30">
                  <c:v>27.6</c:v>
                </c:pt>
                <c:pt idx="31">
                  <c:v>27.6</c:v>
                </c:pt>
                <c:pt idx="32">
                  <c:v>27.6</c:v>
                </c:pt>
                <c:pt idx="33">
                  <c:v>27.6</c:v>
                </c:pt>
                <c:pt idx="34">
                  <c:v>27.6</c:v>
                </c:pt>
                <c:pt idx="35">
                  <c:v>27.6</c:v>
                </c:pt>
                <c:pt idx="36">
                  <c:v>27.6</c:v>
                </c:pt>
                <c:pt idx="37">
                  <c:v>27.6</c:v>
                </c:pt>
                <c:pt idx="38">
                  <c:v>27.6</c:v>
                </c:pt>
                <c:pt idx="39">
                  <c:v>27.6</c:v>
                </c:pt>
                <c:pt idx="40">
                  <c:v>27.6</c:v>
                </c:pt>
                <c:pt idx="41">
                  <c:v>27.6</c:v>
                </c:pt>
                <c:pt idx="42">
                  <c:v>27.6</c:v>
                </c:pt>
                <c:pt idx="43">
                  <c:v>27.6</c:v>
                </c:pt>
                <c:pt idx="44">
                  <c:v>27.6</c:v>
                </c:pt>
                <c:pt idx="45">
                  <c:v>27.6</c:v>
                </c:pt>
                <c:pt idx="46">
                  <c:v>27.6</c:v>
                </c:pt>
                <c:pt idx="47">
                  <c:v>27.6</c:v>
                </c:pt>
                <c:pt idx="48">
                  <c:v>27.6</c:v>
                </c:pt>
                <c:pt idx="49">
                  <c:v>27.6</c:v>
                </c:pt>
                <c:pt idx="50">
                  <c:v>27.6</c:v>
                </c:pt>
                <c:pt idx="51">
                  <c:v>27.6</c:v>
                </c:pt>
                <c:pt idx="52">
                  <c:v>27.6</c:v>
                </c:pt>
                <c:pt idx="53">
                  <c:v>27.6</c:v>
                </c:pt>
                <c:pt idx="54">
                  <c:v>27.6</c:v>
                </c:pt>
                <c:pt idx="55">
                  <c:v>27.6</c:v>
                </c:pt>
                <c:pt idx="56">
                  <c:v>27.6</c:v>
                </c:pt>
                <c:pt idx="57">
                  <c:v>27.6</c:v>
                </c:pt>
                <c:pt idx="58">
                  <c:v>27.6</c:v>
                </c:pt>
                <c:pt idx="59">
                  <c:v>27.6</c:v>
                </c:pt>
                <c:pt idx="60">
                  <c:v>27.6</c:v>
                </c:pt>
                <c:pt idx="61">
                  <c:v>27.6</c:v>
                </c:pt>
                <c:pt idx="62">
                  <c:v>27.6</c:v>
                </c:pt>
                <c:pt idx="63">
                  <c:v>27.6</c:v>
                </c:pt>
                <c:pt idx="64">
                  <c:v>27.6</c:v>
                </c:pt>
                <c:pt idx="65">
                  <c:v>27.6</c:v>
                </c:pt>
                <c:pt idx="66">
                  <c:v>27.6</c:v>
                </c:pt>
                <c:pt idx="67">
                  <c:v>27.6</c:v>
                </c:pt>
                <c:pt idx="68">
                  <c:v>27.6</c:v>
                </c:pt>
                <c:pt idx="69">
                  <c:v>27.6</c:v>
                </c:pt>
                <c:pt idx="70">
                  <c:v>27.6</c:v>
                </c:pt>
                <c:pt idx="71">
                  <c:v>27.6</c:v>
                </c:pt>
                <c:pt idx="72">
                  <c:v>27.6</c:v>
                </c:pt>
                <c:pt idx="73">
                  <c:v>27.6</c:v>
                </c:pt>
                <c:pt idx="74">
                  <c:v>27.6</c:v>
                </c:pt>
                <c:pt idx="75">
                  <c:v>27.6</c:v>
                </c:pt>
                <c:pt idx="76">
                  <c:v>27.6</c:v>
                </c:pt>
                <c:pt idx="77">
                  <c:v>27.6</c:v>
                </c:pt>
                <c:pt idx="78">
                  <c:v>27.6</c:v>
                </c:pt>
                <c:pt idx="79">
                  <c:v>27.6</c:v>
                </c:pt>
                <c:pt idx="80">
                  <c:v>27.6</c:v>
                </c:pt>
                <c:pt idx="81">
                  <c:v>27.7</c:v>
                </c:pt>
                <c:pt idx="82">
                  <c:v>27.7</c:v>
                </c:pt>
                <c:pt idx="83">
                  <c:v>27.6</c:v>
                </c:pt>
                <c:pt idx="84">
                  <c:v>27.6</c:v>
                </c:pt>
                <c:pt idx="85">
                  <c:v>27.6</c:v>
                </c:pt>
                <c:pt idx="86">
                  <c:v>27.6</c:v>
                </c:pt>
                <c:pt idx="87">
                  <c:v>27.6</c:v>
                </c:pt>
                <c:pt idx="88">
                  <c:v>27.6</c:v>
                </c:pt>
                <c:pt idx="89">
                  <c:v>27.6</c:v>
                </c:pt>
                <c:pt idx="90">
                  <c:v>27.6</c:v>
                </c:pt>
                <c:pt idx="91">
                  <c:v>27.6</c:v>
                </c:pt>
                <c:pt idx="92">
                  <c:v>27.7</c:v>
                </c:pt>
                <c:pt idx="93">
                  <c:v>27.6</c:v>
                </c:pt>
                <c:pt idx="94">
                  <c:v>27.6</c:v>
                </c:pt>
                <c:pt idx="95">
                  <c:v>27.6</c:v>
                </c:pt>
                <c:pt idx="96">
                  <c:v>27.6</c:v>
                </c:pt>
                <c:pt idx="97">
                  <c:v>27.6</c:v>
                </c:pt>
                <c:pt idx="98">
                  <c:v>27.6</c:v>
                </c:pt>
                <c:pt idx="99">
                  <c:v>27.6</c:v>
                </c:pt>
                <c:pt idx="100">
                  <c:v>27.7</c:v>
                </c:pt>
                <c:pt idx="101">
                  <c:v>27.6</c:v>
                </c:pt>
                <c:pt idx="102">
                  <c:v>27.7</c:v>
                </c:pt>
                <c:pt idx="103">
                  <c:v>27.7</c:v>
                </c:pt>
                <c:pt idx="104">
                  <c:v>27.6</c:v>
                </c:pt>
                <c:pt idx="105">
                  <c:v>27.7</c:v>
                </c:pt>
                <c:pt idx="106">
                  <c:v>27.6</c:v>
                </c:pt>
                <c:pt idx="107">
                  <c:v>27.6</c:v>
                </c:pt>
                <c:pt idx="108">
                  <c:v>27.6</c:v>
                </c:pt>
                <c:pt idx="109">
                  <c:v>27.6</c:v>
                </c:pt>
                <c:pt idx="110">
                  <c:v>27.6</c:v>
                </c:pt>
                <c:pt idx="111">
                  <c:v>27.6</c:v>
                </c:pt>
                <c:pt idx="112">
                  <c:v>27.7</c:v>
                </c:pt>
                <c:pt idx="113">
                  <c:v>27.7</c:v>
                </c:pt>
                <c:pt idx="114">
                  <c:v>27.6</c:v>
                </c:pt>
                <c:pt idx="115">
                  <c:v>27.6</c:v>
                </c:pt>
                <c:pt idx="116">
                  <c:v>27.6</c:v>
                </c:pt>
                <c:pt idx="117">
                  <c:v>27.7</c:v>
                </c:pt>
                <c:pt idx="118">
                  <c:v>27.7</c:v>
                </c:pt>
                <c:pt idx="119">
                  <c:v>27.6</c:v>
                </c:pt>
                <c:pt idx="120">
                  <c:v>27.6</c:v>
                </c:pt>
                <c:pt idx="121">
                  <c:v>27.6</c:v>
                </c:pt>
                <c:pt idx="122">
                  <c:v>27.6</c:v>
                </c:pt>
                <c:pt idx="123">
                  <c:v>27.6</c:v>
                </c:pt>
                <c:pt idx="124">
                  <c:v>27.6</c:v>
                </c:pt>
                <c:pt idx="125">
                  <c:v>27.6</c:v>
                </c:pt>
                <c:pt idx="126">
                  <c:v>27.6</c:v>
                </c:pt>
                <c:pt idx="127">
                  <c:v>27.7</c:v>
                </c:pt>
                <c:pt idx="128">
                  <c:v>27.6</c:v>
                </c:pt>
                <c:pt idx="129">
                  <c:v>27.6</c:v>
                </c:pt>
                <c:pt idx="130">
                  <c:v>27.6</c:v>
                </c:pt>
                <c:pt idx="131">
                  <c:v>27.6</c:v>
                </c:pt>
                <c:pt idx="132">
                  <c:v>27.7</c:v>
                </c:pt>
                <c:pt idx="133">
                  <c:v>27.7</c:v>
                </c:pt>
                <c:pt idx="134">
                  <c:v>27.6</c:v>
                </c:pt>
                <c:pt idx="135">
                  <c:v>27.7</c:v>
                </c:pt>
                <c:pt idx="136">
                  <c:v>27.6</c:v>
                </c:pt>
                <c:pt idx="137">
                  <c:v>27.7</c:v>
                </c:pt>
                <c:pt idx="138">
                  <c:v>27.7</c:v>
                </c:pt>
                <c:pt idx="139">
                  <c:v>27.7</c:v>
                </c:pt>
                <c:pt idx="140">
                  <c:v>27.6</c:v>
                </c:pt>
                <c:pt idx="141">
                  <c:v>27.7</c:v>
                </c:pt>
                <c:pt idx="142">
                  <c:v>27.7</c:v>
                </c:pt>
                <c:pt idx="143">
                  <c:v>27.7</c:v>
                </c:pt>
                <c:pt idx="144">
                  <c:v>27.6</c:v>
                </c:pt>
                <c:pt idx="145">
                  <c:v>27.7</c:v>
                </c:pt>
                <c:pt idx="146">
                  <c:v>27.7</c:v>
                </c:pt>
                <c:pt idx="147">
                  <c:v>27.7</c:v>
                </c:pt>
                <c:pt idx="148">
                  <c:v>27.7</c:v>
                </c:pt>
                <c:pt idx="149">
                  <c:v>27.7</c:v>
                </c:pt>
                <c:pt idx="150">
                  <c:v>27.7</c:v>
                </c:pt>
                <c:pt idx="151">
                  <c:v>27.7</c:v>
                </c:pt>
                <c:pt idx="152">
                  <c:v>27.7</c:v>
                </c:pt>
                <c:pt idx="153">
                  <c:v>27.7</c:v>
                </c:pt>
                <c:pt idx="154">
                  <c:v>27.7</c:v>
                </c:pt>
                <c:pt idx="155">
                  <c:v>27.7</c:v>
                </c:pt>
                <c:pt idx="156">
                  <c:v>27.7</c:v>
                </c:pt>
                <c:pt idx="157">
                  <c:v>27.7</c:v>
                </c:pt>
                <c:pt idx="158">
                  <c:v>27.7</c:v>
                </c:pt>
                <c:pt idx="159">
                  <c:v>27.7</c:v>
                </c:pt>
                <c:pt idx="160">
                  <c:v>27.7</c:v>
                </c:pt>
                <c:pt idx="161">
                  <c:v>27.7</c:v>
                </c:pt>
                <c:pt idx="162">
                  <c:v>27.7</c:v>
                </c:pt>
                <c:pt idx="163">
                  <c:v>27.7</c:v>
                </c:pt>
                <c:pt idx="164">
                  <c:v>27.7</c:v>
                </c:pt>
                <c:pt idx="165">
                  <c:v>27.7</c:v>
                </c:pt>
                <c:pt idx="166">
                  <c:v>27.7</c:v>
                </c:pt>
                <c:pt idx="167">
                  <c:v>27.7</c:v>
                </c:pt>
                <c:pt idx="168">
                  <c:v>27.7</c:v>
                </c:pt>
                <c:pt idx="169">
                  <c:v>27.7</c:v>
                </c:pt>
                <c:pt idx="170">
                  <c:v>27.7</c:v>
                </c:pt>
                <c:pt idx="171">
                  <c:v>27.7</c:v>
                </c:pt>
                <c:pt idx="172">
                  <c:v>27.7</c:v>
                </c:pt>
                <c:pt idx="173">
                  <c:v>28.5</c:v>
                </c:pt>
                <c:pt idx="174">
                  <c:v>29</c:v>
                </c:pt>
                <c:pt idx="175">
                  <c:v>29.1</c:v>
                </c:pt>
                <c:pt idx="176">
                  <c:v>29.1</c:v>
                </c:pt>
                <c:pt idx="177">
                  <c:v>29</c:v>
                </c:pt>
                <c:pt idx="178">
                  <c:v>29</c:v>
                </c:pt>
                <c:pt idx="179">
                  <c:v>29</c:v>
                </c:pt>
                <c:pt idx="180">
                  <c:v>29</c:v>
                </c:pt>
                <c:pt idx="181">
                  <c:v>29</c:v>
                </c:pt>
                <c:pt idx="182">
                  <c:v>29</c:v>
                </c:pt>
                <c:pt idx="183">
                  <c:v>29</c:v>
                </c:pt>
                <c:pt idx="184">
                  <c:v>29</c:v>
                </c:pt>
                <c:pt idx="185">
                  <c:v>29.1</c:v>
                </c:pt>
                <c:pt idx="186">
                  <c:v>29.1</c:v>
                </c:pt>
                <c:pt idx="187">
                  <c:v>29.1</c:v>
                </c:pt>
                <c:pt idx="188">
                  <c:v>29.1</c:v>
                </c:pt>
                <c:pt idx="189">
                  <c:v>29.1</c:v>
                </c:pt>
                <c:pt idx="190">
                  <c:v>29.2</c:v>
                </c:pt>
                <c:pt idx="191">
                  <c:v>29.2</c:v>
                </c:pt>
                <c:pt idx="192">
                  <c:v>29.2</c:v>
                </c:pt>
                <c:pt idx="193">
                  <c:v>29.3</c:v>
                </c:pt>
                <c:pt idx="194">
                  <c:v>29.3</c:v>
                </c:pt>
                <c:pt idx="195">
                  <c:v>29.4</c:v>
                </c:pt>
                <c:pt idx="196">
                  <c:v>29.5</c:v>
                </c:pt>
                <c:pt idx="197">
                  <c:v>29.5</c:v>
                </c:pt>
                <c:pt idx="198">
                  <c:v>29.6</c:v>
                </c:pt>
                <c:pt idx="199">
                  <c:v>29.7</c:v>
                </c:pt>
                <c:pt idx="200">
                  <c:v>29.8</c:v>
                </c:pt>
                <c:pt idx="201">
                  <c:v>29.9</c:v>
                </c:pt>
                <c:pt idx="202">
                  <c:v>29.9</c:v>
                </c:pt>
                <c:pt idx="203">
                  <c:v>30</c:v>
                </c:pt>
                <c:pt idx="204">
                  <c:v>30.2</c:v>
                </c:pt>
                <c:pt idx="205">
                  <c:v>30.3</c:v>
                </c:pt>
                <c:pt idx="206">
                  <c:v>30.4</c:v>
                </c:pt>
                <c:pt idx="207">
                  <c:v>30.5</c:v>
                </c:pt>
                <c:pt idx="208">
                  <c:v>30.6</c:v>
                </c:pt>
                <c:pt idx="209">
                  <c:v>30.8</c:v>
                </c:pt>
                <c:pt idx="210">
                  <c:v>30.9</c:v>
                </c:pt>
                <c:pt idx="211">
                  <c:v>31.1</c:v>
                </c:pt>
                <c:pt idx="212">
                  <c:v>31.3</c:v>
                </c:pt>
                <c:pt idx="213">
                  <c:v>31.5</c:v>
                </c:pt>
                <c:pt idx="214">
                  <c:v>31.6</c:v>
                </c:pt>
                <c:pt idx="215">
                  <c:v>31.9</c:v>
                </c:pt>
                <c:pt idx="216">
                  <c:v>32.1</c:v>
                </c:pt>
                <c:pt idx="217">
                  <c:v>32.3</c:v>
                </c:pt>
                <c:pt idx="218">
                  <c:v>32.5</c:v>
                </c:pt>
                <c:pt idx="219">
                  <c:v>32.8</c:v>
                </c:pt>
                <c:pt idx="220">
                  <c:v>33</c:v>
                </c:pt>
                <c:pt idx="221">
                  <c:v>33.3</c:v>
                </c:pt>
                <c:pt idx="222">
                  <c:v>33.6</c:v>
                </c:pt>
                <c:pt idx="223">
                  <c:v>33.9</c:v>
                </c:pt>
                <c:pt idx="224">
                  <c:v>34.2</c:v>
                </c:pt>
                <c:pt idx="225">
                  <c:v>34.5</c:v>
                </c:pt>
                <c:pt idx="226">
                  <c:v>34.9</c:v>
                </c:pt>
                <c:pt idx="227">
                  <c:v>35.2</c:v>
                </c:pt>
                <c:pt idx="228">
                  <c:v>35.6</c:v>
                </c:pt>
                <c:pt idx="229">
                  <c:v>35.9</c:v>
                </c:pt>
                <c:pt idx="230">
                  <c:v>36.3</c:v>
                </c:pt>
                <c:pt idx="231">
                  <c:v>36.7</c:v>
                </c:pt>
                <c:pt idx="232">
                  <c:v>37.1</c:v>
                </c:pt>
                <c:pt idx="233">
                  <c:v>37.5</c:v>
                </c:pt>
                <c:pt idx="234">
                  <c:v>37.9</c:v>
                </c:pt>
                <c:pt idx="235">
                  <c:v>38.4</c:v>
                </c:pt>
                <c:pt idx="236">
                  <c:v>38.9</c:v>
                </c:pt>
                <c:pt idx="237">
                  <c:v>39.3</c:v>
                </c:pt>
                <c:pt idx="238">
                  <c:v>39.8</c:v>
                </c:pt>
                <c:pt idx="239">
                  <c:v>40.3</c:v>
                </c:pt>
                <c:pt idx="240">
                  <c:v>40.8</c:v>
                </c:pt>
                <c:pt idx="241">
                  <c:v>41.4</c:v>
                </c:pt>
                <c:pt idx="242">
                  <c:v>41.9</c:v>
                </c:pt>
                <c:pt idx="243">
                  <c:v>42.5</c:v>
                </c:pt>
                <c:pt idx="244">
                  <c:v>43.1</c:v>
                </c:pt>
                <c:pt idx="245">
                  <c:v>43.7</c:v>
                </c:pt>
                <c:pt idx="246">
                  <c:v>44.3</c:v>
                </c:pt>
                <c:pt idx="247">
                  <c:v>44.9</c:v>
                </c:pt>
                <c:pt idx="248">
                  <c:v>45.6</c:v>
                </c:pt>
                <c:pt idx="249">
                  <c:v>46.3</c:v>
                </c:pt>
                <c:pt idx="250">
                  <c:v>46.9</c:v>
                </c:pt>
                <c:pt idx="251">
                  <c:v>47.6</c:v>
                </c:pt>
                <c:pt idx="252">
                  <c:v>48.3</c:v>
                </c:pt>
                <c:pt idx="253">
                  <c:v>49.1</c:v>
                </c:pt>
                <c:pt idx="254">
                  <c:v>49.8</c:v>
                </c:pt>
                <c:pt idx="255">
                  <c:v>50.5</c:v>
                </c:pt>
                <c:pt idx="256">
                  <c:v>51.3</c:v>
                </c:pt>
                <c:pt idx="257">
                  <c:v>52.1</c:v>
                </c:pt>
                <c:pt idx="258">
                  <c:v>53</c:v>
                </c:pt>
                <c:pt idx="259">
                  <c:v>53.8</c:v>
                </c:pt>
                <c:pt idx="260">
                  <c:v>54.7</c:v>
                </c:pt>
                <c:pt idx="261">
                  <c:v>55.6</c:v>
                </c:pt>
                <c:pt idx="262">
                  <c:v>56.5</c:v>
                </c:pt>
                <c:pt idx="263">
                  <c:v>57.5</c:v>
                </c:pt>
                <c:pt idx="264">
                  <c:v>58.4</c:v>
                </c:pt>
                <c:pt idx="265">
                  <c:v>59.4</c:v>
                </c:pt>
                <c:pt idx="266">
                  <c:v>60.4</c:v>
                </c:pt>
                <c:pt idx="267">
                  <c:v>61.4</c:v>
                </c:pt>
                <c:pt idx="268">
                  <c:v>62.4</c:v>
                </c:pt>
                <c:pt idx="269">
                  <c:v>63.4</c:v>
                </c:pt>
                <c:pt idx="270">
                  <c:v>64.4</c:v>
                </c:pt>
                <c:pt idx="271">
                  <c:v>65.3</c:v>
                </c:pt>
                <c:pt idx="272">
                  <c:v>66.4</c:v>
                </c:pt>
                <c:pt idx="273">
                  <c:v>67.5</c:v>
                </c:pt>
                <c:pt idx="274">
                  <c:v>68.6</c:v>
                </c:pt>
                <c:pt idx="275">
                  <c:v>69.7</c:v>
                </c:pt>
                <c:pt idx="276">
                  <c:v>70.9</c:v>
                </c:pt>
                <c:pt idx="277">
                  <c:v>72</c:v>
                </c:pt>
                <c:pt idx="278">
                  <c:v>73.1</c:v>
                </c:pt>
                <c:pt idx="279">
                  <c:v>74.3</c:v>
                </c:pt>
                <c:pt idx="280">
                  <c:v>75.5</c:v>
                </c:pt>
                <c:pt idx="281">
                  <c:v>76.7</c:v>
                </c:pt>
                <c:pt idx="282">
                  <c:v>77.9</c:v>
                </c:pt>
                <c:pt idx="283">
                  <c:v>79.1</c:v>
                </c:pt>
                <c:pt idx="284">
                  <c:v>80.3</c:v>
                </c:pt>
                <c:pt idx="285">
                  <c:v>81.5</c:v>
                </c:pt>
                <c:pt idx="286">
                  <c:v>82.6</c:v>
                </c:pt>
                <c:pt idx="287">
                  <c:v>83.7</c:v>
                </c:pt>
                <c:pt idx="288">
                  <c:v>84.9</c:v>
                </c:pt>
                <c:pt idx="289">
                  <c:v>86</c:v>
                </c:pt>
                <c:pt idx="290">
                  <c:v>87.1</c:v>
                </c:pt>
                <c:pt idx="291">
                  <c:v>88.3</c:v>
                </c:pt>
                <c:pt idx="292">
                  <c:v>89.5</c:v>
                </c:pt>
                <c:pt idx="293">
                  <c:v>90.7</c:v>
                </c:pt>
                <c:pt idx="294">
                  <c:v>92</c:v>
                </c:pt>
                <c:pt idx="295">
                  <c:v>93.2</c:v>
                </c:pt>
                <c:pt idx="296">
                  <c:v>94.4</c:v>
                </c:pt>
                <c:pt idx="297">
                  <c:v>95.6</c:v>
                </c:pt>
                <c:pt idx="298">
                  <c:v>96.8</c:v>
                </c:pt>
                <c:pt idx="299">
                  <c:v>97.9</c:v>
                </c:pt>
                <c:pt idx="300">
                  <c:v>99.1</c:v>
                </c:pt>
                <c:pt idx="301">
                  <c:v>100.3</c:v>
                </c:pt>
                <c:pt idx="302">
                  <c:v>101.4</c:v>
                </c:pt>
                <c:pt idx="303">
                  <c:v>102.5</c:v>
                </c:pt>
                <c:pt idx="304">
                  <c:v>103.7</c:v>
                </c:pt>
                <c:pt idx="305">
                  <c:v>104.8</c:v>
                </c:pt>
                <c:pt idx="306">
                  <c:v>105.9</c:v>
                </c:pt>
                <c:pt idx="307">
                  <c:v>107.1</c:v>
                </c:pt>
                <c:pt idx="308">
                  <c:v>108.2</c:v>
                </c:pt>
                <c:pt idx="309">
                  <c:v>109.3</c:v>
                </c:pt>
                <c:pt idx="310">
                  <c:v>110.4</c:v>
                </c:pt>
                <c:pt idx="311">
                  <c:v>111.6</c:v>
                </c:pt>
                <c:pt idx="312">
                  <c:v>112.7</c:v>
                </c:pt>
                <c:pt idx="313">
                  <c:v>113.7</c:v>
                </c:pt>
                <c:pt idx="314">
                  <c:v>114.8</c:v>
                </c:pt>
                <c:pt idx="315">
                  <c:v>115.9</c:v>
                </c:pt>
                <c:pt idx="316">
                  <c:v>116.9</c:v>
                </c:pt>
                <c:pt idx="317">
                  <c:v>117.9</c:v>
                </c:pt>
                <c:pt idx="318">
                  <c:v>118.9</c:v>
                </c:pt>
                <c:pt idx="319">
                  <c:v>119.9</c:v>
                </c:pt>
                <c:pt idx="320">
                  <c:v>120.9</c:v>
                </c:pt>
                <c:pt idx="321">
                  <c:v>121.9</c:v>
                </c:pt>
                <c:pt idx="322">
                  <c:v>122.9</c:v>
                </c:pt>
                <c:pt idx="323">
                  <c:v>123.8</c:v>
                </c:pt>
                <c:pt idx="324">
                  <c:v>124.6</c:v>
                </c:pt>
                <c:pt idx="325">
                  <c:v>125.5</c:v>
                </c:pt>
                <c:pt idx="326">
                  <c:v>126.4</c:v>
                </c:pt>
                <c:pt idx="327">
                  <c:v>127.3</c:v>
                </c:pt>
                <c:pt idx="328">
                  <c:v>128.1</c:v>
                </c:pt>
                <c:pt idx="329">
                  <c:v>128.9</c:v>
                </c:pt>
                <c:pt idx="330">
                  <c:v>129.7</c:v>
                </c:pt>
                <c:pt idx="331">
                  <c:v>130.6</c:v>
                </c:pt>
                <c:pt idx="332">
                  <c:v>131.5</c:v>
                </c:pt>
                <c:pt idx="333">
                  <c:v>132.3</c:v>
                </c:pt>
                <c:pt idx="334">
                  <c:v>133.1</c:v>
                </c:pt>
                <c:pt idx="335">
                  <c:v>133.9</c:v>
                </c:pt>
                <c:pt idx="336">
                  <c:v>134.6</c:v>
                </c:pt>
                <c:pt idx="337">
                  <c:v>135.4</c:v>
                </c:pt>
                <c:pt idx="338">
                  <c:v>136.2</c:v>
                </c:pt>
                <c:pt idx="339">
                  <c:v>136.9</c:v>
                </c:pt>
                <c:pt idx="340">
                  <c:v>137.6</c:v>
                </c:pt>
                <c:pt idx="341">
                  <c:v>138.4</c:v>
                </c:pt>
                <c:pt idx="342">
                  <c:v>139.1</c:v>
                </c:pt>
                <c:pt idx="343">
                  <c:v>139.8</c:v>
                </c:pt>
                <c:pt idx="344">
                  <c:v>140.5</c:v>
                </c:pt>
                <c:pt idx="345">
                  <c:v>141.2</c:v>
                </c:pt>
                <c:pt idx="346">
                  <c:v>141.8</c:v>
                </c:pt>
                <c:pt idx="347">
                  <c:v>142.4</c:v>
                </c:pt>
                <c:pt idx="348">
                  <c:v>143.1</c:v>
                </c:pt>
                <c:pt idx="349">
                  <c:v>143.7</c:v>
                </c:pt>
                <c:pt idx="350">
                  <c:v>144.4</c:v>
                </c:pt>
                <c:pt idx="351">
                  <c:v>145</c:v>
                </c:pt>
                <c:pt idx="352">
                  <c:v>145.7</c:v>
                </c:pt>
                <c:pt idx="353">
                  <c:v>146.3</c:v>
                </c:pt>
                <c:pt idx="354">
                  <c:v>147</c:v>
                </c:pt>
                <c:pt idx="355">
                  <c:v>147.6</c:v>
                </c:pt>
                <c:pt idx="356">
                  <c:v>148.2</c:v>
                </c:pt>
                <c:pt idx="357">
                  <c:v>148.8</c:v>
                </c:pt>
                <c:pt idx="358">
                  <c:v>149.5</c:v>
                </c:pt>
                <c:pt idx="359">
                  <c:v>150.1</c:v>
                </c:pt>
                <c:pt idx="360">
                  <c:v>150.7</c:v>
                </c:pt>
                <c:pt idx="361">
                  <c:v>151.3</c:v>
                </c:pt>
                <c:pt idx="362">
                  <c:v>151.9</c:v>
                </c:pt>
                <c:pt idx="363">
                  <c:v>152.5</c:v>
                </c:pt>
                <c:pt idx="364">
                  <c:v>153.2</c:v>
                </c:pt>
                <c:pt idx="365">
                  <c:v>153.8</c:v>
                </c:pt>
                <c:pt idx="366">
                  <c:v>154.5</c:v>
                </c:pt>
                <c:pt idx="367">
                  <c:v>155.2</c:v>
                </c:pt>
                <c:pt idx="368">
                  <c:v>155.8</c:v>
                </c:pt>
                <c:pt idx="369">
                  <c:v>156.5</c:v>
                </c:pt>
                <c:pt idx="370">
                  <c:v>157.3</c:v>
                </c:pt>
                <c:pt idx="371">
                  <c:v>158</c:v>
                </c:pt>
                <c:pt idx="372">
                  <c:v>158.7</c:v>
                </c:pt>
                <c:pt idx="373">
                  <c:v>159.5</c:v>
                </c:pt>
                <c:pt idx="374">
                  <c:v>160.2</c:v>
                </c:pt>
                <c:pt idx="375">
                  <c:v>161</c:v>
                </c:pt>
                <c:pt idx="376">
                  <c:v>161.8</c:v>
                </c:pt>
                <c:pt idx="377">
                  <c:v>162.6</c:v>
                </c:pt>
                <c:pt idx="378">
                  <c:v>163.4</c:v>
                </c:pt>
                <c:pt idx="379">
                  <c:v>164.1</c:v>
                </c:pt>
                <c:pt idx="380">
                  <c:v>164.9</c:v>
                </c:pt>
                <c:pt idx="381">
                  <c:v>165.7</c:v>
                </c:pt>
                <c:pt idx="382">
                  <c:v>166.5</c:v>
                </c:pt>
                <c:pt idx="383">
                  <c:v>167.2</c:v>
                </c:pt>
                <c:pt idx="384">
                  <c:v>168</c:v>
                </c:pt>
                <c:pt idx="385">
                  <c:v>168.8</c:v>
                </c:pt>
                <c:pt idx="386">
                  <c:v>169.5</c:v>
                </c:pt>
                <c:pt idx="387">
                  <c:v>170.2</c:v>
                </c:pt>
                <c:pt idx="388">
                  <c:v>171</c:v>
                </c:pt>
                <c:pt idx="389">
                  <c:v>171.7</c:v>
                </c:pt>
                <c:pt idx="390">
                  <c:v>172.5</c:v>
                </c:pt>
                <c:pt idx="391">
                  <c:v>173.3</c:v>
                </c:pt>
                <c:pt idx="392">
                  <c:v>174.1</c:v>
                </c:pt>
                <c:pt idx="393">
                  <c:v>174.8</c:v>
                </c:pt>
                <c:pt idx="394">
                  <c:v>175.6</c:v>
                </c:pt>
                <c:pt idx="395">
                  <c:v>176.5</c:v>
                </c:pt>
                <c:pt idx="396">
                  <c:v>177.3</c:v>
                </c:pt>
                <c:pt idx="397">
                  <c:v>178.2</c:v>
                </c:pt>
                <c:pt idx="398">
                  <c:v>179</c:v>
                </c:pt>
                <c:pt idx="399">
                  <c:v>179.8</c:v>
                </c:pt>
                <c:pt idx="400">
                  <c:v>180.7</c:v>
                </c:pt>
                <c:pt idx="401">
                  <c:v>181.6</c:v>
                </c:pt>
                <c:pt idx="402">
                  <c:v>182.5</c:v>
                </c:pt>
                <c:pt idx="403">
                  <c:v>183.4</c:v>
                </c:pt>
                <c:pt idx="404">
                  <c:v>184.3</c:v>
                </c:pt>
                <c:pt idx="405">
                  <c:v>185.2</c:v>
                </c:pt>
                <c:pt idx="406">
                  <c:v>186</c:v>
                </c:pt>
                <c:pt idx="407">
                  <c:v>187</c:v>
                </c:pt>
                <c:pt idx="408">
                  <c:v>187.9</c:v>
                </c:pt>
                <c:pt idx="409">
                  <c:v>188.7</c:v>
                </c:pt>
                <c:pt idx="410">
                  <c:v>189.6</c:v>
                </c:pt>
                <c:pt idx="411">
                  <c:v>190.4</c:v>
                </c:pt>
                <c:pt idx="412">
                  <c:v>191.2</c:v>
                </c:pt>
                <c:pt idx="413">
                  <c:v>192</c:v>
                </c:pt>
                <c:pt idx="414">
                  <c:v>192.7</c:v>
                </c:pt>
                <c:pt idx="415">
                  <c:v>193.6</c:v>
                </c:pt>
                <c:pt idx="416">
                  <c:v>194.4</c:v>
                </c:pt>
                <c:pt idx="417">
                  <c:v>195</c:v>
                </c:pt>
                <c:pt idx="418">
                  <c:v>195.6</c:v>
                </c:pt>
                <c:pt idx="419">
                  <c:v>196.2</c:v>
                </c:pt>
                <c:pt idx="420">
                  <c:v>196.8</c:v>
                </c:pt>
                <c:pt idx="421">
                  <c:v>197.4</c:v>
                </c:pt>
                <c:pt idx="422">
                  <c:v>198</c:v>
                </c:pt>
                <c:pt idx="423">
                  <c:v>198.6</c:v>
                </c:pt>
                <c:pt idx="424">
                  <c:v>199.2</c:v>
                </c:pt>
                <c:pt idx="425">
                  <c:v>199.8</c:v>
                </c:pt>
                <c:pt idx="426">
                  <c:v>200.4</c:v>
                </c:pt>
                <c:pt idx="427">
                  <c:v>201</c:v>
                </c:pt>
                <c:pt idx="428">
                  <c:v>201.7</c:v>
                </c:pt>
                <c:pt idx="429">
                  <c:v>202.3</c:v>
                </c:pt>
                <c:pt idx="430">
                  <c:v>202.8</c:v>
                </c:pt>
                <c:pt idx="431">
                  <c:v>203.4</c:v>
                </c:pt>
                <c:pt idx="432">
                  <c:v>203.9</c:v>
                </c:pt>
                <c:pt idx="433">
                  <c:v>204.5</c:v>
                </c:pt>
                <c:pt idx="434">
                  <c:v>205.1</c:v>
                </c:pt>
                <c:pt idx="435">
                  <c:v>205.7</c:v>
                </c:pt>
                <c:pt idx="436">
                  <c:v>206.3</c:v>
                </c:pt>
                <c:pt idx="437">
                  <c:v>206.9</c:v>
                </c:pt>
                <c:pt idx="438">
                  <c:v>207.6</c:v>
                </c:pt>
                <c:pt idx="439">
                  <c:v>208.2</c:v>
                </c:pt>
                <c:pt idx="440">
                  <c:v>208.8</c:v>
                </c:pt>
                <c:pt idx="441">
                  <c:v>209.5</c:v>
                </c:pt>
                <c:pt idx="442">
                  <c:v>210.2</c:v>
                </c:pt>
                <c:pt idx="443">
                  <c:v>210.9</c:v>
                </c:pt>
                <c:pt idx="444">
                  <c:v>211.5</c:v>
                </c:pt>
                <c:pt idx="445">
                  <c:v>212.1</c:v>
                </c:pt>
                <c:pt idx="446">
                  <c:v>212.6</c:v>
                </c:pt>
                <c:pt idx="447">
                  <c:v>213.2</c:v>
                </c:pt>
                <c:pt idx="448">
                  <c:v>213.7</c:v>
                </c:pt>
                <c:pt idx="449">
                  <c:v>214.3</c:v>
                </c:pt>
                <c:pt idx="450">
                  <c:v>214.9</c:v>
                </c:pt>
                <c:pt idx="451">
                  <c:v>215.5</c:v>
                </c:pt>
                <c:pt idx="452">
                  <c:v>216</c:v>
                </c:pt>
                <c:pt idx="453">
                  <c:v>216.5</c:v>
                </c:pt>
                <c:pt idx="454">
                  <c:v>217</c:v>
                </c:pt>
                <c:pt idx="455">
                  <c:v>217.4</c:v>
                </c:pt>
                <c:pt idx="456">
                  <c:v>217.9</c:v>
                </c:pt>
                <c:pt idx="457">
                  <c:v>218.4</c:v>
                </c:pt>
                <c:pt idx="458">
                  <c:v>218.8</c:v>
                </c:pt>
                <c:pt idx="459">
                  <c:v>219.2</c:v>
                </c:pt>
                <c:pt idx="460">
                  <c:v>219.6</c:v>
                </c:pt>
                <c:pt idx="461">
                  <c:v>220</c:v>
                </c:pt>
                <c:pt idx="462">
                  <c:v>220.4</c:v>
                </c:pt>
                <c:pt idx="463">
                  <c:v>220.8</c:v>
                </c:pt>
                <c:pt idx="464">
                  <c:v>221.2</c:v>
                </c:pt>
                <c:pt idx="465">
                  <c:v>221.5</c:v>
                </c:pt>
                <c:pt idx="466">
                  <c:v>221.8</c:v>
                </c:pt>
                <c:pt idx="467">
                  <c:v>222.1</c:v>
                </c:pt>
                <c:pt idx="468">
                  <c:v>222.4</c:v>
                </c:pt>
                <c:pt idx="469">
                  <c:v>222.7</c:v>
                </c:pt>
                <c:pt idx="470">
                  <c:v>223</c:v>
                </c:pt>
                <c:pt idx="471">
                  <c:v>223.4</c:v>
                </c:pt>
                <c:pt idx="472">
                  <c:v>223.7</c:v>
                </c:pt>
                <c:pt idx="473">
                  <c:v>224</c:v>
                </c:pt>
                <c:pt idx="474">
                  <c:v>224.4</c:v>
                </c:pt>
                <c:pt idx="475">
                  <c:v>224.7</c:v>
                </c:pt>
                <c:pt idx="476">
                  <c:v>225</c:v>
                </c:pt>
                <c:pt idx="477">
                  <c:v>225.3</c:v>
                </c:pt>
                <c:pt idx="478">
                  <c:v>225.7</c:v>
                </c:pt>
                <c:pt idx="479">
                  <c:v>225.9</c:v>
                </c:pt>
                <c:pt idx="480">
                  <c:v>226.2</c:v>
                </c:pt>
                <c:pt idx="481">
                  <c:v>226.5</c:v>
                </c:pt>
                <c:pt idx="482">
                  <c:v>226.9</c:v>
                </c:pt>
                <c:pt idx="483">
                  <c:v>227.2</c:v>
                </c:pt>
                <c:pt idx="484">
                  <c:v>227.5</c:v>
                </c:pt>
                <c:pt idx="485">
                  <c:v>227.9</c:v>
                </c:pt>
                <c:pt idx="486">
                  <c:v>228.2</c:v>
                </c:pt>
                <c:pt idx="487">
                  <c:v>228.6</c:v>
                </c:pt>
                <c:pt idx="488">
                  <c:v>229</c:v>
                </c:pt>
                <c:pt idx="489">
                  <c:v>229.4</c:v>
                </c:pt>
                <c:pt idx="490">
                  <c:v>229.7</c:v>
                </c:pt>
                <c:pt idx="491">
                  <c:v>230.1</c:v>
                </c:pt>
                <c:pt idx="492">
                  <c:v>230.5</c:v>
                </c:pt>
                <c:pt idx="493">
                  <c:v>230.9</c:v>
                </c:pt>
                <c:pt idx="494">
                  <c:v>231.3</c:v>
                </c:pt>
                <c:pt idx="495">
                  <c:v>231.7</c:v>
                </c:pt>
                <c:pt idx="496">
                  <c:v>232.1</c:v>
                </c:pt>
                <c:pt idx="497">
                  <c:v>232.5</c:v>
                </c:pt>
                <c:pt idx="498">
                  <c:v>232.9</c:v>
                </c:pt>
                <c:pt idx="499">
                  <c:v>233.4</c:v>
                </c:pt>
                <c:pt idx="500">
                  <c:v>233.9</c:v>
                </c:pt>
                <c:pt idx="501">
                  <c:v>234.3</c:v>
                </c:pt>
                <c:pt idx="502">
                  <c:v>234.7</c:v>
                </c:pt>
                <c:pt idx="503">
                  <c:v>235.2</c:v>
                </c:pt>
                <c:pt idx="504">
                  <c:v>235.7</c:v>
                </c:pt>
                <c:pt idx="505">
                  <c:v>236.1</c:v>
                </c:pt>
                <c:pt idx="506">
                  <c:v>236.6</c:v>
                </c:pt>
                <c:pt idx="507">
                  <c:v>237</c:v>
                </c:pt>
                <c:pt idx="508">
                  <c:v>237.4</c:v>
                </c:pt>
                <c:pt idx="509">
                  <c:v>237.8</c:v>
                </c:pt>
                <c:pt idx="510">
                  <c:v>238.3</c:v>
                </c:pt>
                <c:pt idx="511">
                  <c:v>238.8</c:v>
                </c:pt>
                <c:pt idx="512">
                  <c:v>239.2</c:v>
                </c:pt>
                <c:pt idx="513">
                  <c:v>239.6</c:v>
                </c:pt>
                <c:pt idx="514">
                  <c:v>240.1</c:v>
                </c:pt>
                <c:pt idx="515">
                  <c:v>240.7</c:v>
                </c:pt>
                <c:pt idx="516">
                  <c:v>241.2</c:v>
                </c:pt>
                <c:pt idx="517">
                  <c:v>241.7</c:v>
                </c:pt>
                <c:pt idx="518">
                  <c:v>242.3</c:v>
                </c:pt>
                <c:pt idx="519">
                  <c:v>242.8</c:v>
                </c:pt>
                <c:pt idx="520">
                  <c:v>243.4</c:v>
                </c:pt>
                <c:pt idx="521">
                  <c:v>243.9</c:v>
                </c:pt>
                <c:pt idx="522">
                  <c:v>244.5</c:v>
                </c:pt>
                <c:pt idx="523">
                  <c:v>245.1</c:v>
                </c:pt>
                <c:pt idx="524">
                  <c:v>245.7</c:v>
                </c:pt>
                <c:pt idx="525">
                  <c:v>246.4</c:v>
                </c:pt>
                <c:pt idx="526">
                  <c:v>247</c:v>
                </c:pt>
                <c:pt idx="527">
                  <c:v>247.7</c:v>
                </c:pt>
                <c:pt idx="528">
                  <c:v>248.5</c:v>
                </c:pt>
                <c:pt idx="529">
                  <c:v>249.1</c:v>
                </c:pt>
                <c:pt idx="530">
                  <c:v>249.7</c:v>
                </c:pt>
                <c:pt idx="531">
                  <c:v>250.2</c:v>
                </c:pt>
                <c:pt idx="532">
                  <c:v>250.7</c:v>
                </c:pt>
                <c:pt idx="533">
                  <c:v>251.2</c:v>
                </c:pt>
                <c:pt idx="534">
                  <c:v>251.9</c:v>
                </c:pt>
                <c:pt idx="535">
                  <c:v>252.3</c:v>
                </c:pt>
                <c:pt idx="536">
                  <c:v>252.9</c:v>
                </c:pt>
                <c:pt idx="537">
                  <c:v>253.7</c:v>
                </c:pt>
                <c:pt idx="538">
                  <c:v>254.3</c:v>
                </c:pt>
                <c:pt idx="539">
                  <c:v>255</c:v>
                </c:pt>
                <c:pt idx="540">
                  <c:v>255.7</c:v>
                </c:pt>
                <c:pt idx="541">
                  <c:v>256.5</c:v>
                </c:pt>
                <c:pt idx="542">
                  <c:v>257.6</c:v>
                </c:pt>
                <c:pt idx="543">
                  <c:v>258.9</c:v>
                </c:pt>
                <c:pt idx="544">
                  <c:v>260</c:v>
                </c:pt>
                <c:pt idx="545">
                  <c:v>261</c:v>
                </c:pt>
                <c:pt idx="546">
                  <c:v>262.2</c:v>
                </c:pt>
                <c:pt idx="547">
                  <c:v>263.6</c:v>
                </c:pt>
                <c:pt idx="548">
                  <c:v>264.9</c:v>
                </c:pt>
                <c:pt idx="549">
                  <c:v>265.9</c:v>
                </c:pt>
                <c:pt idx="550">
                  <c:v>266.8</c:v>
                </c:pt>
                <c:pt idx="551">
                  <c:v>267.8</c:v>
                </c:pt>
                <c:pt idx="552">
                  <c:v>268.7</c:v>
                </c:pt>
                <c:pt idx="553">
                  <c:v>269.6</c:v>
                </c:pt>
                <c:pt idx="554">
                  <c:v>270.8</c:v>
                </c:pt>
                <c:pt idx="555">
                  <c:v>272.1</c:v>
                </c:pt>
                <c:pt idx="556">
                  <c:v>273.2</c:v>
                </c:pt>
                <c:pt idx="557">
                  <c:v>274.3</c:v>
                </c:pt>
                <c:pt idx="558">
                  <c:v>275.2</c:v>
                </c:pt>
                <c:pt idx="559">
                  <c:v>276.2</c:v>
                </c:pt>
                <c:pt idx="560">
                  <c:v>277.1</c:v>
                </c:pt>
                <c:pt idx="561">
                  <c:v>278.1</c:v>
                </c:pt>
                <c:pt idx="562">
                  <c:v>279</c:v>
                </c:pt>
                <c:pt idx="563">
                  <c:v>279.9</c:v>
                </c:pt>
                <c:pt idx="564">
                  <c:v>280.7</c:v>
                </c:pt>
                <c:pt idx="565">
                  <c:v>281.5</c:v>
                </c:pt>
                <c:pt idx="566">
                  <c:v>282.3</c:v>
                </c:pt>
                <c:pt idx="567">
                  <c:v>283.1</c:v>
                </c:pt>
                <c:pt idx="568">
                  <c:v>283.9</c:v>
                </c:pt>
                <c:pt idx="569">
                  <c:v>284.5</c:v>
                </c:pt>
                <c:pt idx="570">
                  <c:v>285.2</c:v>
                </c:pt>
                <c:pt idx="571">
                  <c:v>285.9</c:v>
                </c:pt>
                <c:pt idx="572">
                  <c:v>286.5</c:v>
                </c:pt>
                <c:pt idx="573">
                  <c:v>287.2</c:v>
                </c:pt>
                <c:pt idx="574">
                  <c:v>287.7</c:v>
                </c:pt>
                <c:pt idx="575">
                  <c:v>288.2</c:v>
                </c:pt>
                <c:pt idx="576">
                  <c:v>288.8</c:v>
                </c:pt>
                <c:pt idx="577">
                  <c:v>289.3</c:v>
                </c:pt>
                <c:pt idx="578">
                  <c:v>289.9</c:v>
                </c:pt>
                <c:pt idx="579">
                  <c:v>290.4</c:v>
                </c:pt>
                <c:pt idx="580">
                  <c:v>291</c:v>
                </c:pt>
                <c:pt idx="581">
                  <c:v>291.5</c:v>
                </c:pt>
                <c:pt idx="582">
                  <c:v>292</c:v>
                </c:pt>
                <c:pt idx="583">
                  <c:v>292.5</c:v>
                </c:pt>
                <c:pt idx="584">
                  <c:v>292.9</c:v>
                </c:pt>
                <c:pt idx="585">
                  <c:v>293.4</c:v>
                </c:pt>
                <c:pt idx="586">
                  <c:v>293.8</c:v>
                </c:pt>
                <c:pt idx="587">
                  <c:v>294.2</c:v>
                </c:pt>
                <c:pt idx="588">
                  <c:v>294.7</c:v>
                </c:pt>
                <c:pt idx="589">
                  <c:v>295.2</c:v>
                </c:pt>
                <c:pt idx="590">
                  <c:v>295.6</c:v>
                </c:pt>
                <c:pt idx="591">
                  <c:v>296</c:v>
                </c:pt>
                <c:pt idx="592">
                  <c:v>296.4</c:v>
                </c:pt>
                <c:pt idx="593">
                  <c:v>296.8</c:v>
                </c:pt>
                <c:pt idx="594">
                  <c:v>297.2</c:v>
                </c:pt>
                <c:pt idx="595">
                  <c:v>297.6</c:v>
                </c:pt>
                <c:pt idx="596">
                  <c:v>297.9</c:v>
                </c:pt>
                <c:pt idx="597">
                  <c:v>298.3</c:v>
                </c:pt>
                <c:pt idx="598">
                  <c:v>298.6</c:v>
                </c:pt>
                <c:pt idx="599">
                  <c:v>298.9</c:v>
                </c:pt>
                <c:pt idx="600">
                  <c:v>299.3</c:v>
                </c:pt>
                <c:pt idx="601">
                  <c:v>299.6</c:v>
                </c:pt>
                <c:pt idx="602">
                  <c:v>300</c:v>
                </c:pt>
                <c:pt idx="603">
                  <c:v>300.4</c:v>
                </c:pt>
                <c:pt idx="604">
                  <c:v>300.7</c:v>
                </c:pt>
                <c:pt idx="605">
                  <c:v>301.1</c:v>
                </c:pt>
                <c:pt idx="606">
                  <c:v>301.4</c:v>
                </c:pt>
                <c:pt idx="607">
                  <c:v>301.7</c:v>
                </c:pt>
                <c:pt idx="608">
                  <c:v>302.1</c:v>
                </c:pt>
                <c:pt idx="609">
                  <c:v>302.4</c:v>
                </c:pt>
                <c:pt idx="610">
                  <c:v>302.7</c:v>
                </c:pt>
                <c:pt idx="611">
                  <c:v>303.1</c:v>
                </c:pt>
                <c:pt idx="612">
                  <c:v>303.5</c:v>
                </c:pt>
                <c:pt idx="613">
                  <c:v>303.8</c:v>
                </c:pt>
                <c:pt idx="614">
                  <c:v>304.1</c:v>
                </c:pt>
                <c:pt idx="615">
                  <c:v>304.4</c:v>
                </c:pt>
                <c:pt idx="616">
                  <c:v>304.8</c:v>
                </c:pt>
                <c:pt idx="617">
                  <c:v>305.1</c:v>
                </c:pt>
                <c:pt idx="618">
                  <c:v>305.4</c:v>
                </c:pt>
                <c:pt idx="619">
                  <c:v>305.8</c:v>
                </c:pt>
                <c:pt idx="620">
                  <c:v>306.1</c:v>
                </c:pt>
                <c:pt idx="621">
                  <c:v>306.5</c:v>
                </c:pt>
                <c:pt idx="622">
                  <c:v>306.8</c:v>
                </c:pt>
                <c:pt idx="623">
                  <c:v>307.2</c:v>
                </c:pt>
                <c:pt idx="624">
                  <c:v>307.5</c:v>
                </c:pt>
                <c:pt idx="625">
                  <c:v>307.8</c:v>
                </c:pt>
                <c:pt idx="626">
                  <c:v>308.2</c:v>
                </c:pt>
                <c:pt idx="627">
                  <c:v>308.5</c:v>
                </c:pt>
                <c:pt idx="628">
                  <c:v>308.8</c:v>
                </c:pt>
                <c:pt idx="629">
                  <c:v>309.2</c:v>
                </c:pt>
                <c:pt idx="630">
                  <c:v>309.6</c:v>
                </c:pt>
                <c:pt idx="631">
                  <c:v>309.9</c:v>
                </c:pt>
                <c:pt idx="632">
                  <c:v>310.2</c:v>
                </c:pt>
                <c:pt idx="633">
                  <c:v>310.6</c:v>
                </c:pt>
                <c:pt idx="634">
                  <c:v>311</c:v>
                </c:pt>
                <c:pt idx="635">
                  <c:v>311.4</c:v>
                </c:pt>
                <c:pt idx="636">
                  <c:v>311.7</c:v>
                </c:pt>
                <c:pt idx="637">
                  <c:v>312.1</c:v>
                </c:pt>
                <c:pt idx="638">
                  <c:v>312.4</c:v>
                </c:pt>
                <c:pt idx="639">
                  <c:v>312.8</c:v>
                </c:pt>
                <c:pt idx="640">
                  <c:v>313.1</c:v>
                </c:pt>
                <c:pt idx="641">
                  <c:v>313.5</c:v>
                </c:pt>
                <c:pt idx="642">
                  <c:v>313.9</c:v>
                </c:pt>
                <c:pt idx="643">
                  <c:v>314.3</c:v>
                </c:pt>
                <c:pt idx="644">
                  <c:v>314.7</c:v>
                </c:pt>
                <c:pt idx="645">
                  <c:v>315.1</c:v>
                </c:pt>
                <c:pt idx="646">
                  <c:v>315.5</c:v>
                </c:pt>
                <c:pt idx="647">
                  <c:v>315.8</c:v>
                </c:pt>
                <c:pt idx="648">
                  <c:v>316.2</c:v>
                </c:pt>
                <c:pt idx="649">
                  <c:v>316.6</c:v>
                </c:pt>
                <c:pt idx="650">
                  <c:v>317</c:v>
                </c:pt>
                <c:pt idx="651">
                  <c:v>317.4</c:v>
                </c:pt>
                <c:pt idx="652">
                  <c:v>317.7</c:v>
                </c:pt>
                <c:pt idx="653">
                  <c:v>318.1</c:v>
                </c:pt>
                <c:pt idx="654">
                  <c:v>318.5</c:v>
                </c:pt>
                <c:pt idx="655">
                  <c:v>318.9</c:v>
                </c:pt>
                <c:pt idx="656">
                  <c:v>319.4</c:v>
                </c:pt>
                <c:pt idx="657">
                  <c:v>319.8</c:v>
                </c:pt>
                <c:pt idx="658">
                  <c:v>320.1</c:v>
                </c:pt>
                <c:pt idx="659">
                  <c:v>320.5</c:v>
                </c:pt>
                <c:pt idx="660">
                  <c:v>320.9</c:v>
                </c:pt>
                <c:pt idx="661">
                  <c:v>321.3</c:v>
                </c:pt>
                <c:pt idx="662">
                  <c:v>321.8</c:v>
                </c:pt>
                <c:pt idx="663">
                  <c:v>322.2</c:v>
                </c:pt>
                <c:pt idx="664">
                  <c:v>322.6</c:v>
                </c:pt>
                <c:pt idx="665">
                  <c:v>323</c:v>
                </c:pt>
                <c:pt idx="666">
                  <c:v>323.4</c:v>
                </c:pt>
                <c:pt idx="667">
                  <c:v>323.8</c:v>
                </c:pt>
                <c:pt idx="668">
                  <c:v>324.2</c:v>
                </c:pt>
                <c:pt idx="669">
                  <c:v>324.7</c:v>
                </c:pt>
                <c:pt idx="670">
                  <c:v>325.1</c:v>
                </c:pt>
                <c:pt idx="671">
                  <c:v>325.6</c:v>
                </c:pt>
                <c:pt idx="672">
                  <c:v>326</c:v>
                </c:pt>
                <c:pt idx="673">
                  <c:v>326.4</c:v>
                </c:pt>
                <c:pt idx="674">
                  <c:v>326.9</c:v>
                </c:pt>
                <c:pt idx="675">
                  <c:v>327.3</c:v>
                </c:pt>
                <c:pt idx="676">
                  <c:v>327.7</c:v>
                </c:pt>
                <c:pt idx="677">
                  <c:v>328.1</c:v>
                </c:pt>
                <c:pt idx="678">
                  <c:v>328.5</c:v>
                </c:pt>
                <c:pt idx="679">
                  <c:v>328.9</c:v>
                </c:pt>
                <c:pt idx="680">
                  <c:v>329.3</c:v>
                </c:pt>
                <c:pt idx="681">
                  <c:v>329.7</c:v>
                </c:pt>
                <c:pt idx="682">
                  <c:v>330.1</c:v>
                </c:pt>
                <c:pt idx="683">
                  <c:v>330.6</c:v>
                </c:pt>
                <c:pt idx="684">
                  <c:v>331</c:v>
                </c:pt>
                <c:pt idx="685">
                  <c:v>331.4</c:v>
                </c:pt>
                <c:pt idx="686">
                  <c:v>331.8</c:v>
                </c:pt>
                <c:pt idx="687">
                  <c:v>332.2</c:v>
                </c:pt>
                <c:pt idx="688">
                  <c:v>332.6</c:v>
                </c:pt>
                <c:pt idx="689">
                  <c:v>333</c:v>
                </c:pt>
                <c:pt idx="690">
                  <c:v>333.4</c:v>
                </c:pt>
                <c:pt idx="691">
                  <c:v>333.8</c:v>
                </c:pt>
                <c:pt idx="692">
                  <c:v>334.2</c:v>
                </c:pt>
                <c:pt idx="693">
                  <c:v>334.6</c:v>
                </c:pt>
                <c:pt idx="694">
                  <c:v>334.9</c:v>
                </c:pt>
                <c:pt idx="695">
                  <c:v>335.3</c:v>
                </c:pt>
                <c:pt idx="696">
                  <c:v>335.7</c:v>
                </c:pt>
                <c:pt idx="697">
                  <c:v>336</c:v>
                </c:pt>
                <c:pt idx="698">
                  <c:v>336.4</c:v>
                </c:pt>
                <c:pt idx="699">
                  <c:v>336.7</c:v>
                </c:pt>
                <c:pt idx="700">
                  <c:v>337.1</c:v>
                </c:pt>
                <c:pt idx="701">
                  <c:v>337.5</c:v>
                </c:pt>
                <c:pt idx="702">
                  <c:v>337.9</c:v>
                </c:pt>
                <c:pt idx="703">
                  <c:v>338.2</c:v>
                </c:pt>
                <c:pt idx="704">
                  <c:v>338.5</c:v>
                </c:pt>
                <c:pt idx="705">
                  <c:v>338.9</c:v>
                </c:pt>
                <c:pt idx="706">
                  <c:v>339.2</c:v>
                </c:pt>
                <c:pt idx="707">
                  <c:v>339.5</c:v>
                </c:pt>
                <c:pt idx="708">
                  <c:v>339.9</c:v>
                </c:pt>
                <c:pt idx="709">
                  <c:v>340.2</c:v>
                </c:pt>
                <c:pt idx="710">
                  <c:v>340.5</c:v>
                </c:pt>
                <c:pt idx="711">
                  <c:v>340.9</c:v>
                </c:pt>
                <c:pt idx="712">
                  <c:v>341.2</c:v>
                </c:pt>
                <c:pt idx="713">
                  <c:v>341.6</c:v>
                </c:pt>
                <c:pt idx="714">
                  <c:v>341.9</c:v>
                </c:pt>
                <c:pt idx="715">
                  <c:v>342.3</c:v>
                </c:pt>
                <c:pt idx="716">
                  <c:v>342.7</c:v>
                </c:pt>
                <c:pt idx="717">
                  <c:v>343</c:v>
                </c:pt>
                <c:pt idx="718">
                  <c:v>343.4</c:v>
                </c:pt>
                <c:pt idx="719">
                  <c:v>343.7</c:v>
                </c:pt>
                <c:pt idx="720">
                  <c:v>344</c:v>
                </c:pt>
                <c:pt idx="721">
                  <c:v>344.3</c:v>
                </c:pt>
                <c:pt idx="722">
                  <c:v>344.6</c:v>
                </c:pt>
                <c:pt idx="723">
                  <c:v>344.9</c:v>
                </c:pt>
                <c:pt idx="724">
                  <c:v>345.2</c:v>
                </c:pt>
                <c:pt idx="725">
                  <c:v>345.5</c:v>
                </c:pt>
                <c:pt idx="726">
                  <c:v>345.8</c:v>
                </c:pt>
                <c:pt idx="727">
                  <c:v>346.2</c:v>
                </c:pt>
                <c:pt idx="728">
                  <c:v>346.5</c:v>
                </c:pt>
                <c:pt idx="729">
                  <c:v>346.8</c:v>
                </c:pt>
                <c:pt idx="730">
                  <c:v>347.1</c:v>
                </c:pt>
                <c:pt idx="731">
                  <c:v>347.4</c:v>
                </c:pt>
                <c:pt idx="732">
                  <c:v>347.6</c:v>
                </c:pt>
                <c:pt idx="733">
                  <c:v>347.9</c:v>
                </c:pt>
                <c:pt idx="734">
                  <c:v>348.2</c:v>
                </c:pt>
                <c:pt idx="735">
                  <c:v>348.5</c:v>
                </c:pt>
                <c:pt idx="736">
                  <c:v>348.8</c:v>
                </c:pt>
                <c:pt idx="737">
                  <c:v>349</c:v>
                </c:pt>
                <c:pt idx="738">
                  <c:v>349.3</c:v>
                </c:pt>
                <c:pt idx="739">
                  <c:v>349.5</c:v>
                </c:pt>
                <c:pt idx="740">
                  <c:v>349.8</c:v>
                </c:pt>
                <c:pt idx="741">
                  <c:v>350.1</c:v>
                </c:pt>
                <c:pt idx="742">
                  <c:v>350.4</c:v>
                </c:pt>
                <c:pt idx="743">
                  <c:v>350.7</c:v>
                </c:pt>
                <c:pt idx="744">
                  <c:v>350.9</c:v>
                </c:pt>
                <c:pt idx="745">
                  <c:v>351.2</c:v>
                </c:pt>
                <c:pt idx="746">
                  <c:v>351.5</c:v>
                </c:pt>
                <c:pt idx="747">
                  <c:v>351.7</c:v>
                </c:pt>
                <c:pt idx="748">
                  <c:v>352</c:v>
                </c:pt>
                <c:pt idx="749">
                  <c:v>352.3</c:v>
                </c:pt>
                <c:pt idx="750">
                  <c:v>352.5</c:v>
                </c:pt>
                <c:pt idx="751">
                  <c:v>352.8</c:v>
                </c:pt>
                <c:pt idx="752">
                  <c:v>353</c:v>
                </c:pt>
                <c:pt idx="753">
                  <c:v>353.2</c:v>
                </c:pt>
                <c:pt idx="754">
                  <c:v>353.4</c:v>
                </c:pt>
                <c:pt idx="755">
                  <c:v>353.6</c:v>
                </c:pt>
                <c:pt idx="756">
                  <c:v>353.8</c:v>
                </c:pt>
                <c:pt idx="757">
                  <c:v>354</c:v>
                </c:pt>
                <c:pt idx="758">
                  <c:v>354.3</c:v>
                </c:pt>
                <c:pt idx="759">
                  <c:v>354.5</c:v>
                </c:pt>
                <c:pt idx="760">
                  <c:v>354.7</c:v>
                </c:pt>
                <c:pt idx="761">
                  <c:v>354.9</c:v>
                </c:pt>
                <c:pt idx="762">
                  <c:v>355.1</c:v>
                </c:pt>
                <c:pt idx="763">
                  <c:v>355.3</c:v>
                </c:pt>
                <c:pt idx="764">
                  <c:v>355.5</c:v>
                </c:pt>
                <c:pt idx="765">
                  <c:v>355.7</c:v>
                </c:pt>
                <c:pt idx="766">
                  <c:v>356</c:v>
                </c:pt>
                <c:pt idx="767">
                  <c:v>356.2</c:v>
                </c:pt>
                <c:pt idx="768">
                  <c:v>356.4</c:v>
                </c:pt>
                <c:pt idx="769">
                  <c:v>356.6</c:v>
                </c:pt>
                <c:pt idx="770">
                  <c:v>356.8</c:v>
                </c:pt>
                <c:pt idx="771">
                  <c:v>357</c:v>
                </c:pt>
                <c:pt idx="772">
                  <c:v>357.2</c:v>
                </c:pt>
                <c:pt idx="773">
                  <c:v>357.5</c:v>
                </c:pt>
                <c:pt idx="774">
                  <c:v>357.7</c:v>
                </c:pt>
                <c:pt idx="775">
                  <c:v>358</c:v>
                </c:pt>
                <c:pt idx="776">
                  <c:v>358.3</c:v>
                </c:pt>
                <c:pt idx="777">
                  <c:v>358.6</c:v>
                </c:pt>
                <c:pt idx="778">
                  <c:v>358.9</c:v>
                </c:pt>
                <c:pt idx="779">
                  <c:v>359.1</c:v>
                </c:pt>
                <c:pt idx="780">
                  <c:v>359.4</c:v>
                </c:pt>
                <c:pt idx="781">
                  <c:v>359.6</c:v>
                </c:pt>
                <c:pt idx="782">
                  <c:v>359.9</c:v>
                </c:pt>
                <c:pt idx="783">
                  <c:v>360.1</c:v>
                </c:pt>
                <c:pt idx="784">
                  <c:v>360.3</c:v>
                </c:pt>
                <c:pt idx="785">
                  <c:v>360.5</c:v>
                </c:pt>
                <c:pt idx="786">
                  <c:v>360.7</c:v>
                </c:pt>
                <c:pt idx="787">
                  <c:v>360.9</c:v>
                </c:pt>
                <c:pt idx="788">
                  <c:v>361</c:v>
                </c:pt>
                <c:pt idx="789">
                  <c:v>361.1</c:v>
                </c:pt>
                <c:pt idx="790">
                  <c:v>361.2</c:v>
                </c:pt>
                <c:pt idx="791">
                  <c:v>361.3</c:v>
                </c:pt>
                <c:pt idx="792">
                  <c:v>361.4</c:v>
                </c:pt>
                <c:pt idx="793">
                  <c:v>361.6</c:v>
                </c:pt>
                <c:pt idx="794">
                  <c:v>361.7</c:v>
                </c:pt>
                <c:pt idx="795">
                  <c:v>361.9</c:v>
                </c:pt>
                <c:pt idx="796">
                  <c:v>362.1</c:v>
                </c:pt>
                <c:pt idx="797">
                  <c:v>362.4</c:v>
                </c:pt>
                <c:pt idx="798">
                  <c:v>362.7</c:v>
                </c:pt>
                <c:pt idx="799">
                  <c:v>363</c:v>
                </c:pt>
                <c:pt idx="800">
                  <c:v>363.2</c:v>
                </c:pt>
                <c:pt idx="801">
                  <c:v>363.5</c:v>
                </c:pt>
                <c:pt idx="802">
                  <c:v>363.7</c:v>
                </c:pt>
                <c:pt idx="803">
                  <c:v>364</c:v>
                </c:pt>
                <c:pt idx="804">
                  <c:v>364.2</c:v>
                </c:pt>
                <c:pt idx="805">
                  <c:v>364.5</c:v>
                </c:pt>
                <c:pt idx="806">
                  <c:v>364.7</c:v>
                </c:pt>
                <c:pt idx="807">
                  <c:v>365</c:v>
                </c:pt>
                <c:pt idx="808">
                  <c:v>365.2</c:v>
                </c:pt>
                <c:pt idx="809">
                  <c:v>365.4</c:v>
                </c:pt>
                <c:pt idx="810">
                  <c:v>365.7</c:v>
                </c:pt>
                <c:pt idx="811">
                  <c:v>365.9</c:v>
                </c:pt>
                <c:pt idx="812">
                  <c:v>366.1</c:v>
                </c:pt>
                <c:pt idx="813">
                  <c:v>366.4</c:v>
                </c:pt>
                <c:pt idx="814">
                  <c:v>366.6</c:v>
                </c:pt>
                <c:pt idx="815">
                  <c:v>366.9</c:v>
                </c:pt>
                <c:pt idx="816">
                  <c:v>367.1</c:v>
                </c:pt>
                <c:pt idx="817">
                  <c:v>367.3</c:v>
                </c:pt>
                <c:pt idx="818">
                  <c:v>367.5</c:v>
                </c:pt>
                <c:pt idx="819">
                  <c:v>367.6</c:v>
                </c:pt>
                <c:pt idx="820">
                  <c:v>367.7</c:v>
                </c:pt>
                <c:pt idx="821">
                  <c:v>367.9</c:v>
                </c:pt>
                <c:pt idx="822">
                  <c:v>368</c:v>
                </c:pt>
                <c:pt idx="823">
                  <c:v>368.2</c:v>
                </c:pt>
                <c:pt idx="824">
                  <c:v>368.3</c:v>
                </c:pt>
                <c:pt idx="825">
                  <c:v>368.5</c:v>
                </c:pt>
                <c:pt idx="826">
                  <c:v>368.7</c:v>
                </c:pt>
                <c:pt idx="827">
                  <c:v>368.9</c:v>
                </c:pt>
                <c:pt idx="828">
                  <c:v>369.1</c:v>
                </c:pt>
                <c:pt idx="829">
                  <c:v>369.4</c:v>
                </c:pt>
                <c:pt idx="830">
                  <c:v>369.6</c:v>
                </c:pt>
                <c:pt idx="831">
                  <c:v>369.8</c:v>
                </c:pt>
                <c:pt idx="832">
                  <c:v>370</c:v>
                </c:pt>
                <c:pt idx="833">
                  <c:v>370.2</c:v>
                </c:pt>
                <c:pt idx="834">
                  <c:v>370.4</c:v>
                </c:pt>
                <c:pt idx="835">
                  <c:v>370.6</c:v>
                </c:pt>
                <c:pt idx="836">
                  <c:v>370.9</c:v>
                </c:pt>
                <c:pt idx="837">
                  <c:v>371.1</c:v>
                </c:pt>
                <c:pt idx="838">
                  <c:v>371.3</c:v>
                </c:pt>
                <c:pt idx="839">
                  <c:v>371.5</c:v>
                </c:pt>
                <c:pt idx="840">
                  <c:v>371.7</c:v>
                </c:pt>
                <c:pt idx="841">
                  <c:v>371.9</c:v>
                </c:pt>
                <c:pt idx="842">
                  <c:v>372.1</c:v>
                </c:pt>
                <c:pt idx="843">
                  <c:v>372.3</c:v>
                </c:pt>
                <c:pt idx="844">
                  <c:v>372.6</c:v>
                </c:pt>
                <c:pt idx="845">
                  <c:v>372.8</c:v>
                </c:pt>
                <c:pt idx="846">
                  <c:v>373</c:v>
                </c:pt>
                <c:pt idx="847">
                  <c:v>373.2</c:v>
                </c:pt>
                <c:pt idx="848">
                  <c:v>373.4</c:v>
                </c:pt>
                <c:pt idx="849">
                  <c:v>373.6</c:v>
                </c:pt>
                <c:pt idx="850">
                  <c:v>373.8</c:v>
                </c:pt>
                <c:pt idx="851">
                  <c:v>374.1</c:v>
                </c:pt>
                <c:pt idx="852">
                  <c:v>374.3</c:v>
                </c:pt>
                <c:pt idx="853">
                  <c:v>374.6</c:v>
                </c:pt>
                <c:pt idx="854">
                  <c:v>374.8</c:v>
                </c:pt>
                <c:pt idx="855">
                  <c:v>375.1</c:v>
                </c:pt>
                <c:pt idx="856">
                  <c:v>375.4</c:v>
                </c:pt>
                <c:pt idx="857">
                  <c:v>375.7</c:v>
                </c:pt>
                <c:pt idx="858">
                  <c:v>376</c:v>
                </c:pt>
                <c:pt idx="859">
                  <c:v>376.3</c:v>
                </c:pt>
                <c:pt idx="860">
                  <c:v>376.6</c:v>
                </c:pt>
                <c:pt idx="861">
                  <c:v>376.9</c:v>
                </c:pt>
                <c:pt idx="862">
                  <c:v>377.2</c:v>
                </c:pt>
                <c:pt idx="863">
                  <c:v>377.4</c:v>
                </c:pt>
                <c:pt idx="864">
                  <c:v>377.7</c:v>
                </c:pt>
                <c:pt idx="865">
                  <c:v>378</c:v>
                </c:pt>
                <c:pt idx="866">
                  <c:v>378.2</c:v>
                </c:pt>
                <c:pt idx="867">
                  <c:v>378.5</c:v>
                </c:pt>
                <c:pt idx="868">
                  <c:v>378.7</c:v>
                </c:pt>
                <c:pt idx="869">
                  <c:v>378.9</c:v>
                </c:pt>
                <c:pt idx="870">
                  <c:v>379.2</c:v>
                </c:pt>
                <c:pt idx="871">
                  <c:v>379.4</c:v>
                </c:pt>
                <c:pt idx="872">
                  <c:v>379.5</c:v>
                </c:pt>
                <c:pt idx="873">
                  <c:v>379.7</c:v>
                </c:pt>
                <c:pt idx="874">
                  <c:v>379.9</c:v>
                </c:pt>
                <c:pt idx="875">
                  <c:v>380.1</c:v>
                </c:pt>
                <c:pt idx="876">
                  <c:v>380.2</c:v>
                </c:pt>
                <c:pt idx="877">
                  <c:v>380.4</c:v>
                </c:pt>
                <c:pt idx="878">
                  <c:v>380.5</c:v>
                </c:pt>
                <c:pt idx="879">
                  <c:v>380.6</c:v>
                </c:pt>
                <c:pt idx="880">
                  <c:v>380.8</c:v>
                </c:pt>
                <c:pt idx="881">
                  <c:v>380.9</c:v>
                </c:pt>
                <c:pt idx="882">
                  <c:v>381</c:v>
                </c:pt>
                <c:pt idx="883">
                  <c:v>381</c:v>
                </c:pt>
                <c:pt idx="884">
                  <c:v>381.1</c:v>
                </c:pt>
                <c:pt idx="885">
                  <c:v>381.1</c:v>
                </c:pt>
                <c:pt idx="886">
                  <c:v>381.2</c:v>
                </c:pt>
                <c:pt idx="887">
                  <c:v>381.2</c:v>
                </c:pt>
                <c:pt idx="888">
                  <c:v>381.2</c:v>
                </c:pt>
                <c:pt idx="889">
                  <c:v>381.2</c:v>
                </c:pt>
                <c:pt idx="890">
                  <c:v>381.3</c:v>
                </c:pt>
                <c:pt idx="891">
                  <c:v>381.2</c:v>
                </c:pt>
                <c:pt idx="892">
                  <c:v>381.3</c:v>
                </c:pt>
                <c:pt idx="893">
                  <c:v>381.3</c:v>
                </c:pt>
                <c:pt idx="894">
                  <c:v>381.2</c:v>
                </c:pt>
                <c:pt idx="895">
                  <c:v>381.2</c:v>
                </c:pt>
                <c:pt idx="896">
                  <c:v>381.1</c:v>
                </c:pt>
                <c:pt idx="897">
                  <c:v>380.8</c:v>
                </c:pt>
                <c:pt idx="898">
                  <c:v>380.7</c:v>
                </c:pt>
                <c:pt idx="899">
                  <c:v>380.8</c:v>
                </c:pt>
                <c:pt idx="900">
                  <c:v>380.8</c:v>
                </c:pt>
                <c:pt idx="901">
                  <c:v>380.8</c:v>
                </c:pt>
                <c:pt idx="902">
                  <c:v>380.9</c:v>
                </c:pt>
                <c:pt idx="903">
                  <c:v>381</c:v>
                </c:pt>
                <c:pt idx="904">
                  <c:v>381</c:v>
                </c:pt>
                <c:pt idx="905">
                  <c:v>381.2</c:v>
                </c:pt>
                <c:pt idx="906">
                  <c:v>381.3</c:v>
                </c:pt>
                <c:pt idx="907">
                  <c:v>381.4</c:v>
                </c:pt>
                <c:pt idx="908">
                  <c:v>381.5</c:v>
                </c:pt>
                <c:pt idx="909">
                  <c:v>381.6</c:v>
                </c:pt>
                <c:pt idx="910">
                  <c:v>381.7</c:v>
                </c:pt>
                <c:pt idx="911">
                  <c:v>381.8</c:v>
                </c:pt>
                <c:pt idx="912">
                  <c:v>381.9</c:v>
                </c:pt>
                <c:pt idx="913">
                  <c:v>382</c:v>
                </c:pt>
                <c:pt idx="914">
                  <c:v>382</c:v>
                </c:pt>
                <c:pt idx="915">
                  <c:v>382.1</c:v>
                </c:pt>
                <c:pt idx="916">
                  <c:v>382.1</c:v>
                </c:pt>
                <c:pt idx="917">
                  <c:v>382.2</c:v>
                </c:pt>
                <c:pt idx="918">
                  <c:v>382.3</c:v>
                </c:pt>
                <c:pt idx="919">
                  <c:v>382.5</c:v>
                </c:pt>
                <c:pt idx="920">
                  <c:v>382.6</c:v>
                </c:pt>
                <c:pt idx="921">
                  <c:v>382.7</c:v>
                </c:pt>
                <c:pt idx="922">
                  <c:v>382.9</c:v>
                </c:pt>
                <c:pt idx="923">
                  <c:v>383</c:v>
                </c:pt>
                <c:pt idx="924">
                  <c:v>383.2</c:v>
                </c:pt>
                <c:pt idx="925">
                  <c:v>383.3</c:v>
                </c:pt>
                <c:pt idx="926">
                  <c:v>383.5</c:v>
                </c:pt>
                <c:pt idx="927">
                  <c:v>383.6</c:v>
                </c:pt>
                <c:pt idx="928">
                  <c:v>383.7</c:v>
                </c:pt>
                <c:pt idx="929">
                  <c:v>383.8</c:v>
                </c:pt>
                <c:pt idx="930">
                  <c:v>384</c:v>
                </c:pt>
                <c:pt idx="931">
                  <c:v>384.1</c:v>
                </c:pt>
                <c:pt idx="932">
                  <c:v>384.2</c:v>
                </c:pt>
                <c:pt idx="933">
                  <c:v>384.3</c:v>
                </c:pt>
                <c:pt idx="934">
                  <c:v>384.4</c:v>
                </c:pt>
                <c:pt idx="935">
                  <c:v>384.5</c:v>
                </c:pt>
                <c:pt idx="936">
                  <c:v>384.6</c:v>
                </c:pt>
                <c:pt idx="937">
                  <c:v>384.6</c:v>
                </c:pt>
                <c:pt idx="938">
                  <c:v>384.8</c:v>
                </c:pt>
                <c:pt idx="939">
                  <c:v>384.8</c:v>
                </c:pt>
                <c:pt idx="940">
                  <c:v>385</c:v>
                </c:pt>
                <c:pt idx="941">
                  <c:v>385.1</c:v>
                </c:pt>
                <c:pt idx="942">
                  <c:v>385.2</c:v>
                </c:pt>
                <c:pt idx="943">
                  <c:v>385.4</c:v>
                </c:pt>
                <c:pt idx="944">
                  <c:v>385.5</c:v>
                </c:pt>
                <c:pt idx="945">
                  <c:v>385.7</c:v>
                </c:pt>
                <c:pt idx="946">
                  <c:v>385.8</c:v>
                </c:pt>
                <c:pt idx="947">
                  <c:v>385.9</c:v>
                </c:pt>
                <c:pt idx="948">
                  <c:v>386.1</c:v>
                </c:pt>
                <c:pt idx="949">
                  <c:v>386.2</c:v>
                </c:pt>
                <c:pt idx="950">
                  <c:v>386.4</c:v>
                </c:pt>
                <c:pt idx="951">
                  <c:v>386.5</c:v>
                </c:pt>
                <c:pt idx="952">
                  <c:v>386.6</c:v>
                </c:pt>
                <c:pt idx="953">
                  <c:v>386.7</c:v>
                </c:pt>
                <c:pt idx="954">
                  <c:v>386.8</c:v>
                </c:pt>
                <c:pt idx="955">
                  <c:v>386.8</c:v>
                </c:pt>
                <c:pt idx="956">
                  <c:v>386.9</c:v>
                </c:pt>
                <c:pt idx="957">
                  <c:v>386.9</c:v>
                </c:pt>
                <c:pt idx="958">
                  <c:v>386.9</c:v>
                </c:pt>
                <c:pt idx="959">
                  <c:v>386.9</c:v>
                </c:pt>
                <c:pt idx="960">
                  <c:v>386.9</c:v>
                </c:pt>
                <c:pt idx="961">
                  <c:v>386.9</c:v>
                </c:pt>
                <c:pt idx="962">
                  <c:v>386.9</c:v>
                </c:pt>
                <c:pt idx="963">
                  <c:v>386.9</c:v>
                </c:pt>
                <c:pt idx="964">
                  <c:v>386.9</c:v>
                </c:pt>
                <c:pt idx="965">
                  <c:v>386.8</c:v>
                </c:pt>
                <c:pt idx="966">
                  <c:v>386.8</c:v>
                </c:pt>
                <c:pt idx="967">
                  <c:v>386.7</c:v>
                </c:pt>
                <c:pt idx="968">
                  <c:v>386.7</c:v>
                </c:pt>
                <c:pt idx="969">
                  <c:v>386.6</c:v>
                </c:pt>
                <c:pt idx="970">
                  <c:v>386.5</c:v>
                </c:pt>
                <c:pt idx="971">
                  <c:v>386.5</c:v>
                </c:pt>
                <c:pt idx="972">
                  <c:v>386.4</c:v>
                </c:pt>
                <c:pt idx="973">
                  <c:v>386.4</c:v>
                </c:pt>
                <c:pt idx="974">
                  <c:v>386.3</c:v>
                </c:pt>
                <c:pt idx="975">
                  <c:v>386.2</c:v>
                </c:pt>
                <c:pt idx="976">
                  <c:v>386.1</c:v>
                </c:pt>
                <c:pt idx="977">
                  <c:v>386.1</c:v>
                </c:pt>
                <c:pt idx="978">
                  <c:v>386</c:v>
                </c:pt>
                <c:pt idx="979">
                  <c:v>385.9</c:v>
                </c:pt>
                <c:pt idx="980">
                  <c:v>385.8</c:v>
                </c:pt>
                <c:pt idx="981">
                  <c:v>385.7</c:v>
                </c:pt>
                <c:pt idx="982">
                  <c:v>385.6</c:v>
                </c:pt>
                <c:pt idx="983">
                  <c:v>385.6</c:v>
                </c:pt>
                <c:pt idx="984">
                  <c:v>385.5</c:v>
                </c:pt>
                <c:pt idx="985">
                  <c:v>385.4</c:v>
                </c:pt>
                <c:pt idx="986">
                  <c:v>385.3</c:v>
                </c:pt>
                <c:pt idx="987">
                  <c:v>385.2</c:v>
                </c:pt>
                <c:pt idx="988">
                  <c:v>385.1</c:v>
                </c:pt>
                <c:pt idx="989">
                  <c:v>385</c:v>
                </c:pt>
                <c:pt idx="990">
                  <c:v>385</c:v>
                </c:pt>
                <c:pt idx="991">
                  <c:v>384.9</c:v>
                </c:pt>
                <c:pt idx="992">
                  <c:v>384.8</c:v>
                </c:pt>
                <c:pt idx="993">
                  <c:v>384.7</c:v>
                </c:pt>
                <c:pt idx="994">
                  <c:v>384.6</c:v>
                </c:pt>
                <c:pt idx="995">
                  <c:v>384.5</c:v>
                </c:pt>
                <c:pt idx="996">
                  <c:v>384.5</c:v>
                </c:pt>
                <c:pt idx="997">
                  <c:v>384.4</c:v>
                </c:pt>
                <c:pt idx="998">
                  <c:v>384.3</c:v>
                </c:pt>
                <c:pt idx="999">
                  <c:v>384.2</c:v>
                </c:pt>
                <c:pt idx="1000">
                  <c:v>384.1</c:v>
                </c:pt>
                <c:pt idx="1001">
                  <c:v>384.1</c:v>
                </c:pt>
                <c:pt idx="1002">
                  <c:v>384</c:v>
                </c:pt>
                <c:pt idx="1003">
                  <c:v>384</c:v>
                </c:pt>
                <c:pt idx="1004">
                  <c:v>384</c:v>
                </c:pt>
                <c:pt idx="1005">
                  <c:v>384.1</c:v>
                </c:pt>
                <c:pt idx="1006">
                  <c:v>384.1</c:v>
                </c:pt>
                <c:pt idx="1007">
                  <c:v>384.1</c:v>
                </c:pt>
                <c:pt idx="1008">
                  <c:v>384.1</c:v>
                </c:pt>
                <c:pt idx="1009">
                  <c:v>384.2</c:v>
                </c:pt>
                <c:pt idx="1010">
                  <c:v>384.3</c:v>
                </c:pt>
                <c:pt idx="1011">
                  <c:v>384.3</c:v>
                </c:pt>
                <c:pt idx="1012">
                  <c:v>384.4</c:v>
                </c:pt>
                <c:pt idx="1013">
                  <c:v>384.5</c:v>
                </c:pt>
                <c:pt idx="1014">
                  <c:v>384.6</c:v>
                </c:pt>
                <c:pt idx="1015">
                  <c:v>384.7</c:v>
                </c:pt>
                <c:pt idx="1016">
                  <c:v>384.7</c:v>
                </c:pt>
                <c:pt idx="1017">
                  <c:v>384.8</c:v>
                </c:pt>
                <c:pt idx="1018">
                  <c:v>384.9</c:v>
                </c:pt>
                <c:pt idx="1019">
                  <c:v>384.9</c:v>
                </c:pt>
                <c:pt idx="1020">
                  <c:v>385</c:v>
                </c:pt>
                <c:pt idx="1021">
                  <c:v>385.1</c:v>
                </c:pt>
                <c:pt idx="1022">
                  <c:v>385.2</c:v>
                </c:pt>
                <c:pt idx="1023">
                  <c:v>385.3</c:v>
                </c:pt>
                <c:pt idx="1024">
                  <c:v>385.4</c:v>
                </c:pt>
                <c:pt idx="1025">
                  <c:v>385.5</c:v>
                </c:pt>
                <c:pt idx="1026">
                  <c:v>385.7</c:v>
                </c:pt>
                <c:pt idx="1027">
                  <c:v>385.9</c:v>
                </c:pt>
                <c:pt idx="1028">
                  <c:v>386.1</c:v>
                </c:pt>
                <c:pt idx="1029">
                  <c:v>386.3</c:v>
                </c:pt>
                <c:pt idx="1030">
                  <c:v>386.5</c:v>
                </c:pt>
                <c:pt idx="1031">
                  <c:v>386.7</c:v>
                </c:pt>
                <c:pt idx="1032">
                  <c:v>386.9</c:v>
                </c:pt>
                <c:pt idx="1033">
                  <c:v>387.1</c:v>
                </c:pt>
                <c:pt idx="1034">
                  <c:v>387.3</c:v>
                </c:pt>
                <c:pt idx="1035">
                  <c:v>387.4</c:v>
                </c:pt>
                <c:pt idx="1036">
                  <c:v>387.6</c:v>
                </c:pt>
                <c:pt idx="1037">
                  <c:v>387.8</c:v>
                </c:pt>
                <c:pt idx="1038">
                  <c:v>387.9</c:v>
                </c:pt>
                <c:pt idx="1039">
                  <c:v>388</c:v>
                </c:pt>
                <c:pt idx="1040">
                  <c:v>388.1</c:v>
                </c:pt>
                <c:pt idx="1041">
                  <c:v>388.2</c:v>
                </c:pt>
                <c:pt idx="1042">
                  <c:v>388.3</c:v>
                </c:pt>
                <c:pt idx="1043">
                  <c:v>388.4</c:v>
                </c:pt>
                <c:pt idx="1044">
                  <c:v>388.5</c:v>
                </c:pt>
                <c:pt idx="1045">
                  <c:v>388.5</c:v>
                </c:pt>
                <c:pt idx="1046">
                  <c:v>388.6</c:v>
                </c:pt>
                <c:pt idx="1047">
                  <c:v>388.6</c:v>
                </c:pt>
                <c:pt idx="1048">
                  <c:v>388.7</c:v>
                </c:pt>
                <c:pt idx="1049">
                  <c:v>388.7</c:v>
                </c:pt>
                <c:pt idx="1050">
                  <c:v>388.7</c:v>
                </c:pt>
                <c:pt idx="1051">
                  <c:v>388.8</c:v>
                </c:pt>
                <c:pt idx="1052">
                  <c:v>388.8</c:v>
                </c:pt>
                <c:pt idx="1053">
                  <c:v>388.9</c:v>
                </c:pt>
                <c:pt idx="1054">
                  <c:v>388.9</c:v>
                </c:pt>
                <c:pt idx="1055">
                  <c:v>389</c:v>
                </c:pt>
                <c:pt idx="1056">
                  <c:v>389.1</c:v>
                </c:pt>
                <c:pt idx="1057">
                  <c:v>389.2</c:v>
                </c:pt>
                <c:pt idx="1058">
                  <c:v>389.2</c:v>
                </c:pt>
                <c:pt idx="1059">
                  <c:v>389.3</c:v>
                </c:pt>
                <c:pt idx="1060">
                  <c:v>389.4</c:v>
                </c:pt>
                <c:pt idx="1061">
                  <c:v>389.5</c:v>
                </c:pt>
                <c:pt idx="1062">
                  <c:v>389.6</c:v>
                </c:pt>
                <c:pt idx="1063">
                  <c:v>389.7</c:v>
                </c:pt>
                <c:pt idx="1064">
                  <c:v>389.7</c:v>
                </c:pt>
                <c:pt idx="1065">
                  <c:v>389.9</c:v>
                </c:pt>
                <c:pt idx="1066">
                  <c:v>389.9</c:v>
                </c:pt>
                <c:pt idx="1067">
                  <c:v>390</c:v>
                </c:pt>
                <c:pt idx="1068">
                  <c:v>390.1</c:v>
                </c:pt>
                <c:pt idx="1069">
                  <c:v>390.2</c:v>
                </c:pt>
                <c:pt idx="1070">
                  <c:v>390.2</c:v>
                </c:pt>
                <c:pt idx="1071">
                  <c:v>390.3</c:v>
                </c:pt>
                <c:pt idx="1072">
                  <c:v>390.4</c:v>
                </c:pt>
                <c:pt idx="1073">
                  <c:v>390.5</c:v>
                </c:pt>
                <c:pt idx="1074">
                  <c:v>390.5</c:v>
                </c:pt>
                <c:pt idx="1075">
                  <c:v>390.6</c:v>
                </c:pt>
                <c:pt idx="1076">
                  <c:v>390.7</c:v>
                </c:pt>
                <c:pt idx="1077">
                  <c:v>390.8</c:v>
                </c:pt>
                <c:pt idx="1078">
                  <c:v>390.9</c:v>
                </c:pt>
                <c:pt idx="1079">
                  <c:v>391</c:v>
                </c:pt>
                <c:pt idx="1080">
                  <c:v>391</c:v>
                </c:pt>
                <c:pt idx="1081">
                  <c:v>391</c:v>
                </c:pt>
                <c:pt idx="1082">
                  <c:v>391</c:v>
                </c:pt>
                <c:pt idx="1083">
                  <c:v>391</c:v>
                </c:pt>
                <c:pt idx="1084">
                  <c:v>391.1</c:v>
                </c:pt>
                <c:pt idx="1085">
                  <c:v>391.1</c:v>
                </c:pt>
                <c:pt idx="1086">
                  <c:v>391.1</c:v>
                </c:pt>
                <c:pt idx="1087">
                  <c:v>391.1</c:v>
                </c:pt>
                <c:pt idx="1088">
                  <c:v>391.1</c:v>
                </c:pt>
                <c:pt idx="1089">
                  <c:v>391.1</c:v>
                </c:pt>
                <c:pt idx="1090">
                  <c:v>391</c:v>
                </c:pt>
                <c:pt idx="1091">
                  <c:v>391</c:v>
                </c:pt>
                <c:pt idx="1092">
                  <c:v>391</c:v>
                </c:pt>
                <c:pt idx="1093">
                  <c:v>391</c:v>
                </c:pt>
                <c:pt idx="1094">
                  <c:v>391</c:v>
                </c:pt>
                <c:pt idx="1095">
                  <c:v>391.1</c:v>
                </c:pt>
                <c:pt idx="1096">
                  <c:v>391.1</c:v>
                </c:pt>
                <c:pt idx="1097">
                  <c:v>391.1</c:v>
                </c:pt>
                <c:pt idx="1098">
                  <c:v>391.1</c:v>
                </c:pt>
                <c:pt idx="1099">
                  <c:v>391.2</c:v>
                </c:pt>
                <c:pt idx="1100">
                  <c:v>391.2</c:v>
                </c:pt>
                <c:pt idx="1101">
                  <c:v>391.3</c:v>
                </c:pt>
                <c:pt idx="1102">
                  <c:v>391.3</c:v>
                </c:pt>
                <c:pt idx="1103">
                  <c:v>391.3</c:v>
                </c:pt>
                <c:pt idx="1104">
                  <c:v>391.3</c:v>
                </c:pt>
                <c:pt idx="1105">
                  <c:v>391.2</c:v>
                </c:pt>
                <c:pt idx="1106">
                  <c:v>391.1</c:v>
                </c:pt>
                <c:pt idx="1107">
                  <c:v>391</c:v>
                </c:pt>
                <c:pt idx="1108">
                  <c:v>391</c:v>
                </c:pt>
                <c:pt idx="1109">
                  <c:v>390.9</c:v>
                </c:pt>
                <c:pt idx="1110">
                  <c:v>390.9</c:v>
                </c:pt>
                <c:pt idx="1111">
                  <c:v>390.9</c:v>
                </c:pt>
                <c:pt idx="1112">
                  <c:v>390.9</c:v>
                </c:pt>
                <c:pt idx="1113">
                  <c:v>390.9</c:v>
                </c:pt>
                <c:pt idx="1114">
                  <c:v>390.9</c:v>
                </c:pt>
                <c:pt idx="1115">
                  <c:v>390.9</c:v>
                </c:pt>
                <c:pt idx="1116">
                  <c:v>390.9</c:v>
                </c:pt>
                <c:pt idx="1117">
                  <c:v>391</c:v>
                </c:pt>
                <c:pt idx="1118">
                  <c:v>391.1</c:v>
                </c:pt>
                <c:pt idx="1119">
                  <c:v>391.3</c:v>
                </c:pt>
                <c:pt idx="1120">
                  <c:v>391.4</c:v>
                </c:pt>
                <c:pt idx="1121">
                  <c:v>391.6</c:v>
                </c:pt>
                <c:pt idx="1122">
                  <c:v>391.7</c:v>
                </c:pt>
                <c:pt idx="1123">
                  <c:v>391.9</c:v>
                </c:pt>
                <c:pt idx="1124">
                  <c:v>392.1</c:v>
                </c:pt>
                <c:pt idx="1125">
                  <c:v>392.2</c:v>
                </c:pt>
                <c:pt idx="1126">
                  <c:v>392.4</c:v>
                </c:pt>
                <c:pt idx="1127">
                  <c:v>392.5</c:v>
                </c:pt>
                <c:pt idx="1128">
                  <c:v>392.6</c:v>
                </c:pt>
                <c:pt idx="1129">
                  <c:v>392.8</c:v>
                </c:pt>
                <c:pt idx="1130">
                  <c:v>392.9</c:v>
                </c:pt>
                <c:pt idx="1131">
                  <c:v>393</c:v>
                </c:pt>
                <c:pt idx="1132">
                  <c:v>393</c:v>
                </c:pt>
                <c:pt idx="1133">
                  <c:v>393.1</c:v>
                </c:pt>
                <c:pt idx="1134">
                  <c:v>393.1</c:v>
                </c:pt>
                <c:pt idx="1135">
                  <c:v>393.2</c:v>
                </c:pt>
                <c:pt idx="1136">
                  <c:v>393.3</c:v>
                </c:pt>
                <c:pt idx="1137">
                  <c:v>393.3</c:v>
                </c:pt>
                <c:pt idx="1138">
                  <c:v>393.4</c:v>
                </c:pt>
                <c:pt idx="1139">
                  <c:v>393.4</c:v>
                </c:pt>
                <c:pt idx="1140">
                  <c:v>393.5</c:v>
                </c:pt>
                <c:pt idx="1141">
                  <c:v>393.6</c:v>
                </c:pt>
                <c:pt idx="1142">
                  <c:v>393.7</c:v>
                </c:pt>
                <c:pt idx="1143">
                  <c:v>393.7</c:v>
                </c:pt>
                <c:pt idx="1144">
                  <c:v>393.8</c:v>
                </c:pt>
                <c:pt idx="1145">
                  <c:v>394</c:v>
                </c:pt>
                <c:pt idx="1146">
                  <c:v>394.1</c:v>
                </c:pt>
                <c:pt idx="1147">
                  <c:v>394.3</c:v>
                </c:pt>
                <c:pt idx="1148">
                  <c:v>394.4</c:v>
                </c:pt>
                <c:pt idx="1149">
                  <c:v>394.5</c:v>
                </c:pt>
                <c:pt idx="1150">
                  <c:v>394.7</c:v>
                </c:pt>
                <c:pt idx="1151">
                  <c:v>394.8</c:v>
                </c:pt>
                <c:pt idx="1152">
                  <c:v>394.9</c:v>
                </c:pt>
                <c:pt idx="1153">
                  <c:v>395.1</c:v>
                </c:pt>
                <c:pt idx="1154">
                  <c:v>395.3</c:v>
                </c:pt>
                <c:pt idx="1155">
                  <c:v>395.4</c:v>
                </c:pt>
                <c:pt idx="1156">
                  <c:v>395.6</c:v>
                </c:pt>
                <c:pt idx="1157">
                  <c:v>395.7</c:v>
                </c:pt>
                <c:pt idx="1158">
                  <c:v>395.9</c:v>
                </c:pt>
                <c:pt idx="1159">
                  <c:v>396</c:v>
                </c:pt>
                <c:pt idx="1160">
                  <c:v>396.1</c:v>
                </c:pt>
                <c:pt idx="1161">
                  <c:v>396.2</c:v>
                </c:pt>
                <c:pt idx="1162">
                  <c:v>396.3</c:v>
                </c:pt>
                <c:pt idx="1163">
                  <c:v>396.4</c:v>
                </c:pt>
                <c:pt idx="1164">
                  <c:v>396.5</c:v>
                </c:pt>
                <c:pt idx="1165">
                  <c:v>396.6</c:v>
                </c:pt>
                <c:pt idx="1166">
                  <c:v>396.6</c:v>
                </c:pt>
                <c:pt idx="1167">
                  <c:v>396.6</c:v>
                </c:pt>
                <c:pt idx="1168">
                  <c:v>396.7</c:v>
                </c:pt>
                <c:pt idx="1169">
                  <c:v>396.7</c:v>
                </c:pt>
                <c:pt idx="1170">
                  <c:v>396.8</c:v>
                </c:pt>
                <c:pt idx="1171">
                  <c:v>396.8</c:v>
                </c:pt>
                <c:pt idx="1172">
                  <c:v>396.9</c:v>
                </c:pt>
                <c:pt idx="1173">
                  <c:v>397</c:v>
                </c:pt>
                <c:pt idx="1174">
                  <c:v>397.1</c:v>
                </c:pt>
                <c:pt idx="1175">
                  <c:v>397.2</c:v>
                </c:pt>
                <c:pt idx="1176">
                  <c:v>397.4</c:v>
                </c:pt>
                <c:pt idx="1177">
                  <c:v>397.5</c:v>
                </c:pt>
                <c:pt idx="1178">
                  <c:v>397.6</c:v>
                </c:pt>
                <c:pt idx="1179">
                  <c:v>397.8</c:v>
                </c:pt>
                <c:pt idx="1180">
                  <c:v>397.9</c:v>
                </c:pt>
                <c:pt idx="1181">
                  <c:v>398</c:v>
                </c:pt>
                <c:pt idx="1182">
                  <c:v>398.1</c:v>
                </c:pt>
                <c:pt idx="1183">
                  <c:v>398.2</c:v>
                </c:pt>
                <c:pt idx="1184">
                  <c:v>398.3</c:v>
                </c:pt>
                <c:pt idx="1185">
                  <c:v>398.4</c:v>
                </c:pt>
                <c:pt idx="1186">
                  <c:v>398.5</c:v>
                </c:pt>
                <c:pt idx="1187">
                  <c:v>398.6</c:v>
                </c:pt>
                <c:pt idx="1188">
                  <c:v>398.7</c:v>
                </c:pt>
                <c:pt idx="1189">
                  <c:v>398.8</c:v>
                </c:pt>
                <c:pt idx="1190">
                  <c:v>398.9</c:v>
                </c:pt>
                <c:pt idx="1191">
                  <c:v>399.1</c:v>
                </c:pt>
                <c:pt idx="1192">
                  <c:v>399.2</c:v>
                </c:pt>
                <c:pt idx="1193">
                  <c:v>399.3</c:v>
                </c:pt>
                <c:pt idx="1194">
                  <c:v>399.4</c:v>
                </c:pt>
                <c:pt idx="1195">
                  <c:v>399.5</c:v>
                </c:pt>
                <c:pt idx="1196">
                  <c:v>399.5</c:v>
                </c:pt>
                <c:pt idx="1197">
                  <c:v>399.6</c:v>
                </c:pt>
                <c:pt idx="1198">
                  <c:v>399.6</c:v>
                </c:pt>
                <c:pt idx="1199">
                  <c:v>399.7</c:v>
                </c:pt>
                <c:pt idx="1200">
                  <c:v>399.7</c:v>
                </c:pt>
                <c:pt idx="1201">
                  <c:v>399.8</c:v>
                </c:pt>
                <c:pt idx="1202">
                  <c:v>399.9</c:v>
                </c:pt>
                <c:pt idx="1203">
                  <c:v>399.9</c:v>
                </c:pt>
                <c:pt idx="1204">
                  <c:v>400</c:v>
                </c:pt>
                <c:pt idx="1205">
                  <c:v>400.1</c:v>
                </c:pt>
                <c:pt idx="1206">
                  <c:v>400.2</c:v>
                </c:pt>
                <c:pt idx="1207">
                  <c:v>400.3</c:v>
                </c:pt>
                <c:pt idx="1208">
                  <c:v>400.4</c:v>
                </c:pt>
                <c:pt idx="1209">
                  <c:v>400.5</c:v>
                </c:pt>
                <c:pt idx="1210">
                  <c:v>400.6</c:v>
                </c:pt>
                <c:pt idx="1211">
                  <c:v>400.7</c:v>
                </c:pt>
                <c:pt idx="1212">
                  <c:v>400.7</c:v>
                </c:pt>
                <c:pt idx="1213">
                  <c:v>400.8</c:v>
                </c:pt>
                <c:pt idx="1214">
                  <c:v>400.8</c:v>
                </c:pt>
                <c:pt idx="1215">
                  <c:v>400.8</c:v>
                </c:pt>
                <c:pt idx="1216">
                  <c:v>400.8</c:v>
                </c:pt>
                <c:pt idx="1217">
                  <c:v>400.8</c:v>
                </c:pt>
                <c:pt idx="1218">
                  <c:v>400.7</c:v>
                </c:pt>
                <c:pt idx="1219">
                  <c:v>400.7</c:v>
                </c:pt>
                <c:pt idx="1220">
                  <c:v>400.6</c:v>
                </c:pt>
                <c:pt idx="1221">
                  <c:v>400.6</c:v>
                </c:pt>
                <c:pt idx="1222">
                  <c:v>400.5</c:v>
                </c:pt>
                <c:pt idx="1223">
                  <c:v>400.5</c:v>
                </c:pt>
                <c:pt idx="1224">
                  <c:v>400.5</c:v>
                </c:pt>
                <c:pt idx="1225">
                  <c:v>400.5</c:v>
                </c:pt>
                <c:pt idx="1226">
                  <c:v>400.5</c:v>
                </c:pt>
                <c:pt idx="1227">
                  <c:v>400.5</c:v>
                </c:pt>
                <c:pt idx="1228">
                  <c:v>400.4</c:v>
                </c:pt>
                <c:pt idx="1229">
                  <c:v>400.4</c:v>
                </c:pt>
                <c:pt idx="1230">
                  <c:v>400.4</c:v>
                </c:pt>
                <c:pt idx="1231">
                  <c:v>400.4</c:v>
                </c:pt>
                <c:pt idx="1232">
                  <c:v>400.3</c:v>
                </c:pt>
                <c:pt idx="1233">
                  <c:v>400.3</c:v>
                </c:pt>
                <c:pt idx="1234">
                  <c:v>400.3</c:v>
                </c:pt>
                <c:pt idx="1235">
                  <c:v>400.3</c:v>
                </c:pt>
                <c:pt idx="1236">
                  <c:v>400.3</c:v>
                </c:pt>
                <c:pt idx="1237">
                  <c:v>400.2</c:v>
                </c:pt>
                <c:pt idx="1238">
                  <c:v>400.2</c:v>
                </c:pt>
                <c:pt idx="1239">
                  <c:v>400.2</c:v>
                </c:pt>
                <c:pt idx="1240">
                  <c:v>400.2</c:v>
                </c:pt>
                <c:pt idx="1241">
                  <c:v>400.2</c:v>
                </c:pt>
                <c:pt idx="1242">
                  <c:v>400.2</c:v>
                </c:pt>
                <c:pt idx="1243">
                  <c:v>400.1</c:v>
                </c:pt>
                <c:pt idx="1244">
                  <c:v>400.1</c:v>
                </c:pt>
                <c:pt idx="1245">
                  <c:v>400.1</c:v>
                </c:pt>
                <c:pt idx="1246">
                  <c:v>400.1</c:v>
                </c:pt>
                <c:pt idx="1247">
                  <c:v>400.1</c:v>
                </c:pt>
                <c:pt idx="1248">
                  <c:v>400.1</c:v>
                </c:pt>
                <c:pt idx="1249">
                  <c:v>400.2</c:v>
                </c:pt>
                <c:pt idx="1250">
                  <c:v>400.3</c:v>
                </c:pt>
                <c:pt idx="1251">
                  <c:v>400.4</c:v>
                </c:pt>
                <c:pt idx="1252">
                  <c:v>400.5</c:v>
                </c:pt>
                <c:pt idx="1253">
                  <c:v>400.4</c:v>
                </c:pt>
                <c:pt idx="1254">
                  <c:v>400.5</c:v>
                </c:pt>
                <c:pt idx="1255">
                  <c:v>400.5</c:v>
                </c:pt>
                <c:pt idx="1256">
                  <c:v>400.6</c:v>
                </c:pt>
                <c:pt idx="1257">
                  <c:v>400.7</c:v>
                </c:pt>
                <c:pt idx="1258">
                  <c:v>400.7</c:v>
                </c:pt>
                <c:pt idx="1259">
                  <c:v>400.7</c:v>
                </c:pt>
                <c:pt idx="1260">
                  <c:v>400.8</c:v>
                </c:pt>
                <c:pt idx="1261">
                  <c:v>400.8</c:v>
                </c:pt>
                <c:pt idx="1262">
                  <c:v>400.9</c:v>
                </c:pt>
                <c:pt idx="1263">
                  <c:v>401</c:v>
                </c:pt>
                <c:pt idx="1264">
                  <c:v>401.1</c:v>
                </c:pt>
                <c:pt idx="1265">
                  <c:v>401.2</c:v>
                </c:pt>
                <c:pt idx="1266">
                  <c:v>401.3</c:v>
                </c:pt>
                <c:pt idx="1267">
                  <c:v>401.4</c:v>
                </c:pt>
                <c:pt idx="1268">
                  <c:v>401.5</c:v>
                </c:pt>
                <c:pt idx="1269">
                  <c:v>401.6</c:v>
                </c:pt>
                <c:pt idx="1270">
                  <c:v>401.7</c:v>
                </c:pt>
                <c:pt idx="1271">
                  <c:v>401.7</c:v>
                </c:pt>
                <c:pt idx="1272">
                  <c:v>401.8</c:v>
                </c:pt>
                <c:pt idx="1273">
                  <c:v>401.8</c:v>
                </c:pt>
                <c:pt idx="1274">
                  <c:v>401.9</c:v>
                </c:pt>
                <c:pt idx="1275">
                  <c:v>402</c:v>
                </c:pt>
                <c:pt idx="1276">
                  <c:v>402.1</c:v>
                </c:pt>
                <c:pt idx="1277">
                  <c:v>402.2</c:v>
                </c:pt>
                <c:pt idx="1278">
                  <c:v>402.3</c:v>
                </c:pt>
                <c:pt idx="1279">
                  <c:v>402.4</c:v>
                </c:pt>
                <c:pt idx="1280">
                  <c:v>402.5</c:v>
                </c:pt>
                <c:pt idx="1281">
                  <c:v>402.7</c:v>
                </c:pt>
                <c:pt idx="1282">
                  <c:v>402.8</c:v>
                </c:pt>
                <c:pt idx="1283">
                  <c:v>403</c:v>
                </c:pt>
                <c:pt idx="1284">
                  <c:v>403.1</c:v>
                </c:pt>
                <c:pt idx="1285">
                  <c:v>403.3</c:v>
                </c:pt>
                <c:pt idx="1286">
                  <c:v>403.4</c:v>
                </c:pt>
                <c:pt idx="1287">
                  <c:v>403.6</c:v>
                </c:pt>
                <c:pt idx="1288">
                  <c:v>403.7</c:v>
                </c:pt>
                <c:pt idx="1289">
                  <c:v>403.9</c:v>
                </c:pt>
                <c:pt idx="1290">
                  <c:v>404.1</c:v>
                </c:pt>
                <c:pt idx="1291">
                  <c:v>404.2</c:v>
                </c:pt>
                <c:pt idx="1292">
                  <c:v>404.4</c:v>
                </c:pt>
                <c:pt idx="1293">
                  <c:v>404.6</c:v>
                </c:pt>
                <c:pt idx="1294">
                  <c:v>404.8</c:v>
                </c:pt>
                <c:pt idx="1295">
                  <c:v>404.9</c:v>
                </c:pt>
                <c:pt idx="1296">
                  <c:v>405.1</c:v>
                </c:pt>
                <c:pt idx="1297">
                  <c:v>405.3</c:v>
                </c:pt>
                <c:pt idx="1298">
                  <c:v>405.5</c:v>
                </c:pt>
                <c:pt idx="1299">
                  <c:v>405.6</c:v>
                </c:pt>
                <c:pt idx="1300">
                  <c:v>405.8</c:v>
                </c:pt>
                <c:pt idx="1301">
                  <c:v>405.9</c:v>
                </c:pt>
                <c:pt idx="1302">
                  <c:v>406.1</c:v>
                </c:pt>
                <c:pt idx="1303">
                  <c:v>406.2</c:v>
                </c:pt>
                <c:pt idx="1304">
                  <c:v>406.3</c:v>
                </c:pt>
                <c:pt idx="1305">
                  <c:v>406.5</c:v>
                </c:pt>
                <c:pt idx="1306">
                  <c:v>406.6</c:v>
                </c:pt>
                <c:pt idx="1307">
                  <c:v>406.7</c:v>
                </c:pt>
                <c:pt idx="1308">
                  <c:v>406.9</c:v>
                </c:pt>
                <c:pt idx="1309">
                  <c:v>407</c:v>
                </c:pt>
                <c:pt idx="1310">
                  <c:v>407.1</c:v>
                </c:pt>
                <c:pt idx="1311">
                  <c:v>407.2</c:v>
                </c:pt>
                <c:pt idx="1312">
                  <c:v>407.3</c:v>
                </c:pt>
                <c:pt idx="1313">
                  <c:v>407.4</c:v>
                </c:pt>
                <c:pt idx="1314">
                  <c:v>407.5</c:v>
                </c:pt>
                <c:pt idx="1315">
                  <c:v>407.5</c:v>
                </c:pt>
                <c:pt idx="1316">
                  <c:v>407.6</c:v>
                </c:pt>
                <c:pt idx="1317">
                  <c:v>407.7</c:v>
                </c:pt>
                <c:pt idx="1318">
                  <c:v>407.7</c:v>
                </c:pt>
                <c:pt idx="1319">
                  <c:v>407.8</c:v>
                </c:pt>
                <c:pt idx="1320">
                  <c:v>407.8</c:v>
                </c:pt>
                <c:pt idx="1321">
                  <c:v>407.9</c:v>
                </c:pt>
                <c:pt idx="1322">
                  <c:v>408</c:v>
                </c:pt>
                <c:pt idx="1323">
                  <c:v>408</c:v>
                </c:pt>
                <c:pt idx="1324">
                  <c:v>408.1</c:v>
                </c:pt>
                <c:pt idx="1325">
                  <c:v>408.1</c:v>
                </c:pt>
                <c:pt idx="1326">
                  <c:v>408.1</c:v>
                </c:pt>
                <c:pt idx="1327">
                  <c:v>408.2</c:v>
                </c:pt>
                <c:pt idx="1328">
                  <c:v>408.2</c:v>
                </c:pt>
                <c:pt idx="1329">
                  <c:v>408.3</c:v>
                </c:pt>
                <c:pt idx="1330">
                  <c:v>408.4</c:v>
                </c:pt>
                <c:pt idx="1331">
                  <c:v>408.5</c:v>
                </c:pt>
                <c:pt idx="1332">
                  <c:v>408.6</c:v>
                </c:pt>
                <c:pt idx="1333">
                  <c:v>408.7</c:v>
                </c:pt>
                <c:pt idx="1334">
                  <c:v>408.8</c:v>
                </c:pt>
                <c:pt idx="1335">
                  <c:v>408.9</c:v>
                </c:pt>
                <c:pt idx="1336">
                  <c:v>409</c:v>
                </c:pt>
                <c:pt idx="1337">
                  <c:v>409.1</c:v>
                </c:pt>
                <c:pt idx="1338">
                  <c:v>409.2</c:v>
                </c:pt>
                <c:pt idx="1339">
                  <c:v>409.3</c:v>
                </c:pt>
                <c:pt idx="1340">
                  <c:v>409.5</c:v>
                </c:pt>
                <c:pt idx="1341">
                  <c:v>409.6</c:v>
                </c:pt>
                <c:pt idx="1342">
                  <c:v>409.8</c:v>
                </c:pt>
                <c:pt idx="1343">
                  <c:v>410</c:v>
                </c:pt>
                <c:pt idx="1344">
                  <c:v>410.1</c:v>
                </c:pt>
                <c:pt idx="1345">
                  <c:v>410.3</c:v>
                </c:pt>
                <c:pt idx="1346">
                  <c:v>410.4</c:v>
                </c:pt>
                <c:pt idx="1347">
                  <c:v>410.6</c:v>
                </c:pt>
                <c:pt idx="1348">
                  <c:v>410.7</c:v>
                </c:pt>
                <c:pt idx="1349">
                  <c:v>410.8</c:v>
                </c:pt>
                <c:pt idx="1350">
                  <c:v>410.9</c:v>
                </c:pt>
                <c:pt idx="1351">
                  <c:v>411</c:v>
                </c:pt>
                <c:pt idx="1352">
                  <c:v>411</c:v>
                </c:pt>
                <c:pt idx="1353">
                  <c:v>411.1</c:v>
                </c:pt>
                <c:pt idx="1354">
                  <c:v>411.2</c:v>
                </c:pt>
                <c:pt idx="1355">
                  <c:v>411.3</c:v>
                </c:pt>
                <c:pt idx="1356">
                  <c:v>411.3</c:v>
                </c:pt>
                <c:pt idx="1357">
                  <c:v>411.4</c:v>
                </c:pt>
                <c:pt idx="1358">
                  <c:v>411.4</c:v>
                </c:pt>
                <c:pt idx="1359">
                  <c:v>411.4</c:v>
                </c:pt>
                <c:pt idx="1360">
                  <c:v>411.3</c:v>
                </c:pt>
                <c:pt idx="1361">
                  <c:v>411.3</c:v>
                </c:pt>
                <c:pt idx="1362">
                  <c:v>411.2</c:v>
                </c:pt>
                <c:pt idx="1363">
                  <c:v>411.2</c:v>
                </c:pt>
                <c:pt idx="1364">
                  <c:v>411.1</c:v>
                </c:pt>
                <c:pt idx="1365">
                  <c:v>411.1</c:v>
                </c:pt>
                <c:pt idx="1366">
                  <c:v>411</c:v>
                </c:pt>
                <c:pt idx="1367">
                  <c:v>410.9</c:v>
                </c:pt>
                <c:pt idx="1368">
                  <c:v>410.9</c:v>
                </c:pt>
                <c:pt idx="1369">
                  <c:v>410.8</c:v>
                </c:pt>
                <c:pt idx="1370">
                  <c:v>410.8</c:v>
                </c:pt>
                <c:pt idx="1371">
                  <c:v>410.7</c:v>
                </c:pt>
                <c:pt idx="1372">
                  <c:v>410.6</c:v>
                </c:pt>
                <c:pt idx="1373">
                  <c:v>410.6</c:v>
                </c:pt>
                <c:pt idx="1374">
                  <c:v>410.6</c:v>
                </c:pt>
                <c:pt idx="1375">
                  <c:v>410.5</c:v>
                </c:pt>
                <c:pt idx="1376">
                  <c:v>410.5</c:v>
                </c:pt>
                <c:pt idx="1377">
                  <c:v>410.5</c:v>
                </c:pt>
                <c:pt idx="1378">
                  <c:v>410.5</c:v>
                </c:pt>
                <c:pt idx="1379">
                  <c:v>410.5</c:v>
                </c:pt>
                <c:pt idx="1380">
                  <c:v>410.5</c:v>
                </c:pt>
                <c:pt idx="1381">
                  <c:v>410.5</c:v>
                </c:pt>
                <c:pt idx="1382">
                  <c:v>410.4</c:v>
                </c:pt>
                <c:pt idx="1383">
                  <c:v>410.5</c:v>
                </c:pt>
                <c:pt idx="1384">
                  <c:v>410.5</c:v>
                </c:pt>
                <c:pt idx="1385">
                  <c:v>410.6</c:v>
                </c:pt>
                <c:pt idx="1386">
                  <c:v>410.6</c:v>
                </c:pt>
                <c:pt idx="1387">
                  <c:v>410.7</c:v>
                </c:pt>
                <c:pt idx="1388">
                  <c:v>410.8</c:v>
                </c:pt>
                <c:pt idx="1389">
                  <c:v>410.9</c:v>
                </c:pt>
                <c:pt idx="1390">
                  <c:v>411</c:v>
                </c:pt>
                <c:pt idx="1391">
                  <c:v>411.2</c:v>
                </c:pt>
                <c:pt idx="1392">
                  <c:v>411.3</c:v>
                </c:pt>
                <c:pt idx="1393">
                  <c:v>411.5</c:v>
                </c:pt>
                <c:pt idx="1394">
                  <c:v>411.6</c:v>
                </c:pt>
                <c:pt idx="1395">
                  <c:v>411.8</c:v>
                </c:pt>
                <c:pt idx="1396">
                  <c:v>412</c:v>
                </c:pt>
                <c:pt idx="1397">
                  <c:v>412.2</c:v>
                </c:pt>
                <c:pt idx="1398">
                  <c:v>412.3</c:v>
                </c:pt>
                <c:pt idx="1399">
                  <c:v>412.5</c:v>
                </c:pt>
                <c:pt idx="1400">
                  <c:v>412.7</c:v>
                </c:pt>
                <c:pt idx="1401">
                  <c:v>412.8</c:v>
                </c:pt>
                <c:pt idx="1402">
                  <c:v>413</c:v>
                </c:pt>
                <c:pt idx="1403">
                  <c:v>413.2</c:v>
                </c:pt>
                <c:pt idx="1404">
                  <c:v>413.3</c:v>
                </c:pt>
                <c:pt idx="1405">
                  <c:v>413.5</c:v>
                </c:pt>
                <c:pt idx="1406">
                  <c:v>413.6</c:v>
                </c:pt>
                <c:pt idx="1407">
                  <c:v>413.7</c:v>
                </c:pt>
                <c:pt idx="1408">
                  <c:v>413.8</c:v>
                </c:pt>
                <c:pt idx="1409">
                  <c:v>413.9</c:v>
                </c:pt>
                <c:pt idx="1410">
                  <c:v>414.1</c:v>
                </c:pt>
                <c:pt idx="1411">
                  <c:v>414.2</c:v>
                </c:pt>
                <c:pt idx="1412">
                  <c:v>414.3</c:v>
                </c:pt>
                <c:pt idx="1413">
                  <c:v>414.4</c:v>
                </c:pt>
                <c:pt idx="1414">
                  <c:v>414.5</c:v>
                </c:pt>
                <c:pt idx="1415">
                  <c:v>414.5</c:v>
                </c:pt>
                <c:pt idx="1416">
                  <c:v>414.6</c:v>
                </c:pt>
                <c:pt idx="1417">
                  <c:v>414.6</c:v>
                </c:pt>
                <c:pt idx="1418">
                  <c:v>414.7</c:v>
                </c:pt>
                <c:pt idx="1419">
                  <c:v>414.7</c:v>
                </c:pt>
                <c:pt idx="1420">
                  <c:v>414.7</c:v>
                </c:pt>
                <c:pt idx="1421">
                  <c:v>414.7</c:v>
                </c:pt>
                <c:pt idx="1422">
                  <c:v>414.7</c:v>
                </c:pt>
                <c:pt idx="1423">
                  <c:v>414.7</c:v>
                </c:pt>
                <c:pt idx="1424">
                  <c:v>414.7</c:v>
                </c:pt>
                <c:pt idx="1425">
                  <c:v>414.6</c:v>
                </c:pt>
                <c:pt idx="1426">
                  <c:v>414.6</c:v>
                </c:pt>
                <c:pt idx="1427">
                  <c:v>414.6</c:v>
                </c:pt>
                <c:pt idx="1428">
                  <c:v>414.6</c:v>
                </c:pt>
                <c:pt idx="1429">
                  <c:v>414.6</c:v>
                </c:pt>
                <c:pt idx="1430">
                  <c:v>414.6</c:v>
                </c:pt>
                <c:pt idx="1431">
                  <c:v>414.6</c:v>
                </c:pt>
                <c:pt idx="1432">
                  <c:v>414.6</c:v>
                </c:pt>
                <c:pt idx="1433">
                  <c:v>414.7</c:v>
                </c:pt>
                <c:pt idx="1434">
                  <c:v>414.7</c:v>
                </c:pt>
                <c:pt idx="1435">
                  <c:v>414.7</c:v>
                </c:pt>
                <c:pt idx="1436">
                  <c:v>414.7</c:v>
                </c:pt>
                <c:pt idx="1437">
                  <c:v>414.8</c:v>
                </c:pt>
                <c:pt idx="1438">
                  <c:v>414.8</c:v>
                </c:pt>
                <c:pt idx="1439">
                  <c:v>414.8</c:v>
                </c:pt>
                <c:pt idx="1440">
                  <c:v>414.8</c:v>
                </c:pt>
                <c:pt idx="1441">
                  <c:v>414.8</c:v>
                </c:pt>
                <c:pt idx="1442">
                  <c:v>414.8</c:v>
                </c:pt>
                <c:pt idx="1443">
                  <c:v>414.8</c:v>
                </c:pt>
                <c:pt idx="1444">
                  <c:v>414.8</c:v>
                </c:pt>
                <c:pt idx="1445">
                  <c:v>414.7</c:v>
                </c:pt>
                <c:pt idx="1446">
                  <c:v>414.7</c:v>
                </c:pt>
                <c:pt idx="1447">
                  <c:v>414.6</c:v>
                </c:pt>
                <c:pt idx="1448">
                  <c:v>414.6</c:v>
                </c:pt>
                <c:pt idx="1449">
                  <c:v>414.5</c:v>
                </c:pt>
                <c:pt idx="1450">
                  <c:v>414.4</c:v>
                </c:pt>
                <c:pt idx="1451">
                  <c:v>414.3</c:v>
                </c:pt>
                <c:pt idx="1452">
                  <c:v>414.2</c:v>
                </c:pt>
                <c:pt idx="1453">
                  <c:v>414.1</c:v>
                </c:pt>
                <c:pt idx="1454">
                  <c:v>414</c:v>
                </c:pt>
                <c:pt idx="1455">
                  <c:v>414</c:v>
                </c:pt>
                <c:pt idx="1456">
                  <c:v>413.9</c:v>
                </c:pt>
                <c:pt idx="1457">
                  <c:v>413.8</c:v>
                </c:pt>
                <c:pt idx="1458">
                  <c:v>413.8</c:v>
                </c:pt>
                <c:pt idx="1459">
                  <c:v>413.7</c:v>
                </c:pt>
                <c:pt idx="1460">
                  <c:v>413.6</c:v>
                </c:pt>
                <c:pt idx="1461">
                  <c:v>413.6</c:v>
                </c:pt>
                <c:pt idx="1462">
                  <c:v>413.5</c:v>
                </c:pt>
                <c:pt idx="1463">
                  <c:v>413.4</c:v>
                </c:pt>
                <c:pt idx="1464">
                  <c:v>413.3</c:v>
                </c:pt>
                <c:pt idx="1465">
                  <c:v>413.2</c:v>
                </c:pt>
                <c:pt idx="1466">
                  <c:v>413.1</c:v>
                </c:pt>
                <c:pt idx="1467">
                  <c:v>413</c:v>
                </c:pt>
                <c:pt idx="1468">
                  <c:v>412.9</c:v>
                </c:pt>
                <c:pt idx="1469">
                  <c:v>412.8</c:v>
                </c:pt>
                <c:pt idx="1470">
                  <c:v>412.6</c:v>
                </c:pt>
                <c:pt idx="1471">
                  <c:v>412.5</c:v>
                </c:pt>
                <c:pt idx="1472">
                  <c:v>412.4</c:v>
                </c:pt>
                <c:pt idx="1473">
                  <c:v>412.3</c:v>
                </c:pt>
                <c:pt idx="1474">
                  <c:v>412.2</c:v>
                </c:pt>
                <c:pt idx="1475">
                  <c:v>412.1</c:v>
                </c:pt>
                <c:pt idx="1476">
                  <c:v>412</c:v>
                </c:pt>
                <c:pt idx="1477">
                  <c:v>412</c:v>
                </c:pt>
                <c:pt idx="1478">
                  <c:v>412</c:v>
                </c:pt>
                <c:pt idx="1479">
                  <c:v>412</c:v>
                </c:pt>
                <c:pt idx="1480">
                  <c:v>412</c:v>
                </c:pt>
                <c:pt idx="1481">
                  <c:v>412</c:v>
                </c:pt>
                <c:pt idx="1482">
                  <c:v>412.1</c:v>
                </c:pt>
                <c:pt idx="1483">
                  <c:v>412.2</c:v>
                </c:pt>
                <c:pt idx="1484">
                  <c:v>412.3</c:v>
                </c:pt>
                <c:pt idx="1485">
                  <c:v>412.4</c:v>
                </c:pt>
                <c:pt idx="1486">
                  <c:v>412.5</c:v>
                </c:pt>
                <c:pt idx="1487">
                  <c:v>412.6</c:v>
                </c:pt>
                <c:pt idx="1488">
                  <c:v>412.7</c:v>
                </c:pt>
                <c:pt idx="1489">
                  <c:v>412.8</c:v>
                </c:pt>
                <c:pt idx="1490">
                  <c:v>412.8</c:v>
                </c:pt>
                <c:pt idx="1491">
                  <c:v>412.9</c:v>
                </c:pt>
                <c:pt idx="1492">
                  <c:v>413</c:v>
                </c:pt>
                <c:pt idx="1493">
                  <c:v>413</c:v>
                </c:pt>
                <c:pt idx="1494">
                  <c:v>413.1</c:v>
                </c:pt>
                <c:pt idx="1495">
                  <c:v>413.1</c:v>
                </c:pt>
                <c:pt idx="1496">
                  <c:v>413.1</c:v>
                </c:pt>
                <c:pt idx="1497">
                  <c:v>413.1</c:v>
                </c:pt>
                <c:pt idx="1498">
                  <c:v>413.1</c:v>
                </c:pt>
                <c:pt idx="1499">
                  <c:v>413.1</c:v>
                </c:pt>
                <c:pt idx="1500">
                  <c:v>413</c:v>
                </c:pt>
                <c:pt idx="1501">
                  <c:v>413</c:v>
                </c:pt>
                <c:pt idx="1502">
                  <c:v>413</c:v>
                </c:pt>
                <c:pt idx="1503">
                  <c:v>412.9</c:v>
                </c:pt>
                <c:pt idx="1504">
                  <c:v>412.9</c:v>
                </c:pt>
                <c:pt idx="1505">
                  <c:v>412.9</c:v>
                </c:pt>
                <c:pt idx="1506">
                  <c:v>412.9</c:v>
                </c:pt>
                <c:pt idx="1507">
                  <c:v>412.8</c:v>
                </c:pt>
                <c:pt idx="1508">
                  <c:v>412.8</c:v>
                </c:pt>
                <c:pt idx="1509">
                  <c:v>412.8</c:v>
                </c:pt>
                <c:pt idx="1510">
                  <c:v>412.8</c:v>
                </c:pt>
                <c:pt idx="1511">
                  <c:v>412.8</c:v>
                </c:pt>
                <c:pt idx="1512">
                  <c:v>412.8</c:v>
                </c:pt>
                <c:pt idx="1513">
                  <c:v>412.9</c:v>
                </c:pt>
                <c:pt idx="1514">
                  <c:v>412.9</c:v>
                </c:pt>
                <c:pt idx="1515">
                  <c:v>412.9</c:v>
                </c:pt>
                <c:pt idx="1516">
                  <c:v>412.9</c:v>
                </c:pt>
                <c:pt idx="1517">
                  <c:v>413</c:v>
                </c:pt>
                <c:pt idx="1518">
                  <c:v>413</c:v>
                </c:pt>
                <c:pt idx="1519">
                  <c:v>413</c:v>
                </c:pt>
                <c:pt idx="1520">
                  <c:v>413</c:v>
                </c:pt>
                <c:pt idx="1521">
                  <c:v>413.1</c:v>
                </c:pt>
                <c:pt idx="1522">
                  <c:v>413</c:v>
                </c:pt>
                <c:pt idx="1523">
                  <c:v>413</c:v>
                </c:pt>
                <c:pt idx="1524">
                  <c:v>413</c:v>
                </c:pt>
                <c:pt idx="1525">
                  <c:v>413</c:v>
                </c:pt>
                <c:pt idx="1526">
                  <c:v>413</c:v>
                </c:pt>
                <c:pt idx="1527">
                  <c:v>413</c:v>
                </c:pt>
                <c:pt idx="1528">
                  <c:v>412.9</c:v>
                </c:pt>
                <c:pt idx="1529">
                  <c:v>412.9</c:v>
                </c:pt>
                <c:pt idx="1530">
                  <c:v>412.9</c:v>
                </c:pt>
                <c:pt idx="1531">
                  <c:v>412.9</c:v>
                </c:pt>
                <c:pt idx="1532">
                  <c:v>413</c:v>
                </c:pt>
                <c:pt idx="1533">
                  <c:v>413</c:v>
                </c:pt>
                <c:pt idx="1534">
                  <c:v>413.1</c:v>
                </c:pt>
                <c:pt idx="1535">
                  <c:v>413.2</c:v>
                </c:pt>
                <c:pt idx="1536">
                  <c:v>413.2</c:v>
                </c:pt>
                <c:pt idx="1537">
                  <c:v>413.3</c:v>
                </c:pt>
                <c:pt idx="1538">
                  <c:v>413.4</c:v>
                </c:pt>
                <c:pt idx="1539">
                  <c:v>413.4</c:v>
                </c:pt>
                <c:pt idx="1540">
                  <c:v>413.5</c:v>
                </c:pt>
                <c:pt idx="1541">
                  <c:v>413.6</c:v>
                </c:pt>
                <c:pt idx="1542">
                  <c:v>413.6</c:v>
                </c:pt>
                <c:pt idx="1543">
                  <c:v>413.7</c:v>
                </c:pt>
                <c:pt idx="1544">
                  <c:v>413.8</c:v>
                </c:pt>
                <c:pt idx="1545">
                  <c:v>413.9</c:v>
                </c:pt>
                <c:pt idx="1546">
                  <c:v>413.9</c:v>
                </c:pt>
                <c:pt idx="1547">
                  <c:v>414</c:v>
                </c:pt>
                <c:pt idx="1548">
                  <c:v>414.1</c:v>
                </c:pt>
                <c:pt idx="1549">
                  <c:v>414.2</c:v>
                </c:pt>
                <c:pt idx="1550">
                  <c:v>414.3</c:v>
                </c:pt>
                <c:pt idx="1551">
                  <c:v>414.4</c:v>
                </c:pt>
                <c:pt idx="1552">
                  <c:v>414.5</c:v>
                </c:pt>
                <c:pt idx="1553">
                  <c:v>414.5</c:v>
                </c:pt>
                <c:pt idx="1554">
                  <c:v>414.6</c:v>
                </c:pt>
                <c:pt idx="1555">
                  <c:v>414.7</c:v>
                </c:pt>
                <c:pt idx="1556">
                  <c:v>414.8</c:v>
                </c:pt>
                <c:pt idx="1557">
                  <c:v>414.8</c:v>
                </c:pt>
                <c:pt idx="1558">
                  <c:v>414.9</c:v>
                </c:pt>
                <c:pt idx="1559">
                  <c:v>415</c:v>
                </c:pt>
                <c:pt idx="1560">
                  <c:v>415</c:v>
                </c:pt>
                <c:pt idx="1561">
                  <c:v>415.1</c:v>
                </c:pt>
                <c:pt idx="1562">
                  <c:v>415.2</c:v>
                </c:pt>
                <c:pt idx="1563">
                  <c:v>415.2</c:v>
                </c:pt>
                <c:pt idx="1564">
                  <c:v>415.3</c:v>
                </c:pt>
                <c:pt idx="1565">
                  <c:v>415.4</c:v>
                </c:pt>
                <c:pt idx="1566">
                  <c:v>415.5</c:v>
                </c:pt>
                <c:pt idx="1567">
                  <c:v>415.6</c:v>
                </c:pt>
                <c:pt idx="1568">
                  <c:v>415.6</c:v>
                </c:pt>
                <c:pt idx="1569">
                  <c:v>415.7</c:v>
                </c:pt>
                <c:pt idx="1570">
                  <c:v>415.7</c:v>
                </c:pt>
                <c:pt idx="1571">
                  <c:v>415.7</c:v>
                </c:pt>
                <c:pt idx="1572">
                  <c:v>415.7</c:v>
                </c:pt>
                <c:pt idx="1573">
                  <c:v>415.7</c:v>
                </c:pt>
                <c:pt idx="1574">
                  <c:v>415.7</c:v>
                </c:pt>
                <c:pt idx="1575">
                  <c:v>415.7</c:v>
                </c:pt>
                <c:pt idx="1576">
                  <c:v>415.8</c:v>
                </c:pt>
                <c:pt idx="1577">
                  <c:v>415.8</c:v>
                </c:pt>
                <c:pt idx="1578">
                  <c:v>415.8</c:v>
                </c:pt>
                <c:pt idx="1579">
                  <c:v>415.9</c:v>
                </c:pt>
                <c:pt idx="1580">
                  <c:v>415.9</c:v>
                </c:pt>
                <c:pt idx="1581">
                  <c:v>416</c:v>
                </c:pt>
                <c:pt idx="1582">
                  <c:v>416</c:v>
                </c:pt>
                <c:pt idx="1583">
                  <c:v>416</c:v>
                </c:pt>
                <c:pt idx="1584">
                  <c:v>416.1</c:v>
                </c:pt>
                <c:pt idx="1585">
                  <c:v>416.2</c:v>
                </c:pt>
                <c:pt idx="1586">
                  <c:v>416.3</c:v>
                </c:pt>
                <c:pt idx="1587">
                  <c:v>416.5</c:v>
                </c:pt>
                <c:pt idx="1588">
                  <c:v>416.6</c:v>
                </c:pt>
                <c:pt idx="1589">
                  <c:v>416.8</c:v>
                </c:pt>
                <c:pt idx="1590">
                  <c:v>416.9</c:v>
                </c:pt>
                <c:pt idx="1591">
                  <c:v>417.1</c:v>
                </c:pt>
                <c:pt idx="1592">
                  <c:v>417.2</c:v>
                </c:pt>
                <c:pt idx="1593">
                  <c:v>417.3</c:v>
                </c:pt>
                <c:pt idx="1594">
                  <c:v>417.4</c:v>
                </c:pt>
                <c:pt idx="1595">
                  <c:v>417.5</c:v>
                </c:pt>
                <c:pt idx="1596">
                  <c:v>417.6</c:v>
                </c:pt>
                <c:pt idx="1597">
                  <c:v>417.6</c:v>
                </c:pt>
                <c:pt idx="1598">
                  <c:v>417.6</c:v>
                </c:pt>
                <c:pt idx="1599">
                  <c:v>417.6</c:v>
                </c:pt>
                <c:pt idx="1600">
                  <c:v>417.6</c:v>
                </c:pt>
                <c:pt idx="1601">
                  <c:v>417.6</c:v>
                </c:pt>
                <c:pt idx="1602">
                  <c:v>417.5</c:v>
                </c:pt>
                <c:pt idx="1603">
                  <c:v>417.5</c:v>
                </c:pt>
                <c:pt idx="1604">
                  <c:v>417.4</c:v>
                </c:pt>
                <c:pt idx="1605">
                  <c:v>417.3</c:v>
                </c:pt>
                <c:pt idx="1606">
                  <c:v>417.3</c:v>
                </c:pt>
                <c:pt idx="1607">
                  <c:v>417.2</c:v>
                </c:pt>
                <c:pt idx="1608">
                  <c:v>417.2</c:v>
                </c:pt>
                <c:pt idx="1609">
                  <c:v>417.1</c:v>
                </c:pt>
                <c:pt idx="1610">
                  <c:v>417.1</c:v>
                </c:pt>
                <c:pt idx="1611">
                  <c:v>417.1</c:v>
                </c:pt>
                <c:pt idx="1612">
                  <c:v>417.1</c:v>
                </c:pt>
                <c:pt idx="1613">
                  <c:v>417.2</c:v>
                </c:pt>
                <c:pt idx="1614">
                  <c:v>417.2</c:v>
                </c:pt>
                <c:pt idx="1615">
                  <c:v>417.3</c:v>
                </c:pt>
                <c:pt idx="1616">
                  <c:v>417.5</c:v>
                </c:pt>
                <c:pt idx="1617">
                  <c:v>417.6</c:v>
                </c:pt>
                <c:pt idx="1618">
                  <c:v>417.8</c:v>
                </c:pt>
                <c:pt idx="1619">
                  <c:v>418</c:v>
                </c:pt>
                <c:pt idx="1620">
                  <c:v>418.2</c:v>
                </c:pt>
                <c:pt idx="1621">
                  <c:v>418.4</c:v>
                </c:pt>
                <c:pt idx="1622">
                  <c:v>418.6</c:v>
                </c:pt>
                <c:pt idx="1623">
                  <c:v>418.8</c:v>
                </c:pt>
                <c:pt idx="1624">
                  <c:v>419</c:v>
                </c:pt>
                <c:pt idx="1625">
                  <c:v>419.2</c:v>
                </c:pt>
                <c:pt idx="1626">
                  <c:v>419.4</c:v>
                </c:pt>
                <c:pt idx="1627">
                  <c:v>419.6</c:v>
                </c:pt>
                <c:pt idx="1628">
                  <c:v>419.9</c:v>
                </c:pt>
                <c:pt idx="1629">
                  <c:v>420.1</c:v>
                </c:pt>
                <c:pt idx="1630">
                  <c:v>420.3</c:v>
                </c:pt>
                <c:pt idx="1631">
                  <c:v>420.5</c:v>
                </c:pt>
                <c:pt idx="1632">
                  <c:v>420.7</c:v>
                </c:pt>
                <c:pt idx="1633">
                  <c:v>420.9</c:v>
                </c:pt>
                <c:pt idx="1634">
                  <c:v>421.1</c:v>
                </c:pt>
                <c:pt idx="1635">
                  <c:v>421.3</c:v>
                </c:pt>
                <c:pt idx="1636">
                  <c:v>421.5</c:v>
                </c:pt>
                <c:pt idx="1637">
                  <c:v>421.7</c:v>
                </c:pt>
                <c:pt idx="1638">
                  <c:v>421.9</c:v>
                </c:pt>
                <c:pt idx="1639">
                  <c:v>422.1</c:v>
                </c:pt>
                <c:pt idx="1640">
                  <c:v>422.3</c:v>
                </c:pt>
                <c:pt idx="1641">
                  <c:v>422.4</c:v>
                </c:pt>
                <c:pt idx="1642">
                  <c:v>422.6</c:v>
                </c:pt>
                <c:pt idx="1643">
                  <c:v>422.8</c:v>
                </c:pt>
                <c:pt idx="1644">
                  <c:v>423</c:v>
                </c:pt>
                <c:pt idx="1645">
                  <c:v>423.2</c:v>
                </c:pt>
                <c:pt idx="1646">
                  <c:v>423.4</c:v>
                </c:pt>
                <c:pt idx="1647">
                  <c:v>423.7</c:v>
                </c:pt>
                <c:pt idx="1648">
                  <c:v>423.9</c:v>
                </c:pt>
                <c:pt idx="1649">
                  <c:v>424.1</c:v>
                </c:pt>
                <c:pt idx="1650">
                  <c:v>424.4</c:v>
                </c:pt>
                <c:pt idx="1651">
                  <c:v>424.6</c:v>
                </c:pt>
                <c:pt idx="1652">
                  <c:v>424.8</c:v>
                </c:pt>
                <c:pt idx="1653">
                  <c:v>425</c:v>
                </c:pt>
                <c:pt idx="1654">
                  <c:v>425.3</c:v>
                </c:pt>
                <c:pt idx="1655">
                  <c:v>425.5</c:v>
                </c:pt>
                <c:pt idx="1656">
                  <c:v>425.7</c:v>
                </c:pt>
                <c:pt idx="1657">
                  <c:v>426</c:v>
                </c:pt>
                <c:pt idx="1658">
                  <c:v>426.2</c:v>
                </c:pt>
                <c:pt idx="1659">
                  <c:v>426.4</c:v>
                </c:pt>
                <c:pt idx="1660">
                  <c:v>426.6</c:v>
                </c:pt>
                <c:pt idx="1661">
                  <c:v>426.8</c:v>
                </c:pt>
                <c:pt idx="1662">
                  <c:v>427.1</c:v>
                </c:pt>
                <c:pt idx="1663">
                  <c:v>427.3</c:v>
                </c:pt>
                <c:pt idx="1664">
                  <c:v>427.5</c:v>
                </c:pt>
                <c:pt idx="1665">
                  <c:v>427.7</c:v>
                </c:pt>
                <c:pt idx="1666">
                  <c:v>427.8</c:v>
                </c:pt>
                <c:pt idx="1667">
                  <c:v>428</c:v>
                </c:pt>
                <c:pt idx="1668">
                  <c:v>428.2</c:v>
                </c:pt>
                <c:pt idx="1669">
                  <c:v>428.3</c:v>
                </c:pt>
                <c:pt idx="1670">
                  <c:v>428.5</c:v>
                </c:pt>
                <c:pt idx="1671">
                  <c:v>428.6</c:v>
                </c:pt>
                <c:pt idx="1672">
                  <c:v>428.8</c:v>
                </c:pt>
                <c:pt idx="1673">
                  <c:v>429</c:v>
                </c:pt>
                <c:pt idx="1674">
                  <c:v>429.2</c:v>
                </c:pt>
                <c:pt idx="1675">
                  <c:v>429.3</c:v>
                </c:pt>
                <c:pt idx="1676">
                  <c:v>429.4</c:v>
                </c:pt>
                <c:pt idx="1677">
                  <c:v>429.6</c:v>
                </c:pt>
                <c:pt idx="1678">
                  <c:v>429.7</c:v>
                </c:pt>
                <c:pt idx="1679">
                  <c:v>429.8</c:v>
                </c:pt>
                <c:pt idx="1680">
                  <c:v>430</c:v>
                </c:pt>
                <c:pt idx="1681">
                  <c:v>430.1</c:v>
                </c:pt>
                <c:pt idx="1682">
                  <c:v>430.2</c:v>
                </c:pt>
                <c:pt idx="1683">
                  <c:v>430.3</c:v>
                </c:pt>
                <c:pt idx="1684">
                  <c:v>430.5</c:v>
                </c:pt>
                <c:pt idx="1685">
                  <c:v>430.6</c:v>
                </c:pt>
                <c:pt idx="1686">
                  <c:v>430.7</c:v>
                </c:pt>
                <c:pt idx="1687">
                  <c:v>430.7</c:v>
                </c:pt>
                <c:pt idx="1688">
                  <c:v>430.8</c:v>
                </c:pt>
                <c:pt idx="1689">
                  <c:v>430.9</c:v>
                </c:pt>
                <c:pt idx="1690">
                  <c:v>430.8</c:v>
                </c:pt>
                <c:pt idx="1691">
                  <c:v>430.7</c:v>
                </c:pt>
                <c:pt idx="1692">
                  <c:v>430.7</c:v>
                </c:pt>
                <c:pt idx="1693">
                  <c:v>430.7</c:v>
                </c:pt>
                <c:pt idx="1694">
                  <c:v>430.8</c:v>
                </c:pt>
                <c:pt idx="1695">
                  <c:v>430.9</c:v>
                </c:pt>
                <c:pt idx="1696">
                  <c:v>431</c:v>
                </c:pt>
                <c:pt idx="1697">
                  <c:v>431.1</c:v>
                </c:pt>
                <c:pt idx="1698">
                  <c:v>431.2</c:v>
                </c:pt>
                <c:pt idx="1699">
                  <c:v>431.2</c:v>
                </c:pt>
                <c:pt idx="1700">
                  <c:v>431.3</c:v>
                </c:pt>
                <c:pt idx="1701">
                  <c:v>431.3</c:v>
                </c:pt>
                <c:pt idx="1702">
                  <c:v>431.3</c:v>
                </c:pt>
                <c:pt idx="1703">
                  <c:v>431.3</c:v>
                </c:pt>
                <c:pt idx="1704">
                  <c:v>431.3</c:v>
                </c:pt>
                <c:pt idx="1705">
                  <c:v>431.3</c:v>
                </c:pt>
                <c:pt idx="1706">
                  <c:v>431.2</c:v>
                </c:pt>
                <c:pt idx="1707">
                  <c:v>431.3</c:v>
                </c:pt>
                <c:pt idx="1708">
                  <c:v>431.3</c:v>
                </c:pt>
                <c:pt idx="1709">
                  <c:v>431.3</c:v>
                </c:pt>
                <c:pt idx="1710">
                  <c:v>431.4</c:v>
                </c:pt>
                <c:pt idx="1711">
                  <c:v>431.4</c:v>
                </c:pt>
                <c:pt idx="1712">
                  <c:v>431.3</c:v>
                </c:pt>
                <c:pt idx="1713">
                  <c:v>431.3</c:v>
                </c:pt>
                <c:pt idx="1714">
                  <c:v>431.3</c:v>
                </c:pt>
                <c:pt idx="1715">
                  <c:v>431.2</c:v>
                </c:pt>
                <c:pt idx="1716">
                  <c:v>431.2</c:v>
                </c:pt>
                <c:pt idx="1717">
                  <c:v>431.2</c:v>
                </c:pt>
                <c:pt idx="1718">
                  <c:v>431.2</c:v>
                </c:pt>
                <c:pt idx="1719">
                  <c:v>431.2</c:v>
                </c:pt>
                <c:pt idx="1720">
                  <c:v>431.3</c:v>
                </c:pt>
                <c:pt idx="1721">
                  <c:v>431.3</c:v>
                </c:pt>
                <c:pt idx="1722">
                  <c:v>431.3</c:v>
                </c:pt>
                <c:pt idx="1723">
                  <c:v>431.3</c:v>
                </c:pt>
                <c:pt idx="1724">
                  <c:v>431.3</c:v>
                </c:pt>
                <c:pt idx="1725">
                  <c:v>431.4</c:v>
                </c:pt>
                <c:pt idx="1726">
                  <c:v>431.4</c:v>
                </c:pt>
                <c:pt idx="1727">
                  <c:v>431.6</c:v>
                </c:pt>
                <c:pt idx="1728">
                  <c:v>431.6</c:v>
                </c:pt>
                <c:pt idx="1729">
                  <c:v>431.7</c:v>
                </c:pt>
                <c:pt idx="1730">
                  <c:v>431.8</c:v>
                </c:pt>
                <c:pt idx="1731">
                  <c:v>431.9</c:v>
                </c:pt>
                <c:pt idx="1732">
                  <c:v>431.9</c:v>
                </c:pt>
                <c:pt idx="1733">
                  <c:v>432</c:v>
                </c:pt>
                <c:pt idx="1734">
                  <c:v>432.1</c:v>
                </c:pt>
                <c:pt idx="1735">
                  <c:v>432.2</c:v>
                </c:pt>
                <c:pt idx="1736">
                  <c:v>432.3</c:v>
                </c:pt>
                <c:pt idx="1737">
                  <c:v>432.3</c:v>
                </c:pt>
                <c:pt idx="1738">
                  <c:v>432.4</c:v>
                </c:pt>
                <c:pt idx="1739">
                  <c:v>432.3</c:v>
                </c:pt>
                <c:pt idx="1740">
                  <c:v>432.3</c:v>
                </c:pt>
                <c:pt idx="1741">
                  <c:v>432.3</c:v>
                </c:pt>
                <c:pt idx="1742">
                  <c:v>432.3</c:v>
                </c:pt>
                <c:pt idx="1743">
                  <c:v>432.3</c:v>
                </c:pt>
                <c:pt idx="1744">
                  <c:v>432.4</c:v>
                </c:pt>
                <c:pt idx="1745">
                  <c:v>432.4</c:v>
                </c:pt>
                <c:pt idx="1746">
                  <c:v>432.4</c:v>
                </c:pt>
                <c:pt idx="1747">
                  <c:v>432.5</c:v>
                </c:pt>
                <c:pt idx="1748">
                  <c:v>432.5</c:v>
                </c:pt>
                <c:pt idx="1749">
                  <c:v>432.6</c:v>
                </c:pt>
                <c:pt idx="1750">
                  <c:v>432.7</c:v>
                </c:pt>
                <c:pt idx="1751">
                  <c:v>432.8</c:v>
                </c:pt>
                <c:pt idx="1752">
                  <c:v>432.8</c:v>
                </c:pt>
                <c:pt idx="1753">
                  <c:v>432.9</c:v>
                </c:pt>
                <c:pt idx="1754">
                  <c:v>433</c:v>
                </c:pt>
                <c:pt idx="1755">
                  <c:v>433</c:v>
                </c:pt>
                <c:pt idx="1756">
                  <c:v>433.1</c:v>
                </c:pt>
                <c:pt idx="1757">
                  <c:v>433.1</c:v>
                </c:pt>
                <c:pt idx="1758">
                  <c:v>433.1</c:v>
                </c:pt>
                <c:pt idx="1759">
                  <c:v>433.2</c:v>
                </c:pt>
                <c:pt idx="1760">
                  <c:v>433.2</c:v>
                </c:pt>
                <c:pt idx="1761">
                  <c:v>433.3</c:v>
                </c:pt>
                <c:pt idx="1762">
                  <c:v>433.3</c:v>
                </c:pt>
                <c:pt idx="1763">
                  <c:v>433.4</c:v>
                </c:pt>
                <c:pt idx="1764">
                  <c:v>433.4</c:v>
                </c:pt>
                <c:pt idx="1765">
                  <c:v>433.4</c:v>
                </c:pt>
                <c:pt idx="1766">
                  <c:v>433.5</c:v>
                </c:pt>
                <c:pt idx="1767">
                  <c:v>433.4</c:v>
                </c:pt>
                <c:pt idx="1768">
                  <c:v>433.4</c:v>
                </c:pt>
                <c:pt idx="1769">
                  <c:v>433.3</c:v>
                </c:pt>
                <c:pt idx="1770">
                  <c:v>433.3</c:v>
                </c:pt>
                <c:pt idx="1771">
                  <c:v>433.3</c:v>
                </c:pt>
                <c:pt idx="1772">
                  <c:v>433.3</c:v>
                </c:pt>
                <c:pt idx="1773">
                  <c:v>433.3</c:v>
                </c:pt>
                <c:pt idx="1774">
                  <c:v>433.3</c:v>
                </c:pt>
                <c:pt idx="1775">
                  <c:v>433.3</c:v>
                </c:pt>
                <c:pt idx="1776">
                  <c:v>433.3</c:v>
                </c:pt>
                <c:pt idx="1777">
                  <c:v>433.4</c:v>
                </c:pt>
                <c:pt idx="1778">
                  <c:v>433.5</c:v>
                </c:pt>
                <c:pt idx="1779">
                  <c:v>433.7</c:v>
                </c:pt>
                <c:pt idx="1780">
                  <c:v>433.8</c:v>
                </c:pt>
                <c:pt idx="1781">
                  <c:v>433.9</c:v>
                </c:pt>
                <c:pt idx="1782">
                  <c:v>434</c:v>
                </c:pt>
                <c:pt idx="1783">
                  <c:v>434.1</c:v>
                </c:pt>
                <c:pt idx="1784">
                  <c:v>434.2</c:v>
                </c:pt>
                <c:pt idx="1785">
                  <c:v>434.2</c:v>
                </c:pt>
                <c:pt idx="1786">
                  <c:v>434.2</c:v>
                </c:pt>
                <c:pt idx="1787">
                  <c:v>434.2</c:v>
                </c:pt>
                <c:pt idx="1788">
                  <c:v>434.2</c:v>
                </c:pt>
                <c:pt idx="1789">
                  <c:v>434.2</c:v>
                </c:pt>
                <c:pt idx="1790">
                  <c:v>434.1</c:v>
                </c:pt>
                <c:pt idx="1791">
                  <c:v>434.1</c:v>
                </c:pt>
                <c:pt idx="1792">
                  <c:v>434.1</c:v>
                </c:pt>
                <c:pt idx="1793">
                  <c:v>434</c:v>
                </c:pt>
                <c:pt idx="1794">
                  <c:v>434</c:v>
                </c:pt>
                <c:pt idx="1795">
                  <c:v>433.9</c:v>
                </c:pt>
                <c:pt idx="1796">
                  <c:v>433.9</c:v>
                </c:pt>
                <c:pt idx="1797">
                  <c:v>433.8</c:v>
                </c:pt>
                <c:pt idx="1798">
                  <c:v>433.7</c:v>
                </c:pt>
                <c:pt idx="1799">
                  <c:v>433.6</c:v>
                </c:pt>
                <c:pt idx="1800">
                  <c:v>433.6</c:v>
                </c:pt>
                <c:pt idx="1801">
                  <c:v>433.6</c:v>
                </c:pt>
                <c:pt idx="1802">
                  <c:v>433.5</c:v>
                </c:pt>
                <c:pt idx="1803">
                  <c:v>433.5</c:v>
                </c:pt>
                <c:pt idx="1804">
                  <c:v>433.5</c:v>
                </c:pt>
                <c:pt idx="1805">
                  <c:v>433.5</c:v>
                </c:pt>
                <c:pt idx="1806">
                  <c:v>433.4</c:v>
                </c:pt>
                <c:pt idx="1807">
                  <c:v>433.4</c:v>
                </c:pt>
                <c:pt idx="1808">
                  <c:v>433.4</c:v>
                </c:pt>
                <c:pt idx="1809">
                  <c:v>433.4</c:v>
                </c:pt>
                <c:pt idx="1810">
                  <c:v>433.4</c:v>
                </c:pt>
                <c:pt idx="1811">
                  <c:v>433.4</c:v>
                </c:pt>
                <c:pt idx="1812">
                  <c:v>433.4</c:v>
                </c:pt>
                <c:pt idx="1813">
                  <c:v>433.4</c:v>
                </c:pt>
                <c:pt idx="1814">
                  <c:v>433.4</c:v>
                </c:pt>
                <c:pt idx="1815">
                  <c:v>433.4</c:v>
                </c:pt>
                <c:pt idx="1816">
                  <c:v>433.5</c:v>
                </c:pt>
                <c:pt idx="1817">
                  <c:v>433.5</c:v>
                </c:pt>
                <c:pt idx="1818">
                  <c:v>433.6</c:v>
                </c:pt>
                <c:pt idx="1819">
                  <c:v>433.7</c:v>
                </c:pt>
                <c:pt idx="1820">
                  <c:v>433.7</c:v>
                </c:pt>
                <c:pt idx="1821">
                  <c:v>433.8</c:v>
                </c:pt>
                <c:pt idx="1822">
                  <c:v>433.9</c:v>
                </c:pt>
                <c:pt idx="1823">
                  <c:v>434</c:v>
                </c:pt>
                <c:pt idx="1824">
                  <c:v>434.2</c:v>
                </c:pt>
                <c:pt idx="1825">
                  <c:v>434.3</c:v>
                </c:pt>
                <c:pt idx="1826">
                  <c:v>434.4</c:v>
                </c:pt>
                <c:pt idx="1827">
                  <c:v>434.6</c:v>
                </c:pt>
                <c:pt idx="1828">
                  <c:v>434.7</c:v>
                </c:pt>
                <c:pt idx="1829">
                  <c:v>434.8</c:v>
                </c:pt>
                <c:pt idx="1830">
                  <c:v>435</c:v>
                </c:pt>
                <c:pt idx="1831">
                  <c:v>435.1</c:v>
                </c:pt>
                <c:pt idx="1832">
                  <c:v>435.2</c:v>
                </c:pt>
                <c:pt idx="1833">
                  <c:v>435.2</c:v>
                </c:pt>
                <c:pt idx="1834">
                  <c:v>435.3</c:v>
                </c:pt>
                <c:pt idx="1835">
                  <c:v>435.3</c:v>
                </c:pt>
                <c:pt idx="1836">
                  <c:v>435.3</c:v>
                </c:pt>
                <c:pt idx="1837">
                  <c:v>435.3</c:v>
                </c:pt>
                <c:pt idx="1838">
                  <c:v>435.3</c:v>
                </c:pt>
                <c:pt idx="1839">
                  <c:v>435.2</c:v>
                </c:pt>
                <c:pt idx="1840">
                  <c:v>435.2</c:v>
                </c:pt>
                <c:pt idx="1841">
                  <c:v>435.2</c:v>
                </c:pt>
                <c:pt idx="1842">
                  <c:v>435.2</c:v>
                </c:pt>
                <c:pt idx="1843">
                  <c:v>435.2</c:v>
                </c:pt>
                <c:pt idx="1844">
                  <c:v>435.2</c:v>
                </c:pt>
                <c:pt idx="1845">
                  <c:v>435.3</c:v>
                </c:pt>
                <c:pt idx="1846">
                  <c:v>435.3</c:v>
                </c:pt>
                <c:pt idx="1847">
                  <c:v>435.3</c:v>
                </c:pt>
                <c:pt idx="1848">
                  <c:v>435.3</c:v>
                </c:pt>
                <c:pt idx="1849">
                  <c:v>435.3</c:v>
                </c:pt>
                <c:pt idx="1850">
                  <c:v>435.3</c:v>
                </c:pt>
                <c:pt idx="1851">
                  <c:v>435.3</c:v>
                </c:pt>
                <c:pt idx="1852">
                  <c:v>435.3</c:v>
                </c:pt>
                <c:pt idx="1853">
                  <c:v>435.3</c:v>
                </c:pt>
                <c:pt idx="1854">
                  <c:v>435.3</c:v>
                </c:pt>
                <c:pt idx="1855">
                  <c:v>435.4</c:v>
                </c:pt>
                <c:pt idx="1856">
                  <c:v>435.5</c:v>
                </c:pt>
                <c:pt idx="1857">
                  <c:v>435.6</c:v>
                </c:pt>
                <c:pt idx="1858">
                  <c:v>435.8</c:v>
                </c:pt>
                <c:pt idx="1859">
                  <c:v>435.9</c:v>
                </c:pt>
                <c:pt idx="1860">
                  <c:v>436.1</c:v>
                </c:pt>
                <c:pt idx="1861">
                  <c:v>436.3</c:v>
                </c:pt>
                <c:pt idx="1862">
                  <c:v>436.5</c:v>
                </c:pt>
                <c:pt idx="1863">
                  <c:v>436.7</c:v>
                </c:pt>
                <c:pt idx="1864">
                  <c:v>436.9</c:v>
                </c:pt>
                <c:pt idx="1865">
                  <c:v>437.1</c:v>
                </c:pt>
                <c:pt idx="1866">
                  <c:v>437.3</c:v>
                </c:pt>
                <c:pt idx="1867">
                  <c:v>437.4</c:v>
                </c:pt>
                <c:pt idx="1868">
                  <c:v>437.5</c:v>
                </c:pt>
                <c:pt idx="1869">
                  <c:v>437.6</c:v>
                </c:pt>
                <c:pt idx="1870">
                  <c:v>437.7</c:v>
                </c:pt>
                <c:pt idx="1871">
                  <c:v>437.7</c:v>
                </c:pt>
                <c:pt idx="1872">
                  <c:v>437.8</c:v>
                </c:pt>
                <c:pt idx="1873">
                  <c:v>437.9</c:v>
                </c:pt>
                <c:pt idx="1874">
                  <c:v>437.9</c:v>
                </c:pt>
                <c:pt idx="1875">
                  <c:v>438</c:v>
                </c:pt>
                <c:pt idx="1876">
                  <c:v>438</c:v>
                </c:pt>
                <c:pt idx="1877">
                  <c:v>438</c:v>
                </c:pt>
                <c:pt idx="1878">
                  <c:v>438</c:v>
                </c:pt>
                <c:pt idx="1879">
                  <c:v>438</c:v>
                </c:pt>
                <c:pt idx="1880">
                  <c:v>438.1</c:v>
                </c:pt>
                <c:pt idx="1881">
                  <c:v>438.1</c:v>
                </c:pt>
                <c:pt idx="1882">
                  <c:v>438.2</c:v>
                </c:pt>
                <c:pt idx="1883">
                  <c:v>438.3</c:v>
                </c:pt>
                <c:pt idx="1884">
                  <c:v>438.4</c:v>
                </c:pt>
                <c:pt idx="1885">
                  <c:v>438.6</c:v>
                </c:pt>
                <c:pt idx="1886">
                  <c:v>438.7</c:v>
                </c:pt>
                <c:pt idx="1887">
                  <c:v>438.9</c:v>
                </c:pt>
                <c:pt idx="1888">
                  <c:v>439</c:v>
                </c:pt>
                <c:pt idx="1889">
                  <c:v>439.2</c:v>
                </c:pt>
                <c:pt idx="1890">
                  <c:v>439.3</c:v>
                </c:pt>
                <c:pt idx="1891">
                  <c:v>439.4</c:v>
                </c:pt>
                <c:pt idx="1892">
                  <c:v>439.5</c:v>
                </c:pt>
                <c:pt idx="1893">
                  <c:v>439.7</c:v>
                </c:pt>
                <c:pt idx="1894">
                  <c:v>439.8</c:v>
                </c:pt>
                <c:pt idx="1895">
                  <c:v>439.9</c:v>
                </c:pt>
                <c:pt idx="1896">
                  <c:v>440</c:v>
                </c:pt>
                <c:pt idx="1897">
                  <c:v>440.1</c:v>
                </c:pt>
                <c:pt idx="1898">
                  <c:v>440.2</c:v>
                </c:pt>
                <c:pt idx="1899">
                  <c:v>440.3</c:v>
                </c:pt>
                <c:pt idx="1900">
                  <c:v>440.4</c:v>
                </c:pt>
                <c:pt idx="1901">
                  <c:v>440.6</c:v>
                </c:pt>
                <c:pt idx="1902">
                  <c:v>440.7</c:v>
                </c:pt>
                <c:pt idx="1903">
                  <c:v>440.9</c:v>
                </c:pt>
                <c:pt idx="1904">
                  <c:v>441</c:v>
                </c:pt>
                <c:pt idx="1905">
                  <c:v>441.3</c:v>
                </c:pt>
                <c:pt idx="1906">
                  <c:v>441.5</c:v>
                </c:pt>
                <c:pt idx="1907">
                  <c:v>441.7</c:v>
                </c:pt>
                <c:pt idx="1908">
                  <c:v>442</c:v>
                </c:pt>
                <c:pt idx="1909">
                  <c:v>442.2</c:v>
                </c:pt>
                <c:pt idx="1910">
                  <c:v>442.4</c:v>
                </c:pt>
                <c:pt idx="1911">
                  <c:v>442.6</c:v>
                </c:pt>
                <c:pt idx="1912">
                  <c:v>442.8</c:v>
                </c:pt>
                <c:pt idx="1913">
                  <c:v>443</c:v>
                </c:pt>
                <c:pt idx="1914">
                  <c:v>443.3</c:v>
                </c:pt>
                <c:pt idx="1915">
                  <c:v>443.5</c:v>
                </c:pt>
                <c:pt idx="1916">
                  <c:v>443.7</c:v>
                </c:pt>
                <c:pt idx="1917">
                  <c:v>444</c:v>
                </c:pt>
                <c:pt idx="1918">
                  <c:v>444.2</c:v>
                </c:pt>
                <c:pt idx="1919">
                  <c:v>444.4</c:v>
                </c:pt>
                <c:pt idx="1920">
                  <c:v>444.6</c:v>
                </c:pt>
                <c:pt idx="1921">
                  <c:v>444.8</c:v>
                </c:pt>
                <c:pt idx="1922">
                  <c:v>445</c:v>
                </c:pt>
                <c:pt idx="1923">
                  <c:v>445.1</c:v>
                </c:pt>
                <c:pt idx="1924">
                  <c:v>445.3</c:v>
                </c:pt>
                <c:pt idx="1925">
                  <c:v>445.4</c:v>
                </c:pt>
                <c:pt idx="1926">
                  <c:v>445.5</c:v>
                </c:pt>
                <c:pt idx="1927">
                  <c:v>445.7</c:v>
                </c:pt>
                <c:pt idx="1928">
                  <c:v>445.8</c:v>
                </c:pt>
                <c:pt idx="1929">
                  <c:v>446</c:v>
                </c:pt>
                <c:pt idx="1930">
                  <c:v>446.1</c:v>
                </c:pt>
                <c:pt idx="1931">
                  <c:v>446.2</c:v>
                </c:pt>
                <c:pt idx="1932">
                  <c:v>446.3</c:v>
                </c:pt>
                <c:pt idx="1933">
                  <c:v>446.3</c:v>
                </c:pt>
                <c:pt idx="1934">
                  <c:v>446.4</c:v>
                </c:pt>
                <c:pt idx="1935">
                  <c:v>446.4</c:v>
                </c:pt>
                <c:pt idx="1936">
                  <c:v>446.4</c:v>
                </c:pt>
                <c:pt idx="1937">
                  <c:v>446.3</c:v>
                </c:pt>
                <c:pt idx="1938">
                  <c:v>446.3</c:v>
                </c:pt>
                <c:pt idx="1939">
                  <c:v>446.2</c:v>
                </c:pt>
                <c:pt idx="1940">
                  <c:v>446.2</c:v>
                </c:pt>
                <c:pt idx="1941">
                  <c:v>446.2</c:v>
                </c:pt>
                <c:pt idx="1942">
                  <c:v>446.1</c:v>
                </c:pt>
                <c:pt idx="1943">
                  <c:v>446</c:v>
                </c:pt>
                <c:pt idx="1944">
                  <c:v>446</c:v>
                </c:pt>
                <c:pt idx="1945">
                  <c:v>446</c:v>
                </c:pt>
                <c:pt idx="1946">
                  <c:v>446</c:v>
                </c:pt>
                <c:pt idx="1947">
                  <c:v>446</c:v>
                </c:pt>
                <c:pt idx="1948">
                  <c:v>445.9</c:v>
                </c:pt>
                <c:pt idx="1949">
                  <c:v>445.9</c:v>
                </c:pt>
                <c:pt idx="1950">
                  <c:v>445.8</c:v>
                </c:pt>
                <c:pt idx="1951">
                  <c:v>445.8</c:v>
                </c:pt>
                <c:pt idx="1952">
                  <c:v>445.7</c:v>
                </c:pt>
                <c:pt idx="1953">
                  <c:v>445.6</c:v>
                </c:pt>
                <c:pt idx="1954">
                  <c:v>445.6</c:v>
                </c:pt>
                <c:pt idx="1955">
                  <c:v>445.6</c:v>
                </c:pt>
                <c:pt idx="1956">
                  <c:v>445.6</c:v>
                </c:pt>
                <c:pt idx="1957">
                  <c:v>445.6</c:v>
                </c:pt>
                <c:pt idx="1958">
                  <c:v>445.8</c:v>
                </c:pt>
                <c:pt idx="1959">
                  <c:v>445.9</c:v>
                </c:pt>
                <c:pt idx="1960">
                  <c:v>446.2</c:v>
                </c:pt>
                <c:pt idx="1961">
                  <c:v>446.4</c:v>
                </c:pt>
                <c:pt idx="1962">
                  <c:v>446.6</c:v>
                </c:pt>
                <c:pt idx="1963">
                  <c:v>446.8</c:v>
                </c:pt>
                <c:pt idx="1964">
                  <c:v>446.9</c:v>
                </c:pt>
                <c:pt idx="1965">
                  <c:v>447.1</c:v>
                </c:pt>
                <c:pt idx="1966">
                  <c:v>447.3</c:v>
                </c:pt>
                <c:pt idx="1967">
                  <c:v>447.4</c:v>
                </c:pt>
                <c:pt idx="1968">
                  <c:v>447.6</c:v>
                </c:pt>
                <c:pt idx="1969">
                  <c:v>447.8</c:v>
                </c:pt>
                <c:pt idx="1970">
                  <c:v>448</c:v>
                </c:pt>
                <c:pt idx="1971">
                  <c:v>448.1</c:v>
                </c:pt>
                <c:pt idx="1972">
                  <c:v>448.2</c:v>
                </c:pt>
                <c:pt idx="1973">
                  <c:v>448.2</c:v>
                </c:pt>
                <c:pt idx="1974">
                  <c:v>448.3</c:v>
                </c:pt>
                <c:pt idx="1975">
                  <c:v>448.3</c:v>
                </c:pt>
                <c:pt idx="1976">
                  <c:v>448.3</c:v>
                </c:pt>
                <c:pt idx="1977">
                  <c:v>448.3</c:v>
                </c:pt>
                <c:pt idx="1978">
                  <c:v>448.3</c:v>
                </c:pt>
                <c:pt idx="1979">
                  <c:v>448.3</c:v>
                </c:pt>
                <c:pt idx="1980">
                  <c:v>448.3</c:v>
                </c:pt>
                <c:pt idx="1981">
                  <c:v>448.2</c:v>
                </c:pt>
                <c:pt idx="1982">
                  <c:v>448.2</c:v>
                </c:pt>
                <c:pt idx="1983">
                  <c:v>448.2</c:v>
                </c:pt>
                <c:pt idx="1984">
                  <c:v>448.3</c:v>
                </c:pt>
                <c:pt idx="1985">
                  <c:v>448.3</c:v>
                </c:pt>
                <c:pt idx="1986">
                  <c:v>448.4</c:v>
                </c:pt>
                <c:pt idx="1987">
                  <c:v>448.5</c:v>
                </c:pt>
                <c:pt idx="1988">
                  <c:v>448.6</c:v>
                </c:pt>
                <c:pt idx="1989">
                  <c:v>448.7</c:v>
                </c:pt>
                <c:pt idx="1990">
                  <c:v>448.9</c:v>
                </c:pt>
                <c:pt idx="1991">
                  <c:v>449</c:v>
                </c:pt>
                <c:pt idx="1992">
                  <c:v>449.2</c:v>
                </c:pt>
                <c:pt idx="1993">
                  <c:v>449.3</c:v>
                </c:pt>
                <c:pt idx="1994">
                  <c:v>449.4</c:v>
                </c:pt>
                <c:pt idx="1995">
                  <c:v>449.5</c:v>
                </c:pt>
                <c:pt idx="1996">
                  <c:v>449.5</c:v>
                </c:pt>
                <c:pt idx="1997">
                  <c:v>449.5</c:v>
                </c:pt>
                <c:pt idx="1998">
                  <c:v>449.5</c:v>
                </c:pt>
                <c:pt idx="1999">
                  <c:v>449.5</c:v>
                </c:pt>
                <c:pt idx="2000">
                  <c:v>449.4</c:v>
                </c:pt>
                <c:pt idx="2001">
                  <c:v>449.4</c:v>
                </c:pt>
                <c:pt idx="2002">
                  <c:v>449.4</c:v>
                </c:pt>
                <c:pt idx="2003">
                  <c:v>449.5</c:v>
                </c:pt>
                <c:pt idx="2004">
                  <c:v>449.5</c:v>
                </c:pt>
                <c:pt idx="2005">
                  <c:v>449.6</c:v>
                </c:pt>
                <c:pt idx="2006">
                  <c:v>449.6</c:v>
                </c:pt>
                <c:pt idx="2007">
                  <c:v>449.7</c:v>
                </c:pt>
                <c:pt idx="2008">
                  <c:v>449.9</c:v>
                </c:pt>
                <c:pt idx="2009">
                  <c:v>450.1</c:v>
                </c:pt>
                <c:pt idx="2010">
                  <c:v>450.4</c:v>
                </c:pt>
                <c:pt idx="2011">
                  <c:v>450.6</c:v>
                </c:pt>
                <c:pt idx="2012">
                  <c:v>450.9</c:v>
                </c:pt>
                <c:pt idx="2013">
                  <c:v>451.1</c:v>
                </c:pt>
                <c:pt idx="2014">
                  <c:v>451.2</c:v>
                </c:pt>
                <c:pt idx="2015">
                  <c:v>451.4</c:v>
                </c:pt>
                <c:pt idx="2016">
                  <c:v>451.6</c:v>
                </c:pt>
                <c:pt idx="2017">
                  <c:v>451.9</c:v>
                </c:pt>
                <c:pt idx="2018">
                  <c:v>452.1</c:v>
                </c:pt>
                <c:pt idx="2019">
                  <c:v>452.4</c:v>
                </c:pt>
                <c:pt idx="2020">
                  <c:v>452.6</c:v>
                </c:pt>
                <c:pt idx="2021">
                  <c:v>452.9</c:v>
                </c:pt>
                <c:pt idx="2022">
                  <c:v>453.1</c:v>
                </c:pt>
                <c:pt idx="2023">
                  <c:v>453.3</c:v>
                </c:pt>
                <c:pt idx="2024">
                  <c:v>453.5</c:v>
                </c:pt>
                <c:pt idx="2025">
                  <c:v>453.7</c:v>
                </c:pt>
                <c:pt idx="2026">
                  <c:v>453.9</c:v>
                </c:pt>
                <c:pt idx="2027">
                  <c:v>454.1</c:v>
                </c:pt>
                <c:pt idx="2028">
                  <c:v>454.2</c:v>
                </c:pt>
                <c:pt idx="2029">
                  <c:v>454.3</c:v>
                </c:pt>
                <c:pt idx="2030">
                  <c:v>454.4</c:v>
                </c:pt>
                <c:pt idx="2031">
                  <c:v>454.4</c:v>
                </c:pt>
                <c:pt idx="2032">
                  <c:v>454.5</c:v>
                </c:pt>
                <c:pt idx="2033">
                  <c:v>454.6</c:v>
                </c:pt>
                <c:pt idx="2034">
                  <c:v>454.7</c:v>
                </c:pt>
                <c:pt idx="2035">
                  <c:v>454.8</c:v>
                </c:pt>
                <c:pt idx="2036">
                  <c:v>455</c:v>
                </c:pt>
                <c:pt idx="2037">
                  <c:v>455.1</c:v>
                </c:pt>
                <c:pt idx="2038">
                  <c:v>455.3</c:v>
                </c:pt>
                <c:pt idx="2039">
                  <c:v>455.5</c:v>
                </c:pt>
                <c:pt idx="2040">
                  <c:v>455.7</c:v>
                </c:pt>
                <c:pt idx="2041">
                  <c:v>455.9</c:v>
                </c:pt>
                <c:pt idx="2042">
                  <c:v>456.2</c:v>
                </c:pt>
                <c:pt idx="2043">
                  <c:v>456.4</c:v>
                </c:pt>
                <c:pt idx="2044">
                  <c:v>456.7</c:v>
                </c:pt>
                <c:pt idx="2045">
                  <c:v>457</c:v>
                </c:pt>
                <c:pt idx="2046">
                  <c:v>457.2</c:v>
                </c:pt>
                <c:pt idx="2047">
                  <c:v>457.6</c:v>
                </c:pt>
                <c:pt idx="2048">
                  <c:v>457.8</c:v>
                </c:pt>
                <c:pt idx="2049">
                  <c:v>458.1</c:v>
                </c:pt>
                <c:pt idx="2050">
                  <c:v>458.4</c:v>
                </c:pt>
                <c:pt idx="2051">
                  <c:v>458.6</c:v>
                </c:pt>
                <c:pt idx="2052">
                  <c:v>458.8</c:v>
                </c:pt>
                <c:pt idx="2053">
                  <c:v>459</c:v>
                </c:pt>
                <c:pt idx="2054">
                  <c:v>459.1</c:v>
                </c:pt>
                <c:pt idx="2055">
                  <c:v>459.2</c:v>
                </c:pt>
                <c:pt idx="2056">
                  <c:v>459.2</c:v>
                </c:pt>
                <c:pt idx="2057">
                  <c:v>459.1</c:v>
                </c:pt>
                <c:pt idx="2058">
                  <c:v>459.1</c:v>
                </c:pt>
                <c:pt idx="2059">
                  <c:v>459.1</c:v>
                </c:pt>
                <c:pt idx="2060">
                  <c:v>459.1</c:v>
                </c:pt>
                <c:pt idx="2061">
                  <c:v>459.2</c:v>
                </c:pt>
                <c:pt idx="2062">
                  <c:v>459.2</c:v>
                </c:pt>
                <c:pt idx="2063">
                  <c:v>459.3</c:v>
                </c:pt>
                <c:pt idx="2064">
                  <c:v>459.4</c:v>
                </c:pt>
                <c:pt idx="2065">
                  <c:v>459.6</c:v>
                </c:pt>
                <c:pt idx="2066">
                  <c:v>459.7</c:v>
                </c:pt>
                <c:pt idx="2067">
                  <c:v>459.9</c:v>
                </c:pt>
                <c:pt idx="2068">
                  <c:v>460</c:v>
                </c:pt>
                <c:pt idx="2069">
                  <c:v>460.1</c:v>
                </c:pt>
                <c:pt idx="2070">
                  <c:v>460.3</c:v>
                </c:pt>
                <c:pt idx="2071">
                  <c:v>460.3</c:v>
                </c:pt>
                <c:pt idx="2072">
                  <c:v>460.4</c:v>
                </c:pt>
                <c:pt idx="2073">
                  <c:v>460.4</c:v>
                </c:pt>
                <c:pt idx="2074">
                  <c:v>460.4</c:v>
                </c:pt>
                <c:pt idx="2075">
                  <c:v>460.4</c:v>
                </c:pt>
                <c:pt idx="2076">
                  <c:v>460.4</c:v>
                </c:pt>
                <c:pt idx="2077">
                  <c:v>460.3</c:v>
                </c:pt>
                <c:pt idx="2078">
                  <c:v>460.3</c:v>
                </c:pt>
                <c:pt idx="2079">
                  <c:v>460.3</c:v>
                </c:pt>
                <c:pt idx="2080">
                  <c:v>460.3</c:v>
                </c:pt>
                <c:pt idx="2081">
                  <c:v>460.2</c:v>
                </c:pt>
                <c:pt idx="2082">
                  <c:v>460.2</c:v>
                </c:pt>
                <c:pt idx="2083">
                  <c:v>460.1</c:v>
                </c:pt>
                <c:pt idx="2084">
                  <c:v>460</c:v>
                </c:pt>
                <c:pt idx="2085">
                  <c:v>459.9</c:v>
                </c:pt>
                <c:pt idx="2086">
                  <c:v>459.8</c:v>
                </c:pt>
                <c:pt idx="2087">
                  <c:v>459.7</c:v>
                </c:pt>
                <c:pt idx="2088">
                  <c:v>459.7</c:v>
                </c:pt>
                <c:pt idx="2089">
                  <c:v>459.6</c:v>
                </c:pt>
                <c:pt idx="2090">
                  <c:v>459.6</c:v>
                </c:pt>
                <c:pt idx="2091">
                  <c:v>459.5</c:v>
                </c:pt>
                <c:pt idx="2092">
                  <c:v>459.5</c:v>
                </c:pt>
                <c:pt idx="2093">
                  <c:v>459.6</c:v>
                </c:pt>
                <c:pt idx="2094">
                  <c:v>459.7</c:v>
                </c:pt>
                <c:pt idx="2095">
                  <c:v>459.8</c:v>
                </c:pt>
                <c:pt idx="2096">
                  <c:v>459.9</c:v>
                </c:pt>
                <c:pt idx="2097">
                  <c:v>459.9</c:v>
                </c:pt>
                <c:pt idx="2098">
                  <c:v>460</c:v>
                </c:pt>
                <c:pt idx="2099">
                  <c:v>460.1</c:v>
                </c:pt>
                <c:pt idx="2100">
                  <c:v>460.2</c:v>
                </c:pt>
                <c:pt idx="2101">
                  <c:v>460.3</c:v>
                </c:pt>
                <c:pt idx="2102">
                  <c:v>460.5</c:v>
                </c:pt>
                <c:pt idx="2103">
                  <c:v>460.6</c:v>
                </c:pt>
                <c:pt idx="2104">
                  <c:v>460.9</c:v>
                </c:pt>
                <c:pt idx="2105">
                  <c:v>461.1</c:v>
                </c:pt>
                <c:pt idx="2106">
                  <c:v>461.3</c:v>
                </c:pt>
                <c:pt idx="2107">
                  <c:v>461.6</c:v>
                </c:pt>
                <c:pt idx="2108">
                  <c:v>461.8</c:v>
                </c:pt>
                <c:pt idx="2109">
                  <c:v>462</c:v>
                </c:pt>
                <c:pt idx="2110">
                  <c:v>462.2</c:v>
                </c:pt>
                <c:pt idx="2111">
                  <c:v>462.3</c:v>
                </c:pt>
                <c:pt idx="2112">
                  <c:v>462.4</c:v>
                </c:pt>
                <c:pt idx="2113">
                  <c:v>462.5</c:v>
                </c:pt>
                <c:pt idx="2114">
                  <c:v>462.5</c:v>
                </c:pt>
                <c:pt idx="2115">
                  <c:v>462.6</c:v>
                </c:pt>
                <c:pt idx="2116">
                  <c:v>462.6</c:v>
                </c:pt>
                <c:pt idx="2117">
                  <c:v>462.7</c:v>
                </c:pt>
                <c:pt idx="2118">
                  <c:v>462.7</c:v>
                </c:pt>
                <c:pt idx="2119">
                  <c:v>462.7</c:v>
                </c:pt>
                <c:pt idx="2120">
                  <c:v>462.8</c:v>
                </c:pt>
                <c:pt idx="2121">
                  <c:v>462.8</c:v>
                </c:pt>
                <c:pt idx="2122">
                  <c:v>462.8</c:v>
                </c:pt>
                <c:pt idx="2123">
                  <c:v>462.9</c:v>
                </c:pt>
                <c:pt idx="2124">
                  <c:v>463</c:v>
                </c:pt>
                <c:pt idx="2125">
                  <c:v>463.1</c:v>
                </c:pt>
                <c:pt idx="2126">
                  <c:v>463.3</c:v>
                </c:pt>
                <c:pt idx="2127">
                  <c:v>463.4</c:v>
                </c:pt>
                <c:pt idx="2128">
                  <c:v>463.5</c:v>
                </c:pt>
                <c:pt idx="2129">
                  <c:v>463.6</c:v>
                </c:pt>
                <c:pt idx="2130">
                  <c:v>463.7</c:v>
                </c:pt>
                <c:pt idx="2131">
                  <c:v>463.8</c:v>
                </c:pt>
                <c:pt idx="2132">
                  <c:v>463.8</c:v>
                </c:pt>
                <c:pt idx="2133">
                  <c:v>463.9</c:v>
                </c:pt>
                <c:pt idx="2134">
                  <c:v>463.9</c:v>
                </c:pt>
                <c:pt idx="2135">
                  <c:v>463.8</c:v>
                </c:pt>
                <c:pt idx="2136">
                  <c:v>463.8</c:v>
                </c:pt>
                <c:pt idx="2137">
                  <c:v>463.9</c:v>
                </c:pt>
                <c:pt idx="2138">
                  <c:v>464</c:v>
                </c:pt>
                <c:pt idx="2139">
                  <c:v>464.1</c:v>
                </c:pt>
                <c:pt idx="2140">
                  <c:v>464.2</c:v>
                </c:pt>
                <c:pt idx="2141">
                  <c:v>464.4</c:v>
                </c:pt>
                <c:pt idx="2142">
                  <c:v>464.5</c:v>
                </c:pt>
                <c:pt idx="2143">
                  <c:v>464.6</c:v>
                </c:pt>
                <c:pt idx="2144">
                  <c:v>464.6</c:v>
                </c:pt>
                <c:pt idx="2145">
                  <c:v>464.6</c:v>
                </c:pt>
                <c:pt idx="2146">
                  <c:v>464.6</c:v>
                </c:pt>
                <c:pt idx="2147">
                  <c:v>464.6</c:v>
                </c:pt>
                <c:pt idx="2148">
                  <c:v>464.5</c:v>
                </c:pt>
                <c:pt idx="2149">
                  <c:v>464.5</c:v>
                </c:pt>
                <c:pt idx="2150">
                  <c:v>464.6</c:v>
                </c:pt>
                <c:pt idx="2151">
                  <c:v>464.7</c:v>
                </c:pt>
                <c:pt idx="2152">
                  <c:v>464.7</c:v>
                </c:pt>
                <c:pt idx="2153">
                  <c:v>464.8</c:v>
                </c:pt>
                <c:pt idx="2154">
                  <c:v>464.9</c:v>
                </c:pt>
                <c:pt idx="2155">
                  <c:v>465</c:v>
                </c:pt>
                <c:pt idx="2156">
                  <c:v>465.1</c:v>
                </c:pt>
                <c:pt idx="2157">
                  <c:v>465.1</c:v>
                </c:pt>
                <c:pt idx="2158">
                  <c:v>465.1</c:v>
                </c:pt>
                <c:pt idx="2159">
                  <c:v>465</c:v>
                </c:pt>
                <c:pt idx="2160">
                  <c:v>465</c:v>
                </c:pt>
                <c:pt idx="2161">
                  <c:v>465</c:v>
                </c:pt>
                <c:pt idx="2162">
                  <c:v>465</c:v>
                </c:pt>
                <c:pt idx="2163">
                  <c:v>465</c:v>
                </c:pt>
                <c:pt idx="2164">
                  <c:v>464.9</c:v>
                </c:pt>
                <c:pt idx="2165">
                  <c:v>464.9</c:v>
                </c:pt>
                <c:pt idx="2166">
                  <c:v>464.9</c:v>
                </c:pt>
                <c:pt idx="2167">
                  <c:v>464.9</c:v>
                </c:pt>
                <c:pt idx="2168">
                  <c:v>464.9</c:v>
                </c:pt>
                <c:pt idx="2169">
                  <c:v>464.8</c:v>
                </c:pt>
                <c:pt idx="2170">
                  <c:v>464.8</c:v>
                </c:pt>
                <c:pt idx="2171">
                  <c:v>464.9</c:v>
                </c:pt>
                <c:pt idx="2172">
                  <c:v>464.9</c:v>
                </c:pt>
                <c:pt idx="2173">
                  <c:v>465</c:v>
                </c:pt>
                <c:pt idx="2174">
                  <c:v>465.2</c:v>
                </c:pt>
                <c:pt idx="2175">
                  <c:v>465.3</c:v>
                </c:pt>
                <c:pt idx="2176">
                  <c:v>465.4</c:v>
                </c:pt>
                <c:pt idx="2177">
                  <c:v>465.5</c:v>
                </c:pt>
                <c:pt idx="2178">
                  <c:v>465.7</c:v>
                </c:pt>
                <c:pt idx="2179">
                  <c:v>465.8</c:v>
                </c:pt>
                <c:pt idx="2180">
                  <c:v>466</c:v>
                </c:pt>
                <c:pt idx="2181">
                  <c:v>466.1</c:v>
                </c:pt>
                <c:pt idx="2182">
                  <c:v>466.3</c:v>
                </c:pt>
                <c:pt idx="2183">
                  <c:v>466.5</c:v>
                </c:pt>
                <c:pt idx="2184">
                  <c:v>466.7</c:v>
                </c:pt>
                <c:pt idx="2185">
                  <c:v>466.8</c:v>
                </c:pt>
                <c:pt idx="2186">
                  <c:v>466.9</c:v>
                </c:pt>
                <c:pt idx="2187">
                  <c:v>467</c:v>
                </c:pt>
                <c:pt idx="2188">
                  <c:v>467</c:v>
                </c:pt>
                <c:pt idx="2189">
                  <c:v>467</c:v>
                </c:pt>
                <c:pt idx="2190">
                  <c:v>467</c:v>
                </c:pt>
                <c:pt idx="2191">
                  <c:v>467</c:v>
                </c:pt>
                <c:pt idx="2192">
                  <c:v>467</c:v>
                </c:pt>
                <c:pt idx="2193">
                  <c:v>467.1</c:v>
                </c:pt>
                <c:pt idx="2194">
                  <c:v>467.2</c:v>
                </c:pt>
                <c:pt idx="2195">
                  <c:v>467.3</c:v>
                </c:pt>
                <c:pt idx="2196">
                  <c:v>467.5</c:v>
                </c:pt>
                <c:pt idx="2197">
                  <c:v>467.7</c:v>
                </c:pt>
                <c:pt idx="2198">
                  <c:v>467.9</c:v>
                </c:pt>
                <c:pt idx="2199">
                  <c:v>468</c:v>
                </c:pt>
                <c:pt idx="2200">
                  <c:v>468.2</c:v>
                </c:pt>
                <c:pt idx="2201">
                  <c:v>468.3</c:v>
                </c:pt>
                <c:pt idx="2202">
                  <c:v>468.4</c:v>
                </c:pt>
                <c:pt idx="2203">
                  <c:v>468.6</c:v>
                </c:pt>
                <c:pt idx="2204">
                  <c:v>468.8</c:v>
                </c:pt>
                <c:pt idx="2205">
                  <c:v>469</c:v>
                </c:pt>
                <c:pt idx="2206">
                  <c:v>469.2</c:v>
                </c:pt>
                <c:pt idx="2207">
                  <c:v>469.4</c:v>
                </c:pt>
                <c:pt idx="2208">
                  <c:v>469.6</c:v>
                </c:pt>
                <c:pt idx="2209">
                  <c:v>469.8</c:v>
                </c:pt>
                <c:pt idx="2210">
                  <c:v>470</c:v>
                </c:pt>
                <c:pt idx="2211">
                  <c:v>470.2</c:v>
                </c:pt>
                <c:pt idx="2212">
                  <c:v>470.3</c:v>
                </c:pt>
                <c:pt idx="2213">
                  <c:v>470.5</c:v>
                </c:pt>
                <c:pt idx="2214">
                  <c:v>470.7</c:v>
                </c:pt>
                <c:pt idx="2215">
                  <c:v>470.9</c:v>
                </c:pt>
                <c:pt idx="2216">
                  <c:v>471</c:v>
                </c:pt>
                <c:pt idx="2217">
                  <c:v>471.2</c:v>
                </c:pt>
                <c:pt idx="2218">
                  <c:v>471.4</c:v>
                </c:pt>
                <c:pt idx="2219">
                  <c:v>471.6</c:v>
                </c:pt>
                <c:pt idx="2220">
                  <c:v>471.8</c:v>
                </c:pt>
                <c:pt idx="2221">
                  <c:v>471.9</c:v>
                </c:pt>
                <c:pt idx="2222">
                  <c:v>472.1</c:v>
                </c:pt>
                <c:pt idx="2223">
                  <c:v>472.3</c:v>
                </c:pt>
                <c:pt idx="2224">
                  <c:v>472.4</c:v>
                </c:pt>
                <c:pt idx="2225">
                  <c:v>472.5</c:v>
                </c:pt>
                <c:pt idx="2226">
                  <c:v>472.6</c:v>
                </c:pt>
                <c:pt idx="2227">
                  <c:v>472.6</c:v>
                </c:pt>
                <c:pt idx="2228">
                  <c:v>472.7</c:v>
                </c:pt>
                <c:pt idx="2229">
                  <c:v>472.8</c:v>
                </c:pt>
                <c:pt idx="2230">
                  <c:v>473</c:v>
                </c:pt>
                <c:pt idx="2231">
                  <c:v>473.1</c:v>
                </c:pt>
                <c:pt idx="2232">
                  <c:v>473.4</c:v>
                </c:pt>
                <c:pt idx="2233">
                  <c:v>473.6</c:v>
                </c:pt>
                <c:pt idx="2234">
                  <c:v>473.9</c:v>
                </c:pt>
                <c:pt idx="2235">
                  <c:v>474.2</c:v>
                </c:pt>
                <c:pt idx="2236">
                  <c:v>474.5</c:v>
                </c:pt>
                <c:pt idx="2237">
                  <c:v>474.8</c:v>
                </c:pt>
                <c:pt idx="2238">
                  <c:v>475.1</c:v>
                </c:pt>
                <c:pt idx="2239">
                  <c:v>475.3</c:v>
                </c:pt>
                <c:pt idx="2240">
                  <c:v>475.6</c:v>
                </c:pt>
                <c:pt idx="2241">
                  <c:v>475.9</c:v>
                </c:pt>
                <c:pt idx="2242">
                  <c:v>476.1</c:v>
                </c:pt>
                <c:pt idx="2243">
                  <c:v>476.3</c:v>
                </c:pt>
                <c:pt idx="2244">
                  <c:v>476.5</c:v>
                </c:pt>
                <c:pt idx="2245">
                  <c:v>476.6</c:v>
                </c:pt>
                <c:pt idx="2246">
                  <c:v>476.8</c:v>
                </c:pt>
                <c:pt idx="2247">
                  <c:v>476.9</c:v>
                </c:pt>
                <c:pt idx="2248">
                  <c:v>476.9</c:v>
                </c:pt>
                <c:pt idx="2249">
                  <c:v>477</c:v>
                </c:pt>
                <c:pt idx="2250">
                  <c:v>477.2</c:v>
                </c:pt>
                <c:pt idx="2251">
                  <c:v>477.4</c:v>
                </c:pt>
                <c:pt idx="2252">
                  <c:v>477.5</c:v>
                </c:pt>
                <c:pt idx="2253">
                  <c:v>477.8</c:v>
                </c:pt>
                <c:pt idx="2254">
                  <c:v>478</c:v>
                </c:pt>
                <c:pt idx="2255">
                  <c:v>478.2</c:v>
                </c:pt>
                <c:pt idx="2256">
                  <c:v>478.4</c:v>
                </c:pt>
                <c:pt idx="2257">
                  <c:v>478.6</c:v>
                </c:pt>
                <c:pt idx="2258">
                  <c:v>478.8</c:v>
                </c:pt>
                <c:pt idx="2259">
                  <c:v>479</c:v>
                </c:pt>
                <c:pt idx="2260">
                  <c:v>479.2</c:v>
                </c:pt>
                <c:pt idx="2261">
                  <c:v>479.3</c:v>
                </c:pt>
                <c:pt idx="2262">
                  <c:v>479.5</c:v>
                </c:pt>
                <c:pt idx="2263">
                  <c:v>479.7</c:v>
                </c:pt>
                <c:pt idx="2264">
                  <c:v>479.8</c:v>
                </c:pt>
                <c:pt idx="2265">
                  <c:v>480</c:v>
                </c:pt>
                <c:pt idx="2266">
                  <c:v>480.2</c:v>
                </c:pt>
                <c:pt idx="2267">
                  <c:v>480.4</c:v>
                </c:pt>
                <c:pt idx="2268">
                  <c:v>480.6</c:v>
                </c:pt>
                <c:pt idx="2269">
                  <c:v>480.8</c:v>
                </c:pt>
                <c:pt idx="2270">
                  <c:v>481</c:v>
                </c:pt>
                <c:pt idx="2271">
                  <c:v>481.2</c:v>
                </c:pt>
                <c:pt idx="2272">
                  <c:v>481.4</c:v>
                </c:pt>
                <c:pt idx="2273">
                  <c:v>481.5</c:v>
                </c:pt>
                <c:pt idx="2274">
                  <c:v>481.7</c:v>
                </c:pt>
                <c:pt idx="2275">
                  <c:v>481.9</c:v>
                </c:pt>
                <c:pt idx="2276">
                  <c:v>482.1</c:v>
                </c:pt>
                <c:pt idx="2277">
                  <c:v>482.3</c:v>
                </c:pt>
                <c:pt idx="2278">
                  <c:v>482.5</c:v>
                </c:pt>
                <c:pt idx="2279">
                  <c:v>482.7</c:v>
                </c:pt>
                <c:pt idx="2280">
                  <c:v>482.9</c:v>
                </c:pt>
                <c:pt idx="2281">
                  <c:v>483</c:v>
                </c:pt>
                <c:pt idx="2282">
                  <c:v>483.2</c:v>
                </c:pt>
                <c:pt idx="2283">
                  <c:v>483.4</c:v>
                </c:pt>
                <c:pt idx="2284">
                  <c:v>483.6</c:v>
                </c:pt>
                <c:pt idx="2285">
                  <c:v>483.9</c:v>
                </c:pt>
                <c:pt idx="2286">
                  <c:v>484.1</c:v>
                </c:pt>
                <c:pt idx="2287">
                  <c:v>484.2</c:v>
                </c:pt>
                <c:pt idx="2288">
                  <c:v>484.4</c:v>
                </c:pt>
                <c:pt idx="2289">
                  <c:v>484.5</c:v>
                </c:pt>
                <c:pt idx="2290">
                  <c:v>484.7</c:v>
                </c:pt>
                <c:pt idx="2291">
                  <c:v>484.8</c:v>
                </c:pt>
                <c:pt idx="2292">
                  <c:v>484.9</c:v>
                </c:pt>
                <c:pt idx="2293">
                  <c:v>485</c:v>
                </c:pt>
                <c:pt idx="2294">
                  <c:v>485.2</c:v>
                </c:pt>
                <c:pt idx="2295">
                  <c:v>485.3</c:v>
                </c:pt>
                <c:pt idx="2296">
                  <c:v>485.4</c:v>
                </c:pt>
                <c:pt idx="2297">
                  <c:v>485.6</c:v>
                </c:pt>
                <c:pt idx="2298">
                  <c:v>485.8</c:v>
                </c:pt>
                <c:pt idx="2299">
                  <c:v>486</c:v>
                </c:pt>
                <c:pt idx="2300">
                  <c:v>486.2</c:v>
                </c:pt>
                <c:pt idx="2301">
                  <c:v>486.3</c:v>
                </c:pt>
                <c:pt idx="2302">
                  <c:v>486.4</c:v>
                </c:pt>
                <c:pt idx="2303">
                  <c:v>486.5</c:v>
                </c:pt>
                <c:pt idx="2304">
                  <c:v>486.7</c:v>
                </c:pt>
                <c:pt idx="2305">
                  <c:v>486.8</c:v>
                </c:pt>
                <c:pt idx="2306">
                  <c:v>486.9</c:v>
                </c:pt>
                <c:pt idx="2307">
                  <c:v>487.1</c:v>
                </c:pt>
                <c:pt idx="2308">
                  <c:v>487.2</c:v>
                </c:pt>
                <c:pt idx="2309">
                  <c:v>487.3</c:v>
                </c:pt>
                <c:pt idx="2310">
                  <c:v>487.5</c:v>
                </c:pt>
                <c:pt idx="2311">
                  <c:v>487.6</c:v>
                </c:pt>
                <c:pt idx="2312">
                  <c:v>487.7</c:v>
                </c:pt>
                <c:pt idx="2313">
                  <c:v>487.8</c:v>
                </c:pt>
                <c:pt idx="2314">
                  <c:v>487.9</c:v>
                </c:pt>
                <c:pt idx="2315">
                  <c:v>487.9</c:v>
                </c:pt>
                <c:pt idx="2316">
                  <c:v>487.9</c:v>
                </c:pt>
                <c:pt idx="2317">
                  <c:v>487.9</c:v>
                </c:pt>
                <c:pt idx="2318">
                  <c:v>487.9</c:v>
                </c:pt>
                <c:pt idx="2319">
                  <c:v>487.8</c:v>
                </c:pt>
                <c:pt idx="2320">
                  <c:v>487.7</c:v>
                </c:pt>
                <c:pt idx="2321">
                  <c:v>487.7</c:v>
                </c:pt>
                <c:pt idx="2322">
                  <c:v>487.6</c:v>
                </c:pt>
                <c:pt idx="2323">
                  <c:v>487.5</c:v>
                </c:pt>
                <c:pt idx="2324">
                  <c:v>487.4</c:v>
                </c:pt>
                <c:pt idx="2325">
                  <c:v>487.3</c:v>
                </c:pt>
                <c:pt idx="2326">
                  <c:v>487.1</c:v>
                </c:pt>
                <c:pt idx="2327">
                  <c:v>487</c:v>
                </c:pt>
                <c:pt idx="2328">
                  <c:v>486.9</c:v>
                </c:pt>
                <c:pt idx="2329">
                  <c:v>486.7</c:v>
                </c:pt>
                <c:pt idx="2330">
                  <c:v>486.6</c:v>
                </c:pt>
                <c:pt idx="2331">
                  <c:v>486.4</c:v>
                </c:pt>
                <c:pt idx="2332">
                  <c:v>486.3</c:v>
                </c:pt>
                <c:pt idx="2333">
                  <c:v>486.2</c:v>
                </c:pt>
                <c:pt idx="2334">
                  <c:v>486</c:v>
                </c:pt>
                <c:pt idx="2335">
                  <c:v>485.9</c:v>
                </c:pt>
                <c:pt idx="2336">
                  <c:v>485.9</c:v>
                </c:pt>
                <c:pt idx="2337">
                  <c:v>485.9</c:v>
                </c:pt>
                <c:pt idx="2338">
                  <c:v>486</c:v>
                </c:pt>
                <c:pt idx="2339">
                  <c:v>486.2</c:v>
                </c:pt>
                <c:pt idx="2340">
                  <c:v>486.5</c:v>
                </c:pt>
                <c:pt idx="2341">
                  <c:v>486.7</c:v>
                </c:pt>
                <c:pt idx="2342">
                  <c:v>487</c:v>
                </c:pt>
                <c:pt idx="2343">
                  <c:v>487.2</c:v>
                </c:pt>
                <c:pt idx="2344">
                  <c:v>487.4</c:v>
                </c:pt>
                <c:pt idx="2345">
                  <c:v>487.6</c:v>
                </c:pt>
                <c:pt idx="2346">
                  <c:v>487.7</c:v>
                </c:pt>
                <c:pt idx="2347">
                  <c:v>487.8</c:v>
                </c:pt>
                <c:pt idx="2348">
                  <c:v>487.9</c:v>
                </c:pt>
                <c:pt idx="2349">
                  <c:v>487.9</c:v>
                </c:pt>
                <c:pt idx="2350">
                  <c:v>487.9</c:v>
                </c:pt>
                <c:pt idx="2351">
                  <c:v>488</c:v>
                </c:pt>
                <c:pt idx="2352">
                  <c:v>488</c:v>
                </c:pt>
                <c:pt idx="2353">
                  <c:v>488</c:v>
                </c:pt>
                <c:pt idx="2354">
                  <c:v>487.9</c:v>
                </c:pt>
                <c:pt idx="2355">
                  <c:v>487.9</c:v>
                </c:pt>
                <c:pt idx="2356">
                  <c:v>487.9</c:v>
                </c:pt>
                <c:pt idx="2357">
                  <c:v>487.9</c:v>
                </c:pt>
                <c:pt idx="2358">
                  <c:v>487.9</c:v>
                </c:pt>
                <c:pt idx="2359">
                  <c:v>488</c:v>
                </c:pt>
                <c:pt idx="2360">
                  <c:v>488.2</c:v>
                </c:pt>
                <c:pt idx="2361">
                  <c:v>488.4</c:v>
                </c:pt>
                <c:pt idx="2362">
                  <c:v>488.7</c:v>
                </c:pt>
                <c:pt idx="2363">
                  <c:v>488.9</c:v>
                </c:pt>
                <c:pt idx="2364">
                  <c:v>489.2</c:v>
                </c:pt>
                <c:pt idx="2365">
                  <c:v>489.3</c:v>
                </c:pt>
                <c:pt idx="2366">
                  <c:v>489.5</c:v>
                </c:pt>
                <c:pt idx="2367">
                  <c:v>489.7</c:v>
                </c:pt>
                <c:pt idx="2368">
                  <c:v>489.9</c:v>
                </c:pt>
                <c:pt idx="2369">
                  <c:v>490</c:v>
                </c:pt>
                <c:pt idx="2370">
                  <c:v>490</c:v>
                </c:pt>
                <c:pt idx="2371">
                  <c:v>490.1</c:v>
                </c:pt>
                <c:pt idx="2372">
                  <c:v>490.2</c:v>
                </c:pt>
                <c:pt idx="2373">
                  <c:v>490.3</c:v>
                </c:pt>
                <c:pt idx="2374">
                  <c:v>490.5</c:v>
                </c:pt>
                <c:pt idx="2375">
                  <c:v>490.8</c:v>
                </c:pt>
                <c:pt idx="2376">
                  <c:v>491</c:v>
                </c:pt>
                <c:pt idx="2377">
                  <c:v>491.2</c:v>
                </c:pt>
                <c:pt idx="2378">
                  <c:v>491.4</c:v>
                </c:pt>
                <c:pt idx="2379">
                  <c:v>491.6</c:v>
                </c:pt>
                <c:pt idx="2380">
                  <c:v>491.8</c:v>
                </c:pt>
                <c:pt idx="2381">
                  <c:v>492</c:v>
                </c:pt>
                <c:pt idx="2382">
                  <c:v>492.3</c:v>
                </c:pt>
                <c:pt idx="2383">
                  <c:v>492.7</c:v>
                </c:pt>
                <c:pt idx="2384">
                  <c:v>492.9</c:v>
                </c:pt>
                <c:pt idx="2385">
                  <c:v>493.2</c:v>
                </c:pt>
                <c:pt idx="2386">
                  <c:v>493.4</c:v>
                </c:pt>
                <c:pt idx="2387">
                  <c:v>493.6</c:v>
                </c:pt>
                <c:pt idx="2388">
                  <c:v>493.8</c:v>
                </c:pt>
                <c:pt idx="2389">
                  <c:v>493.9</c:v>
                </c:pt>
                <c:pt idx="2390">
                  <c:v>494</c:v>
                </c:pt>
                <c:pt idx="2391">
                  <c:v>494.1</c:v>
                </c:pt>
                <c:pt idx="2392">
                  <c:v>494.1</c:v>
                </c:pt>
                <c:pt idx="2393">
                  <c:v>494.1</c:v>
                </c:pt>
                <c:pt idx="2394">
                  <c:v>494.2</c:v>
                </c:pt>
                <c:pt idx="2395">
                  <c:v>494.3</c:v>
                </c:pt>
                <c:pt idx="2396">
                  <c:v>494.4</c:v>
                </c:pt>
                <c:pt idx="2397">
                  <c:v>494.5</c:v>
                </c:pt>
                <c:pt idx="2398">
                  <c:v>494.7</c:v>
                </c:pt>
                <c:pt idx="2399">
                  <c:v>494.9</c:v>
                </c:pt>
                <c:pt idx="2400">
                  <c:v>495.1</c:v>
                </c:pt>
                <c:pt idx="2401">
                  <c:v>495.3</c:v>
                </c:pt>
                <c:pt idx="2402">
                  <c:v>495.5</c:v>
                </c:pt>
                <c:pt idx="2403">
                  <c:v>495.6</c:v>
                </c:pt>
                <c:pt idx="2404">
                  <c:v>495.7</c:v>
                </c:pt>
                <c:pt idx="2405">
                  <c:v>495.8</c:v>
                </c:pt>
                <c:pt idx="2406">
                  <c:v>496</c:v>
                </c:pt>
                <c:pt idx="2407">
                  <c:v>496.2</c:v>
                </c:pt>
                <c:pt idx="2408">
                  <c:v>496.4</c:v>
                </c:pt>
                <c:pt idx="2409">
                  <c:v>496.7</c:v>
                </c:pt>
                <c:pt idx="2410">
                  <c:v>497</c:v>
                </c:pt>
                <c:pt idx="2411">
                  <c:v>497.4</c:v>
                </c:pt>
                <c:pt idx="2412">
                  <c:v>497.8</c:v>
                </c:pt>
                <c:pt idx="2413">
                  <c:v>498.2</c:v>
                </c:pt>
                <c:pt idx="2414">
                  <c:v>498.6</c:v>
                </c:pt>
                <c:pt idx="2415">
                  <c:v>499</c:v>
                </c:pt>
                <c:pt idx="2416">
                  <c:v>499.4</c:v>
                </c:pt>
                <c:pt idx="2417">
                  <c:v>499.8</c:v>
                </c:pt>
                <c:pt idx="2418">
                  <c:v>500.1</c:v>
                </c:pt>
                <c:pt idx="2419">
                  <c:v>500.5</c:v>
                </c:pt>
                <c:pt idx="2420">
                  <c:v>500.8</c:v>
                </c:pt>
                <c:pt idx="2421">
                  <c:v>501.3</c:v>
                </c:pt>
                <c:pt idx="2422">
                  <c:v>501.4</c:v>
                </c:pt>
                <c:pt idx="2423">
                  <c:v>501.7</c:v>
                </c:pt>
                <c:pt idx="2424">
                  <c:v>502</c:v>
                </c:pt>
                <c:pt idx="2425">
                  <c:v>502.2</c:v>
                </c:pt>
                <c:pt idx="2426">
                  <c:v>502.5</c:v>
                </c:pt>
                <c:pt idx="2427">
                  <c:v>502.9</c:v>
                </c:pt>
                <c:pt idx="2428">
                  <c:v>503.2</c:v>
                </c:pt>
                <c:pt idx="2429">
                  <c:v>503.5</c:v>
                </c:pt>
                <c:pt idx="2430">
                  <c:v>503.9</c:v>
                </c:pt>
                <c:pt idx="2431">
                  <c:v>504.2</c:v>
                </c:pt>
                <c:pt idx="2432">
                  <c:v>504.5</c:v>
                </c:pt>
                <c:pt idx="2433">
                  <c:v>504.8</c:v>
                </c:pt>
                <c:pt idx="2434">
                  <c:v>505.1</c:v>
                </c:pt>
                <c:pt idx="2435">
                  <c:v>505.4</c:v>
                </c:pt>
                <c:pt idx="2436">
                  <c:v>505.6</c:v>
                </c:pt>
                <c:pt idx="2437">
                  <c:v>505.9</c:v>
                </c:pt>
                <c:pt idx="2438">
                  <c:v>506</c:v>
                </c:pt>
                <c:pt idx="2439">
                  <c:v>506.2</c:v>
                </c:pt>
                <c:pt idx="2440">
                  <c:v>506.4</c:v>
                </c:pt>
                <c:pt idx="2441">
                  <c:v>506.6</c:v>
                </c:pt>
                <c:pt idx="2442">
                  <c:v>506.8</c:v>
                </c:pt>
                <c:pt idx="2443">
                  <c:v>506.9</c:v>
                </c:pt>
                <c:pt idx="2444">
                  <c:v>507.2</c:v>
                </c:pt>
                <c:pt idx="2445">
                  <c:v>507.4</c:v>
                </c:pt>
                <c:pt idx="2446">
                  <c:v>507.6</c:v>
                </c:pt>
                <c:pt idx="2447">
                  <c:v>507.8</c:v>
                </c:pt>
                <c:pt idx="2448">
                  <c:v>508.1</c:v>
                </c:pt>
                <c:pt idx="2449">
                  <c:v>508.4</c:v>
                </c:pt>
                <c:pt idx="2450">
                  <c:v>508.6</c:v>
                </c:pt>
                <c:pt idx="2451">
                  <c:v>508.9</c:v>
                </c:pt>
                <c:pt idx="2452">
                  <c:v>509.1</c:v>
                </c:pt>
                <c:pt idx="2453">
                  <c:v>509.3</c:v>
                </c:pt>
                <c:pt idx="2454">
                  <c:v>509.6</c:v>
                </c:pt>
                <c:pt idx="2455">
                  <c:v>509.8</c:v>
                </c:pt>
                <c:pt idx="2456">
                  <c:v>509.9</c:v>
                </c:pt>
                <c:pt idx="2457">
                  <c:v>510.1</c:v>
                </c:pt>
                <c:pt idx="2458">
                  <c:v>510.3</c:v>
                </c:pt>
                <c:pt idx="2459">
                  <c:v>510.5</c:v>
                </c:pt>
                <c:pt idx="2460">
                  <c:v>510.6</c:v>
                </c:pt>
                <c:pt idx="2461">
                  <c:v>510.8</c:v>
                </c:pt>
                <c:pt idx="2462">
                  <c:v>511</c:v>
                </c:pt>
                <c:pt idx="2463">
                  <c:v>511.2</c:v>
                </c:pt>
                <c:pt idx="2464">
                  <c:v>511.3</c:v>
                </c:pt>
                <c:pt idx="2465">
                  <c:v>511.4</c:v>
                </c:pt>
                <c:pt idx="2466">
                  <c:v>511.5</c:v>
                </c:pt>
                <c:pt idx="2467">
                  <c:v>511.5</c:v>
                </c:pt>
                <c:pt idx="2468">
                  <c:v>511.6</c:v>
                </c:pt>
                <c:pt idx="2469">
                  <c:v>511.6</c:v>
                </c:pt>
                <c:pt idx="2470">
                  <c:v>511.6</c:v>
                </c:pt>
                <c:pt idx="2471">
                  <c:v>511.7</c:v>
                </c:pt>
                <c:pt idx="2472">
                  <c:v>511.8</c:v>
                </c:pt>
                <c:pt idx="2473">
                  <c:v>511.9</c:v>
                </c:pt>
                <c:pt idx="2474">
                  <c:v>512</c:v>
                </c:pt>
                <c:pt idx="2475">
                  <c:v>512.2</c:v>
                </c:pt>
                <c:pt idx="2476">
                  <c:v>512.4</c:v>
                </c:pt>
                <c:pt idx="2477">
                  <c:v>512.6</c:v>
                </c:pt>
                <c:pt idx="2478">
                  <c:v>512.9</c:v>
                </c:pt>
                <c:pt idx="2479">
                  <c:v>513.1</c:v>
                </c:pt>
                <c:pt idx="2480">
                  <c:v>513.3</c:v>
                </c:pt>
                <c:pt idx="2481">
                  <c:v>513.5</c:v>
                </c:pt>
                <c:pt idx="2482">
                  <c:v>513.7</c:v>
                </c:pt>
                <c:pt idx="2483">
                  <c:v>513.8</c:v>
                </c:pt>
                <c:pt idx="2484">
                  <c:v>513.9</c:v>
                </c:pt>
                <c:pt idx="2485">
                  <c:v>514.1</c:v>
                </c:pt>
                <c:pt idx="2486">
                  <c:v>514.3</c:v>
                </c:pt>
                <c:pt idx="2487">
                  <c:v>514.5</c:v>
                </c:pt>
                <c:pt idx="2488">
                  <c:v>514.7</c:v>
                </c:pt>
                <c:pt idx="2489">
                  <c:v>514.9</c:v>
                </c:pt>
                <c:pt idx="2490">
                  <c:v>515.2</c:v>
                </c:pt>
                <c:pt idx="2491">
                  <c:v>515.4</c:v>
                </c:pt>
                <c:pt idx="2492">
                  <c:v>515.6</c:v>
                </c:pt>
                <c:pt idx="2493">
                  <c:v>515.9</c:v>
                </c:pt>
                <c:pt idx="2494">
                  <c:v>516.1</c:v>
                </c:pt>
                <c:pt idx="2495">
                  <c:v>516.3</c:v>
                </c:pt>
                <c:pt idx="2496">
                  <c:v>516.6</c:v>
                </c:pt>
                <c:pt idx="2497">
                  <c:v>516.8</c:v>
                </c:pt>
                <c:pt idx="2498">
                  <c:v>516.9</c:v>
                </c:pt>
                <c:pt idx="2499">
                  <c:v>517</c:v>
                </c:pt>
                <c:pt idx="2500">
                  <c:v>517.1</c:v>
                </c:pt>
                <c:pt idx="2501">
                  <c:v>517.2</c:v>
                </c:pt>
                <c:pt idx="2502">
                  <c:v>517.3</c:v>
                </c:pt>
                <c:pt idx="2503">
                  <c:v>517.5</c:v>
                </c:pt>
                <c:pt idx="2504">
                  <c:v>517.7</c:v>
                </c:pt>
                <c:pt idx="2505">
                  <c:v>517.9</c:v>
                </c:pt>
                <c:pt idx="2506">
                  <c:v>518.1</c:v>
                </c:pt>
                <c:pt idx="2507">
                  <c:v>518.4</c:v>
                </c:pt>
                <c:pt idx="2508">
                  <c:v>518.6</c:v>
                </c:pt>
                <c:pt idx="2509">
                  <c:v>518.9</c:v>
                </c:pt>
                <c:pt idx="2510">
                  <c:v>519.2</c:v>
                </c:pt>
                <c:pt idx="2511">
                  <c:v>519.4</c:v>
                </c:pt>
                <c:pt idx="2512">
                  <c:v>519.7</c:v>
                </c:pt>
                <c:pt idx="2513">
                  <c:v>519.9</c:v>
                </c:pt>
                <c:pt idx="2514">
                  <c:v>520.2</c:v>
                </c:pt>
                <c:pt idx="2515">
                  <c:v>520.4</c:v>
                </c:pt>
                <c:pt idx="2516">
                  <c:v>520.6</c:v>
                </c:pt>
                <c:pt idx="2517">
                  <c:v>520.9</c:v>
                </c:pt>
                <c:pt idx="2518">
                  <c:v>521.2</c:v>
                </c:pt>
                <c:pt idx="2519">
                  <c:v>521.5</c:v>
                </c:pt>
                <c:pt idx="2520">
                  <c:v>521.9</c:v>
                </c:pt>
                <c:pt idx="2521">
                  <c:v>522.4</c:v>
                </c:pt>
                <c:pt idx="2522">
                  <c:v>522.8</c:v>
                </c:pt>
                <c:pt idx="2523">
                  <c:v>523.2</c:v>
                </c:pt>
                <c:pt idx="2524">
                  <c:v>523.8</c:v>
                </c:pt>
                <c:pt idx="2525">
                  <c:v>524.6</c:v>
                </c:pt>
                <c:pt idx="2526">
                  <c:v>525</c:v>
                </c:pt>
                <c:pt idx="2527">
                  <c:v>525.3</c:v>
                </c:pt>
                <c:pt idx="2528">
                  <c:v>525.6</c:v>
                </c:pt>
                <c:pt idx="2529">
                  <c:v>525.8</c:v>
                </c:pt>
                <c:pt idx="2530">
                  <c:v>525.9</c:v>
                </c:pt>
                <c:pt idx="2531">
                  <c:v>526.1</c:v>
                </c:pt>
                <c:pt idx="2532">
                  <c:v>526.3</c:v>
                </c:pt>
                <c:pt idx="2533">
                  <c:v>526.4</c:v>
                </c:pt>
                <c:pt idx="2534">
                  <c:v>526.6</c:v>
                </c:pt>
                <c:pt idx="2535">
                  <c:v>526.9</c:v>
                </c:pt>
                <c:pt idx="2536">
                  <c:v>527.2</c:v>
                </c:pt>
                <c:pt idx="2537">
                  <c:v>527.4</c:v>
                </c:pt>
                <c:pt idx="2538">
                  <c:v>527.8</c:v>
                </c:pt>
                <c:pt idx="2539">
                  <c:v>528.2</c:v>
                </c:pt>
                <c:pt idx="2540">
                  <c:v>528.5</c:v>
                </c:pt>
                <c:pt idx="2541">
                  <c:v>528.9</c:v>
                </c:pt>
                <c:pt idx="2542">
                  <c:v>529.4</c:v>
                </c:pt>
                <c:pt idx="2543">
                  <c:v>529.8</c:v>
                </c:pt>
                <c:pt idx="2544">
                  <c:v>530.2</c:v>
                </c:pt>
                <c:pt idx="2545">
                  <c:v>530.7</c:v>
                </c:pt>
                <c:pt idx="2546">
                  <c:v>531.2</c:v>
                </c:pt>
                <c:pt idx="2547">
                  <c:v>531.6</c:v>
                </c:pt>
                <c:pt idx="2548">
                  <c:v>532.1</c:v>
                </c:pt>
                <c:pt idx="2549">
                  <c:v>532.6</c:v>
                </c:pt>
                <c:pt idx="2550">
                  <c:v>533</c:v>
                </c:pt>
                <c:pt idx="2551">
                  <c:v>533.4</c:v>
                </c:pt>
                <c:pt idx="2552">
                  <c:v>533.8</c:v>
                </c:pt>
                <c:pt idx="2553">
                  <c:v>534.2</c:v>
                </c:pt>
                <c:pt idx="2554">
                  <c:v>534.5</c:v>
                </c:pt>
                <c:pt idx="2555">
                  <c:v>534.9</c:v>
                </c:pt>
                <c:pt idx="2556">
                  <c:v>535.3</c:v>
                </c:pt>
                <c:pt idx="2557">
                  <c:v>535.6</c:v>
                </c:pt>
                <c:pt idx="2558">
                  <c:v>535.8</c:v>
                </c:pt>
                <c:pt idx="2559">
                  <c:v>536.2</c:v>
                </c:pt>
                <c:pt idx="2560">
                  <c:v>536.6</c:v>
                </c:pt>
                <c:pt idx="2561">
                  <c:v>536.9</c:v>
                </c:pt>
                <c:pt idx="2562">
                  <c:v>537.2</c:v>
                </c:pt>
                <c:pt idx="2563">
                  <c:v>537.7</c:v>
                </c:pt>
                <c:pt idx="2564">
                  <c:v>538.1</c:v>
                </c:pt>
                <c:pt idx="2565">
                  <c:v>538.5</c:v>
                </c:pt>
                <c:pt idx="2566">
                  <c:v>539</c:v>
                </c:pt>
                <c:pt idx="2567">
                  <c:v>539.5</c:v>
                </c:pt>
                <c:pt idx="2568">
                  <c:v>539.9</c:v>
                </c:pt>
                <c:pt idx="2569">
                  <c:v>540.3</c:v>
                </c:pt>
                <c:pt idx="2570">
                  <c:v>540.8</c:v>
                </c:pt>
                <c:pt idx="2571">
                  <c:v>541.2</c:v>
                </c:pt>
                <c:pt idx="2572">
                  <c:v>541.5</c:v>
                </c:pt>
                <c:pt idx="2573">
                  <c:v>542</c:v>
                </c:pt>
                <c:pt idx="2574">
                  <c:v>542.3</c:v>
                </c:pt>
                <c:pt idx="2575">
                  <c:v>542.6</c:v>
                </c:pt>
                <c:pt idx="2576">
                  <c:v>542.9</c:v>
                </c:pt>
                <c:pt idx="2577">
                  <c:v>543.3</c:v>
                </c:pt>
                <c:pt idx="2578">
                  <c:v>543.6</c:v>
                </c:pt>
                <c:pt idx="2579">
                  <c:v>543.9</c:v>
                </c:pt>
                <c:pt idx="2580">
                  <c:v>544.2</c:v>
                </c:pt>
                <c:pt idx="2581">
                  <c:v>544.6</c:v>
                </c:pt>
                <c:pt idx="2582">
                  <c:v>544.9</c:v>
                </c:pt>
                <c:pt idx="2583">
                  <c:v>545.3</c:v>
                </c:pt>
                <c:pt idx="2584">
                  <c:v>545.8</c:v>
                </c:pt>
                <c:pt idx="2585">
                  <c:v>546.3</c:v>
                </c:pt>
                <c:pt idx="2586">
                  <c:v>546.8</c:v>
                </c:pt>
                <c:pt idx="2587">
                  <c:v>547.5</c:v>
                </c:pt>
                <c:pt idx="2588">
                  <c:v>548.1</c:v>
                </c:pt>
                <c:pt idx="2589">
                  <c:v>548.7</c:v>
                </c:pt>
                <c:pt idx="2590">
                  <c:v>549.4</c:v>
                </c:pt>
                <c:pt idx="2591">
                  <c:v>550.1</c:v>
                </c:pt>
                <c:pt idx="2592">
                  <c:v>550.8</c:v>
                </c:pt>
                <c:pt idx="2593">
                  <c:v>551.4</c:v>
                </c:pt>
                <c:pt idx="2594">
                  <c:v>552.2</c:v>
                </c:pt>
                <c:pt idx="2595">
                  <c:v>552.8</c:v>
                </c:pt>
                <c:pt idx="2596">
                  <c:v>553.4</c:v>
                </c:pt>
                <c:pt idx="2597">
                  <c:v>554</c:v>
                </c:pt>
                <c:pt idx="2598">
                  <c:v>554.6</c:v>
                </c:pt>
                <c:pt idx="2599">
                  <c:v>555.1</c:v>
                </c:pt>
                <c:pt idx="2600">
                  <c:v>555.6</c:v>
                </c:pt>
                <c:pt idx="2601">
                  <c:v>556.1</c:v>
                </c:pt>
                <c:pt idx="2602">
                  <c:v>556.6</c:v>
                </c:pt>
                <c:pt idx="2603">
                  <c:v>557</c:v>
                </c:pt>
                <c:pt idx="2604">
                  <c:v>557.5</c:v>
                </c:pt>
                <c:pt idx="2605">
                  <c:v>558.1</c:v>
                </c:pt>
                <c:pt idx="2606">
                  <c:v>558.8</c:v>
                </c:pt>
                <c:pt idx="2607">
                  <c:v>559.3</c:v>
                </c:pt>
                <c:pt idx="2608">
                  <c:v>560</c:v>
                </c:pt>
                <c:pt idx="2609">
                  <c:v>560.7</c:v>
                </c:pt>
                <c:pt idx="2610">
                  <c:v>561.2</c:v>
                </c:pt>
                <c:pt idx="2611">
                  <c:v>561.8</c:v>
                </c:pt>
                <c:pt idx="2612">
                  <c:v>562.4</c:v>
                </c:pt>
                <c:pt idx="2613">
                  <c:v>563</c:v>
                </c:pt>
                <c:pt idx="2614">
                  <c:v>563.4</c:v>
                </c:pt>
                <c:pt idx="2615">
                  <c:v>564.1</c:v>
                </c:pt>
                <c:pt idx="2616">
                  <c:v>564.7</c:v>
                </c:pt>
                <c:pt idx="2617">
                  <c:v>565.3</c:v>
                </c:pt>
                <c:pt idx="2618">
                  <c:v>565.9</c:v>
                </c:pt>
                <c:pt idx="2619">
                  <c:v>566.5</c:v>
                </c:pt>
                <c:pt idx="2620">
                  <c:v>567</c:v>
                </c:pt>
                <c:pt idx="2621">
                  <c:v>567.5</c:v>
                </c:pt>
                <c:pt idx="2622">
                  <c:v>568</c:v>
                </c:pt>
                <c:pt idx="2623">
                  <c:v>568.6</c:v>
                </c:pt>
                <c:pt idx="2624">
                  <c:v>569</c:v>
                </c:pt>
                <c:pt idx="2625">
                  <c:v>569.5</c:v>
                </c:pt>
                <c:pt idx="2626">
                  <c:v>570</c:v>
                </c:pt>
                <c:pt idx="2627">
                  <c:v>570.4</c:v>
                </c:pt>
                <c:pt idx="2628">
                  <c:v>570.7</c:v>
                </c:pt>
                <c:pt idx="2629">
                  <c:v>571.1</c:v>
                </c:pt>
                <c:pt idx="2630">
                  <c:v>571.5</c:v>
                </c:pt>
                <c:pt idx="2631">
                  <c:v>571.8</c:v>
                </c:pt>
                <c:pt idx="2632">
                  <c:v>572</c:v>
                </c:pt>
                <c:pt idx="2633">
                  <c:v>572.3</c:v>
                </c:pt>
                <c:pt idx="2634">
                  <c:v>572.6</c:v>
                </c:pt>
                <c:pt idx="2635">
                  <c:v>572.7</c:v>
                </c:pt>
                <c:pt idx="2636">
                  <c:v>573</c:v>
                </c:pt>
                <c:pt idx="2637">
                  <c:v>573.2</c:v>
                </c:pt>
                <c:pt idx="2638">
                  <c:v>573.5</c:v>
                </c:pt>
                <c:pt idx="2639">
                  <c:v>573.6</c:v>
                </c:pt>
                <c:pt idx="2640">
                  <c:v>573.9</c:v>
                </c:pt>
                <c:pt idx="2641">
                  <c:v>574.1</c:v>
                </c:pt>
                <c:pt idx="2642">
                  <c:v>574.1</c:v>
                </c:pt>
                <c:pt idx="2643">
                  <c:v>574.3</c:v>
                </c:pt>
                <c:pt idx="2644">
                  <c:v>574.5</c:v>
                </c:pt>
                <c:pt idx="2645">
                  <c:v>574.7</c:v>
                </c:pt>
                <c:pt idx="2646">
                  <c:v>574.8</c:v>
                </c:pt>
                <c:pt idx="2647">
                  <c:v>575.1</c:v>
                </c:pt>
                <c:pt idx="2648">
                  <c:v>575.3</c:v>
                </c:pt>
                <c:pt idx="2649">
                  <c:v>575.4</c:v>
                </c:pt>
                <c:pt idx="2650">
                  <c:v>575.6</c:v>
                </c:pt>
                <c:pt idx="2651">
                  <c:v>575.8</c:v>
                </c:pt>
                <c:pt idx="2652">
                  <c:v>575.9</c:v>
                </c:pt>
                <c:pt idx="2653">
                  <c:v>576.3</c:v>
                </c:pt>
                <c:pt idx="2654">
                  <c:v>576.7</c:v>
                </c:pt>
                <c:pt idx="2655">
                  <c:v>577.1</c:v>
                </c:pt>
                <c:pt idx="2656">
                  <c:v>577.4</c:v>
                </c:pt>
                <c:pt idx="2657">
                  <c:v>577.8</c:v>
                </c:pt>
                <c:pt idx="2658">
                  <c:v>578.3</c:v>
                </c:pt>
                <c:pt idx="2659">
                  <c:v>578.8</c:v>
                </c:pt>
                <c:pt idx="2660">
                  <c:v>579.3</c:v>
                </c:pt>
                <c:pt idx="2661">
                  <c:v>579.9</c:v>
                </c:pt>
                <c:pt idx="2662">
                  <c:v>580.4</c:v>
                </c:pt>
                <c:pt idx="2663">
                  <c:v>580.7</c:v>
                </c:pt>
                <c:pt idx="2664">
                  <c:v>581.1</c:v>
                </c:pt>
                <c:pt idx="2665">
                  <c:v>581.5</c:v>
                </c:pt>
                <c:pt idx="2666">
                  <c:v>581.8</c:v>
                </c:pt>
                <c:pt idx="2667">
                  <c:v>581.9</c:v>
                </c:pt>
                <c:pt idx="2668">
                  <c:v>582.2</c:v>
                </c:pt>
                <c:pt idx="2669">
                  <c:v>582.3</c:v>
                </c:pt>
                <c:pt idx="2670">
                  <c:v>582.4</c:v>
                </c:pt>
                <c:pt idx="2671">
                  <c:v>582.5</c:v>
                </c:pt>
                <c:pt idx="2672">
                  <c:v>582.7</c:v>
                </c:pt>
                <c:pt idx="2673">
                  <c:v>582.9</c:v>
                </c:pt>
                <c:pt idx="2674">
                  <c:v>583.1</c:v>
                </c:pt>
                <c:pt idx="2675">
                  <c:v>583.3</c:v>
                </c:pt>
                <c:pt idx="2676">
                  <c:v>583.5</c:v>
                </c:pt>
                <c:pt idx="2677">
                  <c:v>583.6</c:v>
                </c:pt>
                <c:pt idx="2678">
                  <c:v>583.8</c:v>
                </c:pt>
                <c:pt idx="2679">
                  <c:v>584</c:v>
                </c:pt>
                <c:pt idx="2680">
                  <c:v>584</c:v>
                </c:pt>
                <c:pt idx="2681">
                  <c:v>584.1</c:v>
                </c:pt>
                <c:pt idx="2682">
                  <c:v>584.4</c:v>
                </c:pt>
                <c:pt idx="2683">
                  <c:v>584.7</c:v>
                </c:pt>
                <c:pt idx="2684">
                  <c:v>584.9</c:v>
                </c:pt>
                <c:pt idx="2685">
                  <c:v>585.3</c:v>
                </c:pt>
                <c:pt idx="2686">
                  <c:v>585.6</c:v>
                </c:pt>
                <c:pt idx="2687">
                  <c:v>585.9</c:v>
                </c:pt>
                <c:pt idx="2688">
                  <c:v>586.1</c:v>
                </c:pt>
                <c:pt idx="2689">
                  <c:v>586.4</c:v>
                </c:pt>
                <c:pt idx="2690">
                  <c:v>586.7</c:v>
                </c:pt>
                <c:pt idx="2691">
                  <c:v>587</c:v>
                </c:pt>
                <c:pt idx="2692">
                  <c:v>587.2</c:v>
                </c:pt>
                <c:pt idx="2693">
                  <c:v>587.5</c:v>
                </c:pt>
                <c:pt idx="2694">
                  <c:v>587.6</c:v>
                </c:pt>
                <c:pt idx="2695">
                  <c:v>587.9</c:v>
                </c:pt>
                <c:pt idx="2696">
                  <c:v>588.1</c:v>
                </c:pt>
                <c:pt idx="2697">
                  <c:v>588.4</c:v>
                </c:pt>
                <c:pt idx="2698">
                  <c:v>588.5</c:v>
                </c:pt>
                <c:pt idx="2699">
                  <c:v>588.7</c:v>
                </c:pt>
                <c:pt idx="2700">
                  <c:v>589</c:v>
                </c:pt>
                <c:pt idx="2701">
                  <c:v>589.3</c:v>
                </c:pt>
                <c:pt idx="2702">
                  <c:v>589.7</c:v>
                </c:pt>
                <c:pt idx="2703">
                  <c:v>590.1</c:v>
                </c:pt>
                <c:pt idx="2704">
                  <c:v>590.5</c:v>
                </c:pt>
                <c:pt idx="2705">
                  <c:v>590.8</c:v>
                </c:pt>
                <c:pt idx="2706">
                  <c:v>591.1</c:v>
                </c:pt>
                <c:pt idx="2707">
                  <c:v>591.3</c:v>
                </c:pt>
                <c:pt idx="2708">
                  <c:v>591.6</c:v>
                </c:pt>
                <c:pt idx="2709">
                  <c:v>591.9</c:v>
                </c:pt>
                <c:pt idx="2710">
                  <c:v>592.4</c:v>
                </c:pt>
                <c:pt idx="2711">
                  <c:v>592.9</c:v>
                </c:pt>
                <c:pt idx="2712">
                  <c:v>593.2</c:v>
                </c:pt>
                <c:pt idx="2713">
                  <c:v>593.5</c:v>
                </c:pt>
                <c:pt idx="2714">
                  <c:v>593.8</c:v>
                </c:pt>
                <c:pt idx="2715">
                  <c:v>594</c:v>
                </c:pt>
                <c:pt idx="2716">
                  <c:v>594.3</c:v>
                </c:pt>
                <c:pt idx="2717">
                  <c:v>594.5</c:v>
                </c:pt>
                <c:pt idx="2718">
                  <c:v>594.8</c:v>
                </c:pt>
                <c:pt idx="2719">
                  <c:v>595</c:v>
                </c:pt>
                <c:pt idx="2720">
                  <c:v>595.3</c:v>
                </c:pt>
                <c:pt idx="2721">
                  <c:v>595.6</c:v>
                </c:pt>
                <c:pt idx="2722">
                  <c:v>595.8</c:v>
                </c:pt>
                <c:pt idx="2723">
                  <c:v>596.1</c:v>
                </c:pt>
                <c:pt idx="2724">
                  <c:v>596.6</c:v>
                </c:pt>
                <c:pt idx="2725">
                  <c:v>596.9</c:v>
                </c:pt>
                <c:pt idx="2726">
                  <c:v>597.2</c:v>
                </c:pt>
                <c:pt idx="2727">
                  <c:v>597.5</c:v>
                </c:pt>
                <c:pt idx="2728">
                  <c:v>597.7</c:v>
                </c:pt>
                <c:pt idx="2729">
                  <c:v>597.9</c:v>
                </c:pt>
                <c:pt idx="2730">
                  <c:v>597.9</c:v>
                </c:pt>
                <c:pt idx="2731">
                  <c:v>598.1</c:v>
                </c:pt>
                <c:pt idx="2732">
                  <c:v>598.2</c:v>
                </c:pt>
                <c:pt idx="2733">
                  <c:v>598.2</c:v>
                </c:pt>
                <c:pt idx="2734">
                  <c:v>598.4</c:v>
                </c:pt>
                <c:pt idx="2735">
                  <c:v>598.7</c:v>
                </c:pt>
                <c:pt idx="2736">
                  <c:v>599</c:v>
                </c:pt>
                <c:pt idx="2737">
                  <c:v>599.2</c:v>
                </c:pt>
                <c:pt idx="2738">
                  <c:v>599.6</c:v>
                </c:pt>
                <c:pt idx="2739">
                  <c:v>599.9</c:v>
                </c:pt>
                <c:pt idx="2740">
                  <c:v>600</c:v>
                </c:pt>
                <c:pt idx="2741">
                  <c:v>600.2</c:v>
                </c:pt>
                <c:pt idx="2742">
                  <c:v>600.5</c:v>
                </c:pt>
                <c:pt idx="2743">
                  <c:v>600.8</c:v>
                </c:pt>
                <c:pt idx="2744">
                  <c:v>601.1</c:v>
                </c:pt>
                <c:pt idx="2745">
                  <c:v>601.5</c:v>
                </c:pt>
                <c:pt idx="2746">
                  <c:v>601.8</c:v>
                </c:pt>
                <c:pt idx="2747">
                  <c:v>601.9</c:v>
                </c:pt>
                <c:pt idx="2748">
                  <c:v>602</c:v>
                </c:pt>
                <c:pt idx="2749">
                  <c:v>602</c:v>
                </c:pt>
                <c:pt idx="2750">
                  <c:v>602</c:v>
                </c:pt>
                <c:pt idx="2751">
                  <c:v>602.2</c:v>
                </c:pt>
                <c:pt idx="2752">
                  <c:v>602.7</c:v>
                </c:pt>
                <c:pt idx="2753">
                  <c:v>603</c:v>
                </c:pt>
                <c:pt idx="2754">
                  <c:v>603.1</c:v>
                </c:pt>
                <c:pt idx="2755">
                  <c:v>603.3</c:v>
                </c:pt>
                <c:pt idx="2756">
                  <c:v>603.6</c:v>
                </c:pt>
                <c:pt idx="2757">
                  <c:v>604.1</c:v>
                </c:pt>
                <c:pt idx="2758">
                  <c:v>604.5</c:v>
                </c:pt>
                <c:pt idx="2759">
                  <c:v>605.1</c:v>
                </c:pt>
                <c:pt idx="2760">
                  <c:v>605.6</c:v>
                </c:pt>
                <c:pt idx="2761">
                  <c:v>605.9</c:v>
                </c:pt>
                <c:pt idx="2762">
                  <c:v>606.3</c:v>
                </c:pt>
                <c:pt idx="2763">
                  <c:v>606.6</c:v>
                </c:pt>
                <c:pt idx="2764">
                  <c:v>606.6</c:v>
                </c:pt>
                <c:pt idx="2765">
                  <c:v>606.6</c:v>
                </c:pt>
                <c:pt idx="2766">
                  <c:v>606.6</c:v>
                </c:pt>
                <c:pt idx="2767">
                  <c:v>606.6</c:v>
                </c:pt>
                <c:pt idx="2768">
                  <c:v>606.6</c:v>
                </c:pt>
                <c:pt idx="2769">
                  <c:v>606.8</c:v>
                </c:pt>
                <c:pt idx="2770">
                  <c:v>606.9</c:v>
                </c:pt>
                <c:pt idx="2771">
                  <c:v>607.2</c:v>
                </c:pt>
                <c:pt idx="2772">
                  <c:v>607.6</c:v>
                </c:pt>
                <c:pt idx="2773">
                  <c:v>608.2</c:v>
                </c:pt>
                <c:pt idx="2774">
                  <c:v>608.8</c:v>
                </c:pt>
                <c:pt idx="2775">
                  <c:v>609.2</c:v>
                </c:pt>
                <c:pt idx="2776">
                  <c:v>609.8</c:v>
                </c:pt>
                <c:pt idx="2777">
                  <c:v>610.3</c:v>
                </c:pt>
                <c:pt idx="2778">
                  <c:v>610.7</c:v>
                </c:pt>
                <c:pt idx="2779">
                  <c:v>611</c:v>
                </c:pt>
                <c:pt idx="2780">
                  <c:v>611.2</c:v>
                </c:pt>
                <c:pt idx="2781">
                  <c:v>611.2</c:v>
                </c:pt>
                <c:pt idx="2782">
                  <c:v>611.3</c:v>
                </c:pt>
                <c:pt idx="2783">
                  <c:v>611.5</c:v>
                </c:pt>
                <c:pt idx="2784">
                  <c:v>611.8</c:v>
                </c:pt>
                <c:pt idx="2785">
                  <c:v>612</c:v>
                </c:pt>
                <c:pt idx="2786">
                  <c:v>612.3</c:v>
                </c:pt>
                <c:pt idx="2787">
                  <c:v>612.5</c:v>
                </c:pt>
                <c:pt idx="2788">
                  <c:v>612.5</c:v>
                </c:pt>
                <c:pt idx="2789">
                  <c:v>612.6</c:v>
                </c:pt>
                <c:pt idx="2790">
                  <c:v>612.6</c:v>
                </c:pt>
                <c:pt idx="2791">
                  <c:v>612.7</c:v>
                </c:pt>
                <c:pt idx="2792">
                  <c:v>612.9</c:v>
                </c:pt>
                <c:pt idx="2793">
                  <c:v>613</c:v>
                </c:pt>
                <c:pt idx="2794">
                  <c:v>613.2</c:v>
                </c:pt>
                <c:pt idx="2795">
                  <c:v>613.4</c:v>
                </c:pt>
                <c:pt idx="2796">
                  <c:v>613.4</c:v>
                </c:pt>
                <c:pt idx="2797">
                  <c:v>613.5</c:v>
                </c:pt>
                <c:pt idx="2798">
                  <c:v>613.6</c:v>
                </c:pt>
                <c:pt idx="2799">
                  <c:v>613.5</c:v>
                </c:pt>
                <c:pt idx="2800">
                  <c:v>613.5</c:v>
                </c:pt>
                <c:pt idx="2801">
                  <c:v>613.6</c:v>
                </c:pt>
                <c:pt idx="2802">
                  <c:v>613.6</c:v>
                </c:pt>
                <c:pt idx="2803">
                  <c:v>613.8</c:v>
                </c:pt>
                <c:pt idx="2804">
                  <c:v>614</c:v>
                </c:pt>
                <c:pt idx="2805">
                  <c:v>614.1</c:v>
                </c:pt>
                <c:pt idx="2806">
                  <c:v>614.3</c:v>
                </c:pt>
                <c:pt idx="2807">
                  <c:v>614.2</c:v>
                </c:pt>
                <c:pt idx="2808">
                  <c:v>614.2</c:v>
                </c:pt>
                <c:pt idx="2809">
                  <c:v>614.2</c:v>
                </c:pt>
                <c:pt idx="2810">
                  <c:v>614.3</c:v>
                </c:pt>
                <c:pt idx="2811">
                  <c:v>614.5</c:v>
                </c:pt>
                <c:pt idx="2812">
                  <c:v>614.6</c:v>
                </c:pt>
                <c:pt idx="2813">
                  <c:v>614.5</c:v>
                </c:pt>
                <c:pt idx="2814">
                  <c:v>614.3</c:v>
                </c:pt>
                <c:pt idx="2815">
                  <c:v>614.4</c:v>
                </c:pt>
                <c:pt idx="2816">
                  <c:v>614.3</c:v>
                </c:pt>
                <c:pt idx="2817">
                  <c:v>614.2</c:v>
                </c:pt>
                <c:pt idx="2818">
                  <c:v>614.4</c:v>
                </c:pt>
                <c:pt idx="2819">
                  <c:v>614.4</c:v>
                </c:pt>
                <c:pt idx="2820">
                  <c:v>614.3</c:v>
                </c:pt>
                <c:pt idx="2821">
                  <c:v>614.3</c:v>
                </c:pt>
                <c:pt idx="2822">
                  <c:v>614.4</c:v>
                </c:pt>
                <c:pt idx="2823">
                  <c:v>614.5</c:v>
                </c:pt>
                <c:pt idx="2824">
                  <c:v>614.6</c:v>
                </c:pt>
                <c:pt idx="2825">
                  <c:v>615.1</c:v>
                </c:pt>
                <c:pt idx="2826">
                  <c:v>615.7</c:v>
                </c:pt>
                <c:pt idx="2827">
                  <c:v>616.2</c:v>
                </c:pt>
                <c:pt idx="2828">
                  <c:v>616.5</c:v>
                </c:pt>
                <c:pt idx="2829">
                  <c:v>617.1</c:v>
                </c:pt>
                <c:pt idx="2830">
                  <c:v>617.7</c:v>
                </c:pt>
                <c:pt idx="2831">
                  <c:v>618.1</c:v>
                </c:pt>
                <c:pt idx="2832">
                  <c:v>618.4</c:v>
                </c:pt>
                <c:pt idx="2833">
                  <c:v>618.4</c:v>
                </c:pt>
                <c:pt idx="2834">
                  <c:v>618.1</c:v>
                </c:pt>
                <c:pt idx="2835">
                  <c:v>617.6</c:v>
                </c:pt>
                <c:pt idx="2836">
                  <c:v>617.7</c:v>
                </c:pt>
                <c:pt idx="2837">
                  <c:v>617.8</c:v>
                </c:pt>
                <c:pt idx="2838">
                  <c:v>617.6</c:v>
                </c:pt>
                <c:pt idx="2839">
                  <c:v>617.6</c:v>
                </c:pt>
                <c:pt idx="2840">
                  <c:v>617.8</c:v>
                </c:pt>
                <c:pt idx="2841">
                  <c:v>617.7</c:v>
                </c:pt>
                <c:pt idx="2842">
                  <c:v>617.4</c:v>
                </c:pt>
                <c:pt idx="2843">
                  <c:v>617.5</c:v>
                </c:pt>
                <c:pt idx="2844">
                  <c:v>617.5</c:v>
                </c:pt>
                <c:pt idx="2845">
                  <c:v>617.3</c:v>
                </c:pt>
                <c:pt idx="2846">
                  <c:v>617.2</c:v>
                </c:pt>
                <c:pt idx="2847">
                  <c:v>617.5</c:v>
                </c:pt>
                <c:pt idx="2848">
                  <c:v>618</c:v>
                </c:pt>
                <c:pt idx="2849">
                  <c:v>618.5</c:v>
                </c:pt>
                <c:pt idx="2850">
                  <c:v>619</c:v>
                </c:pt>
                <c:pt idx="2851">
                  <c:v>619.1</c:v>
                </c:pt>
                <c:pt idx="2852">
                  <c:v>619.1</c:v>
                </c:pt>
                <c:pt idx="2853">
                  <c:v>619.5</c:v>
                </c:pt>
                <c:pt idx="2854">
                  <c:v>619.7</c:v>
                </c:pt>
                <c:pt idx="2855">
                  <c:v>619.7</c:v>
                </c:pt>
                <c:pt idx="2856">
                  <c:v>619.9</c:v>
                </c:pt>
                <c:pt idx="2857">
                  <c:v>620.1</c:v>
                </c:pt>
                <c:pt idx="2858">
                  <c:v>620.3</c:v>
                </c:pt>
                <c:pt idx="2859">
                  <c:v>620.3</c:v>
                </c:pt>
                <c:pt idx="2860">
                  <c:v>620.4</c:v>
                </c:pt>
                <c:pt idx="2861">
                  <c:v>620.3</c:v>
                </c:pt>
                <c:pt idx="2862">
                  <c:v>620.2</c:v>
                </c:pt>
                <c:pt idx="2863">
                  <c:v>620.1</c:v>
                </c:pt>
                <c:pt idx="2864">
                  <c:v>620.2</c:v>
                </c:pt>
                <c:pt idx="2865">
                  <c:v>620.5</c:v>
                </c:pt>
                <c:pt idx="2866">
                  <c:v>620.5</c:v>
                </c:pt>
                <c:pt idx="2867">
                  <c:v>620.5</c:v>
                </c:pt>
                <c:pt idx="2868">
                  <c:v>620.2</c:v>
                </c:pt>
                <c:pt idx="2869">
                  <c:v>619.8</c:v>
                </c:pt>
                <c:pt idx="2870">
                  <c:v>619.8</c:v>
                </c:pt>
                <c:pt idx="2871">
                  <c:v>620</c:v>
                </c:pt>
                <c:pt idx="2872">
                  <c:v>620.1</c:v>
                </c:pt>
                <c:pt idx="2873">
                  <c:v>620.2</c:v>
                </c:pt>
                <c:pt idx="2874">
                  <c:v>620.3</c:v>
                </c:pt>
                <c:pt idx="2875">
                  <c:v>620.5</c:v>
                </c:pt>
                <c:pt idx="2876">
                  <c:v>620.5</c:v>
                </c:pt>
                <c:pt idx="2877">
                  <c:v>620.5</c:v>
                </c:pt>
                <c:pt idx="2878">
                  <c:v>620.9</c:v>
                </c:pt>
                <c:pt idx="2879">
                  <c:v>621.4</c:v>
                </c:pt>
                <c:pt idx="2880">
                  <c:v>621.7</c:v>
                </c:pt>
                <c:pt idx="2881">
                  <c:v>621.9</c:v>
                </c:pt>
                <c:pt idx="2882">
                  <c:v>621.9</c:v>
                </c:pt>
                <c:pt idx="2883">
                  <c:v>621.8</c:v>
                </c:pt>
                <c:pt idx="2884">
                  <c:v>621.5</c:v>
                </c:pt>
                <c:pt idx="2885">
                  <c:v>621.1</c:v>
                </c:pt>
                <c:pt idx="2886">
                  <c:v>620.6</c:v>
                </c:pt>
                <c:pt idx="2887">
                  <c:v>620</c:v>
                </c:pt>
                <c:pt idx="2888">
                  <c:v>619.7</c:v>
                </c:pt>
                <c:pt idx="2889">
                  <c:v>619.4</c:v>
                </c:pt>
                <c:pt idx="2890">
                  <c:v>619.3</c:v>
                </c:pt>
                <c:pt idx="2891">
                  <c:v>619.2</c:v>
                </c:pt>
                <c:pt idx="2892">
                  <c:v>619.3</c:v>
                </c:pt>
                <c:pt idx="2893">
                  <c:v>619.6</c:v>
                </c:pt>
                <c:pt idx="2894">
                  <c:v>619.8</c:v>
                </c:pt>
                <c:pt idx="2895">
                  <c:v>620</c:v>
                </c:pt>
                <c:pt idx="2896">
                  <c:v>620.5</c:v>
                </c:pt>
                <c:pt idx="2897">
                  <c:v>620.9</c:v>
                </c:pt>
                <c:pt idx="2898">
                  <c:v>621</c:v>
                </c:pt>
                <c:pt idx="2899">
                  <c:v>621.2</c:v>
                </c:pt>
                <c:pt idx="2900">
                  <c:v>621.3</c:v>
                </c:pt>
                <c:pt idx="2901">
                  <c:v>621.5</c:v>
                </c:pt>
                <c:pt idx="2902">
                  <c:v>621.5</c:v>
                </c:pt>
                <c:pt idx="2903">
                  <c:v>621.6</c:v>
                </c:pt>
                <c:pt idx="2904">
                  <c:v>621.6</c:v>
                </c:pt>
                <c:pt idx="2905">
                  <c:v>621.4</c:v>
                </c:pt>
                <c:pt idx="2906">
                  <c:v>621.2</c:v>
                </c:pt>
                <c:pt idx="2907">
                  <c:v>621.1</c:v>
                </c:pt>
                <c:pt idx="2908">
                  <c:v>621.4</c:v>
                </c:pt>
                <c:pt idx="2909">
                  <c:v>621.6</c:v>
                </c:pt>
                <c:pt idx="2910">
                  <c:v>621.8</c:v>
                </c:pt>
                <c:pt idx="2911">
                  <c:v>622</c:v>
                </c:pt>
                <c:pt idx="2912">
                  <c:v>621.9</c:v>
                </c:pt>
                <c:pt idx="2913">
                  <c:v>621.8</c:v>
                </c:pt>
                <c:pt idx="2914">
                  <c:v>621.7</c:v>
                </c:pt>
                <c:pt idx="2915">
                  <c:v>621.6</c:v>
                </c:pt>
                <c:pt idx="2916">
                  <c:v>621.8</c:v>
                </c:pt>
                <c:pt idx="2917">
                  <c:v>621.7</c:v>
                </c:pt>
                <c:pt idx="2918">
                  <c:v>621.3</c:v>
                </c:pt>
                <c:pt idx="2919">
                  <c:v>621.2</c:v>
                </c:pt>
                <c:pt idx="2920">
                  <c:v>621.6</c:v>
                </c:pt>
                <c:pt idx="2921">
                  <c:v>621.8</c:v>
                </c:pt>
                <c:pt idx="2922">
                  <c:v>621.8</c:v>
                </c:pt>
                <c:pt idx="2923">
                  <c:v>621.9</c:v>
                </c:pt>
                <c:pt idx="2924">
                  <c:v>622.1</c:v>
                </c:pt>
                <c:pt idx="2925">
                  <c:v>622</c:v>
                </c:pt>
                <c:pt idx="2926">
                  <c:v>621.9</c:v>
                </c:pt>
                <c:pt idx="2927">
                  <c:v>622</c:v>
                </c:pt>
                <c:pt idx="2928">
                  <c:v>622.2</c:v>
                </c:pt>
                <c:pt idx="2929">
                  <c:v>622.5</c:v>
                </c:pt>
                <c:pt idx="2930">
                  <c:v>623</c:v>
                </c:pt>
                <c:pt idx="2931">
                  <c:v>623.2</c:v>
                </c:pt>
                <c:pt idx="2932">
                  <c:v>622.8</c:v>
                </c:pt>
                <c:pt idx="2933">
                  <c:v>622.5</c:v>
                </c:pt>
                <c:pt idx="2934">
                  <c:v>622.5</c:v>
                </c:pt>
                <c:pt idx="2935">
                  <c:v>622.6</c:v>
                </c:pt>
                <c:pt idx="2936">
                  <c:v>622.7</c:v>
                </c:pt>
                <c:pt idx="2937">
                  <c:v>623</c:v>
                </c:pt>
                <c:pt idx="2938">
                  <c:v>623.4</c:v>
                </c:pt>
                <c:pt idx="2939">
                  <c:v>623.6</c:v>
                </c:pt>
                <c:pt idx="2940">
                  <c:v>623.9</c:v>
                </c:pt>
                <c:pt idx="2941">
                  <c:v>624.2</c:v>
                </c:pt>
                <c:pt idx="2942">
                  <c:v>624.5</c:v>
                </c:pt>
                <c:pt idx="2943">
                  <c:v>624.5</c:v>
                </c:pt>
                <c:pt idx="2944">
                  <c:v>624.5</c:v>
                </c:pt>
                <c:pt idx="2945">
                  <c:v>624.5</c:v>
                </c:pt>
                <c:pt idx="2946">
                  <c:v>624.7</c:v>
                </c:pt>
                <c:pt idx="2947">
                  <c:v>625</c:v>
                </c:pt>
                <c:pt idx="2948">
                  <c:v>625.5</c:v>
                </c:pt>
                <c:pt idx="2949">
                  <c:v>626.1</c:v>
                </c:pt>
                <c:pt idx="2950">
                  <c:v>626.5</c:v>
                </c:pt>
                <c:pt idx="2951">
                  <c:v>626.6</c:v>
                </c:pt>
                <c:pt idx="2952">
                  <c:v>626.3</c:v>
                </c:pt>
                <c:pt idx="2953">
                  <c:v>625.9</c:v>
                </c:pt>
                <c:pt idx="2954">
                  <c:v>625.9</c:v>
                </c:pt>
                <c:pt idx="2955">
                  <c:v>626.3</c:v>
                </c:pt>
                <c:pt idx="2956">
                  <c:v>626.1</c:v>
                </c:pt>
                <c:pt idx="2957">
                  <c:v>625.9</c:v>
                </c:pt>
                <c:pt idx="2958">
                  <c:v>626.1</c:v>
                </c:pt>
                <c:pt idx="2959">
                  <c:v>626.3</c:v>
                </c:pt>
                <c:pt idx="2960">
                  <c:v>626.2</c:v>
                </c:pt>
                <c:pt idx="2961">
                  <c:v>626.2</c:v>
                </c:pt>
                <c:pt idx="2962">
                  <c:v>626.6</c:v>
                </c:pt>
                <c:pt idx="2963">
                  <c:v>626.7</c:v>
                </c:pt>
                <c:pt idx="2964">
                  <c:v>626.6</c:v>
                </c:pt>
                <c:pt idx="2965">
                  <c:v>626.6</c:v>
                </c:pt>
                <c:pt idx="2966">
                  <c:v>626.7</c:v>
                </c:pt>
                <c:pt idx="2967">
                  <c:v>626.6</c:v>
                </c:pt>
                <c:pt idx="2968">
                  <c:v>626.1</c:v>
                </c:pt>
                <c:pt idx="2969">
                  <c:v>626</c:v>
                </c:pt>
                <c:pt idx="2970">
                  <c:v>626.1</c:v>
                </c:pt>
                <c:pt idx="2971">
                  <c:v>626.6</c:v>
                </c:pt>
                <c:pt idx="2972">
                  <c:v>627.2</c:v>
                </c:pt>
                <c:pt idx="2973">
                  <c:v>627.7</c:v>
                </c:pt>
                <c:pt idx="2974">
                  <c:v>627.9</c:v>
                </c:pt>
                <c:pt idx="2975">
                  <c:v>627.5</c:v>
                </c:pt>
                <c:pt idx="2976">
                  <c:v>627.3</c:v>
                </c:pt>
                <c:pt idx="2977">
                  <c:v>627.5</c:v>
                </c:pt>
                <c:pt idx="2978">
                  <c:v>627.4</c:v>
                </c:pt>
                <c:pt idx="2979">
                  <c:v>627.3</c:v>
                </c:pt>
                <c:pt idx="2980">
                  <c:v>627.3</c:v>
                </c:pt>
                <c:pt idx="2981">
                  <c:v>627</c:v>
                </c:pt>
                <c:pt idx="2982">
                  <c:v>626.8</c:v>
                </c:pt>
                <c:pt idx="2983">
                  <c:v>627</c:v>
                </c:pt>
                <c:pt idx="2984">
                  <c:v>627.4</c:v>
                </c:pt>
                <c:pt idx="2985">
                  <c:v>627.6</c:v>
                </c:pt>
                <c:pt idx="2986">
                  <c:v>627.6</c:v>
                </c:pt>
                <c:pt idx="2987">
                  <c:v>627.6</c:v>
                </c:pt>
                <c:pt idx="2988">
                  <c:v>627.9</c:v>
                </c:pt>
                <c:pt idx="2989">
                  <c:v>628.2</c:v>
                </c:pt>
                <c:pt idx="2990">
                  <c:v>628.5</c:v>
                </c:pt>
                <c:pt idx="2991">
                  <c:v>628.4</c:v>
                </c:pt>
                <c:pt idx="2992">
                  <c:v>628.3</c:v>
                </c:pt>
                <c:pt idx="2993">
                  <c:v>628.4</c:v>
                </c:pt>
                <c:pt idx="2994">
                  <c:v>628.5</c:v>
                </c:pt>
                <c:pt idx="2995">
                  <c:v>628.3</c:v>
                </c:pt>
                <c:pt idx="2996">
                  <c:v>628.1</c:v>
                </c:pt>
                <c:pt idx="2997">
                  <c:v>628.1</c:v>
                </c:pt>
                <c:pt idx="2998">
                  <c:v>628.3</c:v>
                </c:pt>
                <c:pt idx="2999">
                  <c:v>628.2</c:v>
                </c:pt>
                <c:pt idx="3000">
                  <c:v>628.2</c:v>
                </c:pt>
                <c:pt idx="3001">
                  <c:v>628.2</c:v>
                </c:pt>
                <c:pt idx="3002">
                  <c:v>628.3</c:v>
                </c:pt>
                <c:pt idx="3003">
                  <c:v>628.4</c:v>
                </c:pt>
                <c:pt idx="3004">
                  <c:v>628.7</c:v>
                </c:pt>
                <c:pt idx="3005">
                  <c:v>629.1</c:v>
                </c:pt>
                <c:pt idx="3006">
                  <c:v>629.2</c:v>
                </c:pt>
                <c:pt idx="3007">
                  <c:v>629.6</c:v>
                </c:pt>
                <c:pt idx="3008">
                  <c:v>630</c:v>
                </c:pt>
                <c:pt idx="3009">
                  <c:v>630.3</c:v>
                </c:pt>
                <c:pt idx="3010">
                  <c:v>630.4</c:v>
                </c:pt>
                <c:pt idx="3011">
                  <c:v>630.4</c:v>
                </c:pt>
                <c:pt idx="3012">
                  <c:v>630.6</c:v>
                </c:pt>
                <c:pt idx="3013">
                  <c:v>630.6</c:v>
                </c:pt>
                <c:pt idx="3014">
                  <c:v>630.3</c:v>
                </c:pt>
                <c:pt idx="3015">
                  <c:v>629.9</c:v>
                </c:pt>
                <c:pt idx="3016">
                  <c:v>629.8</c:v>
                </c:pt>
                <c:pt idx="3017">
                  <c:v>629.9</c:v>
                </c:pt>
                <c:pt idx="3018">
                  <c:v>630.4</c:v>
                </c:pt>
                <c:pt idx="3019">
                  <c:v>630.3</c:v>
                </c:pt>
                <c:pt idx="3020">
                  <c:v>630.4</c:v>
                </c:pt>
                <c:pt idx="3021">
                  <c:v>630.5</c:v>
                </c:pt>
                <c:pt idx="3022">
                  <c:v>630.3</c:v>
                </c:pt>
                <c:pt idx="3023">
                  <c:v>630.5</c:v>
                </c:pt>
                <c:pt idx="3024">
                  <c:v>630.3</c:v>
                </c:pt>
                <c:pt idx="3025">
                  <c:v>630.6</c:v>
                </c:pt>
                <c:pt idx="3026">
                  <c:v>631</c:v>
                </c:pt>
                <c:pt idx="3027">
                  <c:v>631</c:v>
                </c:pt>
                <c:pt idx="3028">
                  <c:v>630.9</c:v>
                </c:pt>
                <c:pt idx="3029">
                  <c:v>630.7</c:v>
                </c:pt>
                <c:pt idx="3030">
                  <c:v>630.5</c:v>
                </c:pt>
                <c:pt idx="3031">
                  <c:v>630.7</c:v>
                </c:pt>
                <c:pt idx="3032">
                  <c:v>630.9</c:v>
                </c:pt>
                <c:pt idx="3033">
                  <c:v>631</c:v>
                </c:pt>
                <c:pt idx="3034">
                  <c:v>630.9</c:v>
                </c:pt>
                <c:pt idx="3035">
                  <c:v>630.9</c:v>
                </c:pt>
                <c:pt idx="3036">
                  <c:v>631</c:v>
                </c:pt>
                <c:pt idx="3037">
                  <c:v>631</c:v>
                </c:pt>
                <c:pt idx="3038">
                  <c:v>631.1</c:v>
                </c:pt>
                <c:pt idx="3039">
                  <c:v>631.5</c:v>
                </c:pt>
                <c:pt idx="3040">
                  <c:v>632</c:v>
                </c:pt>
                <c:pt idx="3041">
                  <c:v>632.3</c:v>
                </c:pt>
                <c:pt idx="3042">
                  <c:v>632.8</c:v>
                </c:pt>
                <c:pt idx="3043">
                  <c:v>633</c:v>
                </c:pt>
                <c:pt idx="3044">
                  <c:v>632.9</c:v>
                </c:pt>
                <c:pt idx="3045">
                  <c:v>632.7</c:v>
                </c:pt>
                <c:pt idx="3046">
                  <c:v>632.8</c:v>
                </c:pt>
                <c:pt idx="3047">
                  <c:v>633</c:v>
                </c:pt>
                <c:pt idx="3048">
                  <c:v>633.3</c:v>
                </c:pt>
                <c:pt idx="3049">
                  <c:v>633.6</c:v>
                </c:pt>
                <c:pt idx="3050">
                  <c:v>633.8</c:v>
                </c:pt>
                <c:pt idx="3051">
                  <c:v>633.9</c:v>
                </c:pt>
                <c:pt idx="3052">
                  <c:v>634</c:v>
                </c:pt>
                <c:pt idx="3053">
                  <c:v>634</c:v>
                </c:pt>
                <c:pt idx="3054">
                  <c:v>633.9</c:v>
                </c:pt>
                <c:pt idx="3055">
                  <c:v>633.8</c:v>
                </c:pt>
                <c:pt idx="3056">
                  <c:v>633.9</c:v>
                </c:pt>
                <c:pt idx="3057">
                  <c:v>634.1</c:v>
                </c:pt>
                <c:pt idx="3058">
                  <c:v>634</c:v>
                </c:pt>
                <c:pt idx="3059">
                  <c:v>633.9</c:v>
                </c:pt>
                <c:pt idx="3060">
                  <c:v>633.9</c:v>
                </c:pt>
                <c:pt idx="3061">
                  <c:v>633.4</c:v>
                </c:pt>
                <c:pt idx="3062">
                  <c:v>632.8</c:v>
                </c:pt>
                <c:pt idx="3063">
                  <c:v>632.5</c:v>
                </c:pt>
                <c:pt idx="3064">
                  <c:v>632.6</c:v>
                </c:pt>
                <c:pt idx="3065">
                  <c:v>632.7</c:v>
                </c:pt>
                <c:pt idx="3066">
                  <c:v>632.9</c:v>
                </c:pt>
                <c:pt idx="3067">
                  <c:v>633.2</c:v>
                </c:pt>
                <c:pt idx="3068">
                  <c:v>633.2</c:v>
                </c:pt>
                <c:pt idx="3069">
                  <c:v>633.2</c:v>
                </c:pt>
                <c:pt idx="3070">
                  <c:v>633.5</c:v>
                </c:pt>
                <c:pt idx="3071">
                  <c:v>634</c:v>
                </c:pt>
                <c:pt idx="3072">
                  <c:v>634.3</c:v>
                </c:pt>
                <c:pt idx="3073">
                  <c:v>634.3</c:v>
                </c:pt>
                <c:pt idx="3074">
                  <c:v>634.2</c:v>
                </c:pt>
                <c:pt idx="3075">
                  <c:v>634.2</c:v>
                </c:pt>
                <c:pt idx="3076">
                  <c:v>634.2</c:v>
                </c:pt>
                <c:pt idx="3077">
                  <c:v>634.3</c:v>
                </c:pt>
                <c:pt idx="3078">
                  <c:v>634.3</c:v>
                </c:pt>
                <c:pt idx="3079">
                  <c:v>634.3</c:v>
                </c:pt>
                <c:pt idx="3080">
                  <c:v>634.5</c:v>
                </c:pt>
                <c:pt idx="3081">
                  <c:v>635</c:v>
                </c:pt>
                <c:pt idx="3082">
                  <c:v>635.1</c:v>
                </c:pt>
                <c:pt idx="3083">
                  <c:v>635</c:v>
                </c:pt>
                <c:pt idx="3084">
                  <c:v>635.1</c:v>
                </c:pt>
                <c:pt idx="3085">
                  <c:v>635.2</c:v>
                </c:pt>
                <c:pt idx="3086">
                  <c:v>635.2</c:v>
                </c:pt>
                <c:pt idx="3087">
                  <c:v>635.1</c:v>
                </c:pt>
                <c:pt idx="3088">
                  <c:v>635.2</c:v>
                </c:pt>
                <c:pt idx="3089">
                  <c:v>635.5</c:v>
                </c:pt>
                <c:pt idx="3090">
                  <c:v>635.8</c:v>
                </c:pt>
                <c:pt idx="3091">
                  <c:v>636.1</c:v>
                </c:pt>
                <c:pt idx="3092">
                  <c:v>636.3</c:v>
                </c:pt>
                <c:pt idx="3093">
                  <c:v>636.3</c:v>
                </c:pt>
                <c:pt idx="3094">
                  <c:v>636.1</c:v>
                </c:pt>
                <c:pt idx="3095">
                  <c:v>635.8</c:v>
                </c:pt>
                <c:pt idx="3096">
                  <c:v>635.6</c:v>
                </c:pt>
                <c:pt idx="3097">
                  <c:v>635.7</c:v>
                </c:pt>
                <c:pt idx="3098">
                  <c:v>635.7</c:v>
                </c:pt>
                <c:pt idx="3099">
                  <c:v>635.7</c:v>
                </c:pt>
                <c:pt idx="3100">
                  <c:v>635.7</c:v>
                </c:pt>
                <c:pt idx="3101">
                  <c:v>635.8</c:v>
                </c:pt>
                <c:pt idx="3102">
                  <c:v>635.9</c:v>
                </c:pt>
                <c:pt idx="3103">
                  <c:v>635.9</c:v>
                </c:pt>
                <c:pt idx="3104">
                  <c:v>636</c:v>
                </c:pt>
                <c:pt idx="3105">
                  <c:v>636.1</c:v>
                </c:pt>
                <c:pt idx="3106">
                  <c:v>636.1</c:v>
                </c:pt>
                <c:pt idx="3107">
                  <c:v>636</c:v>
                </c:pt>
                <c:pt idx="3108">
                  <c:v>636.1</c:v>
                </c:pt>
                <c:pt idx="3109">
                  <c:v>636.4</c:v>
                </c:pt>
                <c:pt idx="3110">
                  <c:v>636.7</c:v>
                </c:pt>
                <c:pt idx="3111">
                  <c:v>636.6</c:v>
                </c:pt>
                <c:pt idx="3112">
                  <c:v>636.9</c:v>
                </c:pt>
                <c:pt idx="3113">
                  <c:v>637.1</c:v>
                </c:pt>
                <c:pt idx="3114">
                  <c:v>637.3</c:v>
                </c:pt>
                <c:pt idx="3115">
                  <c:v>637.4</c:v>
                </c:pt>
                <c:pt idx="3116">
                  <c:v>637.5</c:v>
                </c:pt>
                <c:pt idx="3117">
                  <c:v>637.4</c:v>
                </c:pt>
                <c:pt idx="3118">
                  <c:v>637.1</c:v>
                </c:pt>
                <c:pt idx="3119">
                  <c:v>637.2</c:v>
                </c:pt>
                <c:pt idx="3120">
                  <c:v>637.4</c:v>
                </c:pt>
                <c:pt idx="3121">
                  <c:v>637.6</c:v>
                </c:pt>
                <c:pt idx="3122">
                  <c:v>637.7</c:v>
                </c:pt>
                <c:pt idx="3123">
                  <c:v>637.7</c:v>
                </c:pt>
                <c:pt idx="3124">
                  <c:v>637.4</c:v>
                </c:pt>
                <c:pt idx="3125">
                  <c:v>637.2</c:v>
                </c:pt>
                <c:pt idx="3126">
                  <c:v>637.3</c:v>
                </c:pt>
                <c:pt idx="3127">
                  <c:v>637.8</c:v>
                </c:pt>
                <c:pt idx="3128">
                  <c:v>638</c:v>
                </c:pt>
                <c:pt idx="3129">
                  <c:v>638</c:v>
                </c:pt>
                <c:pt idx="3130">
                  <c:v>638</c:v>
                </c:pt>
                <c:pt idx="3131">
                  <c:v>638</c:v>
                </c:pt>
                <c:pt idx="3132">
                  <c:v>638.2</c:v>
                </c:pt>
                <c:pt idx="3133">
                  <c:v>638.5</c:v>
                </c:pt>
                <c:pt idx="3134">
                  <c:v>638.7</c:v>
                </c:pt>
                <c:pt idx="3135">
                  <c:v>639</c:v>
                </c:pt>
                <c:pt idx="3136">
                  <c:v>639</c:v>
                </c:pt>
                <c:pt idx="3137">
                  <c:v>639.1</c:v>
                </c:pt>
                <c:pt idx="3138">
                  <c:v>639</c:v>
                </c:pt>
                <c:pt idx="3139">
                  <c:v>638.9</c:v>
                </c:pt>
                <c:pt idx="3140">
                  <c:v>638.9</c:v>
                </c:pt>
                <c:pt idx="3141">
                  <c:v>639</c:v>
                </c:pt>
                <c:pt idx="3142">
                  <c:v>639</c:v>
                </c:pt>
                <c:pt idx="3143">
                  <c:v>639</c:v>
                </c:pt>
                <c:pt idx="3144">
                  <c:v>639</c:v>
                </c:pt>
                <c:pt idx="3145">
                  <c:v>639</c:v>
                </c:pt>
                <c:pt idx="3146">
                  <c:v>638.9</c:v>
                </c:pt>
                <c:pt idx="3147">
                  <c:v>638.8</c:v>
                </c:pt>
                <c:pt idx="3148">
                  <c:v>638.9</c:v>
                </c:pt>
                <c:pt idx="3149">
                  <c:v>638.9</c:v>
                </c:pt>
                <c:pt idx="3150">
                  <c:v>638.7</c:v>
                </c:pt>
                <c:pt idx="3151">
                  <c:v>638.4</c:v>
                </c:pt>
                <c:pt idx="3152">
                  <c:v>638.4</c:v>
                </c:pt>
                <c:pt idx="3153">
                  <c:v>638.3</c:v>
                </c:pt>
                <c:pt idx="3154">
                  <c:v>638.5</c:v>
                </c:pt>
                <c:pt idx="3155">
                  <c:v>638.8</c:v>
                </c:pt>
                <c:pt idx="3156">
                  <c:v>639</c:v>
                </c:pt>
                <c:pt idx="3157">
                  <c:v>639</c:v>
                </c:pt>
                <c:pt idx="3158">
                  <c:v>639.3</c:v>
                </c:pt>
                <c:pt idx="3159">
                  <c:v>639.4</c:v>
                </c:pt>
                <c:pt idx="3160">
                  <c:v>639.6</c:v>
                </c:pt>
                <c:pt idx="3161">
                  <c:v>640</c:v>
                </c:pt>
                <c:pt idx="3162">
                  <c:v>640.3</c:v>
                </c:pt>
                <c:pt idx="3163">
                  <c:v>640.3</c:v>
                </c:pt>
                <c:pt idx="3164">
                  <c:v>640.4</c:v>
                </c:pt>
                <c:pt idx="3165">
                  <c:v>640.5</c:v>
                </c:pt>
                <c:pt idx="3166">
                  <c:v>640.4</c:v>
                </c:pt>
                <c:pt idx="3167">
                  <c:v>640.2</c:v>
                </c:pt>
                <c:pt idx="3168">
                  <c:v>640</c:v>
                </c:pt>
                <c:pt idx="3169">
                  <c:v>639.8</c:v>
                </c:pt>
                <c:pt idx="3170">
                  <c:v>639.5</c:v>
                </c:pt>
                <c:pt idx="3171">
                  <c:v>639</c:v>
                </c:pt>
                <c:pt idx="3172">
                  <c:v>638.9</c:v>
                </c:pt>
                <c:pt idx="3173">
                  <c:v>638.8</c:v>
                </c:pt>
                <c:pt idx="3174">
                  <c:v>638.8</c:v>
                </c:pt>
                <c:pt idx="3175">
                  <c:v>639</c:v>
                </c:pt>
                <c:pt idx="3176">
                  <c:v>639.3</c:v>
                </c:pt>
                <c:pt idx="3177">
                  <c:v>639.6</c:v>
                </c:pt>
                <c:pt idx="3178">
                  <c:v>639.8</c:v>
                </c:pt>
                <c:pt idx="3179">
                  <c:v>640.1</c:v>
                </c:pt>
                <c:pt idx="3180">
                  <c:v>640.2</c:v>
                </c:pt>
                <c:pt idx="3181">
                  <c:v>640.4</c:v>
                </c:pt>
                <c:pt idx="3182">
                  <c:v>640.7</c:v>
                </c:pt>
                <c:pt idx="3183">
                  <c:v>640.9</c:v>
                </c:pt>
                <c:pt idx="3184">
                  <c:v>641.1</c:v>
                </c:pt>
                <c:pt idx="3185">
                  <c:v>641</c:v>
                </c:pt>
                <c:pt idx="3186">
                  <c:v>641</c:v>
                </c:pt>
                <c:pt idx="3187">
                  <c:v>640.9</c:v>
                </c:pt>
                <c:pt idx="3188">
                  <c:v>640.5</c:v>
                </c:pt>
                <c:pt idx="3189">
                  <c:v>640.2</c:v>
                </c:pt>
                <c:pt idx="3190">
                  <c:v>640</c:v>
                </c:pt>
                <c:pt idx="3191">
                  <c:v>639.8</c:v>
                </c:pt>
                <c:pt idx="3192">
                  <c:v>639.6</c:v>
                </c:pt>
                <c:pt idx="3193">
                  <c:v>639.6</c:v>
                </c:pt>
                <c:pt idx="3194">
                  <c:v>639.7</c:v>
                </c:pt>
                <c:pt idx="3195">
                  <c:v>639.9</c:v>
                </c:pt>
                <c:pt idx="3196">
                  <c:v>639.9</c:v>
                </c:pt>
                <c:pt idx="3197">
                  <c:v>640.1</c:v>
                </c:pt>
                <c:pt idx="3198">
                  <c:v>640.5</c:v>
                </c:pt>
                <c:pt idx="3199">
                  <c:v>640.9</c:v>
                </c:pt>
                <c:pt idx="3200">
                  <c:v>641.2</c:v>
                </c:pt>
                <c:pt idx="3201">
                  <c:v>641.1</c:v>
                </c:pt>
                <c:pt idx="3202">
                  <c:v>641</c:v>
                </c:pt>
                <c:pt idx="3203">
                  <c:v>641.1</c:v>
                </c:pt>
                <c:pt idx="3204">
                  <c:v>641.2</c:v>
                </c:pt>
                <c:pt idx="3205">
                  <c:v>641.4</c:v>
                </c:pt>
                <c:pt idx="3206">
                  <c:v>641.4</c:v>
                </c:pt>
                <c:pt idx="3207">
                  <c:v>641.8</c:v>
                </c:pt>
                <c:pt idx="3208">
                  <c:v>642</c:v>
                </c:pt>
                <c:pt idx="3209">
                  <c:v>641.9</c:v>
                </c:pt>
                <c:pt idx="3210">
                  <c:v>642</c:v>
                </c:pt>
                <c:pt idx="3211">
                  <c:v>642.1</c:v>
                </c:pt>
                <c:pt idx="3212">
                  <c:v>642.2</c:v>
                </c:pt>
                <c:pt idx="3213">
                  <c:v>642.1</c:v>
                </c:pt>
                <c:pt idx="3214">
                  <c:v>642</c:v>
                </c:pt>
                <c:pt idx="3215">
                  <c:v>641.9</c:v>
                </c:pt>
                <c:pt idx="3216">
                  <c:v>641.8</c:v>
                </c:pt>
                <c:pt idx="3217">
                  <c:v>641.9</c:v>
                </c:pt>
                <c:pt idx="3218">
                  <c:v>642.2</c:v>
                </c:pt>
                <c:pt idx="3219">
                  <c:v>642.2</c:v>
                </c:pt>
                <c:pt idx="3220">
                  <c:v>642.2</c:v>
                </c:pt>
                <c:pt idx="3221">
                  <c:v>642.2</c:v>
                </c:pt>
                <c:pt idx="3222">
                  <c:v>642</c:v>
                </c:pt>
                <c:pt idx="3223">
                  <c:v>641.9</c:v>
                </c:pt>
                <c:pt idx="3224">
                  <c:v>642</c:v>
                </c:pt>
                <c:pt idx="3225">
                  <c:v>642.1</c:v>
                </c:pt>
                <c:pt idx="3226">
                  <c:v>642.1</c:v>
                </c:pt>
                <c:pt idx="3227">
                  <c:v>642.1</c:v>
                </c:pt>
                <c:pt idx="3228">
                  <c:v>642.2</c:v>
                </c:pt>
                <c:pt idx="3229">
                  <c:v>642.1</c:v>
                </c:pt>
                <c:pt idx="3230">
                  <c:v>641.9</c:v>
                </c:pt>
                <c:pt idx="3231">
                  <c:v>641.9</c:v>
                </c:pt>
                <c:pt idx="3232">
                  <c:v>642</c:v>
                </c:pt>
                <c:pt idx="3233">
                  <c:v>641.9</c:v>
                </c:pt>
                <c:pt idx="3234">
                  <c:v>641.9</c:v>
                </c:pt>
                <c:pt idx="3235">
                  <c:v>642.1</c:v>
                </c:pt>
                <c:pt idx="3236">
                  <c:v>642.4</c:v>
                </c:pt>
                <c:pt idx="3237">
                  <c:v>642.4</c:v>
                </c:pt>
                <c:pt idx="3238">
                  <c:v>642.6</c:v>
                </c:pt>
                <c:pt idx="3239">
                  <c:v>642.9</c:v>
                </c:pt>
                <c:pt idx="3240">
                  <c:v>643.1</c:v>
                </c:pt>
                <c:pt idx="3241">
                  <c:v>643.3</c:v>
                </c:pt>
                <c:pt idx="3242">
                  <c:v>643.5</c:v>
                </c:pt>
                <c:pt idx="3243">
                  <c:v>643.5</c:v>
                </c:pt>
                <c:pt idx="3244">
                  <c:v>643.2</c:v>
                </c:pt>
                <c:pt idx="3245">
                  <c:v>643</c:v>
                </c:pt>
                <c:pt idx="3246">
                  <c:v>642.9</c:v>
                </c:pt>
                <c:pt idx="3247">
                  <c:v>642.8</c:v>
                </c:pt>
                <c:pt idx="3248">
                  <c:v>642.5</c:v>
                </c:pt>
                <c:pt idx="3249">
                  <c:v>642.7</c:v>
                </c:pt>
                <c:pt idx="3250">
                  <c:v>642.6</c:v>
                </c:pt>
                <c:pt idx="3251">
                  <c:v>642.4</c:v>
                </c:pt>
                <c:pt idx="3252">
                  <c:v>642.2</c:v>
                </c:pt>
                <c:pt idx="3253">
                  <c:v>642.1</c:v>
                </c:pt>
                <c:pt idx="3254">
                  <c:v>642</c:v>
                </c:pt>
                <c:pt idx="3255">
                  <c:v>641.9</c:v>
                </c:pt>
                <c:pt idx="3256">
                  <c:v>642.2</c:v>
                </c:pt>
                <c:pt idx="3257">
                  <c:v>642.5</c:v>
                </c:pt>
                <c:pt idx="3258">
                  <c:v>642.7</c:v>
                </c:pt>
                <c:pt idx="3259">
                  <c:v>643</c:v>
                </c:pt>
                <c:pt idx="3260">
                  <c:v>643.3</c:v>
                </c:pt>
                <c:pt idx="3261">
                  <c:v>643.5</c:v>
                </c:pt>
                <c:pt idx="3262">
                  <c:v>643.6</c:v>
                </c:pt>
                <c:pt idx="3263">
                  <c:v>643.8</c:v>
                </c:pt>
                <c:pt idx="3264">
                  <c:v>643.8</c:v>
                </c:pt>
                <c:pt idx="3265">
                  <c:v>643.8</c:v>
                </c:pt>
                <c:pt idx="3266">
                  <c:v>643.7</c:v>
                </c:pt>
                <c:pt idx="3267">
                  <c:v>643.9</c:v>
                </c:pt>
                <c:pt idx="3268">
                  <c:v>643.9</c:v>
                </c:pt>
                <c:pt idx="3269">
                  <c:v>643.9</c:v>
                </c:pt>
                <c:pt idx="3270">
                  <c:v>644.1</c:v>
                </c:pt>
                <c:pt idx="3271">
                  <c:v>644.2</c:v>
                </c:pt>
                <c:pt idx="3272">
                  <c:v>644.1</c:v>
                </c:pt>
                <c:pt idx="3273">
                  <c:v>644.2</c:v>
                </c:pt>
                <c:pt idx="3274">
                  <c:v>644.3</c:v>
                </c:pt>
                <c:pt idx="3275">
                  <c:v>644.2</c:v>
                </c:pt>
                <c:pt idx="3276">
                  <c:v>644.2</c:v>
                </c:pt>
                <c:pt idx="3277">
                  <c:v>644.4</c:v>
                </c:pt>
                <c:pt idx="3278">
                  <c:v>644.6</c:v>
                </c:pt>
                <c:pt idx="3279">
                  <c:v>644.8</c:v>
                </c:pt>
                <c:pt idx="3280">
                  <c:v>645</c:v>
                </c:pt>
                <c:pt idx="3281">
                  <c:v>645.1</c:v>
                </c:pt>
                <c:pt idx="3282">
                  <c:v>645.2</c:v>
                </c:pt>
                <c:pt idx="3283">
                  <c:v>645.1</c:v>
                </c:pt>
                <c:pt idx="3284">
                  <c:v>645.1</c:v>
                </c:pt>
                <c:pt idx="3285">
                  <c:v>644.8</c:v>
                </c:pt>
                <c:pt idx="3286">
                  <c:v>644.7</c:v>
                </c:pt>
                <c:pt idx="3287">
                  <c:v>644.6</c:v>
                </c:pt>
                <c:pt idx="3288">
                  <c:v>644.7</c:v>
                </c:pt>
                <c:pt idx="3289">
                  <c:v>644.7</c:v>
                </c:pt>
                <c:pt idx="3290">
                  <c:v>644.6</c:v>
                </c:pt>
                <c:pt idx="3291">
                  <c:v>644.6</c:v>
                </c:pt>
                <c:pt idx="3292">
                  <c:v>644.5</c:v>
                </c:pt>
                <c:pt idx="3293">
                  <c:v>644.3</c:v>
                </c:pt>
                <c:pt idx="3294">
                  <c:v>644.4</c:v>
                </c:pt>
                <c:pt idx="3295">
                  <c:v>644.6</c:v>
                </c:pt>
                <c:pt idx="3296">
                  <c:v>644.7</c:v>
                </c:pt>
                <c:pt idx="3297">
                  <c:v>644.7</c:v>
                </c:pt>
                <c:pt idx="3298">
                  <c:v>645</c:v>
                </c:pt>
                <c:pt idx="3299">
                  <c:v>645.1</c:v>
                </c:pt>
                <c:pt idx="3300">
                  <c:v>645</c:v>
                </c:pt>
                <c:pt idx="3301">
                  <c:v>645.1</c:v>
                </c:pt>
                <c:pt idx="3302">
                  <c:v>645.2</c:v>
                </c:pt>
                <c:pt idx="3303">
                  <c:v>645.2</c:v>
                </c:pt>
                <c:pt idx="3304">
                  <c:v>645.2</c:v>
                </c:pt>
                <c:pt idx="3305">
                  <c:v>645.3</c:v>
                </c:pt>
                <c:pt idx="3306">
                  <c:v>645.3</c:v>
                </c:pt>
                <c:pt idx="3307">
                  <c:v>645.1</c:v>
                </c:pt>
                <c:pt idx="3308">
                  <c:v>644.9</c:v>
                </c:pt>
                <c:pt idx="3309">
                  <c:v>644.7</c:v>
                </c:pt>
                <c:pt idx="3310">
                  <c:v>644.4</c:v>
                </c:pt>
                <c:pt idx="3311">
                  <c:v>644.2</c:v>
                </c:pt>
                <c:pt idx="3312">
                  <c:v>644.2</c:v>
                </c:pt>
                <c:pt idx="3313">
                  <c:v>644.2</c:v>
                </c:pt>
                <c:pt idx="3314">
                  <c:v>644.3</c:v>
                </c:pt>
                <c:pt idx="3315">
                  <c:v>644.4</c:v>
                </c:pt>
                <c:pt idx="3316">
                  <c:v>644.7</c:v>
                </c:pt>
                <c:pt idx="3317">
                  <c:v>644.9</c:v>
                </c:pt>
                <c:pt idx="3318">
                  <c:v>644.8</c:v>
                </c:pt>
                <c:pt idx="3319">
                  <c:v>644.7</c:v>
                </c:pt>
                <c:pt idx="3320">
                  <c:v>644.5</c:v>
                </c:pt>
                <c:pt idx="3321">
                  <c:v>644.3</c:v>
                </c:pt>
                <c:pt idx="3322">
                  <c:v>643.9</c:v>
                </c:pt>
                <c:pt idx="3323">
                  <c:v>643.6</c:v>
                </c:pt>
                <c:pt idx="3324">
                  <c:v>643.4</c:v>
                </c:pt>
                <c:pt idx="3325">
                  <c:v>643.2</c:v>
                </c:pt>
                <c:pt idx="3326">
                  <c:v>643.2</c:v>
                </c:pt>
                <c:pt idx="3327">
                  <c:v>643.1</c:v>
                </c:pt>
                <c:pt idx="3328">
                  <c:v>642.9</c:v>
                </c:pt>
                <c:pt idx="3329">
                  <c:v>642.9</c:v>
                </c:pt>
                <c:pt idx="3330">
                  <c:v>642.7</c:v>
                </c:pt>
                <c:pt idx="3331">
                  <c:v>642.4</c:v>
                </c:pt>
                <c:pt idx="3332">
                  <c:v>642.3</c:v>
                </c:pt>
                <c:pt idx="3333">
                  <c:v>642.4</c:v>
                </c:pt>
                <c:pt idx="3334">
                  <c:v>642.4</c:v>
                </c:pt>
                <c:pt idx="3335">
                  <c:v>642.4</c:v>
                </c:pt>
                <c:pt idx="3336">
                  <c:v>642.6</c:v>
                </c:pt>
                <c:pt idx="3337">
                  <c:v>643.1</c:v>
                </c:pt>
                <c:pt idx="3338">
                  <c:v>643.9</c:v>
                </c:pt>
                <c:pt idx="3339">
                  <c:v>644.1</c:v>
                </c:pt>
                <c:pt idx="3340">
                  <c:v>644.4</c:v>
                </c:pt>
                <c:pt idx="3341">
                  <c:v>644.6</c:v>
                </c:pt>
                <c:pt idx="3342">
                  <c:v>644.7</c:v>
                </c:pt>
                <c:pt idx="3343">
                  <c:v>644.7</c:v>
                </c:pt>
                <c:pt idx="3344">
                  <c:v>644.7</c:v>
                </c:pt>
                <c:pt idx="3345">
                  <c:v>644.4</c:v>
                </c:pt>
                <c:pt idx="3346">
                  <c:v>644.1</c:v>
                </c:pt>
                <c:pt idx="3347">
                  <c:v>644.1</c:v>
                </c:pt>
                <c:pt idx="3348">
                  <c:v>643.9</c:v>
                </c:pt>
                <c:pt idx="3349">
                  <c:v>644.7</c:v>
                </c:pt>
                <c:pt idx="3350">
                  <c:v>644.9</c:v>
                </c:pt>
                <c:pt idx="3351">
                  <c:v>644.8</c:v>
                </c:pt>
                <c:pt idx="3352">
                  <c:v>644.7</c:v>
                </c:pt>
                <c:pt idx="3353">
                  <c:v>644.4</c:v>
                </c:pt>
                <c:pt idx="3354">
                  <c:v>644.5</c:v>
                </c:pt>
                <c:pt idx="3355">
                  <c:v>644.4</c:v>
                </c:pt>
                <c:pt idx="3356">
                  <c:v>644.1</c:v>
                </c:pt>
                <c:pt idx="3357">
                  <c:v>643.9</c:v>
                </c:pt>
                <c:pt idx="3358">
                  <c:v>643.6</c:v>
                </c:pt>
                <c:pt idx="3359">
                  <c:v>643.6</c:v>
                </c:pt>
                <c:pt idx="3360">
                  <c:v>643.5</c:v>
                </c:pt>
                <c:pt idx="3361">
                  <c:v>643.6</c:v>
                </c:pt>
                <c:pt idx="3362">
                  <c:v>643.8</c:v>
                </c:pt>
                <c:pt idx="3363">
                  <c:v>643.8</c:v>
                </c:pt>
                <c:pt idx="3364">
                  <c:v>644.1</c:v>
                </c:pt>
                <c:pt idx="3365">
                  <c:v>644.3</c:v>
                </c:pt>
                <c:pt idx="3366">
                  <c:v>644.3</c:v>
                </c:pt>
                <c:pt idx="3367">
                  <c:v>644.2</c:v>
                </c:pt>
                <c:pt idx="3368">
                  <c:v>644.3</c:v>
                </c:pt>
                <c:pt idx="3369">
                  <c:v>644.4</c:v>
                </c:pt>
                <c:pt idx="3370">
                  <c:v>644.4</c:v>
                </c:pt>
                <c:pt idx="3371">
                  <c:v>644.4</c:v>
                </c:pt>
                <c:pt idx="3372">
                  <c:v>644.4</c:v>
                </c:pt>
                <c:pt idx="3373">
                  <c:v>644.3</c:v>
                </c:pt>
                <c:pt idx="3374">
                  <c:v>644.2</c:v>
                </c:pt>
                <c:pt idx="3375">
                  <c:v>644.5</c:v>
                </c:pt>
                <c:pt idx="3376">
                  <c:v>644.5</c:v>
                </c:pt>
                <c:pt idx="3377">
                  <c:v>644.5</c:v>
                </c:pt>
                <c:pt idx="3378">
                  <c:v>644.5</c:v>
                </c:pt>
                <c:pt idx="3379">
                  <c:v>644.5</c:v>
                </c:pt>
                <c:pt idx="3380">
                  <c:v>644.4</c:v>
                </c:pt>
                <c:pt idx="3381">
                  <c:v>644.2</c:v>
                </c:pt>
                <c:pt idx="3382">
                  <c:v>644.4</c:v>
                </c:pt>
                <c:pt idx="3383">
                  <c:v>644.3</c:v>
                </c:pt>
                <c:pt idx="3384">
                  <c:v>644</c:v>
                </c:pt>
                <c:pt idx="3385">
                  <c:v>643.8</c:v>
                </c:pt>
                <c:pt idx="3386">
                  <c:v>643.5</c:v>
                </c:pt>
                <c:pt idx="3387">
                  <c:v>643.2</c:v>
                </c:pt>
                <c:pt idx="3388">
                  <c:v>642.8</c:v>
                </c:pt>
                <c:pt idx="3389">
                  <c:v>642.8</c:v>
                </c:pt>
                <c:pt idx="3390">
                  <c:v>642.6</c:v>
                </c:pt>
                <c:pt idx="3391">
                  <c:v>642.3</c:v>
                </c:pt>
                <c:pt idx="3392">
                  <c:v>642.2</c:v>
                </c:pt>
                <c:pt idx="3393">
                  <c:v>642.1</c:v>
                </c:pt>
                <c:pt idx="3394">
                  <c:v>641.8</c:v>
                </c:pt>
                <c:pt idx="3395">
                  <c:v>641.5</c:v>
                </c:pt>
                <c:pt idx="3396">
                  <c:v>641.5</c:v>
                </c:pt>
                <c:pt idx="3397">
                  <c:v>641.9</c:v>
                </c:pt>
                <c:pt idx="3398">
                  <c:v>642.2</c:v>
                </c:pt>
                <c:pt idx="3399">
                  <c:v>642.2</c:v>
                </c:pt>
                <c:pt idx="3400">
                  <c:v>642.4</c:v>
                </c:pt>
                <c:pt idx="3401">
                  <c:v>642.4</c:v>
                </c:pt>
                <c:pt idx="3402">
                  <c:v>642.5</c:v>
                </c:pt>
                <c:pt idx="3403">
                  <c:v>642.7</c:v>
                </c:pt>
                <c:pt idx="3404">
                  <c:v>642.7</c:v>
                </c:pt>
                <c:pt idx="3405">
                  <c:v>642.6</c:v>
                </c:pt>
                <c:pt idx="3406">
                  <c:v>642.8</c:v>
                </c:pt>
                <c:pt idx="3407">
                  <c:v>643</c:v>
                </c:pt>
                <c:pt idx="3408">
                  <c:v>643</c:v>
                </c:pt>
                <c:pt idx="3409">
                  <c:v>643</c:v>
                </c:pt>
                <c:pt idx="3410">
                  <c:v>643.4</c:v>
                </c:pt>
                <c:pt idx="3411">
                  <c:v>643.6</c:v>
                </c:pt>
                <c:pt idx="3412">
                  <c:v>643.6</c:v>
                </c:pt>
                <c:pt idx="3413">
                  <c:v>643.6</c:v>
                </c:pt>
                <c:pt idx="3414">
                  <c:v>643.9</c:v>
                </c:pt>
                <c:pt idx="3415">
                  <c:v>643.9</c:v>
                </c:pt>
                <c:pt idx="3416">
                  <c:v>643.8</c:v>
                </c:pt>
                <c:pt idx="3417">
                  <c:v>644</c:v>
                </c:pt>
                <c:pt idx="3418">
                  <c:v>644</c:v>
                </c:pt>
                <c:pt idx="3419">
                  <c:v>643.9</c:v>
                </c:pt>
                <c:pt idx="3420">
                  <c:v>644.1</c:v>
                </c:pt>
                <c:pt idx="3421">
                  <c:v>644.2</c:v>
                </c:pt>
                <c:pt idx="3422">
                  <c:v>644.2</c:v>
                </c:pt>
                <c:pt idx="3423">
                  <c:v>643.9</c:v>
                </c:pt>
                <c:pt idx="3424">
                  <c:v>644</c:v>
                </c:pt>
                <c:pt idx="3425">
                  <c:v>644</c:v>
                </c:pt>
                <c:pt idx="3426">
                  <c:v>643.8</c:v>
                </c:pt>
                <c:pt idx="3427">
                  <c:v>643.7</c:v>
                </c:pt>
                <c:pt idx="3428">
                  <c:v>643.6</c:v>
                </c:pt>
                <c:pt idx="3429">
                  <c:v>643.3</c:v>
                </c:pt>
                <c:pt idx="3430">
                  <c:v>643.1</c:v>
                </c:pt>
                <c:pt idx="3431">
                  <c:v>643.2</c:v>
                </c:pt>
                <c:pt idx="3432">
                  <c:v>643.1</c:v>
                </c:pt>
                <c:pt idx="3433">
                  <c:v>642.9</c:v>
                </c:pt>
                <c:pt idx="3434">
                  <c:v>642.9</c:v>
                </c:pt>
                <c:pt idx="3435">
                  <c:v>643</c:v>
                </c:pt>
                <c:pt idx="3436">
                  <c:v>642.9</c:v>
                </c:pt>
                <c:pt idx="3437">
                  <c:v>642.8</c:v>
                </c:pt>
                <c:pt idx="3438">
                  <c:v>643</c:v>
                </c:pt>
                <c:pt idx="3439">
                  <c:v>643.2</c:v>
                </c:pt>
                <c:pt idx="3440">
                  <c:v>643.3</c:v>
                </c:pt>
                <c:pt idx="3441">
                  <c:v>643.5</c:v>
                </c:pt>
                <c:pt idx="3442">
                  <c:v>643.7</c:v>
                </c:pt>
                <c:pt idx="3443">
                  <c:v>643.7</c:v>
                </c:pt>
                <c:pt idx="3444">
                  <c:v>643.5</c:v>
                </c:pt>
                <c:pt idx="3445">
                  <c:v>643.6</c:v>
                </c:pt>
                <c:pt idx="3446">
                  <c:v>643.6</c:v>
                </c:pt>
                <c:pt idx="3447">
                  <c:v>643.3</c:v>
                </c:pt>
                <c:pt idx="3448">
                  <c:v>643.3</c:v>
                </c:pt>
                <c:pt idx="3449">
                  <c:v>643.3</c:v>
                </c:pt>
                <c:pt idx="3450">
                  <c:v>643.2</c:v>
                </c:pt>
                <c:pt idx="3451">
                  <c:v>643.1</c:v>
                </c:pt>
                <c:pt idx="3452">
                  <c:v>643.2</c:v>
                </c:pt>
                <c:pt idx="3453">
                  <c:v>643.2</c:v>
                </c:pt>
                <c:pt idx="3454">
                  <c:v>643</c:v>
                </c:pt>
                <c:pt idx="3455">
                  <c:v>643</c:v>
                </c:pt>
                <c:pt idx="3456">
                  <c:v>642.9</c:v>
                </c:pt>
                <c:pt idx="3457">
                  <c:v>642.6</c:v>
                </c:pt>
                <c:pt idx="3458">
                  <c:v>642.2</c:v>
                </c:pt>
                <c:pt idx="3459">
                  <c:v>642.2</c:v>
                </c:pt>
                <c:pt idx="3460">
                  <c:v>642</c:v>
                </c:pt>
                <c:pt idx="3461">
                  <c:v>641.6</c:v>
                </c:pt>
                <c:pt idx="3462">
                  <c:v>641.4</c:v>
                </c:pt>
                <c:pt idx="3463">
                  <c:v>641.4</c:v>
                </c:pt>
                <c:pt idx="3464">
                  <c:v>641.4</c:v>
                </c:pt>
                <c:pt idx="3465">
                  <c:v>641.2</c:v>
                </c:pt>
                <c:pt idx="3466">
                  <c:v>641.2</c:v>
                </c:pt>
                <c:pt idx="3467">
                  <c:v>641.2</c:v>
                </c:pt>
                <c:pt idx="3468">
                  <c:v>641.1</c:v>
                </c:pt>
                <c:pt idx="3469">
                  <c:v>640.1</c:v>
                </c:pt>
                <c:pt idx="3470">
                  <c:v>639.2</c:v>
                </c:pt>
                <c:pt idx="3471">
                  <c:v>638.9</c:v>
                </c:pt>
                <c:pt idx="3472">
                  <c:v>638.6</c:v>
                </c:pt>
                <c:pt idx="3473">
                  <c:v>638.5</c:v>
                </c:pt>
                <c:pt idx="3474">
                  <c:v>638.2</c:v>
                </c:pt>
                <c:pt idx="3475">
                  <c:v>638</c:v>
                </c:pt>
                <c:pt idx="3476">
                  <c:v>638</c:v>
                </c:pt>
                <c:pt idx="3477">
                  <c:v>638.1</c:v>
                </c:pt>
                <c:pt idx="3478">
                  <c:v>638.2</c:v>
                </c:pt>
                <c:pt idx="3479">
                  <c:v>638.1</c:v>
                </c:pt>
                <c:pt idx="3480">
                  <c:v>638.2</c:v>
                </c:pt>
                <c:pt idx="3481">
                  <c:v>638.2</c:v>
                </c:pt>
                <c:pt idx="3482">
                  <c:v>638.1</c:v>
                </c:pt>
                <c:pt idx="3483">
                  <c:v>638</c:v>
                </c:pt>
                <c:pt idx="3484">
                  <c:v>637.9</c:v>
                </c:pt>
                <c:pt idx="3485">
                  <c:v>637.6</c:v>
                </c:pt>
                <c:pt idx="3486">
                  <c:v>637.1</c:v>
                </c:pt>
                <c:pt idx="3487">
                  <c:v>636.9</c:v>
                </c:pt>
                <c:pt idx="3488">
                  <c:v>636.5</c:v>
                </c:pt>
                <c:pt idx="3489">
                  <c:v>636.1</c:v>
                </c:pt>
                <c:pt idx="3490">
                  <c:v>635.7</c:v>
                </c:pt>
                <c:pt idx="3491">
                  <c:v>635.5</c:v>
                </c:pt>
                <c:pt idx="3492">
                  <c:v>635.1</c:v>
                </c:pt>
                <c:pt idx="3493">
                  <c:v>634.6</c:v>
                </c:pt>
                <c:pt idx="3494">
                  <c:v>634.5</c:v>
                </c:pt>
                <c:pt idx="3495">
                  <c:v>634.2</c:v>
                </c:pt>
                <c:pt idx="3496">
                  <c:v>633.8</c:v>
                </c:pt>
                <c:pt idx="3497">
                  <c:v>633.5</c:v>
                </c:pt>
                <c:pt idx="3498">
                  <c:v>633.5</c:v>
                </c:pt>
                <c:pt idx="3499">
                  <c:v>633.3</c:v>
                </c:pt>
                <c:pt idx="3500">
                  <c:v>633</c:v>
                </c:pt>
                <c:pt idx="3501">
                  <c:v>632.8</c:v>
                </c:pt>
                <c:pt idx="3502">
                  <c:v>632.5</c:v>
                </c:pt>
                <c:pt idx="3503">
                  <c:v>631.9</c:v>
                </c:pt>
                <c:pt idx="3504">
                  <c:v>631.5</c:v>
                </c:pt>
                <c:pt idx="3505">
                  <c:v>631.1</c:v>
                </c:pt>
                <c:pt idx="3506">
                  <c:v>630.5</c:v>
                </c:pt>
                <c:pt idx="3507">
                  <c:v>629.9</c:v>
                </c:pt>
                <c:pt idx="3508">
                  <c:v>629.6</c:v>
                </c:pt>
                <c:pt idx="3509">
                  <c:v>629.3</c:v>
                </c:pt>
                <c:pt idx="3510">
                  <c:v>628.9</c:v>
                </c:pt>
                <c:pt idx="3511">
                  <c:v>628.6</c:v>
                </c:pt>
                <c:pt idx="3512">
                  <c:v>628.4</c:v>
                </c:pt>
                <c:pt idx="3513">
                  <c:v>628.1</c:v>
                </c:pt>
                <c:pt idx="3514">
                  <c:v>627.6</c:v>
                </c:pt>
                <c:pt idx="3515">
                  <c:v>627.4</c:v>
                </c:pt>
                <c:pt idx="3516">
                  <c:v>627</c:v>
                </c:pt>
                <c:pt idx="3517">
                  <c:v>626.5</c:v>
                </c:pt>
                <c:pt idx="3518">
                  <c:v>626</c:v>
                </c:pt>
                <c:pt idx="3519">
                  <c:v>625.7</c:v>
                </c:pt>
                <c:pt idx="3520">
                  <c:v>625.3</c:v>
                </c:pt>
                <c:pt idx="3521">
                  <c:v>624.8</c:v>
                </c:pt>
                <c:pt idx="3522">
                  <c:v>624.5</c:v>
                </c:pt>
                <c:pt idx="3523">
                  <c:v>624</c:v>
                </c:pt>
                <c:pt idx="3524">
                  <c:v>623.3</c:v>
                </c:pt>
                <c:pt idx="3525">
                  <c:v>622.7</c:v>
                </c:pt>
                <c:pt idx="3526">
                  <c:v>622.1</c:v>
                </c:pt>
                <c:pt idx="3527">
                  <c:v>621.3</c:v>
                </c:pt>
                <c:pt idx="3528">
                  <c:v>620.6</c:v>
                </c:pt>
                <c:pt idx="3529">
                  <c:v>620.1</c:v>
                </c:pt>
                <c:pt idx="3530">
                  <c:v>619.4</c:v>
                </c:pt>
                <c:pt idx="3531">
                  <c:v>618.6</c:v>
                </c:pt>
                <c:pt idx="3532">
                  <c:v>618</c:v>
                </c:pt>
                <c:pt idx="3533">
                  <c:v>617.4</c:v>
                </c:pt>
                <c:pt idx="3534">
                  <c:v>616.7</c:v>
                </c:pt>
                <c:pt idx="3535">
                  <c:v>616</c:v>
                </c:pt>
                <c:pt idx="3536">
                  <c:v>615.5</c:v>
                </c:pt>
                <c:pt idx="3537">
                  <c:v>615</c:v>
                </c:pt>
                <c:pt idx="3538">
                  <c:v>614.4</c:v>
                </c:pt>
                <c:pt idx="3539">
                  <c:v>614</c:v>
                </c:pt>
                <c:pt idx="3540">
                  <c:v>613.6</c:v>
                </c:pt>
                <c:pt idx="3541">
                  <c:v>613</c:v>
                </c:pt>
                <c:pt idx="3542">
                  <c:v>612.4</c:v>
                </c:pt>
                <c:pt idx="3543">
                  <c:v>612</c:v>
                </c:pt>
                <c:pt idx="3544">
                  <c:v>611.6</c:v>
                </c:pt>
                <c:pt idx="3545">
                  <c:v>611.1</c:v>
                </c:pt>
                <c:pt idx="3546">
                  <c:v>610.7</c:v>
                </c:pt>
                <c:pt idx="3547">
                  <c:v>610.3</c:v>
                </c:pt>
                <c:pt idx="3548">
                  <c:v>609.8</c:v>
                </c:pt>
                <c:pt idx="3549">
                  <c:v>609.1</c:v>
                </c:pt>
                <c:pt idx="3550">
                  <c:v>608.6</c:v>
                </c:pt>
                <c:pt idx="3551">
                  <c:v>608</c:v>
                </c:pt>
                <c:pt idx="3552">
                  <c:v>607.2</c:v>
                </c:pt>
                <c:pt idx="3553">
                  <c:v>606.4</c:v>
                </c:pt>
                <c:pt idx="3554">
                  <c:v>605.9</c:v>
                </c:pt>
                <c:pt idx="3555">
                  <c:v>605.2</c:v>
                </c:pt>
                <c:pt idx="3556">
                  <c:v>604.4</c:v>
                </c:pt>
                <c:pt idx="3557">
                  <c:v>604</c:v>
                </c:pt>
                <c:pt idx="3558">
                  <c:v>603.4</c:v>
                </c:pt>
                <c:pt idx="3559">
                  <c:v>602.7</c:v>
                </c:pt>
                <c:pt idx="3560">
                  <c:v>602.2</c:v>
                </c:pt>
                <c:pt idx="3561">
                  <c:v>601.8</c:v>
                </c:pt>
                <c:pt idx="3562">
                  <c:v>601.2</c:v>
                </c:pt>
                <c:pt idx="3563">
                  <c:v>600.5</c:v>
                </c:pt>
                <c:pt idx="3564">
                  <c:v>600.1</c:v>
                </c:pt>
                <c:pt idx="3565">
                  <c:v>599.6</c:v>
                </c:pt>
                <c:pt idx="3566">
                  <c:v>599</c:v>
                </c:pt>
                <c:pt idx="3567">
                  <c:v>598.4</c:v>
                </c:pt>
                <c:pt idx="3568">
                  <c:v>598</c:v>
                </c:pt>
                <c:pt idx="3569">
                  <c:v>597.4</c:v>
                </c:pt>
                <c:pt idx="3570">
                  <c:v>596.7</c:v>
                </c:pt>
                <c:pt idx="3571">
                  <c:v>596.3</c:v>
                </c:pt>
                <c:pt idx="3572">
                  <c:v>595.9</c:v>
                </c:pt>
                <c:pt idx="3573">
                  <c:v>595.4</c:v>
                </c:pt>
                <c:pt idx="3574">
                  <c:v>594.9</c:v>
                </c:pt>
                <c:pt idx="3575">
                  <c:v>594.5</c:v>
                </c:pt>
                <c:pt idx="3576">
                  <c:v>594</c:v>
                </c:pt>
                <c:pt idx="3577">
                  <c:v>593.4</c:v>
                </c:pt>
                <c:pt idx="3578">
                  <c:v>593.1</c:v>
                </c:pt>
                <c:pt idx="3579">
                  <c:v>592.5</c:v>
                </c:pt>
                <c:pt idx="3580">
                  <c:v>591.9</c:v>
                </c:pt>
                <c:pt idx="3581">
                  <c:v>591.4</c:v>
                </c:pt>
                <c:pt idx="3582">
                  <c:v>591</c:v>
                </c:pt>
                <c:pt idx="3583">
                  <c:v>590.4</c:v>
                </c:pt>
                <c:pt idx="3584">
                  <c:v>589.7</c:v>
                </c:pt>
                <c:pt idx="3585">
                  <c:v>589.1</c:v>
                </c:pt>
                <c:pt idx="3586">
                  <c:v>588.4</c:v>
                </c:pt>
                <c:pt idx="3587">
                  <c:v>587.5</c:v>
                </c:pt>
                <c:pt idx="3588">
                  <c:v>586.8</c:v>
                </c:pt>
                <c:pt idx="3589">
                  <c:v>586.1</c:v>
                </c:pt>
                <c:pt idx="3590">
                  <c:v>585.3</c:v>
                </c:pt>
                <c:pt idx="3591">
                  <c:v>584.5</c:v>
                </c:pt>
                <c:pt idx="3592">
                  <c:v>583.4</c:v>
                </c:pt>
                <c:pt idx="3593">
                  <c:v>582.5</c:v>
                </c:pt>
                <c:pt idx="3594">
                  <c:v>581.8</c:v>
                </c:pt>
                <c:pt idx="3595">
                  <c:v>581.2</c:v>
                </c:pt>
                <c:pt idx="3596">
                  <c:v>580.6</c:v>
                </c:pt>
                <c:pt idx="3597">
                  <c:v>580</c:v>
                </c:pt>
                <c:pt idx="3598">
                  <c:v>579.3</c:v>
                </c:pt>
                <c:pt idx="3599">
                  <c:v>578.8</c:v>
                </c:pt>
                <c:pt idx="3600">
                  <c:v>578.3</c:v>
                </c:pt>
                <c:pt idx="3601">
                  <c:v>577.7</c:v>
                </c:pt>
                <c:pt idx="3602">
                  <c:v>577.2</c:v>
                </c:pt>
                <c:pt idx="3603">
                  <c:v>576.8</c:v>
                </c:pt>
                <c:pt idx="3604">
                  <c:v>576.2</c:v>
                </c:pt>
                <c:pt idx="3605">
                  <c:v>575.6</c:v>
                </c:pt>
                <c:pt idx="3606">
                  <c:v>575.3</c:v>
                </c:pt>
                <c:pt idx="3607">
                  <c:v>574.8</c:v>
                </c:pt>
                <c:pt idx="3608">
                  <c:v>574.2</c:v>
                </c:pt>
                <c:pt idx="3609">
                  <c:v>573.7</c:v>
                </c:pt>
                <c:pt idx="3610">
                  <c:v>573.2</c:v>
                </c:pt>
                <c:pt idx="3611">
                  <c:v>572.6</c:v>
                </c:pt>
                <c:pt idx="3612">
                  <c:v>571.8</c:v>
                </c:pt>
                <c:pt idx="3613">
                  <c:v>571.3</c:v>
                </c:pt>
                <c:pt idx="3614">
                  <c:v>570.6</c:v>
                </c:pt>
                <c:pt idx="3615">
                  <c:v>569.8</c:v>
                </c:pt>
                <c:pt idx="3616">
                  <c:v>569</c:v>
                </c:pt>
                <c:pt idx="3617">
                  <c:v>568.3</c:v>
                </c:pt>
                <c:pt idx="3618">
                  <c:v>567.6</c:v>
                </c:pt>
                <c:pt idx="3619">
                  <c:v>566.8</c:v>
                </c:pt>
                <c:pt idx="3620">
                  <c:v>566.3</c:v>
                </c:pt>
                <c:pt idx="3621">
                  <c:v>565.6</c:v>
                </c:pt>
                <c:pt idx="3622">
                  <c:v>564.8</c:v>
                </c:pt>
                <c:pt idx="3623">
                  <c:v>564.1</c:v>
                </c:pt>
                <c:pt idx="3624">
                  <c:v>563.5</c:v>
                </c:pt>
                <c:pt idx="3625">
                  <c:v>562.8</c:v>
                </c:pt>
                <c:pt idx="3626">
                  <c:v>562</c:v>
                </c:pt>
                <c:pt idx="3627">
                  <c:v>561.4</c:v>
                </c:pt>
                <c:pt idx="3628">
                  <c:v>560.8</c:v>
                </c:pt>
                <c:pt idx="3629">
                  <c:v>560</c:v>
                </c:pt>
                <c:pt idx="3630">
                  <c:v>559.5</c:v>
                </c:pt>
                <c:pt idx="3631">
                  <c:v>559</c:v>
                </c:pt>
                <c:pt idx="3632">
                  <c:v>558.4</c:v>
                </c:pt>
                <c:pt idx="3633">
                  <c:v>557.8</c:v>
                </c:pt>
                <c:pt idx="3634">
                  <c:v>557.3</c:v>
                </c:pt>
                <c:pt idx="3635">
                  <c:v>556.8</c:v>
                </c:pt>
                <c:pt idx="3636">
                  <c:v>556.1</c:v>
                </c:pt>
                <c:pt idx="3637">
                  <c:v>555.5</c:v>
                </c:pt>
                <c:pt idx="3638">
                  <c:v>555</c:v>
                </c:pt>
                <c:pt idx="3639">
                  <c:v>554.4</c:v>
                </c:pt>
                <c:pt idx="3640">
                  <c:v>553.7</c:v>
                </c:pt>
                <c:pt idx="3641">
                  <c:v>553.2</c:v>
                </c:pt>
                <c:pt idx="3642">
                  <c:v>552.7</c:v>
                </c:pt>
                <c:pt idx="3643">
                  <c:v>552.1</c:v>
                </c:pt>
                <c:pt idx="3644">
                  <c:v>551.5</c:v>
                </c:pt>
                <c:pt idx="3645">
                  <c:v>551.1</c:v>
                </c:pt>
                <c:pt idx="3646">
                  <c:v>550.5</c:v>
                </c:pt>
                <c:pt idx="3647">
                  <c:v>549.8</c:v>
                </c:pt>
                <c:pt idx="3648">
                  <c:v>549.3</c:v>
                </c:pt>
                <c:pt idx="3649">
                  <c:v>548.8</c:v>
                </c:pt>
                <c:pt idx="3650">
                  <c:v>548.1</c:v>
                </c:pt>
                <c:pt idx="3651">
                  <c:v>547.6</c:v>
                </c:pt>
                <c:pt idx="3652">
                  <c:v>547</c:v>
                </c:pt>
                <c:pt idx="3653">
                  <c:v>546.4</c:v>
                </c:pt>
                <c:pt idx="3654">
                  <c:v>545.6</c:v>
                </c:pt>
                <c:pt idx="3655">
                  <c:v>545.1</c:v>
                </c:pt>
                <c:pt idx="3656">
                  <c:v>544.4</c:v>
                </c:pt>
                <c:pt idx="3657">
                  <c:v>543.6</c:v>
                </c:pt>
                <c:pt idx="3658">
                  <c:v>542.9</c:v>
                </c:pt>
                <c:pt idx="3659">
                  <c:v>542.2</c:v>
                </c:pt>
                <c:pt idx="3660">
                  <c:v>541.4</c:v>
                </c:pt>
                <c:pt idx="3661">
                  <c:v>540.4</c:v>
                </c:pt>
                <c:pt idx="3662">
                  <c:v>539.6</c:v>
                </c:pt>
                <c:pt idx="3663">
                  <c:v>538.8</c:v>
                </c:pt>
                <c:pt idx="3664">
                  <c:v>537.9</c:v>
                </c:pt>
                <c:pt idx="3665">
                  <c:v>537.2</c:v>
                </c:pt>
                <c:pt idx="3666">
                  <c:v>536.6</c:v>
                </c:pt>
                <c:pt idx="3667">
                  <c:v>536</c:v>
                </c:pt>
                <c:pt idx="3668">
                  <c:v>535.3</c:v>
                </c:pt>
                <c:pt idx="3669">
                  <c:v>534.8</c:v>
                </c:pt>
                <c:pt idx="3670">
                  <c:v>534.3</c:v>
                </c:pt>
                <c:pt idx="3671">
                  <c:v>533.8</c:v>
                </c:pt>
                <c:pt idx="3672">
                  <c:v>533.3</c:v>
                </c:pt>
                <c:pt idx="3673">
                  <c:v>532.8</c:v>
                </c:pt>
                <c:pt idx="3674">
                  <c:v>532.2</c:v>
                </c:pt>
                <c:pt idx="3675">
                  <c:v>531.6</c:v>
                </c:pt>
                <c:pt idx="3676">
                  <c:v>531</c:v>
                </c:pt>
                <c:pt idx="3677">
                  <c:v>530.4</c:v>
                </c:pt>
                <c:pt idx="3678">
                  <c:v>529.7</c:v>
                </c:pt>
                <c:pt idx="3679">
                  <c:v>529.1</c:v>
                </c:pt>
                <c:pt idx="3680">
                  <c:v>528.6</c:v>
                </c:pt>
                <c:pt idx="3681">
                  <c:v>528</c:v>
                </c:pt>
                <c:pt idx="3682">
                  <c:v>527.4</c:v>
                </c:pt>
                <c:pt idx="3683">
                  <c:v>527</c:v>
                </c:pt>
                <c:pt idx="3684">
                  <c:v>526.5</c:v>
                </c:pt>
                <c:pt idx="3685">
                  <c:v>526</c:v>
                </c:pt>
                <c:pt idx="3686">
                  <c:v>525.5</c:v>
                </c:pt>
                <c:pt idx="3687">
                  <c:v>525.1</c:v>
                </c:pt>
                <c:pt idx="3688">
                  <c:v>524.5</c:v>
                </c:pt>
                <c:pt idx="3689">
                  <c:v>523.8</c:v>
                </c:pt>
                <c:pt idx="3690">
                  <c:v>523.4</c:v>
                </c:pt>
                <c:pt idx="3691">
                  <c:v>522.9</c:v>
                </c:pt>
                <c:pt idx="3692">
                  <c:v>522.3</c:v>
                </c:pt>
                <c:pt idx="3693">
                  <c:v>521.7</c:v>
                </c:pt>
                <c:pt idx="3694">
                  <c:v>521.2</c:v>
                </c:pt>
                <c:pt idx="3695">
                  <c:v>520.6</c:v>
                </c:pt>
                <c:pt idx="3696">
                  <c:v>519.8</c:v>
                </c:pt>
                <c:pt idx="3697">
                  <c:v>519.2</c:v>
                </c:pt>
                <c:pt idx="3698">
                  <c:v>518.5</c:v>
                </c:pt>
                <c:pt idx="3699">
                  <c:v>517.7</c:v>
                </c:pt>
                <c:pt idx="3700">
                  <c:v>517</c:v>
                </c:pt>
                <c:pt idx="3701">
                  <c:v>516.4</c:v>
                </c:pt>
                <c:pt idx="3702">
                  <c:v>515.7</c:v>
                </c:pt>
                <c:pt idx="3703">
                  <c:v>514.9</c:v>
                </c:pt>
                <c:pt idx="3704">
                  <c:v>514.4</c:v>
                </c:pt>
                <c:pt idx="3705">
                  <c:v>513.8</c:v>
                </c:pt>
                <c:pt idx="3706">
                  <c:v>513.1</c:v>
                </c:pt>
                <c:pt idx="3707">
                  <c:v>512.5</c:v>
                </c:pt>
                <c:pt idx="3708">
                  <c:v>512</c:v>
                </c:pt>
                <c:pt idx="3709">
                  <c:v>511.4</c:v>
                </c:pt>
                <c:pt idx="3710">
                  <c:v>510.7</c:v>
                </c:pt>
                <c:pt idx="3711">
                  <c:v>510.2</c:v>
                </c:pt>
                <c:pt idx="3712">
                  <c:v>509.6</c:v>
                </c:pt>
                <c:pt idx="3713">
                  <c:v>508.9</c:v>
                </c:pt>
                <c:pt idx="3714">
                  <c:v>508.2</c:v>
                </c:pt>
                <c:pt idx="3715">
                  <c:v>507.7</c:v>
                </c:pt>
                <c:pt idx="3716">
                  <c:v>507</c:v>
                </c:pt>
                <c:pt idx="3717">
                  <c:v>506.3</c:v>
                </c:pt>
                <c:pt idx="3718">
                  <c:v>505.8</c:v>
                </c:pt>
                <c:pt idx="3719">
                  <c:v>505.2</c:v>
                </c:pt>
                <c:pt idx="3720">
                  <c:v>504.5</c:v>
                </c:pt>
                <c:pt idx="3721">
                  <c:v>503.8</c:v>
                </c:pt>
                <c:pt idx="3722">
                  <c:v>503.3</c:v>
                </c:pt>
                <c:pt idx="3723">
                  <c:v>502.6</c:v>
                </c:pt>
                <c:pt idx="3724">
                  <c:v>501.8</c:v>
                </c:pt>
                <c:pt idx="3725">
                  <c:v>501.1</c:v>
                </c:pt>
                <c:pt idx="3726">
                  <c:v>500.4</c:v>
                </c:pt>
                <c:pt idx="3727">
                  <c:v>499.7</c:v>
                </c:pt>
                <c:pt idx="3728">
                  <c:v>499</c:v>
                </c:pt>
                <c:pt idx="3729">
                  <c:v>498.4</c:v>
                </c:pt>
                <c:pt idx="3730">
                  <c:v>497.7</c:v>
                </c:pt>
                <c:pt idx="3731">
                  <c:v>496.9</c:v>
                </c:pt>
                <c:pt idx="3732">
                  <c:v>496.4</c:v>
                </c:pt>
                <c:pt idx="3733">
                  <c:v>495.8</c:v>
                </c:pt>
                <c:pt idx="3734">
                  <c:v>495.1</c:v>
                </c:pt>
                <c:pt idx="3735">
                  <c:v>494.5</c:v>
                </c:pt>
                <c:pt idx="3736">
                  <c:v>494</c:v>
                </c:pt>
                <c:pt idx="3737">
                  <c:v>493.4</c:v>
                </c:pt>
                <c:pt idx="3738">
                  <c:v>492.7</c:v>
                </c:pt>
                <c:pt idx="3739">
                  <c:v>492.2</c:v>
                </c:pt>
                <c:pt idx="3740">
                  <c:v>491.5</c:v>
                </c:pt>
                <c:pt idx="3741">
                  <c:v>490.8</c:v>
                </c:pt>
                <c:pt idx="3742">
                  <c:v>490.1</c:v>
                </c:pt>
                <c:pt idx="3743">
                  <c:v>489.6</c:v>
                </c:pt>
                <c:pt idx="3744">
                  <c:v>488.9</c:v>
                </c:pt>
                <c:pt idx="3745">
                  <c:v>488.2</c:v>
                </c:pt>
                <c:pt idx="3746">
                  <c:v>487.7</c:v>
                </c:pt>
                <c:pt idx="3747">
                  <c:v>487.1</c:v>
                </c:pt>
                <c:pt idx="3748">
                  <c:v>486.3</c:v>
                </c:pt>
                <c:pt idx="3749">
                  <c:v>485.6</c:v>
                </c:pt>
                <c:pt idx="3750">
                  <c:v>485</c:v>
                </c:pt>
                <c:pt idx="3751">
                  <c:v>484.3</c:v>
                </c:pt>
                <c:pt idx="3752">
                  <c:v>483.5</c:v>
                </c:pt>
                <c:pt idx="3753">
                  <c:v>482.9</c:v>
                </c:pt>
                <c:pt idx="3754">
                  <c:v>482.2</c:v>
                </c:pt>
                <c:pt idx="3755">
                  <c:v>481.4</c:v>
                </c:pt>
                <c:pt idx="3756">
                  <c:v>480.7</c:v>
                </c:pt>
                <c:pt idx="3757">
                  <c:v>480.2</c:v>
                </c:pt>
                <c:pt idx="3758">
                  <c:v>479.5</c:v>
                </c:pt>
                <c:pt idx="3759">
                  <c:v>478.6</c:v>
                </c:pt>
                <c:pt idx="3760">
                  <c:v>478</c:v>
                </c:pt>
                <c:pt idx="3761">
                  <c:v>477.4</c:v>
                </c:pt>
                <c:pt idx="3762">
                  <c:v>476.6</c:v>
                </c:pt>
                <c:pt idx="3763">
                  <c:v>476</c:v>
                </c:pt>
                <c:pt idx="3764">
                  <c:v>475.4</c:v>
                </c:pt>
                <c:pt idx="3765">
                  <c:v>474.7</c:v>
                </c:pt>
                <c:pt idx="3766">
                  <c:v>474</c:v>
                </c:pt>
                <c:pt idx="3767">
                  <c:v>473.4</c:v>
                </c:pt>
                <c:pt idx="3768">
                  <c:v>472.7</c:v>
                </c:pt>
                <c:pt idx="3769">
                  <c:v>471.9</c:v>
                </c:pt>
                <c:pt idx="3770">
                  <c:v>471.2</c:v>
                </c:pt>
                <c:pt idx="3771">
                  <c:v>470.6</c:v>
                </c:pt>
                <c:pt idx="3772">
                  <c:v>469.9</c:v>
                </c:pt>
                <c:pt idx="3773">
                  <c:v>469.1</c:v>
                </c:pt>
                <c:pt idx="3774">
                  <c:v>468.5</c:v>
                </c:pt>
                <c:pt idx="3775">
                  <c:v>467.9</c:v>
                </c:pt>
                <c:pt idx="3776">
                  <c:v>467.2</c:v>
                </c:pt>
                <c:pt idx="3777">
                  <c:v>466.5</c:v>
                </c:pt>
                <c:pt idx="3778">
                  <c:v>466</c:v>
                </c:pt>
                <c:pt idx="3779">
                  <c:v>465.4</c:v>
                </c:pt>
                <c:pt idx="3780">
                  <c:v>464.6</c:v>
                </c:pt>
                <c:pt idx="3781">
                  <c:v>464.1</c:v>
                </c:pt>
                <c:pt idx="3782">
                  <c:v>463.5</c:v>
                </c:pt>
                <c:pt idx="3783">
                  <c:v>462.7</c:v>
                </c:pt>
                <c:pt idx="3784">
                  <c:v>462</c:v>
                </c:pt>
                <c:pt idx="3785">
                  <c:v>461.4</c:v>
                </c:pt>
                <c:pt idx="3786">
                  <c:v>460.6</c:v>
                </c:pt>
                <c:pt idx="3787">
                  <c:v>459.7</c:v>
                </c:pt>
                <c:pt idx="3788">
                  <c:v>459</c:v>
                </c:pt>
                <c:pt idx="3789">
                  <c:v>458.2</c:v>
                </c:pt>
                <c:pt idx="3790">
                  <c:v>457.4</c:v>
                </c:pt>
                <c:pt idx="3791">
                  <c:v>456.6</c:v>
                </c:pt>
                <c:pt idx="3792">
                  <c:v>455.9</c:v>
                </c:pt>
                <c:pt idx="3793">
                  <c:v>455.2</c:v>
                </c:pt>
                <c:pt idx="3794">
                  <c:v>454.3</c:v>
                </c:pt>
                <c:pt idx="3795">
                  <c:v>453.6</c:v>
                </c:pt>
                <c:pt idx="3796">
                  <c:v>452.8</c:v>
                </c:pt>
                <c:pt idx="3797">
                  <c:v>451.9</c:v>
                </c:pt>
                <c:pt idx="3798">
                  <c:v>451.1</c:v>
                </c:pt>
                <c:pt idx="3799">
                  <c:v>450.4</c:v>
                </c:pt>
                <c:pt idx="3800">
                  <c:v>449.5</c:v>
                </c:pt>
                <c:pt idx="3801">
                  <c:v>448.6</c:v>
                </c:pt>
                <c:pt idx="3802">
                  <c:v>447.9</c:v>
                </c:pt>
                <c:pt idx="3803">
                  <c:v>447.1</c:v>
                </c:pt>
                <c:pt idx="3804">
                  <c:v>446.2</c:v>
                </c:pt>
                <c:pt idx="3805">
                  <c:v>445.5</c:v>
                </c:pt>
                <c:pt idx="3806">
                  <c:v>444.8</c:v>
                </c:pt>
                <c:pt idx="3807">
                  <c:v>444</c:v>
                </c:pt>
                <c:pt idx="3808">
                  <c:v>443.2</c:v>
                </c:pt>
                <c:pt idx="3809">
                  <c:v>442.5</c:v>
                </c:pt>
                <c:pt idx="3810">
                  <c:v>441.8</c:v>
                </c:pt>
                <c:pt idx="3811">
                  <c:v>441</c:v>
                </c:pt>
                <c:pt idx="3812">
                  <c:v>440.3</c:v>
                </c:pt>
                <c:pt idx="3813">
                  <c:v>439.6</c:v>
                </c:pt>
                <c:pt idx="3814">
                  <c:v>438.9</c:v>
                </c:pt>
                <c:pt idx="3815">
                  <c:v>438</c:v>
                </c:pt>
                <c:pt idx="3816">
                  <c:v>437.4</c:v>
                </c:pt>
                <c:pt idx="3817">
                  <c:v>436.7</c:v>
                </c:pt>
                <c:pt idx="3818">
                  <c:v>435.9</c:v>
                </c:pt>
                <c:pt idx="3819">
                  <c:v>435.2</c:v>
                </c:pt>
                <c:pt idx="3820">
                  <c:v>434.5</c:v>
                </c:pt>
                <c:pt idx="3821">
                  <c:v>433.8</c:v>
                </c:pt>
                <c:pt idx="3822">
                  <c:v>433</c:v>
                </c:pt>
                <c:pt idx="3823">
                  <c:v>432.4</c:v>
                </c:pt>
                <c:pt idx="3824">
                  <c:v>431.7</c:v>
                </c:pt>
                <c:pt idx="3825">
                  <c:v>430.9</c:v>
                </c:pt>
                <c:pt idx="3826">
                  <c:v>430.2</c:v>
                </c:pt>
                <c:pt idx="3827">
                  <c:v>429.6</c:v>
                </c:pt>
                <c:pt idx="3828">
                  <c:v>428.8</c:v>
                </c:pt>
                <c:pt idx="3829">
                  <c:v>427.9</c:v>
                </c:pt>
                <c:pt idx="3830">
                  <c:v>427.3</c:v>
                </c:pt>
                <c:pt idx="3831">
                  <c:v>426.6</c:v>
                </c:pt>
                <c:pt idx="3832">
                  <c:v>425.7</c:v>
                </c:pt>
                <c:pt idx="3833">
                  <c:v>424.9</c:v>
                </c:pt>
                <c:pt idx="3834">
                  <c:v>424.1</c:v>
                </c:pt>
                <c:pt idx="3835">
                  <c:v>423.3</c:v>
                </c:pt>
                <c:pt idx="3836">
                  <c:v>422.3</c:v>
                </c:pt>
                <c:pt idx="3837">
                  <c:v>421.6</c:v>
                </c:pt>
                <c:pt idx="3838">
                  <c:v>420.9</c:v>
                </c:pt>
                <c:pt idx="3839">
                  <c:v>420.1</c:v>
                </c:pt>
                <c:pt idx="3840">
                  <c:v>419.3</c:v>
                </c:pt>
                <c:pt idx="3841">
                  <c:v>418.7</c:v>
                </c:pt>
                <c:pt idx="3842">
                  <c:v>417.9</c:v>
                </c:pt>
                <c:pt idx="3843">
                  <c:v>417</c:v>
                </c:pt>
                <c:pt idx="3844">
                  <c:v>416.3</c:v>
                </c:pt>
                <c:pt idx="3845">
                  <c:v>415.5</c:v>
                </c:pt>
                <c:pt idx="3846">
                  <c:v>414.6</c:v>
                </c:pt>
                <c:pt idx="3847">
                  <c:v>413.8</c:v>
                </c:pt>
                <c:pt idx="3848">
                  <c:v>413.2</c:v>
                </c:pt>
                <c:pt idx="3849">
                  <c:v>412.4</c:v>
                </c:pt>
                <c:pt idx="3850">
                  <c:v>411.5</c:v>
                </c:pt>
                <c:pt idx="3851">
                  <c:v>410.9</c:v>
                </c:pt>
                <c:pt idx="3852">
                  <c:v>410.2</c:v>
                </c:pt>
                <c:pt idx="3853">
                  <c:v>409.5</c:v>
                </c:pt>
                <c:pt idx="3854">
                  <c:v>408.9</c:v>
                </c:pt>
                <c:pt idx="3855">
                  <c:v>408.4</c:v>
                </c:pt>
                <c:pt idx="3856">
                  <c:v>407.8</c:v>
                </c:pt>
                <c:pt idx="3857">
                  <c:v>407.1</c:v>
                </c:pt>
                <c:pt idx="3858">
                  <c:v>406.6</c:v>
                </c:pt>
                <c:pt idx="3859">
                  <c:v>406.1</c:v>
                </c:pt>
                <c:pt idx="3860">
                  <c:v>405.4</c:v>
                </c:pt>
                <c:pt idx="3861">
                  <c:v>404.7</c:v>
                </c:pt>
                <c:pt idx="3862">
                  <c:v>404</c:v>
                </c:pt>
                <c:pt idx="3863">
                  <c:v>403.2</c:v>
                </c:pt>
                <c:pt idx="3864">
                  <c:v>402.3</c:v>
                </c:pt>
                <c:pt idx="3865">
                  <c:v>401.6</c:v>
                </c:pt>
                <c:pt idx="3866">
                  <c:v>400.9</c:v>
                </c:pt>
                <c:pt idx="3867">
                  <c:v>400</c:v>
                </c:pt>
                <c:pt idx="3868">
                  <c:v>399.2</c:v>
                </c:pt>
                <c:pt idx="3869">
                  <c:v>398.5</c:v>
                </c:pt>
                <c:pt idx="3870">
                  <c:v>397.7</c:v>
                </c:pt>
                <c:pt idx="3871">
                  <c:v>396.8</c:v>
                </c:pt>
                <c:pt idx="3872">
                  <c:v>396</c:v>
                </c:pt>
                <c:pt idx="3873">
                  <c:v>395.2</c:v>
                </c:pt>
                <c:pt idx="3874">
                  <c:v>394.3</c:v>
                </c:pt>
                <c:pt idx="3875">
                  <c:v>393.5</c:v>
                </c:pt>
                <c:pt idx="3876">
                  <c:v>392.7</c:v>
                </c:pt>
                <c:pt idx="3877">
                  <c:v>391.9</c:v>
                </c:pt>
                <c:pt idx="3878">
                  <c:v>391</c:v>
                </c:pt>
                <c:pt idx="3879">
                  <c:v>390.3</c:v>
                </c:pt>
                <c:pt idx="3880">
                  <c:v>389.5</c:v>
                </c:pt>
                <c:pt idx="3881">
                  <c:v>388.6</c:v>
                </c:pt>
                <c:pt idx="3882">
                  <c:v>387.8</c:v>
                </c:pt>
                <c:pt idx="3883">
                  <c:v>387.1</c:v>
                </c:pt>
                <c:pt idx="3884">
                  <c:v>386.4</c:v>
                </c:pt>
                <c:pt idx="3885">
                  <c:v>385.5</c:v>
                </c:pt>
                <c:pt idx="3886">
                  <c:v>384.8</c:v>
                </c:pt>
                <c:pt idx="3887">
                  <c:v>384.1</c:v>
                </c:pt>
                <c:pt idx="3888">
                  <c:v>383.3</c:v>
                </c:pt>
                <c:pt idx="3889">
                  <c:v>382.5</c:v>
                </c:pt>
                <c:pt idx="3890">
                  <c:v>381.9</c:v>
                </c:pt>
                <c:pt idx="3891">
                  <c:v>381.1</c:v>
                </c:pt>
                <c:pt idx="3892">
                  <c:v>380.2</c:v>
                </c:pt>
                <c:pt idx="3893">
                  <c:v>379.6</c:v>
                </c:pt>
                <c:pt idx="3894">
                  <c:v>378.8</c:v>
                </c:pt>
                <c:pt idx="3895">
                  <c:v>378</c:v>
                </c:pt>
                <c:pt idx="3896">
                  <c:v>377.2</c:v>
                </c:pt>
                <c:pt idx="3897">
                  <c:v>376.6</c:v>
                </c:pt>
                <c:pt idx="3898">
                  <c:v>375.7</c:v>
                </c:pt>
                <c:pt idx="3899">
                  <c:v>374.8</c:v>
                </c:pt>
                <c:pt idx="3900">
                  <c:v>374.1</c:v>
                </c:pt>
                <c:pt idx="3901">
                  <c:v>373.3</c:v>
                </c:pt>
                <c:pt idx="3902">
                  <c:v>372.5</c:v>
                </c:pt>
                <c:pt idx="3903">
                  <c:v>371.7</c:v>
                </c:pt>
                <c:pt idx="3904">
                  <c:v>371</c:v>
                </c:pt>
                <c:pt idx="3905">
                  <c:v>370.2</c:v>
                </c:pt>
                <c:pt idx="3906">
                  <c:v>369.3</c:v>
                </c:pt>
                <c:pt idx="3907">
                  <c:v>368.6</c:v>
                </c:pt>
                <c:pt idx="3908">
                  <c:v>367.8</c:v>
                </c:pt>
                <c:pt idx="3909">
                  <c:v>366.9</c:v>
                </c:pt>
                <c:pt idx="3910">
                  <c:v>366</c:v>
                </c:pt>
                <c:pt idx="3911">
                  <c:v>365.2</c:v>
                </c:pt>
                <c:pt idx="3912">
                  <c:v>364.4</c:v>
                </c:pt>
                <c:pt idx="3913">
                  <c:v>363.4</c:v>
                </c:pt>
                <c:pt idx="3914">
                  <c:v>362.7</c:v>
                </c:pt>
                <c:pt idx="3915">
                  <c:v>361.9</c:v>
                </c:pt>
                <c:pt idx="3916">
                  <c:v>361</c:v>
                </c:pt>
                <c:pt idx="3917">
                  <c:v>360.2</c:v>
                </c:pt>
                <c:pt idx="3918">
                  <c:v>359.4</c:v>
                </c:pt>
                <c:pt idx="3919">
                  <c:v>358.6</c:v>
                </c:pt>
                <c:pt idx="3920">
                  <c:v>357.6</c:v>
                </c:pt>
                <c:pt idx="3921">
                  <c:v>356.9</c:v>
                </c:pt>
                <c:pt idx="3922">
                  <c:v>356.1</c:v>
                </c:pt>
                <c:pt idx="3923">
                  <c:v>355.2</c:v>
                </c:pt>
                <c:pt idx="3924">
                  <c:v>354.4</c:v>
                </c:pt>
                <c:pt idx="3925">
                  <c:v>353.7</c:v>
                </c:pt>
                <c:pt idx="3926">
                  <c:v>353</c:v>
                </c:pt>
                <c:pt idx="3927">
                  <c:v>352.1</c:v>
                </c:pt>
                <c:pt idx="3928">
                  <c:v>351.4</c:v>
                </c:pt>
                <c:pt idx="3929">
                  <c:v>350.7</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931</c:f>
              <c:numCache>
                <c:formatCode>General</c:formatCode>
                <c:ptCount val="3930"/>
                <c:pt idx="0">
                  <c:v>-175</c:v>
                </c:pt>
                <c:pt idx="1">
                  <c:v>-174</c:v>
                </c:pt>
                <c:pt idx="2">
                  <c:v>-173</c:v>
                </c:pt>
                <c:pt idx="3">
                  <c:v>-172</c:v>
                </c:pt>
                <c:pt idx="4">
                  <c:v>-171</c:v>
                </c:pt>
                <c:pt idx="5">
                  <c:v>-170</c:v>
                </c:pt>
                <c:pt idx="6">
                  <c:v>-169</c:v>
                </c:pt>
                <c:pt idx="7">
                  <c:v>-168</c:v>
                </c:pt>
                <c:pt idx="8">
                  <c:v>-167</c:v>
                </c:pt>
                <c:pt idx="9">
                  <c:v>-166</c:v>
                </c:pt>
                <c:pt idx="10">
                  <c:v>-165</c:v>
                </c:pt>
                <c:pt idx="11">
                  <c:v>-164</c:v>
                </c:pt>
                <c:pt idx="12">
                  <c:v>-163</c:v>
                </c:pt>
                <c:pt idx="13">
                  <c:v>-162</c:v>
                </c:pt>
                <c:pt idx="14">
                  <c:v>-161</c:v>
                </c:pt>
                <c:pt idx="15">
                  <c:v>-160</c:v>
                </c:pt>
                <c:pt idx="16">
                  <c:v>-159</c:v>
                </c:pt>
                <c:pt idx="17">
                  <c:v>-158</c:v>
                </c:pt>
                <c:pt idx="18">
                  <c:v>-157</c:v>
                </c:pt>
                <c:pt idx="19">
                  <c:v>-156</c:v>
                </c:pt>
                <c:pt idx="20">
                  <c:v>-155</c:v>
                </c:pt>
                <c:pt idx="21">
                  <c:v>-154</c:v>
                </c:pt>
                <c:pt idx="22">
                  <c:v>-153</c:v>
                </c:pt>
                <c:pt idx="23">
                  <c:v>-152</c:v>
                </c:pt>
                <c:pt idx="24">
                  <c:v>-151</c:v>
                </c:pt>
                <c:pt idx="25">
                  <c:v>-150</c:v>
                </c:pt>
                <c:pt idx="26">
                  <c:v>-149</c:v>
                </c:pt>
                <c:pt idx="27">
                  <c:v>-148</c:v>
                </c:pt>
                <c:pt idx="28">
                  <c:v>-147</c:v>
                </c:pt>
                <c:pt idx="29">
                  <c:v>-146</c:v>
                </c:pt>
                <c:pt idx="30">
                  <c:v>-145</c:v>
                </c:pt>
                <c:pt idx="31">
                  <c:v>-144</c:v>
                </c:pt>
                <c:pt idx="32">
                  <c:v>-143</c:v>
                </c:pt>
                <c:pt idx="33">
                  <c:v>-142</c:v>
                </c:pt>
                <c:pt idx="34">
                  <c:v>-141</c:v>
                </c:pt>
                <c:pt idx="35">
                  <c:v>-140</c:v>
                </c:pt>
                <c:pt idx="36">
                  <c:v>-139</c:v>
                </c:pt>
                <c:pt idx="37">
                  <c:v>-138</c:v>
                </c:pt>
                <c:pt idx="38">
                  <c:v>-137</c:v>
                </c:pt>
                <c:pt idx="39">
                  <c:v>-136</c:v>
                </c:pt>
                <c:pt idx="40">
                  <c:v>-135</c:v>
                </c:pt>
                <c:pt idx="41">
                  <c:v>-134</c:v>
                </c:pt>
                <c:pt idx="42">
                  <c:v>-133</c:v>
                </c:pt>
                <c:pt idx="43">
                  <c:v>-132</c:v>
                </c:pt>
                <c:pt idx="44">
                  <c:v>-131</c:v>
                </c:pt>
                <c:pt idx="45">
                  <c:v>-130</c:v>
                </c:pt>
                <c:pt idx="46">
                  <c:v>-129</c:v>
                </c:pt>
                <c:pt idx="47">
                  <c:v>-128</c:v>
                </c:pt>
                <c:pt idx="48">
                  <c:v>-127</c:v>
                </c:pt>
                <c:pt idx="49">
                  <c:v>-126</c:v>
                </c:pt>
                <c:pt idx="50">
                  <c:v>-125</c:v>
                </c:pt>
                <c:pt idx="51">
                  <c:v>-124</c:v>
                </c:pt>
                <c:pt idx="52">
                  <c:v>-123</c:v>
                </c:pt>
                <c:pt idx="53">
                  <c:v>-122</c:v>
                </c:pt>
                <c:pt idx="54">
                  <c:v>-121</c:v>
                </c:pt>
                <c:pt idx="55">
                  <c:v>-120</c:v>
                </c:pt>
                <c:pt idx="56">
                  <c:v>-119</c:v>
                </c:pt>
                <c:pt idx="57">
                  <c:v>-118</c:v>
                </c:pt>
                <c:pt idx="58">
                  <c:v>-117</c:v>
                </c:pt>
                <c:pt idx="59">
                  <c:v>-116</c:v>
                </c:pt>
                <c:pt idx="60">
                  <c:v>-115</c:v>
                </c:pt>
                <c:pt idx="61">
                  <c:v>-114</c:v>
                </c:pt>
                <c:pt idx="62">
                  <c:v>-113</c:v>
                </c:pt>
                <c:pt idx="63">
                  <c:v>-112</c:v>
                </c:pt>
                <c:pt idx="64">
                  <c:v>-111</c:v>
                </c:pt>
                <c:pt idx="65">
                  <c:v>-110</c:v>
                </c:pt>
                <c:pt idx="66">
                  <c:v>-109</c:v>
                </c:pt>
                <c:pt idx="67">
                  <c:v>-108</c:v>
                </c:pt>
                <c:pt idx="68">
                  <c:v>-107</c:v>
                </c:pt>
                <c:pt idx="69">
                  <c:v>-106</c:v>
                </c:pt>
                <c:pt idx="70">
                  <c:v>-105</c:v>
                </c:pt>
                <c:pt idx="71">
                  <c:v>-104</c:v>
                </c:pt>
                <c:pt idx="72">
                  <c:v>-103</c:v>
                </c:pt>
                <c:pt idx="73">
                  <c:v>-102</c:v>
                </c:pt>
                <c:pt idx="74">
                  <c:v>-101</c:v>
                </c:pt>
                <c:pt idx="75">
                  <c:v>-100</c:v>
                </c:pt>
                <c:pt idx="76">
                  <c:v>-99</c:v>
                </c:pt>
                <c:pt idx="77">
                  <c:v>-98</c:v>
                </c:pt>
                <c:pt idx="78">
                  <c:v>-97</c:v>
                </c:pt>
                <c:pt idx="79">
                  <c:v>-96</c:v>
                </c:pt>
                <c:pt idx="80">
                  <c:v>-95</c:v>
                </c:pt>
                <c:pt idx="81">
                  <c:v>-94</c:v>
                </c:pt>
                <c:pt idx="82">
                  <c:v>-93</c:v>
                </c:pt>
                <c:pt idx="83">
                  <c:v>-92</c:v>
                </c:pt>
                <c:pt idx="84">
                  <c:v>-91</c:v>
                </c:pt>
                <c:pt idx="85">
                  <c:v>-90</c:v>
                </c:pt>
                <c:pt idx="86">
                  <c:v>-89</c:v>
                </c:pt>
                <c:pt idx="87">
                  <c:v>-88</c:v>
                </c:pt>
                <c:pt idx="88">
                  <c:v>-87</c:v>
                </c:pt>
                <c:pt idx="89">
                  <c:v>-86</c:v>
                </c:pt>
                <c:pt idx="90">
                  <c:v>-85</c:v>
                </c:pt>
                <c:pt idx="91">
                  <c:v>-84</c:v>
                </c:pt>
                <c:pt idx="92">
                  <c:v>-83</c:v>
                </c:pt>
                <c:pt idx="93">
                  <c:v>-82</c:v>
                </c:pt>
                <c:pt idx="94">
                  <c:v>-81</c:v>
                </c:pt>
                <c:pt idx="95">
                  <c:v>-80</c:v>
                </c:pt>
                <c:pt idx="96">
                  <c:v>-79</c:v>
                </c:pt>
                <c:pt idx="97">
                  <c:v>-78</c:v>
                </c:pt>
                <c:pt idx="98">
                  <c:v>-77</c:v>
                </c:pt>
                <c:pt idx="99">
                  <c:v>-76</c:v>
                </c:pt>
                <c:pt idx="100">
                  <c:v>-75</c:v>
                </c:pt>
                <c:pt idx="101">
                  <c:v>-74</c:v>
                </c:pt>
                <c:pt idx="102">
                  <c:v>-73</c:v>
                </c:pt>
                <c:pt idx="103">
                  <c:v>-72</c:v>
                </c:pt>
                <c:pt idx="104">
                  <c:v>-71</c:v>
                </c:pt>
                <c:pt idx="105">
                  <c:v>-70</c:v>
                </c:pt>
                <c:pt idx="106">
                  <c:v>-69</c:v>
                </c:pt>
                <c:pt idx="107">
                  <c:v>-68</c:v>
                </c:pt>
                <c:pt idx="108">
                  <c:v>-67</c:v>
                </c:pt>
                <c:pt idx="109">
                  <c:v>-66</c:v>
                </c:pt>
                <c:pt idx="110">
                  <c:v>-65</c:v>
                </c:pt>
                <c:pt idx="111">
                  <c:v>-64</c:v>
                </c:pt>
                <c:pt idx="112">
                  <c:v>-63</c:v>
                </c:pt>
                <c:pt idx="113">
                  <c:v>-62</c:v>
                </c:pt>
                <c:pt idx="114">
                  <c:v>-61</c:v>
                </c:pt>
                <c:pt idx="115">
                  <c:v>-60</c:v>
                </c:pt>
                <c:pt idx="116">
                  <c:v>-59</c:v>
                </c:pt>
                <c:pt idx="117">
                  <c:v>-58</c:v>
                </c:pt>
                <c:pt idx="118">
                  <c:v>-57</c:v>
                </c:pt>
                <c:pt idx="119">
                  <c:v>-56</c:v>
                </c:pt>
                <c:pt idx="120">
                  <c:v>-55</c:v>
                </c:pt>
                <c:pt idx="121">
                  <c:v>-54</c:v>
                </c:pt>
                <c:pt idx="122">
                  <c:v>-53</c:v>
                </c:pt>
                <c:pt idx="123">
                  <c:v>-52</c:v>
                </c:pt>
                <c:pt idx="124">
                  <c:v>-51</c:v>
                </c:pt>
                <c:pt idx="125">
                  <c:v>-50</c:v>
                </c:pt>
                <c:pt idx="126">
                  <c:v>-49</c:v>
                </c:pt>
                <c:pt idx="127">
                  <c:v>-48</c:v>
                </c:pt>
                <c:pt idx="128">
                  <c:v>-47</c:v>
                </c:pt>
                <c:pt idx="129">
                  <c:v>-46</c:v>
                </c:pt>
                <c:pt idx="130">
                  <c:v>-45</c:v>
                </c:pt>
                <c:pt idx="131">
                  <c:v>-44</c:v>
                </c:pt>
                <c:pt idx="132">
                  <c:v>-43</c:v>
                </c:pt>
                <c:pt idx="133">
                  <c:v>-42</c:v>
                </c:pt>
                <c:pt idx="134">
                  <c:v>-41</c:v>
                </c:pt>
                <c:pt idx="135">
                  <c:v>-40</c:v>
                </c:pt>
                <c:pt idx="136">
                  <c:v>-39</c:v>
                </c:pt>
                <c:pt idx="137">
                  <c:v>-38</c:v>
                </c:pt>
                <c:pt idx="138">
                  <c:v>-37</c:v>
                </c:pt>
                <c:pt idx="139">
                  <c:v>-36</c:v>
                </c:pt>
                <c:pt idx="140">
                  <c:v>-35</c:v>
                </c:pt>
                <c:pt idx="141">
                  <c:v>-34</c:v>
                </c:pt>
                <c:pt idx="142">
                  <c:v>-33</c:v>
                </c:pt>
                <c:pt idx="143">
                  <c:v>-32</c:v>
                </c:pt>
                <c:pt idx="144">
                  <c:v>-31</c:v>
                </c:pt>
                <c:pt idx="145">
                  <c:v>-30</c:v>
                </c:pt>
                <c:pt idx="146">
                  <c:v>-29</c:v>
                </c:pt>
                <c:pt idx="147">
                  <c:v>-28</c:v>
                </c:pt>
                <c:pt idx="148">
                  <c:v>-27</c:v>
                </c:pt>
                <c:pt idx="149">
                  <c:v>-26</c:v>
                </c:pt>
                <c:pt idx="150">
                  <c:v>-25</c:v>
                </c:pt>
                <c:pt idx="151">
                  <c:v>-24</c:v>
                </c:pt>
                <c:pt idx="152">
                  <c:v>-23</c:v>
                </c:pt>
                <c:pt idx="153">
                  <c:v>-22</c:v>
                </c:pt>
                <c:pt idx="154">
                  <c:v>-21</c:v>
                </c:pt>
                <c:pt idx="155">
                  <c:v>-20</c:v>
                </c:pt>
                <c:pt idx="156">
                  <c:v>-19</c:v>
                </c:pt>
                <c:pt idx="157">
                  <c:v>-18</c:v>
                </c:pt>
                <c:pt idx="158">
                  <c:v>-17</c:v>
                </c:pt>
                <c:pt idx="159">
                  <c:v>-16</c:v>
                </c:pt>
                <c:pt idx="160">
                  <c:v>-15</c:v>
                </c:pt>
                <c:pt idx="161">
                  <c:v>-14</c:v>
                </c:pt>
                <c:pt idx="162">
                  <c:v>-13</c:v>
                </c:pt>
                <c:pt idx="163">
                  <c:v>-12</c:v>
                </c:pt>
                <c:pt idx="164">
                  <c:v>-11</c:v>
                </c:pt>
                <c:pt idx="165">
                  <c:v>-10</c:v>
                </c:pt>
                <c:pt idx="166">
                  <c:v>-9</c:v>
                </c:pt>
                <c:pt idx="167">
                  <c:v>-8</c:v>
                </c:pt>
                <c:pt idx="168">
                  <c:v>-7</c:v>
                </c:pt>
                <c:pt idx="169">
                  <c:v>-6</c:v>
                </c:pt>
                <c:pt idx="170">
                  <c:v>-5</c:v>
                </c:pt>
                <c:pt idx="171">
                  <c:v>-4</c:v>
                </c:pt>
                <c:pt idx="172">
                  <c:v>-3</c:v>
                </c:pt>
                <c:pt idx="173">
                  <c:v>-2</c:v>
                </c:pt>
                <c:pt idx="174">
                  <c:v>-1</c:v>
                </c:pt>
                <c:pt idx="175">
                  <c:v>0</c:v>
                </c:pt>
                <c:pt idx="176">
                  <c:v>1</c:v>
                </c:pt>
                <c:pt idx="177">
                  <c:v>2</c:v>
                </c:pt>
                <c:pt idx="178">
                  <c:v>3</c:v>
                </c:pt>
                <c:pt idx="179">
                  <c:v>4</c:v>
                </c:pt>
                <c:pt idx="180">
                  <c:v>5</c:v>
                </c:pt>
                <c:pt idx="181">
                  <c:v>6</c:v>
                </c:pt>
                <c:pt idx="182">
                  <c:v>7</c:v>
                </c:pt>
                <c:pt idx="183">
                  <c:v>8</c:v>
                </c:pt>
                <c:pt idx="184">
                  <c:v>9</c:v>
                </c:pt>
                <c:pt idx="185">
                  <c:v>10</c:v>
                </c:pt>
                <c:pt idx="186">
                  <c:v>11</c:v>
                </c:pt>
                <c:pt idx="187">
                  <c:v>12</c:v>
                </c:pt>
                <c:pt idx="188">
                  <c:v>13</c:v>
                </c:pt>
                <c:pt idx="189">
                  <c:v>14</c:v>
                </c:pt>
                <c:pt idx="190">
                  <c:v>15</c:v>
                </c:pt>
                <c:pt idx="191">
                  <c:v>16</c:v>
                </c:pt>
                <c:pt idx="192">
                  <c:v>17</c:v>
                </c:pt>
                <c:pt idx="193">
                  <c:v>18</c:v>
                </c:pt>
                <c:pt idx="194">
                  <c:v>19</c:v>
                </c:pt>
                <c:pt idx="195">
                  <c:v>20</c:v>
                </c:pt>
                <c:pt idx="196">
                  <c:v>21</c:v>
                </c:pt>
                <c:pt idx="197">
                  <c:v>22</c:v>
                </c:pt>
                <c:pt idx="198">
                  <c:v>23</c:v>
                </c:pt>
                <c:pt idx="199">
                  <c:v>24</c:v>
                </c:pt>
                <c:pt idx="200">
                  <c:v>25</c:v>
                </c:pt>
                <c:pt idx="201">
                  <c:v>26</c:v>
                </c:pt>
                <c:pt idx="202">
                  <c:v>27</c:v>
                </c:pt>
                <c:pt idx="203">
                  <c:v>28</c:v>
                </c:pt>
                <c:pt idx="204">
                  <c:v>29</c:v>
                </c:pt>
                <c:pt idx="205">
                  <c:v>30</c:v>
                </c:pt>
                <c:pt idx="206">
                  <c:v>31</c:v>
                </c:pt>
                <c:pt idx="207">
                  <c:v>32</c:v>
                </c:pt>
                <c:pt idx="208">
                  <c:v>33</c:v>
                </c:pt>
                <c:pt idx="209">
                  <c:v>34</c:v>
                </c:pt>
                <c:pt idx="210">
                  <c:v>35</c:v>
                </c:pt>
                <c:pt idx="211">
                  <c:v>36</c:v>
                </c:pt>
                <c:pt idx="212">
                  <c:v>37</c:v>
                </c:pt>
                <c:pt idx="213">
                  <c:v>38</c:v>
                </c:pt>
                <c:pt idx="214">
                  <c:v>39</c:v>
                </c:pt>
                <c:pt idx="215">
                  <c:v>40</c:v>
                </c:pt>
                <c:pt idx="216">
                  <c:v>41</c:v>
                </c:pt>
                <c:pt idx="217">
                  <c:v>42</c:v>
                </c:pt>
                <c:pt idx="218">
                  <c:v>43</c:v>
                </c:pt>
                <c:pt idx="219">
                  <c:v>44</c:v>
                </c:pt>
                <c:pt idx="220">
                  <c:v>45</c:v>
                </c:pt>
                <c:pt idx="221">
                  <c:v>46</c:v>
                </c:pt>
                <c:pt idx="222">
                  <c:v>47</c:v>
                </c:pt>
                <c:pt idx="223">
                  <c:v>48</c:v>
                </c:pt>
                <c:pt idx="224">
                  <c:v>49</c:v>
                </c:pt>
                <c:pt idx="225">
                  <c:v>50</c:v>
                </c:pt>
                <c:pt idx="226">
                  <c:v>51</c:v>
                </c:pt>
                <c:pt idx="227">
                  <c:v>52</c:v>
                </c:pt>
                <c:pt idx="228">
                  <c:v>53</c:v>
                </c:pt>
                <c:pt idx="229">
                  <c:v>54</c:v>
                </c:pt>
                <c:pt idx="230">
                  <c:v>55</c:v>
                </c:pt>
                <c:pt idx="231">
                  <c:v>56</c:v>
                </c:pt>
                <c:pt idx="232">
                  <c:v>57</c:v>
                </c:pt>
                <c:pt idx="233">
                  <c:v>58</c:v>
                </c:pt>
                <c:pt idx="234">
                  <c:v>59</c:v>
                </c:pt>
                <c:pt idx="235">
                  <c:v>60</c:v>
                </c:pt>
                <c:pt idx="236">
                  <c:v>61</c:v>
                </c:pt>
                <c:pt idx="237">
                  <c:v>62</c:v>
                </c:pt>
                <c:pt idx="238">
                  <c:v>63</c:v>
                </c:pt>
                <c:pt idx="239">
                  <c:v>64</c:v>
                </c:pt>
                <c:pt idx="240">
                  <c:v>65</c:v>
                </c:pt>
                <c:pt idx="241">
                  <c:v>66</c:v>
                </c:pt>
                <c:pt idx="242">
                  <c:v>67</c:v>
                </c:pt>
                <c:pt idx="243">
                  <c:v>68</c:v>
                </c:pt>
                <c:pt idx="244">
                  <c:v>69</c:v>
                </c:pt>
                <c:pt idx="245">
                  <c:v>70</c:v>
                </c:pt>
                <c:pt idx="246">
                  <c:v>71</c:v>
                </c:pt>
                <c:pt idx="247">
                  <c:v>72</c:v>
                </c:pt>
                <c:pt idx="248">
                  <c:v>73</c:v>
                </c:pt>
                <c:pt idx="249">
                  <c:v>74</c:v>
                </c:pt>
                <c:pt idx="250">
                  <c:v>75</c:v>
                </c:pt>
                <c:pt idx="251">
                  <c:v>76</c:v>
                </c:pt>
                <c:pt idx="252">
                  <c:v>77</c:v>
                </c:pt>
                <c:pt idx="253">
                  <c:v>78</c:v>
                </c:pt>
                <c:pt idx="254">
                  <c:v>79</c:v>
                </c:pt>
                <c:pt idx="255">
                  <c:v>80</c:v>
                </c:pt>
                <c:pt idx="256">
                  <c:v>81</c:v>
                </c:pt>
                <c:pt idx="257">
                  <c:v>82</c:v>
                </c:pt>
                <c:pt idx="258">
                  <c:v>83</c:v>
                </c:pt>
                <c:pt idx="259">
                  <c:v>84</c:v>
                </c:pt>
                <c:pt idx="260">
                  <c:v>85</c:v>
                </c:pt>
                <c:pt idx="261">
                  <c:v>86</c:v>
                </c:pt>
                <c:pt idx="262">
                  <c:v>87</c:v>
                </c:pt>
                <c:pt idx="263">
                  <c:v>88</c:v>
                </c:pt>
                <c:pt idx="264">
                  <c:v>89</c:v>
                </c:pt>
                <c:pt idx="265">
                  <c:v>90</c:v>
                </c:pt>
                <c:pt idx="266">
                  <c:v>91</c:v>
                </c:pt>
                <c:pt idx="267">
                  <c:v>92</c:v>
                </c:pt>
                <c:pt idx="268">
                  <c:v>93</c:v>
                </c:pt>
                <c:pt idx="269">
                  <c:v>94</c:v>
                </c:pt>
                <c:pt idx="270">
                  <c:v>95</c:v>
                </c:pt>
                <c:pt idx="271">
                  <c:v>96</c:v>
                </c:pt>
                <c:pt idx="272">
                  <c:v>97</c:v>
                </c:pt>
                <c:pt idx="273">
                  <c:v>98</c:v>
                </c:pt>
                <c:pt idx="274">
                  <c:v>99</c:v>
                </c:pt>
                <c:pt idx="275">
                  <c:v>100</c:v>
                </c:pt>
                <c:pt idx="276">
                  <c:v>101</c:v>
                </c:pt>
                <c:pt idx="277">
                  <c:v>102</c:v>
                </c:pt>
                <c:pt idx="278">
                  <c:v>103</c:v>
                </c:pt>
                <c:pt idx="279">
                  <c:v>104</c:v>
                </c:pt>
                <c:pt idx="280">
                  <c:v>105</c:v>
                </c:pt>
                <c:pt idx="281">
                  <c:v>106</c:v>
                </c:pt>
                <c:pt idx="282">
                  <c:v>107</c:v>
                </c:pt>
                <c:pt idx="283">
                  <c:v>108</c:v>
                </c:pt>
                <c:pt idx="284">
                  <c:v>109</c:v>
                </c:pt>
                <c:pt idx="285">
                  <c:v>110</c:v>
                </c:pt>
                <c:pt idx="286">
                  <c:v>111</c:v>
                </c:pt>
                <c:pt idx="287">
                  <c:v>112</c:v>
                </c:pt>
                <c:pt idx="288">
                  <c:v>113</c:v>
                </c:pt>
                <c:pt idx="289">
                  <c:v>114</c:v>
                </c:pt>
                <c:pt idx="290">
                  <c:v>115</c:v>
                </c:pt>
                <c:pt idx="291">
                  <c:v>116</c:v>
                </c:pt>
                <c:pt idx="292">
                  <c:v>117</c:v>
                </c:pt>
                <c:pt idx="293">
                  <c:v>118</c:v>
                </c:pt>
                <c:pt idx="294">
                  <c:v>119</c:v>
                </c:pt>
                <c:pt idx="295">
                  <c:v>120</c:v>
                </c:pt>
                <c:pt idx="296">
                  <c:v>121</c:v>
                </c:pt>
                <c:pt idx="297">
                  <c:v>122</c:v>
                </c:pt>
                <c:pt idx="298">
                  <c:v>123</c:v>
                </c:pt>
                <c:pt idx="299">
                  <c:v>124</c:v>
                </c:pt>
                <c:pt idx="300">
                  <c:v>125</c:v>
                </c:pt>
                <c:pt idx="301">
                  <c:v>126</c:v>
                </c:pt>
                <c:pt idx="302">
                  <c:v>127</c:v>
                </c:pt>
                <c:pt idx="303">
                  <c:v>128</c:v>
                </c:pt>
                <c:pt idx="304">
                  <c:v>129</c:v>
                </c:pt>
                <c:pt idx="305">
                  <c:v>130</c:v>
                </c:pt>
                <c:pt idx="306">
                  <c:v>131</c:v>
                </c:pt>
                <c:pt idx="307">
                  <c:v>132</c:v>
                </c:pt>
                <c:pt idx="308">
                  <c:v>133</c:v>
                </c:pt>
                <c:pt idx="309">
                  <c:v>134</c:v>
                </c:pt>
                <c:pt idx="310">
                  <c:v>135</c:v>
                </c:pt>
                <c:pt idx="311">
                  <c:v>136</c:v>
                </c:pt>
                <c:pt idx="312">
                  <c:v>137</c:v>
                </c:pt>
                <c:pt idx="313">
                  <c:v>138</c:v>
                </c:pt>
                <c:pt idx="314">
                  <c:v>139</c:v>
                </c:pt>
                <c:pt idx="315">
                  <c:v>140</c:v>
                </c:pt>
                <c:pt idx="316">
                  <c:v>141</c:v>
                </c:pt>
                <c:pt idx="317">
                  <c:v>142</c:v>
                </c:pt>
                <c:pt idx="318">
                  <c:v>143</c:v>
                </c:pt>
                <c:pt idx="319">
                  <c:v>144</c:v>
                </c:pt>
                <c:pt idx="320">
                  <c:v>145</c:v>
                </c:pt>
                <c:pt idx="321">
                  <c:v>146</c:v>
                </c:pt>
                <c:pt idx="322">
                  <c:v>147</c:v>
                </c:pt>
                <c:pt idx="323">
                  <c:v>148</c:v>
                </c:pt>
                <c:pt idx="324">
                  <c:v>149</c:v>
                </c:pt>
                <c:pt idx="325">
                  <c:v>150</c:v>
                </c:pt>
                <c:pt idx="326">
                  <c:v>151</c:v>
                </c:pt>
                <c:pt idx="327">
                  <c:v>152</c:v>
                </c:pt>
                <c:pt idx="328">
                  <c:v>153</c:v>
                </c:pt>
                <c:pt idx="329">
                  <c:v>154</c:v>
                </c:pt>
                <c:pt idx="330">
                  <c:v>155</c:v>
                </c:pt>
                <c:pt idx="331">
                  <c:v>156</c:v>
                </c:pt>
                <c:pt idx="332">
                  <c:v>157</c:v>
                </c:pt>
                <c:pt idx="333">
                  <c:v>158</c:v>
                </c:pt>
                <c:pt idx="334">
                  <c:v>159</c:v>
                </c:pt>
                <c:pt idx="335">
                  <c:v>160</c:v>
                </c:pt>
                <c:pt idx="336">
                  <c:v>161</c:v>
                </c:pt>
                <c:pt idx="337">
                  <c:v>162</c:v>
                </c:pt>
                <c:pt idx="338">
                  <c:v>163</c:v>
                </c:pt>
                <c:pt idx="339">
                  <c:v>164</c:v>
                </c:pt>
                <c:pt idx="340">
                  <c:v>165</c:v>
                </c:pt>
                <c:pt idx="341">
                  <c:v>166</c:v>
                </c:pt>
                <c:pt idx="342">
                  <c:v>167</c:v>
                </c:pt>
                <c:pt idx="343">
                  <c:v>168</c:v>
                </c:pt>
                <c:pt idx="344">
                  <c:v>169</c:v>
                </c:pt>
                <c:pt idx="345">
                  <c:v>170</c:v>
                </c:pt>
                <c:pt idx="346">
                  <c:v>171</c:v>
                </c:pt>
                <c:pt idx="347">
                  <c:v>172</c:v>
                </c:pt>
                <c:pt idx="348">
                  <c:v>173</c:v>
                </c:pt>
                <c:pt idx="349">
                  <c:v>174</c:v>
                </c:pt>
                <c:pt idx="350">
                  <c:v>175</c:v>
                </c:pt>
                <c:pt idx="351">
                  <c:v>176</c:v>
                </c:pt>
                <c:pt idx="352">
                  <c:v>177</c:v>
                </c:pt>
                <c:pt idx="353">
                  <c:v>178</c:v>
                </c:pt>
                <c:pt idx="354">
                  <c:v>179</c:v>
                </c:pt>
                <c:pt idx="355">
                  <c:v>180</c:v>
                </c:pt>
                <c:pt idx="356">
                  <c:v>181</c:v>
                </c:pt>
                <c:pt idx="357">
                  <c:v>182</c:v>
                </c:pt>
                <c:pt idx="358">
                  <c:v>183</c:v>
                </c:pt>
                <c:pt idx="359">
                  <c:v>184</c:v>
                </c:pt>
                <c:pt idx="360">
                  <c:v>185</c:v>
                </c:pt>
                <c:pt idx="361">
                  <c:v>186</c:v>
                </c:pt>
                <c:pt idx="362">
                  <c:v>187</c:v>
                </c:pt>
                <c:pt idx="363">
                  <c:v>188</c:v>
                </c:pt>
                <c:pt idx="364">
                  <c:v>189</c:v>
                </c:pt>
                <c:pt idx="365">
                  <c:v>190</c:v>
                </c:pt>
                <c:pt idx="366">
                  <c:v>191</c:v>
                </c:pt>
                <c:pt idx="367">
                  <c:v>192</c:v>
                </c:pt>
                <c:pt idx="368">
                  <c:v>193</c:v>
                </c:pt>
                <c:pt idx="369">
                  <c:v>194</c:v>
                </c:pt>
                <c:pt idx="370">
                  <c:v>195</c:v>
                </c:pt>
                <c:pt idx="371">
                  <c:v>196</c:v>
                </c:pt>
                <c:pt idx="372">
                  <c:v>197</c:v>
                </c:pt>
                <c:pt idx="373">
                  <c:v>198</c:v>
                </c:pt>
                <c:pt idx="374">
                  <c:v>199</c:v>
                </c:pt>
                <c:pt idx="375">
                  <c:v>200</c:v>
                </c:pt>
                <c:pt idx="376">
                  <c:v>201</c:v>
                </c:pt>
                <c:pt idx="377">
                  <c:v>202</c:v>
                </c:pt>
                <c:pt idx="378">
                  <c:v>203</c:v>
                </c:pt>
                <c:pt idx="379">
                  <c:v>204</c:v>
                </c:pt>
                <c:pt idx="380">
                  <c:v>205</c:v>
                </c:pt>
                <c:pt idx="381">
                  <c:v>206</c:v>
                </c:pt>
                <c:pt idx="382">
                  <c:v>207</c:v>
                </c:pt>
                <c:pt idx="383">
                  <c:v>208</c:v>
                </c:pt>
                <c:pt idx="384">
                  <c:v>209</c:v>
                </c:pt>
                <c:pt idx="385">
                  <c:v>210</c:v>
                </c:pt>
                <c:pt idx="386">
                  <c:v>211</c:v>
                </c:pt>
                <c:pt idx="387">
                  <c:v>212</c:v>
                </c:pt>
                <c:pt idx="388">
                  <c:v>213</c:v>
                </c:pt>
                <c:pt idx="389">
                  <c:v>214</c:v>
                </c:pt>
                <c:pt idx="390">
                  <c:v>215</c:v>
                </c:pt>
                <c:pt idx="391">
                  <c:v>216</c:v>
                </c:pt>
                <c:pt idx="392">
                  <c:v>217</c:v>
                </c:pt>
                <c:pt idx="393">
                  <c:v>218</c:v>
                </c:pt>
                <c:pt idx="394">
                  <c:v>219</c:v>
                </c:pt>
                <c:pt idx="395">
                  <c:v>220</c:v>
                </c:pt>
                <c:pt idx="396">
                  <c:v>221</c:v>
                </c:pt>
                <c:pt idx="397">
                  <c:v>222</c:v>
                </c:pt>
                <c:pt idx="398">
                  <c:v>223</c:v>
                </c:pt>
                <c:pt idx="399">
                  <c:v>224</c:v>
                </c:pt>
                <c:pt idx="400">
                  <c:v>225</c:v>
                </c:pt>
                <c:pt idx="401">
                  <c:v>226</c:v>
                </c:pt>
                <c:pt idx="402">
                  <c:v>227</c:v>
                </c:pt>
                <c:pt idx="403">
                  <c:v>228</c:v>
                </c:pt>
                <c:pt idx="404">
                  <c:v>229</c:v>
                </c:pt>
                <c:pt idx="405">
                  <c:v>230</c:v>
                </c:pt>
                <c:pt idx="406">
                  <c:v>231</c:v>
                </c:pt>
                <c:pt idx="407">
                  <c:v>232</c:v>
                </c:pt>
                <c:pt idx="408">
                  <c:v>233</c:v>
                </c:pt>
                <c:pt idx="409">
                  <c:v>234</c:v>
                </c:pt>
                <c:pt idx="410">
                  <c:v>235</c:v>
                </c:pt>
                <c:pt idx="411">
                  <c:v>236</c:v>
                </c:pt>
                <c:pt idx="412">
                  <c:v>237</c:v>
                </c:pt>
                <c:pt idx="413">
                  <c:v>238</c:v>
                </c:pt>
                <c:pt idx="414">
                  <c:v>239</c:v>
                </c:pt>
                <c:pt idx="415">
                  <c:v>240</c:v>
                </c:pt>
                <c:pt idx="416">
                  <c:v>241</c:v>
                </c:pt>
                <c:pt idx="417">
                  <c:v>242</c:v>
                </c:pt>
                <c:pt idx="418">
                  <c:v>243</c:v>
                </c:pt>
                <c:pt idx="419">
                  <c:v>244</c:v>
                </c:pt>
                <c:pt idx="420">
                  <c:v>245</c:v>
                </c:pt>
                <c:pt idx="421">
                  <c:v>246</c:v>
                </c:pt>
                <c:pt idx="422">
                  <c:v>247</c:v>
                </c:pt>
                <c:pt idx="423">
                  <c:v>248</c:v>
                </c:pt>
                <c:pt idx="424">
                  <c:v>249</c:v>
                </c:pt>
                <c:pt idx="425">
                  <c:v>250</c:v>
                </c:pt>
                <c:pt idx="426">
                  <c:v>251</c:v>
                </c:pt>
                <c:pt idx="427">
                  <c:v>252</c:v>
                </c:pt>
                <c:pt idx="428">
                  <c:v>253</c:v>
                </c:pt>
                <c:pt idx="429">
                  <c:v>254</c:v>
                </c:pt>
                <c:pt idx="430">
                  <c:v>255</c:v>
                </c:pt>
                <c:pt idx="431">
                  <c:v>256</c:v>
                </c:pt>
                <c:pt idx="432">
                  <c:v>257</c:v>
                </c:pt>
                <c:pt idx="433">
                  <c:v>258</c:v>
                </c:pt>
                <c:pt idx="434">
                  <c:v>259</c:v>
                </c:pt>
                <c:pt idx="435">
                  <c:v>260</c:v>
                </c:pt>
                <c:pt idx="436">
                  <c:v>261</c:v>
                </c:pt>
                <c:pt idx="437">
                  <c:v>262</c:v>
                </c:pt>
                <c:pt idx="438">
                  <c:v>263</c:v>
                </c:pt>
                <c:pt idx="439">
                  <c:v>264</c:v>
                </c:pt>
                <c:pt idx="440">
                  <c:v>265</c:v>
                </c:pt>
                <c:pt idx="441">
                  <c:v>266</c:v>
                </c:pt>
                <c:pt idx="442">
                  <c:v>267</c:v>
                </c:pt>
                <c:pt idx="443">
                  <c:v>268</c:v>
                </c:pt>
                <c:pt idx="444">
                  <c:v>269</c:v>
                </c:pt>
                <c:pt idx="445">
                  <c:v>270</c:v>
                </c:pt>
                <c:pt idx="446">
                  <c:v>271</c:v>
                </c:pt>
                <c:pt idx="447">
                  <c:v>272</c:v>
                </c:pt>
                <c:pt idx="448">
                  <c:v>273</c:v>
                </c:pt>
                <c:pt idx="449">
                  <c:v>274</c:v>
                </c:pt>
                <c:pt idx="450">
                  <c:v>275</c:v>
                </c:pt>
                <c:pt idx="451">
                  <c:v>276</c:v>
                </c:pt>
                <c:pt idx="452">
                  <c:v>277</c:v>
                </c:pt>
                <c:pt idx="453">
                  <c:v>278</c:v>
                </c:pt>
                <c:pt idx="454">
                  <c:v>279</c:v>
                </c:pt>
                <c:pt idx="455">
                  <c:v>280</c:v>
                </c:pt>
                <c:pt idx="456">
                  <c:v>281</c:v>
                </c:pt>
                <c:pt idx="457">
                  <c:v>282</c:v>
                </c:pt>
                <c:pt idx="458">
                  <c:v>283</c:v>
                </c:pt>
                <c:pt idx="459">
                  <c:v>284</c:v>
                </c:pt>
                <c:pt idx="460">
                  <c:v>285</c:v>
                </c:pt>
                <c:pt idx="461">
                  <c:v>286</c:v>
                </c:pt>
                <c:pt idx="462">
                  <c:v>287</c:v>
                </c:pt>
                <c:pt idx="463">
                  <c:v>288</c:v>
                </c:pt>
                <c:pt idx="464">
                  <c:v>289</c:v>
                </c:pt>
                <c:pt idx="465">
                  <c:v>290</c:v>
                </c:pt>
                <c:pt idx="466">
                  <c:v>291</c:v>
                </c:pt>
                <c:pt idx="467">
                  <c:v>292</c:v>
                </c:pt>
                <c:pt idx="468">
                  <c:v>293</c:v>
                </c:pt>
                <c:pt idx="469">
                  <c:v>294</c:v>
                </c:pt>
                <c:pt idx="470">
                  <c:v>295</c:v>
                </c:pt>
                <c:pt idx="471">
                  <c:v>296</c:v>
                </c:pt>
                <c:pt idx="472">
                  <c:v>297</c:v>
                </c:pt>
                <c:pt idx="473">
                  <c:v>298</c:v>
                </c:pt>
                <c:pt idx="474">
                  <c:v>299</c:v>
                </c:pt>
                <c:pt idx="475">
                  <c:v>300</c:v>
                </c:pt>
                <c:pt idx="476">
                  <c:v>301</c:v>
                </c:pt>
                <c:pt idx="477">
                  <c:v>302</c:v>
                </c:pt>
                <c:pt idx="478">
                  <c:v>303</c:v>
                </c:pt>
                <c:pt idx="479">
                  <c:v>304</c:v>
                </c:pt>
                <c:pt idx="480">
                  <c:v>305</c:v>
                </c:pt>
                <c:pt idx="481">
                  <c:v>306</c:v>
                </c:pt>
                <c:pt idx="482">
                  <c:v>307</c:v>
                </c:pt>
                <c:pt idx="483">
                  <c:v>308</c:v>
                </c:pt>
                <c:pt idx="484">
                  <c:v>309</c:v>
                </c:pt>
                <c:pt idx="485">
                  <c:v>310</c:v>
                </c:pt>
                <c:pt idx="486">
                  <c:v>311</c:v>
                </c:pt>
                <c:pt idx="487">
                  <c:v>312</c:v>
                </c:pt>
                <c:pt idx="488">
                  <c:v>313</c:v>
                </c:pt>
                <c:pt idx="489">
                  <c:v>314</c:v>
                </c:pt>
                <c:pt idx="490">
                  <c:v>315</c:v>
                </c:pt>
                <c:pt idx="491">
                  <c:v>316</c:v>
                </c:pt>
                <c:pt idx="492">
                  <c:v>317</c:v>
                </c:pt>
                <c:pt idx="493">
                  <c:v>318</c:v>
                </c:pt>
                <c:pt idx="494">
                  <c:v>319</c:v>
                </c:pt>
                <c:pt idx="495">
                  <c:v>320</c:v>
                </c:pt>
                <c:pt idx="496">
                  <c:v>321</c:v>
                </c:pt>
                <c:pt idx="497">
                  <c:v>322</c:v>
                </c:pt>
                <c:pt idx="498">
                  <c:v>323</c:v>
                </c:pt>
                <c:pt idx="499">
                  <c:v>324</c:v>
                </c:pt>
                <c:pt idx="500">
                  <c:v>325</c:v>
                </c:pt>
                <c:pt idx="501">
                  <c:v>326</c:v>
                </c:pt>
                <c:pt idx="502">
                  <c:v>327</c:v>
                </c:pt>
                <c:pt idx="503">
                  <c:v>328</c:v>
                </c:pt>
                <c:pt idx="504">
                  <c:v>329</c:v>
                </c:pt>
                <c:pt idx="505">
                  <c:v>330</c:v>
                </c:pt>
                <c:pt idx="506">
                  <c:v>331</c:v>
                </c:pt>
                <c:pt idx="507">
                  <c:v>332</c:v>
                </c:pt>
                <c:pt idx="508">
                  <c:v>333</c:v>
                </c:pt>
                <c:pt idx="509">
                  <c:v>334</c:v>
                </c:pt>
                <c:pt idx="510">
                  <c:v>335</c:v>
                </c:pt>
                <c:pt idx="511">
                  <c:v>336</c:v>
                </c:pt>
                <c:pt idx="512">
                  <c:v>337</c:v>
                </c:pt>
                <c:pt idx="513">
                  <c:v>338</c:v>
                </c:pt>
                <c:pt idx="514">
                  <c:v>339</c:v>
                </c:pt>
                <c:pt idx="515">
                  <c:v>340</c:v>
                </c:pt>
                <c:pt idx="516">
                  <c:v>341</c:v>
                </c:pt>
                <c:pt idx="517">
                  <c:v>342</c:v>
                </c:pt>
                <c:pt idx="518">
                  <c:v>343</c:v>
                </c:pt>
                <c:pt idx="519">
                  <c:v>344</c:v>
                </c:pt>
                <c:pt idx="520">
                  <c:v>345</c:v>
                </c:pt>
                <c:pt idx="521">
                  <c:v>346</c:v>
                </c:pt>
                <c:pt idx="522">
                  <c:v>347</c:v>
                </c:pt>
                <c:pt idx="523">
                  <c:v>348</c:v>
                </c:pt>
                <c:pt idx="524">
                  <c:v>349</c:v>
                </c:pt>
                <c:pt idx="525">
                  <c:v>350</c:v>
                </c:pt>
                <c:pt idx="526">
                  <c:v>351</c:v>
                </c:pt>
                <c:pt idx="527">
                  <c:v>352</c:v>
                </c:pt>
                <c:pt idx="528">
                  <c:v>353</c:v>
                </c:pt>
                <c:pt idx="529">
                  <c:v>354</c:v>
                </c:pt>
                <c:pt idx="530">
                  <c:v>355</c:v>
                </c:pt>
                <c:pt idx="531">
                  <c:v>356</c:v>
                </c:pt>
                <c:pt idx="532">
                  <c:v>357</c:v>
                </c:pt>
                <c:pt idx="533">
                  <c:v>358</c:v>
                </c:pt>
                <c:pt idx="534">
                  <c:v>359</c:v>
                </c:pt>
                <c:pt idx="535">
                  <c:v>360</c:v>
                </c:pt>
                <c:pt idx="536">
                  <c:v>361</c:v>
                </c:pt>
                <c:pt idx="537">
                  <c:v>362</c:v>
                </c:pt>
                <c:pt idx="538">
                  <c:v>363</c:v>
                </c:pt>
                <c:pt idx="539">
                  <c:v>364</c:v>
                </c:pt>
                <c:pt idx="540">
                  <c:v>365</c:v>
                </c:pt>
                <c:pt idx="541">
                  <c:v>366</c:v>
                </c:pt>
                <c:pt idx="542">
                  <c:v>367</c:v>
                </c:pt>
                <c:pt idx="543">
                  <c:v>368</c:v>
                </c:pt>
                <c:pt idx="544">
                  <c:v>369</c:v>
                </c:pt>
                <c:pt idx="545">
                  <c:v>370</c:v>
                </c:pt>
                <c:pt idx="546">
                  <c:v>371</c:v>
                </c:pt>
                <c:pt idx="547">
                  <c:v>372</c:v>
                </c:pt>
                <c:pt idx="548">
                  <c:v>373</c:v>
                </c:pt>
                <c:pt idx="549">
                  <c:v>374</c:v>
                </c:pt>
                <c:pt idx="550">
                  <c:v>375</c:v>
                </c:pt>
                <c:pt idx="551">
                  <c:v>376</c:v>
                </c:pt>
                <c:pt idx="552">
                  <c:v>377</c:v>
                </c:pt>
                <c:pt idx="553">
                  <c:v>378</c:v>
                </c:pt>
                <c:pt idx="554">
                  <c:v>379</c:v>
                </c:pt>
                <c:pt idx="555">
                  <c:v>380</c:v>
                </c:pt>
                <c:pt idx="556">
                  <c:v>381</c:v>
                </c:pt>
                <c:pt idx="557">
                  <c:v>382</c:v>
                </c:pt>
                <c:pt idx="558">
                  <c:v>383</c:v>
                </c:pt>
                <c:pt idx="559">
                  <c:v>384</c:v>
                </c:pt>
                <c:pt idx="560">
                  <c:v>385</c:v>
                </c:pt>
                <c:pt idx="561">
                  <c:v>386</c:v>
                </c:pt>
                <c:pt idx="562">
                  <c:v>387</c:v>
                </c:pt>
                <c:pt idx="563">
                  <c:v>388</c:v>
                </c:pt>
                <c:pt idx="564">
                  <c:v>389</c:v>
                </c:pt>
                <c:pt idx="565">
                  <c:v>390</c:v>
                </c:pt>
                <c:pt idx="566">
                  <c:v>391</c:v>
                </c:pt>
                <c:pt idx="567">
                  <c:v>392</c:v>
                </c:pt>
                <c:pt idx="568">
                  <c:v>393</c:v>
                </c:pt>
                <c:pt idx="569">
                  <c:v>394</c:v>
                </c:pt>
                <c:pt idx="570">
                  <c:v>395</c:v>
                </c:pt>
                <c:pt idx="571">
                  <c:v>396</c:v>
                </c:pt>
                <c:pt idx="572">
                  <c:v>397</c:v>
                </c:pt>
                <c:pt idx="573">
                  <c:v>398</c:v>
                </c:pt>
                <c:pt idx="574">
                  <c:v>399</c:v>
                </c:pt>
                <c:pt idx="575">
                  <c:v>400</c:v>
                </c:pt>
                <c:pt idx="576">
                  <c:v>401</c:v>
                </c:pt>
                <c:pt idx="577">
                  <c:v>402</c:v>
                </c:pt>
                <c:pt idx="578">
                  <c:v>403</c:v>
                </c:pt>
                <c:pt idx="579">
                  <c:v>404</c:v>
                </c:pt>
                <c:pt idx="580">
                  <c:v>405</c:v>
                </c:pt>
                <c:pt idx="581">
                  <c:v>406</c:v>
                </c:pt>
                <c:pt idx="582">
                  <c:v>407</c:v>
                </c:pt>
                <c:pt idx="583">
                  <c:v>408</c:v>
                </c:pt>
                <c:pt idx="584">
                  <c:v>409</c:v>
                </c:pt>
                <c:pt idx="585">
                  <c:v>410</c:v>
                </c:pt>
                <c:pt idx="586">
                  <c:v>411</c:v>
                </c:pt>
                <c:pt idx="587">
                  <c:v>412</c:v>
                </c:pt>
                <c:pt idx="588">
                  <c:v>413</c:v>
                </c:pt>
                <c:pt idx="589">
                  <c:v>414</c:v>
                </c:pt>
                <c:pt idx="590">
                  <c:v>415</c:v>
                </c:pt>
                <c:pt idx="591">
                  <c:v>416</c:v>
                </c:pt>
                <c:pt idx="592">
                  <c:v>417</c:v>
                </c:pt>
                <c:pt idx="593">
                  <c:v>418</c:v>
                </c:pt>
                <c:pt idx="594">
                  <c:v>419</c:v>
                </c:pt>
                <c:pt idx="595">
                  <c:v>420</c:v>
                </c:pt>
                <c:pt idx="596">
                  <c:v>421</c:v>
                </c:pt>
                <c:pt idx="597">
                  <c:v>422</c:v>
                </c:pt>
                <c:pt idx="598">
                  <c:v>423</c:v>
                </c:pt>
                <c:pt idx="599">
                  <c:v>424</c:v>
                </c:pt>
                <c:pt idx="600">
                  <c:v>425</c:v>
                </c:pt>
                <c:pt idx="601">
                  <c:v>426</c:v>
                </c:pt>
                <c:pt idx="602">
                  <c:v>427</c:v>
                </c:pt>
                <c:pt idx="603">
                  <c:v>428</c:v>
                </c:pt>
                <c:pt idx="604">
                  <c:v>429</c:v>
                </c:pt>
                <c:pt idx="605">
                  <c:v>430</c:v>
                </c:pt>
                <c:pt idx="606">
                  <c:v>431</c:v>
                </c:pt>
                <c:pt idx="607">
                  <c:v>432</c:v>
                </c:pt>
                <c:pt idx="608">
                  <c:v>433</c:v>
                </c:pt>
                <c:pt idx="609">
                  <c:v>434</c:v>
                </c:pt>
                <c:pt idx="610">
                  <c:v>435</c:v>
                </c:pt>
                <c:pt idx="611">
                  <c:v>436</c:v>
                </c:pt>
                <c:pt idx="612">
                  <c:v>437</c:v>
                </c:pt>
                <c:pt idx="613">
                  <c:v>438</c:v>
                </c:pt>
                <c:pt idx="614">
                  <c:v>439</c:v>
                </c:pt>
                <c:pt idx="615">
                  <c:v>440</c:v>
                </c:pt>
                <c:pt idx="616">
                  <c:v>441</c:v>
                </c:pt>
                <c:pt idx="617">
                  <c:v>442</c:v>
                </c:pt>
                <c:pt idx="618">
                  <c:v>443</c:v>
                </c:pt>
                <c:pt idx="619">
                  <c:v>444</c:v>
                </c:pt>
                <c:pt idx="620">
                  <c:v>445</c:v>
                </c:pt>
                <c:pt idx="621">
                  <c:v>446</c:v>
                </c:pt>
                <c:pt idx="622">
                  <c:v>447</c:v>
                </c:pt>
                <c:pt idx="623">
                  <c:v>448</c:v>
                </c:pt>
                <c:pt idx="624">
                  <c:v>449</c:v>
                </c:pt>
                <c:pt idx="625">
                  <c:v>450</c:v>
                </c:pt>
                <c:pt idx="626">
                  <c:v>451</c:v>
                </c:pt>
                <c:pt idx="627">
                  <c:v>452</c:v>
                </c:pt>
                <c:pt idx="628">
                  <c:v>453</c:v>
                </c:pt>
                <c:pt idx="629">
                  <c:v>454</c:v>
                </c:pt>
                <c:pt idx="630">
                  <c:v>455</c:v>
                </c:pt>
                <c:pt idx="631">
                  <c:v>456</c:v>
                </c:pt>
                <c:pt idx="632">
                  <c:v>457</c:v>
                </c:pt>
                <c:pt idx="633">
                  <c:v>458</c:v>
                </c:pt>
                <c:pt idx="634">
                  <c:v>459</c:v>
                </c:pt>
                <c:pt idx="635">
                  <c:v>460</c:v>
                </c:pt>
                <c:pt idx="636">
                  <c:v>461</c:v>
                </c:pt>
                <c:pt idx="637">
                  <c:v>462</c:v>
                </c:pt>
                <c:pt idx="638">
                  <c:v>463</c:v>
                </c:pt>
                <c:pt idx="639">
                  <c:v>464</c:v>
                </c:pt>
                <c:pt idx="640">
                  <c:v>465</c:v>
                </c:pt>
                <c:pt idx="641">
                  <c:v>466</c:v>
                </c:pt>
                <c:pt idx="642">
                  <c:v>467</c:v>
                </c:pt>
                <c:pt idx="643">
                  <c:v>468</c:v>
                </c:pt>
                <c:pt idx="644">
                  <c:v>469</c:v>
                </c:pt>
                <c:pt idx="645">
                  <c:v>470</c:v>
                </c:pt>
                <c:pt idx="646">
                  <c:v>471</c:v>
                </c:pt>
                <c:pt idx="647">
                  <c:v>472</c:v>
                </c:pt>
                <c:pt idx="648">
                  <c:v>473</c:v>
                </c:pt>
                <c:pt idx="649">
                  <c:v>474</c:v>
                </c:pt>
                <c:pt idx="650">
                  <c:v>475</c:v>
                </c:pt>
                <c:pt idx="651">
                  <c:v>476</c:v>
                </c:pt>
                <c:pt idx="652">
                  <c:v>477</c:v>
                </c:pt>
                <c:pt idx="653">
                  <c:v>478</c:v>
                </c:pt>
                <c:pt idx="654">
                  <c:v>479</c:v>
                </c:pt>
                <c:pt idx="655">
                  <c:v>480</c:v>
                </c:pt>
                <c:pt idx="656">
                  <c:v>481</c:v>
                </c:pt>
                <c:pt idx="657">
                  <c:v>482</c:v>
                </c:pt>
                <c:pt idx="658">
                  <c:v>483</c:v>
                </c:pt>
                <c:pt idx="659">
                  <c:v>484</c:v>
                </c:pt>
                <c:pt idx="660">
                  <c:v>485</c:v>
                </c:pt>
                <c:pt idx="661">
                  <c:v>486</c:v>
                </c:pt>
                <c:pt idx="662">
                  <c:v>487</c:v>
                </c:pt>
                <c:pt idx="663">
                  <c:v>488</c:v>
                </c:pt>
                <c:pt idx="664">
                  <c:v>489</c:v>
                </c:pt>
                <c:pt idx="665">
                  <c:v>490</c:v>
                </c:pt>
                <c:pt idx="666">
                  <c:v>491</c:v>
                </c:pt>
                <c:pt idx="667">
                  <c:v>492</c:v>
                </c:pt>
                <c:pt idx="668">
                  <c:v>493</c:v>
                </c:pt>
                <c:pt idx="669">
                  <c:v>494</c:v>
                </c:pt>
                <c:pt idx="670">
                  <c:v>495</c:v>
                </c:pt>
                <c:pt idx="671">
                  <c:v>496</c:v>
                </c:pt>
                <c:pt idx="672">
                  <c:v>497</c:v>
                </c:pt>
                <c:pt idx="673">
                  <c:v>498</c:v>
                </c:pt>
                <c:pt idx="674">
                  <c:v>499</c:v>
                </c:pt>
                <c:pt idx="675">
                  <c:v>500</c:v>
                </c:pt>
                <c:pt idx="676">
                  <c:v>501</c:v>
                </c:pt>
                <c:pt idx="677">
                  <c:v>502</c:v>
                </c:pt>
                <c:pt idx="678">
                  <c:v>503</c:v>
                </c:pt>
                <c:pt idx="679">
                  <c:v>504</c:v>
                </c:pt>
                <c:pt idx="680">
                  <c:v>505</c:v>
                </c:pt>
                <c:pt idx="681">
                  <c:v>506</c:v>
                </c:pt>
                <c:pt idx="682">
                  <c:v>507</c:v>
                </c:pt>
                <c:pt idx="683">
                  <c:v>508</c:v>
                </c:pt>
                <c:pt idx="684">
                  <c:v>509</c:v>
                </c:pt>
                <c:pt idx="685">
                  <c:v>510</c:v>
                </c:pt>
                <c:pt idx="686">
                  <c:v>511</c:v>
                </c:pt>
                <c:pt idx="687">
                  <c:v>512</c:v>
                </c:pt>
                <c:pt idx="688">
                  <c:v>513</c:v>
                </c:pt>
                <c:pt idx="689">
                  <c:v>514</c:v>
                </c:pt>
                <c:pt idx="690">
                  <c:v>515</c:v>
                </c:pt>
                <c:pt idx="691">
                  <c:v>516</c:v>
                </c:pt>
                <c:pt idx="692">
                  <c:v>517</c:v>
                </c:pt>
                <c:pt idx="693">
                  <c:v>518</c:v>
                </c:pt>
                <c:pt idx="694">
                  <c:v>519</c:v>
                </c:pt>
                <c:pt idx="695">
                  <c:v>520</c:v>
                </c:pt>
                <c:pt idx="696">
                  <c:v>521</c:v>
                </c:pt>
                <c:pt idx="697">
                  <c:v>522</c:v>
                </c:pt>
                <c:pt idx="698">
                  <c:v>523</c:v>
                </c:pt>
                <c:pt idx="699">
                  <c:v>524</c:v>
                </c:pt>
                <c:pt idx="700">
                  <c:v>525</c:v>
                </c:pt>
                <c:pt idx="701">
                  <c:v>526</c:v>
                </c:pt>
                <c:pt idx="702">
                  <c:v>527</c:v>
                </c:pt>
                <c:pt idx="703">
                  <c:v>528</c:v>
                </c:pt>
                <c:pt idx="704">
                  <c:v>529</c:v>
                </c:pt>
                <c:pt idx="705">
                  <c:v>530</c:v>
                </c:pt>
                <c:pt idx="706">
                  <c:v>531</c:v>
                </c:pt>
                <c:pt idx="707">
                  <c:v>532</c:v>
                </c:pt>
                <c:pt idx="708">
                  <c:v>533</c:v>
                </c:pt>
                <c:pt idx="709">
                  <c:v>534</c:v>
                </c:pt>
                <c:pt idx="710">
                  <c:v>535</c:v>
                </c:pt>
                <c:pt idx="711">
                  <c:v>536</c:v>
                </c:pt>
                <c:pt idx="712">
                  <c:v>537</c:v>
                </c:pt>
                <c:pt idx="713">
                  <c:v>538</c:v>
                </c:pt>
                <c:pt idx="714">
                  <c:v>539</c:v>
                </c:pt>
                <c:pt idx="715">
                  <c:v>540</c:v>
                </c:pt>
                <c:pt idx="716">
                  <c:v>541</c:v>
                </c:pt>
                <c:pt idx="717">
                  <c:v>542</c:v>
                </c:pt>
                <c:pt idx="718">
                  <c:v>543</c:v>
                </c:pt>
                <c:pt idx="719">
                  <c:v>544</c:v>
                </c:pt>
                <c:pt idx="720">
                  <c:v>545</c:v>
                </c:pt>
                <c:pt idx="721">
                  <c:v>546</c:v>
                </c:pt>
                <c:pt idx="722">
                  <c:v>547</c:v>
                </c:pt>
                <c:pt idx="723">
                  <c:v>548</c:v>
                </c:pt>
                <c:pt idx="724">
                  <c:v>549</c:v>
                </c:pt>
                <c:pt idx="725">
                  <c:v>550</c:v>
                </c:pt>
                <c:pt idx="726">
                  <c:v>551</c:v>
                </c:pt>
                <c:pt idx="727">
                  <c:v>552</c:v>
                </c:pt>
                <c:pt idx="728">
                  <c:v>553</c:v>
                </c:pt>
                <c:pt idx="729">
                  <c:v>554</c:v>
                </c:pt>
                <c:pt idx="730">
                  <c:v>555</c:v>
                </c:pt>
                <c:pt idx="731">
                  <c:v>556</c:v>
                </c:pt>
                <c:pt idx="732">
                  <c:v>557</c:v>
                </c:pt>
                <c:pt idx="733">
                  <c:v>558</c:v>
                </c:pt>
                <c:pt idx="734">
                  <c:v>559</c:v>
                </c:pt>
                <c:pt idx="735">
                  <c:v>560</c:v>
                </c:pt>
                <c:pt idx="736">
                  <c:v>561</c:v>
                </c:pt>
                <c:pt idx="737">
                  <c:v>562</c:v>
                </c:pt>
                <c:pt idx="738">
                  <c:v>563</c:v>
                </c:pt>
                <c:pt idx="739">
                  <c:v>564</c:v>
                </c:pt>
                <c:pt idx="740">
                  <c:v>565</c:v>
                </c:pt>
                <c:pt idx="741">
                  <c:v>566</c:v>
                </c:pt>
                <c:pt idx="742">
                  <c:v>567</c:v>
                </c:pt>
                <c:pt idx="743">
                  <c:v>568</c:v>
                </c:pt>
                <c:pt idx="744">
                  <c:v>569</c:v>
                </c:pt>
                <c:pt idx="745">
                  <c:v>570</c:v>
                </c:pt>
                <c:pt idx="746">
                  <c:v>571</c:v>
                </c:pt>
                <c:pt idx="747">
                  <c:v>572</c:v>
                </c:pt>
                <c:pt idx="748">
                  <c:v>573</c:v>
                </c:pt>
                <c:pt idx="749">
                  <c:v>574</c:v>
                </c:pt>
                <c:pt idx="750">
                  <c:v>575</c:v>
                </c:pt>
                <c:pt idx="751">
                  <c:v>576</c:v>
                </c:pt>
                <c:pt idx="752">
                  <c:v>577</c:v>
                </c:pt>
                <c:pt idx="753">
                  <c:v>578</c:v>
                </c:pt>
                <c:pt idx="754">
                  <c:v>579</c:v>
                </c:pt>
                <c:pt idx="755">
                  <c:v>580</c:v>
                </c:pt>
                <c:pt idx="756">
                  <c:v>581</c:v>
                </c:pt>
                <c:pt idx="757">
                  <c:v>582</c:v>
                </c:pt>
                <c:pt idx="758">
                  <c:v>583</c:v>
                </c:pt>
                <c:pt idx="759">
                  <c:v>584</c:v>
                </c:pt>
                <c:pt idx="760">
                  <c:v>585</c:v>
                </c:pt>
                <c:pt idx="761">
                  <c:v>586</c:v>
                </c:pt>
                <c:pt idx="762">
                  <c:v>587</c:v>
                </c:pt>
                <c:pt idx="763">
                  <c:v>588</c:v>
                </c:pt>
                <c:pt idx="764">
                  <c:v>589</c:v>
                </c:pt>
                <c:pt idx="765">
                  <c:v>590</c:v>
                </c:pt>
                <c:pt idx="766">
                  <c:v>591</c:v>
                </c:pt>
                <c:pt idx="767">
                  <c:v>592</c:v>
                </c:pt>
                <c:pt idx="768">
                  <c:v>593</c:v>
                </c:pt>
                <c:pt idx="769">
                  <c:v>594</c:v>
                </c:pt>
                <c:pt idx="770">
                  <c:v>595</c:v>
                </c:pt>
                <c:pt idx="771">
                  <c:v>596</c:v>
                </c:pt>
                <c:pt idx="772">
                  <c:v>597</c:v>
                </c:pt>
                <c:pt idx="773">
                  <c:v>598</c:v>
                </c:pt>
                <c:pt idx="774">
                  <c:v>599</c:v>
                </c:pt>
                <c:pt idx="775">
                  <c:v>600</c:v>
                </c:pt>
                <c:pt idx="776">
                  <c:v>601</c:v>
                </c:pt>
                <c:pt idx="777">
                  <c:v>602</c:v>
                </c:pt>
                <c:pt idx="778">
                  <c:v>603</c:v>
                </c:pt>
                <c:pt idx="779">
                  <c:v>604</c:v>
                </c:pt>
                <c:pt idx="780">
                  <c:v>605</c:v>
                </c:pt>
                <c:pt idx="781">
                  <c:v>606</c:v>
                </c:pt>
                <c:pt idx="782">
                  <c:v>607</c:v>
                </c:pt>
                <c:pt idx="783">
                  <c:v>608</c:v>
                </c:pt>
                <c:pt idx="784">
                  <c:v>609</c:v>
                </c:pt>
                <c:pt idx="785">
                  <c:v>610</c:v>
                </c:pt>
                <c:pt idx="786">
                  <c:v>611</c:v>
                </c:pt>
                <c:pt idx="787">
                  <c:v>612</c:v>
                </c:pt>
                <c:pt idx="788">
                  <c:v>613</c:v>
                </c:pt>
                <c:pt idx="789">
                  <c:v>614</c:v>
                </c:pt>
                <c:pt idx="790">
                  <c:v>615</c:v>
                </c:pt>
                <c:pt idx="791">
                  <c:v>616</c:v>
                </c:pt>
                <c:pt idx="792">
                  <c:v>617</c:v>
                </c:pt>
                <c:pt idx="793">
                  <c:v>618</c:v>
                </c:pt>
                <c:pt idx="794">
                  <c:v>619</c:v>
                </c:pt>
                <c:pt idx="795">
                  <c:v>620</c:v>
                </c:pt>
                <c:pt idx="796">
                  <c:v>621</c:v>
                </c:pt>
                <c:pt idx="797">
                  <c:v>622</c:v>
                </c:pt>
                <c:pt idx="798">
                  <c:v>623</c:v>
                </c:pt>
                <c:pt idx="799">
                  <c:v>624</c:v>
                </c:pt>
                <c:pt idx="800">
                  <c:v>625</c:v>
                </c:pt>
                <c:pt idx="801">
                  <c:v>626</c:v>
                </c:pt>
                <c:pt idx="802">
                  <c:v>627</c:v>
                </c:pt>
                <c:pt idx="803">
                  <c:v>628</c:v>
                </c:pt>
                <c:pt idx="804">
                  <c:v>629</c:v>
                </c:pt>
                <c:pt idx="805">
                  <c:v>630</c:v>
                </c:pt>
                <c:pt idx="806">
                  <c:v>631</c:v>
                </c:pt>
                <c:pt idx="807">
                  <c:v>632</c:v>
                </c:pt>
                <c:pt idx="808">
                  <c:v>633</c:v>
                </c:pt>
                <c:pt idx="809">
                  <c:v>634</c:v>
                </c:pt>
                <c:pt idx="810">
                  <c:v>635</c:v>
                </c:pt>
                <c:pt idx="811">
                  <c:v>636</c:v>
                </c:pt>
                <c:pt idx="812">
                  <c:v>637</c:v>
                </c:pt>
                <c:pt idx="813">
                  <c:v>638</c:v>
                </c:pt>
                <c:pt idx="814">
                  <c:v>639</c:v>
                </c:pt>
                <c:pt idx="815">
                  <c:v>640</c:v>
                </c:pt>
                <c:pt idx="816">
                  <c:v>641</c:v>
                </c:pt>
                <c:pt idx="817">
                  <c:v>642</c:v>
                </c:pt>
                <c:pt idx="818">
                  <c:v>643</c:v>
                </c:pt>
                <c:pt idx="819">
                  <c:v>644</c:v>
                </c:pt>
                <c:pt idx="820">
                  <c:v>645</c:v>
                </c:pt>
                <c:pt idx="821">
                  <c:v>646</c:v>
                </c:pt>
                <c:pt idx="822">
                  <c:v>647</c:v>
                </c:pt>
                <c:pt idx="823">
                  <c:v>648</c:v>
                </c:pt>
                <c:pt idx="824">
                  <c:v>649</c:v>
                </c:pt>
                <c:pt idx="825">
                  <c:v>650</c:v>
                </c:pt>
                <c:pt idx="826">
                  <c:v>651</c:v>
                </c:pt>
                <c:pt idx="827">
                  <c:v>652</c:v>
                </c:pt>
                <c:pt idx="828">
                  <c:v>653</c:v>
                </c:pt>
                <c:pt idx="829">
                  <c:v>654</c:v>
                </c:pt>
                <c:pt idx="830">
                  <c:v>655</c:v>
                </c:pt>
                <c:pt idx="831">
                  <c:v>656</c:v>
                </c:pt>
                <c:pt idx="832">
                  <c:v>657</c:v>
                </c:pt>
                <c:pt idx="833">
                  <c:v>658</c:v>
                </c:pt>
                <c:pt idx="834">
                  <c:v>659</c:v>
                </c:pt>
                <c:pt idx="835">
                  <c:v>660</c:v>
                </c:pt>
                <c:pt idx="836">
                  <c:v>661</c:v>
                </c:pt>
                <c:pt idx="837">
                  <c:v>662</c:v>
                </c:pt>
                <c:pt idx="838">
                  <c:v>663</c:v>
                </c:pt>
                <c:pt idx="839">
                  <c:v>664</c:v>
                </c:pt>
                <c:pt idx="840">
                  <c:v>665</c:v>
                </c:pt>
                <c:pt idx="841">
                  <c:v>666</c:v>
                </c:pt>
                <c:pt idx="842">
                  <c:v>667</c:v>
                </c:pt>
                <c:pt idx="843">
                  <c:v>668</c:v>
                </c:pt>
                <c:pt idx="844">
                  <c:v>669</c:v>
                </c:pt>
                <c:pt idx="845">
                  <c:v>670</c:v>
                </c:pt>
                <c:pt idx="846">
                  <c:v>671</c:v>
                </c:pt>
                <c:pt idx="847">
                  <c:v>672</c:v>
                </c:pt>
                <c:pt idx="848">
                  <c:v>673</c:v>
                </c:pt>
                <c:pt idx="849">
                  <c:v>674</c:v>
                </c:pt>
                <c:pt idx="850">
                  <c:v>675</c:v>
                </c:pt>
                <c:pt idx="851">
                  <c:v>676</c:v>
                </c:pt>
                <c:pt idx="852">
                  <c:v>677</c:v>
                </c:pt>
                <c:pt idx="853">
                  <c:v>678</c:v>
                </c:pt>
                <c:pt idx="854">
                  <c:v>679</c:v>
                </c:pt>
                <c:pt idx="855">
                  <c:v>680</c:v>
                </c:pt>
                <c:pt idx="856">
                  <c:v>681</c:v>
                </c:pt>
                <c:pt idx="857">
                  <c:v>682</c:v>
                </c:pt>
                <c:pt idx="858">
                  <c:v>683</c:v>
                </c:pt>
                <c:pt idx="859">
                  <c:v>684</c:v>
                </c:pt>
                <c:pt idx="860">
                  <c:v>685</c:v>
                </c:pt>
                <c:pt idx="861">
                  <c:v>686</c:v>
                </c:pt>
                <c:pt idx="862">
                  <c:v>687</c:v>
                </c:pt>
                <c:pt idx="863">
                  <c:v>688</c:v>
                </c:pt>
                <c:pt idx="864">
                  <c:v>689</c:v>
                </c:pt>
                <c:pt idx="865">
                  <c:v>690</c:v>
                </c:pt>
                <c:pt idx="866">
                  <c:v>691</c:v>
                </c:pt>
                <c:pt idx="867">
                  <c:v>692</c:v>
                </c:pt>
                <c:pt idx="868">
                  <c:v>693</c:v>
                </c:pt>
                <c:pt idx="869">
                  <c:v>694</c:v>
                </c:pt>
                <c:pt idx="870">
                  <c:v>695</c:v>
                </c:pt>
                <c:pt idx="871">
                  <c:v>696</c:v>
                </c:pt>
                <c:pt idx="872">
                  <c:v>697</c:v>
                </c:pt>
                <c:pt idx="873">
                  <c:v>698</c:v>
                </c:pt>
                <c:pt idx="874">
                  <c:v>699</c:v>
                </c:pt>
                <c:pt idx="875">
                  <c:v>700</c:v>
                </c:pt>
                <c:pt idx="876">
                  <c:v>701</c:v>
                </c:pt>
                <c:pt idx="877">
                  <c:v>702</c:v>
                </c:pt>
                <c:pt idx="878">
                  <c:v>703</c:v>
                </c:pt>
                <c:pt idx="879">
                  <c:v>704</c:v>
                </c:pt>
                <c:pt idx="880">
                  <c:v>705</c:v>
                </c:pt>
                <c:pt idx="881">
                  <c:v>706</c:v>
                </c:pt>
                <c:pt idx="882">
                  <c:v>707</c:v>
                </c:pt>
                <c:pt idx="883">
                  <c:v>708</c:v>
                </c:pt>
                <c:pt idx="884">
                  <c:v>709</c:v>
                </c:pt>
                <c:pt idx="885">
                  <c:v>710</c:v>
                </c:pt>
                <c:pt idx="886">
                  <c:v>711</c:v>
                </c:pt>
                <c:pt idx="887">
                  <c:v>712</c:v>
                </c:pt>
                <c:pt idx="888">
                  <c:v>713</c:v>
                </c:pt>
                <c:pt idx="889">
                  <c:v>714</c:v>
                </c:pt>
                <c:pt idx="890">
                  <c:v>715</c:v>
                </c:pt>
                <c:pt idx="891">
                  <c:v>716</c:v>
                </c:pt>
                <c:pt idx="892">
                  <c:v>717</c:v>
                </c:pt>
                <c:pt idx="893">
                  <c:v>718</c:v>
                </c:pt>
                <c:pt idx="894">
                  <c:v>719</c:v>
                </c:pt>
                <c:pt idx="895">
                  <c:v>720</c:v>
                </c:pt>
                <c:pt idx="896">
                  <c:v>721</c:v>
                </c:pt>
                <c:pt idx="897">
                  <c:v>722</c:v>
                </c:pt>
                <c:pt idx="898">
                  <c:v>723</c:v>
                </c:pt>
                <c:pt idx="899">
                  <c:v>724</c:v>
                </c:pt>
                <c:pt idx="900">
                  <c:v>725</c:v>
                </c:pt>
                <c:pt idx="901">
                  <c:v>726</c:v>
                </c:pt>
                <c:pt idx="902">
                  <c:v>727</c:v>
                </c:pt>
                <c:pt idx="903">
                  <c:v>728</c:v>
                </c:pt>
                <c:pt idx="904">
                  <c:v>729</c:v>
                </c:pt>
                <c:pt idx="905">
                  <c:v>730</c:v>
                </c:pt>
                <c:pt idx="906">
                  <c:v>731</c:v>
                </c:pt>
                <c:pt idx="907">
                  <c:v>732</c:v>
                </c:pt>
                <c:pt idx="908">
                  <c:v>733</c:v>
                </c:pt>
                <c:pt idx="909">
                  <c:v>734</c:v>
                </c:pt>
                <c:pt idx="910">
                  <c:v>735</c:v>
                </c:pt>
                <c:pt idx="911">
                  <c:v>736</c:v>
                </c:pt>
                <c:pt idx="912">
                  <c:v>737</c:v>
                </c:pt>
                <c:pt idx="913">
                  <c:v>738</c:v>
                </c:pt>
                <c:pt idx="914">
                  <c:v>739</c:v>
                </c:pt>
                <c:pt idx="915">
                  <c:v>740</c:v>
                </c:pt>
                <c:pt idx="916">
                  <c:v>741</c:v>
                </c:pt>
                <c:pt idx="917">
                  <c:v>742</c:v>
                </c:pt>
                <c:pt idx="918">
                  <c:v>743</c:v>
                </c:pt>
                <c:pt idx="919">
                  <c:v>744</c:v>
                </c:pt>
                <c:pt idx="920">
                  <c:v>745</c:v>
                </c:pt>
                <c:pt idx="921">
                  <c:v>746</c:v>
                </c:pt>
                <c:pt idx="922">
                  <c:v>747</c:v>
                </c:pt>
                <c:pt idx="923">
                  <c:v>748</c:v>
                </c:pt>
                <c:pt idx="924">
                  <c:v>749</c:v>
                </c:pt>
                <c:pt idx="925">
                  <c:v>750</c:v>
                </c:pt>
                <c:pt idx="926">
                  <c:v>751</c:v>
                </c:pt>
                <c:pt idx="927">
                  <c:v>752</c:v>
                </c:pt>
                <c:pt idx="928">
                  <c:v>753</c:v>
                </c:pt>
                <c:pt idx="929">
                  <c:v>754</c:v>
                </c:pt>
                <c:pt idx="930">
                  <c:v>755</c:v>
                </c:pt>
                <c:pt idx="931">
                  <c:v>756</c:v>
                </c:pt>
                <c:pt idx="932">
                  <c:v>757</c:v>
                </c:pt>
                <c:pt idx="933">
                  <c:v>758</c:v>
                </c:pt>
                <c:pt idx="934">
                  <c:v>759</c:v>
                </c:pt>
                <c:pt idx="935">
                  <c:v>760</c:v>
                </c:pt>
                <c:pt idx="936">
                  <c:v>761</c:v>
                </c:pt>
                <c:pt idx="937">
                  <c:v>762</c:v>
                </c:pt>
                <c:pt idx="938">
                  <c:v>763</c:v>
                </c:pt>
                <c:pt idx="939">
                  <c:v>764</c:v>
                </c:pt>
                <c:pt idx="940">
                  <c:v>765</c:v>
                </c:pt>
                <c:pt idx="941">
                  <c:v>766</c:v>
                </c:pt>
                <c:pt idx="942">
                  <c:v>767</c:v>
                </c:pt>
                <c:pt idx="943">
                  <c:v>768</c:v>
                </c:pt>
                <c:pt idx="944">
                  <c:v>769</c:v>
                </c:pt>
                <c:pt idx="945">
                  <c:v>770</c:v>
                </c:pt>
                <c:pt idx="946">
                  <c:v>771</c:v>
                </c:pt>
                <c:pt idx="947">
                  <c:v>772</c:v>
                </c:pt>
                <c:pt idx="948">
                  <c:v>773</c:v>
                </c:pt>
                <c:pt idx="949">
                  <c:v>774</c:v>
                </c:pt>
                <c:pt idx="950">
                  <c:v>775</c:v>
                </c:pt>
                <c:pt idx="951">
                  <c:v>776</c:v>
                </c:pt>
                <c:pt idx="952">
                  <c:v>777</c:v>
                </c:pt>
                <c:pt idx="953">
                  <c:v>778</c:v>
                </c:pt>
                <c:pt idx="954">
                  <c:v>779</c:v>
                </c:pt>
                <c:pt idx="955">
                  <c:v>780</c:v>
                </c:pt>
                <c:pt idx="956">
                  <c:v>781</c:v>
                </c:pt>
                <c:pt idx="957">
                  <c:v>782</c:v>
                </c:pt>
                <c:pt idx="958">
                  <c:v>783</c:v>
                </c:pt>
                <c:pt idx="959">
                  <c:v>784</c:v>
                </c:pt>
                <c:pt idx="960">
                  <c:v>785</c:v>
                </c:pt>
                <c:pt idx="961">
                  <c:v>786</c:v>
                </c:pt>
                <c:pt idx="962">
                  <c:v>787</c:v>
                </c:pt>
                <c:pt idx="963">
                  <c:v>788</c:v>
                </c:pt>
                <c:pt idx="964">
                  <c:v>789</c:v>
                </c:pt>
                <c:pt idx="965">
                  <c:v>790</c:v>
                </c:pt>
                <c:pt idx="966">
                  <c:v>791</c:v>
                </c:pt>
                <c:pt idx="967">
                  <c:v>792</c:v>
                </c:pt>
                <c:pt idx="968">
                  <c:v>793</c:v>
                </c:pt>
                <c:pt idx="969">
                  <c:v>794</c:v>
                </c:pt>
                <c:pt idx="970">
                  <c:v>795</c:v>
                </c:pt>
                <c:pt idx="971">
                  <c:v>796</c:v>
                </c:pt>
                <c:pt idx="972">
                  <c:v>797</c:v>
                </c:pt>
                <c:pt idx="973">
                  <c:v>798</c:v>
                </c:pt>
                <c:pt idx="974">
                  <c:v>799</c:v>
                </c:pt>
                <c:pt idx="975">
                  <c:v>800</c:v>
                </c:pt>
                <c:pt idx="976">
                  <c:v>801</c:v>
                </c:pt>
                <c:pt idx="977">
                  <c:v>802</c:v>
                </c:pt>
                <c:pt idx="978">
                  <c:v>803</c:v>
                </c:pt>
                <c:pt idx="979">
                  <c:v>804</c:v>
                </c:pt>
                <c:pt idx="980">
                  <c:v>805</c:v>
                </c:pt>
                <c:pt idx="981">
                  <c:v>806</c:v>
                </c:pt>
                <c:pt idx="982">
                  <c:v>807</c:v>
                </c:pt>
                <c:pt idx="983">
                  <c:v>808</c:v>
                </c:pt>
                <c:pt idx="984">
                  <c:v>809</c:v>
                </c:pt>
                <c:pt idx="985">
                  <c:v>810</c:v>
                </c:pt>
                <c:pt idx="986">
                  <c:v>811</c:v>
                </c:pt>
                <c:pt idx="987">
                  <c:v>812</c:v>
                </c:pt>
                <c:pt idx="988">
                  <c:v>813</c:v>
                </c:pt>
                <c:pt idx="989">
                  <c:v>814</c:v>
                </c:pt>
                <c:pt idx="990">
                  <c:v>815</c:v>
                </c:pt>
                <c:pt idx="991">
                  <c:v>816</c:v>
                </c:pt>
                <c:pt idx="992">
                  <c:v>817</c:v>
                </c:pt>
                <c:pt idx="993">
                  <c:v>818</c:v>
                </c:pt>
                <c:pt idx="994">
                  <c:v>819</c:v>
                </c:pt>
                <c:pt idx="995">
                  <c:v>820</c:v>
                </c:pt>
                <c:pt idx="996">
                  <c:v>821</c:v>
                </c:pt>
                <c:pt idx="997">
                  <c:v>822</c:v>
                </c:pt>
                <c:pt idx="998">
                  <c:v>823</c:v>
                </c:pt>
                <c:pt idx="999">
                  <c:v>824</c:v>
                </c:pt>
                <c:pt idx="1000">
                  <c:v>825</c:v>
                </c:pt>
                <c:pt idx="1001">
                  <c:v>826</c:v>
                </c:pt>
                <c:pt idx="1002">
                  <c:v>827</c:v>
                </c:pt>
                <c:pt idx="1003">
                  <c:v>828</c:v>
                </c:pt>
                <c:pt idx="1004">
                  <c:v>829</c:v>
                </c:pt>
                <c:pt idx="1005">
                  <c:v>830</c:v>
                </c:pt>
                <c:pt idx="1006">
                  <c:v>831</c:v>
                </c:pt>
                <c:pt idx="1007">
                  <c:v>832</c:v>
                </c:pt>
                <c:pt idx="1008">
                  <c:v>833</c:v>
                </c:pt>
                <c:pt idx="1009">
                  <c:v>834</c:v>
                </c:pt>
                <c:pt idx="1010">
                  <c:v>835</c:v>
                </c:pt>
                <c:pt idx="1011">
                  <c:v>836</c:v>
                </c:pt>
                <c:pt idx="1012">
                  <c:v>837</c:v>
                </c:pt>
                <c:pt idx="1013">
                  <c:v>838</c:v>
                </c:pt>
                <c:pt idx="1014">
                  <c:v>839</c:v>
                </c:pt>
                <c:pt idx="1015">
                  <c:v>840</c:v>
                </c:pt>
                <c:pt idx="1016">
                  <c:v>841</c:v>
                </c:pt>
                <c:pt idx="1017">
                  <c:v>842</c:v>
                </c:pt>
                <c:pt idx="1018">
                  <c:v>843</c:v>
                </c:pt>
                <c:pt idx="1019">
                  <c:v>844</c:v>
                </c:pt>
                <c:pt idx="1020">
                  <c:v>845</c:v>
                </c:pt>
                <c:pt idx="1021">
                  <c:v>846</c:v>
                </c:pt>
                <c:pt idx="1022">
                  <c:v>847</c:v>
                </c:pt>
                <c:pt idx="1023">
                  <c:v>848</c:v>
                </c:pt>
                <c:pt idx="1024">
                  <c:v>849</c:v>
                </c:pt>
                <c:pt idx="1025">
                  <c:v>850</c:v>
                </c:pt>
                <c:pt idx="1026">
                  <c:v>851</c:v>
                </c:pt>
                <c:pt idx="1027">
                  <c:v>852</c:v>
                </c:pt>
                <c:pt idx="1028">
                  <c:v>853</c:v>
                </c:pt>
                <c:pt idx="1029">
                  <c:v>854</c:v>
                </c:pt>
                <c:pt idx="1030">
                  <c:v>855</c:v>
                </c:pt>
                <c:pt idx="1031">
                  <c:v>856</c:v>
                </c:pt>
                <c:pt idx="1032">
                  <c:v>857</c:v>
                </c:pt>
                <c:pt idx="1033">
                  <c:v>858</c:v>
                </c:pt>
                <c:pt idx="1034">
                  <c:v>859</c:v>
                </c:pt>
                <c:pt idx="1035">
                  <c:v>860</c:v>
                </c:pt>
                <c:pt idx="1036">
                  <c:v>861</c:v>
                </c:pt>
                <c:pt idx="1037">
                  <c:v>862</c:v>
                </c:pt>
                <c:pt idx="1038">
                  <c:v>863</c:v>
                </c:pt>
                <c:pt idx="1039">
                  <c:v>864</c:v>
                </c:pt>
                <c:pt idx="1040">
                  <c:v>865</c:v>
                </c:pt>
                <c:pt idx="1041">
                  <c:v>866</c:v>
                </c:pt>
                <c:pt idx="1042">
                  <c:v>867</c:v>
                </c:pt>
                <c:pt idx="1043">
                  <c:v>868</c:v>
                </c:pt>
                <c:pt idx="1044">
                  <c:v>869</c:v>
                </c:pt>
                <c:pt idx="1045">
                  <c:v>870</c:v>
                </c:pt>
                <c:pt idx="1046">
                  <c:v>871</c:v>
                </c:pt>
                <c:pt idx="1047">
                  <c:v>872</c:v>
                </c:pt>
                <c:pt idx="1048">
                  <c:v>873</c:v>
                </c:pt>
                <c:pt idx="1049">
                  <c:v>874</c:v>
                </c:pt>
                <c:pt idx="1050">
                  <c:v>875</c:v>
                </c:pt>
                <c:pt idx="1051">
                  <c:v>876</c:v>
                </c:pt>
                <c:pt idx="1052">
                  <c:v>877</c:v>
                </c:pt>
                <c:pt idx="1053">
                  <c:v>878</c:v>
                </c:pt>
                <c:pt idx="1054">
                  <c:v>879</c:v>
                </c:pt>
                <c:pt idx="1055">
                  <c:v>880</c:v>
                </c:pt>
                <c:pt idx="1056">
                  <c:v>881</c:v>
                </c:pt>
                <c:pt idx="1057">
                  <c:v>882</c:v>
                </c:pt>
                <c:pt idx="1058">
                  <c:v>883</c:v>
                </c:pt>
                <c:pt idx="1059">
                  <c:v>884</c:v>
                </c:pt>
                <c:pt idx="1060">
                  <c:v>885</c:v>
                </c:pt>
                <c:pt idx="1061">
                  <c:v>886</c:v>
                </c:pt>
                <c:pt idx="1062">
                  <c:v>887</c:v>
                </c:pt>
                <c:pt idx="1063">
                  <c:v>888</c:v>
                </c:pt>
                <c:pt idx="1064">
                  <c:v>889</c:v>
                </c:pt>
                <c:pt idx="1065">
                  <c:v>890</c:v>
                </c:pt>
                <c:pt idx="1066">
                  <c:v>891</c:v>
                </c:pt>
                <c:pt idx="1067">
                  <c:v>892</c:v>
                </c:pt>
                <c:pt idx="1068">
                  <c:v>893</c:v>
                </c:pt>
                <c:pt idx="1069">
                  <c:v>894</c:v>
                </c:pt>
                <c:pt idx="1070">
                  <c:v>895</c:v>
                </c:pt>
                <c:pt idx="1071">
                  <c:v>896</c:v>
                </c:pt>
                <c:pt idx="1072">
                  <c:v>897</c:v>
                </c:pt>
                <c:pt idx="1073">
                  <c:v>898</c:v>
                </c:pt>
                <c:pt idx="1074">
                  <c:v>899</c:v>
                </c:pt>
                <c:pt idx="1075">
                  <c:v>900</c:v>
                </c:pt>
                <c:pt idx="1076">
                  <c:v>901</c:v>
                </c:pt>
                <c:pt idx="1077">
                  <c:v>902</c:v>
                </c:pt>
                <c:pt idx="1078">
                  <c:v>903</c:v>
                </c:pt>
                <c:pt idx="1079">
                  <c:v>904</c:v>
                </c:pt>
                <c:pt idx="1080">
                  <c:v>905</c:v>
                </c:pt>
                <c:pt idx="1081">
                  <c:v>906</c:v>
                </c:pt>
                <c:pt idx="1082">
                  <c:v>907</c:v>
                </c:pt>
                <c:pt idx="1083">
                  <c:v>908</c:v>
                </c:pt>
                <c:pt idx="1084">
                  <c:v>909</c:v>
                </c:pt>
                <c:pt idx="1085">
                  <c:v>910</c:v>
                </c:pt>
                <c:pt idx="1086">
                  <c:v>911</c:v>
                </c:pt>
                <c:pt idx="1087">
                  <c:v>912</c:v>
                </c:pt>
                <c:pt idx="1088">
                  <c:v>913</c:v>
                </c:pt>
                <c:pt idx="1089">
                  <c:v>914</c:v>
                </c:pt>
                <c:pt idx="1090">
                  <c:v>915</c:v>
                </c:pt>
                <c:pt idx="1091">
                  <c:v>916</c:v>
                </c:pt>
                <c:pt idx="1092">
                  <c:v>917</c:v>
                </c:pt>
                <c:pt idx="1093">
                  <c:v>918</c:v>
                </c:pt>
                <c:pt idx="1094">
                  <c:v>919</c:v>
                </c:pt>
                <c:pt idx="1095">
                  <c:v>920</c:v>
                </c:pt>
                <c:pt idx="1096">
                  <c:v>921</c:v>
                </c:pt>
                <c:pt idx="1097">
                  <c:v>922</c:v>
                </c:pt>
                <c:pt idx="1098">
                  <c:v>923</c:v>
                </c:pt>
                <c:pt idx="1099">
                  <c:v>924</c:v>
                </c:pt>
                <c:pt idx="1100">
                  <c:v>925</c:v>
                </c:pt>
                <c:pt idx="1101">
                  <c:v>926</c:v>
                </c:pt>
                <c:pt idx="1102">
                  <c:v>927</c:v>
                </c:pt>
                <c:pt idx="1103">
                  <c:v>928</c:v>
                </c:pt>
                <c:pt idx="1104">
                  <c:v>929</c:v>
                </c:pt>
                <c:pt idx="1105">
                  <c:v>930</c:v>
                </c:pt>
                <c:pt idx="1106">
                  <c:v>931</c:v>
                </c:pt>
                <c:pt idx="1107">
                  <c:v>932</c:v>
                </c:pt>
                <c:pt idx="1108">
                  <c:v>933</c:v>
                </c:pt>
                <c:pt idx="1109">
                  <c:v>934</c:v>
                </c:pt>
                <c:pt idx="1110">
                  <c:v>935</c:v>
                </c:pt>
                <c:pt idx="1111">
                  <c:v>936</c:v>
                </c:pt>
                <c:pt idx="1112">
                  <c:v>937</c:v>
                </c:pt>
                <c:pt idx="1113">
                  <c:v>938</c:v>
                </c:pt>
                <c:pt idx="1114">
                  <c:v>939</c:v>
                </c:pt>
                <c:pt idx="1115">
                  <c:v>940</c:v>
                </c:pt>
                <c:pt idx="1116">
                  <c:v>941</c:v>
                </c:pt>
                <c:pt idx="1117">
                  <c:v>942</c:v>
                </c:pt>
                <c:pt idx="1118">
                  <c:v>943</c:v>
                </c:pt>
                <c:pt idx="1119">
                  <c:v>944</c:v>
                </c:pt>
                <c:pt idx="1120">
                  <c:v>945</c:v>
                </c:pt>
                <c:pt idx="1121">
                  <c:v>946</c:v>
                </c:pt>
                <c:pt idx="1122">
                  <c:v>947</c:v>
                </c:pt>
                <c:pt idx="1123">
                  <c:v>948</c:v>
                </c:pt>
                <c:pt idx="1124">
                  <c:v>949</c:v>
                </c:pt>
                <c:pt idx="1125">
                  <c:v>950</c:v>
                </c:pt>
                <c:pt idx="1126">
                  <c:v>951</c:v>
                </c:pt>
                <c:pt idx="1127">
                  <c:v>952</c:v>
                </c:pt>
                <c:pt idx="1128">
                  <c:v>953</c:v>
                </c:pt>
                <c:pt idx="1129">
                  <c:v>954</c:v>
                </c:pt>
                <c:pt idx="1130">
                  <c:v>955</c:v>
                </c:pt>
                <c:pt idx="1131">
                  <c:v>956</c:v>
                </c:pt>
                <c:pt idx="1132">
                  <c:v>957</c:v>
                </c:pt>
                <c:pt idx="1133">
                  <c:v>958</c:v>
                </c:pt>
                <c:pt idx="1134">
                  <c:v>959</c:v>
                </c:pt>
                <c:pt idx="1135">
                  <c:v>960</c:v>
                </c:pt>
                <c:pt idx="1136">
                  <c:v>961</c:v>
                </c:pt>
                <c:pt idx="1137">
                  <c:v>962</c:v>
                </c:pt>
                <c:pt idx="1138">
                  <c:v>963</c:v>
                </c:pt>
                <c:pt idx="1139">
                  <c:v>964</c:v>
                </c:pt>
                <c:pt idx="1140">
                  <c:v>965</c:v>
                </c:pt>
                <c:pt idx="1141">
                  <c:v>966</c:v>
                </c:pt>
                <c:pt idx="1142">
                  <c:v>967</c:v>
                </c:pt>
                <c:pt idx="1143">
                  <c:v>968</c:v>
                </c:pt>
                <c:pt idx="1144">
                  <c:v>969</c:v>
                </c:pt>
                <c:pt idx="1145">
                  <c:v>970</c:v>
                </c:pt>
                <c:pt idx="1146">
                  <c:v>971</c:v>
                </c:pt>
                <c:pt idx="1147">
                  <c:v>972</c:v>
                </c:pt>
                <c:pt idx="1148">
                  <c:v>973</c:v>
                </c:pt>
                <c:pt idx="1149">
                  <c:v>974</c:v>
                </c:pt>
                <c:pt idx="1150">
                  <c:v>975</c:v>
                </c:pt>
                <c:pt idx="1151">
                  <c:v>976</c:v>
                </c:pt>
                <c:pt idx="1152">
                  <c:v>977</c:v>
                </c:pt>
                <c:pt idx="1153">
                  <c:v>978</c:v>
                </c:pt>
                <c:pt idx="1154">
                  <c:v>979</c:v>
                </c:pt>
                <c:pt idx="1155">
                  <c:v>980</c:v>
                </c:pt>
                <c:pt idx="1156">
                  <c:v>981</c:v>
                </c:pt>
                <c:pt idx="1157">
                  <c:v>982</c:v>
                </c:pt>
                <c:pt idx="1158">
                  <c:v>983</c:v>
                </c:pt>
                <c:pt idx="1159">
                  <c:v>984</c:v>
                </c:pt>
                <c:pt idx="1160">
                  <c:v>985</c:v>
                </c:pt>
                <c:pt idx="1161">
                  <c:v>986</c:v>
                </c:pt>
                <c:pt idx="1162">
                  <c:v>987</c:v>
                </c:pt>
                <c:pt idx="1163">
                  <c:v>988</c:v>
                </c:pt>
                <c:pt idx="1164">
                  <c:v>989</c:v>
                </c:pt>
                <c:pt idx="1165">
                  <c:v>990</c:v>
                </c:pt>
                <c:pt idx="1166">
                  <c:v>991</c:v>
                </c:pt>
                <c:pt idx="1167">
                  <c:v>992</c:v>
                </c:pt>
                <c:pt idx="1168">
                  <c:v>993</c:v>
                </c:pt>
                <c:pt idx="1169">
                  <c:v>994</c:v>
                </c:pt>
                <c:pt idx="1170">
                  <c:v>995</c:v>
                </c:pt>
                <c:pt idx="1171">
                  <c:v>996</c:v>
                </c:pt>
                <c:pt idx="1172">
                  <c:v>997</c:v>
                </c:pt>
                <c:pt idx="1173">
                  <c:v>998</c:v>
                </c:pt>
                <c:pt idx="1174">
                  <c:v>999</c:v>
                </c:pt>
                <c:pt idx="1175">
                  <c:v>1000</c:v>
                </c:pt>
                <c:pt idx="1176">
                  <c:v>1001</c:v>
                </c:pt>
                <c:pt idx="1177">
                  <c:v>1002</c:v>
                </c:pt>
                <c:pt idx="1178">
                  <c:v>1003</c:v>
                </c:pt>
                <c:pt idx="1179">
                  <c:v>1004</c:v>
                </c:pt>
                <c:pt idx="1180">
                  <c:v>1005</c:v>
                </c:pt>
                <c:pt idx="1181">
                  <c:v>1006</c:v>
                </c:pt>
                <c:pt idx="1182">
                  <c:v>1007</c:v>
                </c:pt>
                <c:pt idx="1183">
                  <c:v>1008</c:v>
                </c:pt>
                <c:pt idx="1184">
                  <c:v>1009</c:v>
                </c:pt>
                <c:pt idx="1185">
                  <c:v>1010</c:v>
                </c:pt>
                <c:pt idx="1186">
                  <c:v>1011</c:v>
                </c:pt>
                <c:pt idx="1187">
                  <c:v>1012</c:v>
                </c:pt>
                <c:pt idx="1188">
                  <c:v>1013</c:v>
                </c:pt>
                <c:pt idx="1189">
                  <c:v>1014</c:v>
                </c:pt>
                <c:pt idx="1190">
                  <c:v>1015</c:v>
                </c:pt>
                <c:pt idx="1191">
                  <c:v>1016</c:v>
                </c:pt>
                <c:pt idx="1192">
                  <c:v>1017</c:v>
                </c:pt>
                <c:pt idx="1193">
                  <c:v>1018</c:v>
                </c:pt>
                <c:pt idx="1194">
                  <c:v>1019</c:v>
                </c:pt>
                <c:pt idx="1195">
                  <c:v>1020</c:v>
                </c:pt>
                <c:pt idx="1196">
                  <c:v>1021</c:v>
                </c:pt>
                <c:pt idx="1197">
                  <c:v>1022</c:v>
                </c:pt>
                <c:pt idx="1198">
                  <c:v>1023</c:v>
                </c:pt>
                <c:pt idx="1199">
                  <c:v>1024</c:v>
                </c:pt>
                <c:pt idx="1200">
                  <c:v>1025</c:v>
                </c:pt>
                <c:pt idx="1201">
                  <c:v>1026</c:v>
                </c:pt>
                <c:pt idx="1202">
                  <c:v>1027</c:v>
                </c:pt>
                <c:pt idx="1203">
                  <c:v>1028</c:v>
                </c:pt>
                <c:pt idx="1204">
                  <c:v>1029</c:v>
                </c:pt>
                <c:pt idx="1205">
                  <c:v>1030</c:v>
                </c:pt>
                <c:pt idx="1206">
                  <c:v>1031</c:v>
                </c:pt>
                <c:pt idx="1207">
                  <c:v>1032</c:v>
                </c:pt>
                <c:pt idx="1208">
                  <c:v>1033</c:v>
                </c:pt>
                <c:pt idx="1209">
                  <c:v>1034</c:v>
                </c:pt>
                <c:pt idx="1210">
                  <c:v>1035</c:v>
                </c:pt>
                <c:pt idx="1211">
                  <c:v>1036</c:v>
                </c:pt>
                <c:pt idx="1212">
                  <c:v>1037</c:v>
                </c:pt>
                <c:pt idx="1213">
                  <c:v>1038</c:v>
                </c:pt>
                <c:pt idx="1214">
                  <c:v>1039</c:v>
                </c:pt>
                <c:pt idx="1215">
                  <c:v>1040</c:v>
                </c:pt>
                <c:pt idx="1216">
                  <c:v>1041</c:v>
                </c:pt>
                <c:pt idx="1217">
                  <c:v>1042</c:v>
                </c:pt>
                <c:pt idx="1218">
                  <c:v>1043</c:v>
                </c:pt>
                <c:pt idx="1219">
                  <c:v>1044</c:v>
                </c:pt>
                <c:pt idx="1220">
                  <c:v>1045</c:v>
                </c:pt>
                <c:pt idx="1221">
                  <c:v>1046</c:v>
                </c:pt>
                <c:pt idx="1222">
                  <c:v>1047</c:v>
                </c:pt>
                <c:pt idx="1223">
                  <c:v>1048</c:v>
                </c:pt>
                <c:pt idx="1224">
                  <c:v>1049</c:v>
                </c:pt>
                <c:pt idx="1225">
                  <c:v>1050</c:v>
                </c:pt>
                <c:pt idx="1226">
                  <c:v>1051</c:v>
                </c:pt>
                <c:pt idx="1227">
                  <c:v>1052</c:v>
                </c:pt>
                <c:pt idx="1228">
                  <c:v>1053</c:v>
                </c:pt>
                <c:pt idx="1229">
                  <c:v>1054</c:v>
                </c:pt>
                <c:pt idx="1230">
                  <c:v>1055</c:v>
                </c:pt>
                <c:pt idx="1231">
                  <c:v>1056</c:v>
                </c:pt>
                <c:pt idx="1232">
                  <c:v>1057</c:v>
                </c:pt>
                <c:pt idx="1233">
                  <c:v>1058</c:v>
                </c:pt>
                <c:pt idx="1234">
                  <c:v>1059</c:v>
                </c:pt>
                <c:pt idx="1235">
                  <c:v>1060</c:v>
                </c:pt>
                <c:pt idx="1236">
                  <c:v>1061</c:v>
                </c:pt>
                <c:pt idx="1237">
                  <c:v>1062</c:v>
                </c:pt>
                <c:pt idx="1238">
                  <c:v>1063</c:v>
                </c:pt>
                <c:pt idx="1239">
                  <c:v>1064</c:v>
                </c:pt>
                <c:pt idx="1240">
                  <c:v>1065</c:v>
                </c:pt>
                <c:pt idx="1241">
                  <c:v>1066</c:v>
                </c:pt>
                <c:pt idx="1242">
                  <c:v>1067</c:v>
                </c:pt>
                <c:pt idx="1243">
                  <c:v>1068</c:v>
                </c:pt>
                <c:pt idx="1244">
                  <c:v>1069</c:v>
                </c:pt>
                <c:pt idx="1245">
                  <c:v>1070</c:v>
                </c:pt>
                <c:pt idx="1246">
                  <c:v>1071</c:v>
                </c:pt>
                <c:pt idx="1247">
                  <c:v>1072</c:v>
                </c:pt>
                <c:pt idx="1248">
                  <c:v>1073</c:v>
                </c:pt>
                <c:pt idx="1249">
                  <c:v>1074</c:v>
                </c:pt>
                <c:pt idx="1250">
                  <c:v>1075</c:v>
                </c:pt>
                <c:pt idx="1251">
                  <c:v>1076</c:v>
                </c:pt>
                <c:pt idx="1252">
                  <c:v>1077</c:v>
                </c:pt>
                <c:pt idx="1253">
                  <c:v>1078</c:v>
                </c:pt>
                <c:pt idx="1254">
                  <c:v>1079</c:v>
                </c:pt>
                <c:pt idx="1255">
                  <c:v>1080</c:v>
                </c:pt>
                <c:pt idx="1256">
                  <c:v>1081</c:v>
                </c:pt>
                <c:pt idx="1257">
                  <c:v>1082</c:v>
                </c:pt>
                <c:pt idx="1258">
                  <c:v>1083</c:v>
                </c:pt>
                <c:pt idx="1259">
                  <c:v>1084</c:v>
                </c:pt>
                <c:pt idx="1260">
                  <c:v>1085</c:v>
                </c:pt>
                <c:pt idx="1261">
                  <c:v>1086</c:v>
                </c:pt>
                <c:pt idx="1262">
                  <c:v>1087</c:v>
                </c:pt>
                <c:pt idx="1263">
                  <c:v>1088</c:v>
                </c:pt>
                <c:pt idx="1264">
                  <c:v>1089</c:v>
                </c:pt>
                <c:pt idx="1265">
                  <c:v>1090</c:v>
                </c:pt>
                <c:pt idx="1266">
                  <c:v>1091</c:v>
                </c:pt>
                <c:pt idx="1267">
                  <c:v>1092</c:v>
                </c:pt>
                <c:pt idx="1268">
                  <c:v>1093</c:v>
                </c:pt>
                <c:pt idx="1269">
                  <c:v>1094</c:v>
                </c:pt>
                <c:pt idx="1270">
                  <c:v>1095</c:v>
                </c:pt>
                <c:pt idx="1271">
                  <c:v>1096</c:v>
                </c:pt>
                <c:pt idx="1272">
                  <c:v>1097</c:v>
                </c:pt>
                <c:pt idx="1273">
                  <c:v>1098</c:v>
                </c:pt>
                <c:pt idx="1274">
                  <c:v>1099</c:v>
                </c:pt>
                <c:pt idx="1275">
                  <c:v>1100</c:v>
                </c:pt>
                <c:pt idx="1276">
                  <c:v>1101</c:v>
                </c:pt>
                <c:pt idx="1277">
                  <c:v>1102</c:v>
                </c:pt>
                <c:pt idx="1278">
                  <c:v>1103</c:v>
                </c:pt>
                <c:pt idx="1279">
                  <c:v>1104</c:v>
                </c:pt>
                <c:pt idx="1280">
                  <c:v>1105</c:v>
                </c:pt>
                <c:pt idx="1281">
                  <c:v>1106</c:v>
                </c:pt>
                <c:pt idx="1282">
                  <c:v>1107</c:v>
                </c:pt>
                <c:pt idx="1283">
                  <c:v>1108</c:v>
                </c:pt>
                <c:pt idx="1284">
                  <c:v>1109</c:v>
                </c:pt>
                <c:pt idx="1285">
                  <c:v>1110</c:v>
                </c:pt>
                <c:pt idx="1286">
                  <c:v>1111</c:v>
                </c:pt>
                <c:pt idx="1287">
                  <c:v>1112</c:v>
                </c:pt>
                <c:pt idx="1288">
                  <c:v>1113</c:v>
                </c:pt>
                <c:pt idx="1289">
                  <c:v>1114</c:v>
                </c:pt>
                <c:pt idx="1290">
                  <c:v>1115</c:v>
                </c:pt>
                <c:pt idx="1291">
                  <c:v>1116</c:v>
                </c:pt>
                <c:pt idx="1292">
                  <c:v>1117</c:v>
                </c:pt>
                <c:pt idx="1293">
                  <c:v>1118</c:v>
                </c:pt>
                <c:pt idx="1294">
                  <c:v>1119</c:v>
                </c:pt>
                <c:pt idx="1295">
                  <c:v>1120</c:v>
                </c:pt>
                <c:pt idx="1296">
                  <c:v>1121</c:v>
                </c:pt>
                <c:pt idx="1297">
                  <c:v>1122</c:v>
                </c:pt>
                <c:pt idx="1298">
                  <c:v>1123</c:v>
                </c:pt>
                <c:pt idx="1299">
                  <c:v>1124</c:v>
                </c:pt>
                <c:pt idx="1300">
                  <c:v>1125</c:v>
                </c:pt>
                <c:pt idx="1301">
                  <c:v>1126</c:v>
                </c:pt>
                <c:pt idx="1302">
                  <c:v>1127</c:v>
                </c:pt>
                <c:pt idx="1303">
                  <c:v>1128</c:v>
                </c:pt>
                <c:pt idx="1304">
                  <c:v>1129</c:v>
                </c:pt>
                <c:pt idx="1305">
                  <c:v>1130</c:v>
                </c:pt>
                <c:pt idx="1306">
                  <c:v>1131</c:v>
                </c:pt>
                <c:pt idx="1307">
                  <c:v>1132</c:v>
                </c:pt>
                <c:pt idx="1308">
                  <c:v>1133</c:v>
                </c:pt>
                <c:pt idx="1309">
                  <c:v>1134</c:v>
                </c:pt>
                <c:pt idx="1310">
                  <c:v>1135</c:v>
                </c:pt>
                <c:pt idx="1311">
                  <c:v>1136</c:v>
                </c:pt>
                <c:pt idx="1312">
                  <c:v>1137</c:v>
                </c:pt>
                <c:pt idx="1313">
                  <c:v>1138</c:v>
                </c:pt>
                <c:pt idx="1314">
                  <c:v>1139</c:v>
                </c:pt>
                <c:pt idx="1315">
                  <c:v>1140</c:v>
                </c:pt>
                <c:pt idx="1316">
                  <c:v>1141</c:v>
                </c:pt>
                <c:pt idx="1317">
                  <c:v>1142</c:v>
                </c:pt>
                <c:pt idx="1318">
                  <c:v>1143</c:v>
                </c:pt>
                <c:pt idx="1319">
                  <c:v>1144</c:v>
                </c:pt>
                <c:pt idx="1320">
                  <c:v>1145</c:v>
                </c:pt>
                <c:pt idx="1321">
                  <c:v>1146</c:v>
                </c:pt>
                <c:pt idx="1322">
                  <c:v>1147</c:v>
                </c:pt>
                <c:pt idx="1323">
                  <c:v>1148</c:v>
                </c:pt>
                <c:pt idx="1324">
                  <c:v>1149</c:v>
                </c:pt>
                <c:pt idx="1325">
                  <c:v>1150</c:v>
                </c:pt>
                <c:pt idx="1326">
                  <c:v>1151</c:v>
                </c:pt>
                <c:pt idx="1327">
                  <c:v>1152</c:v>
                </c:pt>
                <c:pt idx="1328">
                  <c:v>1153</c:v>
                </c:pt>
                <c:pt idx="1329">
                  <c:v>1154</c:v>
                </c:pt>
                <c:pt idx="1330">
                  <c:v>1155</c:v>
                </c:pt>
                <c:pt idx="1331">
                  <c:v>1156</c:v>
                </c:pt>
                <c:pt idx="1332">
                  <c:v>1157</c:v>
                </c:pt>
                <c:pt idx="1333">
                  <c:v>1158</c:v>
                </c:pt>
                <c:pt idx="1334">
                  <c:v>1159</c:v>
                </c:pt>
                <c:pt idx="1335">
                  <c:v>1160</c:v>
                </c:pt>
                <c:pt idx="1336">
                  <c:v>1161</c:v>
                </c:pt>
                <c:pt idx="1337">
                  <c:v>1162</c:v>
                </c:pt>
                <c:pt idx="1338">
                  <c:v>1163</c:v>
                </c:pt>
                <c:pt idx="1339">
                  <c:v>1164</c:v>
                </c:pt>
                <c:pt idx="1340">
                  <c:v>1165</c:v>
                </c:pt>
                <c:pt idx="1341">
                  <c:v>1166</c:v>
                </c:pt>
                <c:pt idx="1342">
                  <c:v>1167</c:v>
                </c:pt>
                <c:pt idx="1343">
                  <c:v>1168</c:v>
                </c:pt>
                <c:pt idx="1344">
                  <c:v>1169</c:v>
                </c:pt>
                <c:pt idx="1345">
                  <c:v>1170</c:v>
                </c:pt>
                <c:pt idx="1346">
                  <c:v>1171</c:v>
                </c:pt>
                <c:pt idx="1347">
                  <c:v>1172</c:v>
                </c:pt>
                <c:pt idx="1348">
                  <c:v>1173</c:v>
                </c:pt>
                <c:pt idx="1349">
                  <c:v>1174</c:v>
                </c:pt>
                <c:pt idx="1350">
                  <c:v>1175</c:v>
                </c:pt>
                <c:pt idx="1351">
                  <c:v>1176</c:v>
                </c:pt>
                <c:pt idx="1352">
                  <c:v>1177</c:v>
                </c:pt>
                <c:pt idx="1353">
                  <c:v>1178</c:v>
                </c:pt>
                <c:pt idx="1354">
                  <c:v>1179</c:v>
                </c:pt>
                <c:pt idx="1355">
                  <c:v>1180</c:v>
                </c:pt>
                <c:pt idx="1356">
                  <c:v>1181</c:v>
                </c:pt>
                <c:pt idx="1357">
                  <c:v>1182</c:v>
                </c:pt>
                <c:pt idx="1358">
                  <c:v>1183</c:v>
                </c:pt>
                <c:pt idx="1359">
                  <c:v>1184</c:v>
                </c:pt>
                <c:pt idx="1360">
                  <c:v>1185</c:v>
                </c:pt>
                <c:pt idx="1361">
                  <c:v>1186</c:v>
                </c:pt>
                <c:pt idx="1362">
                  <c:v>1187</c:v>
                </c:pt>
                <c:pt idx="1363">
                  <c:v>1188</c:v>
                </c:pt>
                <c:pt idx="1364">
                  <c:v>1189</c:v>
                </c:pt>
                <c:pt idx="1365">
                  <c:v>1190</c:v>
                </c:pt>
                <c:pt idx="1366">
                  <c:v>1191</c:v>
                </c:pt>
                <c:pt idx="1367">
                  <c:v>1192</c:v>
                </c:pt>
                <c:pt idx="1368">
                  <c:v>1193</c:v>
                </c:pt>
                <c:pt idx="1369">
                  <c:v>1194</c:v>
                </c:pt>
                <c:pt idx="1370">
                  <c:v>1195</c:v>
                </c:pt>
                <c:pt idx="1371">
                  <c:v>1196</c:v>
                </c:pt>
                <c:pt idx="1372">
                  <c:v>1197</c:v>
                </c:pt>
                <c:pt idx="1373">
                  <c:v>1198</c:v>
                </c:pt>
                <c:pt idx="1374">
                  <c:v>1199</c:v>
                </c:pt>
                <c:pt idx="1375">
                  <c:v>1200</c:v>
                </c:pt>
                <c:pt idx="1376">
                  <c:v>1201</c:v>
                </c:pt>
                <c:pt idx="1377">
                  <c:v>1202</c:v>
                </c:pt>
                <c:pt idx="1378">
                  <c:v>1203</c:v>
                </c:pt>
                <c:pt idx="1379">
                  <c:v>1204</c:v>
                </c:pt>
                <c:pt idx="1380">
                  <c:v>1205</c:v>
                </c:pt>
                <c:pt idx="1381">
                  <c:v>1206</c:v>
                </c:pt>
                <c:pt idx="1382">
                  <c:v>1207</c:v>
                </c:pt>
                <c:pt idx="1383">
                  <c:v>1208</c:v>
                </c:pt>
                <c:pt idx="1384">
                  <c:v>1209</c:v>
                </c:pt>
                <c:pt idx="1385">
                  <c:v>1210</c:v>
                </c:pt>
                <c:pt idx="1386">
                  <c:v>1211</c:v>
                </c:pt>
                <c:pt idx="1387">
                  <c:v>1212</c:v>
                </c:pt>
                <c:pt idx="1388">
                  <c:v>1213</c:v>
                </c:pt>
                <c:pt idx="1389">
                  <c:v>1214</c:v>
                </c:pt>
                <c:pt idx="1390">
                  <c:v>1215</c:v>
                </c:pt>
                <c:pt idx="1391">
                  <c:v>1216</c:v>
                </c:pt>
                <c:pt idx="1392">
                  <c:v>1217</c:v>
                </c:pt>
                <c:pt idx="1393">
                  <c:v>1218</c:v>
                </c:pt>
                <c:pt idx="1394">
                  <c:v>1219</c:v>
                </c:pt>
                <c:pt idx="1395">
                  <c:v>1220</c:v>
                </c:pt>
                <c:pt idx="1396">
                  <c:v>1221</c:v>
                </c:pt>
                <c:pt idx="1397">
                  <c:v>1222</c:v>
                </c:pt>
                <c:pt idx="1398">
                  <c:v>1223</c:v>
                </c:pt>
                <c:pt idx="1399">
                  <c:v>1224</c:v>
                </c:pt>
                <c:pt idx="1400">
                  <c:v>1225</c:v>
                </c:pt>
                <c:pt idx="1401">
                  <c:v>1226</c:v>
                </c:pt>
                <c:pt idx="1402">
                  <c:v>1227</c:v>
                </c:pt>
                <c:pt idx="1403">
                  <c:v>1228</c:v>
                </c:pt>
                <c:pt idx="1404">
                  <c:v>1229</c:v>
                </c:pt>
                <c:pt idx="1405">
                  <c:v>1230</c:v>
                </c:pt>
                <c:pt idx="1406">
                  <c:v>1231</c:v>
                </c:pt>
                <c:pt idx="1407">
                  <c:v>1232</c:v>
                </c:pt>
                <c:pt idx="1408">
                  <c:v>1233</c:v>
                </c:pt>
                <c:pt idx="1409">
                  <c:v>1234</c:v>
                </c:pt>
                <c:pt idx="1410">
                  <c:v>1235</c:v>
                </c:pt>
                <c:pt idx="1411">
                  <c:v>1236</c:v>
                </c:pt>
                <c:pt idx="1412">
                  <c:v>1237</c:v>
                </c:pt>
                <c:pt idx="1413">
                  <c:v>1238</c:v>
                </c:pt>
                <c:pt idx="1414">
                  <c:v>1239</c:v>
                </c:pt>
                <c:pt idx="1415">
                  <c:v>1240</c:v>
                </c:pt>
                <c:pt idx="1416">
                  <c:v>1241</c:v>
                </c:pt>
                <c:pt idx="1417">
                  <c:v>1242</c:v>
                </c:pt>
                <c:pt idx="1418">
                  <c:v>1243</c:v>
                </c:pt>
                <c:pt idx="1419">
                  <c:v>1244</c:v>
                </c:pt>
                <c:pt idx="1420">
                  <c:v>1245</c:v>
                </c:pt>
                <c:pt idx="1421">
                  <c:v>1246</c:v>
                </c:pt>
                <c:pt idx="1422">
                  <c:v>1247</c:v>
                </c:pt>
                <c:pt idx="1423">
                  <c:v>1248</c:v>
                </c:pt>
                <c:pt idx="1424">
                  <c:v>1249</c:v>
                </c:pt>
                <c:pt idx="1425">
                  <c:v>1250</c:v>
                </c:pt>
                <c:pt idx="1426">
                  <c:v>1251</c:v>
                </c:pt>
                <c:pt idx="1427">
                  <c:v>1252</c:v>
                </c:pt>
                <c:pt idx="1428">
                  <c:v>1253</c:v>
                </c:pt>
                <c:pt idx="1429">
                  <c:v>1254</c:v>
                </c:pt>
                <c:pt idx="1430">
                  <c:v>1255</c:v>
                </c:pt>
                <c:pt idx="1431">
                  <c:v>1256</c:v>
                </c:pt>
                <c:pt idx="1432">
                  <c:v>1257</c:v>
                </c:pt>
                <c:pt idx="1433">
                  <c:v>1258</c:v>
                </c:pt>
                <c:pt idx="1434">
                  <c:v>1259</c:v>
                </c:pt>
                <c:pt idx="1435">
                  <c:v>1260</c:v>
                </c:pt>
                <c:pt idx="1436">
                  <c:v>1261</c:v>
                </c:pt>
                <c:pt idx="1437">
                  <c:v>1262</c:v>
                </c:pt>
                <c:pt idx="1438">
                  <c:v>1263</c:v>
                </c:pt>
                <c:pt idx="1439">
                  <c:v>1264</c:v>
                </c:pt>
                <c:pt idx="1440">
                  <c:v>1265</c:v>
                </c:pt>
                <c:pt idx="1441">
                  <c:v>1266</c:v>
                </c:pt>
                <c:pt idx="1442">
                  <c:v>1267</c:v>
                </c:pt>
                <c:pt idx="1443">
                  <c:v>1268</c:v>
                </c:pt>
                <c:pt idx="1444">
                  <c:v>1269</c:v>
                </c:pt>
                <c:pt idx="1445">
                  <c:v>1270</c:v>
                </c:pt>
                <c:pt idx="1446">
                  <c:v>1271</c:v>
                </c:pt>
                <c:pt idx="1447">
                  <c:v>1272</c:v>
                </c:pt>
                <c:pt idx="1448">
                  <c:v>1273</c:v>
                </c:pt>
                <c:pt idx="1449">
                  <c:v>1274</c:v>
                </c:pt>
                <c:pt idx="1450">
                  <c:v>1275</c:v>
                </c:pt>
                <c:pt idx="1451">
                  <c:v>1276</c:v>
                </c:pt>
                <c:pt idx="1452">
                  <c:v>1277</c:v>
                </c:pt>
                <c:pt idx="1453">
                  <c:v>1278</c:v>
                </c:pt>
                <c:pt idx="1454">
                  <c:v>1279</c:v>
                </c:pt>
                <c:pt idx="1455">
                  <c:v>1280</c:v>
                </c:pt>
                <c:pt idx="1456">
                  <c:v>1281</c:v>
                </c:pt>
                <c:pt idx="1457">
                  <c:v>1282</c:v>
                </c:pt>
                <c:pt idx="1458">
                  <c:v>1283</c:v>
                </c:pt>
                <c:pt idx="1459">
                  <c:v>1284</c:v>
                </c:pt>
                <c:pt idx="1460">
                  <c:v>1285</c:v>
                </c:pt>
                <c:pt idx="1461">
                  <c:v>1286</c:v>
                </c:pt>
                <c:pt idx="1462">
                  <c:v>1287</c:v>
                </c:pt>
                <c:pt idx="1463">
                  <c:v>1288</c:v>
                </c:pt>
                <c:pt idx="1464">
                  <c:v>1289</c:v>
                </c:pt>
                <c:pt idx="1465">
                  <c:v>1290</c:v>
                </c:pt>
                <c:pt idx="1466">
                  <c:v>1291</c:v>
                </c:pt>
                <c:pt idx="1467">
                  <c:v>1292</c:v>
                </c:pt>
                <c:pt idx="1468">
                  <c:v>1293</c:v>
                </c:pt>
                <c:pt idx="1469">
                  <c:v>1294</c:v>
                </c:pt>
                <c:pt idx="1470">
                  <c:v>1295</c:v>
                </c:pt>
                <c:pt idx="1471">
                  <c:v>1296</c:v>
                </c:pt>
                <c:pt idx="1472">
                  <c:v>1297</c:v>
                </c:pt>
                <c:pt idx="1473">
                  <c:v>1298</c:v>
                </c:pt>
                <c:pt idx="1474">
                  <c:v>1299</c:v>
                </c:pt>
                <c:pt idx="1475">
                  <c:v>1300</c:v>
                </c:pt>
                <c:pt idx="1476">
                  <c:v>1301</c:v>
                </c:pt>
                <c:pt idx="1477">
                  <c:v>1302</c:v>
                </c:pt>
                <c:pt idx="1478">
                  <c:v>1303</c:v>
                </c:pt>
                <c:pt idx="1479">
                  <c:v>1304</c:v>
                </c:pt>
                <c:pt idx="1480">
                  <c:v>1305</c:v>
                </c:pt>
                <c:pt idx="1481">
                  <c:v>1306</c:v>
                </c:pt>
                <c:pt idx="1482">
                  <c:v>1307</c:v>
                </c:pt>
                <c:pt idx="1483">
                  <c:v>1308</c:v>
                </c:pt>
                <c:pt idx="1484">
                  <c:v>1309</c:v>
                </c:pt>
                <c:pt idx="1485">
                  <c:v>1310</c:v>
                </c:pt>
                <c:pt idx="1486">
                  <c:v>1311</c:v>
                </c:pt>
                <c:pt idx="1487">
                  <c:v>1312</c:v>
                </c:pt>
                <c:pt idx="1488">
                  <c:v>1313</c:v>
                </c:pt>
                <c:pt idx="1489">
                  <c:v>1314</c:v>
                </c:pt>
                <c:pt idx="1490">
                  <c:v>1315</c:v>
                </c:pt>
                <c:pt idx="1491">
                  <c:v>1316</c:v>
                </c:pt>
                <c:pt idx="1492">
                  <c:v>1317</c:v>
                </c:pt>
                <c:pt idx="1493">
                  <c:v>1318</c:v>
                </c:pt>
                <c:pt idx="1494">
                  <c:v>1319</c:v>
                </c:pt>
                <c:pt idx="1495">
                  <c:v>1320</c:v>
                </c:pt>
                <c:pt idx="1496">
                  <c:v>1321</c:v>
                </c:pt>
                <c:pt idx="1497">
                  <c:v>1322</c:v>
                </c:pt>
                <c:pt idx="1498">
                  <c:v>1323</c:v>
                </c:pt>
                <c:pt idx="1499">
                  <c:v>1324</c:v>
                </c:pt>
                <c:pt idx="1500">
                  <c:v>1325</c:v>
                </c:pt>
                <c:pt idx="1501">
                  <c:v>1326</c:v>
                </c:pt>
                <c:pt idx="1502">
                  <c:v>1327</c:v>
                </c:pt>
                <c:pt idx="1503">
                  <c:v>1328</c:v>
                </c:pt>
                <c:pt idx="1504">
                  <c:v>1329</c:v>
                </c:pt>
                <c:pt idx="1505">
                  <c:v>1330</c:v>
                </c:pt>
                <c:pt idx="1506">
                  <c:v>1331</c:v>
                </c:pt>
                <c:pt idx="1507">
                  <c:v>1332</c:v>
                </c:pt>
                <c:pt idx="1508">
                  <c:v>1333</c:v>
                </c:pt>
                <c:pt idx="1509">
                  <c:v>1334</c:v>
                </c:pt>
                <c:pt idx="1510">
                  <c:v>1335</c:v>
                </c:pt>
                <c:pt idx="1511">
                  <c:v>1336</c:v>
                </c:pt>
                <c:pt idx="1512">
                  <c:v>1337</c:v>
                </c:pt>
                <c:pt idx="1513">
                  <c:v>1338</c:v>
                </c:pt>
                <c:pt idx="1514">
                  <c:v>1339</c:v>
                </c:pt>
                <c:pt idx="1515">
                  <c:v>1340</c:v>
                </c:pt>
                <c:pt idx="1516">
                  <c:v>1341</c:v>
                </c:pt>
                <c:pt idx="1517">
                  <c:v>1342</c:v>
                </c:pt>
                <c:pt idx="1518">
                  <c:v>1343</c:v>
                </c:pt>
                <c:pt idx="1519">
                  <c:v>1344</c:v>
                </c:pt>
                <c:pt idx="1520">
                  <c:v>1345</c:v>
                </c:pt>
                <c:pt idx="1521">
                  <c:v>1346</c:v>
                </c:pt>
                <c:pt idx="1522">
                  <c:v>1347</c:v>
                </c:pt>
                <c:pt idx="1523">
                  <c:v>1348</c:v>
                </c:pt>
                <c:pt idx="1524">
                  <c:v>1349</c:v>
                </c:pt>
                <c:pt idx="1525">
                  <c:v>1350</c:v>
                </c:pt>
                <c:pt idx="1526">
                  <c:v>1351</c:v>
                </c:pt>
                <c:pt idx="1527">
                  <c:v>1352</c:v>
                </c:pt>
                <c:pt idx="1528">
                  <c:v>1353</c:v>
                </c:pt>
                <c:pt idx="1529">
                  <c:v>1354</c:v>
                </c:pt>
                <c:pt idx="1530">
                  <c:v>1355</c:v>
                </c:pt>
                <c:pt idx="1531">
                  <c:v>1356</c:v>
                </c:pt>
                <c:pt idx="1532">
                  <c:v>1357</c:v>
                </c:pt>
                <c:pt idx="1533">
                  <c:v>1358</c:v>
                </c:pt>
                <c:pt idx="1534">
                  <c:v>1359</c:v>
                </c:pt>
                <c:pt idx="1535">
                  <c:v>1360</c:v>
                </c:pt>
                <c:pt idx="1536">
                  <c:v>1361</c:v>
                </c:pt>
                <c:pt idx="1537">
                  <c:v>1362</c:v>
                </c:pt>
                <c:pt idx="1538">
                  <c:v>1363</c:v>
                </c:pt>
                <c:pt idx="1539">
                  <c:v>1364</c:v>
                </c:pt>
                <c:pt idx="1540">
                  <c:v>1365</c:v>
                </c:pt>
                <c:pt idx="1541">
                  <c:v>1366</c:v>
                </c:pt>
                <c:pt idx="1542">
                  <c:v>1367</c:v>
                </c:pt>
                <c:pt idx="1543">
                  <c:v>1368</c:v>
                </c:pt>
                <c:pt idx="1544">
                  <c:v>1369</c:v>
                </c:pt>
                <c:pt idx="1545">
                  <c:v>1370</c:v>
                </c:pt>
                <c:pt idx="1546">
                  <c:v>1371</c:v>
                </c:pt>
                <c:pt idx="1547">
                  <c:v>1372</c:v>
                </c:pt>
                <c:pt idx="1548">
                  <c:v>1373</c:v>
                </c:pt>
                <c:pt idx="1549">
                  <c:v>1374</c:v>
                </c:pt>
                <c:pt idx="1550">
                  <c:v>1375</c:v>
                </c:pt>
                <c:pt idx="1551">
                  <c:v>1376</c:v>
                </c:pt>
                <c:pt idx="1552">
                  <c:v>1377</c:v>
                </c:pt>
                <c:pt idx="1553">
                  <c:v>1378</c:v>
                </c:pt>
                <c:pt idx="1554">
                  <c:v>1379</c:v>
                </c:pt>
                <c:pt idx="1555">
                  <c:v>1380</c:v>
                </c:pt>
                <c:pt idx="1556">
                  <c:v>1381</c:v>
                </c:pt>
                <c:pt idx="1557">
                  <c:v>1382</c:v>
                </c:pt>
                <c:pt idx="1558">
                  <c:v>1383</c:v>
                </c:pt>
                <c:pt idx="1559">
                  <c:v>1384</c:v>
                </c:pt>
                <c:pt idx="1560">
                  <c:v>1385</c:v>
                </c:pt>
                <c:pt idx="1561">
                  <c:v>1386</c:v>
                </c:pt>
                <c:pt idx="1562">
                  <c:v>1387</c:v>
                </c:pt>
                <c:pt idx="1563">
                  <c:v>1388</c:v>
                </c:pt>
                <c:pt idx="1564">
                  <c:v>1389</c:v>
                </c:pt>
                <c:pt idx="1565">
                  <c:v>1390</c:v>
                </c:pt>
                <c:pt idx="1566">
                  <c:v>1391</c:v>
                </c:pt>
                <c:pt idx="1567">
                  <c:v>1392</c:v>
                </c:pt>
                <c:pt idx="1568">
                  <c:v>1393</c:v>
                </c:pt>
                <c:pt idx="1569">
                  <c:v>1394</c:v>
                </c:pt>
                <c:pt idx="1570">
                  <c:v>1395</c:v>
                </c:pt>
                <c:pt idx="1571">
                  <c:v>1396</c:v>
                </c:pt>
                <c:pt idx="1572">
                  <c:v>1397</c:v>
                </c:pt>
                <c:pt idx="1573">
                  <c:v>1398</c:v>
                </c:pt>
                <c:pt idx="1574">
                  <c:v>1399</c:v>
                </c:pt>
                <c:pt idx="1575">
                  <c:v>1400</c:v>
                </c:pt>
                <c:pt idx="1576">
                  <c:v>1401</c:v>
                </c:pt>
                <c:pt idx="1577">
                  <c:v>1402</c:v>
                </c:pt>
                <c:pt idx="1578">
                  <c:v>1403</c:v>
                </c:pt>
                <c:pt idx="1579">
                  <c:v>1404</c:v>
                </c:pt>
                <c:pt idx="1580">
                  <c:v>1405</c:v>
                </c:pt>
                <c:pt idx="1581">
                  <c:v>1406</c:v>
                </c:pt>
                <c:pt idx="1582">
                  <c:v>1407</c:v>
                </c:pt>
                <c:pt idx="1583">
                  <c:v>1408</c:v>
                </c:pt>
                <c:pt idx="1584">
                  <c:v>1409</c:v>
                </c:pt>
                <c:pt idx="1585">
                  <c:v>1410</c:v>
                </c:pt>
                <c:pt idx="1586">
                  <c:v>1411</c:v>
                </c:pt>
                <c:pt idx="1587">
                  <c:v>1412</c:v>
                </c:pt>
                <c:pt idx="1588">
                  <c:v>1413</c:v>
                </c:pt>
                <c:pt idx="1589">
                  <c:v>1414</c:v>
                </c:pt>
                <c:pt idx="1590">
                  <c:v>1415</c:v>
                </c:pt>
                <c:pt idx="1591">
                  <c:v>1416</c:v>
                </c:pt>
                <c:pt idx="1592">
                  <c:v>1417</c:v>
                </c:pt>
                <c:pt idx="1593">
                  <c:v>1418</c:v>
                </c:pt>
                <c:pt idx="1594">
                  <c:v>1419</c:v>
                </c:pt>
                <c:pt idx="1595">
                  <c:v>1420</c:v>
                </c:pt>
                <c:pt idx="1596">
                  <c:v>1421</c:v>
                </c:pt>
                <c:pt idx="1597">
                  <c:v>1422</c:v>
                </c:pt>
                <c:pt idx="1598">
                  <c:v>1423</c:v>
                </c:pt>
                <c:pt idx="1599">
                  <c:v>1424</c:v>
                </c:pt>
                <c:pt idx="1600">
                  <c:v>1425</c:v>
                </c:pt>
                <c:pt idx="1601">
                  <c:v>1426</c:v>
                </c:pt>
                <c:pt idx="1602">
                  <c:v>1427</c:v>
                </c:pt>
                <c:pt idx="1603">
                  <c:v>1428</c:v>
                </c:pt>
                <c:pt idx="1604">
                  <c:v>1429</c:v>
                </c:pt>
                <c:pt idx="1605">
                  <c:v>1430</c:v>
                </c:pt>
                <c:pt idx="1606">
                  <c:v>1431</c:v>
                </c:pt>
                <c:pt idx="1607">
                  <c:v>1432</c:v>
                </c:pt>
                <c:pt idx="1608">
                  <c:v>1433</c:v>
                </c:pt>
                <c:pt idx="1609">
                  <c:v>1434</c:v>
                </c:pt>
                <c:pt idx="1610">
                  <c:v>1435</c:v>
                </c:pt>
                <c:pt idx="1611">
                  <c:v>1436</c:v>
                </c:pt>
                <c:pt idx="1612">
                  <c:v>1437</c:v>
                </c:pt>
                <c:pt idx="1613">
                  <c:v>1438</c:v>
                </c:pt>
                <c:pt idx="1614">
                  <c:v>1439</c:v>
                </c:pt>
                <c:pt idx="1615">
                  <c:v>1440</c:v>
                </c:pt>
                <c:pt idx="1616">
                  <c:v>1441</c:v>
                </c:pt>
                <c:pt idx="1617">
                  <c:v>1442</c:v>
                </c:pt>
                <c:pt idx="1618">
                  <c:v>1443</c:v>
                </c:pt>
                <c:pt idx="1619">
                  <c:v>1444</c:v>
                </c:pt>
                <c:pt idx="1620">
                  <c:v>1445</c:v>
                </c:pt>
                <c:pt idx="1621">
                  <c:v>1446</c:v>
                </c:pt>
                <c:pt idx="1622">
                  <c:v>1447</c:v>
                </c:pt>
                <c:pt idx="1623">
                  <c:v>1448</c:v>
                </c:pt>
                <c:pt idx="1624">
                  <c:v>1449</c:v>
                </c:pt>
                <c:pt idx="1625">
                  <c:v>1450</c:v>
                </c:pt>
                <c:pt idx="1626">
                  <c:v>1451</c:v>
                </c:pt>
                <c:pt idx="1627">
                  <c:v>1452</c:v>
                </c:pt>
                <c:pt idx="1628">
                  <c:v>1453</c:v>
                </c:pt>
                <c:pt idx="1629">
                  <c:v>1454</c:v>
                </c:pt>
                <c:pt idx="1630">
                  <c:v>1455</c:v>
                </c:pt>
                <c:pt idx="1631">
                  <c:v>1456</c:v>
                </c:pt>
                <c:pt idx="1632">
                  <c:v>1457</c:v>
                </c:pt>
                <c:pt idx="1633">
                  <c:v>1458</c:v>
                </c:pt>
                <c:pt idx="1634">
                  <c:v>1459</c:v>
                </c:pt>
                <c:pt idx="1635">
                  <c:v>1460</c:v>
                </c:pt>
                <c:pt idx="1636">
                  <c:v>1461</c:v>
                </c:pt>
                <c:pt idx="1637">
                  <c:v>1462</c:v>
                </c:pt>
                <c:pt idx="1638">
                  <c:v>1463</c:v>
                </c:pt>
                <c:pt idx="1639">
                  <c:v>1464</c:v>
                </c:pt>
                <c:pt idx="1640">
                  <c:v>1465</c:v>
                </c:pt>
                <c:pt idx="1641">
                  <c:v>1466</c:v>
                </c:pt>
                <c:pt idx="1642">
                  <c:v>1467</c:v>
                </c:pt>
                <c:pt idx="1643">
                  <c:v>1468</c:v>
                </c:pt>
                <c:pt idx="1644">
                  <c:v>1469</c:v>
                </c:pt>
                <c:pt idx="1645">
                  <c:v>1470</c:v>
                </c:pt>
                <c:pt idx="1646">
                  <c:v>1471</c:v>
                </c:pt>
                <c:pt idx="1647">
                  <c:v>1472</c:v>
                </c:pt>
                <c:pt idx="1648">
                  <c:v>1473</c:v>
                </c:pt>
                <c:pt idx="1649">
                  <c:v>1474</c:v>
                </c:pt>
                <c:pt idx="1650">
                  <c:v>1475</c:v>
                </c:pt>
                <c:pt idx="1651">
                  <c:v>1476</c:v>
                </c:pt>
                <c:pt idx="1652">
                  <c:v>1477</c:v>
                </c:pt>
                <c:pt idx="1653">
                  <c:v>1478</c:v>
                </c:pt>
                <c:pt idx="1654">
                  <c:v>1479</c:v>
                </c:pt>
                <c:pt idx="1655">
                  <c:v>1480</c:v>
                </c:pt>
                <c:pt idx="1656">
                  <c:v>1481</c:v>
                </c:pt>
                <c:pt idx="1657">
                  <c:v>1482</c:v>
                </c:pt>
                <c:pt idx="1658">
                  <c:v>1483</c:v>
                </c:pt>
                <c:pt idx="1659">
                  <c:v>1484</c:v>
                </c:pt>
                <c:pt idx="1660">
                  <c:v>1485</c:v>
                </c:pt>
                <c:pt idx="1661">
                  <c:v>1486</c:v>
                </c:pt>
                <c:pt idx="1662">
                  <c:v>1487</c:v>
                </c:pt>
                <c:pt idx="1663">
                  <c:v>1488</c:v>
                </c:pt>
                <c:pt idx="1664">
                  <c:v>1489</c:v>
                </c:pt>
                <c:pt idx="1665">
                  <c:v>1490</c:v>
                </c:pt>
                <c:pt idx="1666">
                  <c:v>1491</c:v>
                </c:pt>
                <c:pt idx="1667">
                  <c:v>1492</c:v>
                </c:pt>
                <c:pt idx="1668">
                  <c:v>1493</c:v>
                </c:pt>
                <c:pt idx="1669">
                  <c:v>1494</c:v>
                </c:pt>
                <c:pt idx="1670">
                  <c:v>1495</c:v>
                </c:pt>
                <c:pt idx="1671">
                  <c:v>1496</c:v>
                </c:pt>
                <c:pt idx="1672">
                  <c:v>1497</c:v>
                </c:pt>
                <c:pt idx="1673">
                  <c:v>1498</c:v>
                </c:pt>
                <c:pt idx="1674">
                  <c:v>1499</c:v>
                </c:pt>
                <c:pt idx="1675">
                  <c:v>1500</c:v>
                </c:pt>
                <c:pt idx="1676">
                  <c:v>1501</c:v>
                </c:pt>
                <c:pt idx="1677">
                  <c:v>1502</c:v>
                </c:pt>
                <c:pt idx="1678">
                  <c:v>1503</c:v>
                </c:pt>
                <c:pt idx="1679">
                  <c:v>1504</c:v>
                </c:pt>
                <c:pt idx="1680">
                  <c:v>1505</c:v>
                </c:pt>
                <c:pt idx="1681">
                  <c:v>1506</c:v>
                </c:pt>
                <c:pt idx="1682">
                  <c:v>1507</c:v>
                </c:pt>
                <c:pt idx="1683">
                  <c:v>1508</c:v>
                </c:pt>
                <c:pt idx="1684">
                  <c:v>1509</c:v>
                </c:pt>
                <c:pt idx="1685">
                  <c:v>1510</c:v>
                </c:pt>
                <c:pt idx="1686">
                  <c:v>1511</c:v>
                </c:pt>
                <c:pt idx="1687">
                  <c:v>1512</c:v>
                </c:pt>
                <c:pt idx="1688">
                  <c:v>1513</c:v>
                </c:pt>
                <c:pt idx="1689">
                  <c:v>1514</c:v>
                </c:pt>
                <c:pt idx="1690">
                  <c:v>1515</c:v>
                </c:pt>
                <c:pt idx="1691">
                  <c:v>1516</c:v>
                </c:pt>
                <c:pt idx="1692">
                  <c:v>1517</c:v>
                </c:pt>
                <c:pt idx="1693">
                  <c:v>1518</c:v>
                </c:pt>
                <c:pt idx="1694">
                  <c:v>1519</c:v>
                </c:pt>
                <c:pt idx="1695">
                  <c:v>1520</c:v>
                </c:pt>
                <c:pt idx="1696">
                  <c:v>1521</c:v>
                </c:pt>
                <c:pt idx="1697">
                  <c:v>1522</c:v>
                </c:pt>
                <c:pt idx="1698">
                  <c:v>1523</c:v>
                </c:pt>
                <c:pt idx="1699">
                  <c:v>1524</c:v>
                </c:pt>
                <c:pt idx="1700">
                  <c:v>1525</c:v>
                </c:pt>
                <c:pt idx="1701">
                  <c:v>1526</c:v>
                </c:pt>
                <c:pt idx="1702">
                  <c:v>1527</c:v>
                </c:pt>
                <c:pt idx="1703">
                  <c:v>1528</c:v>
                </c:pt>
                <c:pt idx="1704">
                  <c:v>1529</c:v>
                </c:pt>
                <c:pt idx="1705">
                  <c:v>1530</c:v>
                </c:pt>
                <c:pt idx="1706">
                  <c:v>1531</c:v>
                </c:pt>
                <c:pt idx="1707">
                  <c:v>1532</c:v>
                </c:pt>
                <c:pt idx="1708">
                  <c:v>1533</c:v>
                </c:pt>
                <c:pt idx="1709">
                  <c:v>1534</c:v>
                </c:pt>
                <c:pt idx="1710">
                  <c:v>1535</c:v>
                </c:pt>
                <c:pt idx="1711">
                  <c:v>1536</c:v>
                </c:pt>
                <c:pt idx="1712">
                  <c:v>1537</c:v>
                </c:pt>
                <c:pt idx="1713">
                  <c:v>1538</c:v>
                </c:pt>
                <c:pt idx="1714">
                  <c:v>1539</c:v>
                </c:pt>
                <c:pt idx="1715">
                  <c:v>1540</c:v>
                </c:pt>
                <c:pt idx="1716">
                  <c:v>1541</c:v>
                </c:pt>
                <c:pt idx="1717">
                  <c:v>1542</c:v>
                </c:pt>
                <c:pt idx="1718">
                  <c:v>1543</c:v>
                </c:pt>
                <c:pt idx="1719">
                  <c:v>1544</c:v>
                </c:pt>
                <c:pt idx="1720">
                  <c:v>1545</c:v>
                </c:pt>
                <c:pt idx="1721">
                  <c:v>1546</c:v>
                </c:pt>
                <c:pt idx="1722">
                  <c:v>1547</c:v>
                </c:pt>
                <c:pt idx="1723">
                  <c:v>1548</c:v>
                </c:pt>
                <c:pt idx="1724">
                  <c:v>1549</c:v>
                </c:pt>
                <c:pt idx="1725">
                  <c:v>1550</c:v>
                </c:pt>
                <c:pt idx="1726">
                  <c:v>1551</c:v>
                </c:pt>
                <c:pt idx="1727">
                  <c:v>1552</c:v>
                </c:pt>
                <c:pt idx="1728">
                  <c:v>1553</c:v>
                </c:pt>
                <c:pt idx="1729">
                  <c:v>1554</c:v>
                </c:pt>
                <c:pt idx="1730">
                  <c:v>1555</c:v>
                </c:pt>
                <c:pt idx="1731">
                  <c:v>1556</c:v>
                </c:pt>
                <c:pt idx="1732">
                  <c:v>1557</c:v>
                </c:pt>
                <c:pt idx="1733">
                  <c:v>1558</c:v>
                </c:pt>
                <c:pt idx="1734">
                  <c:v>1559</c:v>
                </c:pt>
                <c:pt idx="1735">
                  <c:v>1560</c:v>
                </c:pt>
                <c:pt idx="1736">
                  <c:v>1561</c:v>
                </c:pt>
                <c:pt idx="1737">
                  <c:v>1562</c:v>
                </c:pt>
                <c:pt idx="1738">
                  <c:v>1563</c:v>
                </c:pt>
                <c:pt idx="1739">
                  <c:v>1564</c:v>
                </c:pt>
                <c:pt idx="1740">
                  <c:v>1565</c:v>
                </c:pt>
                <c:pt idx="1741">
                  <c:v>1566</c:v>
                </c:pt>
                <c:pt idx="1742">
                  <c:v>1567</c:v>
                </c:pt>
                <c:pt idx="1743">
                  <c:v>1568</c:v>
                </c:pt>
                <c:pt idx="1744">
                  <c:v>1569</c:v>
                </c:pt>
                <c:pt idx="1745">
                  <c:v>1570</c:v>
                </c:pt>
                <c:pt idx="1746">
                  <c:v>1571</c:v>
                </c:pt>
                <c:pt idx="1747">
                  <c:v>1572</c:v>
                </c:pt>
                <c:pt idx="1748">
                  <c:v>1573</c:v>
                </c:pt>
                <c:pt idx="1749">
                  <c:v>1574</c:v>
                </c:pt>
                <c:pt idx="1750">
                  <c:v>1575</c:v>
                </c:pt>
                <c:pt idx="1751">
                  <c:v>1576</c:v>
                </c:pt>
                <c:pt idx="1752">
                  <c:v>1577</c:v>
                </c:pt>
                <c:pt idx="1753">
                  <c:v>1578</c:v>
                </c:pt>
                <c:pt idx="1754">
                  <c:v>1579</c:v>
                </c:pt>
                <c:pt idx="1755">
                  <c:v>1580</c:v>
                </c:pt>
                <c:pt idx="1756">
                  <c:v>1581</c:v>
                </c:pt>
                <c:pt idx="1757">
                  <c:v>1582</c:v>
                </c:pt>
                <c:pt idx="1758">
                  <c:v>1583</c:v>
                </c:pt>
                <c:pt idx="1759">
                  <c:v>1584</c:v>
                </c:pt>
                <c:pt idx="1760">
                  <c:v>1585</c:v>
                </c:pt>
                <c:pt idx="1761">
                  <c:v>1586</c:v>
                </c:pt>
                <c:pt idx="1762">
                  <c:v>1587</c:v>
                </c:pt>
                <c:pt idx="1763">
                  <c:v>1588</c:v>
                </c:pt>
                <c:pt idx="1764">
                  <c:v>1589</c:v>
                </c:pt>
                <c:pt idx="1765">
                  <c:v>1590</c:v>
                </c:pt>
                <c:pt idx="1766">
                  <c:v>1591</c:v>
                </c:pt>
                <c:pt idx="1767">
                  <c:v>1592</c:v>
                </c:pt>
                <c:pt idx="1768">
                  <c:v>1593</c:v>
                </c:pt>
                <c:pt idx="1769">
                  <c:v>1594</c:v>
                </c:pt>
                <c:pt idx="1770">
                  <c:v>1595</c:v>
                </c:pt>
                <c:pt idx="1771">
                  <c:v>1596</c:v>
                </c:pt>
                <c:pt idx="1772">
                  <c:v>1597</c:v>
                </c:pt>
                <c:pt idx="1773">
                  <c:v>1598</c:v>
                </c:pt>
                <c:pt idx="1774">
                  <c:v>1599</c:v>
                </c:pt>
                <c:pt idx="1775">
                  <c:v>1600</c:v>
                </c:pt>
                <c:pt idx="1776">
                  <c:v>1601</c:v>
                </c:pt>
                <c:pt idx="1777">
                  <c:v>1602</c:v>
                </c:pt>
                <c:pt idx="1778">
                  <c:v>1603</c:v>
                </c:pt>
                <c:pt idx="1779">
                  <c:v>1604</c:v>
                </c:pt>
                <c:pt idx="1780">
                  <c:v>1605</c:v>
                </c:pt>
                <c:pt idx="1781">
                  <c:v>1606</c:v>
                </c:pt>
                <c:pt idx="1782">
                  <c:v>1607</c:v>
                </c:pt>
                <c:pt idx="1783">
                  <c:v>1608</c:v>
                </c:pt>
                <c:pt idx="1784">
                  <c:v>1609</c:v>
                </c:pt>
                <c:pt idx="1785">
                  <c:v>1610</c:v>
                </c:pt>
                <c:pt idx="1786">
                  <c:v>1611</c:v>
                </c:pt>
                <c:pt idx="1787">
                  <c:v>1612</c:v>
                </c:pt>
                <c:pt idx="1788">
                  <c:v>1613</c:v>
                </c:pt>
                <c:pt idx="1789">
                  <c:v>1614</c:v>
                </c:pt>
                <c:pt idx="1790">
                  <c:v>1615</c:v>
                </c:pt>
                <c:pt idx="1791">
                  <c:v>1616</c:v>
                </c:pt>
                <c:pt idx="1792">
                  <c:v>1617</c:v>
                </c:pt>
                <c:pt idx="1793">
                  <c:v>1618</c:v>
                </c:pt>
                <c:pt idx="1794">
                  <c:v>1619</c:v>
                </c:pt>
                <c:pt idx="1795">
                  <c:v>1620</c:v>
                </c:pt>
                <c:pt idx="1796">
                  <c:v>1621</c:v>
                </c:pt>
                <c:pt idx="1797">
                  <c:v>1622</c:v>
                </c:pt>
                <c:pt idx="1798">
                  <c:v>1623</c:v>
                </c:pt>
                <c:pt idx="1799">
                  <c:v>1624</c:v>
                </c:pt>
                <c:pt idx="1800">
                  <c:v>1625</c:v>
                </c:pt>
                <c:pt idx="1801">
                  <c:v>1626</c:v>
                </c:pt>
                <c:pt idx="1802">
                  <c:v>1627</c:v>
                </c:pt>
                <c:pt idx="1803">
                  <c:v>1628</c:v>
                </c:pt>
                <c:pt idx="1804">
                  <c:v>1629</c:v>
                </c:pt>
                <c:pt idx="1805">
                  <c:v>1630</c:v>
                </c:pt>
                <c:pt idx="1806">
                  <c:v>1631</c:v>
                </c:pt>
                <c:pt idx="1807">
                  <c:v>1632</c:v>
                </c:pt>
                <c:pt idx="1808">
                  <c:v>1633</c:v>
                </c:pt>
                <c:pt idx="1809">
                  <c:v>1634</c:v>
                </c:pt>
                <c:pt idx="1810">
                  <c:v>1635</c:v>
                </c:pt>
                <c:pt idx="1811">
                  <c:v>1636</c:v>
                </c:pt>
                <c:pt idx="1812">
                  <c:v>1637</c:v>
                </c:pt>
                <c:pt idx="1813">
                  <c:v>1638</c:v>
                </c:pt>
                <c:pt idx="1814">
                  <c:v>1639</c:v>
                </c:pt>
                <c:pt idx="1815">
                  <c:v>1640</c:v>
                </c:pt>
                <c:pt idx="1816">
                  <c:v>1641</c:v>
                </c:pt>
                <c:pt idx="1817">
                  <c:v>1642</c:v>
                </c:pt>
                <c:pt idx="1818">
                  <c:v>1643</c:v>
                </c:pt>
                <c:pt idx="1819">
                  <c:v>1644</c:v>
                </c:pt>
                <c:pt idx="1820">
                  <c:v>1645</c:v>
                </c:pt>
                <c:pt idx="1821">
                  <c:v>1646</c:v>
                </c:pt>
                <c:pt idx="1822">
                  <c:v>1647</c:v>
                </c:pt>
                <c:pt idx="1823">
                  <c:v>1648</c:v>
                </c:pt>
                <c:pt idx="1824">
                  <c:v>1649</c:v>
                </c:pt>
                <c:pt idx="1825">
                  <c:v>1650</c:v>
                </c:pt>
                <c:pt idx="1826">
                  <c:v>1651</c:v>
                </c:pt>
                <c:pt idx="1827">
                  <c:v>1652</c:v>
                </c:pt>
                <c:pt idx="1828">
                  <c:v>1653</c:v>
                </c:pt>
                <c:pt idx="1829">
                  <c:v>1654</c:v>
                </c:pt>
                <c:pt idx="1830">
                  <c:v>1655</c:v>
                </c:pt>
                <c:pt idx="1831">
                  <c:v>1656</c:v>
                </c:pt>
                <c:pt idx="1832">
                  <c:v>1657</c:v>
                </c:pt>
                <c:pt idx="1833">
                  <c:v>1658</c:v>
                </c:pt>
                <c:pt idx="1834">
                  <c:v>1659</c:v>
                </c:pt>
                <c:pt idx="1835">
                  <c:v>1660</c:v>
                </c:pt>
                <c:pt idx="1836">
                  <c:v>1661</c:v>
                </c:pt>
                <c:pt idx="1837">
                  <c:v>1662</c:v>
                </c:pt>
                <c:pt idx="1838">
                  <c:v>1663</c:v>
                </c:pt>
                <c:pt idx="1839">
                  <c:v>1664</c:v>
                </c:pt>
                <c:pt idx="1840">
                  <c:v>1665</c:v>
                </c:pt>
                <c:pt idx="1841">
                  <c:v>1666</c:v>
                </c:pt>
                <c:pt idx="1842">
                  <c:v>1667</c:v>
                </c:pt>
                <c:pt idx="1843">
                  <c:v>1668</c:v>
                </c:pt>
                <c:pt idx="1844">
                  <c:v>1669</c:v>
                </c:pt>
                <c:pt idx="1845">
                  <c:v>1670</c:v>
                </c:pt>
                <c:pt idx="1846">
                  <c:v>1671</c:v>
                </c:pt>
                <c:pt idx="1847">
                  <c:v>1672</c:v>
                </c:pt>
                <c:pt idx="1848">
                  <c:v>1673</c:v>
                </c:pt>
                <c:pt idx="1849">
                  <c:v>1674</c:v>
                </c:pt>
                <c:pt idx="1850">
                  <c:v>1675</c:v>
                </c:pt>
                <c:pt idx="1851">
                  <c:v>1676</c:v>
                </c:pt>
                <c:pt idx="1852">
                  <c:v>1677</c:v>
                </c:pt>
                <c:pt idx="1853">
                  <c:v>1678</c:v>
                </c:pt>
                <c:pt idx="1854">
                  <c:v>1679</c:v>
                </c:pt>
                <c:pt idx="1855">
                  <c:v>1680</c:v>
                </c:pt>
                <c:pt idx="1856">
                  <c:v>1681</c:v>
                </c:pt>
                <c:pt idx="1857">
                  <c:v>1682</c:v>
                </c:pt>
                <c:pt idx="1858">
                  <c:v>1683</c:v>
                </c:pt>
                <c:pt idx="1859">
                  <c:v>1684</c:v>
                </c:pt>
                <c:pt idx="1860">
                  <c:v>1685</c:v>
                </c:pt>
                <c:pt idx="1861">
                  <c:v>1686</c:v>
                </c:pt>
                <c:pt idx="1862">
                  <c:v>1687</c:v>
                </c:pt>
                <c:pt idx="1863">
                  <c:v>1688</c:v>
                </c:pt>
                <c:pt idx="1864">
                  <c:v>1689</c:v>
                </c:pt>
                <c:pt idx="1865">
                  <c:v>1690</c:v>
                </c:pt>
                <c:pt idx="1866">
                  <c:v>1691</c:v>
                </c:pt>
                <c:pt idx="1867">
                  <c:v>1692</c:v>
                </c:pt>
                <c:pt idx="1868">
                  <c:v>1693</c:v>
                </c:pt>
                <c:pt idx="1869">
                  <c:v>1694</c:v>
                </c:pt>
                <c:pt idx="1870">
                  <c:v>1695</c:v>
                </c:pt>
                <c:pt idx="1871">
                  <c:v>1696</c:v>
                </c:pt>
                <c:pt idx="1872">
                  <c:v>1697</c:v>
                </c:pt>
                <c:pt idx="1873">
                  <c:v>1698</c:v>
                </c:pt>
                <c:pt idx="1874">
                  <c:v>1699</c:v>
                </c:pt>
                <c:pt idx="1875">
                  <c:v>1700</c:v>
                </c:pt>
                <c:pt idx="1876">
                  <c:v>1701</c:v>
                </c:pt>
                <c:pt idx="1877">
                  <c:v>1702</c:v>
                </c:pt>
                <c:pt idx="1878">
                  <c:v>1703</c:v>
                </c:pt>
                <c:pt idx="1879">
                  <c:v>1704</c:v>
                </c:pt>
                <c:pt idx="1880">
                  <c:v>1705</c:v>
                </c:pt>
                <c:pt idx="1881">
                  <c:v>1706</c:v>
                </c:pt>
                <c:pt idx="1882">
                  <c:v>1707</c:v>
                </c:pt>
                <c:pt idx="1883">
                  <c:v>1708</c:v>
                </c:pt>
                <c:pt idx="1884">
                  <c:v>1709</c:v>
                </c:pt>
                <c:pt idx="1885">
                  <c:v>1710</c:v>
                </c:pt>
                <c:pt idx="1886">
                  <c:v>1711</c:v>
                </c:pt>
                <c:pt idx="1887">
                  <c:v>1712</c:v>
                </c:pt>
                <c:pt idx="1888">
                  <c:v>1713</c:v>
                </c:pt>
                <c:pt idx="1889">
                  <c:v>1714</c:v>
                </c:pt>
                <c:pt idx="1890">
                  <c:v>1715</c:v>
                </c:pt>
                <c:pt idx="1891">
                  <c:v>1716</c:v>
                </c:pt>
                <c:pt idx="1892">
                  <c:v>1717</c:v>
                </c:pt>
                <c:pt idx="1893">
                  <c:v>1718</c:v>
                </c:pt>
                <c:pt idx="1894">
                  <c:v>1719</c:v>
                </c:pt>
                <c:pt idx="1895">
                  <c:v>1720</c:v>
                </c:pt>
                <c:pt idx="1896">
                  <c:v>1721</c:v>
                </c:pt>
                <c:pt idx="1897">
                  <c:v>1722</c:v>
                </c:pt>
                <c:pt idx="1898">
                  <c:v>1723</c:v>
                </c:pt>
                <c:pt idx="1899">
                  <c:v>1724</c:v>
                </c:pt>
                <c:pt idx="1900">
                  <c:v>1725</c:v>
                </c:pt>
                <c:pt idx="1901">
                  <c:v>1726</c:v>
                </c:pt>
                <c:pt idx="1902">
                  <c:v>1727</c:v>
                </c:pt>
                <c:pt idx="1903">
                  <c:v>1728</c:v>
                </c:pt>
                <c:pt idx="1904">
                  <c:v>1729</c:v>
                </c:pt>
                <c:pt idx="1905">
                  <c:v>1730</c:v>
                </c:pt>
                <c:pt idx="1906">
                  <c:v>1731</c:v>
                </c:pt>
                <c:pt idx="1907">
                  <c:v>1732</c:v>
                </c:pt>
                <c:pt idx="1908">
                  <c:v>1733</c:v>
                </c:pt>
                <c:pt idx="1909">
                  <c:v>1734</c:v>
                </c:pt>
                <c:pt idx="1910">
                  <c:v>1735</c:v>
                </c:pt>
                <c:pt idx="1911">
                  <c:v>1736</c:v>
                </c:pt>
                <c:pt idx="1912">
                  <c:v>1737</c:v>
                </c:pt>
                <c:pt idx="1913">
                  <c:v>1738</c:v>
                </c:pt>
                <c:pt idx="1914">
                  <c:v>1739</c:v>
                </c:pt>
                <c:pt idx="1915">
                  <c:v>1740</c:v>
                </c:pt>
                <c:pt idx="1916">
                  <c:v>1741</c:v>
                </c:pt>
                <c:pt idx="1917">
                  <c:v>1742</c:v>
                </c:pt>
                <c:pt idx="1918">
                  <c:v>1743</c:v>
                </c:pt>
                <c:pt idx="1919">
                  <c:v>1744</c:v>
                </c:pt>
                <c:pt idx="1920">
                  <c:v>1745</c:v>
                </c:pt>
                <c:pt idx="1921">
                  <c:v>1746</c:v>
                </c:pt>
                <c:pt idx="1922">
                  <c:v>1747</c:v>
                </c:pt>
                <c:pt idx="1923">
                  <c:v>1748</c:v>
                </c:pt>
                <c:pt idx="1924">
                  <c:v>1749</c:v>
                </c:pt>
                <c:pt idx="1925">
                  <c:v>1750</c:v>
                </c:pt>
                <c:pt idx="1926">
                  <c:v>1751</c:v>
                </c:pt>
                <c:pt idx="1927">
                  <c:v>1752</c:v>
                </c:pt>
                <c:pt idx="1928">
                  <c:v>1753</c:v>
                </c:pt>
                <c:pt idx="1929">
                  <c:v>1754</c:v>
                </c:pt>
                <c:pt idx="1930">
                  <c:v>1755</c:v>
                </c:pt>
                <c:pt idx="1931">
                  <c:v>1756</c:v>
                </c:pt>
                <c:pt idx="1932">
                  <c:v>1757</c:v>
                </c:pt>
                <c:pt idx="1933">
                  <c:v>1758</c:v>
                </c:pt>
                <c:pt idx="1934">
                  <c:v>1759</c:v>
                </c:pt>
                <c:pt idx="1935">
                  <c:v>1760</c:v>
                </c:pt>
                <c:pt idx="1936">
                  <c:v>1761</c:v>
                </c:pt>
                <c:pt idx="1937">
                  <c:v>1762</c:v>
                </c:pt>
                <c:pt idx="1938">
                  <c:v>1763</c:v>
                </c:pt>
                <c:pt idx="1939">
                  <c:v>1764</c:v>
                </c:pt>
                <c:pt idx="1940">
                  <c:v>1765</c:v>
                </c:pt>
                <c:pt idx="1941">
                  <c:v>1766</c:v>
                </c:pt>
                <c:pt idx="1942">
                  <c:v>1767</c:v>
                </c:pt>
                <c:pt idx="1943">
                  <c:v>1768</c:v>
                </c:pt>
                <c:pt idx="1944">
                  <c:v>1769</c:v>
                </c:pt>
                <c:pt idx="1945">
                  <c:v>1770</c:v>
                </c:pt>
                <c:pt idx="1946">
                  <c:v>1771</c:v>
                </c:pt>
                <c:pt idx="1947">
                  <c:v>1772</c:v>
                </c:pt>
                <c:pt idx="1948">
                  <c:v>1773</c:v>
                </c:pt>
                <c:pt idx="1949">
                  <c:v>1774</c:v>
                </c:pt>
                <c:pt idx="1950">
                  <c:v>1775</c:v>
                </c:pt>
                <c:pt idx="1951">
                  <c:v>1776</c:v>
                </c:pt>
                <c:pt idx="1952">
                  <c:v>1777</c:v>
                </c:pt>
                <c:pt idx="1953">
                  <c:v>1778</c:v>
                </c:pt>
                <c:pt idx="1954">
                  <c:v>1779</c:v>
                </c:pt>
                <c:pt idx="1955">
                  <c:v>1780</c:v>
                </c:pt>
                <c:pt idx="1956">
                  <c:v>1781</c:v>
                </c:pt>
                <c:pt idx="1957">
                  <c:v>1782</c:v>
                </c:pt>
                <c:pt idx="1958">
                  <c:v>1783</c:v>
                </c:pt>
                <c:pt idx="1959">
                  <c:v>1784</c:v>
                </c:pt>
                <c:pt idx="1960">
                  <c:v>1785</c:v>
                </c:pt>
                <c:pt idx="1961">
                  <c:v>1786</c:v>
                </c:pt>
                <c:pt idx="1962">
                  <c:v>1787</c:v>
                </c:pt>
                <c:pt idx="1963">
                  <c:v>1788</c:v>
                </c:pt>
                <c:pt idx="1964">
                  <c:v>1789</c:v>
                </c:pt>
                <c:pt idx="1965">
                  <c:v>1790</c:v>
                </c:pt>
                <c:pt idx="1966">
                  <c:v>1791</c:v>
                </c:pt>
                <c:pt idx="1967">
                  <c:v>1792</c:v>
                </c:pt>
                <c:pt idx="1968">
                  <c:v>1793</c:v>
                </c:pt>
                <c:pt idx="1969">
                  <c:v>1794</c:v>
                </c:pt>
                <c:pt idx="1970">
                  <c:v>1795</c:v>
                </c:pt>
                <c:pt idx="1971">
                  <c:v>1796</c:v>
                </c:pt>
                <c:pt idx="1972">
                  <c:v>1797</c:v>
                </c:pt>
                <c:pt idx="1973">
                  <c:v>1798</c:v>
                </c:pt>
                <c:pt idx="1974">
                  <c:v>1799</c:v>
                </c:pt>
                <c:pt idx="1975">
                  <c:v>1800</c:v>
                </c:pt>
                <c:pt idx="1976">
                  <c:v>1801</c:v>
                </c:pt>
                <c:pt idx="1977">
                  <c:v>1802</c:v>
                </c:pt>
                <c:pt idx="1978">
                  <c:v>1803</c:v>
                </c:pt>
                <c:pt idx="1979">
                  <c:v>1804</c:v>
                </c:pt>
                <c:pt idx="1980">
                  <c:v>1805</c:v>
                </c:pt>
                <c:pt idx="1981">
                  <c:v>1806</c:v>
                </c:pt>
                <c:pt idx="1982">
                  <c:v>1807</c:v>
                </c:pt>
                <c:pt idx="1983">
                  <c:v>1808</c:v>
                </c:pt>
                <c:pt idx="1984">
                  <c:v>1809</c:v>
                </c:pt>
                <c:pt idx="1985">
                  <c:v>1810</c:v>
                </c:pt>
                <c:pt idx="1986">
                  <c:v>1811</c:v>
                </c:pt>
                <c:pt idx="1987">
                  <c:v>1812</c:v>
                </c:pt>
                <c:pt idx="1988">
                  <c:v>1813</c:v>
                </c:pt>
                <c:pt idx="1989">
                  <c:v>1814</c:v>
                </c:pt>
                <c:pt idx="1990">
                  <c:v>1815</c:v>
                </c:pt>
                <c:pt idx="1991">
                  <c:v>1816</c:v>
                </c:pt>
                <c:pt idx="1992">
                  <c:v>1817</c:v>
                </c:pt>
                <c:pt idx="1993">
                  <c:v>1818</c:v>
                </c:pt>
                <c:pt idx="1994">
                  <c:v>1819</c:v>
                </c:pt>
                <c:pt idx="1995">
                  <c:v>1820</c:v>
                </c:pt>
                <c:pt idx="1996">
                  <c:v>1821</c:v>
                </c:pt>
                <c:pt idx="1997">
                  <c:v>1822</c:v>
                </c:pt>
                <c:pt idx="1998">
                  <c:v>1823</c:v>
                </c:pt>
                <c:pt idx="1999">
                  <c:v>1824</c:v>
                </c:pt>
                <c:pt idx="2000">
                  <c:v>1825</c:v>
                </c:pt>
                <c:pt idx="2001">
                  <c:v>1826</c:v>
                </c:pt>
                <c:pt idx="2002">
                  <c:v>1827</c:v>
                </c:pt>
                <c:pt idx="2003">
                  <c:v>1828</c:v>
                </c:pt>
                <c:pt idx="2004">
                  <c:v>1829</c:v>
                </c:pt>
                <c:pt idx="2005">
                  <c:v>1830</c:v>
                </c:pt>
                <c:pt idx="2006">
                  <c:v>1831</c:v>
                </c:pt>
                <c:pt idx="2007">
                  <c:v>1832</c:v>
                </c:pt>
                <c:pt idx="2008">
                  <c:v>1833</c:v>
                </c:pt>
                <c:pt idx="2009">
                  <c:v>1834</c:v>
                </c:pt>
                <c:pt idx="2010">
                  <c:v>1835</c:v>
                </c:pt>
                <c:pt idx="2011">
                  <c:v>1836</c:v>
                </c:pt>
                <c:pt idx="2012">
                  <c:v>1837</c:v>
                </c:pt>
                <c:pt idx="2013">
                  <c:v>1838</c:v>
                </c:pt>
                <c:pt idx="2014">
                  <c:v>1839</c:v>
                </c:pt>
                <c:pt idx="2015">
                  <c:v>1840</c:v>
                </c:pt>
                <c:pt idx="2016">
                  <c:v>1841</c:v>
                </c:pt>
                <c:pt idx="2017">
                  <c:v>1842</c:v>
                </c:pt>
                <c:pt idx="2018">
                  <c:v>1843</c:v>
                </c:pt>
                <c:pt idx="2019">
                  <c:v>1844</c:v>
                </c:pt>
                <c:pt idx="2020">
                  <c:v>1845</c:v>
                </c:pt>
                <c:pt idx="2021">
                  <c:v>1846</c:v>
                </c:pt>
                <c:pt idx="2022">
                  <c:v>1847</c:v>
                </c:pt>
                <c:pt idx="2023">
                  <c:v>1848</c:v>
                </c:pt>
                <c:pt idx="2024">
                  <c:v>1849</c:v>
                </c:pt>
                <c:pt idx="2025">
                  <c:v>1850</c:v>
                </c:pt>
                <c:pt idx="2026">
                  <c:v>1851</c:v>
                </c:pt>
                <c:pt idx="2027">
                  <c:v>1852</c:v>
                </c:pt>
                <c:pt idx="2028">
                  <c:v>1853</c:v>
                </c:pt>
                <c:pt idx="2029">
                  <c:v>1854</c:v>
                </c:pt>
                <c:pt idx="2030">
                  <c:v>1855</c:v>
                </c:pt>
                <c:pt idx="2031">
                  <c:v>1856</c:v>
                </c:pt>
                <c:pt idx="2032">
                  <c:v>1857</c:v>
                </c:pt>
                <c:pt idx="2033">
                  <c:v>1858</c:v>
                </c:pt>
                <c:pt idx="2034">
                  <c:v>1859</c:v>
                </c:pt>
                <c:pt idx="2035">
                  <c:v>1860</c:v>
                </c:pt>
                <c:pt idx="2036">
                  <c:v>1861</c:v>
                </c:pt>
                <c:pt idx="2037">
                  <c:v>1862</c:v>
                </c:pt>
                <c:pt idx="2038">
                  <c:v>1863</c:v>
                </c:pt>
                <c:pt idx="2039">
                  <c:v>1864</c:v>
                </c:pt>
                <c:pt idx="2040">
                  <c:v>1865</c:v>
                </c:pt>
                <c:pt idx="2041">
                  <c:v>1866</c:v>
                </c:pt>
                <c:pt idx="2042">
                  <c:v>1867</c:v>
                </c:pt>
                <c:pt idx="2043">
                  <c:v>1868</c:v>
                </c:pt>
                <c:pt idx="2044">
                  <c:v>1869</c:v>
                </c:pt>
                <c:pt idx="2045">
                  <c:v>1870</c:v>
                </c:pt>
                <c:pt idx="2046">
                  <c:v>1871</c:v>
                </c:pt>
                <c:pt idx="2047">
                  <c:v>1872</c:v>
                </c:pt>
                <c:pt idx="2048">
                  <c:v>1873</c:v>
                </c:pt>
                <c:pt idx="2049">
                  <c:v>1874</c:v>
                </c:pt>
                <c:pt idx="2050">
                  <c:v>1875</c:v>
                </c:pt>
                <c:pt idx="2051">
                  <c:v>1876</c:v>
                </c:pt>
                <c:pt idx="2052">
                  <c:v>1877</c:v>
                </c:pt>
                <c:pt idx="2053">
                  <c:v>1878</c:v>
                </c:pt>
                <c:pt idx="2054">
                  <c:v>1879</c:v>
                </c:pt>
                <c:pt idx="2055">
                  <c:v>1880</c:v>
                </c:pt>
                <c:pt idx="2056">
                  <c:v>1881</c:v>
                </c:pt>
                <c:pt idx="2057">
                  <c:v>1882</c:v>
                </c:pt>
                <c:pt idx="2058">
                  <c:v>1883</c:v>
                </c:pt>
                <c:pt idx="2059">
                  <c:v>1884</c:v>
                </c:pt>
                <c:pt idx="2060">
                  <c:v>1885</c:v>
                </c:pt>
                <c:pt idx="2061">
                  <c:v>1886</c:v>
                </c:pt>
                <c:pt idx="2062">
                  <c:v>1887</c:v>
                </c:pt>
                <c:pt idx="2063">
                  <c:v>1888</c:v>
                </c:pt>
                <c:pt idx="2064">
                  <c:v>1889</c:v>
                </c:pt>
                <c:pt idx="2065">
                  <c:v>1890</c:v>
                </c:pt>
                <c:pt idx="2066">
                  <c:v>1891</c:v>
                </c:pt>
                <c:pt idx="2067">
                  <c:v>1892</c:v>
                </c:pt>
                <c:pt idx="2068">
                  <c:v>1893</c:v>
                </c:pt>
                <c:pt idx="2069">
                  <c:v>1894</c:v>
                </c:pt>
                <c:pt idx="2070">
                  <c:v>1895</c:v>
                </c:pt>
                <c:pt idx="2071">
                  <c:v>1896</c:v>
                </c:pt>
                <c:pt idx="2072">
                  <c:v>1897</c:v>
                </c:pt>
                <c:pt idx="2073">
                  <c:v>1898</c:v>
                </c:pt>
                <c:pt idx="2074">
                  <c:v>1899</c:v>
                </c:pt>
                <c:pt idx="2075">
                  <c:v>1900</c:v>
                </c:pt>
                <c:pt idx="2076">
                  <c:v>1901</c:v>
                </c:pt>
                <c:pt idx="2077">
                  <c:v>1902</c:v>
                </c:pt>
                <c:pt idx="2078">
                  <c:v>1903</c:v>
                </c:pt>
                <c:pt idx="2079">
                  <c:v>1904</c:v>
                </c:pt>
                <c:pt idx="2080">
                  <c:v>1905</c:v>
                </c:pt>
                <c:pt idx="2081">
                  <c:v>1906</c:v>
                </c:pt>
                <c:pt idx="2082">
                  <c:v>1907</c:v>
                </c:pt>
                <c:pt idx="2083">
                  <c:v>1908</c:v>
                </c:pt>
                <c:pt idx="2084">
                  <c:v>1909</c:v>
                </c:pt>
                <c:pt idx="2085">
                  <c:v>1910</c:v>
                </c:pt>
                <c:pt idx="2086">
                  <c:v>1911</c:v>
                </c:pt>
                <c:pt idx="2087">
                  <c:v>1912</c:v>
                </c:pt>
                <c:pt idx="2088">
                  <c:v>1913</c:v>
                </c:pt>
                <c:pt idx="2089">
                  <c:v>1914</c:v>
                </c:pt>
                <c:pt idx="2090">
                  <c:v>1915</c:v>
                </c:pt>
                <c:pt idx="2091">
                  <c:v>1916</c:v>
                </c:pt>
                <c:pt idx="2092">
                  <c:v>1917</c:v>
                </c:pt>
                <c:pt idx="2093">
                  <c:v>1918</c:v>
                </c:pt>
                <c:pt idx="2094">
                  <c:v>1919</c:v>
                </c:pt>
                <c:pt idx="2095">
                  <c:v>1920</c:v>
                </c:pt>
                <c:pt idx="2096">
                  <c:v>1921</c:v>
                </c:pt>
                <c:pt idx="2097">
                  <c:v>1922</c:v>
                </c:pt>
                <c:pt idx="2098">
                  <c:v>1923</c:v>
                </c:pt>
                <c:pt idx="2099">
                  <c:v>1924</c:v>
                </c:pt>
                <c:pt idx="2100">
                  <c:v>1925</c:v>
                </c:pt>
                <c:pt idx="2101">
                  <c:v>1926</c:v>
                </c:pt>
                <c:pt idx="2102">
                  <c:v>1927</c:v>
                </c:pt>
                <c:pt idx="2103">
                  <c:v>1928</c:v>
                </c:pt>
                <c:pt idx="2104">
                  <c:v>1929</c:v>
                </c:pt>
                <c:pt idx="2105">
                  <c:v>1930</c:v>
                </c:pt>
                <c:pt idx="2106">
                  <c:v>1931</c:v>
                </c:pt>
                <c:pt idx="2107">
                  <c:v>1932</c:v>
                </c:pt>
                <c:pt idx="2108">
                  <c:v>1933</c:v>
                </c:pt>
                <c:pt idx="2109">
                  <c:v>1934</c:v>
                </c:pt>
                <c:pt idx="2110">
                  <c:v>1935</c:v>
                </c:pt>
                <c:pt idx="2111">
                  <c:v>1936</c:v>
                </c:pt>
                <c:pt idx="2112">
                  <c:v>1937</c:v>
                </c:pt>
                <c:pt idx="2113">
                  <c:v>1938</c:v>
                </c:pt>
                <c:pt idx="2114">
                  <c:v>1939</c:v>
                </c:pt>
                <c:pt idx="2115">
                  <c:v>1940</c:v>
                </c:pt>
                <c:pt idx="2116">
                  <c:v>1941</c:v>
                </c:pt>
                <c:pt idx="2117">
                  <c:v>1942</c:v>
                </c:pt>
                <c:pt idx="2118">
                  <c:v>1943</c:v>
                </c:pt>
                <c:pt idx="2119">
                  <c:v>1944</c:v>
                </c:pt>
                <c:pt idx="2120">
                  <c:v>1945</c:v>
                </c:pt>
                <c:pt idx="2121">
                  <c:v>1946</c:v>
                </c:pt>
                <c:pt idx="2122">
                  <c:v>1947</c:v>
                </c:pt>
                <c:pt idx="2123">
                  <c:v>1948</c:v>
                </c:pt>
                <c:pt idx="2124">
                  <c:v>1949</c:v>
                </c:pt>
                <c:pt idx="2125">
                  <c:v>1950</c:v>
                </c:pt>
                <c:pt idx="2126">
                  <c:v>1951</c:v>
                </c:pt>
                <c:pt idx="2127">
                  <c:v>1952</c:v>
                </c:pt>
                <c:pt idx="2128">
                  <c:v>1953</c:v>
                </c:pt>
                <c:pt idx="2129">
                  <c:v>1954</c:v>
                </c:pt>
                <c:pt idx="2130">
                  <c:v>1955</c:v>
                </c:pt>
                <c:pt idx="2131">
                  <c:v>1956</c:v>
                </c:pt>
                <c:pt idx="2132">
                  <c:v>1957</c:v>
                </c:pt>
                <c:pt idx="2133">
                  <c:v>1958</c:v>
                </c:pt>
                <c:pt idx="2134">
                  <c:v>1959</c:v>
                </c:pt>
                <c:pt idx="2135">
                  <c:v>1960</c:v>
                </c:pt>
                <c:pt idx="2136">
                  <c:v>1961</c:v>
                </c:pt>
                <c:pt idx="2137">
                  <c:v>1962</c:v>
                </c:pt>
                <c:pt idx="2138">
                  <c:v>1963</c:v>
                </c:pt>
                <c:pt idx="2139">
                  <c:v>1964</c:v>
                </c:pt>
                <c:pt idx="2140">
                  <c:v>1965</c:v>
                </c:pt>
                <c:pt idx="2141">
                  <c:v>1966</c:v>
                </c:pt>
                <c:pt idx="2142">
                  <c:v>1967</c:v>
                </c:pt>
                <c:pt idx="2143">
                  <c:v>1968</c:v>
                </c:pt>
                <c:pt idx="2144">
                  <c:v>1969</c:v>
                </c:pt>
                <c:pt idx="2145">
                  <c:v>1970</c:v>
                </c:pt>
                <c:pt idx="2146">
                  <c:v>1971</c:v>
                </c:pt>
                <c:pt idx="2147">
                  <c:v>1972</c:v>
                </c:pt>
                <c:pt idx="2148">
                  <c:v>1973</c:v>
                </c:pt>
                <c:pt idx="2149">
                  <c:v>1974</c:v>
                </c:pt>
                <c:pt idx="2150">
                  <c:v>1975</c:v>
                </c:pt>
                <c:pt idx="2151">
                  <c:v>1976</c:v>
                </c:pt>
                <c:pt idx="2152">
                  <c:v>1977</c:v>
                </c:pt>
                <c:pt idx="2153">
                  <c:v>1978</c:v>
                </c:pt>
                <c:pt idx="2154">
                  <c:v>1979</c:v>
                </c:pt>
                <c:pt idx="2155">
                  <c:v>1980</c:v>
                </c:pt>
                <c:pt idx="2156">
                  <c:v>1981</c:v>
                </c:pt>
                <c:pt idx="2157">
                  <c:v>1982</c:v>
                </c:pt>
                <c:pt idx="2158">
                  <c:v>1983</c:v>
                </c:pt>
                <c:pt idx="2159">
                  <c:v>1984</c:v>
                </c:pt>
                <c:pt idx="2160">
                  <c:v>1985</c:v>
                </c:pt>
                <c:pt idx="2161">
                  <c:v>1986</c:v>
                </c:pt>
                <c:pt idx="2162">
                  <c:v>1987</c:v>
                </c:pt>
                <c:pt idx="2163">
                  <c:v>1988</c:v>
                </c:pt>
                <c:pt idx="2164">
                  <c:v>1989</c:v>
                </c:pt>
                <c:pt idx="2165">
                  <c:v>1990</c:v>
                </c:pt>
                <c:pt idx="2166">
                  <c:v>1991</c:v>
                </c:pt>
                <c:pt idx="2167">
                  <c:v>1992</c:v>
                </c:pt>
                <c:pt idx="2168">
                  <c:v>1993</c:v>
                </c:pt>
                <c:pt idx="2169">
                  <c:v>1994</c:v>
                </c:pt>
                <c:pt idx="2170">
                  <c:v>1995</c:v>
                </c:pt>
                <c:pt idx="2171">
                  <c:v>1996</c:v>
                </c:pt>
                <c:pt idx="2172">
                  <c:v>1997</c:v>
                </c:pt>
                <c:pt idx="2173">
                  <c:v>1998</c:v>
                </c:pt>
                <c:pt idx="2174">
                  <c:v>1999</c:v>
                </c:pt>
                <c:pt idx="2175">
                  <c:v>2000</c:v>
                </c:pt>
                <c:pt idx="2176">
                  <c:v>2001</c:v>
                </c:pt>
                <c:pt idx="2177">
                  <c:v>2002</c:v>
                </c:pt>
                <c:pt idx="2178">
                  <c:v>2003</c:v>
                </c:pt>
                <c:pt idx="2179">
                  <c:v>2004</c:v>
                </c:pt>
                <c:pt idx="2180">
                  <c:v>2005</c:v>
                </c:pt>
                <c:pt idx="2181">
                  <c:v>2006</c:v>
                </c:pt>
                <c:pt idx="2182">
                  <c:v>2007</c:v>
                </c:pt>
                <c:pt idx="2183">
                  <c:v>2008</c:v>
                </c:pt>
                <c:pt idx="2184">
                  <c:v>2009</c:v>
                </c:pt>
                <c:pt idx="2185">
                  <c:v>2010</c:v>
                </c:pt>
                <c:pt idx="2186">
                  <c:v>2011</c:v>
                </c:pt>
                <c:pt idx="2187">
                  <c:v>2012</c:v>
                </c:pt>
                <c:pt idx="2188">
                  <c:v>2013</c:v>
                </c:pt>
                <c:pt idx="2189">
                  <c:v>2014</c:v>
                </c:pt>
                <c:pt idx="2190">
                  <c:v>2015</c:v>
                </c:pt>
                <c:pt idx="2191">
                  <c:v>2016</c:v>
                </c:pt>
                <c:pt idx="2192">
                  <c:v>2017</c:v>
                </c:pt>
                <c:pt idx="2193">
                  <c:v>2018</c:v>
                </c:pt>
                <c:pt idx="2194">
                  <c:v>2019</c:v>
                </c:pt>
                <c:pt idx="2195">
                  <c:v>2020</c:v>
                </c:pt>
                <c:pt idx="2196">
                  <c:v>2021</c:v>
                </c:pt>
                <c:pt idx="2197">
                  <c:v>2022</c:v>
                </c:pt>
                <c:pt idx="2198">
                  <c:v>2023</c:v>
                </c:pt>
                <c:pt idx="2199">
                  <c:v>2024</c:v>
                </c:pt>
                <c:pt idx="2200">
                  <c:v>2025</c:v>
                </c:pt>
                <c:pt idx="2201">
                  <c:v>2026</c:v>
                </c:pt>
                <c:pt idx="2202">
                  <c:v>2027</c:v>
                </c:pt>
                <c:pt idx="2203">
                  <c:v>2028</c:v>
                </c:pt>
                <c:pt idx="2204">
                  <c:v>2029</c:v>
                </c:pt>
                <c:pt idx="2205">
                  <c:v>2030</c:v>
                </c:pt>
                <c:pt idx="2206">
                  <c:v>2031</c:v>
                </c:pt>
                <c:pt idx="2207">
                  <c:v>2032</c:v>
                </c:pt>
                <c:pt idx="2208">
                  <c:v>2033</c:v>
                </c:pt>
                <c:pt idx="2209">
                  <c:v>2034</c:v>
                </c:pt>
                <c:pt idx="2210">
                  <c:v>2035</c:v>
                </c:pt>
                <c:pt idx="2211">
                  <c:v>2036</c:v>
                </c:pt>
                <c:pt idx="2212">
                  <c:v>2037</c:v>
                </c:pt>
                <c:pt idx="2213">
                  <c:v>2038</c:v>
                </c:pt>
                <c:pt idx="2214">
                  <c:v>2039</c:v>
                </c:pt>
                <c:pt idx="2215">
                  <c:v>2040</c:v>
                </c:pt>
                <c:pt idx="2216">
                  <c:v>2041</c:v>
                </c:pt>
                <c:pt idx="2217">
                  <c:v>2042</c:v>
                </c:pt>
                <c:pt idx="2218">
                  <c:v>2043</c:v>
                </c:pt>
                <c:pt idx="2219">
                  <c:v>2044</c:v>
                </c:pt>
                <c:pt idx="2220">
                  <c:v>2045</c:v>
                </c:pt>
                <c:pt idx="2221">
                  <c:v>2046</c:v>
                </c:pt>
                <c:pt idx="2222">
                  <c:v>2047</c:v>
                </c:pt>
                <c:pt idx="2223">
                  <c:v>2048</c:v>
                </c:pt>
                <c:pt idx="2224">
                  <c:v>2049</c:v>
                </c:pt>
                <c:pt idx="2225">
                  <c:v>2050</c:v>
                </c:pt>
                <c:pt idx="2226">
                  <c:v>2051</c:v>
                </c:pt>
                <c:pt idx="2227">
                  <c:v>2052</c:v>
                </c:pt>
                <c:pt idx="2228">
                  <c:v>2053</c:v>
                </c:pt>
                <c:pt idx="2229">
                  <c:v>2054</c:v>
                </c:pt>
                <c:pt idx="2230">
                  <c:v>2055</c:v>
                </c:pt>
                <c:pt idx="2231">
                  <c:v>2056</c:v>
                </c:pt>
                <c:pt idx="2232">
                  <c:v>2057</c:v>
                </c:pt>
                <c:pt idx="2233">
                  <c:v>2058</c:v>
                </c:pt>
                <c:pt idx="2234">
                  <c:v>2059</c:v>
                </c:pt>
                <c:pt idx="2235">
                  <c:v>2060</c:v>
                </c:pt>
                <c:pt idx="2236">
                  <c:v>2061</c:v>
                </c:pt>
                <c:pt idx="2237">
                  <c:v>2062</c:v>
                </c:pt>
                <c:pt idx="2238">
                  <c:v>2063</c:v>
                </c:pt>
                <c:pt idx="2239">
                  <c:v>2064</c:v>
                </c:pt>
                <c:pt idx="2240">
                  <c:v>2065</c:v>
                </c:pt>
                <c:pt idx="2241">
                  <c:v>2066</c:v>
                </c:pt>
                <c:pt idx="2242">
                  <c:v>2067</c:v>
                </c:pt>
                <c:pt idx="2243">
                  <c:v>2068</c:v>
                </c:pt>
                <c:pt idx="2244">
                  <c:v>2069</c:v>
                </c:pt>
                <c:pt idx="2245">
                  <c:v>2070</c:v>
                </c:pt>
                <c:pt idx="2246">
                  <c:v>2071</c:v>
                </c:pt>
                <c:pt idx="2247">
                  <c:v>2072</c:v>
                </c:pt>
                <c:pt idx="2248">
                  <c:v>2073</c:v>
                </c:pt>
                <c:pt idx="2249">
                  <c:v>2074</c:v>
                </c:pt>
                <c:pt idx="2250">
                  <c:v>2075</c:v>
                </c:pt>
                <c:pt idx="2251">
                  <c:v>2076</c:v>
                </c:pt>
                <c:pt idx="2252">
                  <c:v>2077</c:v>
                </c:pt>
                <c:pt idx="2253">
                  <c:v>2078</c:v>
                </c:pt>
                <c:pt idx="2254">
                  <c:v>2079</c:v>
                </c:pt>
                <c:pt idx="2255">
                  <c:v>2080</c:v>
                </c:pt>
                <c:pt idx="2256">
                  <c:v>2081</c:v>
                </c:pt>
                <c:pt idx="2257">
                  <c:v>2082</c:v>
                </c:pt>
                <c:pt idx="2258">
                  <c:v>2083</c:v>
                </c:pt>
                <c:pt idx="2259">
                  <c:v>2084</c:v>
                </c:pt>
                <c:pt idx="2260">
                  <c:v>2085</c:v>
                </c:pt>
                <c:pt idx="2261">
                  <c:v>2086</c:v>
                </c:pt>
                <c:pt idx="2262">
                  <c:v>2087</c:v>
                </c:pt>
                <c:pt idx="2263">
                  <c:v>2088</c:v>
                </c:pt>
                <c:pt idx="2264">
                  <c:v>2089</c:v>
                </c:pt>
                <c:pt idx="2265">
                  <c:v>2090</c:v>
                </c:pt>
                <c:pt idx="2266">
                  <c:v>2091</c:v>
                </c:pt>
                <c:pt idx="2267">
                  <c:v>2092</c:v>
                </c:pt>
                <c:pt idx="2268">
                  <c:v>2093</c:v>
                </c:pt>
                <c:pt idx="2269">
                  <c:v>2094</c:v>
                </c:pt>
                <c:pt idx="2270">
                  <c:v>2095</c:v>
                </c:pt>
                <c:pt idx="2271">
                  <c:v>2096</c:v>
                </c:pt>
                <c:pt idx="2272">
                  <c:v>2097</c:v>
                </c:pt>
                <c:pt idx="2273">
                  <c:v>2098</c:v>
                </c:pt>
                <c:pt idx="2274">
                  <c:v>2099</c:v>
                </c:pt>
                <c:pt idx="2275">
                  <c:v>2100</c:v>
                </c:pt>
                <c:pt idx="2276">
                  <c:v>2101</c:v>
                </c:pt>
                <c:pt idx="2277">
                  <c:v>2102</c:v>
                </c:pt>
                <c:pt idx="2278">
                  <c:v>2103</c:v>
                </c:pt>
                <c:pt idx="2279">
                  <c:v>2104</c:v>
                </c:pt>
                <c:pt idx="2280">
                  <c:v>2105</c:v>
                </c:pt>
                <c:pt idx="2281">
                  <c:v>2106</c:v>
                </c:pt>
                <c:pt idx="2282">
                  <c:v>2107</c:v>
                </c:pt>
                <c:pt idx="2283">
                  <c:v>2108</c:v>
                </c:pt>
                <c:pt idx="2284">
                  <c:v>2109</c:v>
                </c:pt>
                <c:pt idx="2285">
                  <c:v>2110</c:v>
                </c:pt>
                <c:pt idx="2286">
                  <c:v>2111</c:v>
                </c:pt>
                <c:pt idx="2287">
                  <c:v>2112</c:v>
                </c:pt>
                <c:pt idx="2288">
                  <c:v>2113</c:v>
                </c:pt>
                <c:pt idx="2289">
                  <c:v>2114</c:v>
                </c:pt>
                <c:pt idx="2290">
                  <c:v>2115</c:v>
                </c:pt>
                <c:pt idx="2291">
                  <c:v>2116</c:v>
                </c:pt>
                <c:pt idx="2292">
                  <c:v>2117</c:v>
                </c:pt>
                <c:pt idx="2293">
                  <c:v>2118</c:v>
                </c:pt>
                <c:pt idx="2294">
                  <c:v>2119</c:v>
                </c:pt>
                <c:pt idx="2295">
                  <c:v>2120</c:v>
                </c:pt>
                <c:pt idx="2296">
                  <c:v>2121</c:v>
                </c:pt>
                <c:pt idx="2297">
                  <c:v>2122</c:v>
                </c:pt>
                <c:pt idx="2298">
                  <c:v>2123</c:v>
                </c:pt>
                <c:pt idx="2299">
                  <c:v>2124</c:v>
                </c:pt>
                <c:pt idx="2300">
                  <c:v>2125</c:v>
                </c:pt>
                <c:pt idx="2301">
                  <c:v>2126</c:v>
                </c:pt>
                <c:pt idx="2302">
                  <c:v>2127</c:v>
                </c:pt>
                <c:pt idx="2303">
                  <c:v>2128</c:v>
                </c:pt>
                <c:pt idx="2304">
                  <c:v>2129</c:v>
                </c:pt>
                <c:pt idx="2305">
                  <c:v>2130</c:v>
                </c:pt>
                <c:pt idx="2306">
                  <c:v>2131</c:v>
                </c:pt>
                <c:pt idx="2307">
                  <c:v>2132</c:v>
                </c:pt>
                <c:pt idx="2308">
                  <c:v>2133</c:v>
                </c:pt>
                <c:pt idx="2309">
                  <c:v>2134</c:v>
                </c:pt>
                <c:pt idx="2310">
                  <c:v>2135</c:v>
                </c:pt>
                <c:pt idx="2311">
                  <c:v>2136</c:v>
                </c:pt>
                <c:pt idx="2312">
                  <c:v>2137</c:v>
                </c:pt>
                <c:pt idx="2313">
                  <c:v>2138</c:v>
                </c:pt>
                <c:pt idx="2314">
                  <c:v>2139</c:v>
                </c:pt>
                <c:pt idx="2315">
                  <c:v>2140</c:v>
                </c:pt>
                <c:pt idx="2316">
                  <c:v>2141</c:v>
                </c:pt>
                <c:pt idx="2317">
                  <c:v>2142</c:v>
                </c:pt>
                <c:pt idx="2318">
                  <c:v>2143</c:v>
                </c:pt>
                <c:pt idx="2319">
                  <c:v>2144</c:v>
                </c:pt>
                <c:pt idx="2320">
                  <c:v>2145</c:v>
                </c:pt>
                <c:pt idx="2321">
                  <c:v>2146</c:v>
                </c:pt>
                <c:pt idx="2322">
                  <c:v>2147</c:v>
                </c:pt>
                <c:pt idx="2323">
                  <c:v>2148</c:v>
                </c:pt>
                <c:pt idx="2324">
                  <c:v>2149</c:v>
                </c:pt>
                <c:pt idx="2325">
                  <c:v>2150</c:v>
                </c:pt>
                <c:pt idx="2326">
                  <c:v>2151</c:v>
                </c:pt>
                <c:pt idx="2327">
                  <c:v>2152</c:v>
                </c:pt>
                <c:pt idx="2328">
                  <c:v>2153</c:v>
                </c:pt>
                <c:pt idx="2329">
                  <c:v>2154</c:v>
                </c:pt>
                <c:pt idx="2330">
                  <c:v>2155</c:v>
                </c:pt>
                <c:pt idx="2331">
                  <c:v>2156</c:v>
                </c:pt>
                <c:pt idx="2332">
                  <c:v>2157</c:v>
                </c:pt>
                <c:pt idx="2333">
                  <c:v>2158</c:v>
                </c:pt>
                <c:pt idx="2334">
                  <c:v>2159</c:v>
                </c:pt>
                <c:pt idx="2335">
                  <c:v>2160</c:v>
                </c:pt>
                <c:pt idx="2336">
                  <c:v>2161</c:v>
                </c:pt>
                <c:pt idx="2337">
                  <c:v>2162</c:v>
                </c:pt>
                <c:pt idx="2338">
                  <c:v>2163</c:v>
                </c:pt>
                <c:pt idx="2339">
                  <c:v>2164</c:v>
                </c:pt>
                <c:pt idx="2340">
                  <c:v>2165</c:v>
                </c:pt>
                <c:pt idx="2341">
                  <c:v>2166</c:v>
                </c:pt>
                <c:pt idx="2342">
                  <c:v>2167</c:v>
                </c:pt>
                <c:pt idx="2343">
                  <c:v>2168</c:v>
                </c:pt>
                <c:pt idx="2344">
                  <c:v>2169</c:v>
                </c:pt>
                <c:pt idx="2345">
                  <c:v>2170</c:v>
                </c:pt>
                <c:pt idx="2346">
                  <c:v>2171</c:v>
                </c:pt>
                <c:pt idx="2347">
                  <c:v>2172</c:v>
                </c:pt>
                <c:pt idx="2348">
                  <c:v>2173</c:v>
                </c:pt>
                <c:pt idx="2349">
                  <c:v>2174</c:v>
                </c:pt>
                <c:pt idx="2350">
                  <c:v>2175</c:v>
                </c:pt>
                <c:pt idx="2351">
                  <c:v>2176</c:v>
                </c:pt>
                <c:pt idx="2352">
                  <c:v>2177</c:v>
                </c:pt>
                <c:pt idx="2353">
                  <c:v>2178</c:v>
                </c:pt>
                <c:pt idx="2354">
                  <c:v>2179</c:v>
                </c:pt>
                <c:pt idx="2355">
                  <c:v>2180</c:v>
                </c:pt>
                <c:pt idx="2356">
                  <c:v>2181</c:v>
                </c:pt>
                <c:pt idx="2357">
                  <c:v>2182</c:v>
                </c:pt>
                <c:pt idx="2358">
                  <c:v>2183</c:v>
                </c:pt>
                <c:pt idx="2359">
                  <c:v>2184</c:v>
                </c:pt>
                <c:pt idx="2360">
                  <c:v>2185</c:v>
                </c:pt>
                <c:pt idx="2361">
                  <c:v>2186</c:v>
                </c:pt>
                <c:pt idx="2362">
                  <c:v>2187</c:v>
                </c:pt>
                <c:pt idx="2363">
                  <c:v>2188</c:v>
                </c:pt>
                <c:pt idx="2364">
                  <c:v>2189</c:v>
                </c:pt>
                <c:pt idx="2365">
                  <c:v>2190</c:v>
                </c:pt>
                <c:pt idx="2366">
                  <c:v>2191</c:v>
                </c:pt>
                <c:pt idx="2367">
                  <c:v>2192</c:v>
                </c:pt>
                <c:pt idx="2368">
                  <c:v>2193</c:v>
                </c:pt>
                <c:pt idx="2369">
                  <c:v>2194</c:v>
                </c:pt>
                <c:pt idx="2370">
                  <c:v>2195</c:v>
                </c:pt>
                <c:pt idx="2371">
                  <c:v>2196</c:v>
                </c:pt>
                <c:pt idx="2372">
                  <c:v>2197</c:v>
                </c:pt>
                <c:pt idx="2373">
                  <c:v>2198</c:v>
                </c:pt>
                <c:pt idx="2374">
                  <c:v>2199</c:v>
                </c:pt>
                <c:pt idx="2375">
                  <c:v>2200</c:v>
                </c:pt>
                <c:pt idx="2376">
                  <c:v>2201</c:v>
                </c:pt>
                <c:pt idx="2377">
                  <c:v>2202</c:v>
                </c:pt>
                <c:pt idx="2378">
                  <c:v>2203</c:v>
                </c:pt>
                <c:pt idx="2379">
                  <c:v>2204</c:v>
                </c:pt>
                <c:pt idx="2380">
                  <c:v>2205</c:v>
                </c:pt>
                <c:pt idx="2381">
                  <c:v>2206</c:v>
                </c:pt>
                <c:pt idx="2382">
                  <c:v>2207</c:v>
                </c:pt>
                <c:pt idx="2383">
                  <c:v>2208</c:v>
                </c:pt>
                <c:pt idx="2384">
                  <c:v>2209</c:v>
                </c:pt>
                <c:pt idx="2385">
                  <c:v>2210</c:v>
                </c:pt>
                <c:pt idx="2386">
                  <c:v>2211</c:v>
                </c:pt>
                <c:pt idx="2387">
                  <c:v>2212</c:v>
                </c:pt>
                <c:pt idx="2388">
                  <c:v>2213</c:v>
                </c:pt>
                <c:pt idx="2389">
                  <c:v>2214</c:v>
                </c:pt>
                <c:pt idx="2390">
                  <c:v>2215</c:v>
                </c:pt>
                <c:pt idx="2391">
                  <c:v>2216</c:v>
                </c:pt>
                <c:pt idx="2392">
                  <c:v>2217</c:v>
                </c:pt>
                <c:pt idx="2393">
                  <c:v>2218</c:v>
                </c:pt>
                <c:pt idx="2394">
                  <c:v>2219</c:v>
                </c:pt>
                <c:pt idx="2395">
                  <c:v>2220</c:v>
                </c:pt>
                <c:pt idx="2396">
                  <c:v>2221</c:v>
                </c:pt>
                <c:pt idx="2397">
                  <c:v>2222</c:v>
                </c:pt>
                <c:pt idx="2398">
                  <c:v>2223</c:v>
                </c:pt>
                <c:pt idx="2399">
                  <c:v>2224</c:v>
                </c:pt>
                <c:pt idx="2400">
                  <c:v>2225</c:v>
                </c:pt>
                <c:pt idx="2401">
                  <c:v>2226</c:v>
                </c:pt>
                <c:pt idx="2402">
                  <c:v>2227</c:v>
                </c:pt>
                <c:pt idx="2403">
                  <c:v>2228</c:v>
                </c:pt>
                <c:pt idx="2404">
                  <c:v>2229</c:v>
                </c:pt>
                <c:pt idx="2405">
                  <c:v>2230</c:v>
                </c:pt>
                <c:pt idx="2406">
                  <c:v>2231</c:v>
                </c:pt>
                <c:pt idx="2407">
                  <c:v>2232</c:v>
                </c:pt>
                <c:pt idx="2408">
                  <c:v>2233</c:v>
                </c:pt>
                <c:pt idx="2409">
                  <c:v>2234</c:v>
                </c:pt>
                <c:pt idx="2410">
                  <c:v>2235</c:v>
                </c:pt>
                <c:pt idx="2411">
                  <c:v>2236</c:v>
                </c:pt>
                <c:pt idx="2412">
                  <c:v>2237</c:v>
                </c:pt>
                <c:pt idx="2413">
                  <c:v>2238</c:v>
                </c:pt>
                <c:pt idx="2414">
                  <c:v>2239</c:v>
                </c:pt>
                <c:pt idx="2415">
                  <c:v>2240</c:v>
                </c:pt>
                <c:pt idx="2416">
                  <c:v>2241</c:v>
                </c:pt>
                <c:pt idx="2417">
                  <c:v>2242</c:v>
                </c:pt>
                <c:pt idx="2418">
                  <c:v>2243</c:v>
                </c:pt>
                <c:pt idx="2419">
                  <c:v>2244</c:v>
                </c:pt>
                <c:pt idx="2420">
                  <c:v>2245</c:v>
                </c:pt>
                <c:pt idx="2421">
                  <c:v>2246</c:v>
                </c:pt>
                <c:pt idx="2422">
                  <c:v>2247</c:v>
                </c:pt>
                <c:pt idx="2423">
                  <c:v>2248</c:v>
                </c:pt>
                <c:pt idx="2424">
                  <c:v>2249</c:v>
                </c:pt>
                <c:pt idx="2425">
                  <c:v>2250</c:v>
                </c:pt>
                <c:pt idx="2426">
                  <c:v>2251</c:v>
                </c:pt>
                <c:pt idx="2427">
                  <c:v>2252</c:v>
                </c:pt>
                <c:pt idx="2428">
                  <c:v>2253</c:v>
                </c:pt>
                <c:pt idx="2429">
                  <c:v>2254</c:v>
                </c:pt>
                <c:pt idx="2430">
                  <c:v>2255</c:v>
                </c:pt>
                <c:pt idx="2431">
                  <c:v>2256</c:v>
                </c:pt>
                <c:pt idx="2432">
                  <c:v>2257</c:v>
                </c:pt>
                <c:pt idx="2433">
                  <c:v>2258</c:v>
                </c:pt>
                <c:pt idx="2434">
                  <c:v>2259</c:v>
                </c:pt>
                <c:pt idx="2435">
                  <c:v>2260</c:v>
                </c:pt>
                <c:pt idx="2436">
                  <c:v>2261</c:v>
                </c:pt>
                <c:pt idx="2437">
                  <c:v>2262</c:v>
                </c:pt>
                <c:pt idx="2438">
                  <c:v>2263</c:v>
                </c:pt>
                <c:pt idx="2439">
                  <c:v>2264</c:v>
                </c:pt>
                <c:pt idx="2440">
                  <c:v>2265</c:v>
                </c:pt>
                <c:pt idx="2441">
                  <c:v>2266</c:v>
                </c:pt>
                <c:pt idx="2442">
                  <c:v>2267</c:v>
                </c:pt>
                <c:pt idx="2443">
                  <c:v>2268</c:v>
                </c:pt>
                <c:pt idx="2444">
                  <c:v>2269</c:v>
                </c:pt>
                <c:pt idx="2445">
                  <c:v>2270</c:v>
                </c:pt>
                <c:pt idx="2446">
                  <c:v>2271</c:v>
                </c:pt>
                <c:pt idx="2447">
                  <c:v>2272</c:v>
                </c:pt>
                <c:pt idx="2448">
                  <c:v>2273</c:v>
                </c:pt>
                <c:pt idx="2449">
                  <c:v>2274</c:v>
                </c:pt>
                <c:pt idx="2450">
                  <c:v>2275</c:v>
                </c:pt>
                <c:pt idx="2451">
                  <c:v>2276</c:v>
                </c:pt>
                <c:pt idx="2452">
                  <c:v>2277</c:v>
                </c:pt>
                <c:pt idx="2453">
                  <c:v>2278</c:v>
                </c:pt>
                <c:pt idx="2454">
                  <c:v>2279</c:v>
                </c:pt>
                <c:pt idx="2455">
                  <c:v>2280</c:v>
                </c:pt>
                <c:pt idx="2456">
                  <c:v>2281</c:v>
                </c:pt>
                <c:pt idx="2457">
                  <c:v>2282</c:v>
                </c:pt>
                <c:pt idx="2458">
                  <c:v>2283</c:v>
                </c:pt>
                <c:pt idx="2459">
                  <c:v>2284</c:v>
                </c:pt>
                <c:pt idx="2460">
                  <c:v>2285</c:v>
                </c:pt>
                <c:pt idx="2461">
                  <c:v>2286</c:v>
                </c:pt>
                <c:pt idx="2462">
                  <c:v>2287</c:v>
                </c:pt>
                <c:pt idx="2463">
                  <c:v>2288</c:v>
                </c:pt>
                <c:pt idx="2464">
                  <c:v>2289</c:v>
                </c:pt>
                <c:pt idx="2465">
                  <c:v>2290</c:v>
                </c:pt>
                <c:pt idx="2466">
                  <c:v>2291</c:v>
                </c:pt>
                <c:pt idx="2467">
                  <c:v>2292</c:v>
                </c:pt>
                <c:pt idx="2468">
                  <c:v>2293</c:v>
                </c:pt>
                <c:pt idx="2469">
                  <c:v>2294</c:v>
                </c:pt>
                <c:pt idx="2470">
                  <c:v>2295</c:v>
                </c:pt>
                <c:pt idx="2471">
                  <c:v>2296</c:v>
                </c:pt>
                <c:pt idx="2472">
                  <c:v>2297</c:v>
                </c:pt>
                <c:pt idx="2473">
                  <c:v>2298</c:v>
                </c:pt>
                <c:pt idx="2474">
                  <c:v>2299</c:v>
                </c:pt>
                <c:pt idx="2475">
                  <c:v>2300</c:v>
                </c:pt>
                <c:pt idx="2476">
                  <c:v>2301</c:v>
                </c:pt>
                <c:pt idx="2477">
                  <c:v>2302</c:v>
                </c:pt>
                <c:pt idx="2478">
                  <c:v>2303</c:v>
                </c:pt>
                <c:pt idx="2479">
                  <c:v>2304</c:v>
                </c:pt>
                <c:pt idx="2480">
                  <c:v>2305</c:v>
                </c:pt>
                <c:pt idx="2481">
                  <c:v>2306</c:v>
                </c:pt>
                <c:pt idx="2482">
                  <c:v>2307</c:v>
                </c:pt>
                <c:pt idx="2483">
                  <c:v>2308</c:v>
                </c:pt>
                <c:pt idx="2484">
                  <c:v>2309</c:v>
                </c:pt>
                <c:pt idx="2485">
                  <c:v>2310</c:v>
                </c:pt>
                <c:pt idx="2486">
                  <c:v>2311</c:v>
                </c:pt>
                <c:pt idx="2487">
                  <c:v>2312</c:v>
                </c:pt>
                <c:pt idx="2488">
                  <c:v>2313</c:v>
                </c:pt>
                <c:pt idx="2489">
                  <c:v>2314</c:v>
                </c:pt>
                <c:pt idx="2490">
                  <c:v>2315</c:v>
                </c:pt>
                <c:pt idx="2491">
                  <c:v>2316</c:v>
                </c:pt>
                <c:pt idx="2492">
                  <c:v>2317.1</c:v>
                </c:pt>
                <c:pt idx="2493">
                  <c:v>2318.1</c:v>
                </c:pt>
                <c:pt idx="2494">
                  <c:v>2319.1</c:v>
                </c:pt>
                <c:pt idx="2495">
                  <c:v>2320.1</c:v>
                </c:pt>
                <c:pt idx="2496">
                  <c:v>2321.1</c:v>
                </c:pt>
                <c:pt idx="2497">
                  <c:v>2322.1</c:v>
                </c:pt>
                <c:pt idx="2498">
                  <c:v>2323.1</c:v>
                </c:pt>
                <c:pt idx="2499">
                  <c:v>2324.1</c:v>
                </c:pt>
                <c:pt idx="2500">
                  <c:v>2325.1</c:v>
                </c:pt>
                <c:pt idx="2501">
                  <c:v>2326.1</c:v>
                </c:pt>
                <c:pt idx="2502">
                  <c:v>2327.1</c:v>
                </c:pt>
                <c:pt idx="2503">
                  <c:v>2328.1</c:v>
                </c:pt>
                <c:pt idx="2504">
                  <c:v>2329.1</c:v>
                </c:pt>
                <c:pt idx="2505">
                  <c:v>2330.1</c:v>
                </c:pt>
                <c:pt idx="2506">
                  <c:v>2331.1</c:v>
                </c:pt>
                <c:pt idx="2507">
                  <c:v>2332.1</c:v>
                </c:pt>
                <c:pt idx="2508">
                  <c:v>2333.1</c:v>
                </c:pt>
                <c:pt idx="2509">
                  <c:v>2334.1</c:v>
                </c:pt>
                <c:pt idx="2510">
                  <c:v>2335.1</c:v>
                </c:pt>
                <c:pt idx="2511">
                  <c:v>2336.1</c:v>
                </c:pt>
                <c:pt idx="2512">
                  <c:v>2337.1</c:v>
                </c:pt>
                <c:pt idx="2513">
                  <c:v>2338.1</c:v>
                </c:pt>
                <c:pt idx="2514">
                  <c:v>2339.1</c:v>
                </c:pt>
                <c:pt idx="2515">
                  <c:v>2340.1</c:v>
                </c:pt>
                <c:pt idx="2516">
                  <c:v>2341.1</c:v>
                </c:pt>
                <c:pt idx="2517">
                  <c:v>2342.1</c:v>
                </c:pt>
                <c:pt idx="2518">
                  <c:v>2343.1</c:v>
                </c:pt>
                <c:pt idx="2519">
                  <c:v>2344.1</c:v>
                </c:pt>
                <c:pt idx="2520">
                  <c:v>2345.1</c:v>
                </c:pt>
                <c:pt idx="2521">
                  <c:v>2346.1</c:v>
                </c:pt>
                <c:pt idx="2522">
                  <c:v>2347.1</c:v>
                </c:pt>
                <c:pt idx="2523">
                  <c:v>2348.1</c:v>
                </c:pt>
                <c:pt idx="2524">
                  <c:v>2349.1</c:v>
                </c:pt>
                <c:pt idx="2525">
                  <c:v>2350.1</c:v>
                </c:pt>
                <c:pt idx="2526">
                  <c:v>2351.1</c:v>
                </c:pt>
                <c:pt idx="2527">
                  <c:v>2352.1</c:v>
                </c:pt>
                <c:pt idx="2528">
                  <c:v>2353.1</c:v>
                </c:pt>
                <c:pt idx="2529">
                  <c:v>2354.1</c:v>
                </c:pt>
                <c:pt idx="2530">
                  <c:v>2355.1</c:v>
                </c:pt>
                <c:pt idx="2531">
                  <c:v>2356.1</c:v>
                </c:pt>
                <c:pt idx="2532">
                  <c:v>2357.1</c:v>
                </c:pt>
                <c:pt idx="2533">
                  <c:v>2358.1</c:v>
                </c:pt>
                <c:pt idx="2534">
                  <c:v>2359.1</c:v>
                </c:pt>
                <c:pt idx="2535">
                  <c:v>2360.1</c:v>
                </c:pt>
                <c:pt idx="2536">
                  <c:v>2361.1</c:v>
                </c:pt>
                <c:pt idx="2537">
                  <c:v>2362.1</c:v>
                </c:pt>
                <c:pt idx="2538">
                  <c:v>2363.1</c:v>
                </c:pt>
                <c:pt idx="2539">
                  <c:v>2364.1</c:v>
                </c:pt>
                <c:pt idx="2540">
                  <c:v>2365.1</c:v>
                </c:pt>
                <c:pt idx="2541">
                  <c:v>2366.1</c:v>
                </c:pt>
                <c:pt idx="2542">
                  <c:v>2367.1</c:v>
                </c:pt>
                <c:pt idx="2543">
                  <c:v>2368.1</c:v>
                </c:pt>
                <c:pt idx="2544">
                  <c:v>2369.1</c:v>
                </c:pt>
                <c:pt idx="2545">
                  <c:v>2370.1</c:v>
                </c:pt>
                <c:pt idx="2546">
                  <c:v>2371.1</c:v>
                </c:pt>
                <c:pt idx="2547">
                  <c:v>2372.1</c:v>
                </c:pt>
                <c:pt idx="2548">
                  <c:v>2373.1</c:v>
                </c:pt>
                <c:pt idx="2549">
                  <c:v>2374.1</c:v>
                </c:pt>
                <c:pt idx="2550">
                  <c:v>2375.1</c:v>
                </c:pt>
                <c:pt idx="2551">
                  <c:v>2376.1</c:v>
                </c:pt>
                <c:pt idx="2552">
                  <c:v>2377.1</c:v>
                </c:pt>
                <c:pt idx="2553">
                  <c:v>2378.1</c:v>
                </c:pt>
                <c:pt idx="2554">
                  <c:v>2379.1</c:v>
                </c:pt>
                <c:pt idx="2555">
                  <c:v>2380.1</c:v>
                </c:pt>
                <c:pt idx="2556">
                  <c:v>2381.1</c:v>
                </c:pt>
                <c:pt idx="2557">
                  <c:v>2382.1</c:v>
                </c:pt>
                <c:pt idx="2558">
                  <c:v>2383.1</c:v>
                </c:pt>
                <c:pt idx="2559">
                  <c:v>2384.1</c:v>
                </c:pt>
                <c:pt idx="2560">
                  <c:v>2385.1</c:v>
                </c:pt>
                <c:pt idx="2561">
                  <c:v>2386.1</c:v>
                </c:pt>
                <c:pt idx="2562">
                  <c:v>2387.1</c:v>
                </c:pt>
                <c:pt idx="2563">
                  <c:v>2388.1</c:v>
                </c:pt>
                <c:pt idx="2564">
                  <c:v>2389.1</c:v>
                </c:pt>
                <c:pt idx="2565">
                  <c:v>2390.1</c:v>
                </c:pt>
                <c:pt idx="2566">
                  <c:v>2391.1</c:v>
                </c:pt>
                <c:pt idx="2567">
                  <c:v>2392.1</c:v>
                </c:pt>
                <c:pt idx="2568">
                  <c:v>2393.1</c:v>
                </c:pt>
                <c:pt idx="2569">
                  <c:v>2394.1</c:v>
                </c:pt>
                <c:pt idx="2570">
                  <c:v>2395.1</c:v>
                </c:pt>
                <c:pt idx="2571">
                  <c:v>2396.1</c:v>
                </c:pt>
                <c:pt idx="2572">
                  <c:v>2397.1</c:v>
                </c:pt>
                <c:pt idx="2573">
                  <c:v>2398.1</c:v>
                </c:pt>
                <c:pt idx="2574">
                  <c:v>2399.1</c:v>
                </c:pt>
                <c:pt idx="2575">
                  <c:v>2400.1</c:v>
                </c:pt>
                <c:pt idx="2576">
                  <c:v>2401.1</c:v>
                </c:pt>
                <c:pt idx="2577">
                  <c:v>2402.1</c:v>
                </c:pt>
                <c:pt idx="2578">
                  <c:v>2403.1</c:v>
                </c:pt>
                <c:pt idx="2579">
                  <c:v>2404.1</c:v>
                </c:pt>
                <c:pt idx="2580">
                  <c:v>2405.1</c:v>
                </c:pt>
                <c:pt idx="2581">
                  <c:v>2406.1</c:v>
                </c:pt>
                <c:pt idx="2582">
                  <c:v>2407.1</c:v>
                </c:pt>
                <c:pt idx="2583">
                  <c:v>2408.1</c:v>
                </c:pt>
                <c:pt idx="2584">
                  <c:v>2409.1</c:v>
                </c:pt>
                <c:pt idx="2585">
                  <c:v>2410.1</c:v>
                </c:pt>
                <c:pt idx="2586">
                  <c:v>2411.1</c:v>
                </c:pt>
                <c:pt idx="2587">
                  <c:v>2412.1</c:v>
                </c:pt>
                <c:pt idx="2588">
                  <c:v>2413.1</c:v>
                </c:pt>
                <c:pt idx="2589">
                  <c:v>2414.1</c:v>
                </c:pt>
                <c:pt idx="2590">
                  <c:v>2415.1</c:v>
                </c:pt>
                <c:pt idx="2591">
                  <c:v>2416.1</c:v>
                </c:pt>
                <c:pt idx="2592">
                  <c:v>2417.1</c:v>
                </c:pt>
                <c:pt idx="2593">
                  <c:v>2418.1</c:v>
                </c:pt>
                <c:pt idx="2594">
                  <c:v>2419.1</c:v>
                </c:pt>
                <c:pt idx="2595">
                  <c:v>2420.1</c:v>
                </c:pt>
                <c:pt idx="2596">
                  <c:v>2421.1</c:v>
                </c:pt>
                <c:pt idx="2597">
                  <c:v>2422.1</c:v>
                </c:pt>
                <c:pt idx="2598">
                  <c:v>2423.1</c:v>
                </c:pt>
                <c:pt idx="2599">
                  <c:v>2424.1</c:v>
                </c:pt>
                <c:pt idx="2600">
                  <c:v>2425.1</c:v>
                </c:pt>
                <c:pt idx="2601">
                  <c:v>2426.1</c:v>
                </c:pt>
                <c:pt idx="2602">
                  <c:v>2427.1</c:v>
                </c:pt>
                <c:pt idx="2603">
                  <c:v>2428.1</c:v>
                </c:pt>
                <c:pt idx="2604">
                  <c:v>2429.1</c:v>
                </c:pt>
                <c:pt idx="2605">
                  <c:v>2430.1</c:v>
                </c:pt>
                <c:pt idx="2606">
                  <c:v>2431.1</c:v>
                </c:pt>
                <c:pt idx="2607">
                  <c:v>2432.1</c:v>
                </c:pt>
                <c:pt idx="2608">
                  <c:v>2433.1</c:v>
                </c:pt>
                <c:pt idx="2609">
                  <c:v>2434.1</c:v>
                </c:pt>
                <c:pt idx="2610">
                  <c:v>2435.1</c:v>
                </c:pt>
                <c:pt idx="2611">
                  <c:v>2436.1</c:v>
                </c:pt>
                <c:pt idx="2612">
                  <c:v>2437.1</c:v>
                </c:pt>
                <c:pt idx="2613">
                  <c:v>2438.1</c:v>
                </c:pt>
                <c:pt idx="2614">
                  <c:v>2439.1</c:v>
                </c:pt>
                <c:pt idx="2615">
                  <c:v>2440.1</c:v>
                </c:pt>
                <c:pt idx="2616">
                  <c:v>2441.1</c:v>
                </c:pt>
                <c:pt idx="2617">
                  <c:v>2442.1</c:v>
                </c:pt>
                <c:pt idx="2618">
                  <c:v>2443.1</c:v>
                </c:pt>
                <c:pt idx="2619">
                  <c:v>2444.1</c:v>
                </c:pt>
                <c:pt idx="2620">
                  <c:v>2445.1</c:v>
                </c:pt>
                <c:pt idx="2621">
                  <c:v>2446.1</c:v>
                </c:pt>
                <c:pt idx="2622">
                  <c:v>2447.1</c:v>
                </c:pt>
                <c:pt idx="2623">
                  <c:v>2448.1</c:v>
                </c:pt>
                <c:pt idx="2624">
                  <c:v>2449.1</c:v>
                </c:pt>
                <c:pt idx="2625">
                  <c:v>2450.1</c:v>
                </c:pt>
                <c:pt idx="2626">
                  <c:v>2451.1</c:v>
                </c:pt>
                <c:pt idx="2627">
                  <c:v>2452.1</c:v>
                </c:pt>
                <c:pt idx="2628">
                  <c:v>2453.1</c:v>
                </c:pt>
                <c:pt idx="2629">
                  <c:v>2454.1</c:v>
                </c:pt>
                <c:pt idx="2630">
                  <c:v>2455.1</c:v>
                </c:pt>
                <c:pt idx="2631">
                  <c:v>2456.1</c:v>
                </c:pt>
                <c:pt idx="2632">
                  <c:v>2457.1</c:v>
                </c:pt>
                <c:pt idx="2633">
                  <c:v>2458.1</c:v>
                </c:pt>
                <c:pt idx="2634">
                  <c:v>2459.1</c:v>
                </c:pt>
                <c:pt idx="2635">
                  <c:v>2460.1</c:v>
                </c:pt>
                <c:pt idx="2636">
                  <c:v>2461.1</c:v>
                </c:pt>
                <c:pt idx="2637">
                  <c:v>2462.1</c:v>
                </c:pt>
                <c:pt idx="2638">
                  <c:v>2463.1</c:v>
                </c:pt>
                <c:pt idx="2639">
                  <c:v>2464.1</c:v>
                </c:pt>
                <c:pt idx="2640">
                  <c:v>2465.1</c:v>
                </c:pt>
                <c:pt idx="2641">
                  <c:v>2466.1</c:v>
                </c:pt>
                <c:pt idx="2642">
                  <c:v>2467.1</c:v>
                </c:pt>
                <c:pt idx="2643">
                  <c:v>2468.1</c:v>
                </c:pt>
                <c:pt idx="2644">
                  <c:v>2469.1</c:v>
                </c:pt>
                <c:pt idx="2645">
                  <c:v>2470.1</c:v>
                </c:pt>
                <c:pt idx="2646">
                  <c:v>2471.1</c:v>
                </c:pt>
                <c:pt idx="2647">
                  <c:v>2472.1</c:v>
                </c:pt>
                <c:pt idx="2648">
                  <c:v>2473.1</c:v>
                </c:pt>
                <c:pt idx="2649">
                  <c:v>2474.1</c:v>
                </c:pt>
                <c:pt idx="2650">
                  <c:v>2475.1</c:v>
                </c:pt>
                <c:pt idx="2651">
                  <c:v>2476.1</c:v>
                </c:pt>
                <c:pt idx="2652">
                  <c:v>2477.1</c:v>
                </c:pt>
                <c:pt idx="2653">
                  <c:v>2478.1</c:v>
                </c:pt>
                <c:pt idx="2654">
                  <c:v>2479.1</c:v>
                </c:pt>
                <c:pt idx="2655">
                  <c:v>2480.1</c:v>
                </c:pt>
                <c:pt idx="2656">
                  <c:v>2481.1</c:v>
                </c:pt>
                <c:pt idx="2657">
                  <c:v>2482.1</c:v>
                </c:pt>
                <c:pt idx="2658">
                  <c:v>2483.1</c:v>
                </c:pt>
                <c:pt idx="2659">
                  <c:v>2484.1</c:v>
                </c:pt>
                <c:pt idx="2660">
                  <c:v>2485.1</c:v>
                </c:pt>
                <c:pt idx="2661">
                  <c:v>2486.1</c:v>
                </c:pt>
                <c:pt idx="2662">
                  <c:v>2487.1</c:v>
                </c:pt>
                <c:pt idx="2663">
                  <c:v>2488.1</c:v>
                </c:pt>
                <c:pt idx="2664">
                  <c:v>2489.1</c:v>
                </c:pt>
                <c:pt idx="2665">
                  <c:v>2490.1</c:v>
                </c:pt>
                <c:pt idx="2666">
                  <c:v>2491.1</c:v>
                </c:pt>
                <c:pt idx="2667">
                  <c:v>2492.1</c:v>
                </c:pt>
                <c:pt idx="2668">
                  <c:v>2493.1</c:v>
                </c:pt>
                <c:pt idx="2669">
                  <c:v>2494.1</c:v>
                </c:pt>
                <c:pt idx="2670">
                  <c:v>2495.1</c:v>
                </c:pt>
                <c:pt idx="2671">
                  <c:v>2496.1</c:v>
                </c:pt>
                <c:pt idx="2672">
                  <c:v>2497.1</c:v>
                </c:pt>
                <c:pt idx="2673">
                  <c:v>2498.1</c:v>
                </c:pt>
                <c:pt idx="2674">
                  <c:v>2499.1</c:v>
                </c:pt>
                <c:pt idx="2675">
                  <c:v>2500.1</c:v>
                </c:pt>
                <c:pt idx="2676">
                  <c:v>2501.1</c:v>
                </c:pt>
                <c:pt idx="2677">
                  <c:v>2502.1</c:v>
                </c:pt>
                <c:pt idx="2678">
                  <c:v>2503.1</c:v>
                </c:pt>
                <c:pt idx="2679">
                  <c:v>2504.1</c:v>
                </c:pt>
                <c:pt idx="2680">
                  <c:v>2505.1</c:v>
                </c:pt>
                <c:pt idx="2681">
                  <c:v>2506.1</c:v>
                </c:pt>
                <c:pt idx="2682">
                  <c:v>2507.1</c:v>
                </c:pt>
                <c:pt idx="2683">
                  <c:v>2508.1</c:v>
                </c:pt>
                <c:pt idx="2684">
                  <c:v>2509.1</c:v>
                </c:pt>
                <c:pt idx="2685">
                  <c:v>2510.1</c:v>
                </c:pt>
                <c:pt idx="2686">
                  <c:v>2511.1</c:v>
                </c:pt>
                <c:pt idx="2687">
                  <c:v>2512.1</c:v>
                </c:pt>
                <c:pt idx="2688">
                  <c:v>2513.1</c:v>
                </c:pt>
                <c:pt idx="2689">
                  <c:v>2514.1</c:v>
                </c:pt>
                <c:pt idx="2690">
                  <c:v>2515.1</c:v>
                </c:pt>
                <c:pt idx="2691">
                  <c:v>2516.1</c:v>
                </c:pt>
                <c:pt idx="2692">
                  <c:v>2517.1</c:v>
                </c:pt>
                <c:pt idx="2693">
                  <c:v>2518.1</c:v>
                </c:pt>
                <c:pt idx="2694">
                  <c:v>2519.1</c:v>
                </c:pt>
                <c:pt idx="2695">
                  <c:v>2520.1</c:v>
                </c:pt>
                <c:pt idx="2696">
                  <c:v>2521.1</c:v>
                </c:pt>
                <c:pt idx="2697">
                  <c:v>2522.1</c:v>
                </c:pt>
                <c:pt idx="2698">
                  <c:v>2523.1</c:v>
                </c:pt>
                <c:pt idx="2699">
                  <c:v>2524.1</c:v>
                </c:pt>
                <c:pt idx="2700">
                  <c:v>2525.1</c:v>
                </c:pt>
                <c:pt idx="2701">
                  <c:v>2526.1</c:v>
                </c:pt>
                <c:pt idx="2702">
                  <c:v>2527.1</c:v>
                </c:pt>
                <c:pt idx="2703">
                  <c:v>2528.1</c:v>
                </c:pt>
                <c:pt idx="2704">
                  <c:v>2529.1</c:v>
                </c:pt>
                <c:pt idx="2705">
                  <c:v>2530.1</c:v>
                </c:pt>
                <c:pt idx="2706">
                  <c:v>2531.1</c:v>
                </c:pt>
                <c:pt idx="2707">
                  <c:v>2532.1</c:v>
                </c:pt>
                <c:pt idx="2708">
                  <c:v>2533.1</c:v>
                </c:pt>
                <c:pt idx="2709">
                  <c:v>2534.1</c:v>
                </c:pt>
                <c:pt idx="2710">
                  <c:v>2535.1</c:v>
                </c:pt>
                <c:pt idx="2711">
                  <c:v>2536.1</c:v>
                </c:pt>
                <c:pt idx="2712">
                  <c:v>2537.1</c:v>
                </c:pt>
                <c:pt idx="2713">
                  <c:v>2538.1</c:v>
                </c:pt>
                <c:pt idx="2714">
                  <c:v>2539.1</c:v>
                </c:pt>
                <c:pt idx="2715">
                  <c:v>2540.1</c:v>
                </c:pt>
                <c:pt idx="2716">
                  <c:v>2541.1</c:v>
                </c:pt>
                <c:pt idx="2717">
                  <c:v>2542.1</c:v>
                </c:pt>
                <c:pt idx="2718">
                  <c:v>2543.1</c:v>
                </c:pt>
                <c:pt idx="2719">
                  <c:v>2544.1</c:v>
                </c:pt>
                <c:pt idx="2720">
                  <c:v>2545.1</c:v>
                </c:pt>
                <c:pt idx="2721">
                  <c:v>2546.1</c:v>
                </c:pt>
                <c:pt idx="2722">
                  <c:v>2547.1</c:v>
                </c:pt>
                <c:pt idx="2723">
                  <c:v>2548.1</c:v>
                </c:pt>
                <c:pt idx="2724">
                  <c:v>2549.1</c:v>
                </c:pt>
                <c:pt idx="2725">
                  <c:v>2550.1</c:v>
                </c:pt>
                <c:pt idx="2726">
                  <c:v>2551.1</c:v>
                </c:pt>
                <c:pt idx="2727">
                  <c:v>2552.1</c:v>
                </c:pt>
                <c:pt idx="2728">
                  <c:v>2553.1</c:v>
                </c:pt>
                <c:pt idx="2729">
                  <c:v>2554.1</c:v>
                </c:pt>
                <c:pt idx="2730">
                  <c:v>2555.1</c:v>
                </c:pt>
                <c:pt idx="2731">
                  <c:v>2556.1</c:v>
                </c:pt>
                <c:pt idx="2732">
                  <c:v>2557.1</c:v>
                </c:pt>
                <c:pt idx="2733">
                  <c:v>2558.1</c:v>
                </c:pt>
                <c:pt idx="2734">
                  <c:v>2559.1</c:v>
                </c:pt>
                <c:pt idx="2735">
                  <c:v>2560.1</c:v>
                </c:pt>
                <c:pt idx="2736">
                  <c:v>2561.1</c:v>
                </c:pt>
                <c:pt idx="2737">
                  <c:v>2562.1</c:v>
                </c:pt>
                <c:pt idx="2738">
                  <c:v>2563.1</c:v>
                </c:pt>
                <c:pt idx="2739">
                  <c:v>2564.1</c:v>
                </c:pt>
                <c:pt idx="2740">
                  <c:v>2565.1</c:v>
                </c:pt>
                <c:pt idx="2741">
                  <c:v>2566.1</c:v>
                </c:pt>
                <c:pt idx="2742">
                  <c:v>2567.1</c:v>
                </c:pt>
                <c:pt idx="2743">
                  <c:v>2568.1</c:v>
                </c:pt>
                <c:pt idx="2744">
                  <c:v>2569.1</c:v>
                </c:pt>
                <c:pt idx="2745">
                  <c:v>2570.1</c:v>
                </c:pt>
                <c:pt idx="2746">
                  <c:v>2571.1</c:v>
                </c:pt>
                <c:pt idx="2747">
                  <c:v>2572.1</c:v>
                </c:pt>
                <c:pt idx="2748">
                  <c:v>2573.1</c:v>
                </c:pt>
                <c:pt idx="2749">
                  <c:v>2574.1</c:v>
                </c:pt>
                <c:pt idx="2750">
                  <c:v>2575.1</c:v>
                </c:pt>
                <c:pt idx="2751">
                  <c:v>2576.1</c:v>
                </c:pt>
                <c:pt idx="2752">
                  <c:v>2577.1</c:v>
                </c:pt>
                <c:pt idx="2753">
                  <c:v>2578.1</c:v>
                </c:pt>
                <c:pt idx="2754">
                  <c:v>2579.1</c:v>
                </c:pt>
                <c:pt idx="2755">
                  <c:v>2580.1</c:v>
                </c:pt>
                <c:pt idx="2756">
                  <c:v>2581.1</c:v>
                </c:pt>
                <c:pt idx="2757">
                  <c:v>2582.1</c:v>
                </c:pt>
                <c:pt idx="2758">
                  <c:v>2583.1</c:v>
                </c:pt>
                <c:pt idx="2759">
                  <c:v>2584.1</c:v>
                </c:pt>
                <c:pt idx="2760">
                  <c:v>2585.1</c:v>
                </c:pt>
                <c:pt idx="2761">
                  <c:v>2586.1</c:v>
                </c:pt>
                <c:pt idx="2762">
                  <c:v>2587.1</c:v>
                </c:pt>
                <c:pt idx="2763">
                  <c:v>2588.1</c:v>
                </c:pt>
                <c:pt idx="2764">
                  <c:v>2589.1</c:v>
                </c:pt>
                <c:pt idx="2765">
                  <c:v>2590.1</c:v>
                </c:pt>
                <c:pt idx="2766">
                  <c:v>2591.1</c:v>
                </c:pt>
                <c:pt idx="2767">
                  <c:v>2592.1</c:v>
                </c:pt>
                <c:pt idx="2768">
                  <c:v>2593.1</c:v>
                </c:pt>
                <c:pt idx="2769">
                  <c:v>2594.1</c:v>
                </c:pt>
                <c:pt idx="2770">
                  <c:v>2595.1</c:v>
                </c:pt>
                <c:pt idx="2771">
                  <c:v>2596.1</c:v>
                </c:pt>
                <c:pt idx="2772">
                  <c:v>2597.1</c:v>
                </c:pt>
                <c:pt idx="2773">
                  <c:v>2598.1</c:v>
                </c:pt>
                <c:pt idx="2774">
                  <c:v>2599.1</c:v>
                </c:pt>
                <c:pt idx="2775">
                  <c:v>2600.1</c:v>
                </c:pt>
                <c:pt idx="2776">
                  <c:v>2601.1</c:v>
                </c:pt>
                <c:pt idx="2777">
                  <c:v>2602.1</c:v>
                </c:pt>
                <c:pt idx="2778">
                  <c:v>2603.1</c:v>
                </c:pt>
                <c:pt idx="2779">
                  <c:v>2604.1</c:v>
                </c:pt>
                <c:pt idx="2780">
                  <c:v>2605.1</c:v>
                </c:pt>
                <c:pt idx="2781">
                  <c:v>2606.1</c:v>
                </c:pt>
                <c:pt idx="2782">
                  <c:v>2607.1</c:v>
                </c:pt>
                <c:pt idx="2783">
                  <c:v>2608.1</c:v>
                </c:pt>
                <c:pt idx="2784">
                  <c:v>2609.1</c:v>
                </c:pt>
                <c:pt idx="2785">
                  <c:v>2610.1</c:v>
                </c:pt>
                <c:pt idx="2786">
                  <c:v>2611.1</c:v>
                </c:pt>
                <c:pt idx="2787">
                  <c:v>2612.1</c:v>
                </c:pt>
                <c:pt idx="2788">
                  <c:v>2613.1</c:v>
                </c:pt>
                <c:pt idx="2789">
                  <c:v>2614.1</c:v>
                </c:pt>
                <c:pt idx="2790">
                  <c:v>2615.1</c:v>
                </c:pt>
                <c:pt idx="2791">
                  <c:v>2616.1</c:v>
                </c:pt>
                <c:pt idx="2792">
                  <c:v>2617.1</c:v>
                </c:pt>
                <c:pt idx="2793">
                  <c:v>2618.1</c:v>
                </c:pt>
                <c:pt idx="2794">
                  <c:v>2619.1</c:v>
                </c:pt>
                <c:pt idx="2795">
                  <c:v>2620.1</c:v>
                </c:pt>
                <c:pt idx="2796">
                  <c:v>2621.1</c:v>
                </c:pt>
                <c:pt idx="2797">
                  <c:v>2622.1</c:v>
                </c:pt>
                <c:pt idx="2798">
                  <c:v>2623.1</c:v>
                </c:pt>
                <c:pt idx="2799">
                  <c:v>2624.1</c:v>
                </c:pt>
                <c:pt idx="2800">
                  <c:v>2625.1</c:v>
                </c:pt>
                <c:pt idx="2801">
                  <c:v>2626.1</c:v>
                </c:pt>
                <c:pt idx="2802">
                  <c:v>2627.1</c:v>
                </c:pt>
                <c:pt idx="2803">
                  <c:v>2628.1</c:v>
                </c:pt>
                <c:pt idx="2804">
                  <c:v>2629.1</c:v>
                </c:pt>
                <c:pt idx="2805">
                  <c:v>2630.1</c:v>
                </c:pt>
                <c:pt idx="2806">
                  <c:v>2631.1</c:v>
                </c:pt>
                <c:pt idx="2807">
                  <c:v>2632.1</c:v>
                </c:pt>
                <c:pt idx="2808">
                  <c:v>2633.1</c:v>
                </c:pt>
                <c:pt idx="2809">
                  <c:v>2634.1</c:v>
                </c:pt>
                <c:pt idx="2810">
                  <c:v>2635.1</c:v>
                </c:pt>
                <c:pt idx="2811">
                  <c:v>2636.1</c:v>
                </c:pt>
                <c:pt idx="2812">
                  <c:v>2637.1</c:v>
                </c:pt>
                <c:pt idx="2813">
                  <c:v>2638.1</c:v>
                </c:pt>
                <c:pt idx="2814">
                  <c:v>2639.1</c:v>
                </c:pt>
                <c:pt idx="2815">
                  <c:v>2640.1</c:v>
                </c:pt>
                <c:pt idx="2816">
                  <c:v>2641.1</c:v>
                </c:pt>
                <c:pt idx="2817">
                  <c:v>2642.1</c:v>
                </c:pt>
                <c:pt idx="2818">
                  <c:v>2643.1</c:v>
                </c:pt>
                <c:pt idx="2819">
                  <c:v>2644.1</c:v>
                </c:pt>
                <c:pt idx="2820">
                  <c:v>2645.1</c:v>
                </c:pt>
                <c:pt idx="2821">
                  <c:v>2646.1</c:v>
                </c:pt>
                <c:pt idx="2822">
                  <c:v>2647.1</c:v>
                </c:pt>
                <c:pt idx="2823">
                  <c:v>2648.1</c:v>
                </c:pt>
                <c:pt idx="2824">
                  <c:v>2649.1</c:v>
                </c:pt>
                <c:pt idx="2825">
                  <c:v>2650.1</c:v>
                </c:pt>
                <c:pt idx="2826">
                  <c:v>2651.1</c:v>
                </c:pt>
                <c:pt idx="2827">
                  <c:v>2652.1</c:v>
                </c:pt>
                <c:pt idx="2828">
                  <c:v>2653.1</c:v>
                </c:pt>
                <c:pt idx="2829">
                  <c:v>2654.1</c:v>
                </c:pt>
                <c:pt idx="2830">
                  <c:v>2655.1</c:v>
                </c:pt>
                <c:pt idx="2831">
                  <c:v>2656.1</c:v>
                </c:pt>
                <c:pt idx="2832">
                  <c:v>2657.1</c:v>
                </c:pt>
                <c:pt idx="2833">
                  <c:v>2658.1</c:v>
                </c:pt>
                <c:pt idx="2834">
                  <c:v>2659.1</c:v>
                </c:pt>
                <c:pt idx="2835">
                  <c:v>2660.1</c:v>
                </c:pt>
                <c:pt idx="2836">
                  <c:v>2661.1</c:v>
                </c:pt>
                <c:pt idx="2837">
                  <c:v>2662.1</c:v>
                </c:pt>
                <c:pt idx="2838">
                  <c:v>2663.1</c:v>
                </c:pt>
                <c:pt idx="2839">
                  <c:v>2664.1</c:v>
                </c:pt>
                <c:pt idx="2840">
                  <c:v>2665.1</c:v>
                </c:pt>
                <c:pt idx="2841">
                  <c:v>2666.1</c:v>
                </c:pt>
                <c:pt idx="2842">
                  <c:v>2667.1</c:v>
                </c:pt>
                <c:pt idx="2843">
                  <c:v>2668.1</c:v>
                </c:pt>
                <c:pt idx="2844">
                  <c:v>2669.1</c:v>
                </c:pt>
                <c:pt idx="2845">
                  <c:v>2670.1</c:v>
                </c:pt>
                <c:pt idx="2846">
                  <c:v>2671.1</c:v>
                </c:pt>
                <c:pt idx="2847">
                  <c:v>2672.1</c:v>
                </c:pt>
                <c:pt idx="2848">
                  <c:v>2673.1</c:v>
                </c:pt>
                <c:pt idx="2849">
                  <c:v>2674.1</c:v>
                </c:pt>
                <c:pt idx="2850">
                  <c:v>2675.1</c:v>
                </c:pt>
                <c:pt idx="2851">
                  <c:v>2676.1</c:v>
                </c:pt>
                <c:pt idx="2852">
                  <c:v>2677.1</c:v>
                </c:pt>
                <c:pt idx="2853">
                  <c:v>2678.1</c:v>
                </c:pt>
                <c:pt idx="2854">
                  <c:v>2679.1</c:v>
                </c:pt>
                <c:pt idx="2855">
                  <c:v>2680.1</c:v>
                </c:pt>
                <c:pt idx="2856">
                  <c:v>2681.1</c:v>
                </c:pt>
                <c:pt idx="2857">
                  <c:v>2682.1</c:v>
                </c:pt>
                <c:pt idx="2858">
                  <c:v>2683.1</c:v>
                </c:pt>
                <c:pt idx="2859">
                  <c:v>2684.1</c:v>
                </c:pt>
                <c:pt idx="2860">
                  <c:v>2685.1</c:v>
                </c:pt>
                <c:pt idx="2861">
                  <c:v>2686.1</c:v>
                </c:pt>
                <c:pt idx="2862">
                  <c:v>2687.1</c:v>
                </c:pt>
                <c:pt idx="2863">
                  <c:v>2688.1</c:v>
                </c:pt>
                <c:pt idx="2864">
                  <c:v>2689.1</c:v>
                </c:pt>
                <c:pt idx="2865">
                  <c:v>2690.1</c:v>
                </c:pt>
                <c:pt idx="2866">
                  <c:v>2691.1</c:v>
                </c:pt>
                <c:pt idx="2867">
                  <c:v>2692.1</c:v>
                </c:pt>
                <c:pt idx="2868">
                  <c:v>2693.1</c:v>
                </c:pt>
                <c:pt idx="2869">
                  <c:v>2694.1</c:v>
                </c:pt>
                <c:pt idx="2870">
                  <c:v>2695.1</c:v>
                </c:pt>
                <c:pt idx="2871">
                  <c:v>2696.1</c:v>
                </c:pt>
                <c:pt idx="2872">
                  <c:v>2697.1</c:v>
                </c:pt>
                <c:pt idx="2873">
                  <c:v>2698.1</c:v>
                </c:pt>
                <c:pt idx="2874">
                  <c:v>2699.1</c:v>
                </c:pt>
                <c:pt idx="2875">
                  <c:v>2700.1</c:v>
                </c:pt>
                <c:pt idx="2876">
                  <c:v>2701.1</c:v>
                </c:pt>
                <c:pt idx="2877">
                  <c:v>2702.1</c:v>
                </c:pt>
                <c:pt idx="2878">
                  <c:v>2703.1</c:v>
                </c:pt>
                <c:pt idx="2879">
                  <c:v>2704.1</c:v>
                </c:pt>
                <c:pt idx="2880">
                  <c:v>2705.1</c:v>
                </c:pt>
                <c:pt idx="2881">
                  <c:v>2706.1</c:v>
                </c:pt>
                <c:pt idx="2882">
                  <c:v>2707.1</c:v>
                </c:pt>
                <c:pt idx="2883">
                  <c:v>2708.1</c:v>
                </c:pt>
                <c:pt idx="2884">
                  <c:v>2709.1</c:v>
                </c:pt>
                <c:pt idx="2885">
                  <c:v>2710.1</c:v>
                </c:pt>
                <c:pt idx="2886">
                  <c:v>2711.1</c:v>
                </c:pt>
                <c:pt idx="2887">
                  <c:v>2712.1</c:v>
                </c:pt>
                <c:pt idx="2888">
                  <c:v>2713.1</c:v>
                </c:pt>
                <c:pt idx="2889">
                  <c:v>2714.1</c:v>
                </c:pt>
                <c:pt idx="2890">
                  <c:v>2715.1</c:v>
                </c:pt>
                <c:pt idx="2891">
                  <c:v>2716.1</c:v>
                </c:pt>
                <c:pt idx="2892">
                  <c:v>2717.1</c:v>
                </c:pt>
                <c:pt idx="2893">
                  <c:v>2718.1</c:v>
                </c:pt>
                <c:pt idx="2894">
                  <c:v>2719.1</c:v>
                </c:pt>
                <c:pt idx="2895">
                  <c:v>2720.1</c:v>
                </c:pt>
                <c:pt idx="2896">
                  <c:v>2721.1</c:v>
                </c:pt>
                <c:pt idx="2897">
                  <c:v>2722.1</c:v>
                </c:pt>
                <c:pt idx="2898">
                  <c:v>2723.1</c:v>
                </c:pt>
                <c:pt idx="2899">
                  <c:v>2724.1</c:v>
                </c:pt>
                <c:pt idx="2900">
                  <c:v>2725.1</c:v>
                </c:pt>
                <c:pt idx="2901">
                  <c:v>2726.1</c:v>
                </c:pt>
                <c:pt idx="2902">
                  <c:v>2727.1</c:v>
                </c:pt>
                <c:pt idx="2903">
                  <c:v>2728.1</c:v>
                </c:pt>
                <c:pt idx="2904">
                  <c:v>2729.1</c:v>
                </c:pt>
                <c:pt idx="2905">
                  <c:v>2730.1</c:v>
                </c:pt>
                <c:pt idx="2906">
                  <c:v>2731.1</c:v>
                </c:pt>
                <c:pt idx="2907">
                  <c:v>2732.1</c:v>
                </c:pt>
                <c:pt idx="2908">
                  <c:v>2733.1</c:v>
                </c:pt>
                <c:pt idx="2909">
                  <c:v>2734.1</c:v>
                </c:pt>
                <c:pt idx="2910">
                  <c:v>2735.1</c:v>
                </c:pt>
                <c:pt idx="2911">
                  <c:v>2736.1</c:v>
                </c:pt>
                <c:pt idx="2912">
                  <c:v>2737.1</c:v>
                </c:pt>
                <c:pt idx="2913">
                  <c:v>2738.1</c:v>
                </c:pt>
                <c:pt idx="2914">
                  <c:v>2739.1</c:v>
                </c:pt>
                <c:pt idx="2915">
                  <c:v>2740.1</c:v>
                </c:pt>
                <c:pt idx="2916">
                  <c:v>2741.1</c:v>
                </c:pt>
                <c:pt idx="2917">
                  <c:v>2742.1</c:v>
                </c:pt>
                <c:pt idx="2918">
                  <c:v>2743.1</c:v>
                </c:pt>
                <c:pt idx="2919">
                  <c:v>2744.1</c:v>
                </c:pt>
                <c:pt idx="2920">
                  <c:v>2745.1</c:v>
                </c:pt>
                <c:pt idx="2921">
                  <c:v>2746.1</c:v>
                </c:pt>
                <c:pt idx="2922">
                  <c:v>2747.1</c:v>
                </c:pt>
                <c:pt idx="2923">
                  <c:v>2748.1</c:v>
                </c:pt>
                <c:pt idx="2924">
                  <c:v>2749.1</c:v>
                </c:pt>
                <c:pt idx="2925">
                  <c:v>2750.1</c:v>
                </c:pt>
                <c:pt idx="2926">
                  <c:v>2751.1</c:v>
                </c:pt>
                <c:pt idx="2927">
                  <c:v>2752.1</c:v>
                </c:pt>
                <c:pt idx="2928">
                  <c:v>2753.1</c:v>
                </c:pt>
                <c:pt idx="2929">
                  <c:v>2754.1</c:v>
                </c:pt>
                <c:pt idx="2930">
                  <c:v>2755.1</c:v>
                </c:pt>
                <c:pt idx="2931">
                  <c:v>2756.1</c:v>
                </c:pt>
                <c:pt idx="2932">
                  <c:v>2757.1</c:v>
                </c:pt>
                <c:pt idx="2933">
                  <c:v>2758.1</c:v>
                </c:pt>
                <c:pt idx="2934">
                  <c:v>2759.1</c:v>
                </c:pt>
                <c:pt idx="2935">
                  <c:v>2760.1</c:v>
                </c:pt>
                <c:pt idx="2936">
                  <c:v>2761.1</c:v>
                </c:pt>
                <c:pt idx="2937">
                  <c:v>2762.1</c:v>
                </c:pt>
                <c:pt idx="2938">
                  <c:v>2763.1</c:v>
                </c:pt>
                <c:pt idx="2939">
                  <c:v>2764.1</c:v>
                </c:pt>
                <c:pt idx="2940">
                  <c:v>2765.1</c:v>
                </c:pt>
                <c:pt idx="2941">
                  <c:v>2766.1</c:v>
                </c:pt>
                <c:pt idx="2942">
                  <c:v>2767.1</c:v>
                </c:pt>
                <c:pt idx="2943">
                  <c:v>2768.1</c:v>
                </c:pt>
                <c:pt idx="2944">
                  <c:v>2769.1</c:v>
                </c:pt>
                <c:pt idx="2945">
                  <c:v>2770.1</c:v>
                </c:pt>
                <c:pt idx="2946">
                  <c:v>2771.1</c:v>
                </c:pt>
                <c:pt idx="2947">
                  <c:v>2772.1</c:v>
                </c:pt>
                <c:pt idx="2948">
                  <c:v>2773.1</c:v>
                </c:pt>
                <c:pt idx="2949">
                  <c:v>2774.1</c:v>
                </c:pt>
                <c:pt idx="2950">
                  <c:v>2775.1</c:v>
                </c:pt>
                <c:pt idx="2951">
                  <c:v>2776.1</c:v>
                </c:pt>
                <c:pt idx="2952">
                  <c:v>2777.1</c:v>
                </c:pt>
                <c:pt idx="2953">
                  <c:v>2778.1</c:v>
                </c:pt>
                <c:pt idx="2954">
                  <c:v>2779.1</c:v>
                </c:pt>
                <c:pt idx="2955">
                  <c:v>2780.1</c:v>
                </c:pt>
                <c:pt idx="2956">
                  <c:v>2781.1</c:v>
                </c:pt>
                <c:pt idx="2957">
                  <c:v>2782.1</c:v>
                </c:pt>
                <c:pt idx="2958">
                  <c:v>2783.1</c:v>
                </c:pt>
                <c:pt idx="2959">
                  <c:v>2784.1</c:v>
                </c:pt>
                <c:pt idx="2960">
                  <c:v>2785.1</c:v>
                </c:pt>
                <c:pt idx="2961">
                  <c:v>2786.1</c:v>
                </c:pt>
                <c:pt idx="2962">
                  <c:v>2787.1</c:v>
                </c:pt>
                <c:pt idx="2963">
                  <c:v>2788.1</c:v>
                </c:pt>
                <c:pt idx="2964">
                  <c:v>2789.1</c:v>
                </c:pt>
                <c:pt idx="2965">
                  <c:v>2790.1</c:v>
                </c:pt>
                <c:pt idx="2966">
                  <c:v>2791.1</c:v>
                </c:pt>
                <c:pt idx="2967">
                  <c:v>2792.1</c:v>
                </c:pt>
                <c:pt idx="2968">
                  <c:v>2793.1</c:v>
                </c:pt>
                <c:pt idx="2969">
                  <c:v>2794.1</c:v>
                </c:pt>
                <c:pt idx="2970">
                  <c:v>2795.1</c:v>
                </c:pt>
                <c:pt idx="2971">
                  <c:v>2796.1</c:v>
                </c:pt>
                <c:pt idx="2972">
                  <c:v>2797.1</c:v>
                </c:pt>
                <c:pt idx="2973">
                  <c:v>2798.1</c:v>
                </c:pt>
                <c:pt idx="2974">
                  <c:v>2799.1</c:v>
                </c:pt>
                <c:pt idx="2975">
                  <c:v>2800.1</c:v>
                </c:pt>
                <c:pt idx="2976">
                  <c:v>2801.1</c:v>
                </c:pt>
                <c:pt idx="2977">
                  <c:v>2802.1</c:v>
                </c:pt>
                <c:pt idx="2978">
                  <c:v>2803.1</c:v>
                </c:pt>
                <c:pt idx="2979">
                  <c:v>2804.1</c:v>
                </c:pt>
                <c:pt idx="2980">
                  <c:v>2805.1</c:v>
                </c:pt>
                <c:pt idx="2981">
                  <c:v>2806.1</c:v>
                </c:pt>
                <c:pt idx="2982">
                  <c:v>2807.1</c:v>
                </c:pt>
                <c:pt idx="2983">
                  <c:v>2808.1</c:v>
                </c:pt>
                <c:pt idx="2984">
                  <c:v>2809.1</c:v>
                </c:pt>
                <c:pt idx="2985">
                  <c:v>2810.1</c:v>
                </c:pt>
                <c:pt idx="2986">
                  <c:v>2811.1</c:v>
                </c:pt>
                <c:pt idx="2987">
                  <c:v>2812.1</c:v>
                </c:pt>
                <c:pt idx="2988">
                  <c:v>2813.1</c:v>
                </c:pt>
                <c:pt idx="2989">
                  <c:v>2814.1</c:v>
                </c:pt>
                <c:pt idx="2990">
                  <c:v>2815.1</c:v>
                </c:pt>
                <c:pt idx="2991">
                  <c:v>2816.1</c:v>
                </c:pt>
                <c:pt idx="2992">
                  <c:v>2817.1</c:v>
                </c:pt>
                <c:pt idx="2993">
                  <c:v>2818.1</c:v>
                </c:pt>
                <c:pt idx="2994">
                  <c:v>2819.1</c:v>
                </c:pt>
                <c:pt idx="2995">
                  <c:v>2820.1</c:v>
                </c:pt>
                <c:pt idx="2996">
                  <c:v>2821.1</c:v>
                </c:pt>
                <c:pt idx="2997">
                  <c:v>2822.1</c:v>
                </c:pt>
                <c:pt idx="2998">
                  <c:v>2823.1</c:v>
                </c:pt>
                <c:pt idx="2999">
                  <c:v>2824.1</c:v>
                </c:pt>
                <c:pt idx="3000">
                  <c:v>2825.1</c:v>
                </c:pt>
                <c:pt idx="3001">
                  <c:v>2826.1</c:v>
                </c:pt>
                <c:pt idx="3002">
                  <c:v>2827.1</c:v>
                </c:pt>
                <c:pt idx="3003">
                  <c:v>2828.1</c:v>
                </c:pt>
                <c:pt idx="3004">
                  <c:v>2829.1</c:v>
                </c:pt>
                <c:pt idx="3005">
                  <c:v>2830.1</c:v>
                </c:pt>
                <c:pt idx="3006">
                  <c:v>2831.1</c:v>
                </c:pt>
                <c:pt idx="3007">
                  <c:v>2832.1</c:v>
                </c:pt>
                <c:pt idx="3008">
                  <c:v>2833.1</c:v>
                </c:pt>
                <c:pt idx="3009">
                  <c:v>2834.1</c:v>
                </c:pt>
                <c:pt idx="3010">
                  <c:v>2835.1</c:v>
                </c:pt>
                <c:pt idx="3011">
                  <c:v>2836.1</c:v>
                </c:pt>
                <c:pt idx="3012">
                  <c:v>2837.1</c:v>
                </c:pt>
                <c:pt idx="3013">
                  <c:v>2838.1</c:v>
                </c:pt>
                <c:pt idx="3014">
                  <c:v>2839.1</c:v>
                </c:pt>
                <c:pt idx="3015">
                  <c:v>2840.1</c:v>
                </c:pt>
                <c:pt idx="3016">
                  <c:v>2841.1</c:v>
                </c:pt>
                <c:pt idx="3017">
                  <c:v>2842.1</c:v>
                </c:pt>
                <c:pt idx="3018">
                  <c:v>2843.1</c:v>
                </c:pt>
                <c:pt idx="3019">
                  <c:v>2844.1</c:v>
                </c:pt>
                <c:pt idx="3020">
                  <c:v>2845.1</c:v>
                </c:pt>
                <c:pt idx="3021">
                  <c:v>2846.1</c:v>
                </c:pt>
                <c:pt idx="3022">
                  <c:v>2847.1</c:v>
                </c:pt>
                <c:pt idx="3023">
                  <c:v>2848.1</c:v>
                </c:pt>
                <c:pt idx="3024">
                  <c:v>2849.1</c:v>
                </c:pt>
                <c:pt idx="3025">
                  <c:v>2850.1</c:v>
                </c:pt>
                <c:pt idx="3026">
                  <c:v>2851.1</c:v>
                </c:pt>
                <c:pt idx="3027">
                  <c:v>2852.1</c:v>
                </c:pt>
                <c:pt idx="3028">
                  <c:v>2853.1</c:v>
                </c:pt>
                <c:pt idx="3029">
                  <c:v>2854.1</c:v>
                </c:pt>
                <c:pt idx="3030">
                  <c:v>2855.1</c:v>
                </c:pt>
                <c:pt idx="3031">
                  <c:v>2856.1</c:v>
                </c:pt>
                <c:pt idx="3032">
                  <c:v>2857.1</c:v>
                </c:pt>
                <c:pt idx="3033">
                  <c:v>2858.1</c:v>
                </c:pt>
                <c:pt idx="3034">
                  <c:v>2859.1</c:v>
                </c:pt>
                <c:pt idx="3035">
                  <c:v>2860.1</c:v>
                </c:pt>
                <c:pt idx="3036">
                  <c:v>2861.1</c:v>
                </c:pt>
                <c:pt idx="3037">
                  <c:v>2862.1</c:v>
                </c:pt>
                <c:pt idx="3038">
                  <c:v>2863.1</c:v>
                </c:pt>
                <c:pt idx="3039">
                  <c:v>2864.1</c:v>
                </c:pt>
                <c:pt idx="3040">
                  <c:v>2865.1</c:v>
                </c:pt>
                <c:pt idx="3041">
                  <c:v>2866.1</c:v>
                </c:pt>
                <c:pt idx="3042">
                  <c:v>2867.1</c:v>
                </c:pt>
                <c:pt idx="3043">
                  <c:v>2868.1</c:v>
                </c:pt>
                <c:pt idx="3044">
                  <c:v>2869.1</c:v>
                </c:pt>
                <c:pt idx="3045">
                  <c:v>2870.1</c:v>
                </c:pt>
                <c:pt idx="3046">
                  <c:v>2871.1</c:v>
                </c:pt>
                <c:pt idx="3047">
                  <c:v>2872.1</c:v>
                </c:pt>
                <c:pt idx="3048">
                  <c:v>2873.1</c:v>
                </c:pt>
                <c:pt idx="3049">
                  <c:v>2874.1</c:v>
                </c:pt>
                <c:pt idx="3050">
                  <c:v>2875.1</c:v>
                </c:pt>
                <c:pt idx="3051">
                  <c:v>2876.1</c:v>
                </c:pt>
                <c:pt idx="3052">
                  <c:v>2877.1</c:v>
                </c:pt>
                <c:pt idx="3053">
                  <c:v>2878.1</c:v>
                </c:pt>
                <c:pt idx="3054">
                  <c:v>2879.1</c:v>
                </c:pt>
                <c:pt idx="3055">
                  <c:v>2880.1</c:v>
                </c:pt>
                <c:pt idx="3056">
                  <c:v>2881.1</c:v>
                </c:pt>
                <c:pt idx="3057">
                  <c:v>2882.1</c:v>
                </c:pt>
                <c:pt idx="3058">
                  <c:v>2883.1</c:v>
                </c:pt>
                <c:pt idx="3059">
                  <c:v>2884.1</c:v>
                </c:pt>
                <c:pt idx="3060">
                  <c:v>2885.1</c:v>
                </c:pt>
                <c:pt idx="3061">
                  <c:v>2886.1</c:v>
                </c:pt>
                <c:pt idx="3062">
                  <c:v>2887.1</c:v>
                </c:pt>
                <c:pt idx="3063">
                  <c:v>2888.1</c:v>
                </c:pt>
                <c:pt idx="3064">
                  <c:v>2889.1</c:v>
                </c:pt>
                <c:pt idx="3065">
                  <c:v>2890.1</c:v>
                </c:pt>
                <c:pt idx="3066">
                  <c:v>2891.1</c:v>
                </c:pt>
                <c:pt idx="3067">
                  <c:v>2892.1</c:v>
                </c:pt>
                <c:pt idx="3068">
                  <c:v>2893.1</c:v>
                </c:pt>
                <c:pt idx="3069">
                  <c:v>2894.1</c:v>
                </c:pt>
                <c:pt idx="3070">
                  <c:v>2895.1</c:v>
                </c:pt>
                <c:pt idx="3071">
                  <c:v>2896.1</c:v>
                </c:pt>
                <c:pt idx="3072">
                  <c:v>2897.1</c:v>
                </c:pt>
                <c:pt idx="3073">
                  <c:v>2898.1</c:v>
                </c:pt>
                <c:pt idx="3074">
                  <c:v>2899.1</c:v>
                </c:pt>
                <c:pt idx="3075">
                  <c:v>2900.1</c:v>
                </c:pt>
                <c:pt idx="3076">
                  <c:v>2901.1</c:v>
                </c:pt>
                <c:pt idx="3077">
                  <c:v>2902.1</c:v>
                </c:pt>
                <c:pt idx="3078">
                  <c:v>2903.1</c:v>
                </c:pt>
                <c:pt idx="3079">
                  <c:v>2904.1</c:v>
                </c:pt>
                <c:pt idx="3080">
                  <c:v>2905.1</c:v>
                </c:pt>
                <c:pt idx="3081">
                  <c:v>2906.1</c:v>
                </c:pt>
                <c:pt idx="3082">
                  <c:v>2907.1</c:v>
                </c:pt>
                <c:pt idx="3083">
                  <c:v>2908.1</c:v>
                </c:pt>
                <c:pt idx="3084">
                  <c:v>2909.1</c:v>
                </c:pt>
                <c:pt idx="3085">
                  <c:v>2910.1</c:v>
                </c:pt>
                <c:pt idx="3086">
                  <c:v>2911.1</c:v>
                </c:pt>
                <c:pt idx="3087">
                  <c:v>2912.1</c:v>
                </c:pt>
                <c:pt idx="3088">
                  <c:v>2913.1</c:v>
                </c:pt>
                <c:pt idx="3089">
                  <c:v>2914.1</c:v>
                </c:pt>
                <c:pt idx="3090">
                  <c:v>2915.1</c:v>
                </c:pt>
                <c:pt idx="3091">
                  <c:v>2916.1</c:v>
                </c:pt>
                <c:pt idx="3092">
                  <c:v>2917.1</c:v>
                </c:pt>
                <c:pt idx="3093">
                  <c:v>2918.1</c:v>
                </c:pt>
                <c:pt idx="3094">
                  <c:v>2919.1</c:v>
                </c:pt>
                <c:pt idx="3095">
                  <c:v>2920.1</c:v>
                </c:pt>
                <c:pt idx="3096">
                  <c:v>2921.1</c:v>
                </c:pt>
                <c:pt idx="3097">
                  <c:v>2922.1</c:v>
                </c:pt>
                <c:pt idx="3098">
                  <c:v>2923.1</c:v>
                </c:pt>
                <c:pt idx="3099">
                  <c:v>2924.1</c:v>
                </c:pt>
                <c:pt idx="3100">
                  <c:v>2925.1</c:v>
                </c:pt>
                <c:pt idx="3101">
                  <c:v>2926.1</c:v>
                </c:pt>
                <c:pt idx="3102">
                  <c:v>2927.1</c:v>
                </c:pt>
                <c:pt idx="3103">
                  <c:v>2928.1</c:v>
                </c:pt>
                <c:pt idx="3104">
                  <c:v>2929.1</c:v>
                </c:pt>
                <c:pt idx="3105">
                  <c:v>2930.1</c:v>
                </c:pt>
                <c:pt idx="3106">
                  <c:v>2931.1</c:v>
                </c:pt>
                <c:pt idx="3107">
                  <c:v>2932.1</c:v>
                </c:pt>
                <c:pt idx="3108">
                  <c:v>2933.1</c:v>
                </c:pt>
                <c:pt idx="3109">
                  <c:v>2934.1</c:v>
                </c:pt>
                <c:pt idx="3110">
                  <c:v>2935.1</c:v>
                </c:pt>
                <c:pt idx="3111">
                  <c:v>2936.1</c:v>
                </c:pt>
                <c:pt idx="3112">
                  <c:v>2937.1</c:v>
                </c:pt>
                <c:pt idx="3113">
                  <c:v>2938.1</c:v>
                </c:pt>
                <c:pt idx="3114">
                  <c:v>2939.1</c:v>
                </c:pt>
                <c:pt idx="3115">
                  <c:v>2940.1</c:v>
                </c:pt>
                <c:pt idx="3116">
                  <c:v>2941.1</c:v>
                </c:pt>
                <c:pt idx="3117">
                  <c:v>2942.1</c:v>
                </c:pt>
                <c:pt idx="3118">
                  <c:v>2943.1</c:v>
                </c:pt>
                <c:pt idx="3119">
                  <c:v>2944.1</c:v>
                </c:pt>
                <c:pt idx="3120">
                  <c:v>2945.1</c:v>
                </c:pt>
                <c:pt idx="3121">
                  <c:v>2946.1</c:v>
                </c:pt>
                <c:pt idx="3122">
                  <c:v>2947.1</c:v>
                </c:pt>
                <c:pt idx="3123">
                  <c:v>2948.1</c:v>
                </c:pt>
                <c:pt idx="3124">
                  <c:v>2949.1</c:v>
                </c:pt>
                <c:pt idx="3125">
                  <c:v>2950.1</c:v>
                </c:pt>
                <c:pt idx="3126">
                  <c:v>2951.1</c:v>
                </c:pt>
                <c:pt idx="3127">
                  <c:v>2952.1</c:v>
                </c:pt>
                <c:pt idx="3128">
                  <c:v>2953.1</c:v>
                </c:pt>
                <c:pt idx="3129">
                  <c:v>2954.1</c:v>
                </c:pt>
                <c:pt idx="3130">
                  <c:v>2955.1</c:v>
                </c:pt>
                <c:pt idx="3131">
                  <c:v>2956.1</c:v>
                </c:pt>
                <c:pt idx="3132">
                  <c:v>2957.1</c:v>
                </c:pt>
                <c:pt idx="3133">
                  <c:v>2958.1</c:v>
                </c:pt>
                <c:pt idx="3134">
                  <c:v>2959.1</c:v>
                </c:pt>
                <c:pt idx="3135">
                  <c:v>2960.1</c:v>
                </c:pt>
                <c:pt idx="3136">
                  <c:v>2961.1</c:v>
                </c:pt>
                <c:pt idx="3137">
                  <c:v>2962.1</c:v>
                </c:pt>
                <c:pt idx="3138">
                  <c:v>2963.1</c:v>
                </c:pt>
                <c:pt idx="3139">
                  <c:v>2964.1</c:v>
                </c:pt>
                <c:pt idx="3140">
                  <c:v>2965.1</c:v>
                </c:pt>
                <c:pt idx="3141">
                  <c:v>2966.1</c:v>
                </c:pt>
                <c:pt idx="3142">
                  <c:v>2967.1</c:v>
                </c:pt>
                <c:pt idx="3143">
                  <c:v>2968.1</c:v>
                </c:pt>
                <c:pt idx="3144">
                  <c:v>2969.1</c:v>
                </c:pt>
                <c:pt idx="3145">
                  <c:v>2970.1</c:v>
                </c:pt>
                <c:pt idx="3146">
                  <c:v>2971.1</c:v>
                </c:pt>
                <c:pt idx="3147">
                  <c:v>2972.1</c:v>
                </c:pt>
                <c:pt idx="3148">
                  <c:v>2973.1</c:v>
                </c:pt>
                <c:pt idx="3149">
                  <c:v>2974.1</c:v>
                </c:pt>
                <c:pt idx="3150">
                  <c:v>2975.1</c:v>
                </c:pt>
                <c:pt idx="3151">
                  <c:v>2976.1</c:v>
                </c:pt>
                <c:pt idx="3152">
                  <c:v>2977.1</c:v>
                </c:pt>
                <c:pt idx="3153">
                  <c:v>2978.1</c:v>
                </c:pt>
                <c:pt idx="3154">
                  <c:v>2979.1</c:v>
                </c:pt>
                <c:pt idx="3155">
                  <c:v>2980.1</c:v>
                </c:pt>
                <c:pt idx="3156">
                  <c:v>2981.1</c:v>
                </c:pt>
                <c:pt idx="3157">
                  <c:v>2982.1</c:v>
                </c:pt>
                <c:pt idx="3158">
                  <c:v>2983.1</c:v>
                </c:pt>
                <c:pt idx="3159">
                  <c:v>2984.1</c:v>
                </c:pt>
                <c:pt idx="3160">
                  <c:v>2985.1</c:v>
                </c:pt>
                <c:pt idx="3161">
                  <c:v>2986.1</c:v>
                </c:pt>
                <c:pt idx="3162">
                  <c:v>2987.1</c:v>
                </c:pt>
                <c:pt idx="3163">
                  <c:v>2988.1</c:v>
                </c:pt>
                <c:pt idx="3164">
                  <c:v>2989.1</c:v>
                </c:pt>
                <c:pt idx="3165">
                  <c:v>2990.1</c:v>
                </c:pt>
                <c:pt idx="3166">
                  <c:v>2991.1</c:v>
                </c:pt>
                <c:pt idx="3167">
                  <c:v>2992.1</c:v>
                </c:pt>
                <c:pt idx="3168">
                  <c:v>2993.1</c:v>
                </c:pt>
                <c:pt idx="3169">
                  <c:v>2994.1</c:v>
                </c:pt>
                <c:pt idx="3170">
                  <c:v>2995.1</c:v>
                </c:pt>
                <c:pt idx="3171">
                  <c:v>2996.1</c:v>
                </c:pt>
                <c:pt idx="3172">
                  <c:v>2997.1</c:v>
                </c:pt>
                <c:pt idx="3173">
                  <c:v>2998.1</c:v>
                </c:pt>
                <c:pt idx="3174">
                  <c:v>2999.1</c:v>
                </c:pt>
                <c:pt idx="3175">
                  <c:v>3000.1</c:v>
                </c:pt>
                <c:pt idx="3176">
                  <c:v>3001.1</c:v>
                </c:pt>
                <c:pt idx="3177">
                  <c:v>3002.1</c:v>
                </c:pt>
                <c:pt idx="3178">
                  <c:v>3003.1</c:v>
                </c:pt>
                <c:pt idx="3179">
                  <c:v>3004.1</c:v>
                </c:pt>
                <c:pt idx="3180">
                  <c:v>3005.1</c:v>
                </c:pt>
                <c:pt idx="3181">
                  <c:v>3006.1</c:v>
                </c:pt>
                <c:pt idx="3182">
                  <c:v>3007.1</c:v>
                </c:pt>
                <c:pt idx="3183">
                  <c:v>3008.1</c:v>
                </c:pt>
                <c:pt idx="3184">
                  <c:v>3009.1</c:v>
                </c:pt>
                <c:pt idx="3185">
                  <c:v>3010.1</c:v>
                </c:pt>
                <c:pt idx="3186">
                  <c:v>3011.1</c:v>
                </c:pt>
                <c:pt idx="3187">
                  <c:v>3012.1</c:v>
                </c:pt>
                <c:pt idx="3188">
                  <c:v>3013.1</c:v>
                </c:pt>
                <c:pt idx="3189">
                  <c:v>3014.1</c:v>
                </c:pt>
                <c:pt idx="3190">
                  <c:v>3015.1</c:v>
                </c:pt>
                <c:pt idx="3191">
                  <c:v>3016.1</c:v>
                </c:pt>
                <c:pt idx="3192">
                  <c:v>3017.1</c:v>
                </c:pt>
                <c:pt idx="3193">
                  <c:v>3018.1</c:v>
                </c:pt>
                <c:pt idx="3194">
                  <c:v>3019.1</c:v>
                </c:pt>
                <c:pt idx="3195">
                  <c:v>3020.1</c:v>
                </c:pt>
                <c:pt idx="3196">
                  <c:v>3021.1</c:v>
                </c:pt>
                <c:pt idx="3197">
                  <c:v>3022.1</c:v>
                </c:pt>
                <c:pt idx="3198">
                  <c:v>3023.1</c:v>
                </c:pt>
                <c:pt idx="3199">
                  <c:v>3024.1</c:v>
                </c:pt>
                <c:pt idx="3200">
                  <c:v>3025.1</c:v>
                </c:pt>
                <c:pt idx="3201">
                  <c:v>3026.1</c:v>
                </c:pt>
                <c:pt idx="3202">
                  <c:v>3027.1</c:v>
                </c:pt>
                <c:pt idx="3203">
                  <c:v>3028.1</c:v>
                </c:pt>
                <c:pt idx="3204">
                  <c:v>3029.1</c:v>
                </c:pt>
                <c:pt idx="3205">
                  <c:v>3030.1</c:v>
                </c:pt>
                <c:pt idx="3206">
                  <c:v>3031.1</c:v>
                </c:pt>
                <c:pt idx="3207">
                  <c:v>3032.1</c:v>
                </c:pt>
                <c:pt idx="3208">
                  <c:v>3033.1</c:v>
                </c:pt>
                <c:pt idx="3209">
                  <c:v>3034.1</c:v>
                </c:pt>
                <c:pt idx="3210">
                  <c:v>3035.1</c:v>
                </c:pt>
                <c:pt idx="3211">
                  <c:v>3036.1</c:v>
                </c:pt>
                <c:pt idx="3212">
                  <c:v>3037.1</c:v>
                </c:pt>
                <c:pt idx="3213">
                  <c:v>3038.1</c:v>
                </c:pt>
                <c:pt idx="3214">
                  <c:v>3039.1</c:v>
                </c:pt>
                <c:pt idx="3215">
                  <c:v>3040.1</c:v>
                </c:pt>
                <c:pt idx="3216">
                  <c:v>3041.1</c:v>
                </c:pt>
                <c:pt idx="3217">
                  <c:v>3042.1</c:v>
                </c:pt>
                <c:pt idx="3218">
                  <c:v>3043.1</c:v>
                </c:pt>
                <c:pt idx="3219">
                  <c:v>3044.1</c:v>
                </c:pt>
                <c:pt idx="3220">
                  <c:v>3045.1</c:v>
                </c:pt>
                <c:pt idx="3221">
                  <c:v>3046.1</c:v>
                </c:pt>
                <c:pt idx="3222">
                  <c:v>3047.1</c:v>
                </c:pt>
                <c:pt idx="3223">
                  <c:v>3048.1</c:v>
                </c:pt>
                <c:pt idx="3224">
                  <c:v>3049.1</c:v>
                </c:pt>
                <c:pt idx="3225">
                  <c:v>3050.1</c:v>
                </c:pt>
                <c:pt idx="3226">
                  <c:v>3051.1</c:v>
                </c:pt>
                <c:pt idx="3227">
                  <c:v>3052.1</c:v>
                </c:pt>
                <c:pt idx="3228">
                  <c:v>3053.1</c:v>
                </c:pt>
                <c:pt idx="3229">
                  <c:v>3054.1</c:v>
                </c:pt>
                <c:pt idx="3230">
                  <c:v>3055.1</c:v>
                </c:pt>
                <c:pt idx="3231">
                  <c:v>3056.1</c:v>
                </c:pt>
                <c:pt idx="3232">
                  <c:v>3057.1</c:v>
                </c:pt>
                <c:pt idx="3233">
                  <c:v>3058.1</c:v>
                </c:pt>
                <c:pt idx="3234">
                  <c:v>3059.1</c:v>
                </c:pt>
                <c:pt idx="3235">
                  <c:v>3060.1</c:v>
                </c:pt>
                <c:pt idx="3236">
                  <c:v>3061.1</c:v>
                </c:pt>
                <c:pt idx="3237">
                  <c:v>3062.1</c:v>
                </c:pt>
                <c:pt idx="3238">
                  <c:v>3063.1</c:v>
                </c:pt>
                <c:pt idx="3239">
                  <c:v>3064.1</c:v>
                </c:pt>
                <c:pt idx="3240">
                  <c:v>3065.1</c:v>
                </c:pt>
                <c:pt idx="3241">
                  <c:v>3066.1</c:v>
                </c:pt>
                <c:pt idx="3242">
                  <c:v>3067.1</c:v>
                </c:pt>
                <c:pt idx="3243">
                  <c:v>3068.1</c:v>
                </c:pt>
                <c:pt idx="3244">
                  <c:v>3069.1</c:v>
                </c:pt>
                <c:pt idx="3245">
                  <c:v>3070.1</c:v>
                </c:pt>
                <c:pt idx="3246">
                  <c:v>3071.1</c:v>
                </c:pt>
                <c:pt idx="3247">
                  <c:v>3072.1</c:v>
                </c:pt>
                <c:pt idx="3248">
                  <c:v>3073.1</c:v>
                </c:pt>
                <c:pt idx="3249">
                  <c:v>3074.1</c:v>
                </c:pt>
                <c:pt idx="3250">
                  <c:v>3075.1</c:v>
                </c:pt>
                <c:pt idx="3251">
                  <c:v>3076.1</c:v>
                </c:pt>
                <c:pt idx="3252">
                  <c:v>3077.1</c:v>
                </c:pt>
                <c:pt idx="3253">
                  <c:v>3078.1</c:v>
                </c:pt>
                <c:pt idx="3254">
                  <c:v>3079.1</c:v>
                </c:pt>
                <c:pt idx="3255">
                  <c:v>3080.1</c:v>
                </c:pt>
                <c:pt idx="3256">
                  <c:v>3081.1</c:v>
                </c:pt>
                <c:pt idx="3257">
                  <c:v>3082.1</c:v>
                </c:pt>
                <c:pt idx="3258">
                  <c:v>3083.1</c:v>
                </c:pt>
                <c:pt idx="3259">
                  <c:v>3084.1</c:v>
                </c:pt>
                <c:pt idx="3260">
                  <c:v>3085.1</c:v>
                </c:pt>
                <c:pt idx="3261">
                  <c:v>3086.1</c:v>
                </c:pt>
                <c:pt idx="3262">
                  <c:v>3087.1</c:v>
                </c:pt>
                <c:pt idx="3263">
                  <c:v>3088.1</c:v>
                </c:pt>
                <c:pt idx="3264">
                  <c:v>3089.1</c:v>
                </c:pt>
                <c:pt idx="3265">
                  <c:v>3090.1</c:v>
                </c:pt>
                <c:pt idx="3266">
                  <c:v>3091.1</c:v>
                </c:pt>
                <c:pt idx="3267">
                  <c:v>3092.1</c:v>
                </c:pt>
                <c:pt idx="3268">
                  <c:v>3093.1</c:v>
                </c:pt>
                <c:pt idx="3269">
                  <c:v>3094.1</c:v>
                </c:pt>
                <c:pt idx="3270">
                  <c:v>3095.1</c:v>
                </c:pt>
                <c:pt idx="3271">
                  <c:v>3096.1</c:v>
                </c:pt>
                <c:pt idx="3272">
                  <c:v>3097.1</c:v>
                </c:pt>
                <c:pt idx="3273">
                  <c:v>3098.1</c:v>
                </c:pt>
                <c:pt idx="3274">
                  <c:v>3099.1</c:v>
                </c:pt>
                <c:pt idx="3275">
                  <c:v>3100.1</c:v>
                </c:pt>
                <c:pt idx="3276">
                  <c:v>3101.1</c:v>
                </c:pt>
                <c:pt idx="3277">
                  <c:v>3102.1</c:v>
                </c:pt>
                <c:pt idx="3278">
                  <c:v>3103.1</c:v>
                </c:pt>
                <c:pt idx="3279">
                  <c:v>3104.1</c:v>
                </c:pt>
                <c:pt idx="3280">
                  <c:v>3105.1</c:v>
                </c:pt>
                <c:pt idx="3281">
                  <c:v>3106.1</c:v>
                </c:pt>
                <c:pt idx="3282">
                  <c:v>3107.1</c:v>
                </c:pt>
                <c:pt idx="3283">
                  <c:v>3108.1</c:v>
                </c:pt>
                <c:pt idx="3284">
                  <c:v>3109.1</c:v>
                </c:pt>
                <c:pt idx="3285">
                  <c:v>3110.1</c:v>
                </c:pt>
                <c:pt idx="3286">
                  <c:v>3111.1</c:v>
                </c:pt>
                <c:pt idx="3287">
                  <c:v>3112.1</c:v>
                </c:pt>
                <c:pt idx="3288">
                  <c:v>3113.1</c:v>
                </c:pt>
                <c:pt idx="3289">
                  <c:v>3114.1</c:v>
                </c:pt>
                <c:pt idx="3290">
                  <c:v>3115.1</c:v>
                </c:pt>
                <c:pt idx="3291">
                  <c:v>3116.1</c:v>
                </c:pt>
                <c:pt idx="3292">
                  <c:v>3117.1</c:v>
                </c:pt>
                <c:pt idx="3293">
                  <c:v>3118.1</c:v>
                </c:pt>
                <c:pt idx="3294">
                  <c:v>3119.1</c:v>
                </c:pt>
                <c:pt idx="3295">
                  <c:v>3120.1</c:v>
                </c:pt>
                <c:pt idx="3296">
                  <c:v>3121.1</c:v>
                </c:pt>
                <c:pt idx="3297">
                  <c:v>3122.1</c:v>
                </c:pt>
                <c:pt idx="3298">
                  <c:v>3123.1</c:v>
                </c:pt>
                <c:pt idx="3299">
                  <c:v>3124.1</c:v>
                </c:pt>
                <c:pt idx="3300">
                  <c:v>3125.1</c:v>
                </c:pt>
                <c:pt idx="3301">
                  <c:v>3126.1</c:v>
                </c:pt>
                <c:pt idx="3302">
                  <c:v>3127.1</c:v>
                </c:pt>
                <c:pt idx="3303">
                  <c:v>3128.1</c:v>
                </c:pt>
                <c:pt idx="3304">
                  <c:v>3129.1</c:v>
                </c:pt>
                <c:pt idx="3305">
                  <c:v>3130.1</c:v>
                </c:pt>
                <c:pt idx="3306">
                  <c:v>3131.1</c:v>
                </c:pt>
                <c:pt idx="3307">
                  <c:v>3132.1</c:v>
                </c:pt>
                <c:pt idx="3308">
                  <c:v>3133.1</c:v>
                </c:pt>
                <c:pt idx="3309">
                  <c:v>3134.1</c:v>
                </c:pt>
                <c:pt idx="3310">
                  <c:v>3135.1</c:v>
                </c:pt>
                <c:pt idx="3311">
                  <c:v>3136.1</c:v>
                </c:pt>
                <c:pt idx="3312">
                  <c:v>3137.1</c:v>
                </c:pt>
                <c:pt idx="3313">
                  <c:v>3138.1</c:v>
                </c:pt>
                <c:pt idx="3314">
                  <c:v>3139.1</c:v>
                </c:pt>
                <c:pt idx="3315">
                  <c:v>3140.1</c:v>
                </c:pt>
                <c:pt idx="3316">
                  <c:v>3141.1</c:v>
                </c:pt>
                <c:pt idx="3317">
                  <c:v>3142.1</c:v>
                </c:pt>
                <c:pt idx="3318">
                  <c:v>3143.1</c:v>
                </c:pt>
                <c:pt idx="3319">
                  <c:v>3144.1</c:v>
                </c:pt>
                <c:pt idx="3320">
                  <c:v>3145.1</c:v>
                </c:pt>
                <c:pt idx="3321">
                  <c:v>3146.1</c:v>
                </c:pt>
                <c:pt idx="3322">
                  <c:v>3147.1</c:v>
                </c:pt>
                <c:pt idx="3323">
                  <c:v>3148.1</c:v>
                </c:pt>
                <c:pt idx="3324">
                  <c:v>3149.1</c:v>
                </c:pt>
                <c:pt idx="3325">
                  <c:v>3150.1</c:v>
                </c:pt>
                <c:pt idx="3326">
                  <c:v>3151.1</c:v>
                </c:pt>
                <c:pt idx="3327">
                  <c:v>3152.1</c:v>
                </c:pt>
                <c:pt idx="3328">
                  <c:v>3153.1</c:v>
                </c:pt>
                <c:pt idx="3329">
                  <c:v>3154.1</c:v>
                </c:pt>
                <c:pt idx="3330">
                  <c:v>3155.1</c:v>
                </c:pt>
                <c:pt idx="3331">
                  <c:v>3156.1</c:v>
                </c:pt>
                <c:pt idx="3332">
                  <c:v>3157.1</c:v>
                </c:pt>
                <c:pt idx="3333">
                  <c:v>3158.1</c:v>
                </c:pt>
                <c:pt idx="3334">
                  <c:v>3159.1</c:v>
                </c:pt>
                <c:pt idx="3335">
                  <c:v>3160.1</c:v>
                </c:pt>
                <c:pt idx="3336">
                  <c:v>3161.1</c:v>
                </c:pt>
                <c:pt idx="3337">
                  <c:v>3162.1</c:v>
                </c:pt>
                <c:pt idx="3338">
                  <c:v>3163.1</c:v>
                </c:pt>
                <c:pt idx="3339">
                  <c:v>3164.1</c:v>
                </c:pt>
                <c:pt idx="3340">
                  <c:v>3165.1</c:v>
                </c:pt>
                <c:pt idx="3341">
                  <c:v>3166.1</c:v>
                </c:pt>
                <c:pt idx="3342">
                  <c:v>3167.1</c:v>
                </c:pt>
                <c:pt idx="3343">
                  <c:v>3168.1</c:v>
                </c:pt>
                <c:pt idx="3344">
                  <c:v>3169.1</c:v>
                </c:pt>
                <c:pt idx="3345">
                  <c:v>3170.1</c:v>
                </c:pt>
                <c:pt idx="3346">
                  <c:v>3171.1</c:v>
                </c:pt>
                <c:pt idx="3347">
                  <c:v>3172.1</c:v>
                </c:pt>
                <c:pt idx="3348">
                  <c:v>3173.1</c:v>
                </c:pt>
                <c:pt idx="3349">
                  <c:v>3174.1</c:v>
                </c:pt>
                <c:pt idx="3350">
                  <c:v>3175.1</c:v>
                </c:pt>
                <c:pt idx="3351">
                  <c:v>3176.1</c:v>
                </c:pt>
                <c:pt idx="3352">
                  <c:v>3177.1</c:v>
                </c:pt>
                <c:pt idx="3353">
                  <c:v>3178.1</c:v>
                </c:pt>
                <c:pt idx="3354">
                  <c:v>3179.1</c:v>
                </c:pt>
                <c:pt idx="3355">
                  <c:v>3180.1</c:v>
                </c:pt>
                <c:pt idx="3356">
                  <c:v>3181.1</c:v>
                </c:pt>
                <c:pt idx="3357">
                  <c:v>3182.1</c:v>
                </c:pt>
                <c:pt idx="3358">
                  <c:v>3183.1</c:v>
                </c:pt>
                <c:pt idx="3359">
                  <c:v>3184.1</c:v>
                </c:pt>
                <c:pt idx="3360">
                  <c:v>3185.1</c:v>
                </c:pt>
                <c:pt idx="3361">
                  <c:v>3186.1</c:v>
                </c:pt>
                <c:pt idx="3362">
                  <c:v>3187.1</c:v>
                </c:pt>
                <c:pt idx="3363">
                  <c:v>3188.1</c:v>
                </c:pt>
                <c:pt idx="3364">
                  <c:v>3189.1</c:v>
                </c:pt>
                <c:pt idx="3365">
                  <c:v>3190.1</c:v>
                </c:pt>
                <c:pt idx="3366">
                  <c:v>3191.1</c:v>
                </c:pt>
                <c:pt idx="3367">
                  <c:v>3192.1</c:v>
                </c:pt>
                <c:pt idx="3368">
                  <c:v>3193.1</c:v>
                </c:pt>
                <c:pt idx="3369">
                  <c:v>3194.1</c:v>
                </c:pt>
                <c:pt idx="3370">
                  <c:v>3195.1</c:v>
                </c:pt>
                <c:pt idx="3371">
                  <c:v>3196.1</c:v>
                </c:pt>
                <c:pt idx="3372">
                  <c:v>3197.1</c:v>
                </c:pt>
                <c:pt idx="3373">
                  <c:v>3198.1</c:v>
                </c:pt>
                <c:pt idx="3374">
                  <c:v>3199.1</c:v>
                </c:pt>
                <c:pt idx="3375">
                  <c:v>3200.1</c:v>
                </c:pt>
                <c:pt idx="3376">
                  <c:v>3201.1</c:v>
                </c:pt>
                <c:pt idx="3377">
                  <c:v>3202.1</c:v>
                </c:pt>
                <c:pt idx="3378">
                  <c:v>3203.1</c:v>
                </c:pt>
                <c:pt idx="3379">
                  <c:v>3204.1</c:v>
                </c:pt>
                <c:pt idx="3380">
                  <c:v>3205.1</c:v>
                </c:pt>
                <c:pt idx="3381">
                  <c:v>3206.1</c:v>
                </c:pt>
                <c:pt idx="3382">
                  <c:v>3207.1</c:v>
                </c:pt>
                <c:pt idx="3383">
                  <c:v>3208.1</c:v>
                </c:pt>
                <c:pt idx="3384">
                  <c:v>3209.1</c:v>
                </c:pt>
                <c:pt idx="3385">
                  <c:v>3210.1</c:v>
                </c:pt>
                <c:pt idx="3386">
                  <c:v>3211.1</c:v>
                </c:pt>
                <c:pt idx="3387">
                  <c:v>3212.1</c:v>
                </c:pt>
                <c:pt idx="3388">
                  <c:v>3213.1</c:v>
                </c:pt>
                <c:pt idx="3389">
                  <c:v>3214.1</c:v>
                </c:pt>
                <c:pt idx="3390">
                  <c:v>3215.1</c:v>
                </c:pt>
                <c:pt idx="3391">
                  <c:v>3216.1</c:v>
                </c:pt>
                <c:pt idx="3392">
                  <c:v>3217.1</c:v>
                </c:pt>
                <c:pt idx="3393">
                  <c:v>3218.1</c:v>
                </c:pt>
                <c:pt idx="3394">
                  <c:v>3219.1</c:v>
                </c:pt>
                <c:pt idx="3395">
                  <c:v>3220.1</c:v>
                </c:pt>
                <c:pt idx="3396">
                  <c:v>3221.1</c:v>
                </c:pt>
                <c:pt idx="3397">
                  <c:v>3222.1</c:v>
                </c:pt>
                <c:pt idx="3398">
                  <c:v>3223.1</c:v>
                </c:pt>
                <c:pt idx="3399">
                  <c:v>3224.1</c:v>
                </c:pt>
                <c:pt idx="3400">
                  <c:v>3225.1</c:v>
                </c:pt>
                <c:pt idx="3401">
                  <c:v>3226.1</c:v>
                </c:pt>
                <c:pt idx="3402">
                  <c:v>3227.1</c:v>
                </c:pt>
                <c:pt idx="3403">
                  <c:v>3228.1</c:v>
                </c:pt>
                <c:pt idx="3404">
                  <c:v>3229.1</c:v>
                </c:pt>
                <c:pt idx="3405">
                  <c:v>3230.1</c:v>
                </c:pt>
                <c:pt idx="3406">
                  <c:v>3231.1</c:v>
                </c:pt>
                <c:pt idx="3407">
                  <c:v>3232.1</c:v>
                </c:pt>
                <c:pt idx="3408">
                  <c:v>3233.1</c:v>
                </c:pt>
                <c:pt idx="3409">
                  <c:v>3234.1</c:v>
                </c:pt>
                <c:pt idx="3410">
                  <c:v>3235.1</c:v>
                </c:pt>
                <c:pt idx="3411">
                  <c:v>3236.1</c:v>
                </c:pt>
                <c:pt idx="3412">
                  <c:v>3237.1</c:v>
                </c:pt>
                <c:pt idx="3413">
                  <c:v>3238.1</c:v>
                </c:pt>
                <c:pt idx="3414">
                  <c:v>3239.1</c:v>
                </c:pt>
                <c:pt idx="3415">
                  <c:v>3240.1</c:v>
                </c:pt>
                <c:pt idx="3416">
                  <c:v>3241.1</c:v>
                </c:pt>
                <c:pt idx="3417">
                  <c:v>3242.1</c:v>
                </c:pt>
                <c:pt idx="3418">
                  <c:v>3243.1</c:v>
                </c:pt>
                <c:pt idx="3419">
                  <c:v>3244.1</c:v>
                </c:pt>
                <c:pt idx="3420">
                  <c:v>3245.1</c:v>
                </c:pt>
                <c:pt idx="3421">
                  <c:v>3246.1</c:v>
                </c:pt>
                <c:pt idx="3422">
                  <c:v>3247.1</c:v>
                </c:pt>
                <c:pt idx="3423">
                  <c:v>3248.1</c:v>
                </c:pt>
                <c:pt idx="3424">
                  <c:v>3249.1</c:v>
                </c:pt>
                <c:pt idx="3425">
                  <c:v>3250.1</c:v>
                </c:pt>
                <c:pt idx="3426">
                  <c:v>3251.1</c:v>
                </c:pt>
                <c:pt idx="3427">
                  <c:v>3252.1</c:v>
                </c:pt>
                <c:pt idx="3428">
                  <c:v>3253.1</c:v>
                </c:pt>
                <c:pt idx="3429">
                  <c:v>3254.1</c:v>
                </c:pt>
                <c:pt idx="3430">
                  <c:v>3255.1</c:v>
                </c:pt>
                <c:pt idx="3431">
                  <c:v>3256.1</c:v>
                </c:pt>
                <c:pt idx="3432">
                  <c:v>3257.1</c:v>
                </c:pt>
                <c:pt idx="3433">
                  <c:v>3258.1</c:v>
                </c:pt>
                <c:pt idx="3434">
                  <c:v>3259.1</c:v>
                </c:pt>
                <c:pt idx="3435">
                  <c:v>3260.1</c:v>
                </c:pt>
                <c:pt idx="3436">
                  <c:v>3261.1</c:v>
                </c:pt>
                <c:pt idx="3437">
                  <c:v>3262.1</c:v>
                </c:pt>
                <c:pt idx="3438">
                  <c:v>3263.1</c:v>
                </c:pt>
                <c:pt idx="3439">
                  <c:v>3264.1</c:v>
                </c:pt>
                <c:pt idx="3440">
                  <c:v>3265.1</c:v>
                </c:pt>
                <c:pt idx="3441">
                  <c:v>3266.1</c:v>
                </c:pt>
                <c:pt idx="3442">
                  <c:v>3267.1</c:v>
                </c:pt>
                <c:pt idx="3443">
                  <c:v>3268.1</c:v>
                </c:pt>
                <c:pt idx="3444">
                  <c:v>3269.1</c:v>
                </c:pt>
                <c:pt idx="3445">
                  <c:v>3270.1</c:v>
                </c:pt>
                <c:pt idx="3446">
                  <c:v>3271.1</c:v>
                </c:pt>
                <c:pt idx="3447">
                  <c:v>3272.1</c:v>
                </c:pt>
                <c:pt idx="3448">
                  <c:v>3273.1</c:v>
                </c:pt>
                <c:pt idx="3449">
                  <c:v>3274.1</c:v>
                </c:pt>
                <c:pt idx="3450">
                  <c:v>3275.1</c:v>
                </c:pt>
                <c:pt idx="3451">
                  <c:v>3276.1</c:v>
                </c:pt>
                <c:pt idx="3452">
                  <c:v>3277.1</c:v>
                </c:pt>
                <c:pt idx="3453">
                  <c:v>3278.1</c:v>
                </c:pt>
                <c:pt idx="3454">
                  <c:v>3279.1</c:v>
                </c:pt>
                <c:pt idx="3455">
                  <c:v>3280.1</c:v>
                </c:pt>
                <c:pt idx="3456">
                  <c:v>3281.1</c:v>
                </c:pt>
                <c:pt idx="3457">
                  <c:v>3282.1</c:v>
                </c:pt>
                <c:pt idx="3458">
                  <c:v>3283.1</c:v>
                </c:pt>
                <c:pt idx="3459">
                  <c:v>3284.1</c:v>
                </c:pt>
                <c:pt idx="3460">
                  <c:v>3285.1</c:v>
                </c:pt>
                <c:pt idx="3461">
                  <c:v>3286.1</c:v>
                </c:pt>
                <c:pt idx="3462">
                  <c:v>3287.1</c:v>
                </c:pt>
                <c:pt idx="3463">
                  <c:v>3288.1</c:v>
                </c:pt>
                <c:pt idx="3464">
                  <c:v>3289.1</c:v>
                </c:pt>
                <c:pt idx="3465">
                  <c:v>3290.1</c:v>
                </c:pt>
                <c:pt idx="3466">
                  <c:v>3291.1</c:v>
                </c:pt>
                <c:pt idx="3467">
                  <c:v>3292.1</c:v>
                </c:pt>
                <c:pt idx="3468">
                  <c:v>3293.1</c:v>
                </c:pt>
                <c:pt idx="3469">
                  <c:v>3294.1</c:v>
                </c:pt>
                <c:pt idx="3470">
                  <c:v>3295.1</c:v>
                </c:pt>
                <c:pt idx="3471">
                  <c:v>3296.1</c:v>
                </c:pt>
                <c:pt idx="3472">
                  <c:v>3297.1</c:v>
                </c:pt>
                <c:pt idx="3473">
                  <c:v>3298.1</c:v>
                </c:pt>
                <c:pt idx="3474">
                  <c:v>3299.1</c:v>
                </c:pt>
                <c:pt idx="3475">
                  <c:v>3300.1</c:v>
                </c:pt>
                <c:pt idx="3476">
                  <c:v>3301.1</c:v>
                </c:pt>
                <c:pt idx="3477">
                  <c:v>3302.1</c:v>
                </c:pt>
                <c:pt idx="3478">
                  <c:v>3303.1</c:v>
                </c:pt>
                <c:pt idx="3479">
                  <c:v>3304.1</c:v>
                </c:pt>
                <c:pt idx="3480">
                  <c:v>3305.1</c:v>
                </c:pt>
                <c:pt idx="3481">
                  <c:v>3306.1</c:v>
                </c:pt>
                <c:pt idx="3482">
                  <c:v>3307.1</c:v>
                </c:pt>
                <c:pt idx="3483">
                  <c:v>3308.1</c:v>
                </c:pt>
                <c:pt idx="3484">
                  <c:v>3309.1</c:v>
                </c:pt>
                <c:pt idx="3485">
                  <c:v>3310.1</c:v>
                </c:pt>
                <c:pt idx="3486">
                  <c:v>3311.1</c:v>
                </c:pt>
                <c:pt idx="3487">
                  <c:v>3312.1</c:v>
                </c:pt>
                <c:pt idx="3488">
                  <c:v>3313.1</c:v>
                </c:pt>
                <c:pt idx="3489">
                  <c:v>3314.1</c:v>
                </c:pt>
                <c:pt idx="3490">
                  <c:v>3315.1</c:v>
                </c:pt>
                <c:pt idx="3491">
                  <c:v>3316.1</c:v>
                </c:pt>
                <c:pt idx="3492">
                  <c:v>3317.1</c:v>
                </c:pt>
                <c:pt idx="3493">
                  <c:v>3318.1</c:v>
                </c:pt>
                <c:pt idx="3494">
                  <c:v>3319.1</c:v>
                </c:pt>
                <c:pt idx="3495">
                  <c:v>3320.1</c:v>
                </c:pt>
                <c:pt idx="3496">
                  <c:v>3321.1</c:v>
                </c:pt>
                <c:pt idx="3497">
                  <c:v>3322.1</c:v>
                </c:pt>
                <c:pt idx="3498">
                  <c:v>3323.1</c:v>
                </c:pt>
                <c:pt idx="3499">
                  <c:v>3324.1</c:v>
                </c:pt>
                <c:pt idx="3500">
                  <c:v>3325.1</c:v>
                </c:pt>
                <c:pt idx="3501">
                  <c:v>3326.1</c:v>
                </c:pt>
                <c:pt idx="3502">
                  <c:v>3327.1</c:v>
                </c:pt>
                <c:pt idx="3503">
                  <c:v>3328.1</c:v>
                </c:pt>
                <c:pt idx="3504">
                  <c:v>3329.1</c:v>
                </c:pt>
                <c:pt idx="3505">
                  <c:v>3330.1</c:v>
                </c:pt>
                <c:pt idx="3506">
                  <c:v>3331.1</c:v>
                </c:pt>
                <c:pt idx="3507">
                  <c:v>3332.1</c:v>
                </c:pt>
                <c:pt idx="3508">
                  <c:v>3333.1</c:v>
                </c:pt>
                <c:pt idx="3509">
                  <c:v>3334.1</c:v>
                </c:pt>
                <c:pt idx="3510">
                  <c:v>3335.1</c:v>
                </c:pt>
                <c:pt idx="3511">
                  <c:v>3336.1</c:v>
                </c:pt>
                <c:pt idx="3512">
                  <c:v>3337.1</c:v>
                </c:pt>
                <c:pt idx="3513">
                  <c:v>3338.1</c:v>
                </c:pt>
                <c:pt idx="3514">
                  <c:v>3339.1</c:v>
                </c:pt>
                <c:pt idx="3515">
                  <c:v>3340.1</c:v>
                </c:pt>
                <c:pt idx="3516">
                  <c:v>3341.1</c:v>
                </c:pt>
                <c:pt idx="3517">
                  <c:v>3342.1</c:v>
                </c:pt>
                <c:pt idx="3518">
                  <c:v>3343.1</c:v>
                </c:pt>
                <c:pt idx="3519">
                  <c:v>3344.1</c:v>
                </c:pt>
                <c:pt idx="3520">
                  <c:v>3345.1</c:v>
                </c:pt>
                <c:pt idx="3521">
                  <c:v>3346.1</c:v>
                </c:pt>
                <c:pt idx="3522">
                  <c:v>3347.1</c:v>
                </c:pt>
                <c:pt idx="3523">
                  <c:v>3348.1</c:v>
                </c:pt>
                <c:pt idx="3524">
                  <c:v>3349.1</c:v>
                </c:pt>
                <c:pt idx="3525">
                  <c:v>3350.1</c:v>
                </c:pt>
                <c:pt idx="3526">
                  <c:v>3351.1</c:v>
                </c:pt>
                <c:pt idx="3527">
                  <c:v>3352.1</c:v>
                </c:pt>
                <c:pt idx="3528">
                  <c:v>3353.1</c:v>
                </c:pt>
                <c:pt idx="3529">
                  <c:v>3354.1</c:v>
                </c:pt>
                <c:pt idx="3530">
                  <c:v>3355.1</c:v>
                </c:pt>
                <c:pt idx="3531">
                  <c:v>3356.1</c:v>
                </c:pt>
                <c:pt idx="3532">
                  <c:v>3357.1</c:v>
                </c:pt>
                <c:pt idx="3533">
                  <c:v>3358.1</c:v>
                </c:pt>
                <c:pt idx="3534">
                  <c:v>3359.1</c:v>
                </c:pt>
                <c:pt idx="3535">
                  <c:v>3360.1</c:v>
                </c:pt>
                <c:pt idx="3536">
                  <c:v>3361.1</c:v>
                </c:pt>
                <c:pt idx="3537">
                  <c:v>3362.1</c:v>
                </c:pt>
                <c:pt idx="3538">
                  <c:v>3363.1</c:v>
                </c:pt>
                <c:pt idx="3539">
                  <c:v>3364.1</c:v>
                </c:pt>
                <c:pt idx="3540">
                  <c:v>3365.1</c:v>
                </c:pt>
                <c:pt idx="3541">
                  <c:v>3366.1</c:v>
                </c:pt>
                <c:pt idx="3542">
                  <c:v>3367.1</c:v>
                </c:pt>
                <c:pt idx="3543">
                  <c:v>3368.1</c:v>
                </c:pt>
                <c:pt idx="3544">
                  <c:v>3369.1</c:v>
                </c:pt>
                <c:pt idx="3545">
                  <c:v>3370.1</c:v>
                </c:pt>
                <c:pt idx="3546">
                  <c:v>3371.1</c:v>
                </c:pt>
                <c:pt idx="3547">
                  <c:v>3372.1</c:v>
                </c:pt>
                <c:pt idx="3548">
                  <c:v>3373.1</c:v>
                </c:pt>
                <c:pt idx="3549">
                  <c:v>3374.1</c:v>
                </c:pt>
                <c:pt idx="3550">
                  <c:v>3375.1</c:v>
                </c:pt>
                <c:pt idx="3551">
                  <c:v>3376.1</c:v>
                </c:pt>
                <c:pt idx="3552">
                  <c:v>3377.1</c:v>
                </c:pt>
                <c:pt idx="3553">
                  <c:v>3378.1</c:v>
                </c:pt>
                <c:pt idx="3554">
                  <c:v>3379.1</c:v>
                </c:pt>
                <c:pt idx="3555">
                  <c:v>3380.1</c:v>
                </c:pt>
                <c:pt idx="3556">
                  <c:v>3381.1</c:v>
                </c:pt>
                <c:pt idx="3557">
                  <c:v>3382.1</c:v>
                </c:pt>
                <c:pt idx="3558">
                  <c:v>3383.1</c:v>
                </c:pt>
                <c:pt idx="3559">
                  <c:v>3384.1</c:v>
                </c:pt>
                <c:pt idx="3560">
                  <c:v>3385.1</c:v>
                </c:pt>
                <c:pt idx="3561">
                  <c:v>3386.1</c:v>
                </c:pt>
                <c:pt idx="3562">
                  <c:v>3387.1</c:v>
                </c:pt>
                <c:pt idx="3563">
                  <c:v>3388.1</c:v>
                </c:pt>
                <c:pt idx="3564">
                  <c:v>3389.1</c:v>
                </c:pt>
                <c:pt idx="3565">
                  <c:v>3390.1</c:v>
                </c:pt>
                <c:pt idx="3566">
                  <c:v>3391.1</c:v>
                </c:pt>
                <c:pt idx="3567">
                  <c:v>3392.1</c:v>
                </c:pt>
                <c:pt idx="3568">
                  <c:v>3393.1</c:v>
                </c:pt>
                <c:pt idx="3569">
                  <c:v>3394.1</c:v>
                </c:pt>
                <c:pt idx="3570">
                  <c:v>3395.1</c:v>
                </c:pt>
                <c:pt idx="3571">
                  <c:v>3396.1</c:v>
                </c:pt>
                <c:pt idx="3572">
                  <c:v>3397.1</c:v>
                </c:pt>
                <c:pt idx="3573">
                  <c:v>3398.1</c:v>
                </c:pt>
                <c:pt idx="3574">
                  <c:v>3399.1</c:v>
                </c:pt>
                <c:pt idx="3575">
                  <c:v>3400.1</c:v>
                </c:pt>
                <c:pt idx="3576">
                  <c:v>3401.1</c:v>
                </c:pt>
                <c:pt idx="3577">
                  <c:v>3402.1</c:v>
                </c:pt>
                <c:pt idx="3578">
                  <c:v>3403.1</c:v>
                </c:pt>
                <c:pt idx="3579">
                  <c:v>3404.1</c:v>
                </c:pt>
                <c:pt idx="3580">
                  <c:v>3405.1</c:v>
                </c:pt>
                <c:pt idx="3581">
                  <c:v>3406.1</c:v>
                </c:pt>
                <c:pt idx="3582">
                  <c:v>3407.1</c:v>
                </c:pt>
                <c:pt idx="3583">
                  <c:v>3408.1</c:v>
                </c:pt>
                <c:pt idx="3584">
                  <c:v>3409.1</c:v>
                </c:pt>
                <c:pt idx="3585">
                  <c:v>3410.1</c:v>
                </c:pt>
                <c:pt idx="3586">
                  <c:v>3411.1</c:v>
                </c:pt>
                <c:pt idx="3587">
                  <c:v>3412.1</c:v>
                </c:pt>
                <c:pt idx="3588">
                  <c:v>3413.1</c:v>
                </c:pt>
                <c:pt idx="3589">
                  <c:v>3414.1</c:v>
                </c:pt>
                <c:pt idx="3590">
                  <c:v>3415.1</c:v>
                </c:pt>
                <c:pt idx="3591">
                  <c:v>3416.1</c:v>
                </c:pt>
                <c:pt idx="3592">
                  <c:v>3417.1</c:v>
                </c:pt>
                <c:pt idx="3593">
                  <c:v>3418.1</c:v>
                </c:pt>
                <c:pt idx="3594">
                  <c:v>3419.1</c:v>
                </c:pt>
                <c:pt idx="3595">
                  <c:v>3420.1</c:v>
                </c:pt>
                <c:pt idx="3596">
                  <c:v>3421.1</c:v>
                </c:pt>
                <c:pt idx="3597">
                  <c:v>3422.1</c:v>
                </c:pt>
                <c:pt idx="3598">
                  <c:v>3423.1</c:v>
                </c:pt>
                <c:pt idx="3599">
                  <c:v>3424.1</c:v>
                </c:pt>
                <c:pt idx="3600">
                  <c:v>3425.1</c:v>
                </c:pt>
                <c:pt idx="3601">
                  <c:v>3426.1</c:v>
                </c:pt>
                <c:pt idx="3602">
                  <c:v>3427.1</c:v>
                </c:pt>
                <c:pt idx="3603">
                  <c:v>3428.1</c:v>
                </c:pt>
                <c:pt idx="3604">
                  <c:v>3429.1</c:v>
                </c:pt>
                <c:pt idx="3605">
                  <c:v>3430.1</c:v>
                </c:pt>
                <c:pt idx="3606">
                  <c:v>3431.1</c:v>
                </c:pt>
                <c:pt idx="3607">
                  <c:v>3432.1</c:v>
                </c:pt>
                <c:pt idx="3608">
                  <c:v>3433.1</c:v>
                </c:pt>
                <c:pt idx="3609">
                  <c:v>3434.1</c:v>
                </c:pt>
                <c:pt idx="3610">
                  <c:v>3435.1</c:v>
                </c:pt>
                <c:pt idx="3611">
                  <c:v>3436.1</c:v>
                </c:pt>
                <c:pt idx="3612">
                  <c:v>3437.1</c:v>
                </c:pt>
                <c:pt idx="3613">
                  <c:v>3438.1</c:v>
                </c:pt>
                <c:pt idx="3614">
                  <c:v>3439.1</c:v>
                </c:pt>
                <c:pt idx="3615">
                  <c:v>3440.1</c:v>
                </c:pt>
                <c:pt idx="3616">
                  <c:v>3441.1</c:v>
                </c:pt>
                <c:pt idx="3617">
                  <c:v>3442.1</c:v>
                </c:pt>
                <c:pt idx="3618">
                  <c:v>3443.1</c:v>
                </c:pt>
                <c:pt idx="3619">
                  <c:v>3444.1</c:v>
                </c:pt>
                <c:pt idx="3620">
                  <c:v>3445.1</c:v>
                </c:pt>
                <c:pt idx="3621">
                  <c:v>3446.1</c:v>
                </c:pt>
                <c:pt idx="3622">
                  <c:v>3447.1</c:v>
                </c:pt>
                <c:pt idx="3623">
                  <c:v>3448.1</c:v>
                </c:pt>
                <c:pt idx="3624">
                  <c:v>3449.1</c:v>
                </c:pt>
                <c:pt idx="3625">
                  <c:v>3450.1</c:v>
                </c:pt>
                <c:pt idx="3626">
                  <c:v>3451.1</c:v>
                </c:pt>
                <c:pt idx="3627">
                  <c:v>3452.1</c:v>
                </c:pt>
                <c:pt idx="3628">
                  <c:v>3453.1</c:v>
                </c:pt>
                <c:pt idx="3629">
                  <c:v>3454.1</c:v>
                </c:pt>
                <c:pt idx="3630">
                  <c:v>3455.1</c:v>
                </c:pt>
                <c:pt idx="3631">
                  <c:v>3456.1</c:v>
                </c:pt>
                <c:pt idx="3632">
                  <c:v>3457.1</c:v>
                </c:pt>
                <c:pt idx="3633">
                  <c:v>3458.1</c:v>
                </c:pt>
                <c:pt idx="3634">
                  <c:v>3459.1</c:v>
                </c:pt>
                <c:pt idx="3635">
                  <c:v>3460.1</c:v>
                </c:pt>
                <c:pt idx="3636">
                  <c:v>3461.1</c:v>
                </c:pt>
                <c:pt idx="3637">
                  <c:v>3462.1</c:v>
                </c:pt>
                <c:pt idx="3638">
                  <c:v>3463.1</c:v>
                </c:pt>
                <c:pt idx="3639">
                  <c:v>3464.1</c:v>
                </c:pt>
                <c:pt idx="3640">
                  <c:v>3465.1</c:v>
                </c:pt>
                <c:pt idx="3641">
                  <c:v>3466.1</c:v>
                </c:pt>
                <c:pt idx="3642">
                  <c:v>3467.1</c:v>
                </c:pt>
                <c:pt idx="3643">
                  <c:v>3468.1</c:v>
                </c:pt>
                <c:pt idx="3644">
                  <c:v>3469.1</c:v>
                </c:pt>
                <c:pt idx="3645">
                  <c:v>3470.1</c:v>
                </c:pt>
                <c:pt idx="3646">
                  <c:v>3471.1</c:v>
                </c:pt>
                <c:pt idx="3647">
                  <c:v>3472.1</c:v>
                </c:pt>
                <c:pt idx="3648">
                  <c:v>3473.1</c:v>
                </c:pt>
                <c:pt idx="3649">
                  <c:v>3474.1</c:v>
                </c:pt>
                <c:pt idx="3650">
                  <c:v>3475.1</c:v>
                </c:pt>
                <c:pt idx="3651">
                  <c:v>3476.1</c:v>
                </c:pt>
                <c:pt idx="3652">
                  <c:v>3477.1</c:v>
                </c:pt>
                <c:pt idx="3653">
                  <c:v>3478.1</c:v>
                </c:pt>
                <c:pt idx="3654">
                  <c:v>3479.1</c:v>
                </c:pt>
                <c:pt idx="3655">
                  <c:v>3480.1</c:v>
                </c:pt>
                <c:pt idx="3656">
                  <c:v>3481.1</c:v>
                </c:pt>
                <c:pt idx="3657">
                  <c:v>3482.1</c:v>
                </c:pt>
                <c:pt idx="3658">
                  <c:v>3483.1</c:v>
                </c:pt>
                <c:pt idx="3659">
                  <c:v>3484.1</c:v>
                </c:pt>
                <c:pt idx="3660">
                  <c:v>3485.1</c:v>
                </c:pt>
                <c:pt idx="3661">
                  <c:v>3486.1</c:v>
                </c:pt>
                <c:pt idx="3662">
                  <c:v>3487.1</c:v>
                </c:pt>
                <c:pt idx="3663">
                  <c:v>3488.1</c:v>
                </c:pt>
                <c:pt idx="3664">
                  <c:v>3489.1</c:v>
                </c:pt>
                <c:pt idx="3665">
                  <c:v>3490.1</c:v>
                </c:pt>
                <c:pt idx="3666">
                  <c:v>3491.1</c:v>
                </c:pt>
                <c:pt idx="3667">
                  <c:v>3492.1</c:v>
                </c:pt>
                <c:pt idx="3668">
                  <c:v>3493.1</c:v>
                </c:pt>
                <c:pt idx="3669">
                  <c:v>3494.1</c:v>
                </c:pt>
                <c:pt idx="3670">
                  <c:v>3495.1</c:v>
                </c:pt>
                <c:pt idx="3671">
                  <c:v>3496.1</c:v>
                </c:pt>
                <c:pt idx="3672">
                  <c:v>3497.1</c:v>
                </c:pt>
                <c:pt idx="3673">
                  <c:v>3498.1</c:v>
                </c:pt>
                <c:pt idx="3674">
                  <c:v>3499.1</c:v>
                </c:pt>
                <c:pt idx="3675">
                  <c:v>3500.1</c:v>
                </c:pt>
                <c:pt idx="3676">
                  <c:v>3501.1</c:v>
                </c:pt>
                <c:pt idx="3677">
                  <c:v>3502.1</c:v>
                </c:pt>
                <c:pt idx="3678">
                  <c:v>3503.1</c:v>
                </c:pt>
                <c:pt idx="3679">
                  <c:v>3504.1</c:v>
                </c:pt>
                <c:pt idx="3680">
                  <c:v>3505.1</c:v>
                </c:pt>
                <c:pt idx="3681">
                  <c:v>3506.1</c:v>
                </c:pt>
                <c:pt idx="3682">
                  <c:v>3507.1</c:v>
                </c:pt>
                <c:pt idx="3683">
                  <c:v>3508.1</c:v>
                </c:pt>
                <c:pt idx="3684">
                  <c:v>3509.1</c:v>
                </c:pt>
                <c:pt idx="3685">
                  <c:v>3510.1</c:v>
                </c:pt>
                <c:pt idx="3686">
                  <c:v>3511.1</c:v>
                </c:pt>
                <c:pt idx="3687">
                  <c:v>3512.1</c:v>
                </c:pt>
                <c:pt idx="3688">
                  <c:v>3513.1</c:v>
                </c:pt>
                <c:pt idx="3689">
                  <c:v>3514.1</c:v>
                </c:pt>
                <c:pt idx="3690">
                  <c:v>3515.1</c:v>
                </c:pt>
                <c:pt idx="3691">
                  <c:v>3516.1</c:v>
                </c:pt>
                <c:pt idx="3692">
                  <c:v>3517.1</c:v>
                </c:pt>
                <c:pt idx="3693">
                  <c:v>3518.1</c:v>
                </c:pt>
                <c:pt idx="3694">
                  <c:v>3519.1</c:v>
                </c:pt>
                <c:pt idx="3695">
                  <c:v>3520.1</c:v>
                </c:pt>
                <c:pt idx="3696">
                  <c:v>3521.1</c:v>
                </c:pt>
                <c:pt idx="3697">
                  <c:v>3522.1</c:v>
                </c:pt>
                <c:pt idx="3698">
                  <c:v>3523.1</c:v>
                </c:pt>
                <c:pt idx="3699">
                  <c:v>3524.1</c:v>
                </c:pt>
                <c:pt idx="3700">
                  <c:v>3525.1</c:v>
                </c:pt>
                <c:pt idx="3701">
                  <c:v>3526.1</c:v>
                </c:pt>
                <c:pt idx="3702">
                  <c:v>3527.1</c:v>
                </c:pt>
                <c:pt idx="3703">
                  <c:v>3528.1</c:v>
                </c:pt>
                <c:pt idx="3704">
                  <c:v>3529.1</c:v>
                </c:pt>
                <c:pt idx="3705">
                  <c:v>3530.1</c:v>
                </c:pt>
                <c:pt idx="3706">
                  <c:v>3531.1</c:v>
                </c:pt>
                <c:pt idx="3707">
                  <c:v>3532.1</c:v>
                </c:pt>
                <c:pt idx="3708">
                  <c:v>3533.1</c:v>
                </c:pt>
                <c:pt idx="3709">
                  <c:v>3534.1</c:v>
                </c:pt>
                <c:pt idx="3710">
                  <c:v>3535.1</c:v>
                </c:pt>
                <c:pt idx="3711">
                  <c:v>3536.1</c:v>
                </c:pt>
                <c:pt idx="3712">
                  <c:v>3537.1</c:v>
                </c:pt>
                <c:pt idx="3713">
                  <c:v>3538.1</c:v>
                </c:pt>
                <c:pt idx="3714">
                  <c:v>3539.1</c:v>
                </c:pt>
                <c:pt idx="3715">
                  <c:v>3540.1</c:v>
                </c:pt>
                <c:pt idx="3716">
                  <c:v>3541.1</c:v>
                </c:pt>
                <c:pt idx="3717">
                  <c:v>3542.1</c:v>
                </c:pt>
                <c:pt idx="3718">
                  <c:v>3543.1</c:v>
                </c:pt>
                <c:pt idx="3719">
                  <c:v>3544.1</c:v>
                </c:pt>
                <c:pt idx="3720">
                  <c:v>3545.1</c:v>
                </c:pt>
                <c:pt idx="3721">
                  <c:v>3546.1</c:v>
                </c:pt>
                <c:pt idx="3722">
                  <c:v>3547.1</c:v>
                </c:pt>
                <c:pt idx="3723">
                  <c:v>3548.1</c:v>
                </c:pt>
                <c:pt idx="3724">
                  <c:v>3549.1</c:v>
                </c:pt>
                <c:pt idx="3725">
                  <c:v>3550.1</c:v>
                </c:pt>
                <c:pt idx="3726">
                  <c:v>3551.1</c:v>
                </c:pt>
                <c:pt idx="3727">
                  <c:v>3552.1</c:v>
                </c:pt>
                <c:pt idx="3728">
                  <c:v>3553.1</c:v>
                </c:pt>
                <c:pt idx="3729">
                  <c:v>3554.1</c:v>
                </c:pt>
                <c:pt idx="3730">
                  <c:v>3555.1</c:v>
                </c:pt>
                <c:pt idx="3731">
                  <c:v>3556.1</c:v>
                </c:pt>
                <c:pt idx="3732">
                  <c:v>3557.1</c:v>
                </c:pt>
                <c:pt idx="3733">
                  <c:v>3558.1</c:v>
                </c:pt>
                <c:pt idx="3734">
                  <c:v>3559.1</c:v>
                </c:pt>
                <c:pt idx="3735">
                  <c:v>3560.1</c:v>
                </c:pt>
                <c:pt idx="3736">
                  <c:v>3561.1</c:v>
                </c:pt>
                <c:pt idx="3737">
                  <c:v>3562.1</c:v>
                </c:pt>
                <c:pt idx="3738">
                  <c:v>3563.1</c:v>
                </c:pt>
                <c:pt idx="3739">
                  <c:v>3564.1</c:v>
                </c:pt>
                <c:pt idx="3740">
                  <c:v>3565.1</c:v>
                </c:pt>
                <c:pt idx="3741">
                  <c:v>3566.1</c:v>
                </c:pt>
                <c:pt idx="3742">
                  <c:v>3567.1</c:v>
                </c:pt>
                <c:pt idx="3743">
                  <c:v>3568.1</c:v>
                </c:pt>
                <c:pt idx="3744">
                  <c:v>3569.1</c:v>
                </c:pt>
                <c:pt idx="3745">
                  <c:v>3570.1</c:v>
                </c:pt>
                <c:pt idx="3746">
                  <c:v>3571.1</c:v>
                </c:pt>
                <c:pt idx="3747">
                  <c:v>3572.1</c:v>
                </c:pt>
                <c:pt idx="3748">
                  <c:v>3573.1</c:v>
                </c:pt>
                <c:pt idx="3749">
                  <c:v>3574.1</c:v>
                </c:pt>
                <c:pt idx="3750">
                  <c:v>3575.1</c:v>
                </c:pt>
                <c:pt idx="3751">
                  <c:v>3576.1</c:v>
                </c:pt>
                <c:pt idx="3752">
                  <c:v>3577.1</c:v>
                </c:pt>
                <c:pt idx="3753">
                  <c:v>3578.1</c:v>
                </c:pt>
                <c:pt idx="3754">
                  <c:v>3579.1</c:v>
                </c:pt>
                <c:pt idx="3755">
                  <c:v>3580.1</c:v>
                </c:pt>
                <c:pt idx="3756">
                  <c:v>3581.1</c:v>
                </c:pt>
                <c:pt idx="3757">
                  <c:v>3582.1</c:v>
                </c:pt>
                <c:pt idx="3758">
                  <c:v>3583.1</c:v>
                </c:pt>
                <c:pt idx="3759">
                  <c:v>3584.1</c:v>
                </c:pt>
                <c:pt idx="3760">
                  <c:v>3585.1</c:v>
                </c:pt>
                <c:pt idx="3761">
                  <c:v>3586.1</c:v>
                </c:pt>
                <c:pt idx="3762">
                  <c:v>3587.1</c:v>
                </c:pt>
                <c:pt idx="3763">
                  <c:v>3588.1</c:v>
                </c:pt>
                <c:pt idx="3764">
                  <c:v>3589.1</c:v>
                </c:pt>
                <c:pt idx="3765">
                  <c:v>3590.1</c:v>
                </c:pt>
                <c:pt idx="3766">
                  <c:v>3591.1</c:v>
                </c:pt>
                <c:pt idx="3767">
                  <c:v>3592.1</c:v>
                </c:pt>
                <c:pt idx="3768">
                  <c:v>3593.1</c:v>
                </c:pt>
                <c:pt idx="3769">
                  <c:v>3594.1</c:v>
                </c:pt>
                <c:pt idx="3770">
                  <c:v>3595.1</c:v>
                </c:pt>
                <c:pt idx="3771">
                  <c:v>3596.1</c:v>
                </c:pt>
                <c:pt idx="3772">
                  <c:v>3597.1</c:v>
                </c:pt>
                <c:pt idx="3773">
                  <c:v>3598.1</c:v>
                </c:pt>
                <c:pt idx="3774">
                  <c:v>3599.1</c:v>
                </c:pt>
                <c:pt idx="3775">
                  <c:v>3600.1</c:v>
                </c:pt>
                <c:pt idx="3776">
                  <c:v>3601.1</c:v>
                </c:pt>
                <c:pt idx="3777">
                  <c:v>3602.1</c:v>
                </c:pt>
                <c:pt idx="3778">
                  <c:v>3603.1</c:v>
                </c:pt>
                <c:pt idx="3779">
                  <c:v>3604.1</c:v>
                </c:pt>
                <c:pt idx="3780">
                  <c:v>3605.1</c:v>
                </c:pt>
                <c:pt idx="3781">
                  <c:v>3606.1</c:v>
                </c:pt>
                <c:pt idx="3782">
                  <c:v>3607.1</c:v>
                </c:pt>
                <c:pt idx="3783">
                  <c:v>3608.1</c:v>
                </c:pt>
                <c:pt idx="3784">
                  <c:v>3609.1</c:v>
                </c:pt>
                <c:pt idx="3785">
                  <c:v>3610.1</c:v>
                </c:pt>
                <c:pt idx="3786">
                  <c:v>3611.1</c:v>
                </c:pt>
                <c:pt idx="3787">
                  <c:v>3612.1</c:v>
                </c:pt>
                <c:pt idx="3788">
                  <c:v>3613.1</c:v>
                </c:pt>
                <c:pt idx="3789">
                  <c:v>3614.1</c:v>
                </c:pt>
                <c:pt idx="3790">
                  <c:v>3615.1</c:v>
                </c:pt>
                <c:pt idx="3791">
                  <c:v>3616.1</c:v>
                </c:pt>
                <c:pt idx="3792">
                  <c:v>3617.1</c:v>
                </c:pt>
                <c:pt idx="3793">
                  <c:v>3618.1</c:v>
                </c:pt>
                <c:pt idx="3794">
                  <c:v>3619.1</c:v>
                </c:pt>
                <c:pt idx="3795">
                  <c:v>3620.1</c:v>
                </c:pt>
                <c:pt idx="3796">
                  <c:v>3621.1</c:v>
                </c:pt>
                <c:pt idx="3797">
                  <c:v>3622.1</c:v>
                </c:pt>
                <c:pt idx="3798">
                  <c:v>3623.1</c:v>
                </c:pt>
                <c:pt idx="3799">
                  <c:v>3624.1</c:v>
                </c:pt>
                <c:pt idx="3800">
                  <c:v>3625.1</c:v>
                </c:pt>
                <c:pt idx="3801">
                  <c:v>3626.1</c:v>
                </c:pt>
                <c:pt idx="3802">
                  <c:v>3627.1</c:v>
                </c:pt>
                <c:pt idx="3803">
                  <c:v>3628.1</c:v>
                </c:pt>
                <c:pt idx="3804">
                  <c:v>3629.1</c:v>
                </c:pt>
                <c:pt idx="3805">
                  <c:v>3630.1</c:v>
                </c:pt>
                <c:pt idx="3806">
                  <c:v>3631.1</c:v>
                </c:pt>
                <c:pt idx="3807">
                  <c:v>3632.1</c:v>
                </c:pt>
                <c:pt idx="3808">
                  <c:v>3633.1</c:v>
                </c:pt>
                <c:pt idx="3809">
                  <c:v>3634.1</c:v>
                </c:pt>
                <c:pt idx="3810">
                  <c:v>3635.1</c:v>
                </c:pt>
                <c:pt idx="3811">
                  <c:v>3636.1</c:v>
                </c:pt>
                <c:pt idx="3812">
                  <c:v>3637.1</c:v>
                </c:pt>
                <c:pt idx="3813">
                  <c:v>3638.1</c:v>
                </c:pt>
                <c:pt idx="3814">
                  <c:v>3639.1</c:v>
                </c:pt>
                <c:pt idx="3815">
                  <c:v>3640.1</c:v>
                </c:pt>
                <c:pt idx="3816">
                  <c:v>3641.1</c:v>
                </c:pt>
                <c:pt idx="3817">
                  <c:v>3642.1</c:v>
                </c:pt>
                <c:pt idx="3818">
                  <c:v>3643.1</c:v>
                </c:pt>
                <c:pt idx="3819">
                  <c:v>3644.1</c:v>
                </c:pt>
                <c:pt idx="3820">
                  <c:v>3645.1</c:v>
                </c:pt>
                <c:pt idx="3821">
                  <c:v>3646.1</c:v>
                </c:pt>
                <c:pt idx="3822">
                  <c:v>3647.1</c:v>
                </c:pt>
                <c:pt idx="3823">
                  <c:v>3648.1</c:v>
                </c:pt>
                <c:pt idx="3824">
                  <c:v>3649.1</c:v>
                </c:pt>
                <c:pt idx="3825">
                  <c:v>3650.1</c:v>
                </c:pt>
                <c:pt idx="3826">
                  <c:v>3651.1</c:v>
                </c:pt>
                <c:pt idx="3827">
                  <c:v>3652.1</c:v>
                </c:pt>
                <c:pt idx="3828">
                  <c:v>3653.1</c:v>
                </c:pt>
                <c:pt idx="3829">
                  <c:v>3654.1</c:v>
                </c:pt>
                <c:pt idx="3830">
                  <c:v>3655.1</c:v>
                </c:pt>
                <c:pt idx="3831">
                  <c:v>3656.1</c:v>
                </c:pt>
                <c:pt idx="3832">
                  <c:v>3657.1</c:v>
                </c:pt>
                <c:pt idx="3833">
                  <c:v>3658.1</c:v>
                </c:pt>
                <c:pt idx="3834">
                  <c:v>3659.1</c:v>
                </c:pt>
                <c:pt idx="3835">
                  <c:v>3660.1</c:v>
                </c:pt>
                <c:pt idx="3836">
                  <c:v>3661.1</c:v>
                </c:pt>
                <c:pt idx="3837">
                  <c:v>3662.1</c:v>
                </c:pt>
                <c:pt idx="3838">
                  <c:v>3663.1</c:v>
                </c:pt>
                <c:pt idx="3839">
                  <c:v>3664.1</c:v>
                </c:pt>
                <c:pt idx="3840">
                  <c:v>3665.1</c:v>
                </c:pt>
                <c:pt idx="3841">
                  <c:v>3666.1</c:v>
                </c:pt>
                <c:pt idx="3842">
                  <c:v>3667.1</c:v>
                </c:pt>
                <c:pt idx="3843">
                  <c:v>3668.1</c:v>
                </c:pt>
                <c:pt idx="3844">
                  <c:v>3669.1</c:v>
                </c:pt>
                <c:pt idx="3845">
                  <c:v>3670.1</c:v>
                </c:pt>
                <c:pt idx="3846">
                  <c:v>3671.1</c:v>
                </c:pt>
                <c:pt idx="3847">
                  <c:v>3672.1</c:v>
                </c:pt>
                <c:pt idx="3848">
                  <c:v>3673.1</c:v>
                </c:pt>
                <c:pt idx="3849">
                  <c:v>3674.1</c:v>
                </c:pt>
                <c:pt idx="3850">
                  <c:v>3675.1</c:v>
                </c:pt>
                <c:pt idx="3851">
                  <c:v>3676.1</c:v>
                </c:pt>
                <c:pt idx="3852">
                  <c:v>3677.1</c:v>
                </c:pt>
                <c:pt idx="3853">
                  <c:v>3678.1</c:v>
                </c:pt>
                <c:pt idx="3854">
                  <c:v>3679.1</c:v>
                </c:pt>
                <c:pt idx="3855">
                  <c:v>3680.1</c:v>
                </c:pt>
                <c:pt idx="3856">
                  <c:v>3681.1</c:v>
                </c:pt>
                <c:pt idx="3857">
                  <c:v>3682.1</c:v>
                </c:pt>
                <c:pt idx="3858">
                  <c:v>3683.1</c:v>
                </c:pt>
                <c:pt idx="3859">
                  <c:v>3684.1</c:v>
                </c:pt>
                <c:pt idx="3860">
                  <c:v>3685.1</c:v>
                </c:pt>
                <c:pt idx="3861">
                  <c:v>3686.1</c:v>
                </c:pt>
                <c:pt idx="3862">
                  <c:v>3687.1</c:v>
                </c:pt>
                <c:pt idx="3863">
                  <c:v>3688.1</c:v>
                </c:pt>
                <c:pt idx="3864">
                  <c:v>3689.1</c:v>
                </c:pt>
                <c:pt idx="3865">
                  <c:v>3690.1</c:v>
                </c:pt>
                <c:pt idx="3866">
                  <c:v>3691.1</c:v>
                </c:pt>
                <c:pt idx="3867">
                  <c:v>3692.1</c:v>
                </c:pt>
                <c:pt idx="3868">
                  <c:v>3693.1</c:v>
                </c:pt>
                <c:pt idx="3869">
                  <c:v>3694.1</c:v>
                </c:pt>
                <c:pt idx="3870">
                  <c:v>3695.1</c:v>
                </c:pt>
                <c:pt idx="3871">
                  <c:v>3696.1</c:v>
                </c:pt>
                <c:pt idx="3872">
                  <c:v>3697.1</c:v>
                </c:pt>
                <c:pt idx="3873">
                  <c:v>3698.1</c:v>
                </c:pt>
                <c:pt idx="3874">
                  <c:v>3699.1</c:v>
                </c:pt>
                <c:pt idx="3875">
                  <c:v>3700.1</c:v>
                </c:pt>
                <c:pt idx="3876">
                  <c:v>3701.1</c:v>
                </c:pt>
                <c:pt idx="3877">
                  <c:v>3702.1</c:v>
                </c:pt>
                <c:pt idx="3878">
                  <c:v>3703.1</c:v>
                </c:pt>
                <c:pt idx="3879">
                  <c:v>3704.1</c:v>
                </c:pt>
                <c:pt idx="3880">
                  <c:v>3705.1</c:v>
                </c:pt>
                <c:pt idx="3881">
                  <c:v>3706.1</c:v>
                </c:pt>
                <c:pt idx="3882">
                  <c:v>3707.1</c:v>
                </c:pt>
                <c:pt idx="3883">
                  <c:v>3708.1</c:v>
                </c:pt>
                <c:pt idx="3884">
                  <c:v>3709.1</c:v>
                </c:pt>
                <c:pt idx="3885">
                  <c:v>3710.1</c:v>
                </c:pt>
                <c:pt idx="3886">
                  <c:v>3711.1</c:v>
                </c:pt>
                <c:pt idx="3887">
                  <c:v>3712.1</c:v>
                </c:pt>
                <c:pt idx="3888">
                  <c:v>3713.1</c:v>
                </c:pt>
                <c:pt idx="3889">
                  <c:v>3714.1</c:v>
                </c:pt>
                <c:pt idx="3890">
                  <c:v>3715.1</c:v>
                </c:pt>
                <c:pt idx="3891">
                  <c:v>3716.1</c:v>
                </c:pt>
                <c:pt idx="3892">
                  <c:v>3717.1</c:v>
                </c:pt>
                <c:pt idx="3893">
                  <c:v>3718.1</c:v>
                </c:pt>
                <c:pt idx="3894">
                  <c:v>3719.1</c:v>
                </c:pt>
                <c:pt idx="3895">
                  <c:v>3720.1</c:v>
                </c:pt>
                <c:pt idx="3896">
                  <c:v>3721.1</c:v>
                </c:pt>
                <c:pt idx="3897">
                  <c:v>3722.1</c:v>
                </c:pt>
                <c:pt idx="3898">
                  <c:v>3723.1</c:v>
                </c:pt>
                <c:pt idx="3899">
                  <c:v>3724.1</c:v>
                </c:pt>
                <c:pt idx="3900">
                  <c:v>3725.1</c:v>
                </c:pt>
                <c:pt idx="3901">
                  <c:v>3726.1</c:v>
                </c:pt>
                <c:pt idx="3902">
                  <c:v>3727.1</c:v>
                </c:pt>
                <c:pt idx="3903">
                  <c:v>3728.1</c:v>
                </c:pt>
                <c:pt idx="3904">
                  <c:v>3729.1</c:v>
                </c:pt>
                <c:pt idx="3905">
                  <c:v>3730.1</c:v>
                </c:pt>
                <c:pt idx="3906">
                  <c:v>3731.1</c:v>
                </c:pt>
                <c:pt idx="3907">
                  <c:v>3732.1</c:v>
                </c:pt>
                <c:pt idx="3908">
                  <c:v>3733.1</c:v>
                </c:pt>
                <c:pt idx="3909">
                  <c:v>3734.1</c:v>
                </c:pt>
                <c:pt idx="3910">
                  <c:v>3735.1</c:v>
                </c:pt>
                <c:pt idx="3911">
                  <c:v>3736.1</c:v>
                </c:pt>
                <c:pt idx="3912">
                  <c:v>3737.1</c:v>
                </c:pt>
                <c:pt idx="3913">
                  <c:v>3738.1</c:v>
                </c:pt>
                <c:pt idx="3914">
                  <c:v>3739.1</c:v>
                </c:pt>
                <c:pt idx="3915">
                  <c:v>3740.1</c:v>
                </c:pt>
                <c:pt idx="3916">
                  <c:v>3741.1</c:v>
                </c:pt>
                <c:pt idx="3917">
                  <c:v>3742.1</c:v>
                </c:pt>
                <c:pt idx="3918">
                  <c:v>3743.1</c:v>
                </c:pt>
                <c:pt idx="3919">
                  <c:v>3744.1</c:v>
                </c:pt>
                <c:pt idx="3920">
                  <c:v>3745.1</c:v>
                </c:pt>
                <c:pt idx="3921">
                  <c:v>3746.1</c:v>
                </c:pt>
                <c:pt idx="3922">
                  <c:v>3747.1</c:v>
                </c:pt>
                <c:pt idx="3923">
                  <c:v>3748.1</c:v>
                </c:pt>
                <c:pt idx="3924">
                  <c:v>3749.1</c:v>
                </c:pt>
                <c:pt idx="3925">
                  <c:v>3750.1</c:v>
                </c:pt>
                <c:pt idx="3926">
                  <c:v>3751.1</c:v>
                </c:pt>
                <c:pt idx="3927">
                  <c:v>3752.1</c:v>
                </c:pt>
                <c:pt idx="3928">
                  <c:v>3753.1</c:v>
                </c:pt>
                <c:pt idx="3929">
                  <c:v>3754.1</c:v>
                </c:pt>
              </c:numCache>
            </c:numRef>
          </c:xVal>
          <c:yVal>
            <c:numRef>
              <c:f>PenTemps!$H$2:$H$3931</c:f>
              <c:numCache>
                <c:formatCode>General</c:formatCode>
                <c:ptCount val="3930"/>
                <c:pt idx="0">
                  <c:v>23.6</c:v>
                </c:pt>
                <c:pt idx="1">
                  <c:v>23.6</c:v>
                </c:pt>
                <c:pt idx="2">
                  <c:v>23.6</c:v>
                </c:pt>
                <c:pt idx="3">
                  <c:v>23.6</c:v>
                </c:pt>
                <c:pt idx="4">
                  <c:v>23.6</c:v>
                </c:pt>
                <c:pt idx="5">
                  <c:v>23.6</c:v>
                </c:pt>
                <c:pt idx="6">
                  <c:v>23.6</c:v>
                </c:pt>
                <c:pt idx="7">
                  <c:v>23.6</c:v>
                </c:pt>
                <c:pt idx="8">
                  <c:v>23.6</c:v>
                </c:pt>
                <c:pt idx="9">
                  <c:v>23.6</c:v>
                </c:pt>
                <c:pt idx="10">
                  <c:v>23.6</c:v>
                </c:pt>
                <c:pt idx="11">
                  <c:v>23.6</c:v>
                </c:pt>
                <c:pt idx="12">
                  <c:v>23.6</c:v>
                </c:pt>
                <c:pt idx="13">
                  <c:v>23.6</c:v>
                </c:pt>
                <c:pt idx="14">
                  <c:v>23.6</c:v>
                </c:pt>
                <c:pt idx="15">
                  <c:v>23.6</c:v>
                </c:pt>
                <c:pt idx="16">
                  <c:v>23.6</c:v>
                </c:pt>
                <c:pt idx="17">
                  <c:v>23.6</c:v>
                </c:pt>
                <c:pt idx="18">
                  <c:v>23.6</c:v>
                </c:pt>
                <c:pt idx="19">
                  <c:v>23.6</c:v>
                </c:pt>
                <c:pt idx="20">
                  <c:v>23.6</c:v>
                </c:pt>
                <c:pt idx="21">
                  <c:v>23.6</c:v>
                </c:pt>
                <c:pt idx="22">
                  <c:v>23.6</c:v>
                </c:pt>
                <c:pt idx="23">
                  <c:v>23.6</c:v>
                </c:pt>
                <c:pt idx="24">
                  <c:v>23.6</c:v>
                </c:pt>
                <c:pt idx="25">
                  <c:v>23.6</c:v>
                </c:pt>
                <c:pt idx="26">
                  <c:v>23.6</c:v>
                </c:pt>
                <c:pt idx="27">
                  <c:v>23.6</c:v>
                </c:pt>
                <c:pt idx="28">
                  <c:v>23.6</c:v>
                </c:pt>
                <c:pt idx="29">
                  <c:v>23.6</c:v>
                </c:pt>
                <c:pt idx="30">
                  <c:v>23.6</c:v>
                </c:pt>
                <c:pt idx="31">
                  <c:v>23.6</c:v>
                </c:pt>
                <c:pt idx="32">
                  <c:v>23.6</c:v>
                </c:pt>
                <c:pt idx="33">
                  <c:v>23.6</c:v>
                </c:pt>
                <c:pt idx="34">
                  <c:v>23.6</c:v>
                </c:pt>
                <c:pt idx="35">
                  <c:v>23.6</c:v>
                </c:pt>
                <c:pt idx="36">
                  <c:v>23.6</c:v>
                </c:pt>
                <c:pt idx="37">
                  <c:v>23.6</c:v>
                </c:pt>
                <c:pt idx="38">
                  <c:v>23.6</c:v>
                </c:pt>
                <c:pt idx="39">
                  <c:v>23.6</c:v>
                </c:pt>
                <c:pt idx="40">
                  <c:v>23.6</c:v>
                </c:pt>
                <c:pt idx="41">
                  <c:v>23.6</c:v>
                </c:pt>
                <c:pt idx="42">
                  <c:v>23.6</c:v>
                </c:pt>
                <c:pt idx="43">
                  <c:v>23.6</c:v>
                </c:pt>
                <c:pt idx="44">
                  <c:v>23.6</c:v>
                </c:pt>
                <c:pt idx="45">
                  <c:v>23.6</c:v>
                </c:pt>
                <c:pt idx="46">
                  <c:v>23.6</c:v>
                </c:pt>
                <c:pt idx="47">
                  <c:v>23.6</c:v>
                </c:pt>
                <c:pt idx="48">
                  <c:v>23.6</c:v>
                </c:pt>
                <c:pt idx="49">
                  <c:v>23.6</c:v>
                </c:pt>
                <c:pt idx="50">
                  <c:v>23.6</c:v>
                </c:pt>
                <c:pt idx="51">
                  <c:v>23.6</c:v>
                </c:pt>
                <c:pt idx="52">
                  <c:v>23.6</c:v>
                </c:pt>
                <c:pt idx="53">
                  <c:v>23.6</c:v>
                </c:pt>
                <c:pt idx="54">
                  <c:v>23.6</c:v>
                </c:pt>
                <c:pt idx="55">
                  <c:v>23.6</c:v>
                </c:pt>
                <c:pt idx="56">
                  <c:v>23.6</c:v>
                </c:pt>
                <c:pt idx="57">
                  <c:v>23.6</c:v>
                </c:pt>
                <c:pt idx="58">
                  <c:v>23.6</c:v>
                </c:pt>
                <c:pt idx="59">
                  <c:v>23.6</c:v>
                </c:pt>
                <c:pt idx="60">
                  <c:v>23.6</c:v>
                </c:pt>
                <c:pt idx="61">
                  <c:v>23.6</c:v>
                </c:pt>
                <c:pt idx="62">
                  <c:v>23.6</c:v>
                </c:pt>
                <c:pt idx="63">
                  <c:v>23.6</c:v>
                </c:pt>
                <c:pt idx="64">
                  <c:v>23.6</c:v>
                </c:pt>
                <c:pt idx="65">
                  <c:v>23.6</c:v>
                </c:pt>
                <c:pt idx="66">
                  <c:v>23.6</c:v>
                </c:pt>
                <c:pt idx="67">
                  <c:v>23.6</c:v>
                </c:pt>
                <c:pt idx="68">
                  <c:v>23.6</c:v>
                </c:pt>
                <c:pt idx="69">
                  <c:v>23.6</c:v>
                </c:pt>
                <c:pt idx="70">
                  <c:v>23.6</c:v>
                </c:pt>
                <c:pt idx="71">
                  <c:v>23.6</c:v>
                </c:pt>
                <c:pt idx="72">
                  <c:v>23.6</c:v>
                </c:pt>
                <c:pt idx="73">
                  <c:v>23.6</c:v>
                </c:pt>
                <c:pt idx="74">
                  <c:v>23.6</c:v>
                </c:pt>
                <c:pt idx="75">
                  <c:v>23.6</c:v>
                </c:pt>
                <c:pt idx="76">
                  <c:v>23.6</c:v>
                </c:pt>
                <c:pt idx="77">
                  <c:v>23.6</c:v>
                </c:pt>
                <c:pt idx="78">
                  <c:v>23.6</c:v>
                </c:pt>
                <c:pt idx="79">
                  <c:v>23.6</c:v>
                </c:pt>
                <c:pt idx="80">
                  <c:v>23.6</c:v>
                </c:pt>
                <c:pt idx="81">
                  <c:v>23.6</c:v>
                </c:pt>
                <c:pt idx="82">
                  <c:v>23.6</c:v>
                </c:pt>
                <c:pt idx="83">
                  <c:v>23.6</c:v>
                </c:pt>
                <c:pt idx="84">
                  <c:v>23.6</c:v>
                </c:pt>
                <c:pt idx="85">
                  <c:v>23.6</c:v>
                </c:pt>
                <c:pt idx="86">
                  <c:v>23.6</c:v>
                </c:pt>
                <c:pt idx="87">
                  <c:v>23.6</c:v>
                </c:pt>
                <c:pt idx="88">
                  <c:v>23.6</c:v>
                </c:pt>
                <c:pt idx="89">
                  <c:v>23.6</c:v>
                </c:pt>
                <c:pt idx="90">
                  <c:v>23.6</c:v>
                </c:pt>
                <c:pt idx="91">
                  <c:v>23.6</c:v>
                </c:pt>
                <c:pt idx="92">
                  <c:v>23.6</c:v>
                </c:pt>
                <c:pt idx="93">
                  <c:v>23.6</c:v>
                </c:pt>
                <c:pt idx="94">
                  <c:v>23.6</c:v>
                </c:pt>
                <c:pt idx="95">
                  <c:v>23.6</c:v>
                </c:pt>
                <c:pt idx="96">
                  <c:v>23.6</c:v>
                </c:pt>
                <c:pt idx="97">
                  <c:v>23.6</c:v>
                </c:pt>
                <c:pt idx="98">
                  <c:v>23.6</c:v>
                </c:pt>
                <c:pt idx="99">
                  <c:v>23.6</c:v>
                </c:pt>
                <c:pt idx="100">
                  <c:v>23.6</c:v>
                </c:pt>
                <c:pt idx="101">
                  <c:v>23.6</c:v>
                </c:pt>
                <c:pt idx="102">
                  <c:v>23.6</c:v>
                </c:pt>
                <c:pt idx="103">
                  <c:v>23.6</c:v>
                </c:pt>
                <c:pt idx="104">
                  <c:v>23.6</c:v>
                </c:pt>
                <c:pt idx="105">
                  <c:v>23.6</c:v>
                </c:pt>
                <c:pt idx="106">
                  <c:v>23.6</c:v>
                </c:pt>
                <c:pt idx="107">
                  <c:v>23.6</c:v>
                </c:pt>
                <c:pt idx="108">
                  <c:v>23.6</c:v>
                </c:pt>
                <c:pt idx="109">
                  <c:v>23.6</c:v>
                </c:pt>
                <c:pt idx="110">
                  <c:v>23.6</c:v>
                </c:pt>
                <c:pt idx="111">
                  <c:v>23.6</c:v>
                </c:pt>
                <c:pt idx="112">
                  <c:v>23.6</c:v>
                </c:pt>
                <c:pt idx="113">
                  <c:v>23.6</c:v>
                </c:pt>
                <c:pt idx="114">
                  <c:v>23.6</c:v>
                </c:pt>
                <c:pt idx="115">
                  <c:v>23.6</c:v>
                </c:pt>
                <c:pt idx="116">
                  <c:v>23.6</c:v>
                </c:pt>
                <c:pt idx="117">
                  <c:v>23.6</c:v>
                </c:pt>
                <c:pt idx="118">
                  <c:v>23.6</c:v>
                </c:pt>
                <c:pt idx="119">
                  <c:v>23.6</c:v>
                </c:pt>
                <c:pt idx="120">
                  <c:v>23.6</c:v>
                </c:pt>
                <c:pt idx="121">
                  <c:v>23.6</c:v>
                </c:pt>
                <c:pt idx="122">
                  <c:v>23.6</c:v>
                </c:pt>
                <c:pt idx="123">
                  <c:v>23.6</c:v>
                </c:pt>
                <c:pt idx="124">
                  <c:v>23.6</c:v>
                </c:pt>
                <c:pt idx="125">
                  <c:v>23.6</c:v>
                </c:pt>
                <c:pt idx="126">
                  <c:v>23.6</c:v>
                </c:pt>
                <c:pt idx="127">
                  <c:v>23.6</c:v>
                </c:pt>
                <c:pt idx="128">
                  <c:v>23.6</c:v>
                </c:pt>
                <c:pt idx="129">
                  <c:v>23.6</c:v>
                </c:pt>
                <c:pt idx="130">
                  <c:v>23.6</c:v>
                </c:pt>
                <c:pt idx="131">
                  <c:v>23.6</c:v>
                </c:pt>
                <c:pt idx="132">
                  <c:v>23.6</c:v>
                </c:pt>
                <c:pt idx="133">
                  <c:v>23.6</c:v>
                </c:pt>
                <c:pt idx="134">
                  <c:v>23.6</c:v>
                </c:pt>
                <c:pt idx="135">
                  <c:v>23.6</c:v>
                </c:pt>
                <c:pt idx="136">
                  <c:v>23.6</c:v>
                </c:pt>
                <c:pt idx="137">
                  <c:v>23.6</c:v>
                </c:pt>
                <c:pt idx="138">
                  <c:v>23.6</c:v>
                </c:pt>
                <c:pt idx="139">
                  <c:v>23.6</c:v>
                </c:pt>
                <c:pt idx="140">
                  <c:v>23.6</c:v>
                </c:pt>
                <c:pt idx="141">
                  <c:v>23.6</c:v>
                </c:pt>
                <c:pt idx="142">
                  <c:v>23.6</c:v>
                </c:pt>
                <c:pt idx="143">
                  <c:v>23.6</c:v>
                </c:pt>
                <c:pt idx="144">
                  <c:v>23.6</c:v>
                </c:pt>
                <c:pt idx="145">
                  <c:v>23.6</c:v>
                </c:pt>
                <c:pt idx="146">
                  <c:v>23.6</c:v>
                </c:pt>
                <c:pt idx="147">
                  <c:v>23.6</c:v>
                </c:pt>
                <c:pt idx="148">
                  <c:v>23.6</c:v>
                </c:pt>
                <c:pt idx="149">
                  <c:v>23.6</c:v>
                </c:pt>
                <c:pt idx="150">
                  <c:v>23.6</c:v>
                </c:pt>
                <c:pt idx="151">
                  <c:v>23.6</c:v>
                </c:pt>
                <c:pt idx="152">
                  <c:v>23.6</c:v>
                </c:pt>
                <c:pt idx="153">
                  <c:v>23.6</c:v>
                </c:pt>
                <c:pt idx="154">
                  <c:v>23.6</c:v>
                </c:pt>
                <c:pt idx="155">
                  <c:v>23.6</c:v>
                </c:pt>
                <c:pt idx="156">
                  <c:v>23.6</c:v>
                </c:pt>
                <c:pt idx="157">
                  <c:v>23.6</c:v>
                </c:pt>
                <c:pt idx="158">
                  <c:v>23.6</c:v>
                </c:pt>
                <c:pt idx="159">
                  <c:v>23.6</c:v>
                </c:pt>
                <c:pt idx="160">
                  <c:v>23.6</c:v>
                </c:pt>
                <c:pt idx="161">
                  <c:v>23.6</c:v>
                </c:pt>
                <c:pt idx="162">
                  <c:v>23.6</c:v>
                </c:pt>
                <c:pt idx="163">
                  <c:v>23.6</c:v>
                </c:pt>
                <c:pt idx="164">
                  <c:v>23.6</c:v>
                </c:pt>
                <c:pt idx="165">
                  <c:v>23.6</c:v>
                </c:pt>
                <c:pt idx="166">
                  <c:v>23.6</c:v>
                </c:pt>
                <c:pt idx="167">
                  <c:v>23.6</c:v>
                </c:pt>
                <c:pt idx="168">
                  <c:v>23.6</c:v>
                </c:pt>
                <c:pt idx="169">
                  <c:v>23.6</c:v>
                </c:pt>
                <c:pt idx="170">
                  <c:v>23.6</c:v>
                </c:pt>
                <c:pt idx="171">
                  <c:v>23.6</c:v>
                </c:pt>
                <c:pt idx="172">
                  <c:v>23.6</c:v>
                </c:pt>
                <c:pt idx="173">
                  <c:v>23.7</c:v>
                </c:pt>
                <c:pt idx="174">
                  <c:v>23.8</c:v>
                </c:pt>
                <c:pt idx="175">
                  <c:v>23.8</c:v>
                </c:pt>
                <c:pt idx="176">
                  <c:v>23.8</c:v>
                </c:pt>
                <c:pt idx="177">
                  <c:v>23.8</c:v>
                </c:pt>
                <c:pt idx="178">
                  <c:v>23.8</c:v>
                </c:pt>
                <c:pt idx="179">
                  <c:v>23.8</c:v>
                </c:pt>
                <c:pt idx="180">
                  <c:v>23.8</c:v>
                </c:pt>
                <c:pt idx="181">
                  <c:v>23.9</c:v>
                </c:pt>
                <c:pt idx="182">
                  <c:v>23.9</c:v>
                </c:pt>
                <c:pt idx="183">
                  <c:v>23.9</c:v>
                </c:pt>
                <c:pt idx="184">
                  <c:v>24</c:v>
                </c:pt>
                <c:pt idx="185">
                  <c:v>24.1</c:v>
                </c:pt>
                <c:pt idx="186">
                  <c:v>24.2</c:v>
                </c:pt>
                <c:pt idx="187">
                  <c:v>24.2</c:v>
                </c:pt>
                <c:pt idx="188">
                  <c:v>24.4</c:v>
                </c:pt>
                <c:pt idx="189">
                  <c:v>24.5</c:v>
                </c:pt>
                <c:pt idx="190">
                  <c:v>24.6</c:v>
                </c:pt>
                <c:pt idx="191">
                  <c:v>24.7</c:v>
                </c:pt>
                <c:pt idx="192">
                  <c:v>24.8</c:v>
                </c:pt>
                <c:pt idx="193">
                  <c:v>24.9</c:v>
                </c:pt>
                <c:pt idx="194">
                  <c:v>25</c:v>
                </c:pt>
                <c:pt idx="195">
                  <c:v>25.2</c:v>
                </c:pt>
                <c:pt idx="196">
                  <c:v>25.3</c:v>
                </c:pt>
                <c:pt idx="197">
                  <c:v>25.5</c:v>
                </c:pt>
                <c:pt idx="198">
                  <c:v>25.7</c:v>
                </c:pt>
                <c:pt idx="199">
                  <c:v>25.9</c:v>
                </c:pt>
                <c:pt idx="200">
                  <c:v>26.1</c:v>
                </c:pt>
                <c:pt idx="201">
                  <c:v>26.3</c:v>
                </c:pt>
                <c:pt idx="202">
                  <c:v>26.5</c:v>
                </c:pt>
                <c:pt idx="203">
                  <c:v>26.8</c:v>
                </c:pt>
                <c:pt idx="204">
                  <c:v>27</c:v>
                </c:pt>
                <c:pt idx="205">
                  <c:v>27.3</c:v>
                </c:pt>
                <c:pt idx="206">
                  <c:v>27.6</c:v>
                </c:pt>
                <c:pt idx="207">
                  <c:v>27.9</c:v>
                </c:pt>
                <c:pt idx="208">
                  <c:v>28.2</c:v>
                </c:pt>
                <c:pt idx="209">
                  <c:v>28.5</c:v>
                </c:pt>
                <c:pt idx="210">
                  <c:v>28.9</c:v>
                </c:pt>
                <c:pt idx="211">
                  <c:v>29.2</c:v>
                </c:pt>
                <c:pt idx="212">
                  <c:v>29.5</c:v>
                </c:pt>
                <c:pt idx="213">
                  <c:v>29.9</c:v>
                </c:pt>
                <c:pt idx="214">
                  <c:v>30.3</c:v>
                </c:pt>
                <c:pt idx="215">
                  <c:v>30.7</c:v>
                </c:pt>
                <c:pt idx="216">
                  <c:v>31.2</c:v>
                </c:pt>
                <c:pt idx="217">
                  <c:v>31.6</c:v>
                </c:pt>
                <c:pt idx="218">
                  <c:v>32</c:v>
                </c:pt>
                <c:pt idx="219">
                  <c:v>32.5</c:v>
                </c:pt>
                <c:pt idx="220">
                  <c:v>33</c:v>
                </c:pt>
                <c:pt idx="221">
                  <c:v>33.5</c:v>
                </c:pt>
                <c:pt idx="222">
                  <c:v>34</c:v>
                </c:pt>
                <c:pt idx="223">
                  <c:v>34.6</c:v>
                </c:pt>
                <c:pt idx="224">
                  <c:v>35.1</c:v>
                </c:pt>
                <c:pt idx="225">
                  <c:v>35.7</c:v>
                </c:pt>
                <c:pt idx="226">
                  <c:v>36.3</c:v>
                </c:pt>
                <c:pt idx="227">
                  <c:v>36.9</c:v>
                </c:pt>
                <c:pt idx="228">
                  <c:v>37.5</c:v>
                </c:pt>
                <c:pt idx="229">
                  <c:v>38.2</c:v>
                </c:pt>
                <c:pt idx="230">
                  <c:v>38.9</c:v>
                </c:pt>
                <c:pt idx="231">
                  <c:v>39.5</c:v>
                </c:pt>
                <c:pt idx="232">
                  <c:v>40.2</c:v>
                </c:pt>
                <c:pt idx="233">
                  <c:v>41</c:v>
                </c:pt>
                <c:pt idx="234">
                  <c:v>41.8</c:v>
                </c:pt>
                <c:pt idx="235">
                  <c:v>42.6</c:v>
                </c:pt>
                <c:pt idx="236">
                  <c:v>43.4</c:v>
                </c:pt>
                <c:pt idx="237">
                  <c:v>44.3</c:v>
                </c:pt>
                <c:pt idx="238">
                  <c:v>45.1</c:v>
                </c:pt>
                <c:pt idx="239">
                  <c:v>45.9</c:v>
                </c:pt>
                <c:pt idx="240">
                  <c:v>46.8</c:v>
                </c:pt>
                <c:pt idx="241">
                  <c:v>47.7</c:v>
                </c:pt>
                <c:pt idx="242">
                  <c:v>48.6</c:v>
                </c:pt>
                <c:pt idx="243">
                  <c:v>49.6</c:v>
                </c:pt>
                <c:pt idx="244">
                  <c:v>50.5</c:v>
                </c:pt>
                <c:pt idx="245">
                  <c:v>51.4</c:v>
                </c:pt>
                <c:pt idx="246">
                  <c:v>52.4</c:v>
                </c:pt>
                <c:pt idx="247">
                  <c:v>53.5</c:v>
                </c:pt>
                <c:pt idx="248">
                  <c:v>54.5</c:v>
                </c:pt>
                <c:pt idx="249">
                  <c:v>55.6</c:v>
                </c:pt>
                <c:pt idx="250">
                  <c:v>56.6</c:v>
                </c:pt>
                <c:pt idx="251">
                  <c:v>57.8</c:v>
                </c:pt>
                <c:pt idx="252">
                  <c:v>58.9</c:v>
                </c:pt>
                <c:pt idx="253">
                  <c:v>60.2</c:v>
                </c:pt>
                <c:pt idx="254">
                  <c:v>61.4</c:v>
                </c:pt>
                <c:pt idx="255">
                  <c:v>62.5</c:v>
                </c:pt>
                <c:pt idx="256">
                  <c:v>63.7</c:v>
                </c:pt>
                <c:pt idx="257">
                  <c:v>65</c:v>
                </c:pt>
                <c:pt idx="258">
                  <c:v>66.3</c:v>
                </c:pt>
                <c:pt idx="259">
                  <c:v>67.5</c:v>
                </c:pt>
                <c:pt idx="260">
                  <c:v>68.9</c:v>
                </c:pt>
                <c:pt idx="261">
                  <c:v>70.2</c:v>
                </c:pt>
                <c:pt idx="262">
                  <c:v>71.5</c:v>
                </c:pt>
                <c:pt idx="263">
                  <c:v>73</c:v>
                </c:pt>
                <c:pt idx="264">
                  <c:v>74.3</c:v>
                </c:pt>
                <c:pt idx="265">
                  <c:v>75.7</c:v>
                </c:pt>
                <c:pt idx="266">
                  <c:v>77.2</c:v>
                </c:pt>
                <c:pt idx="267">
                  <c:v>78.6</c:v>
                </c:pt>
                <c:pt idx="268">
                  <c:v>80.2</c:v>
                </c:pt>
                <c:pt idx="269">
                  <c:v>81.7</c:v>
                </c:pt>
                <c:pt idx="270">
                  <c:v>83.3</c:v>
                </c:pt>
                <c:pt idx="271">
                  <c:v>84.7</c:v>
                </c:pt>
                <c:pt idx="272">
                  <c:v>86.4</c:v>
                </c:pt>
                <c:pt idx="273">
                  <c:v>87.9</c:v>
                </c:pt>
                <c:pt idx="274">
                  <c:v>89.4</c:v>
                </c:pt>
                <c:pt idx="275">
                  <c:v>90.9</c:v>
                </c:pt>
                <c:pt idx="276">
                  <c:v>92.5</c:v>
                </c:pt>
                <c:pt idx="277">
                  <c:v>94.1</c:v>
                </c:pt>
                <c:pt idx="278">
                  <c:v>95.7</c:v>
                </c:pt>
                <c:pt idx="279">
                  <c:v>97.2</c:v>
                </c:pt>
                <c:pt idx="280">
                  <c:v>98.6</c:v>
                </c:pt>
                <c:pt idx="281">
                  <c:v>100.2</c:v>
                </c:pt>
                <c:pt idx="282">
                  <c:v>101.8</c:v>
                </c:pt>
                <c:pt idx="283">
                  <c:v>103.4</c:v>
                </c:pt>
                <c:pt idx="284">
                  <c:v>104.9</c:v>
                </c:pt>
                <c:pt idx="285">
                  <c:v>106.4</c:v>
                </c:pt>
                <c:pt idx="286">
                  <c:v>107.8</c:v>
                </c:pt>
                <c:pt idx="287">
                  <c:v>109.1</c:v>
                </c:pt>
                <c:pt idx="288">
                  <c:v>110.6</c:v>
                </c:pt>
                <c:pt idx="289">
                  <c:v>112</c:v>
                </c:pt>
                <c:pt idx="290">
                  <c:v>113.5</c:v>
                </c:pt>
                <c:pt idx="291">
                  <c:v>114.9</c:v>
                </c:pt>
                <c:pt idx="292">
                  <c:v>116.2</c:v>
                </c:pt>
                <c:pt idx="293">
                  <c:v>117.6</c:v>
                </c:pt>
                <c:pt idx="294">
                  <c:v>119</c:v>
                </c:pt>
                <c:pt idx="295">
                  <c:v>120.4</c:v>
                </c:pt>
                <c:pt idx="296">
                  <c:v>121.6</c:v>
                </c:pt>
                <c:pt idx="297">
                  <c:v>122.7</c:v>
                </c:pt>
                <c:pt idx="298">
                  <c:v>124</c:v>
                </c:pt>
                <c:pt idx="299">
                  <c:v>125.1</c:v>
                </c:pt>
                <c:pt idx="300">
                  <c:v>126.4</c:v>
                </c:pt>
                <c:pt idx="301">
                  <c:v>127.6</c:v>
                </c:pt>
                <c:pt idx="302">
                  <c:v>128.9</c:v>
                </c:pt>
                <c:pt idx="303">
                  <c:v>130</c:v>
                </c:pt>
                <c:pt idx="304">
                  <c:v>131.1</c:v>
                </c:pt>
                <c:pt idx="305">
                  <c:v>132.2</c:v>
                </c:pt>
                <c:pt idx="306">
                  <c:v>133.4</c:v>
                </c:pt>
                <c:pt idx="307">
                  <c:v>134.5</c:v>
                </c:pt>
                <c:pt idx="308">
                  <c:v>135.6</c:v>
                </c:pt>
                <c:pt idx="309">
                  <c:v>136.8</c:v>
                </c:pt>
                <c:pt idx="310">
                  <c:v>138.1</c:v>
                </c:pt>
                <c:pt idx="311">
                  <c:v>139.2</c:v>
                </c:pt>
                <c:pt idx="312">
                  <c:v>140.4</c:v>
                </c:pt>
                <c:pt idx="313">
                  <c:v>141.5</c:v>
                </c:pt>
                <c:pt idx="314">
                  <c:v>142.6</c:v>
                </c:pt>
                <c:pt idx="315">
                  <c:v>143.6</c:v>
                </c:pt>
                <c:pt idx="316">
                  <c:v>144.7</c:v>
                </c:pt>
                <c:pt idx="317">
                  <c:v>145.8</c:v>
                </c:pt>
                <c:pt idx="318">
                  <c:v>146.8</c:v>
                </c:pt>
                <c:pt idx="319">
                  <c:v>147.8</c:v>
                </c:pt>
                <c:pt idx="320">
                  <c:v>148.8</c:v>
                </c:pt>
                <c:pt idx="321">
                  <c:v>149.8</c:v>
                </c:pt>
                <c:pt idx="322">
                  <c:v>150.5</c:v>
                </c:pt>
                <c:pt idx="323">
                  <c:v>151.3</c:v>
                </c:pt>
                <c:pt idx="324">
                  <c:v>152.2</c:v>
                </c:pt>
                <c:pt idx="325">
                  <c:v>153.2</c:v>
                </c:pt>
                <c:pt idx="326">
                  <c:v>154</c:v>
                </c:pt>
                <c:pt idx="327">
                  <c:v>154.9</c:v>
                </c:pt>
                <c:pt idx="328">
                  <c:v>155.8</c:v>
                </c:pt>
                <c:pt idx="329">
                  <c:v>156.9</c:v>
                </c:pt>
                <c:pt idx="330">
                  <c:v>157.9</c:v>
                </c:pt>
                <c:pt idx="331">
                  <c:v>158.9</c:v>
                </c:pt>
                <c:pt idx="332">
                  <c:v>159.9</c:v>
                </c:pt>
                <c:pt idx="333">
                  <c:v>160.9</c:v>
                </c:pt>
                <c:pt idx="334">
                  <c:v>162.1</c:v>
                </c:pt>
                <c:pt idx="335">
                  <c:v>163</c:v>
                </c:pt>
                <c:pt idx="336">
                  <c:v>164.2</c:v>
                </c:pt>
                <c:pt idx="337">
                  <c:v>165.1</c:v>
                </c:pt>
                <c:pt idx="338">
                  <c:v>165.9</c:v>
                </c:pt>
                <c:pt idx="339">
                  <c:v>166.8</c:v>
                </c:pt>
                <c:pt idx="340">
                  <c:v>167.7</c:v>
                </c:pt>
                <c:pt idx="341">
                  <c:v>168.6</c:v>
                </c:pt>
                <c:pt idx="342">
                  <c:v>169.5</c:v>
                </c:pt>
                <c:pt idx="343">
                  <c:v>170.2</c:v>
                </c:pt>
                <c:pt idx="344">
                  <c:v>171</c:v>
                </c:pt>
                <c:pt idx="345">
                  <c:v>171.8</c:v>
                </c:pt>
                <c:pt idx="346">
                  <c:v>172.4</c:v>
                </c:pt>
                <c:pt idx="347">
                  <c:v>173.1</c:v>
                </c:pt>
                <c:pt idx="348">
                  <c:v>173.8</c:v>
                </c:pt>
                <c:pt idx="349">
                  <c:v>174.3</c:v>
                </c:pt>
                <c:pt idx="350">
                  <c:v>175.1</c:v>
                </c:pt>
                <c:pt idx="351">
                  <c:v>176</c:v>
                </c:pt>
                <c:pt idx="352">
                  <c:v>176.8</c:v>
                </c:pt>
                <c:pt idx="353">
                  <c:v>177.5</c:v>
                </c:pt>
                <c:pt idx="354">
                  <c:v>178.2</c:v>
                </c:pt>
                <c:pt idx="355">
                  <c:v>178.9</c:v>
                </c:pt>
                <c:pt idx="356">
                  <c:v>179.6</c:v>
                </c:pt>
                <c:pt idx="357">
                  <c:v>180.4</c:v>
                </c:pt>
                <c:pt idx="358">
                  <c:v>181.1</c:v>
                </c:pt>
                <c:pt idx="359">
                  <c:v>181.8</c:v>
                </c:pt>
                <c:pt idx="360">
                  <c:v>182.6</c:v>
                </c:pt>
                <c:pt idx="361">
                  <c:v>183.4</c:v>
                </c:pt>
                <c:pt idx="362">
                  <c:v>184.1</c:v>
                </c:pt>
                <c:pt idx="363">
                  <c:v>184.7</c:v>
                </c:pt>
                <c:pt idx="364">
                  <c:v>185.6</c:v>
                </c:pt>
                <c:pt idx="365">
                  <c:v>186.3</c:v>
                </c:pt>
                <c:pt idx="366">
                  <c:v>187.1</c:v>
                </c:pt>
                <c:pt idx="367">
                  <c:v>187.8</c:v>
                </c:pt>
                <c:pt idx="368">
                  <c:v>188.7</c:v>
                </c:pt>
                <c:pt idx="369">
                  <c:v>189.7</c:v>
                </c:pt>
                <c:pt idx="370">
                  <c:v>190.5</c:v>
                </c:pt>
                <c:pt idx="371">
                  <c:v>191.4</c:v>
                </c:pt>
                <c:pt idx="372">
                  <c:v>192.1</c:v>
                </c:pt>
                <c:pt idx="373">
                  <c:v>192.8</c:v>
                </c:pt>
                <c:pt idx="374">
                  <c:v>193.5</c:v>
                </c:pt>
                <c:pt idx="375">
                  <c:v>194.2</c:v>
                </c:pt>
                <c:pt idx="376">
                  <c:v>194.8</c:v>
                </c:pt>
                <c:pt idx="377">
                  <c:v>195.4</c:v>
                </c:pt>
                <c:pt idx="378">
                  <c:v>196.1</c:v>
                </c:pt>
                <c:pt idx="379">
                  <c:v>196.7</c:v>
                </c:pt>
                <c:pt idx="380">
                  <c:v>197.4</c:v>
                </c:pt>
                <c:pt idx="381">
                  <c:v>198</c:v>
                </c:pt>
                <c:pt idx="382">
                  <c:v>198.6</c:v>
                </c:pt>
                <c:pt idx="383">
                  <c:v>199.4</c:v>
                </c:pt>
                <c:pt idx="384">
                  <c:v>200</c:v>
                </c:pt>
                <c:pt idx="385">
                  <c:v>200.7</c:v>
                </c:pt>
                <c:pt idx="386">
                  <c:v>201.5</c:v>
                </c:pt>
                <c:pt idx="387">
                  <c:v>202.3</c:v>
                </c:pt>
                <c:pt idx="388">
                  <c:v>203.2</c:v>
                </c:pt>
                <c:pt idx="389">
                  <c:v>204.1</c:v>
                </c:pt>
                <c:pt idx="390">
                  <c:v>204.9</c:v>
                </c:pt>
                <c:pt idx="391">
                  <c:v>205.8</c:v>
                </c:pt>
                <c:pt idx="392">
                  <c:v>206.7</c:v>
                </c:pt>
                <c:pt idx="393">
                  <c:v>207.5</c:v>
                </c:pt>
                <c:pt idx="394">
                  <c:v>208.2</c:v>
                </c:pt>
                <c:pt idx="395">
                  <c:v>208.9</c:v>
                </c:pt>
                <c:pt idx="396">
                  <c:v>209.7</c:v>
                </c:pt>
                <c:pt idx="397">
                  <c:v>210.6</c:v>
                </c:pt>
                <c:pt idx="398">
                  <c:v>211.4</c:v>
                </c:pt>
                <c:pt idx="399">
                  <c:v>212.2</c:v>
                </c:pt>
                <c:pt idx="400">
                  <c:v>212.8</c:v>
                </c:pt>
                <c:pt idx="401">
                  <c:v>213.4</c:v>
                </c:pt>
                <c:pt idx="402">
                  <c:v>214</c:v>
                </c:pt>
                <c:pt idx="403">
                  <c:v>214.6</c:v>
                </c:pt>
                <c:pt idx="404">
                  <c:v>215.2</c:v>
                </c:pt>
                <c:pt idx="405">
                  <c:v>215.7</c:v>
                </c:pt>
                <c:pt idx="406">
                  <c:v>216</c:v>
                </c:pt>
                <c:pt idx="407">
                  <c:v>216.6</c:v>
                </c:pt>
                <c:pt idx="408">
                  <c:v>217</c:v>
                </c:pt>
                <c:pt idx="409">
                  <c:v>217.5</c:v>
                </c:pt>
                <c:pt idx="410">
                  <c:v>218.1</c:v>
                </c:pt>
                <c:pt idx="411">
                  <c:v>218.7</c:v>
                </c:pt>
                <c:pt idx="412">
                  <c:v>219.4</c:v>
                </c:pt>
                <c:pt idx="413">
                  <c:v>219.9</c:v>
                </c:pt>
                <c:pt idx="414">
                  <c:v>220.5</c:v>
                </c:pt>
                <c:pt idx="415">
                  <c:v>221.3</c:v>
                </c:pt>
                <c:pt idx="416">
                  <c:v>222</c:v>
                </c:pt>
                <c:pt idx="417">
                  <c:v>222.6</c:v>
                </c:pt>
                <c:pt idx="418">
                  <c:v>223.1</c:v>
                </c:pt>
                <c:pt idx="419">
                  <c:v>223.8</c:v>
                </c:pt>
                <c:pt idx="420">
                  <c:v>224.5</c:v>
                </c:pt>
                <c:pt idx="421">
                  <c:v>225.4</c:v>
                </c:pt>
                <c:pt idx="422">
                  <c:v>226.3</c:v>
                </c:pt>
                <c:pt idx="423">
                  <c:v>227.1</c:v>
                </c:pt>
                <c:pt idx="424">
                  <c:v>227.7</c:v>
                </c:pt>
                <c:pt idx="425">
                  <c:v>228.3</c:v>
                </c:pt>
                <c:pt idx="426">
                  <c:v>228.9</c:v>
                </c:pt>
                <c:pt idx="427">
                  <c:v>229.3</c:v>
                </c:pt>
                <c:pt idx="428">
                  <c:v>229.7</c:v>
                </c:pt>
                <c:pt idx="429">
                  <c:v>230.1</c:v>
                </c:pt>
                <c:pt idx="430">
                  <c:v>230.6</c:v>
                </c:pt>
                <c:pt idx="431">
                  <c:v>231</c:v>
                </c:pt>
                <c:pt idx="432">
                  <c:v>231.3</c:v>
                </c:pt>
                <c:pt idx="433">
                  <c:v>231.6</c:v>
                </c:pt>
                <c:pt idx="434">
                  <c:v>232</c:v>
                </c:pt>
                <c:pt idx="435">
                  <c:v>232.3</c:v>
                </c:pt>
                <c:pt idx="436">
                  <c:v>232.7</c:v>
                </c:pt>
                <c:pt idx="437">
                  <c:v>233.3</c:v>
                </c:pt>
                <c:pt idx="438">
                  <c:v>233.9</c:v>
                </c:pt>
                <c:pt idx="439">
                  <c:v>234.5</c:v>
                </c:pt>
                <c:pt idx="440">
                  <c:v>235.1</c:v>
                </c:pt>
                <c:pt idx="441">
                  <c:v>235.8</c:v>
                </c:pt>
                <c:pt idx="442">
                  <c:v>236.3</c:v>
                </c:pt>
                <c:pt idx="443">
                  <c:v>236.9</c:v>
                </c:pt>
                <c:pt idx="444">
                  <c:v>237.4</c:v>
                </c:pt>
                <c:pt idx="445">
                  <c:v>237.8</c:v>
                </c:pt>
                <c:pt idx="446">
                  <c:v>238.1</c:v>
                </c:pt>
                <c:pt idx="447">
                  <c:v>238.4</c:v>
                </c:pt>
                <c:pt idx="448">
                  <c:v>238.9</c:v>
                </c:pt>
                <c:pt idx="449">
                  <c:v>239.4</c:v>
                </c:pt>
                <c:pt idx="450">
                  <c:v>239.8</c:v>
                </c:pt>
                <c:pt idx="451">
                  <c:v>240.5</c:v>
                </c:pt>
                <c:pt idx="452">
                  <c:v>240.8</c:v>
                </c:pt>
                <c:pt idx="453">
                  <c:v>241.3</c:v>
                </c:pt>
                <c:pt idx="454">
                  <c:v>241.8</c:v>
                </c:pt>
                <c:pt idx="455">
                  <c:v>242.3</c:v>
                </c:pt>
                <c:pt idx="456">
                  <c:v>242.8</c:v>
                </c:pt>
                <c:pt idx="457">
                  <c:v>243.2</c:v>
                </c:pt>
                <c:pt idx="458">
                  <c:v>243.7</c:v>
                </c:pt>
                <c:pt idx="459">
                  <c:v>244.4</c:v>
                </c:pt>
                <c:pt idx="460">
                  <c:v>245.2</c:v>
                </c:pt>
                <c:pt idx="461">
                  <c:v>245.9</c:v>
                </c:pt>
                <c:pt idx="462">
                  <c:v>246.5</c:v>
                </c:pt>
                <c:pt idx="463">
                  <c:v>247.2</c:v>
                </c:pt>
                <c:pt idx="464">
                  <c:v>248</c:v>
                </c:pt>
                <c:pt idx="465">
                  <c:v>248.6</c:v>
                </c:pt>
                <c:pt idx="466">
                  <c:v>248.8</c:v>
                </c:pt>
                <c:pt idx="467">
                  <c:v>249.1</c:v>
                </c:pt>
                <c:pt idx="468">
                  <c:v>249.4</c:v>
                </c:pt>
                <c:pt idx="469">
                  <c:v>249.6</c:v>
                </c:pt>
                <c:pt idx="470">
                  <c:v>250</c:v>
                </c:pt>
                <c:pt idx="471">
                  <c:v>250.4</c:v>
                </c:pt>
                <c:pt idx="472">
                  <c:v>250.8</c:v>
                </c:pt>
                <c:pt idx="473">
                  <c:v>251.1</c:v>
                </c:pt>
                <c:pt idx="474">
                  <c:v>251.5</c:v>
                </c:pt>
                <c:pt idx="475">
                  <c:v>252</c:v>
                </c:pt>
                <c:pt idx="476">
                  <c:v>252.4</c:v>
                </c:pt>
                <c:pt idx="477">
                  <c:v>252.7</c:v>
                </c:pt>
                <c:pt idx="478">
                  <c:v>253</c:v>
                </c:pt>
                <c:pt idx="479">
                  <c:v>253.3</c:v>
                </c:pt>
                <c:pt idx="480">
                  <c:v>253.7</c:v>
                </c:pt>
                <c:pt idx="481">
                  <c:v>254.1</c:v>
                </c:pt>
                <c:pt idx="482">
                  <c:v>254.6</c:v>
                </c:pt>
                <c:pt idx="483">
                  <c:v>254.9</c:v>
                </c:pt>
                <c:pt idx="484">
                  <c:v>255.4</c:v>
                </c:pt>
                <c:pt idx="485">
                  <c:v>255.9</c:v>
                </c:pt>
                <c:pt idx="486">
                  <c:v>256.4</c:v>
                </c:pt>
                <c:pt idx="487">
                  <c:v>257.1</c:v>
                </c:pt>
                <c:pt idx="488">
                  <c:v>257.4</c:v>
                </c:pt>
                <c:pt idx="489">
                  <c:v>257.8</c:v>
                </c:pt>
                <c:pt idx="490">
                  <c:v>258.2</c:v>
                </c:pt>
                <c:pt idx="491">
                  <c:v>258.5</c:v>
                </c:pt>
                <c:pt idx="492">
                  <c:v>258.8</c:v>
                </c:pt>
                <c:pt idx="493">
                  <c:v>259</c:v>
                </c:pt>
                <c:pt idx="494">
                  <c:v>259.3</c:v>
                </c:pt>
                <c:pt idx="495">
                  <c:v>260</c:v>
                </c:pt>
                <c:pt idx="496">
                  <c:v>260.2</c:v>
                </c:pt>
                <c:pt idx="497">
                  <c:v>260.5</c:v>
                </c:pt>
                <c:pt idx="498">
                  <c:v>260.8</c:v>
                </c:pt>
                <c:pt idx="499">
                  <c:v>261.2</c:v>
                </c:pt>
                <c:pt idx="500">
                  <c:v>261.5</c:v>
                </c:pt>
                <c:pt idx="501">
                  <c:v>261.8</c:v>
                </c:pt>
                <c:pt idx="502">
                  <c:v>261.9</c:v>
                </c:pt>
                <c:pt idx="503">
                  <c:v>262.4</c:v>
                </c:pt>
                <c:pt idx="504">
                  <c:v>262.9</c:v>
                </c:pt>
                <c:pt idx="505">
                  <c:v>263.3</c:v>
                </c:pt>
                <c:pt idx="506">
                  <c:v>263.6</c:v>
                </c:pt>
                <c:pt idx="507">
                  <c:v>263.9</c:v>
                </c:pt>
                <c:pt idx="508">
                  <c:v>264.2</c:v>
                </c:pt>
                <c:pt idx="509">
                  <c:v>264.7</c:v>
                </c:pt>
                <c:pt idx="510">
                  <c:v>265.1</c:v>
                </c:pt>
                <c:pt idx="511">
                  <c:v>265.3</c:v>
                </c:pt>
                <c:pt idx="512">
                  <c:v>265.6</c:v>
                </c:pt>
                <c:pt idx="513">
                  <c:v>266</c:v>
                </c:pt>
                <c:pt idx="514">
                  <c:v>266.3</c:v>
                </c:pt>
                <c:pt idx="515">
                  <c:v>266.5</c:v>
                </c:pt>
                <c:pt idx="516">
                  <c:v>266.9</c:v>
                </c:pt>
                <c:pt idx="517">
                  <c:v>267.2</c:v>
                </c:pt>
                <c:pt idx="518">
                  <c:v>267.5</c:v>
                </c:pt>
                <c:pt idx="519">
                  <c:v>267.9</c:v>
                </c:pt>
                <c:pt idx="520">
                  <c:v>268.4</c:v>
                </c:pt>
                <c:pt idx="521">
                  <c:v>268.5</c:v>
                </c:pt>
                <c:pt idx="522">
                  <c:v>268.7</c:v>
                </c:pt>
                <c:pt idx="523">
                  <c:v>269.2</c:v>
                </c:pt>
                <c:pt idx="524">
                  <c:v>269.6</c:v>
                </c:pt>
                <c:pt idx="525">
                  <c:v>270</c:v>
                </c:pt>
                <c:pt idx="526">
                  <c:v>270.3</c:v>
                </c:pt>
                <c:pt idx="527">
                  <c:v>270.7</c:v>
                </c:pt>
                <c:pt idx="528">
                  <c:v>271.1</c:v>
                </c:pt>
                <c:pt idx="529">
                  <c:v>271.3</c:v>
                </c:pt>
                <c:pt idx="530">
                  <c:v>271.5</c:v>
                </c:pt>
                <c:pt idx="531">
                  <c:v>271.9</c:v>
                </c:pt>
                <c:pt idx="532">
                  <c:v>272.3</c:v>
                </c:pt>
                <c:pt idx="533">
                  <c:v>272.7</c:v>
                </c:pt>
                <c:pt idx="534">
                  <c:v>272.9</c:v>
                </c:pt>
                <c:pt idx="535">
                  <c:v>273</c:v>
                </c:pt>
                <c:pt idx="536">
                  <c:v>273.3</c:v>
                </c:pt>
                <c:pt idx="537">
                  <c:v>273.6</c:v>
                </c:pt>
                <c:pt idx="538">
                  <c:v>274.1</c:v>
                </c:pt>
                <c:pt idx="539">
                  <c:v>274.4</c:v>
                </c:pt>
                <c:pt idx="540">
                  <c:v>274.8</c:v>
                </c:pt>
                <c:pt idx="541">
                  <c:v>275</c:v>
                </c:pt>
                <c:pt idx="542">
                  <c:v>275.3</c:v>
                </c:pt>
                <c:pt idx="543">
                  <c:v>275.8</c:v>
                </c:pt>
                <c:pt idx="544">
                  <c:v>276.1</c:v>
                </c:pt>
                <c:pt idx="545">
                  <c:v>276.6</c:v>
                </c:pt>
                <c:pt idx="546">
                  <c:v>276.8</c:v>
                </c:pt>
                <c:pt idx="547">
                  <c:v>277.3</c:v>
                </c:pt>
                <c:pt idx="548">
                  <c:v>277.6</c:v>
                </c:pt>
                <c:pt idx="549">
                  <c:v>278.1</c:v>
                </c:pt>
                <c:pt idx="550">
                  <c:v>278.4</c:v>
                </c:pt>
                <c:pt idx="551">
                  <c:v>278.7</c:v>
                </c:pt>
                <c:pt idx="552">
                  <c:v>278.9</c:v>
                </c:pt>
                <c:pt idx="553">
                  <c:v>279.3</c:v>
                </c:pt>
                <c:pt idx="554">
                  <c:v>279.7</c:v>
                </c:pt>
                <c:pt idx="555">
                  <c:v>279.9</c:v>
                </c:pt>
                <c:pt idx="556">
                  <c:v>280.4</c:v>
                </c:pt>
                <c:pt idx="557">
                  <c:v>280.9</c:v>
                </c:pt>
                <c:pt idx="558">
                  <c:v>281.1</c:v>
                </c:pt>
                <c:pt idx="559">
                  <c:v>281.3</c:v>
                </c:pt>
                <c:pt idx="560">
                  <c:v>281.5</c:v>
                </c:pt>
                <c:pt idx="561">
                  <c:v>281.9</c:v>
                </c:pt>
                <c:pt idx="562">
                  <c:v>282.2</c:v>
                </c:pt>
                <c:pt idx="563">
                  <c:v>282.5</c:v>
                </c:pt>
                <c:pt idx="564">
                  <c:v>282.9</c:v>
                </c:pt>
                <c:pt idx="565">
                  <c:v>283.3</c:v>
                </c:pt>
                <c:pt idx="566">
                  <c:v>283.7</c:v>
                </c:pt>
                <c:pt idx="567">
                  <c:v>284.1</c:v>
                </c:pt>
                <c:pt idx="568">
                  <c:v>284.5</c:v>
                </c:pt>
                <c:pt idx="569">
                  <c:v>284.8</c:v>
                </c:pt>
                <c:pt idx="570">
                  <c:v>285.1</c:v>
                </c:pt>
                <c:pt idx="571">
                  <c:v>285.3</c:v>
                </c:pt>
                <c:pt idx="572">
                  <c:v>285.6</c:v>
                </c:pt>
                <c:pt idx="573">
                  <c:v>285.9</c:v>
                </c:pt>
                <c:pt idx="574">
                  <c:v>286.3</c:v>
                </c:pt>
                <c:pt idx="575">
                  <c:v>286.6</c:v>
                </c:pt>
                <c:pt idx="576">
                  <c:v>287</c:v>
                </c:pt>
                <c:pt idx="577">
                  <c:v>287.3</c:v>
                </c:pt>
                <c:pt idx="578">
                  <c:v>287.6</c:v>
                </c:pt>
                <c:pt idx="579">
                  <c:v>287.8</c:v>
                </c:pt>
                <c:pt idx="580">
                  <c:v>288.1</c:v>
                </c:pt>
                <c:pt idx="581">
                  <c:v>288.4</c:v>
                </c:pt>
                <c:pt idx="582">
                  <c:v>288.6</c:v>
                </c:pt>
                <c:pt idx="583">
                  <c:v>288.9</c:v>
                </c:pt>
                <c:pt idx="584">
                  <c:v>289.1</c:v>
                </c:pt>
                <c:pt idx="585">
                  <c:v>289.3</c:v>
                </c:pt>
                <c:pt idx="586">
                  <c:v>289.6</c:v>
                </c:pt>
                <c:pt idx="587">
                  <c:v>290</c:v>
                </c:pt>
                <c:pt idx="588">
                  <c:v>290.1</c:v>
                </c:pt>
                <c:pt idx="589">
                  <c:v>290.5</c:v>
                </c:pt>
                <c:pt idx="590">
                  <c:v>290.7</c:v>
                </c:pt>
                <c:pt idx="591">
                  <c:v>290.9</c:v>
                </c:pt>
                <c:pt idx="592">
                  <c:v>291.2</c:v>
                </c:pt>
                <c:pt idx="593">
                  <c:v>291.5</c:v>
                </c:pt>
                <c:pt idx="594">
                  <c:v>291.9</c:v>
                </c:pt>
                <c:pt idx="595">
                  <c:v>292.4</c:v>
                </c:pt>
                <c:pt idx="596">
                  <c:v>292.9</c:v>
                </c:pt>
                <c:pt idx="597">
                  <c:v>293.3</c:v>
                </c:pt>
                <c:pt idx="598">
                  <c:v>293.5</c:v>
                </c:pt>
                <c:pt idx="599">
                  <c:v>293.8</c:v>
                </c:pt>
                <c:pt idx="600">
                  <c:v>294.1</c:v>
                </c:pt>
                <c:pt idx="601">
                  <c:v>294.3</c:v>
                </c:pt>
                <c:pt idx="602">
                  <c:v>294.5</c:v>
                </c:pt>
                <c:pt idx="603">
                  <c:v>294.8</c:v>
                </c:pt>
                <c:pt idx="604">
                  <c:v>295.1</c:v>
                </c:pt>
                <c:pt idx="605">
                  <c:v>295.2</c:v>
                </c:pt>
                <c:pt idx="606">
                  <c:v>295.4</c:v>
                </c:pt>
                <c:pt idx="607">
                  <c:v>295.6</c:v>
                </c:pt>
                <c:pt idx="608">
                  <c:v>295.9</c:v>
                </c:pt>
                <c:pt idx="609">
                  <c:v>296.2</c:v>
                </c:pt>
                <c:pt idx="610">
                  <c:v>296.7</c:v>
                </c:pt>
                <c:pt idx="611">
                  <c:v>297.1</c:v>
                </c:pt>
                <c:pt idx="612">
                  <c:v>297.5</c:v>
                </c:pt>
                <c:pt idx="613">
                  <c:v>297.9</c:v>
                </c:pt>
                <c:pt idx="614">
                  <c:v>298.2</c:v>
                </c:pt>
                <c:pt idx="615">
                  <c:v>298.5</c:v>
                </c:pt>
                <c:pt idx="616">
                  <c:v>298.8</c:v>
                </c:pt>
                <c:pt idx="617">
                  <c:v>299</c:v>
                </c:pt>
                <c:pt idx="618">
                  <c:v>299.2</c:v>
                </c:pt>
                <c:pt idx="619">
                  <c:v>299.7</c:v>
                </c:pt>
                <c:pt idx="620">
                  <c:v>300</c:v>
                </c:pt>
                <c:pt idx="621">
                  <c:v>300.4</c:v>
                </c:pt>
                <c:pt idx="622">
                  <c:v>300.7</c:v>
                </c:pt>
                <c:pt idx="623">
                  <c:v>301.2</c:v>
                </c:pt>
                <c:pt idx="624">
                  <c:v>301.5</c:v>
                </c:pt>
                <c:pt idx="625">
                  <c:v>301.9</c:v>
                </c:pt>
                <c:pt idx="626">
                  <c:v>302.3</c:v>
                </c:pt>
                <c:pt idx="627">
                  <c:v>302.7</c:v>
                </c:pt>
                <c:pt idx="628">
                  <c:v>303.1</c:v>
                </c:pt>
                <c:pt idx="629">
                  <c:v>303.5</c:v>
                </c:pt>
                <c:pt idx="630">
                  <c:v>303.8</c:v>
                </c:pt>
                <c:pt idx="631">
                  <c:v>304.2</c:v>
                </c:pt>
                <c:pt idx="632">
                  <c:v>304.5</c:v>
                </c:pt>
                <c:pt idx="633">
                  <c:v>304.8</c:v>
                </c:pt>
                <c:pt idx="634">
                  <c:v>305.1</c:v>
                </c:pt>
                <c:pt idx="635">
                  <c:v>305.4</c:v>
                </c:pt>
                <c:pt idx="636">
                  <c:v>305.7</c:v>
                </c:pt>
                <c:pt idx="637">
                  <c:v>305.9</c:v>
                </c:pt>
                <c:pt idx="638">
                  <c:v>306.1</c:v>
                </c:pt>
                <c:pt idx="639">
                  <c:v>306.3</c:v>
                </c:pt>
                <c:pt idx="640">
                  <c:v>306.6</c:v>
                </c:pt>
                <c:pt idx="641">
                  <c:v>307.1</c:v>
                </c:pt>
                <c:pt idx="642">
                  <c:v>307.5</c:v>
                </c:pt>
                <c:pt idx="643">
                  <c:v>308</c:v>
                </c:pt>
                <c:pt idx="644">
                  <c:v>308.4</c:v>
                </c:pt>
                <c:pt idx="645">
                  <c:v>308.6</c:v>
                </c:pt>
                <c:pt idx="646">
                  <c:v>308.8</c:v>
                </c:pt>
                <c:pt idx="647">
                  <c:v>309.1</c:v>
                </c:pt>
                <c:pt idx="648">
                  <c:v>309.5</c:v>
                </c:pt>
                <c:pt idx="649">
                  <c:v>309.8</c:v>
                </c:pt>
                <c:pt idx="650">
                  <c:v>310.1</c:v>
                </c:pt>
                <c:pt idx="651">
                  <c:v>310.3</c:v>
                </c:pt>
                <c:pt idx="652">
                  <c:v>310.6</c:v>
                </c:pt>
                <c:pt idx="653">
                  <c:v>310.9</c:v>
                </c:pt>
                <c:pt idx="654">
                  <c:v>311.1</c:v>
                </c:pt>
                <c:pt idx="655">
                  <c:v>311.4</c:v>
                </c:pt>
                <c:pt idx="656">
                  <c:v>311.6</c:v>
                </c:pt>
                <c:pt idx="657">
                  <c:v>312</c:v>
                </c:pt>
                <c:pt idx="658">
                  <c:v>312.2</c:v>
                </c:pt>
                <c:pt idx="659">
                  <c:v>312.4</c:v>
                </c:pt>
                <c:pt idx="660">
                  <c:v>312.6</c:v>
                </c:pt>
                <c:pt idx="661">
                  <c:v>312.9</c:v>
                </c:pt>
                <c:pt idx="662">
                  <c:v>313.1</c:v>
                </c:pt>
                <c:pt idx="663">
                  <c:v>313.4</c:v>
                </c:pt>
                <c:pt idx="664">
                  <c:v>313.6</c:v>
                </c:pt>
                <c:pt idx="665">
                  <c:v>313.9</c:v>
                </c:pt>
                <c:pt idx="666">
                  <c:v>314.2</c:v>
                </c:pt>
                <c:pt idx="667">
                  <c:v>314.4</c:v>
                </c:pt>
                <c:pt idx="668">
                  <c:v>314.7</c:v>
                </c:pt>
                <c:pt idx="669">
                  <c:v>315</c:v>
                </c:pt>
                <c:pt idx="670">
                  <c:v>315.3</c:v>
                </c:pt>
                <c:pt idx="671">
                  <c:v>315.5</c:v>
                </c:pt>
                <c:pt idx="672">
                  <c:v>315.8</c:v>
                </c:pt>
                <c:pt idx="673">
                  <c:v>316.1</c:v>
                </c:pt>
                <c:pt idx="674">
                  <c:v>316.3</c:v>
                </c:pt>
                <c:pt idx="675">
                  <c:v>316.5</c:v>
                </c:pt>
                <c:pt idx="676">
                  <c:v>316.8</c:v>
                </c:pt>
                <c:pt idx="677">
                  <c:v>317</c:v>
                </c:pt>
                <c:pt idx="678">
                  <c:v>317.3</c:v>
                </c:pt>
                <c:pt idx="679">
                  <c:v>317.6</c:v>
                </c:pt>
                <c:pt idx="680">
                  <c:v>317.9</c:v>
                </c:pt>
                <c:pt idx="681">
                  <c:v>318.3</c:v>
                </c:pt>
                <c:pt idx="682">
                  <c:v>318.6</c:v>
                </c:pt>
                <c:pt idx="683">
                  <c:v>318.8</c:v>
                </c:pt>
                <c:pt idx="684">
                  <c:v>319.1</c:v>
                </c:pt>
                <c:pt idx="685">
                  <c:v>319.3</c:v>
                </c:pt>
                <c:pt idx="686">
                  <c:v>319.6</c:v>
                </c:pt>
                <c:pt idx="687">
                  <c:v>319.9</c:v>
                </c:pt>
                <c:pt idx="688">
                  <c:v>320.1</c:v>
                </c:pt>
                <c:pt idx="689">
                  <c:v>320.3</c:v>
                </c:pt>
                <c:pt idx="690">
                  <c:v>320.6</c:v>
                </c:pt>
                <c:pt idx="691">
                  <c:v>320.9</c:v>
                </c:pt>
                <c:pt idx="692">
                  <c:v>321.3</c:v>
                </c:pt>
                <c:pt idx="693">
                  <c:v>321.6</c:v>
                </c:pt>
                <c:pt idx="694">
                  <c:v>322</c:v>
                </c:pt>
                <c:pt idx="695">
                  <c:v>322.3</c:v>
                </c:pt>
                <c:pt idx="696">
                  <c:v>322.6</c:v>
                </c:pt>
                <c:pt idx="697">
                  <c:v>322.9</c:v>
                </c:pt>
                <c:pt idx="698">
                  <c:v>323.2</c:v>
                </c:pt>
                <c:pt idx="699">
                  <c:v>323.4</c:v>
                </c:pt>
                <c:pt idx="700">
                  <c:v>323.7</c:v>
                </c:pt>
                <c:pt idx="701">
                  <c:v>324.1</c:v>
                </c:pt>
                <c:pt idx="702">
                  <c:v>324.4</c:v>
                </c:pt>
                <c:pt idx="703">
                  <c:v>324.7</c:v>
                </c:pt>
                <c:pt idx="704">
                  <c:v>325</c:v>
                </c:pt>
                <c:pt idx="705">
                  <c:v>325.3</c:v>
                </c:pt>
                <c:pt idx="706">
                  <c:v>325.6</c:v>
                </c:pt>
                <c:pt idx="707">
                  <c:v>325.9</c:v>
                </c:pt>
                <c:pt idx="708">
                  <c:v>326.2</c:v>
                </c:pt>
                <c:pt idx="709">
                  <c:v>326.5</c:v>
                </c:pt>
                <c:pt idx="710">
                  <c:v>326.8</c:v>
                </c:pt>
                <c:pt idx="711">
                  <c:v>327.1</c:v>
                </c:pt>
                <c:pt idx="712">
                  <c:v>327.3</c:v>
                </c:pt>
                <c:pt idx="713">
                  <c:v>327.6</c:v>
                </c:pt>
                <c:pt idx="714">
                  <c:v>327.8</c:v>
                </c:pt>
                <c:pt idx="715">
                  <c:v>328.1</c:v>
                </c:pt>
                <c:pt idx="716">
                  <c:v>328.3</c:v>
                </c:pt>
                <c:pt idx="717">
                  <c:v>328.5</c:v>
                </c:pt>
                <c:pt idx="718">
                  <c:v>328.8</c:v>
                </c:pt>
                <c:pt idx="719">
                  <c:v>329.1</c:v>
                </c:pt>
                <c:pt idx="720">
                  <c:v>329.4</c:v>
                </c:pt>
                <c:pt idx="721">
                  <c:v>329.7</c:v>
                </c:pt>
                <c:pt idx="722">
                  <c:v>329.9</c:v>
                </c:pt>
                <c:pt idx="723">
                  <c:v>330.2</c:v>
                </c:pt>
                <c:pt idx="724">
                  <c:v>330.4</c:v>
                </c:pt>
                <c:pt idx="725">
                  <c:v>330.6</c:v>
                </c:pt>
                <c:pt idx="726">
                  <c:v>330.7</c:v>
                </c:pt>
                <c:pt idx="727">
                  <c:v>330.9</c:v>
                </c:pt>
                <c:pt idx="728">
                  <c:v>330.9</c:v>
                </c:pt>
                <c:pt idx="729">
                  <c:v>331.1</c:v>
                </c:pt>
                <c:pt idx="730">
                  <c:v>331.3</c:v>
                </c:pt>
                <c:pt idx="731">
                  <c:v>331.6</c:v>
                </c:pt>
                <c:pt idx="732">
                  <c:v>331.9</c:v>
                </c:pt>
                <c:pt idx="733">
                  <c:v>332.2</c:v>
                </c:pt>
                <c:pt idx="734">
                  <c:v>332.6</c:v>
                </c:pt>
                <c:pt idx="735">
                  <c:v>332.9</c:v>
                </c:pt>
                <c:pt idx="736">
                  <c:v>333.2</c:v>
                </c:pt>
                <c:pt idx="737">
                  <c:v>333.5</c:v>
                </c:pt>
                <c:pt idx="738">
                  <c:v>333.7</c:v>
                </c:pt>
                <c:pt idx="739">
                  <c:v>333.9</c:v>
                </c:pt>
                <c:pt idx="740">
                  <c:v>334</c:v>
                </c:pt>
                <c:pt idx="741">
                  <c:v>334.2</c:v>
                </c:pt>
                <c:pt idx="742">
                  <c:v>334.4</c:v>
                </c:pt>
                <c:pt idx="743">
                  <c:v>334.5</c:v>
                </c:pt>
                <c:pt idx="744">
                  <c:v>334.7</c:v>
                </c:pt>
                <c:pt idx="745">
                  <c:v>334.8</c:v>
                </c:pt>
                <c:pt idx="746">
                  <c:v>335</c:v>
                </c:pt>
                <c:pt idx="747">
                  <c:v>335.2</c:v>
                </c:pt>
                <c:pt idx="748">
                  <c:v>335.4</c:v>
                </c:pt>
                <c:pt idx="749">
                  <c:v>335.6</c:v>
                </c:pt>
                <c:pt idx="750">
                  <c:v>335.8</c:v>
                </c:pt>
                <c:pt idx="751">
                  <c:v>336.1</c:v>
                </c:pt>
                <c:pt idx="752">
                  <c:v>336.4</c:v>
                </c:pt>
                <c:pt idx="753">
                  <c:v>336.7</c:v>
                </c:pt>
                <c:pt idx="754">
                  <c:v>337</c:v>
                </c:pt>
                <c:pt idx="755">
                  <c:v>337.3</c:v>
                </c:pt>
                <c:pt idx="756">
                  <c:v>337.5</c:v>
                </c:pt>
                <c:pt idx="757">
                  <c:v>337.6</c:v>
                </c:pt>
                <c:pt idx="758">
                  <c:v>337.8</c:v>
                </c:pt>
                <c:pt idx="759">
                  <c:v>338</c:v>
                </c:pt>
                <c:pt idx="760">
                  <c:v>338.2</c:v>
                </c:pt>
                <c:pt idx="761">
                  <c:v>338.4</c:v>
                </c:pt>
                <c:pt idx="762">
                  <c:v>338.8</c:v>
                </c:pt>
                <c:pt idx="763">
                  <c:v>339.1</c:v>
                </c:pt>
                <c:pt idx="764">
                  <c:v>339.4</c:v>
                </c:pt>
                <c:pt idx="765">
                  <c:v>339.6</c:v>
                </c:pt>
                <c:pt idx="766">
                  <c:v>339.8</c:v>
                </c:pt>
                <c:pt idx="767">
                  <c:v>340</c:v>
                </c:pt>
                <c:pt idx="768">
                  <c:v>340.3</c:v>
                </c:pt>
                <c:pt idx="769">
                  <c:v>340.5</c:v>
                </c:pt>
                <c:pt idx="770">
                  <c:v>340.7</c:v>
                </c:pt>
                <c:pt idx="771">
                  <c:v>340.9</c:v>
                </c:pt>
                <c:pt idx="772">
                  <c:v>341.1</c:v>
                </c:pt>
                <c:pt idx="773">
                  <c:v>341.2</c:v>
                </c:pt>
                <c:pt idx="774">
                  <c:v>341.3</c:v>
                </c:pt>
                <c:pt idx="775">
                  <c:v>341.6</c:v>
                </c:pt>
                <c:pt idx="776">
                  <c:v>341.8</c:v>
                </c:pt>
                <c:pt idx="777">
                  <c:v>342</c:v>
                </c:pt>
                <c:pt idx="778">
                  <c:v>342.1</c:v>
                </c:pt>
                <c:pt idx="779">
                  <c:v>342.3</c:v>
                </c:pt>
                <c:pt idx="780">
                  <c:v>342.5</c:v>
                </c:pt>
                <c:pt idx="781">
                  <c:v>342.7</c:v>
                </c:pt>
                <c:pt idx="782">
                  <c:v>342.9</c:v>
                </c:pt>
                <c:pt idx="783">
                  <c:v>343.1</c:v>
                </c:pt>
                <c:pt idx="784">
                  <c:v>343.3</c:v>
                </c:pt>
                <c:pt idx="785">
                  <c:v>343.5</c:v>
                </c:pt>
                <c:pt idx="786">
                  <c:v>343.6</c:v>
                </c:pt>
                <c:pt idx="787">
                  <c:v>343.8</c:v>
                </c:pt>
                <c:pt idx="788">
                  <c:v>343.9</c:v>
                </c:pt>
                <c:pt idx="789">
                  <c:v>344.1</c:v>
                </c:pt>
                <c:pt idx="790">
                  <c:v>344.2</c:v>
                </c:pt>
                <c:pt idx="791">
                  <c:v>344.3</c:v>
                </c:pt>
                <c:pt idx="792">
                  <c:v>344.4</c:v>
                </c:pt>
                <c:pt idx="793">
                  <c:v>344.5</c:v>
                </c:pt>
                <c:pt idx="794">
                  <c:v>344.7</c:v>
                </c:pt>
                <c:pt idx="795">
                  <c:v>344.9</c:v>
                </c:pt>
                <c:pt idx="796">
                  <c:v>345.1</c:v>
                </c:pt>
                <c:pt idx="797">
                  <c:v>345.2</c:v>
                </c:pt>
                <c:pt idx="798">
                  <c:v>345.3</c:v>
                </c:pt>
                <c:pt idx="799">
                  <c:v>345.4</c:v>
                </c:pt>
                <c:pt idx="800">
                  <c:v>345.5</c:v>
                </c:pt>
                <c:pt idx="801">
                  <c:v>345.6</c:v>
                </c:pt>
                <c:pt idx="802">
                  <c:v>345.7</c:v>
                </c:pt>
                <c:pt idx="803">
                  <c:v>345.9</c:v>
                </c:pt>
                <c:pt idx="804">
                  <c:v>346.1</c:v>
                </c:pt>
                <c:pt idx="805">
                  <c:v>346.3</c:v>
                </c:pt>
                <c:pt idx="806">
                  <c:v>346.5</c:v>
                </c:pt>
                <c:pt idx="807">
                  <c:v>346.6</c:v>
                </c:pt>
                <c:pt idx="808">
                  <c:v>346.7</c:v>
                </c:pt>
                <c:pt idx="809">
                  <c:v>347</c:v>
                </c:pt>
                <c:pt idx="810">
                  <c:v>347.2</c:v>
                </c:pt>
                <c:pt idx="811">
                  <c:v>347.4</c:v>
                </c:pt>
                <c:pt idx="812">
                  <c:v>347.5</c:v>
                </c:pt>
                <c:pt idx="813">
                  <c:v>347.7</c:v>
                </c:pt>
                <c:pt idx="814">
                  <c:v>347.7</c:v>
                </c:pt>
                <c:pt idx="815">
                  <c:v>347.8</c:v>
                </c:pt>
                <c:pt idx="816">
                  <c:v>347.8</c:v>
                </c:pt>
                <c:pt idx="817">
                  <c:v>348</c:v>
                </c:pt>
                <c:pt idx="818">
                  <c:v>348.1</c:v>
                </c:pt>
                <c:pt idx="819">
                  <c:v>348.1</c:v>
                </c:pt>
                <c:pt idx="820">
                  <c:v>348.2</c:v>
                </c:pt>
                <c:pt idx="821">
                  <c:v>348.2</c:v>
                </c:pt>
                <c:pt idx="822">
                  <c:v>348.3</c:v>
                </c:pt>
                <c:pt idx="823">
                  <c:v>348.4</c:v>
                </c:pt>
                <c:pt idx="824">
                  <c:v>348.6</c:v>
                </c:pt>
                <c:pt idx="825">
                  <c:v>348.7</c:v>
                </c:pt>
                <c:pt idx="826">
                  <c:v>348.7</c:v>
                </c:pt>
                <c:pt idx="827">
                  <c:v>348.9</c:v>
                </c:pt>
                <c:pt idx="828">
                  <c:v>348.9</c:v>
                </c:pt>
                <c:pt idx="829">
                  <c:v>349</c:v>
                </c:pt>
                <c:pt idx="830">
                  <c:v>349.2</c:v>
                </c:pt>
                <c:pt idx="831">
                  <c:v>349.2</c:v>
                </c:pt>
                <c:pt idx="832">
                  <c:v>349.3</c:v>
                </c:pt>
                <c:pt idx="833">
                  <c:v>349.4</c:v>
                </c:pt>
                <c:pt idx="834">
                  <c:v>349.4</c:v>
                </c:pt>
                <c:pt idx="835">
                  <c:v>349.4</c:v>
                </c:pt>
                <c:pt idx="836">
                  <c:v>349.5</c:v>
                </c:pt>
                <c:pt idx="837">
                  <c:v>349.6</c:v>
                </c:pt>
                <c:pt idx="838">
                  <c:v>349.6</c:v>
                </c:pt>
                <c:pt idx="839">
                  <c:v>349.7</c:v>
                </c:pt>
                <c:pt idx="840">
                  <c:v>349.8</c:v>
                </c:pt>
                <c:pt idx="841">
                  <c:v>349.9</c:v>
                </c:pt>
                <c:pt idx="842">
                  <c:v>350</c:v>
                </c:pt>
                <c:pt idx="843">
                  <c:v>350</c:v>
                </c:pt>
                <c:pt idx="844">
                  <c:v>350.1</c:v>
                </c:pt>
                <c:pt idx="845">
                  <c:v>350.2</c:v>
                </c:pt>
                <c:pt idx="846">
                  <c:v>350.3</c:v>
                </c:pt>
                <c:pt idx="847">
                  <c:v>350.5</c:v>
                </c:pt>
                <c:pt idx="848">
                  <c:v>350.6</c:v>
                </c:pt>
                <c:pt idx="849">
                  <c:v>350.6</c:v>
                </c:pt>
                <c:pt idx="850">
                  <c:v>350.7</c:v>
                </c:pt>
                <c:pt idx="851">
                  <c:v>350.8</c:v>
                </c:pt>
                <c:pt idx="852">
                  <c:v>350.9</c:v>
                </c:pt>
                <c:pt idx="853">
                  <c:v>351</c:v>
                </c:pt>
                <c:pt idx="854">
                  <c:v>351.2</c:v>
                </c:pt>
                <c:pt idx="855">
                  <c:v>351.2</c:v>
                </c:pt>
                <c:pt idx="856">
                  <c:v>351.3</c:v>
                </c:pt>
                <c:pt idx="857">
                  <c:v>351.3</c:v>
                </c:pt>
                <c:pt idx="858">
                  <c:v>351.4</c:v>
                </c:pt>
                <c:pt idx="859">
                  <c:v>351.4</c:v>
                </c:pt>
                <c:pt idx="860">
                  <c:v>351.4</c:v>
                </c:pt>
                <c:pt idx="861">
                  <c:v>351.5</c:v>
                </c:pt>
                <c:pt idx="862">
                  <c:v>351.5</c:v>
                </c:pt>
                <c:pt idx="863">
                  <c:v>351.6</c:v>
                </c:pt>
                <c:pt idx="864">
                  <c:v>351.6</c:v>
                </c:pt>
                <c:pt idx="865">
                  <c:v>351.6</c:v>
                </c:pt>
                <c:pt idx="866">
                  <c:v>351.6</c:v>
                </c:pt>
                <c:pt idx="867">
                  <c:v>351.6</c:v>
                </c:pt>
                <c:pt idx="868">
                  <c:v>351.6</c:v>
                </c:pt>
                <c:pt idx="869">
                  <c:v>351.7</c:v>
                </c:pt>
                <c:pt idx="870">
                  <c:v>351.9</c:v>
                </c:pt>
                <c:pt idx="871">
                  <c:v>352</c:v>
                </c:pt>
                <c:pt idx="872">
                  <c:v>352.1</c:v>
                </c:pt>
                <c:pt idx="873">
                  <c:v>352.3</c:v>
                </c:pt>
                <c:pt idx="874">
                  <c:v>352.4</c:v>
                </c:pt>
                <c:pt idx="875">
                  <c:v>352.6</c:v>
                </c:pt>
                <c:pt idx="876">
                  <c:v>352.7</c:v>
                </c:pt>
                <c:pt idx="877">
                  <c:v>352.8</c:v>
                </c:pt>
                <c:pt idx="878">
                  <c:v>352.9</c:v>
                </c:pt>
                <c:pt idx="879">
                  <c:v>352.9</c:v>
                </c:pt>
                <c:pt idx="880">
                  <c:v>353</c:v>
                </c:pt>
                <c:pt idx="881">
                  <c:v>353.1</c:v>
                </c:pt>
                <c:pt idx="882">
                  <c:v>353.1</c:v>
                </c:pt>
                <c:pt idx="883">
                  <c:v>353.1</c:v>
                </c:pt>
                <c:pt idx="884">
                  <c:v>353.2</c:v>
                </c:pt>
                <c:pt idx="885">
                  <c:v>353.2</c:v>
                </c:pt>
                <c:pt idx="886">
                  <c:v>353.2</c:v>
                </c:pt>
                <c:pt idx="887">
                  <c:v>353.2</c:v>
                </c:pt>
                <c:pt idx="888">
                  <c:v>353.3</c:v>
                </c:pt>
                <c:pt idx="889">
                  <c:v>353.3</c:v>
                </c:pt>
                <c:pt idx="890">
                  <c:v>353.1</c:v>
                </c:pt>
                <c:pt idx="891">
                  <c:v>353</c:v>
                </c:pt>
                <c:pt idx="892">
                  <c:v>352.9</c:v>
                </c:pt>
                <c:pt idx="893">
                  <c:v>352.8</c:v>
                </c:pt>
                <c:pt idx="894">
                  <c:v>352.7</c:v>
                </c:pt>
                <c:pt idx="895">
                  <c:v>352.6</c:v>
                </c:pt>
                <c:pt idx="896">
                  <c:v>352.6</c:v>
                </c:pt>
                <c:pt idx="897">
                  <c:v>352.5</c:v>
                </c:pt>
                <c:pt idx="898">
                  <c:v>352.4</c:v>
                </c:pt>
                <c:pt idx="899">
                  <c:v>352.5</c:v>
                </c:pt>
                <c:pt idx="900">
                  <c:v>352.5</c:v>
                </c:pt>
                <c:pt idx="901">
                  <c:v>352.5</c:v>
                </c:pt>
                <c:pt idx="902">
                  <c:v>352.7</c:v>
                </c:pt>
                <c:pt idx="903">
                  <c:v>352.7</c:v>
                </c:pt>
                <c:pt idx="904">
                  <c:v>352.8</c:v>
                </c:pt>
                <c:pt idx="905">
                  <c:v>353</c:v>
                </c:pt>
                <c:pt idx="906">
                  <c:v>353.1</c:v>
                </c:pt>
                <c:pt idx="907">
                  <c:v>353.2</c:v>
                </c:pt>
                <c:pt idx="908">
                  <c:v>353.3</c:v>
                </c:pt>
                <c:pt idx="909">
                  <c:v>353.4</c:v>
                </c:pt>
                <c:pt idx="910">
                  <c:v>353.5</c:v>
                </c:pt>
                <c:pt idx="911">
                  <c:v>353.6</c:v>
                </c:pt>
                <c:pt idx="912">
                  <c:v>353.7</c:v>
                </c:pt>
                <c:pt idx="913">
                  <c:v>353.7</c:v>
                </c:pt>
                <c:pt idx="914">
                  <c:v>353.7</c:v>
                </c:pt>
                <c:pt idx="915">
                  <c:v>353.7</c:v>
                </c:pt>
                <c:pt idx="916">
                  <c:v>353.7</c:v>
                </c:pt>
                <c:pt idx="917">
                  <c:v>353.8</c:v>
                </c:pt>
                <c:pt idx="918">
                  <c:v>353.8</c:v>
                </c:pt>
                <c:pt idx="919">
                  <c:v>353.9</c:v>
                </c:pt>
                <c:pt idx="920">
                  <c:v>354</c:v>
                </c:pt>
                <c:pt idx="921">
                  <c:v>354</c:v>
                </c:pt>
                <c:pt idx="922">
                  <c:v>353.9</c:v>
                </c:pt>
                <c:pt idx="923">
                  <c:v>353.9</c:v>
                </c:pt>
                <c:pt idx="924">
                  <c:v>353.9</c:v>
                </c:pt>
                <c:pt idx="925">
                  <c:v>353.9</c:v>
                </c:pt>
                <c:pt idx="926">
                  <c:v>353.9</c:v>
                </c:pt>
                <c:pt idx="927">
                  <c:v>354</c:v>
                </c:pt>
                <c:pt idx="928">
                  <c:v>354</c:v>
                </c:pt>
                <c:pt idx="929">
                  <c:v>354.2</c:v>
                </c:pt>
                <c:pt idx="930">
                  <c:v>354.3</c:v>
                </c:pt>
                <c:pt idx="931">
                  <c:v>354.2</c:v>
                </c:pt>
                <c:pt idx="932">
                  <c:v>354.2</c:v>
                </c:pt>
                <c:pt idx="933">
                  <c:v>354.2</c:v>
                </c:pt>
                <c:pt idx="934">
                  <c:v>354.2</c:v>
                </c:pt>
                <c:pt idx="935">
                  <c:v>354.2</c:v>
                </c:pt>
                <c:pt idx="936">
                  <c:v>354.3</c:v>
                </c:pt>
                <c:pt idx="937">
                  <c:v>354.3</c:v>
                </c:pt>
                <c:pt idx="938">
                  <c:v>354.4</c:v>
                </c:pt>
                <c:pt idx="939">
                  <c:v>354.5</c:v>
                </c:pt>
                <c:pt idx="940">
                  <c:v>354.7</c:v>
                </c:pt>
                <c:pt idx="941">
                  <c:v>354.8</c:v>
                </c:pt>
                <c:pt idx="942">
                  <c:v>354.8</c:v>
                </c:pt>
                <c:pt idx="943">
                  <c:v>354.8</c:v>
                </c:pt>
                <c:pt idx="944">
                  <c:v>354.8</c:v>
                </c:pt>
                <c:pt idx="945">
                  <c:v>354.8</c:v>
                </c:pt>
                <c:pt idx="946">
                  <c:v>354.9</c:v>
                </c:pt>
                <c:pt idx="947">
                  <c:v>354.9</c:v>
                </c:pt>
                <c:pt idx="948">
                  <c:v>355.1</c:v>
                </c:pt>
                <c:pt idx="949">
                  <c:v>355.2</c:v>
                </c:pt>
                <c:pt idx="950">
                  <c:v>355.4</c:v>
                </c:pt>
                <c:pt idx="951">
                  <c:v>355.5</c:v>
                </c:pt>
                <c:pt idx="952">
                  <c:v>355.6</c:v>
                </c:pt>
                <c:pt idx="953">
                  <c:v>355.6</c:v>
                </c:pt>
                <c:pt idx="954">
                  <c:v>355.6</c:v>
                </c:pt>
                <c:pt idx="955">
                  <c:v>355.6</c:v>
                </c:pt>
                <c:pt idx="956">
                  <c:v>355.7</c:v>
                </c:pt>
                <c:pt idx="957">
                  <c:v>355.8</c:v>
                </c:pt>
                <c:pt idx="958">
                  <c:v>356</c:v>
                </c:pt>
                <c:pt idx="959">
                  <c:v>356.1</c:v>
                </c:pt>
                <c:pt idx="960">
                  <c:v>356.2</c:v>
                </c:pt>
                <c:pt idx="961">
                  <c:v>356.3</c:v>
                </c:pt>
                <c:pt idx="962">
                  <c:v>356.3</c:v>
                </c:pt>
                <c:pt idx="963">
                  <c:v>356.4</c:v>
                </c:pt>
                <c:pt idx="964">
                  <c:v>356.5</c:v>
                </c:pt>
                <c:pt idx="965">
                  <c:v>356.6</c:v>
                </c:pt>
                <c:pt idx="966">
                  <c:v>356.8</c:v>
                </c:pt>
                <c:pt idx="967">
                  <c:v>356.9</c:v>
                </c:pt>
                <c:pt idx="968">
                  <c:v>357.1</c:v>
                </c:pt>
                <c:pt idx="969">
                  <c:v>357.1</c:v>
                </c:pt>
                <c:pt idx="970">
                  <c:v>357.2</c:v>
                </c:pt>
                <c:pt idx="971">
                  <c:v>357.3</c:v>
                </c:pt>
                <c:pt idx="972">
                  <c:v>357.4</c:v>
                </c:pt>
                <c:pt idx="973">
                  <c:v>357.3</c:v>
                </c:pt>
                <c:pt idx="974">
                  <c:v>357.2</c:v>
                </c:pt>
                <c:pt idx="975">
                  <c:v>357.1</c:v>
                </c:pt>
                <c:pt idx="976">
                  <c:v>357.1</c:v>
                </c:pt>
                <c:pt idx="977">
                  <c:v>357.2</c:v>
                </c:pt>
                <c:pt idx="978">
                  <c:v>357.2</c:v>
                </c:pt>
                <c:pt idx="979">
                  <c:v>357.2</c:v>
                </c:pt>
                <c:pt idx="980">
                  <c:v>357.2</c:v>
                </c:pt>
                <c:pt idx="981">
                  <c:v>357.2</c:v>
                </c:pt>
                <c:pt idx="982">
                  <c:v>357.3</c:v>
                </c:pt>
                <c:pt idx="983">
                  <c:v>357.5</c:v>
                </c:pt>
                <c:pt idx="984">
                  <c:v>357.6</c:v>
                </c:pt>
                <c:pt idx="985">
                  <c:v>357.7</c:v>
                </c:pt>
                <c:pt idx="986">
                  <c:v>357.8</c:v>
                </c:pt>
                <c:pt idx="987">
                  <c:v>358</c:v>
                </c:pt>
                <c:pt idx="988">
                  <c:v>358.1</c:v>
                </c:pt>
                <c:pt idx="989">
                  <c:v>358.3</c:v>
                </c:pt>
                <c:pt idx="990">
                  <c:v>358.3</c:v>
                </c:pt>
                <c:pt idx="991">
                  <c:v>358.2</c:v>
                </c:pt>
                <c:pt idx="992">
                  <c:v>358.1</c:v>
                </c:pt>
                <c:pt idx="993">
                  <c:v>358</c:v>
                </c:pt>
                <c:pt idx="994">
                  <c:v>358</c:v>
                </c:pt>
                <c:pt idx="995">
                  <c:v>358</c:v>
                </c:pt>
                <c:pt idx="996">
                  <c:v>358</c:v>
                </c:pt>
                <c:pt idx="997">
                  <c:v>357.9</c:v>
                </c:pt>
                <c:pt idx="998">
                  <c:v>357.9</c:v>
                </c:pt>
                <c:pt idx="999">
                  <c:v>357.8</c:v>
                </c:pt>
                <c:pt idx="1000">
                  <c:v>357.8</c:v>
                </c:pt>
                <c:pt idx="1001">
                  <c:v>357.9</c:v>
                </c:pt>
                <c:pt idx="1002">
                  <c:v>358</c:v>
                </c:pt>
                <c:pt idx="1003">
                  <c:v>358.1</c:v>
                </c:pt>
                <c:pt idx="1004">
                  <c:v>358.3</c:v>
                </c:pt>
                <c:pt idx="1005">
                  <c:v>358.2</c:v>
                </c:pt>
                <c:pt idx="1006">
                  <c:v>358.1</c:v>
                </c:pt>
                <c:pt idx="1007">
                  <c:v>358</c:v>
                </c:pt>
                <c:pt idx="1008">
                  <c:v>357.9</c:v>
                </c:pt>
                <c:pt idx="1009">
                  <c:v>357.8</c:v>
                </c:pt>
                <c:pt idx="1010">
                  <c:v>357.8</c:v>
                </c:pt>
                <c:pt idx="1011">
                  <c:v>357.8</c:v>
                </c:pt>
                <c:pt idx="1012">
                  <c:v>357.9</c:v>
                </c:pt>
                <c:pt idx="1013">
                  <c:v>358</c:v>
                </c:pt>
                <c:pt idx="1014">
                  <c:v>358.1</c:v>
                </c:pt>
                <c:pt idx="1015">
                  <c:v>358.2</c:v>
                </c:pt>
                <c:pt idx="1016">
                  <c:v>358.4</c:v>
                </c:pt>
                <c:pt idx="1017">
                  <c:v>358.5</c:v>
                </c:pt>
                <c:pt idx="1018">
                  <c:v>358.4</c:v>
                </c:pt>
                <c:pt idx="1019">
                  <c:v>358.4</c:v>
                </c:pt>
                <c:pt idx="1020">
                  <c:v>358.4</c:v>
                </c:pt>
                <c:pt idx="1021">
                  <c:v>358.5</c:v>
                </c:pt>
                <c:pt idx="1022">
                  <c:v>358.6</c:v>
                </c:pt>
                <c:pt idx="1023">
                  <c:v>358.6</c:v>
                </c:pt>
                <c:pt idx="1024">
                  <c:v>358.8</c:v>
                </c:pt>
                <c:pt idx="1025">
                  <c:v>359</c:v>
                </c:pt>
                <c:pt idx="1026">
                  <c:v>359.2</c:v>
                </c:pt>
                <c:pt idx="1027">
                  <c:v>359.4</c:v>
                </c:pt>
                <c:pt idx="1028">
                  <c:v>359.6</c:v>
                </c:pt>
                <c:pt idx="1029">
                  <c:v>359.8</c:v>
                </c:pt>
                <c:pt idx="1030">
                  <c:v>360</c:v>
                </c:pt>
                <c:pt idx="1031">
                  <c:v>360.1</c:v>
                </c:pt>
                <c:pt idx="1032">
                  <c:v>360.2</c:v>
                </c:pt>
                <c:pt idx="1033">
                  <c:v>360.3</c:v>
                </c:pt>
                <c:pt idx="1034">
                  <c:v>360.5</c:v>
                </c:pt>
                <c:pt idx="1035">
                  <c:v>360.6</c:v>
                </c:pt>
                <c:pt idx="1036">
                  <c:v>360.8</c:v>
                </c:pt>
                <c:pt idx="1037">
                  <c:v>360.9</c:v>
                </c:pt>
                <c:pt idx="1038">
                  <c:v>361</c:v>
                </c:pt>
                <c:pt idx="1039">
                  <c:v>361.2</c:v>
                </c:pt>
                <c:pt idx="1040">
                  <c:v>361.3</c:v>
                </c:pt>
                <c:pt idx="1041">
                  <c:v>361.3</c:v>
                </c:pt>
                <c:pt idx="1042">
                  <c:v>361.5</c:v>
                </c:pt>
                <c:pt idx="1043">
                  <c:v>361.7</c:v>
                </c:pt>
                <c:pt idx="1044">
                  <c:v>361.9</c:v>
                </c:pt>
                <c:pt idx="1045">
                  <c:v>362.1</c:v>
                </c:pt>
                <c:pt idx="1046">
                  <c:v>362.1</c:v>
                </c:pt>
                <c:pt idx="1047">
                  <c:v>362.2</c:v>
                </c:pt>
                <c:pt idx="1048">
                  <c:v>362.2</c:v>
                </c:pt>
                <c:pt idx="1049">
                  <c:v>362.3</c:v>
                </c:pt>
                <c:pt idx="1050">
                  <c:v>362.3</c:v>
                </c:pt>
                <c:pt idx="1051">
                  <c:v>362.3</c:v>
                </c:pt>
                <c:pt idx="1052">
                  <c:v>362.2</c:v>
                </c:pt>
                <c:pt idx="1053">
                  <c:v>362.2</c:v>
                </c:pt>
                <c:pt idx="1054">
                  <c:v>362.1</c:v>
                </c:pt>
                <c:pt idx="1055">
                  <c:v>362.1</c:v>
                </c:pt>
                <c:pt idx="1056">
                  <c:v>362.1</c:v>
                </c:pt>
                <c:pt idx="1057">
                  <c:v>362</c:v>
                </c:pt>
                <c:pt idx="1058">
                  <c:v>361.9</c:v>
                </c:pt>
                <c:pt idx="1059">
                  <c:v>362</c:v>
                </c:pt>
                <c:pt idx="1060">
                  <c:v>362.1</c:v>
                </c:pt>
                <c:pt idx="1061">
                  <c:v>362.2</c:v>
                </c:pt>
                <c:pt idx="1062">
                  <c:v>362.4</c:v>
                </c:pt>
                <c:pt idx="1063">
                  <c:v>362.4</c:v>
                </c:pt>
                <c:pt idx="1064">
                  <c:v>362.4</c:v>
                </c:pt>
                <c:pt idx="1065">
                  <c:v>362.5</c:v>
                </c:pt>
                <c:pt idx="1066">
                  <c:v>362.6</c:v>
                </c:pt>
                <c:pt idx="1067">
                  <c:v>362.7</c:v>
                </c:pt>
                <c:pt idx="1068">
                  <c:v>362.8</c:v>
                </c:pt>
                <c:pt idx="1069">
                  <c:v>363</c:v>
                </c:pt>
                <c:pt idx="1070">
                  <c:v>363.1</c:v>
                </c:pt>
                <c:pt idx="1071">
                  <c:v>363.1</c:v>
                </c:pt>
                <c:pt idx="1072">
                  <c:v>363.2</c:v>
                </c:pt>
                <c:pt idx="1073">
                  <c:v>363.2</c:v>
                </c:pt>
                <c:pt idx="1074">
                  <c:v>363.2</c:v>
                </c:pt>
                <c:pt idx="1075">
                  <c:v>363.2</c:v>
                </c:pt>
                <c:pt idx="1076">
                  <c:v>363.1</c:v>
                </c:pt>
                <c:pt idx="1077">
                  <c:v>363.1</c:v>
                </c:pt>
                <c:pt idx="1078">
                  <c:v>363.2</c:v>
                </c:pt>
                <c:pt idx="1079">
                  <c:v>363.2</c:v>
                </c:pt>
                <c:pt idx="1080">
                  <c:v>363.2</c:v>
                </c:pt>
                <c:pt idx="1081">
                  <c:v>363.2</c:v>
                </c:pt>
                <c:pt idx="1082">
                  <c:v>363.3</c:v>
                </c:pt>
                <c:pt idx="1083">
                  <c:v>363.3</c:v>
                </c:pt>
                <c:pt idx="1084">
                  <c:v>363.3</c:v>
                </c:pt>
                <c:pt idx="1085">
                  <c:v>363.3</c:v>
                </c:pt>
                <c:pt idx="1086">
                  <c:v>363.2</c:v>
                </c:pt>
                <c:pt idx="1087">
                  <c:v>363.1</c:v>
                </c:pt>
                <c:pt idx="1088">
                  <c:v>363.2</c:v>
                </c:pt>
                <c:pt idx="1089">
                  <c:v>363.3</c:v>
                </c:pt>
                <c:pt idx="1090">
                  <c:v>363.5</c:v>
                </c:pt>
                <c:pt idx="1091">
                  <c:v>363.6</c:v>
                </c:pt>
                <c:pt idx="1092">
                  <c:v>363.9</c:v>
                </c:pt>
                <c:pt idx="1093">
                  <c:v>364.2</c:v>
                </c:pt>
                <c:pt idx="1094">
                  <c:v>364.3</c:v>
                </c:pt>
                <c:pt idx="1095">
                  <c:v>364.4</c:v>
                </c:pt>
                <c:pt idx="1096">
                  <c:v>364.3</c:v>
                </c:pt>
                <c:pt idx="1097">
                  <c:v>364.2</c:v>
                </c:pt>
                <c:pt idx="1098">
                  <c:v>364.2</c:v>
                </c:pt>
                <c:pt idx="1099">
                  <c:v>364.2</c:v>
                </c:pt>
                <c:pt idx="1100">
                  <c:v>364.3</c:v>
                </c:pt>
                <c:pt idx="1101">
                  <c:v>364.3</c:v>
                </c:pt>
                <c:pt idx="1102">
                  <c:v>364.4</c:v>
                </c:pt>
                <c:pt idx="1103">
                  <c:v>364.6</c:v>
                </c:pt>
                <c:pt idx="1104">
                  <c:v>364.8</c:v>
                </c:pt>
                <c:pt idx="1105">
                  <c:v>365</c:v>
                </c:pt>
                <c:pt idx="1106">
                  <c:v>365.2</c:v>
                </c:pt>
                <c:pt idx="1107">
                  <c:v>365.3</c:v>
                </c:pt>
                <c:pt idx="1108">
                  <c:v>365.4</c:v>
                </c:pt>
                <c:pt idx="1109">
                  <c:v>365.5</c:v>
                </c:pt>
                <c:pt idx="1110">
                  <c:v>365.6</c:v>
                </c:pt>
                <c:pt idx="1111">
                  <c:v>365.7</c:v>
                </c:pt>
                <c:pt idx="1112">
                  <c:v>365.7</c:v>
                </c:pt>
                <c:pt idx="1113">
                  <c:v>365.7</c:v>
                </c:pt>
                <c:pt idx="1114">
                  <c:v>365.7</c:v>
                </c:pt>
                <c:pt idx="1115">
                  <c:v>365.7</c:v>
                </c:pt>
                <c:pt idx="1116">
                  <c:v>365.6</c:v>
                </c:pt>
                <c:pt idx="1117">
                  <c:v>365.7</c:v>
                </c:pt>
                <c:pt idx="1118">
                  <c:v>365.8</c:v>
                </c:pt>
                <c:pt idx="1119">
                  <c:v>365.9</c:v>
                </c:pt>
                <c:pt idx="1120">
                  <c:v>365.8</c:v>
                </c:pt>
                <c:pt idx="1121">
                  <c:v>365.9</c:v>
                </c:pt>
                <c:pt idx="1122">
                  <c:v>365.9</c:v>
                </c:pt>
                <c:pt idx="1123">
                  <c:v>366</c:v>
                </c:pt>
                <c:pt idx="1124">
                  <c:v>366</c:v>
                </c:pt>
                <c:pt idx="1125">
                  <c:v>366</c:v>
                </c:pt>
                <c:pt idx="1126">
                  <c:v>366</c:v>
                </c:pt>
                <c:pt idx="1127">
                  <c:v>365.9</c:v>
                </c:pt>
                <c:pt idx="1128">
                  <c:v>365.8</c:v>
                </c:pt>
                <c:pt idx="1129">
                  <c:v>365.9</c:v>
                </c:pt>
                <c:pt idx="1130">
                  <c:v>366</c:v>
                </c:pt>
                <c:pt idx="1131">
                  <c:v>366</c:v>
                </c:pt>
                <c:pt idx="1132">
                  <c:v>366.1</c:v>
                </c:pt>
                <c:pt idx="1133">
                  <c:v>366.2</c:v>
                </c:pt>
                <c:pt idx="1134">
                  <c:v>366.4</c:v>
                </c:pt>
                <c:pt idx="1135">
                  <c:v>366.6</c:v>
                </c:pt>
                <c:pt idx="1136">
                  <c:v>366.6</c:v>
                </c:pt>
                <c:pt idx="1137">
                  <c:v>366.5</c:v>
                </c:pt>
                <c:pt idx="1138">
                  <c:v>366.5</c:v>
                </c:pt>
                <c:pt idx="1139">
                  <c:v>366.5</c:v>
                </c:pt>
                <c:pt idx="1140">
                  <c:v>366.6</c:v>
                </c:pt>
                <c:pt idx="1141">
                  <c:v>366.8</c:v>
                </c:pt>
                <c:pt idx="1142">
                  <c:v>367</c:v>
                </c:pt>
                <c:pt idx="1143">
                  <c:v>367.2</c:v>
                </c:pt>
                <c:pt idx="1144">
                  <c:v>367.3</c:v>
                </c:pt>
                <c:pt idx="1145">
                  <c:v>367.4</c:v>
                </c:pt>
                <c:pt idx="1146">
                  <c:v>367.4</c:v>
                </c:pt>
                <c:pt idx="1147">
                  <c:v>367.5</c:v>
                </c:pt>
                <c:pt idx="1148">
                  <c:v>367.5</c:v>
                </c:pt>
                <c:pt idx="1149">
                  <c:v>367.6</c:v>
                </c:pt>
                <c:pt idx="1150">
                  <c:v>367.6</c:v>
                </c:pt>
                <c:pt idx="1151">
                  <c:v>367.7</c:v>
                </c:pt>
                <c:pt idx="1152">
                  <c:v>367.8</c:v>
                </c:pt>
                <c:pt idx="1153">
                  <c:v>367.9</c:v>
                </c:pt>
                <c:pt idx="1154">
                  <c:v>367.9</c:v>
                </c:pt>
                <c:pt idx="1155">
                  <c:v>368</c:v>
                </c:pt>
                <c:pt idx="1156">
                  <c:v>368.1</c:v>
                </c:pt>
                <c:pt idx="1157">
                  <c:v>368.2</c:v>
                </c:pt>
                <c:pt idx="1158">
                  <c:v>368.3</c:v>
                </c:pt>
                <c:pt idx="1159">
                  <c:v>368.3</c:v>
                </c:pt>
                <c:pt idx="1160">
                  <c:v>368.3</c:v>
                </c:pt>
                <c:pt idx="1161">
                  <c:v>368.4</c:v>
                </c:pt>
                <c:pt idx="1162">
                  <c:v>368.5</c:v>
                </c:pt>
                <c:pt idx="1163">
                  <c:v>368.5</c:v>
                </c:pt>
                <c:pt idx="1164">
                  <c:v>368.6</c:v>
                </c:pt>
                <c:pt idx="1165">
                  <c:v>368.5</c:v>
                </c:pt>
                <c:pt idx="1166">
                  <c:v>368.5</c:v>
                </c:pt>
                <c:pt idx="1167">
                  <c:v>368.5</c:v>
                </c:pt>
                <c:pt idx="1168">
                  <c:v>368.5</c:v>
                </c:pt>
                <c:pt idx="1169">
                  <c:v>368.6</c:v>
                </c:pt>
                <c:pt idx="1170">
                  <c:v>368.6</c:v>
                </c:pt>
                <c:pt idx="1171">
                  <c:v>368.7</c:v>
                </c:pt>
                <c:pt idx="1172">
                  <c:v>368.7</c:v>
                </c:pt>
                <c:pt idx="1173">
                  <c:v>368.8</c:v>
                </c:pt>
                <c:pt idx="1174">
                  <c:v>369</c:v>
                </c:pt>
                <c:pt idx="1175">
                  <c:v>369.2</c:v>
                </c:pt>
                <c:pt idx="1176">
                  <c:v>369.2</c:v>
                </c:pt>
                <c:pt idx="1177">
                  <c:v>369.3</c:v>
                </c:pt>
                <c:pt idx="1178">
                  <c:v>369.3</c:v>
                </c:pt>
                <c:pt idx="1179">
                  <c:v>369.4</c:v>
                </c:pt>
                <c:pt idx="1180">
                  <c:v>369.4</c:v>
                </c:pt>
                <c:pt idx="1181">
                  <c:v>369.5</c:v>
                </c:pt>
                <c:pt idx="1182">
                  <c:v>369.5</c:v>
                </c:pt>
                <c:pt idx="1183">
                  <c:v>369.5</c:v>
                </c:pt>
                <c:pt idx="1184">
                  <c:v>369.4</c:v>
                </c:pt>
                <c:pt idx="1185">
                  <c:v>369.4</c:v>
                </c:pt>
                <c:pt idx="1186">
                  <c:v>369.4</c:v>
                </c:pt>
                <c:pt idx="1187">
                  <c:v>369.3</c:v>
                </c:pt>
                <c:pt idx="1188">
                  <c:v>369.3</c:v>
                </c:pt>
                <c:pt idx="1189">
                  <c:v>369.4</c:v>
                </c:pt>
                <c:pt idx="1190">
                  <c:v>369.5</c:v>
                </c:pt>
                <c:pt idx="1191">
                  <c:v>369.5</c:v>
                </c:pt>
                <c:pt idx="1192">
                  <c:v>369.6</c:v>
                </c:pt>
                <c:pt idx="1193">
                  <c:v>369.6</c:v>
                </c:pt>
                <c:pt idx="1194">
                  <c:v>369.6</c:v>
                </c:pt>
                <c:pt idx="1195">
                  <c:v>369.6</c:v>
                </c:pt>
                <c:pt idx="1196">
                  <c:v>369.6</c:v>
                </c:pt>
                <c:pt idx="1197">
                  <c:v>369.6</c:v>
                </c:pt>
                <c:pt idx="1198">
                  <c:v>369.6</c:v>
                </c:pt>
                <c:pt idx="1199">
                  <c:v>369.6</c:v>
                </c:pt>
                <c:pt idx="1200">
                  <c:v>369.5</c:v>
                </c:pt>
                <c:pt idx="1201">
                  <c:v>369.5</c:v>
                </c:pt>
                <c:pt idx="1202">
                  <c:v>369.5</c:v>
                </c:pt>
                <c:pt idx="1203">
                  <c:v>369.5</c:v>
                </c:pt>
                <c:pt idx="1204">
                  <c:v>369.5</c:v>
                </c:pt>
                <c:pt idx="1205">
                  <c:v>369.5</c:v>
                </c:pt>
                <c:pt idx="1206">
                  <c:v>369.4</c:v>
                </c:pt>
                <c:pt idx="1207">
                  <c:v>369.3</c:v>
                </c:pt>
                <c:pt idx="1208">
                  <c:v>369.1</c:v>
                </c:pt>
                <c:pt idx="1209">
                  <c:v>368.9</c:v>
                </c:pt>
                <c:pt idx="1210">
                  <c:v>368.7</c:v>
                </c:pt>
                <c:pt idx="1211">
                  <c:v>368.6</c:v>
                </c:pt>
                <c:pt idx="1212">
                  <c:v>368.5</c:v>
                </c:pt>
                <c:pt idx="1213">
                  <c:v>368.4</c:v>
                </c:pt>
                <c:pt idx="1214">
                  <c:v>368.1</c:v>
                </c:pt>
                <c:pt idx="1215">
                  <c:v>367.9</c:v>
                </c:pt>
                <c:pt idx="1216">
                  <c:v>367.8</c:v>
                </c:pt>
                <c:pt idx="1217">
                  <c:v>367.8</c:v>
                </c:pt>
                <c:pt idx="1218">
                  <c:v>367.8</c:v>
                </c:pt>
                <c:pt idx="1219">
                  <c:v>367.9</c:v>
                </c:pt>
                <c:pt idx="1220">
                  <c:v>368.1</c:v>
                </c:pt>
                <c:pt idx="1221">
                  <c:v>368.1</c:v>
                </c:pt>
                <c:pt idx="1222">
                  <c:v>368.2</c:v>
                </c:pt>
                <c:pt idx="1223">
                  <c:v>368.1</c:v>
                </c:pt>
                <c:pt idx="1224">
                  <c:v>368.1</c:v>
                </c:pt>
                <c:pt idx="1225">
                  <c:v>368.2</c:v>
                </c:pt>
                <c:pt idx="1226">
                  <c:v>368.1</c:v>
                </c:pt>
                <c:pt idx="1227">
                  <c:v>368.1</c:v>
                </c:pt>
                <c:pt idx="1228">
                  <c:v>368</c:v>
                </c:pt>
                <c:pt idx="1229">
                  <c:v>368</c:v>
                </c:pt>
                <c:pt idx="1230">
                  <c:v>368</c:v>
                </c:pt>
                <c:pt idx="1231">
                  <c:v>367.9</c:v>
                </c:pt>
                <c:pt idx="1232">
                  <c:v>367.7</c:v>
                </c:pt>
                <c:pt idx="1233">
                  <c:v>367.7</c:v>
                </c:pt>
                <c:pt idx="1234">
                  <c:v>367.7</c:v>
                </c:pt>
                <c:pt idx="1235">
                  <c:v>367.8</c:v>
                </c:pt>
                <c:pt idx="1236">
                  <c:v>367.9</c:v>
                </c:pt>
                <c:pt idx="1237">
                  <c:v>368</c:v>
                </c:pt>
                <c:pt idx="1238">
                  <c:v>367.9</c:v>
                </c:pt>
                <c:pt idx="1239">
                  <c:v>368</c:v>
                </c:pt>
                <c:pt idx="1240">
                  <c:v>368</c:v>
                </c:pt>
                <c:pt idx="1241">
                  <c:v>368.2</c:v>
                </c:pt>
                <c:pt idx="1242">
                  <c:v>368.3</c:v>
                </c:pt>
                <c:pt idx="1243">
                  <c:v>368.3</c:v>
                </c:pt>
                <c:pt idx="1244">
                  <c:v>368.4</c:v>
                </c:pt>
                <c:pt idx="1245">
                  <c:v>368.4</c:v>
                </c:pt>
                <c:pt idx="1246">
                  <c:v>368.4</c:v>
                </c:pt>
                <c:pt idx="1247">
                  <c:v>368.4</c:v>
                </c:pt>
                <c:pt idx="1248">
                  <c:v>368.5</c:v>
                </c:pt>
                <c:pt idx="1249">
                  <c:v>368.5</c:v>
                </c:pt>
                <c:pt idx="1250">
                  <c:v>368.4</c:v>
                </c:pt>
                <c:pt idx="1251">
                  <c:v>368.4</c:v>
                </c:pt>
                <c:pt idx="1252">
                  <c:v>368.6</c:v>
                </c:pt>
                <c:pt idx="1253">
                  <c:v>368.6</c:v>
                </c:pt>
                <c:pt idx="1254">
                  <c:v>368.7</c:v>
                </c:pt>
                <c:pt idx="1255">
                  <c:v>368.6</c:v>
                </c:pt>
                <c:pt idx="1256">
                  <c:v>368.5</c:v>
                </c:pt>
                <c:pt idx="1257">
                  <c:v>368.5</c:v>
                </c:pt>
                <c:pt idx="1258">
                  <c:v>368.6</c:v>
                </c:pt>
                <c:pt idx="1259">
                  <c:v>368.5</c:v>
                </c:pt>
                <c:pt idx="1260">
                  <c:v>368.4</c:v>
                </c:pt>
                <c:pt idx="1261">
                  <c:v>368.3</c:v>
                </c:pt>
                <c:pt idx="1262">
                  <c:v>368.3</c:v>
                </c:pt>
                <c:pt idx="1263">
                  <c:v>368.1</c:v>
                </c:pt>
                <c:pt idx="1264">
                  <c:v>368</c:v>
                </c:pt>
                <c:pt idx="1265">
                  <c:v>367.8</c:v>
                </c:pt>
                <c:pt idx="1266">
                  <c:v>367.7</c:v>
                </c:pt>
                <c:pt idx="1267">
                  <c:v>367.6</c:v>
                </c:pt>
                <c:pt idx="1268">
                  <c:v>367.6</c:v>
                </c:pt>
                <c:pt idx="1269">
                  <c:v>367.6</c:v>
                </c:pt>
                <c:pt idx="1270">
                  <c:v>367.6</c:v>
                </c:pt>
                <c:pt idx="1271">
                  <c:v>367.7</c:v>
                </c:pt>
                <c:pt idx="1272">
                  <c:v>367.7</c:v>
                </c:pt>
                <c:pt idx="1273">
                  <c:v>367.9</c:v>
                </c:pt>
                <c:pt idx="1274">
                  <c:v>368</c:v>
                </c:pt>
                <c:pt idx="1275">
                  <c:v>368.2</c:v>
                </c:pt>
                <c:pt idx="1276">
                  <c:v>368.3</c:v>
                </c:pt>
                <c:pt idx="1277">
                  <c:v>368.4</c:v>
                </c:pt>
                <c:pt idx="1278">
                  <c:v>368.5</c:v>
                </c:pt>
                <c:pt idx="1279">
                  <c:v>368.5</c:v>
                </c:pt>
                <c:pt idx="1280">
                  <c:v>368.6</c:v>
                </c:pt>
                <c:pt idx="1281">
                  <c:v>368.7</c:v>
                </c:pt>
                <c:pt idx="1282">
                  <c:v>368.8</c:v>
                </c:pt>
                <c:pt idx="1283">
                  <c:v>368.8</c:v>
                </c:pt>
                <c:pt idx="1284">
                  <c:v>368.9</c:v>
                </c:pt>
                <c:pt idx="1285">
                  <c:v>369</c:v>
                </c:pt>
                <c:pt idx="1286">
                  <c:v>369.1</c:v>
                </c:pt>
                <c:pt idx="1287">
                  <c:v>369.2</c:v>
                </c:pt>
                <c:pt idx="1288">
                  <c:v>369.2</c:v>
                </c:pt>
                <c:pt idx="1289">
                  <c:v>369.2</c:v>
                </c:pt>
                <c:pt idx="1290">
                  <c:v>369.2</c:v>
                </c:pt>
                <c:pt idx="1291">
                  <c:v>369.2</c:v>
                </c:pt>
                <c:pt idx="1292">
                  <c:v>369.2</c:v>
                </c:pt>
                <c:pt idx="1293">
                  <c:v>369.1</c:v>
                </c:pt>
                <c:pt idx="1294">
                  <c:v>369.1</c:v>
                </c:pt>
                <c:pt idx="1295">
                  <c:v>369.2</c:v>
                </c:pt>
                <c:pt idx="1296">
                  <c:v>369.2</c:v>
                </c:pt>
                <c:pt idx="1297">
                  <c:v>369.1</c:v>
                </c:pt>
                <c:pt idx="1298">
                  <c:v>369.2</c:v>
                </c:pt>
                <c:pt idx="1299">
                  <c:v>369.2</c:v>
                </c:pt>
                <c:pt idx="1300">
                  <c:v>369.2</c:v>
                </c:pt>
                <c:pt idx="1301">
                  <c:v>369.2</c:v>
                </c:pt>
                <c:pt idx="1302">
                  <c:v>369.3</c:v>
                </c:pt>
                <c:pt idx="1303">
                  <c:v>369.3</c:v>
                </c:pt>
                <c:pt idx="1304">
                  <c:v>369.3</c:v>
                </c:pt>
                <c:pt idx="1305">
                  <c:v>369.2</c:v>
                </c:pt>
                <c:pt idx="1306">
                  <c:v>369.1</c:v>
                </c:pt>
                <c:pt idx="1307">
                  <c:v>369.1</c:v>
                </c:pt>
                <c:pt idx="1308">
                  <c:v>369.1</c:v>
                </c:pt>
                <c:pt idx="1309">
                  <c:v>369.1</c:v>
                </c:pt>
                <c:pt idx="1310">
                  <c:v>369.1</c:v>
                </c:pt>
                <c:pt idx="1311">
                  <c:v>369</c:v>
                </c:pt>
                <c:pt idx="1312">
                  <c:v>369</c:v>
                </c:pt>
                <c:pt idx="1313">
                  <c:v>368.9</c:v>
                </c:pt>
                <c:pt idx="1314">
                  <c:v>368.8</c:v>
                </c:pt>
                <c:pt idx="1315">
                  <c:v>368.8</c:v>
                </c:pt>
                <c:pt idx="1316">
                  <c:v>368.8</c:v>
                </c:pt>
                <c:pt idx="1317">
                  <c:v>368.8</c:v>
                </c:pt>
                <c:pt idx="1318">
                  <c:v>368.9</c:v>
                </c:pt>
                <c:pt idx="1319">
                  <c:v>369</c:v>
                </c:pt>
                <c:pt idx="1320">
                  <c:v>369</c:v>
                </c:pt>
                <c:pt idx="1321">
                  <c:v>369.1</c:v>
                </c:pt>
                <c:pt idx="1322">
                  <c:v>369.1</c:v>
                </c:pt>
                <c:pt idx="1323">
                  <c:v>369.1</c:v>
                </c:pt>
                <c:pt idx="1324">
                  <c:v>369.1</c:v>
                </c:pt>
                <c:pt idx="1325">
                  <c:v>369.1</c:v>
                </c:pt>
                <c:pt idx="1326">
                  <c:v>369.2</c:v>
                </c:pt>
                <c:pt idx="1327">
                  <c:v>369.3</c:v>
                </c:pt>
                <c:pt idx="1328">
                  <c:v>369.4</c:v>
                </c:pt>
                <c:pt idx="1329">
                  <c:v>369.5</c:v>
                </c:pt>
                <c:pt idx="1330">
                  <c:v>369.6</c:v>
                </c:pt>
                <c:pt idx="1331">
                  <c:v>369.7</c:v>
                </c:pt>
                <c:pt idx="1332">
                  <c:v>369.7</c:v>
                </c:pt>
                <c:pt idx="1333">
                  <c:v>369.8</c:v>
                </c:pt>
                <c:pt idx="1334">
                  <c:v>369.8</c:v>
                </c:pt>
                <c:pt idx="1335">
                  <c:v>369.8</c:v>
                </c:pt>
                <c:pt idx="1336">
                  <c:v>369.8</c:v>
                </c:pt>
                <c:pt idx="1337">
                  <c:v>369.8</c:v>
                </c:pt>
                <c:pt idx="1338">
                  <c:v>369.9</c:v>
                </c:pt>
                <c:pt idx="1339">
                  <c:v>369.9</c:v>
                </c:pt>
                <c:pt idx="1340">
                  <c:v>369.9</c:v>
                </c:pt>
                <c:pt idx="1341">
                  <c:v>369.9</c:v>
                </c:pt>
                <c:pt idx="1342">
                  <c:v>369.9</c:v>
                </c:pt>
                <c:pt idx="1343">
                  <c:v>369.9</c:v>
                </c:pt>
                <c:pt idx="1344">
                  <c:v>369.9</c:v>
                </c:pt>
                <c:pt idx="1345">
                  <c:v>369.9</c:v>
                </c:pt>
                <c:pt idx="1346">
                  <c:v>369.9</c:v>
                </c:pt>
                <c:pt idx="1347">
                  <c:v>369.9</c:v>
                </c:pt>
                <c:pt idx="1348">
                  <c:v>369.9</c:v>
                </c:pt>
                <c:pt idx="1349">
                  <c:v>370</c:v>
                </c:pt>
                <c:pt idx="1350">
                  <c:v>370</c:v>
                </c:pt>
                <c:pt idx="1351">
                  <c:v>370.1</c:v>
                </c:pt>
                <c:pt idx="1352">
                  <c:v>370.1</c:v>
                </c:pt>
                <c:pt idx="1353">
                  <c:v>370.1</c:v>
                </c:pt>
                <c:pt idx="1354">
                  <c:v>370.2</c:v>
                </c:pt>
                <c:pt idx="1355">
                  <c:v>370.3</c:v>
                </c:pt>
                <c:pt idx="1356">
                  <c:v>370.1</c:v>
                </c:pt>
                <c:pt idx="1357">
                  <c:v>370</c:v>
                </c:pt>
                <c:pt idx="1358">
                  <c:v>369.9</c:v>
                </c:pt>
                <c:pt idx="1359">
                  <c:v>369.9</c:v>
                </c:pt>
                <c:pt idx="1360">
                  <c:v>369.9</c:v>
                </c:pt>
                <c:pt idx="1361">
                  <c:v>369.9</c:v>
                </c:pt>
                <c:pt idx="1362">
                  <c:v>370</c:v>
                </c:pt>
                <c:pt idx="1363">
                  <c:v>370</c:v>
                </c:pt>
                <c:pt idx="1364">
                  <c:v>369.9</c:v>
                </c:pt>
                <c:pt idx="1365">
                  <c:v>369.9</c:v>
                </c:pt>
                <c:pt idx="1366">
                  <c:v>369.9</c:v>
                </c:pt>
                <c:pt idx="1367">
                  <c:v>369.8</c:v>
                </c:pt>
                <c:pt idx="1368">
                  <c:v>369.7</c:v>
                </c:pt>
                <c:pt idx="1369">
                  <c:v>369.6</c:v>
                </c:pt>
                <c:pt idx="1370">
                  <c:v>369.7</c:v>
                </c:pt>
                <c:pt idx="1371">
                  <c:v>369.7</c:v>
                </c:pt>
                <c:pt idx="1372">
                  <c:v>369.8</c:v>
                </c:pt>
                <c:pt idx="1373">
                  <c:v>369.7</c:v>
                </c:pt>
                <c:pt idx="1374">
                  <c:v>369.7</c:v>
                </c:pt>
                <c:pt idx="1375">
                  <c:v>369.8</c:v>
                </c:pt>
                <c:pt idx="1376">
                  <c:v>369.9</c:v>
                </c:pt>
                <c:pt idx="1377">
                  <c:v>370</c:v>
                </c:pt>
                <c:pt idx="1378">
                  <c:v>370</c:v>
                </c:pt>
                <c:pt idx="1379">
                  <c:v>369.9</c:v>
                </c:pt>
                <c:pt idx="1380">
                  <c:v>369.8</c:v>
                </c:pt>
                <c:pt idx="1381">
                  <c:v>369.7</c:v>
                </c:pt>
                <c:pt idx="1382">
                  <c:v>369.7</c:v>
                </c:pt>
                <c:pt idx="1383">
                  <c:v>369.7</c:v>
                </c:pt>
                <c:pt idx="1384">
                  <c:v>369.7</c:v>
                </c:pt>
                <c:pt idx="1385">
                  <c:v>369.7</c:v>
                </c:pt>
                <c:pt idx="1386">
                  <c:v>369.8</c:v>
                </c:pt>
                <c:pt idx="1387">
                  <c:v>369.9</c:v>
                </c:pt>
                <c:pt idx="1388">
                  <c:v>369.9</c:v>
                </c:pt>
                <c:pt idx="1389">
                  <c:v>370</c:v>
                </c:pt>
                <c:pt idx="1390">
                  <c:v>369.9</c:v>
                </c:pt>
                <c:pt idx="1391">
                  <c:v>369.9</c:v>
                </c:pt>
                <c:pt idx="1392">
                  <c:v>369.9</c:v>
                </c:pt>
                <c:pt idx="1393">
                  <c:v>369.9</c:v>
                </c:pt>
                <c:pt idx="1394">
                  <c:v>370</c:v>
                </c:pt>
                <c:pt idx="1395">
                  <c:v>370</c:v>
                </c:pt>
                <c:pt idx="1396">
                  <c:v>370</c:v>
                </c:pt>
                <c:pt idx="1397">
                  <c:v>370.1</c:v>
                </c:pt>
                <c:pt idx="1398">
                  <c:v>370.1</c:v>
                </c:pt>
                <c:pt idx="1399">
                  <c:v>370.1</c:v>
                </c:pt>
                <c:pt idx="1400">
                  <c:v>370.2</c:v>
                </c:pt>
                <c:pt idx="1401">
                  <c:v>370.2</c:v>
                </c:pt>
                <c:pt idx="1402">
                  <c:v>370.3</c:v>
                </c:pt>
                <c:pt idx="1403">
                  <c:v>370.4</c:v>
                </c:pt>
                <c:pt idx="1404">
                  <c:v>370.6</c:v>
                </c:pt>
                <c:pt idx="1405">
                  <c:v>370.6</c:v>
                </c:pt>
                <c:pt idx="1406">
                  <c:v>370.7</c:v>
                </c:pt>
                <c:pt idx="1407">
                  <c:v>370.8</c:v>
                </c:pt>
                <c:pt idx="1408">
                  <c:v>370.9</c:v>
                </c:pt>
                <c:pt idx="1409">
                  <c:v>371</c:v>
                </c:pt>
                <c:pt idx="1410">
                  <c:v>371.1</c:v>
                </c:pt>
                <c:pt idx="1411">
                  <c:v>371</c:v>
                </c:pt>
                <c:pt idx="1412">
                  <c:v>371.1</c:v>
                </c:pt>
                <c:pt idx="1413">
                  <c:v>371.1</c:v>
                </c:pt>
                <c:pt idx="1414">
                  <c:v>371.1</c:v>
                </c:pt>
                <c:pt idx="1415">
                  <c:v>371.1</c:v>
                </c:pt>
                <c:pt idx="1416">
                  <c:v>371.1</c:v>
                </c:pt>
                <c:pt idx="1417">
                  <c:v>371.3</c:v>
                </c:pt>
                <c:pt idx="1418">
                  <c:v>371.3</c:v>
                </c:pt>
                <c:pt idx="1419">
                  <c:v>371.4</c:v>
                </c:pt>
                <c:pt idx="1420">
                  <c:v>371.3</c:v>
                </c:pt>
                <c:pt idx="1421">
                  <c:v>371.3</c:v>
                </c:pt>
                <c:pt idx="1422">
                  <c:v>371.2</c:v>
                </c:pt>
                <c:pt idx="1423">
                  <c:v>371.1</c:v>
                </c:pt>
                <c:pt idx="1424">
                  <c:v>371</c:v>
                </c:pt>
                <c:pt idx="1425">
                  <c:v>371</c:v>
                </c:pt>
                <c:pt idx="1426">
                  <c:v>370.9</c:v>
                </c:pt>
                <c:pt idx="1427">
                  <c:v>370.7</c:v>
                </c:pt>
                <c:pt idx="1428">
                  <c:v>370.5</c:v>
                </c:pt>
                <c:pt idx="1429">
                  <c:v>370.5</c:v>
                </c:pt>
                <c:pt idx="1430">
                  <c:v>370.4</c:v>
                </c:pt>
                <c:pt idx="1431">
                  <c:v>370.5</c:v>
                </c:pt>
                <c:pt idx="1432">
                  <c:v>370.4</c:v>
                </c:pt>
                <c:pt idx="1433">
                  <c:v>370.5</c:v>
                </c:pt>
                <c:pt idx="1434">
                  <c:v>370.6</c:v>
                </c:pt>
                <c:pt idx="1435">
                  <c:v>370.7</c:v>
                </c:pt>
                <c:pt idx="1436">
                  <c:v>370.6</c:v>
                </c:pt>
                <c:pt idx="1437">
                  <c:v>370.5</c:v>
                </c:pt>
                <c:pt idx="1438">
                  <c:v>370.4</c:v>
                </c:pt>
                <c:pt idx="1439">
                  <c:v>370.5</c:v>
                </c:pt>
                <c:pt idx="1440">
                  <c:v>370.6</c:v>
                </c:pt>
                <c:pt idx="1441">
                  <c:v>370.6</c:v>
                </c:pt>
                <c:pt idx="1442">
                  <c:v>370.6</c:v>
                </c:pt>
                <c:pt idx="1443">
                  <c:v>370.5</c:v>
                </c:pt>
                <c:pt idx="1444">
                  <c:v>370.5</c:v>
                </c:pt>
                <c:pt idx="1445">
                  <c:v>370.5</c:v>
                </c:pt>
                <c:pt idx="1446">
                  <c:v>370.5</c:v>
                </c:pt>
                <c:pt idx="1447">
                  <c:v>370.6</c:v>
                </c:pt>
                <c:pt idx="1448">
                  <c:v>370.7</c:v>
                </c:pt>
                <c:pt idx="1449">
                  <c:v>371</c:v>
                </c:pt>
                <c:pt idx="1450">
                  <c:v>371.1</c:v>
                </c:pt>
                <c:pt idx="1451">
                  <c:v>371.2</c:v>
                </c:pt>
                <c:pt idx="1452">
                  <c:v>371.2</c:v>
                </c:pt>
                <c:pt idx="1453">
                  <c:v>371.2</c:v>
                </c:pt>
                <c:pt idx="1454">
                  <c:v>371.3</c:v>
                </c:pt>
                <c:pt idx="1455">
                  <c:v>371.4</c:v>
                </c:pt>
                <c:pt idx="1456">
                  <c:v>371.5</c:v>
                </c:pt>
                <c:pt idx="1457">
                  <c:v>371.6</c:v>
                </c:pt>
                <c:pt idx="1458">
                  <c:v>371.6</c:v>
                </c:pt>
                <c:pt idx="1459">
                  <c:v>371.6</c:v>
                </c:pt>
                <c:pt idx="1460">
                  <c:v>371.5</c:v>
                </c:pt>
                <c:pt idx="1461">
                  <c:v>371.4</c:v>
                </c:pt>
                <c:pt idx="1462">
                  <c:v>371.3</c:v>
                </c:pt>
                <c:pt idx="1463">
                  <c:v>371</c:v>
                </c:pt>
                <c:pt idx="1464">
                  <c:v>370.8</c:v>
                </c:pt>
                <c:pt idx="1465">
                  <c:v>370.6</c:v>
                </c:pt>
                <c:pt idx="1466">
                  <c:v>370.5</c:v>
                </c:pt>
                <c:pt idx="1467">
                  <c:v>370.3</c:v>
                </c:pt>
                <c:pt idx="1468">
                  <c:v>370.3</c:v>
                </c:pt>
                <c:pt idx="1469">
                  <c:v>370.1</c:v>
                </c:pt>
                <c:pt idx="1470">
                  <c:v>370.1</c:v>
                </c:pt>
                <c:pt idx="1471">
                  <c:v>370</c:v>
                </c:pt>
                <c:pt idx="1472">
                  <c:v>369.9</c:v>
                </c:pt>
                <c:pt idx="1473">
                  <c:v>369.9</c:v>
                </c:pt>
                <c:pt idx="1474">
                  <c:v>369.9</c:v>
                </c:pt>
                <c:pt idx="1475">
                  <c:v>369.9</c:v>
                </c:pt>
                <c:pt idx="1476">
                  <c:v>369.9</c:v>
                </c:pt>
                <c:pt idx="1477">
                  <c:v>369.8</c:v>
                </c:pt>
                <c:pt idx="1478">
                  <c:v>369.7</c:v>
                </c:pt>
                <c:pt idx="1479">
                  <c:v>369.7</c:v>
                </c:pt>
                <c:pt idx="1480">
                  <c:v>369.8</c:v>
                </c:pt>
                <c:pt idx="1481">
                  <c:v>369.7</c:v>
                </c:pt>
                <c:pt idx="1482">
                  <c:v>369.7</c:v>
                </c:pt>
                <c:pt idx="1483">
                  <c:v>369.6</c:v>
                </c:pt>
                <c:pt idx="1484">
                  <c:v>369.6</c:v>
                </c:pt>
                <c:pt idx="1485">
                  <c:v>369.6</c:v>
                </c:pt>
                <c:pt idx="1486">
                  <c:v>369.5</c:v>
                </c:pt>
                <c:pt idx="1487">
                  <c:v>369.6</c:v>
                </c:pt>
                <c:pt idx="1488">
                  <c:v>369.7</c:v>
                </c:pt>
                <c:pt idx="1489">
                  <c:v>369.8</c:v>
                </c:pt>
                <c:pt idx="1490">
                  <c:v>369.9</c:v>
                </c:pt>
                <c:pt idx="1491">
                  <c:v>370</c:v>
                </c:pt>
                <c:pt idx="1492">
                  <c:v>369.9</c:v>
                </c:pt>
                <c:pt idx="1493">
                  <c:v>370</c:v>
                </c:pt>
                <c:pt idx="1494">
                  <c:v>370</c:v>
                </c:pt>
                <c:pt idx="1495">
                  <c:v>370.1</c:v>
                </c:pt>
                <c:pt idx="1496">
                  <c:v>370</c:v>
                </c:pt>
                <c:pt idx="1497">
                  <c:v>370</c:v>
                </c:pt>
                <c:pt idx="1498">
                  <c:v>370</c:v>
                </c:pt>
                <c:pt idx="1499">
                  <c:v>370</c:v>
                </c:pt>
                <c:pt idx="1500">
                  <c:v>370</c:v>
                </c:pt>
                <c:pt idx="1501">
                  <c:v>370</c:v>
                </c:pt>
                <c:pt idx="1502">
                  <c:v>370.1</c:v>
                </c:pt>
                <c:pt idx="1503">
                  <c:v>370.1</c:v>
                </c:pt>
                <c:pt idx="1504">
                  <c:v>370.1</c:v>
                </c:pt>
                <c:pt idx="1505">
                  <c:v>370.1</c:v>
                </c:pt>
                <c:pt idx="1506">
                  <c:v>370.1</c:v>
                </c:pt>
                <c:pt idx="1507">
                  <c:v>370.2</c:v>
                </c:pt>
                <c:pt idx="1508">
                  <c:v>370.2</c:v>
                </c:pt>
                <c:pt idx="1509">
                  <c:v>370.2</c:v>
                </c:pt>
                <c:pt idx="1510">
                  <c:v>370.2</c:v>
                </c:pt>
                <c:pt idx="1511">
                  <c:v>370.1</c:v>
                </c:pt>
                <c:pt idx="1512">
                  <c:v>370.1</c:v>
                </c:pt>
                <c:pt idx="1513">
                  <c:v>370</c:v>
                </c:pt>
                <c:pt idx="1514">
                  <c:v>369.9</c:v>
                </c:pt>
                <c:pt idx="1515">
                  <c:v>369.9</c:v>
                </c:pt>
                <c:pt idx="1516">
                  <c:v>369.8</c:v>
                </c:pt>
                <c:pt idx="1517">
                  <c:v>369.9</c:v>
                </c:pt>
                <c:pt idx="1518">
                  <c:v>369.9</c:v>
                </c:pt>
                <c:pt idx="1519">
                  <c:v>370</c:v>
                </c:pt>
                <c:pt idx="1520">
                  <c:v>370</c:v>
                </c:pt>
                <c:pt idx="1521">
                  <c:v>370</c:v>
                </c:pt>
                <c:pt idx="1522">
                  <c:v>370</c:v>
                </c:pt>
                <c:pt idx="1523">
                  <c:v>370</c:v>
                </c:pt>
                <c:pt idx="1524">
                  <c:v>370</c:v>
                </c:pt>
                <c:pt idx="1525">
                  <c:v>370</c:v>
                </c:pt>
                <c:pt idx="1526">
                  <c:v>369.9</c:v>
                </c:pt>
                <c:pt idx="1527">
                  <c:v>369.9</c:v>
                </c:pt>
                <c:pt idx="1528">
                  <c:v>370</c:v>
                </c:pt>
                <c:pt idx="1529">
                  <c:v>369.9</c:v>
                </c:pt>
                <c:pt idx="1530">
                  <c:v>369.8</c:v>
                </c:pt>
                <c:pt idx="1531">
                  <c:v>369.8</c:v>
                </c:pt>
                <c:pt idx="1532">
                  <c:v>369.9</c:v>
                </c:pt>
                <c:pt idx="1533">
                  <c:v>370</c:v>
                </c:pt>
                <c:pt idx="1534">
                  <c:v>370</c:v>
                </c:pt>
                <c:pt idx="1535">
                  <c:v>370.1</c:v>
                </c:pt>
                <c:pt idx="1536">
                  <c:v>370.1</c:v>
                </c:pt>
                <c:pt idx="1537">
                  <c:v>370.1</c:v>
                </c:pt>
                <c:pt idx="1538">
                  <c:v>370.1</c:v>
                </c:pt>
                <c:pt idx="1539">
                  <c:v>370.1</c:v>
                </c:pt>
                <c:pt idx="1540">
                  <c:v>370.1</c:v>
                </c:pt>
                <c:pt idx="1541">
                  <c:v>370.2</c:v>
                </c:pt>
                <c:pt idx="1542">
                  <c:v>370.2</c:v>
                </c:pt>
                <c:pt idx="1543">
                  <c:v>370.3</c:v>
                </c:pt>
                <c:pt idx="1544">
                  <c:v>370.4</c:v>
                </c:pt>
                <c:pt idx="1545">
                  <c:v>370.5</c:v>
                </c:pt>
                <c:pt idx="1546">
                  <c:v>370.6</c:v>
                </c:pt>
                <c:pt idx="1547">
                  <c:v>370.7</c:v>
                </c:pt>
                <c:pt idx="1548">
                  <c:v>370.8</c:v>
                </c:pt>
                <c:pt idx="1549">
                  <c:v>370.9</c:v>
                </c:pt>
                <c:pt idx="1550">
                  <c:v>371.1</c:v>
                </c:pt>
                <c:pt idx="1551">
                  <c:v>371.2</c:v>
                </c:pt>
                <c:pt idx="1552">
                  <c:v>371.3</c:v>
                </c:pt>
                <c:pt idx="1553">
                  <c:v>371.3</c:v>
                </c:pt>
                <c:pt idx="1554">
                  <c:v>371.5</c:v>
                </c:pt>
                <c:pt idx="1555">
                  <c:v>371.6</c:v>
                </c:pt>
                <c:pt idx="1556">
                  <c:v>371.7</c:v>
                </c:pt>
                <c:pt idx="1557">
                  <c:v>371.8</c:v>
                </c:pt>
                <c:pt idx="1558">
                  <c:v>371.8</c:v>
                </c:pt>
                <c:pt idx="1559">
                  <c:v>371.7</c:v>
                </c:pt>
                <c:pt idx="1560">
                  <c:v>371.7</c:v>
                </c:pt>
                <c:pt idx="1561">
                  <c:v>371.6</c:v>
                </c:pt>
                <c:pt idx="1562">
                  <c:v>371.6</c:v>
                </c:pt>
                <c:pt idx="1563">
                  <c:v>371.7</c:v>
                </c:pt>
                <c:pt idx="1564">
                  <c:v>371.7</c:v>
                </c:pt>
                <c:pt idx="1565">
                  <c:v>371.8</c:v>
                </c:pt>
                <c:pt idx="1566">
                  <c:v>372</c:v>
                </c:pt>
                <c:pt idx="1567">
                  <c:v>372.1</c:v>
                </c:pt>
                <c:pt idx="1568">
                  <c:v>372.2</c:v>
                </c:pt>
                <c:pt idx="1569">
                  <c:v>372.1</c:v>
                </c:pt>
                <c:pt idx="1570">
                  <c:v>371.9</c:v>
                </c:pt>
                <c:pt idx="1571">
                  <c:v>371.8</c:v>
                </c:pt>
                <c:pt idx="1572">
                  <c:v>371.7</c:v>
                </c:pt>
                <c:pt idx="1573">
                  <c:v>371.7</c:v>
                </c:pt>
                <c:pt idx="1574">
                  <c:v>371.7</c:v>
                </c:pt>
                <c:pt idx="1575">
                  <c:v>371.8</c:v>
                </c:pt>
                <c:pt idx="1576">
                  <c:v>371.8</c:v>
                </c:pt>
                <c:pt idx="1577">
                  <c:v>371.9</c:v>
                </c:pt>
                <c:pt idx="1578">
                  <c:v>372</c:v>
                </c:pt>
                <c:pt idx="1579">
                  <c:v>372</c:v>
                </c:pt>
                <c:pt idx="1580">
                  <c:v>372</c:v>
                </c:pt>
                <c:pt idx="1581">
                  <c:v>372</c:v>
                </c:pt>
                <c:pt idx="1582">
                  <c:v>372</c:v>
                </c:pt>
                <c:pt idx="1583">
                  <c:v>372</c:v>
                </c:pt>
                <c:pt idx="1584">
                  <c:v>372.1</c:v>
                </c:pt>
                <c:pt idx="1585">
                  <c:v>372.1</c:v>
                </c:pt>
                <c:pt idx="1586">
                  <c:v>372</c:v>
                </c:pt>
                <c:pt idx="1587">
                  <c:v>372</c:v>
                </c:pt>
                <c:pt idx="1588">
                  <c:v>372</c:v>
                </c:pt>
                <c:pt idx="1589">
                  <c:v>372</c:v>
                </c:pt>
                <c:pt idx="1590">
                  <c:v>371.8</c:v>
                </c:pt>
                <c:pt idx="1591">
                  <c:v>371.7</c:v>
                </c:pt>
                <c:pt idx="1592">
                  <c:v>371.7</c:v>
                </c:pt>
                <c:pt idx="1593">
                  <c:v>371.8</c:v>
                </c:pt>
                <c:pt idx="1594">
                  <c:v>371.9</c:v>
                </c:pt>
                <c:pt idx="1595">
                  <c:v>371.9</c:v>
                </c:pt>
                <c:pt idx="1596">
                  <c:v>371.8</c:v>
                </c:pt>
                <c:pt idx="1597">
                  <c:v>371.7</c:v>
                </c:pt>
                <c:pt idx="1598">
                  <c:v>371.7</c:v>
                </c:pt>
                <c:pt idx="1599">
                  <c:v>371.8</c:v>
                </c:pt>
                <c:pt idx="1600">
                  <c:v>372</c:v>
                </c:pt>
                <c:pt idx="1601">
                  <c:v>372</c:v>
                </c:pt>
                <c:pt idx="1602">
                  <c:v>372.1</c:v>
                </c:pt>
                <c:pt idx="1603">
                  <c:v>372.2</c:v>
                </c:pt>
                <c:pt idx="1604">
                  <c:v>372.3</c:v>
                </c:pt>
                <c:pt idx="1605">
                  <c:v>372.3</c:v>
                </c:pt>
                <c:pt idx="1606">
                  <c:v>372.3</c:v>
                </c:pt>
                <c:pt idx="1607">
                  <c:v>372.3</c:v>
                </c:pt>
                <c:pt idx="1608">
                  <c:v>372.3</c:v>
                </c:pt>
                <c:pt idx="1609">
                  <c:v>372.4</c:v>
                </c:pt>
                <c:pt idx="1610">
                  <c:v>372.5</c:v>
                </c:pt>
                <c:pt idx="1611">
                  <c:v>372.5</c:v>
                </c:pt>
                <c:pt idx="1612">
                  <c:v>372.6</c:v>
                </c:pt>
                <c:pt idx="1613">
                  <c:v>372.7</c:v>
                </c:pt>
                <c:pt idx="1614">
                  <c:v>372.7</c:v>
                </c:pt>
                <c:pt idx="1615">
                  <c:v>372.8</c:v>
                </c:pt>
                <c:pt idx="1616">
                  <c:v>372.9</c:v>
                </c:pt>
                <c:pt idx="1617">
                  <c:v>373</c:v>
                </c:pt>
                <c:pt idx="1618">
                  <c:v>373.1</c:v>
                </c:pt>
                <c:pt idx="1619">
                  <c:v>373.2</c:v>
                </c:pt>
                <c:pt idx="1620">
                  <c:v>373.2</c:v>
                </c:pt>
                <c:pt idx="1621">
                  <c:v>373.3</c:v>
                </c:pt>
                <c:pt idx="1622">
                  <c:v>373.3</c:v>
                </c:pt>
                <c:pt idx="1623">
                  <c:v>373.4</c:v>
                </c:pt>
                <c:pt idx="1624">
                  <c:v>373.4</c:v>
                </c:pt>
                <c:pt idx="1625">
                  <c:v>373.5</c:v>
                </c:pt>
                <c:pt idx="1626">
                  <c:v>373.6</c:v>
                </c:pt>
                <c:pt idx="1627">
                  <c:v>373.6</c:v>
                </c:pt>
                <c:pt idx="1628">
                  <c:v>373.7</c:v>
                </c:pt>
                <c:pt idx="1629">
                  <c:v>373.8</c:v>
                </c:pt>
                <c:pt idx="1630">
                  <c:v>373.8</c:v>
                </c:pt>
                <c:pt idx="1631">
                  <c:v>373.7</c:v>
                </c:pt>
                <c:pt idx="1632">
                  <c:v>373.8</c:v>
                </c:pt>
                <c:pt idx="1633">
                  <c:v>373.9</c:v>
                </c:pt>
                <c:pt idx="1634">
                  <c:v>374</c:v>
                </c:pt>
                <c:pt idx="1635">
                  <c:v>373.9</c:v>
                </c:pt>
                <c:pt idx="1636">
                  <c:v>373.9</c:v>
                </c:pt>
                <c:pt idx="1637">
                  <c:v>373.9</c:v>
                </c:pt>
                <c:pt idx="1638">
                  <c:v>374</c:v>
                </c:pt>
                <c:pt idx="1639">
                  <c:v>374.1</c:v>
                </c:pt>
                <c:pt idx="1640">
                  <c:v>374.2</c:v>
                </c:pt>
                <c:pt idx="1641">
                  <c:v>374.4</c:v>
                </c:pt>
                <c:pt idx="1642">
                  <c:v>374.5</c:v>
                </c:pt>
                <c:pt idx="1643">
                  <c:v>374.6</c:v>
                </c:pt>
                <c:pt idx="1644">
                  <c:v>374.7</c:v>
                </c:pt>
                <c:pt idx="1645">
                  <c:v>374.7</c:v>
                </c:pt>
                <c:pt idx="1646">
                  <c:v>374.8</c:v>
                </c:pt>
                <c:pt idx="1647">
                  <c:v>375</c:v>
                </c:pt>
                <c:pt idx="1648">
                  <c:v>375.1</c:v>
                </c:pt>
                <c:pt idx="1649">
                  <c:v>375.1</c:v>
                </c:pt>
                <c:pt idx="1650">
                  <c:v>375.2</c:v>
                </c:pt>
                <c:pt idx="1651">
                  <c:v>375.1</c:v>
                </c:pt>
                <c:pt idx="1652">
                  <c:v>375.1</c:v>
                </c:pt>
                <c:pt idx="1653">
                  <c:v>375.1</c:v>
                </c:pt>
                <c:pt idx="1654">
                  <c:v>375</c:v>
                </c:pt>
                <c:pt idx="1655">
                  <c:v>375</c:v>
                </c:pt>
                <c:pt idx="1656">
                  <c:v>375</c:v>
                </c:pt>
                <c:pt idx="1657">
                  <c:v>375</c:v>
                </c:pt>
                <c:pt idx="1658">
                  <c:v>374.9</c:v>
                </c:pt>
                <c:pt idx="1659">
                  <c:v>374.8</c:v>
                </c:pt>
                <c:pt idx="1660">
                  <c:v>374.7</c:v>
                </c:pt>
                <c:pt idx="1661">
                  <c:v>374.7</c:v>
                </c:pt>
                <c:pt idx="1662">
                  <c:v>374.6</c:v>
                </c:pt>
                <c:pt idx="1663">
                  <c:v>374.6</c:v>
                </c:pt>
                <c:pt idx="1664">
                  <c:v>374.6</c:v>
                </c:pt>
                <c:pt idx="1665">
                  <c:v>374.6</c:v>
                </c:pt>
                <c:pt idx="1666">
                  <c:v>374.6</c:v>
                </c:pt>
                <c:pt idx="1667">
                  <c:v>374.6</c:v>
                </c:pt>
                <c:pt idx="1668">
                  <c:v>374.5</c:v>
                </c:pt>
                <c:pt idx="1669">
                  <c:v>374.5</c:v>
                </c:pt>
                <c:pt idx="1670">
                  <c:v>374.6</c:v>
                </c:pt>
                <c:pt idx="1671">
                  <c:v>374.6</c:v>
                </c:pt>
                <c:pt idx="1672">
                  <c:v>374.5</c:v>
                </c:pt>
                <c:pt idx="1673">
                  <c:v>374.4</c:v>
                </c:pt>
                <c:pt idx="1674">
                  <c:v>374.3</c:v>
                </c:pt>
                <c:pt idx="1675">
                  <c:v>374.2</c:v>
                </c:pt>
                <c:pt idx="1676">
                  <c:v>374.2</c:v>
                </c:pt>
                <c:pt idx="1677">
                  <c:v>374.1</c:v>
                </c:pt>
                <c:pt idx="1678">
                  <c:v>374</c:v>
                </c:pt>
                <c:pt idx="1679">
                  <c:v>373.9</c:v>
                </c:pt>
                <c:pt idx="1680">
                  <c:v>373.7</c:v>
                </c:pt>
                <c:pt idx="1681">
                  <c:v>373.6</c:v>
                </c:pt>
                <c:pt idx="1682">
                  <c:v>373.5</c:v>
                </c:pt>
                <c:pt idx="1683">
                  <c:v>373.4</c:v>
                </c:pt>
                <c:pt idx="1684">
                  <c:v>373.3</c:v>
                </c:pt>
                <c:pt idx="1685">
                  <c:v>373.3</c:v>
                </c:pt>
                <c:pt idx="1686">
                  <c:v>373.2</c:v>
                </c:pt>
                <c:pt idx="1687">
                  <c:v>373.2</c:v>
                </c:pt>
                <c:pt idx="1688">
                  <c:v>373.2</c:v>
                </c:pt>
                <c:pt idx="1689">
                  <c:v>373.2</c:v>
                </c:pt>
                <c:pt idx="1690">
                  <c:v>373.3</c:v>
                </c:pt>
                <c:pt idx="1691">
                  <c:v>373.5</c:v>
                </c:pt>
                <c:pt idx="1692">
                  <c:v>373.6</c:v>
                </c:pt>
                <c:pt idx="1693">
                  <c:v>373.6</c:v>
                </c:pt>
                <c:pt idx="1694">
                  <c:v>373.6</c:v>
                </c:pt>
                <c:pt idx="1695">
                  <c:v>373.5</c:v>
                </c:pt>
                <c:pt idx="1696">
                  <c:v>373.4</c:v>
                </c:pt>
                <c:pt idx="1697">
                  <c:v>373.4</c:v>
                </c:pt>
                <c:pt idx="1698">
                  <c:v>373.3</c:v>
                </c:pt>
                <c:pt idx="1699">
                  <c:v>373.4</c:v>
                </c:pt>
                <c:pt idx="1700">
                  <c:v>373.4</c:v>
                </c:pt>
                <c:pt idx="1701">
                  <c:v>373.4</c:v>
                </c:pt>
                <c:pt idx="1702">
                  <c:v>373.3</c:v>
                </c:pt>
                <c:pt idx="1703">
                  <c:v>373.3</c:v>
                </c:pt>
                <c:pt idx="1704">
                  <c:v>373.3</c:v>
                </c:pt>
                <c:pt idx="1705">
                  <c:v>373.3</c:v>
                </c:pt>
                <c:pt idx="1706">
                  <c:v>373.4</c:v>
                </c:pt>
                <c:pt idx="1707">
                  <c:v>373.4</c:v>
                </c:pt>
                <c:pt idx="1708">
                  <c:v>373.5</c:v>
                </c:pt>
                <c:pt idx="1709">
                  <c:v>373.6</c:v>
                </c:pt>
                <c:pt idx="1710">
                  <c:v>373.6</c:v>
                </c:pt>
                <c:pt idx="1711">
                  <c:v>373.6</c:v>
                </c:pt>
                <c:pt idx="1712">
                  <c:v>373.4</c:v>
                </c:pt>
                <c:pt idx="1713">
                  <c:v>373.2</c:v>
                </c:pt>
                <c:pt idx="1714">
                  <c:v>373</c:v>
                </c:pt>
                <c:pt idx="1715">
                  <c:v>372.9</c:v>
                </c:pt>
                <c:pt idx="1716">
                  <c:v>372.8</c:v>
                </c:pt>
                <c:pt idx="1717">
                  <c:v>372.8</c:v>
                </c:pt>
                <c:pt idx="1718">
                  <c:v>372.7</c:v>
                </c:pt>
                <c:pt idx="1719">
                  <c:v>372.5</c:v>
                </c:pt>
                <c:pt idx="1720">
                  <c:v>372.3</c:v>
                </c:pt>
                <c:pt idx="1721">
                  <c:v>372.3</c:v>
                </c:pt>
                <c:pt idx="1722">
                  <c:v>372.3</c:v>
                </c:pt>
                <c:pt idx="1723">
                  <c:v>372.4</c:v>
                </c:pt>
                <c:pt idx="1724">
                  <c:v>372.5</c:v>
                </c:pt>
                <c:pt idx="1725">
                  <c:v>372.5</c:v>
                </c:pt>
                <c:pt idx="1726">
                  <c:v>372.6</c:v>
                </c:pt>
                <c:pt idx="1727">
                  <c:v>372.7</c:v>
                </c:pt>
                <c:pt idx="1728">
                  <c:v>372.8</c:v>
                </c:pt>
                <c:pt idx="1729">
                  <c:v>372.8</c:v>
                </c:pt>
                <c:pt idx="1730">
                  <c:v>372.8</c:v>
                </c:pt>
                <c:pt idx="1731">
                  <c:v>372.8</c:v>
                </c:pt>
                <c:pt idx="1732">
                  <c:v>372.9</c:v>
                </c:pt>
                <c:pt idx="1733">
                  <c:v>373</c:v>
                </c:pt>
                <c:pt idx="1734">
                  <c:v>373.1</c:v>
                </c:pt>
                <c:pt idx="1735">
                  <c:v>373.2</c:v>
                </c:pt>
                <c:pt idx="1736">
                  <c:v>373.1</c:v>
                </c:pt>
                <c:pt idx="1737">
                  <c:v>373.1</c:v>
                </c:pt>
                <c:pt idx="1738">
                  <c:v>373.1</c:v>
                </c:pt>
                <c:pt idx="1739">
                  <c:v>373.1</c:v>
                </c:pt>
                <c:pt idx="1740">
                  <c:v>373.1</c:v>
                </c:pt>
                <c:pt idx="1741">
                  <c:v>373.1</c:v>
                </c:pt>
                <c:pt idx="1742">
                  <c:v>373.1</c:v>
                </c:pt>
                <c:pt idx="1743">
                  <c:v>373.1</c:v>
                </c:pt>
                <c:pt idx="1744">
                  <c:v>373.1</c:v>
                </c:pt>
                <c:pt idx="1745">
                  <c:v>373.1</c:v>
                </c:pt>
                <c:pt idx="1746">
                  <c:v>373.1</c:v>
                </c:pt>
                <c:pt idx="1747">
                  <c:v>373</c:v>
                </c:pt>
                <c:pt idx="1748">
                  <c:v>372.9</c:v>
                </c:pt>
                <c:pt idx="1749">
                  <c:v>372.9</c:v>
                </c:pt>
                <c:pt idx="1750">
                  <c:v>372.9</c:v>
                </c:pt>
                <c:pt idx="1751">
                  <c:v>372.8</c:v>
                </c:pt>
                <c:pt idx="1752">
                  <c:v>372.8</c:v>
                </c:pt>
                <c:pt idx="1753">
                  <c:v>372.7</c:v>
                </c:pt>
                <c:pt idx="1754">
                  <c:v>372.7</c:v>
                </c:pt>
                <c:pt idx="1755">
                  <c:v>372.8</c:v>
                </c:pt>
                <c:pt idx="1756">
                  <c:v>372.9</c:v>
                </c:pt>
                <c:pt idx="1757">
                  <c:v>373</c:v>
                </c:pt>
                <c:pt idx="1758">
                  <c:v>373</c:v>
                </c:pt>
                <c:pt idx="1759">
                  <c:v>373</c:v>
                </c:pt>
                <c:pt idx="1760">
                  <c:v>373</c:v>
                </c:pt>
                <c:pt idx="1761">
                  <c:v>373</c:v>
                </c:pt>
                <c:pt idx="1762">
                  <c:v>373</c:v>
                </c:pt>
                <c:pt idx="1763">
                  <c:v>373</c:v>
                </c:pt>
                <c:pt idx="1764">
                  <c:v>373</c:v>
                </c:pt>
                <c:pt idx="1765">
                  <c:v>373.1</c:v>
                </c:pt>
                <c:pt idx="1766">
                  <c:v>373.1</c:v>
                </c:pt>
                <c:pt idx="1767">
                  <c:v>373.1</c:v>
                </c:pt>
                <c:pt idx="1768">
                  <c:v>373.1</c:v>
                </c:pt>
                <c:pt idx="1769">
                  <c:v>373.1</c:v>
                </c:pt>
                <c:pt idx="1770">
                  <c:v>373</c:v>
                </c:pt>
                <c:pt idx="1771">
                  <c:v>373</c:v>
                </c:pt>
                <c:pt idx="1772">
                  <c:v>373</c:v>
                </c:pt>
                <c:pt idx="1773">
                  <c:v>373</c:v>
                </c:pt>
                <c:pt idx="1774">
                  <c:v>373.1</c:v>
                </c:pt>
                <c:pt idx="1775">
                  <c:v>373.1</c:v>
                </c:pt>
                <c:pt idx="1776">
                  <c:v>373.1</c:v>
                </c:pt>
                <c:pt idx="1777">
                  <c:v>373.2</c:v>
                </c:pt>
                <c:pt idx="1778">
                  <c:v>373.3</c:v>
                </c:pt>
                <c:pt idx="1779">
                  <c:v>373.4</c:v>
                </c:pt>
                <c:pt idx="1780">
                  <c:v>373.4</c:v>
                </c:pt>
                <c:pt idx="1781">
                  <c:v>373.3</c:v>
                </c:pt>
                <c:pt idx="1782">
                  <c:v>373.3</c:v>
                </c:pt>
                <c:pt idx="1783">
                  <c:v>373.2</c:v>
                </c:pt>
                <c:pt idx="1784">
                  <c:v>373</c:v>
                </c:pt>
                <c:pt idx="1785">
                  <c:v>372.8</c:v>
                </c:pt>
                <c:pt idx="1786">
                  <c:v>372.8</c:v>
                </c:pt>
                <c:pt idx="1787">
                  <c:v>372.8</c:v>
                </c:pt>
                <c:pt idx="1788">
                  <c:v>372.8</c:v>
                </c:pt>
                <c:pt idx="1789">
                  <c:v>372.9</c:v>
                </c:pt>
                <c:pt idx="1790">
                  <c:v>373</c:v>
                </c:pt>
                <c:pt idx="1791">
                  <c:v>373.1</c:v>
                </c:pt>
                <c:pt idx="1792">
                  <c:v>373.3</c:v>
                </c:pt>
                <c:pt idx="1793">
                  <c:v>373.5</c:v>
                </c:pt>
                <c:pt idx="1794">
                  <c:v>373.5</c:v>
                </c:pt>
                <c:pt idx="1795">
                  <c:v>373.5</c:v>
                </c:pt>
                <c:pt idx="1796">
                  <c:v>373.5</c:v>
                </c:pt>
                <c:pt idx="1797">
                  <c:v>373.5</c:v>
                </c:pt>
                <c:pt idx="1798">
                  <c:v>373.6</c:v>
                </c:pt>
                <c:pt idx="1799">
                  <c:v>373.5</c:v>
                </c:pt>
                <c:pt idx="1800">
                  <c:v>373.5</c:v>
                </c:pt>
                <c:pt idx="1801">
                  <c:v>373.5</c:v>
                </c:pt>
                <c:pt idx="1802">
                  <c:v>373.6</c:v>
                </c:pt>
                <c:pt idx="1803">
                  <c:v>373.7</c:v>
                </c:pt>
                <c:pt idx="1804">
                  <c:v>373.9</c:v>
                </c:pt>
                <c:pt idx="1805">
                  <c:v>374.1</c:v>
                </c:pt>
                <c:pt idx="1806">
                  <c:v>374.3</c:v>
                </c:pt>
                <c:pt idx="1807">
                  <c:v>374.3</c:v>
                </c:pt>
                <c:pt idx="1808">
                  <c:v>374.2</c:v>
                </c:pt>
                <c:pt idx="1809">
                  <c:v>374.2</c:v>
                </c:pt>
                <c:pt idx="1810">
                  <c:v>374.2</c:v>
                </c:pt>
                <c:pt idx="1811">
                  <c:v>374.2</c:v>
                </c:pt>
                <c:pt idx="1812">
                  <c:v>374.1</c:v>
                </c:pt>
                <c:pt idx="1813">
                  <c:v>374.1</c:v>
                </c:pt>
                <c:pt idx="1814">
                  <c:v>373.9</c:v>
                </c:pt>
                <c:pt idx="1815">
                  <c:v>373.8</c:v>
                </c:pt>
                <c:pt idx="1816">
                  <c:v>373.8</c:v>
                </c:pt>
                <c:pt idx="1817">
                  <c:v>373.7</c:v>
                </c:pt>
                <c:pt idx="1818">
                  <c:v>373.7</c:v>
                </c:pt>
                <c:pt idx="1819">
                  <c:v>373.7</c:v>
                </c:pt>
                <c:pt idx="1820">
                  <c:v>373.6</c:v>
                </c:pt>
                <c:pt idx="1821">
                  <c:v>373.5</c:v>
                </c:pt>
                <c:pt idx="1822">
                  <c:v>373.3</c:v>
                </c:pt>
                <c:pt idx="1823">
                  <c:v>373.2</c:v>
                </c:pt>
                <c:pt idx="1824">
                  <c:v>373.1</c:v>
                </c:pt>
                <c:pt idx="1825">
                  <c:v>373.1</c:v>
                </c:pt>
                <c:pt idx="1826">
                  <c:v>373.2</c:v>
                </c:pt>
                <c:pt idx="1827">
                  <c:v>373.2</c:v>
                </c:pt>
                <c:pt idx="1828">
                  <c:v>373.3</c:v>
                </c:pt>
                <c:pt idx="1829">
                  <c:v>373.4</c:v>
                </c:pt>
                <c:pt idx="1830">
                  <c:v>373.6</c:v>
                </c:pt>
                <c:pt idx="1831">
                  <c:v>373.6</c:v>
                </c:pt>
                <c:pt idx="1832">
                  <c:v>373.7</c:v>
                </c:pt>
                <c:pt idx="1833">
                  <c:v>373.9</c:v>
                </c:pt>
                <c:pt idx="1834">
                  <c:v>374</c:v>
                </c:pt>
                <c:pt idx="1835">
                  <c:v>374.1</c:v>
                </c:pt>
                <c:pt idx="1836">
                  <c:v>374.1</c:v>
                </c:pt>
                <c:pt idx="1837">
                  <c:v>374</c:v>
                </c:pt>
                <c:pt idx="1838">
                  <c:v>374</c:v>
                </c:pt>
                <c:pt idx="1839">
                  <c:v>373.9</c:v>
                </c:pt>
                <c:pt idx="1840">
                  <c:v>373.8</c:v>
                </c:pt>
                <c:pt idx="1841">
                  <c:v>373.7</c:v>
                </c:pt>
                <c:pt idx="1842">
                  <c:v>373.8</c:v>
                </c:pt>
                <c:pt idx="1843">
                  <c:v>373.9</c:v>
                </c:pt>
                <c:pt idx="1844">
                  <c:v>374</c:v>
                </c:pt>
                <c:pt idx="1845">
                  <c:v>374.2</c:v>
                </c:pt>
                <c:pt idx="1846">
                  <c:v>374.2</c:v>
                </c:pt>
                <c:pt idx="1847">
                  <c:v>374.2</c:v>
                </c:pt>
                <c:pt idx="1848">
                  <c:v>374.2</c:v>
                </c:pt>
                <c:pt idx="1849">
                  <c:v>374.2</c:v>
                </c:pt>
                <c:pt idx="1850">
                  <c:v>374.1</c:v>
                </c:pt>
                <c:pt idx="1851">
                  <c:v>374</c:v>
                </c:pt>
                <c:pt idx="1852">
                  <c:v>374</c:v>
                </c:pt>
                <c:pt idx="1853">
                  <c:v>374</c:v>
                </c:pt>
                <c:pt idx="1854">
                  <c:v>374.1</c:v>
                </c:pt>
                <c:pt idx="1855">
                  <c:v>373.9</c:v>
                </c:pt>
                <c:pt idx="1856">
                  <c:v>373.7</c:v>
                </c:pt>
                <c:pt idx="1857">
                  <c:v>373.5</c:v>
                </c:pt>
                <c:pt idx="1858">
                  <c:v>373.4</c:v>
                </c:pt>
                <c:pt idx="1859">
                  <c:v>373.3</c:v>
                </c:pt>
                <c:pt idx="1860">
                  <c:v>373.3</c:v>
                </c:pt>
                <c:pt idx="1861">
                  <c:v>373.3</c:v>
                </c:pt>
                <c:pt idx="1862">
                  <c:v>373.4</c:v>
                </c:pt>
                <c:pt idx="1863">
                  <c:v>373.5</c:v>
                </c:pt>
                <c:pt idx="1864">
                  <c:v>373.6</c:v>
                </c:pt>
                <c:pt idx="1865">
                  <c:v>373.6</c:v>
                </c:pt>
                <c:pt idx="1866">
                  <c:v>373.6</c:v>
                </c:pt>
                <c:pt idx="1867">
                  <c:v>373.8</c:v>
                </c:pt>
                <c:pt idx="1868">
                  <c:v>373.9</c:v>
                </c:pt>
                <c:pt idx="1869">
                  <c:v>373.9</c:v>
                </c:pt>
                <c:pt idx="1870">
                  <c:v>374</c:v>
                </c:pt>
                <c:pt idx="1871">
                  <c:v>374</c:v>
                </c:pt>
                <c:pt idx="1872">
                  <c:v>374.1</c:v>
                </c:pt>
                <c:pt idx="1873">
                  <c:v>374.2</c:v>
                </c:pt>
                <c:pt idx="1874">
                  <c:v>374.4</c:v>
                </c:pt>
                <c:pt idx="1875">
                  <c:v>374.5</c:v>
                </c:pt>
                <c:pt idx="1876">
                  <c:v>374.5</c:v>
                </c:pt>
                <c:pt idx="1877">
                  <c:v>374.5</c:v>
                </c:pt>
                <c:pt idx="1878">
                  <c:v>374.6</c:v>
                </c:pt>
                <c:pt idx="1879">
                  <c:v>374.6</c:v>
                </c:pt>
                <c:pt idx="1880">
                  <c:v>374.6</c:v>
                </c:pt>
                <c:pt idx="1881">
                  <c:v>374.6</c:v>
                </c:pt>
                <c:pt idx="1882">
                  <c:v>374.6</c:v>
                </c:pt>
                <c:pt idx="1883">
                  <c:v>374.5</c:v>
                </c:pt>
                <c:pt idx="1884">
                  <c:v>374.4</c:v>
                </c:pt>
                <c:pt idx="1885">
                  <c:v>374.4</c:v>
                </c:pt>
                <c:pt idx="1886">
                  <c:v>374.3</c:v>
                </c:pt>
                <c:pt idx="1887">
                  <c:v>374.3</c:v>
                </c:pt>
                <c:pt idx="1888">
                  <c:v>374.3</c:v>
                </c:pt>
                <c:pt idx="1889">
                  <c:v>374.2</c:v>
                </c:pt>
                <c:pt idx="1890">
                  <c:v>374.2</c:v>
                </c:pt>
                <c:pt idx="1891">
                  <c:v>374.1</c:v>
                </c:pt>
                <c:pt idx="1892">
                  <c:v>374</c:v>
                </c:pt>
                <c:pt idx="1893">
                  <c:v>374</c:v>
                </c:pt>
                <c:pt idx="1894">
                  <c:v>374</c:v>
                </c:pt>
                <c:pt idx="1895">
                  <c:v>373.9</c:v>
                </c:pt>
                <c:pt idx="1896">
                  <c:v>373.9</c:v>
                </c:pt>
                <c:pt idx="1897">
                  <c:v>374</c:v>
                </c:pt>
                <c:pt idx="1898">
                  <c:v>374.1</c:v>
                </c:pt>
                <c:pt idx="1899">
                  <c:v>374.1</c:v>
                </c:pt>
                <c:pt idx="1900">
                  <c:v>374.1</c:v>
                </c:pt>
                <c:pt idx="1901">
                  <c:v>374</c:v>
                </c:pt>
                <c:pt idx="1902">
                  <c:v>373.9</c:v>
                </c:pt>
                <c:pt idx="1903">
                  <c:v>373.9</c:v>
                </c:pt>
                <c:pt idx="1904">
                  <c:v>373.9</c:v>
                </c:pt>
                <c:pt idx="1905">
                  <c:v>373.9</c:v>
                </c:pt>
                <c:pt idx="1906">
                  <c:v>374</c:v>
                </c:pt>
                <c:pt idx="1907">
                  <c:v>374</c:v>
                </c:pt>
                <c:pt idx="1908">
                  <c:v>373.9</c:v>
                </c:pt>
                <c:pt idx="1909">
                  <c:v>373.8</c:v>
                </c:pt>
                <c:pt idx="1910">
                  <c:v>373.6</c:v>
                </c:pt>
                <c:pt idx="1911">
                  <c:v>373.5</c:v>
                </c:pt>
                <c:pt idx="1912">
                  <c:v>373.5</c:v>
                </c:pt>
                <c:pt idx="1913">
                  <c:v>373.5</c:v>
                </c:pt>
                <c:pt idx="1914">
                  <c:v>373.5</c:v>
                </c:pt>
                <c:pt idx="1915">
                  <c:v>373.4</c:v>
                </c:pt>
                <c:pt idx="1916">
                  <c:v>373.4</c:v>
                </c:pt>
                <c:pt idx="1917">
                  <c:v>373.4</c:v>
                </c:pt>
                <c:pt idx="1918">
                  <c:v>373.3</c:v>
                </c:pt>
                <c:pt idx="1919">
                  <c:v>373.3</c:v>
                </c:pt>
                <c:pt idx="1920">
                  <c:v>373.2</c:v>
                </c:pt>
                <c:pt idx="1921">
                  <c:v>373.2</c:v>
                </c:pt>
                <c:pt idx="1922">
                  <c:v>373.3</c:v>
                </c:pt>
                <c:pt idx="1923">
                  <c:v>373.4</c:v>
                </c:pt>
                <c:pt idx="1924">
                  <c:v>373.4</c:v>
                </c:pt>
                <c:pt idx="1925">
                  <c:v>373.4</c:v>
                </c:pt>
                <c:pt idx="1926">
                  <c:v>373.4</c:v>
                </c:pt>
                <c:pt idx="1927">
                  <c:v>373.4</c:v>
                </c:pt>
                <c:pt idx="1928">
                  <c:v>373.4</c:v>
                </c:pt>
                <c:pt idx="1929">
                  <c:v>373.4</c:v>
                </c:pt>
                <c:pt idx="1930">
                  <c:v>373.5</c:v>
                </c:pt>
                <c:pt idx="1931">
                  <c:v>373.7</c:v>
                </c:pt>
                <c:pt idx="1932">
                  <c:v>373.9</c:v>
                </c:pt>
                <c:pt idx="1933">
                  <c:v>374</c:v>
                </c:pt>
                <c:pt idx="1934">
                  <c:v>374.1</c:v>
                </c:pt>
                <c:pt idx="1935">
                  <c:v>374.1</c:v>
                </c:pt>
                <c:pt idx="1936">
                  <c:v>374.1</c:v>
                </c:pt>
                <c:pt idx="1937">
                  <c:v>374.2</c:v>
                </c:pt>
                <c:pt idx="1938">
                  <c:v>374.2</c:v>
                </c:pt>
                <c:pt idx="1939">
                  <c:v>374.2</c:v>
                </c:pt>
                <c:pt idx="1940">
                  <c:v>374.1</c:v>
                </c:pt>
                <c:pt idx="1941">
                  <c:v>374</c:v>
                </c:pt>
                <c:pt idx="1942">
                  <c:v>374</c:v>
                </c:pt>
                <c:pt idx="1943">
                  <c:v>374</c:v>
                </c:pt>
                <c:pt idx="1944">
                  <c:v>373.9</c:v>
                </c:pt>
                <c:pt idx="1945">
                  <c:v>373.7</c:v>
                </c:pt>
                <c:pt idx="1946">
                  <c:v>373.6</c:v>
                </c:pt>
                <c:pt idx="1947">
                  <c:v>373.5</c:v>
                </c:pt>
                <c:pt idx="1948">
                  <c:v>373.4</c:v>
                </c:pt>
                <c:pt idx="1949">
                  <c:v>373.1</c:v>
                </c:pt>
                <c:pt idx="1950">
                  <c:v>373</c:v>
                </c:pt>
                <c:pt idx="1951">
                  <c:v>372.9</c:v>
                </c:pt>
                <c:pt idx="1952">
                  <c:v>373</c:v>
                </c:pt>
                <c:pt idx="1953">
                  <c:v>373</c:v>
                </c:pt>
                <c:pt idx="1954">
                  <c:v>373.1</c:v>
                </c:pt>
                <c:pt idx="1955">
                  <c:v>373.2</c:v>
                </c:pt>
                <c:pt idx="1956">
                  <c:v>373.2</c:v>
                </c:pt>
                <c:pt idx="1957">
                  <c:v>373.3</c:v>
                </c:pt>
                <c:pt idx="1958">
                  <c:v>373.4</c:v>
                </c:pt>
                <c:pt idx="1959">
                  <c:v>373.4</c:v>
                </c:pt>
                <c:pt idx="1960">
                  <c:v>373.5</c:v>
                </c:pt>
                <c:pt idx="1961">
                  <c:v>373.5</c:v>
                </c:pt>
                <c:pt idx="1962">
                  <c:v>373.5</c:v>
                </c:pt>
                <c:pt idx="1963">
                  <c:v>373.4</c:v>
                </c:pt>
                <c:pt idx="1964">
                  <c:v>373.4</c:v>
                </c:pt>
                <c:pt idx="1965">
                  <c:v>373.4</c:v>
                </c:pt>
                <c:pt idx="1966">
                  <c:v>373.4</c:v>
                </c:pt>
                <c:pt idx="1967">
                  <c:v>373.5</c:v>
                </c:pt>
                <c:pt idx="1968">
                  <c:v>373.6</c:v>
                </c:pt>
                <c:pt idx="1969">
                  <c:v>373.6</c:v>
                </c:pt>
                <c:pt idx="1970">
                  <c:v>373.6</c:v>
                </c:pt>
                <c:pt idx="1971">
                  <c:v>373.7</c:v>
                </c:pt>
                <c:pt idx="1972">
                  <c:v>373.7</c:v>
                </c:pt>
                <c:pt idx="1973">
                  <c:v>373.7</c:v>
                </c:pt>
                <c:pt idx="1974">
                  <c:v>373.8</c:v>
                </c:pt>
                <c:pt idx="1975">
                  <c:v>373.8</c:v>
                </c:pt>
                <c:pt idx="1976">
                  <c:v>373.7</c:v>
                </c:pt>
                <c:pt idx="1977">
                  <c:v>373.8</c:v>
                </c:pt>
                <c:pt idx="1978">
                  <c:v>373.8</c:v>
                </c:pt>
                <c:pt idx="1979">
                  <c:v>373.9</c:v>
                </c:pt>
                <c:pt idx="1980">
                  <c:v>373.8</c:v>
                </c:pt>
                <c:pt idx="1981">
                  <c:v>373.9</c:v>
                </c:pt>
                <c:pt idx="1982">
                  <c:v>373.9</c:v>
                </c:pt>
                <c:pt idx="1983">
                  <c:v>374</c:v>
                </c:pt>
                <c:pt idx="1984">
                  <c:v>373.9</c:v>
                </c:pt>
                <c:pt idx="1985">
                  <c:v>373.9</c:v>
                </c:pt>
                <c:pt idx="1986">
                  <c:v>373.9</c:v>
                </c:pt>
                <c:pt idx="1987">
                  <c:v>373.9</c:v>
                </c:pt>
                <c:pt idx="1988">
                  <c:v>373.8</c:v>
                </c:pt>
                <c:pt idx="1989">
                  <c:v>373.8</c:v>
                </c:pt>
                <c:pt idx="1990">
                  <c:v>373.9</c:v>
                </c:pt>
                <c:pt idx="1991">
                  <c:v>374.1</c:v>
                </c:pt>
                <c:pt idx="1992">
                  <c:v>374</c:v>
                </c:pt>
                <c:pt idx="1993">
                  <c:v>374</c:v>
                </c:pt>
                <c:pt idx="1994">
                  <c:v>374</c:v>
                </c:pt>
                <c:pt idx="1995">
                  <c:v>373.9</c:v>
                </c:pt>
                <c:pt idx="1996">
                  <c:v>373.9</c:v>
                </c:pt>
                <c:pt idx="1997">
                  <c:v>373.9</c:v>
                </c:pt>
                <c:pt idx="1998">
                  <c:v>374.1</c:v>
                </c:pt>
                <c:pt idx="1999">
                  <c:v>374.1</c:v>
                </c:pt>
                <c:pt idx="2000">
                  <c:v>374.2</c:v>
                </c:pt>
                <c:pt idx="2001">
                  <c:v>374.3</c:v>
                </c:pt>
                <c:pt idx="2002">
                  <c:v>374.4</c:v>
                </c:pt>
                <c:pt idx="2003">
                  <c:v>374.4</c:v>
                </c:pt>
                <c:pt idx="2004">
                  <c:v>374.3</c:v>
                </c:pt>
                <c:pt idx="2005">
                  <c:v>374.4</c:v>
                </c:pt>
                <c:pt idx="2006">
                  <c:v>374.5</c:v>
                </c:pt>
                <c:pt idx="2007">
                  <c:v>374.7</c:v>
                </c:pt>
                <c:pt idx="2008">
                  <c:v>374.8</c:v>
                </c:pt>
                <c:pt idx="2009">
                  <c:v>374.8</c:v>
                </c:pt>
                <c:pt idx="2010">
                  <c:v>374.8</c:v>
                </c:pt>
                <c:pt idx="2011">
                  <c:v>374.8</c:v>
                </c:pt>
                <c:pt idx="2012">
                  <c:v>374.7</c:v>
                </c:pt>
                <c:pt idx="2013">
                  <c:v>374.6</c:v>
                </c:pt>
                <c:pt idx="2014">
                  <c:v>374.6</c:v>
                </c:pt>
                <c:pt idx="2015">
                  <c:v>374.7</c:v>
                </c:pt>
                <c:pt idx="2016">
                  <c:v>374.7</c:v>
                </c:pt>
                <c:pt idx="2017">
                  <c:v>374.8</c:v>
                </c:pt>
                <c:pt idx="2018">
                  <c:v>374.8</c:v>
                </c:pt>
                <c:pt idx="2019">
                  <c:v>374.8</c:v>
                </c:pt>
                <c:pt idx="2020">
                  <c:v>374.8</c:v>
                </c:pt>
                <c:pt idx="2021">
                  <c:v>374.8</c:v>
                </c:pt>
                <c:pt idx="2022">
                  <c:v>374.8</c:v>
                </c:pt>
                <c:pt idx="2023">
                  <c:v>374.8</c:v>
                </c:pt>
                <c:pt idx="2024">
                  <c:v>374.8</c:v>
                </c:pt>
                <c:pt idx="2025">
                  <c:v>374.9</c:v>
                </c:pt>
                <c:pt idx="2026">
                  <c:v>375</c:v>
                </c:pt>
                <c:pt idx="2027">
                  <c:v>375.1</c:v>
                </c:pt>
                <c:pt idx="2028">
                  <c:v>375.2</c:v>
                </c:pt>
                <c:pt idx="2029">
                  <c:v>375.3</c:v>
                </c:pt>
                <c:pt idx="2030">
                  <c:v>375.3</c:v>
                </c:pt>
                <c:pt idx="2031">
                  <c:v>375.4</c:v>
                </c:pt>
                <c:pt idx="2032">
                  <c:v>375.6</c:v>
                </c:pt>
                <c:pt idx="2033">
                  <c:v>375.6</c:v>
                </c:pt>
                <c:pt idx="2034">
                  <c:v>375.6</c:v>
                </c:pt>
                <c:pt idx="2035">
                  <c:v>375.6</c:v>
                </c:pt>
                <c:pt idx="2036">
                  <c:v>375.6</c:v>
                </c:pt>
                <c:pt idx="2037">
                  <c:v>375.4</c:v>
                </c:pt>
                <c:pt idx="2038">
                  <c:v>375.2</c:v>
                </c:pt>
                <c:pt idx="2039">
                  <c:v>375.1</c:v>
                </c:pt>
                <c:pt idx="2040">
                  <c:v>375</c:v>
                </c:pt>
                <c:pt idx="2041">
                  <c:v>374.9</c:v>
                </c:pt>
                <c:pt idx="2042">
                  <c:v>374.9</c:v>
                </c:pt>
                <c:pt idx="2043">
                  <c:v>375</c:v>
                </c:pt>
                <c:pt idx="2044">
                  <c:v>375.1</c:v>
                </c:pt>
                <c:pt idx="2045">
                  <c:v>375.3</c:v>
                </c:pt>
                <c:pt idx="2046">
                  <c:v>375.4</c:v>
                </c:pt>
                <c:pt idx="2047">
                  <c:v>375.5</c:v>
                </c:pt>
                <c:pt idx="2048">
                  <c:v>375.6</c:v>
                </c:pt>
                <c:pt idx="2049">
                  <c:v>375.7</c:v>
                </c:pt>
                <c:pt idx="2050">
                  <c:v>375.8</c:v>
                </c:pt>
                <c:pt idx="2051">
                  <c:v>376</c:v>
                </c:pt>
                <c:pt idx="2052">
                  <c:v>376</c:v>
                </c:pt>
                <c:pt idx="2053">
                  <c:v>376.1</c:v>
                </c:pt>
                <c:pt idx="2054">
                  <c:v>376.2</c:v>
                </c:pt>
                <c:pt idx="2055">
                  <c:v>376.2</c:v>
                </c:pt>
                <c:pt idx="2056">
                  <c:v>376.2</c:v>
                </c:pt>
                <c:pt idx="2057">
                  <c:v>376.1</c:v>
                </c:pt>
                <c:pt idx="2058">
                  <c:v>376.2</c:v>
                </c:pt>
                <c:pt idx="2059">
                  <c:v>376.2</c:v>
                </c:pt>
                <c:pt idx="2060">
                  <c:v>376.1</c:v>
                </c:pt>
                <c:pt idx="2061">
                  <c:v>376.1</c:v>
                </c:pt>
                <c:pt idx="2062">
                  <c:v>376.1</c:v>
                </c:pt>
                <c:pt idx="2063">
                  <c:v>376.1</c:v>
                </c:pt>
                <c:pt idx="2064">
                  <c:v>376.2</c:v>
                </c:pt>
                <c:pt idx="2065">
                  <c:v>376.3</c:v>
                </c:pt>
                <c:pt idx="2066">
                  <c:v>376.2</c:v>
                </c:pt>
                <c:pt idx="2067">
                  <c:v>376.3</c:v>
                </c:pt>
                <c:pt idx="2068">
                  <c:v>376.4</c:v>
                </c:pt>
                <c:pt idx="2069">
                  <c:v>376.4</c:v>
                </c:pt>
                <c:pt idx="2070">
                  <c:v>376.4</c:v>
                </c:pt>
                <c:pt idx="2071">
                  <c:v>376.4</c:v>
                </c:pt>
                <c:pt idx="2072">
                  <c:v>376.4</c:v>
                </c:pt>
                <c:pt idx="2073">
                  <c:v>376.2</c:v>
                </c:pt>
                <c:pt idx="2074">
                  <c:v>376.2</c:v>
                </c:pt>
                <c:pt idx="2075">
                  <c:v>376.1</c:v>
                </c:pt>
                <c:pt idx="2076">
                  <c:v>375.9</c:v>
                </c:pt>
                <c:pt idx="2077">
                  <c:v>375.9</c:v>
                </c:pt>
                <c:pt idx="2078">
                  <c:v>375.9</c:v>
                </c:pt>
                <c:pt idx="2079">
                  <c:v>375.9</c:v>
                </c:pt>
                <c:pt idx="2080">
                  <c:v>375.8</c:v>
                </c:pt>
                <c:pt idx="2081">
                  <c:v>375.8</c:v>
                </c:pt>
                <c:pt idx="2082">
                  <c:v>375.8</c:v>
                </c:pt>
                <c:pt idx="2083">
                  <c:v>375.7</c:v>
                </c:pt>
                <c:pt idx="2084">
                  <c:v>375.7</c:v>
                </c:pt>
                <c:pt idx="2085">
                  <c:v>375.7</c:v>
                </c:pt>
                <c:pt idx="2086">
                  <c:v>375.7</c:v>
                </c:pt>
                <c:pt idx="2087">
                  <c:v>375.7</c:v>
                </c:pt>
                <c:pt idx="2088">
                  <c:v>375.7</c:v>
                </c:pt>
                <c:pt idx="2089">
                  <c:v>375.7</c:v>
                </c:pt>
                <c:pt idx="2090">
                  <c:v>375.7</c:v>
                </c:pt>
                <c:pt idx="2091">
                  <c:v>375.6</c:v>
                </c:pt>
                <c:pt idx="2092">
                  <c:v>375.6</c:v>
                </c:pt>
                <c:pt idx="2093">
                  <c:v>375.6</c:v>
                </c:pt>
                <c:pt idx="2094">
                  <c:v>375.6</c:v>
                </c:pt>
                <c:pt idx="2095">
                  <c:v>375.5</c:v>
                </c:pt>
                <c:pt idx="2096">
                  <c:v>375.6</c:v>
                </c:pt>
                <c:pt idx="2097">
                  <c:v>375.7</c:v>
                </c:pt>
                <c:pt idx="2098">
                  <c:v>375.9</c:v>
                </c:pt>
                <c:pt idx="2099">
                  <c:v>376</c:v>
                </c:pt>
                <c:pt idx="2100">
                  <c:v>376</c:v>
                </c:pt>
                <c:pt idx="2101">
                  <c:v>376</c:v>
                </c:pt>
                <c:pt idx="2102">
                  <c:v>376</c:v>
                </c:pt>
                <c:pt idx="2103">
                  <c:v>375.9</c:v>
                </c:pt>
                <c:pt idx="2104">
                  <c:v>375.9</c:v>
                </c:pt>
                <c:pt idx="2105">
                  <c:v>375.8</c:v>
                </c:pt>
                <c:pt idx="2106">
                  <c:v>375.8</c:v>
                </c:pt>
                <c:pt idx="2107">
                  <c:v>375.8</c:v>
                </c:pt>
                <c:pt idx="2108">
                  <c:v>375.7</c:v>
                </c:pt>
                <c:pt idx="2109">
                  <c:v>375.7</c:v>
                </c:pt>
                <c:pt idx="2110">
                  <c:v>375.8</c:v>
                </c:pt>
                <c:pt idx="2111">
                  <c:v>375.9</c:v>
                </c:pt>
                <c:pt idx="2112">
                  <c:v>375.9</c:v>
                </c:pt>
                <c:pt idx="2113">
                  <c:v>375.9</c:v>
                </c:pt>
                <c:pt idx="2114">
                  <c:v>375.9</c:v>
                </c:pt>
                <c:pt idx="2115">
                  <c:v>376</c:v>
                </c:pt>
                <c:pt idx="2116">
                  <c:v>376</c:v>
                </c:pt>
                <c:pt idx="2117">
                  <c:v>376</c:v>
                </c:pt>
                <c:pt idx="2118">
                  <c:v>375.8</c:v>
                </c:pt>
                <c:pt idx="2119">
                  <c:v>375.8</c:v>
                </c:pt>
                <c:pt idx="2120">
                  <c:v>375.7</c:v>
                </c:pt>
                <c:pt idx="2121">
                  <c:v>375.6</c:v>
                </c:pt>
                <c:pt idx="2122">
                  <c:v>375.5</c:v>
                </c:pt>
                <c:pt idx="2123">
                  <c:v>375.5</c:v>
                </c:pt>
                <c:pt idx="2124">
                  <c:v>375.5</c:v>
                </c:pt>
                <c:pt idx="2125">
                  <c:v>375.4</c:v>
                </c:pt>
                <c:pt idx="2126">
                  <c:v>375.4</c:v>
                </c:pt>
                <c:pt idx="2127">
                  <c:v>375.5</c:v>
                </c:pt>
                <c:pt idx="2128">
                  <c:v>375.6</c:v>
                </c:pt>
                <c:pt idx="2129">
                  <c:v>375.6</c:v>
                </c:pt>
                <c:pt idx="2130">
                  <c:v>375.6</c:v>
                </c:pt>
                <c:pt idx="2131">
                  <c:v>375.7</c:v>
                </c:pt>
                <c:pt idx="2132">
                  <c:v>375.7</c:v>
                </c:pt>
                <c:pt idx="2133">
                  <c:v>375.8</c:v>
                </c:pt>
                <c:pt idx="2134">
                  <c:v>375.8</c:v>
                </c:pt>
                <c:pt idx="2135">
                  <c:v>375.7</c:v>
                </c:pt>
                <c:pt idx="2136">
                  <c:v>375.6</c:v>
                </c:pt>
                <c:pt idx="2137">
                  <c:v>375.7</c:v>
                </c:pt>
                <c:pt idx="2138">
                  <c:v>375.6</c:v>
                </c:pt>
                <c:pt idx="2139">
                  <c:v>375.6</c:v>
                </c:pt>
                <c:pt idx="2140">
                  <c:v>375.7</c:v>
                </c:pt>
                <c:pt idx="2141">
                  <c:v>375.8</c:v>
                </c:pt>
                <c:pt idx="2142">
                  <c:v>375.9</c:v>
                </c:pt>
                <c:pt idx="2143">
                  <c:v>376</c:v>
                </c:pt>
                <c:pt idx="2144">
                  <c:v>376</c:v>
                </c:pt>
                <c:pt idx="2145">
                  <c:v>376</c:v>
                </c:pt>
                <c:pt idx="2146">
                  <c:v>375.9</c:v>
                </c:pt>
                <c:pt idx="2147">
                  <c:v>375.7</c:v>
                </c:pt>
                <c:pt idx="2148">
                  <c:v>375.6</c:v>
                </c:pt>
                <c:pt idx="2149">
                  <c:v>375.5</c:v>
                </c:pt>
                <c:pt idx="2150">
                  <c:v>375.3</c:v>
                </c:pt>
                <c:pt idx="2151">
                  <c:v>375.2</c:v>
                </c:pt>
                <c:pt idx="2152">
                  <c:v>375.2</c:v>
                </c:pt>
                <c:pt idx="2153">
                  <c:v>375.2</c:v>
                </c:pt>
                <c:pt idx="2154">
                  <c:v>375.4</c:v>
                </c:pt>
                <c:pt idx="2155">
                  <c:v>375.5</c:v>
                </c:pt>
                <c:pt idx="2156">
                  <c:v>375.5</c:v>
                </c:pt>
                <c:pt idx="2157">
                  <c:v>375.5</c:v>
                </c:pt>
                <c:pt idx="2158">
                  <c:v>375.6</c:v>
                </c:pt>
                <c:pt idx="2159">
                  <c:v>375.7</c:v>
                </c:pt>
                <c:pt idx="2160">
                  <c:v>375.8</c:v>
                </c:pt>
                <c:pt idx="2161">
                  <c:v>375.9</c:v>
                </c:pt>
                <c:pt idx="2162">
                  <c:v>375.9</c:v>
                </c:pt>
                <c:pt idx="2163">
                  <c:v>375.9</c:v>
                </c:pt>
                <c:pt idx="2164">
                  <c:v>375.9</c:v>
                </c:pt>
                <c:pt idx="2165">
                  <c:v>375.9</c:v>
                </c:pt>
                <c:pt idx="2166">
                  <c:v>376</c:v>
                </c:pt>
                <c:pt idx="2167">
                  <c:v>376</c:v>
                </c:pt>
                <c:pt idx="2168">
                  <c:v>376</c:v>
                </c:pt>
                <c:pt idx="2169">
                  <c:v>376.1</c:v>
                </c:pt>
                <c:pt idx="2170">
                  <c:v>376.2</c:v>
                </c:pt>
                <c:pt idx="2171">
                  <c:v>376.2</c:v>
                </c:pt>
                <c:pt idx="2172">
                  <c:v>376.2</c:v>
                </c:pt>
                <c:pt idx="2173">
                  <c:v>376.3</c:v>
                </c:pt>
                <c:pt idx="2174">
                  <c:v>376.4</c:v>
                </c:pt>
                <c:pt idx="2175">
                  <c:v>376.3</c:v>
                </c:pt>
                <c:pt idx="2176">
                  <c:v>376.2</c:v>
                </c:pt>
                <c:pt idx="2177">
                  <c:v>376.2</c:v>
                </c:pt>
                <c:pt idx="2178">
                  <c:v>376.2</c:v>
                </c:pt>
                <c:pt idx="2179">
                  <c:v>376.1</c:v>
                </c:pt>
                <c:pt idx="2180">
                  <c:v>375.9</c:v>
                </c:pt>
                <c:pt idx="2181">
                  <c:v>375.9</c:v>
                </c:pt>
                <c:pt idx="2182">
                  <c:v>375.9</c:v>
                </c:pt>
                <c:pt idx="2183">
                  <c:v>375.9</c:v>
                </c:pt>
                <c:pt idx="2184">
                  <c:v>376</c:v>
                </c:pt>
                <c:pt idx="2185">
                  <c:v>376.1</c:v>
                </c:pt>
                <c:pt idx="2186">
                  <c:v>376.3</c:v>
                </c:pt>
                <c:pt idx="2187">
                  <c:v>376.4</c:v>
                </c:pt>
                <c:pt idx="2188">
                  <c:v>376.5</c:v>
                </c:pt>
                <c:pt idx="2189">
                  <c:v>376.6</c:v>
                </c:pt>
                <c:pt idx="2190">
                  <c:v>376.6</c:v>
                </c:pt>
                <c:pt idx="2191">
                  <c:v>376.5</c:v>
                </c:pt>
                <c:pt idx="2192">
                  <c:v>376.5</c:v>
                </c:pt>
                <c:pt idx="2193">
                  <c:v>376.5</c:v>
                </c:pt>
                <c:pt idx="2194">
                  <c:v>376.5</c:v>
                </c:pt>
                <c:pt idx="2195">
                  <c:v>376.6</c:v>
                </c:pt>
                <c:pt idx="2196">
                  <c:v>376.7</c:v>
                </c:pt>
                <c:pt idx="2197">
                  <c:v>376.7</c:v>
                </c:pt>
                <c:pt idx="2198">
                  <c:v>376.6</c:v>
                </c:pt>
                <c:pt idx="2199">
                  <c:v>376.5</c:v>
                </c:pt>
                <c:pt idx="2200">
                  <c:v>376.3</c:v>
                </c:pt>
                <c:pt idx="2201">
                  <c:v>376.3</c:v>
                </c:pt>
                <c:pt idx="2202">
                  <c:v>376.3</c:v>
                </c:pt>
                <c:pt idx="2203">
                  <c:v>376.4</c:v>
                </c:pt>
                <c:pt idx="2204">
                  <c:v>376.4</c:v>
                </c:pt>
                <c:pt idx="2205">
                  <c:v>376.4</c:v>
                </c:pt>
                <c:pt idx="2206">
                  <c:v>376.5</c:v>
                </c:pt>
                <c:pt idx="2207">
                  <c:v>376.6</c:v>
                </c:pt>
                <c:pt idx="2208">
                  <c:v>376.7</c:v>
                </c:pt>
                <c:pt idx="2209">
                  <c:v>376.7</c:v>
                </c:pt>
                <c:pt idx="2210">
                  <c:v>376.8</c:v>
                </c:pt>
                <c:pt idx="2211">
                  <c:v>376.9</c:v>
                </c:pt>
                <c:pt idx="2212">
                  <c:v>376.9</c:v>
                </c:pt>
                <c:pt idx="2213">
                  <c:v>377</c:v>
                </c:pt>
                <c:pt idx="2214">
                  <c:v>377.1</c:v>
                </c:pt>
                <c:pt idx="2215">
                  <c:v>377.1</c:v>
                </c:pt>
                <c:pt idx="2216">
                  <c:v>377</c:v>
                </c:pt>
                <c:pt idx="2217">
                  <c:v>377.1</c:v>
                </c:pt>
                <c:pt idx="2218">
                  <c:v>377.2</c:v>
                </c:pt>
                <c:pt idx="2219">
                  <c:v>377.2</c:v>
                </c:pt>
                <c:pt idx="2220">
                  <c:v>377.2</c:v>
                </c:pt>
                <c:pt idx="2221">
                  <c:v>377.1</c:v>
                </c:pt>
                <c:pt idx="2222">
                  <c:v>377</c:v>
                </c:pt>
                <c:pt idx="2223">
                  <c:v>377</c:v>
                </c:pt>
                <c:pt idx="2224">
                  <c:v>377</c:v>
                </c:pt>
                <c:pt idx="2225">
                  <c:v>377</c:v>
                </c:pt>
                <c:pt idx="2226">
                  <c:v>377</c:v>
                </c:pt>
                <c:pt idx="2227">
                  <c:v>377</c:v>
                </c:pt>
                <c:pt idx="2228">
                  <c:v>377</c:v>
                </c:pt>
                <c:pt idx="2229">
                  <c:v>377.1</c:v>
                </c:pt>
                <c:pt idx="2230">
                  <c:v>377.1</c:v>
                </c:pt>
                <c:pt idx="2231">
                  <c:v>377.2</c:v>
                </c:pt>
                <c:pt idx="2232">
                  <c:v>377.3</c:v>
                </c:pt>
                <c:pt idx="2233">
                  <c:v>377.3</c:v>
                </c:pt>
                <c:pt idx="2234">
                  <c:v>377.4</c:v>
                </c:pt>
                <c:pt idx="2235">
                  <c:v>377.4</c:v>
                </c:pt>
                <c:pt idx="2236">
                  <c:v>377.4</c:v>
                </c:pt>
                <c:pt idx="2237">
                  <c:v>377.4</c:v>
                </c:pt>
                <c:pt idx="2238">
                  <c:v>377.3</c:v>
                </c:pt>
                <c:pt idx="2239">
                  <c:v>377.2</c:v>
                </c:pt>
                <c:pt idx="2240">
                  <c:v>377.2</c:v>
                </c:pt>
                <c:pt idx="2241">
                  <c:v>377.1</c:v>
                </c:pt>
                <c:pt idx="2242">
                  <c:v>377</c:v>
                </c:pt>
                <c:pt idx="2243">
                  <c:v>377</c:v>
                </c:pt>
                <c:pt idx="2244">
                  <c:v>377</c:v>
                </c:pt>
                <c:pt idx="2245">
                  <c:v>377</c:v>
                </c:pt>
                <c:pt idx="2246">
                  <c:v>377.1</c:v>
                </c:pt>
                <c:pt idx="2247">
                  <c:v>377.1</c:v>
                </c:pt>
                <c:pt idx="2248">
                  <c:v>377.2</c:v>
                </c:pt>
                <c:pt idx="2249">
                  <c:v>377.1</c:v>
                </c:pt>
                <c:pt idx="2250">
                  <c:v>377.2</c:v>
                </c:pt>
                <c:pt idx="2251">
                  <c:v>377.3</c:v>
                </c:pt>
                <c:pt idx="2252">
                  <c:v>377.5</c:v>
                </c:pt>
                <c:pt idx="2253">
                  <c:v>377.7</c:v>
                </c:pt>
                <c:pt idx="2254">
                  <c:v>377.8</c:v>
                </c:pt>
                <c:pt idx="2255">
                  <c:v>377.9</c:v>
                </c:pt>
                <c:pt idx="2256">
                  <c:v>378</c:v>
                </c:pt>
                <c:pt idx="2257">
                  <c:v>378.1</c:v>
                </c:pt>
                <c:pt idx="2258">
                  <c:v>378.1</c:v>
                </c:pt>
                <c:pt idx="2259">
                  <c:v>378.1</c:v>
                </c:pt>
                <c:pt idx="2260">
                  <c:v>378.1</c:v>
                </c:pt>
                <c:pt idx="2261">
                  <c:v>378.1</c:v>
                </c:pt>
                <c:pt idx="2262">
                  <c:v>378.1</c:v>
                </c:pt>
                <c:pt idx="2263">
                  <c:v>378.2</c:v>
                </c:pt>
                <c:pt idx="2264">
                  <c:v>378.2</c:v>
                </c:pt>
                <c:pt idx="2265">
                  <c:v>378</c:v>
                </c:pt>
                <c:pt idx="2266">
                  <c:v>377.9</c:v>
                </c:pt>
                <c:pt idx="2267">
                  <c:v>377.9</c:v>
                </c:pt>
                <c:pt idx="2268">
                  <c:v>377.9</c:v>
                </c:pt>
                <c:pt idx="2269">
                  <c:v>377.9</c:v>
                </c:pt>
                <c:pt idx="2270">
                  <c:v>377.8</c:v>
                </c:pt>
                <c:pt idx="2271">
                  <c:v>377.7</c:v>
                </c:pt>
                <c:pt idx="2272">
                  <c:v>377.7</c:v>
                </c:pt>
                <c:pt idx="2273">
                  <c:v>377.8</c:v>
                </c:pt>
                <c:pt idx="2274">
                  <c:v>377.9</c:v>
                </c:pt>
                <c:pt idx="2275">
                  <c:v>378</c:v>
                </c:pt>
                <c:pt idx="2276">
                  <c:v>378.2</c:v>
                </c:pt>
                <c:pt idx="2277">
                  <c:v>378.4</c:v>
                </c:pt>
                <c:pt idx="2278">
                  <c:v>378.5</c:v>
                </c:pt>
                <c:pt idx="2279">
                  <c:v>378.6</c:v>
                </c:pt>
                <c:pt idx="2280">
                  <c:v>378.7</c:v>
                </c:pt>
                <c:pt idx="2281">
                  <c:v>378.8</c:v>
                </c:pt>
                <c:pt idx="2282">
                  <c:v>378.8</c:v>
                </c:pt>
                <c:pt idx="2283">
                  <c:v>378.8</c:v>
                </c:pt>
                <c:pt idx="2284">
                  <c:v>378.8</c:v>
                </c:pt>
                <c:pt idx="2285">
                  <c:v>378.9</c:v>
                </c:pt>
                <c:pt idx="2286">
                  <c:v>378.9</c:v>
                </c:pt>
                <c:pt idx="2287">
                  <c:v>378.9</c:v>
                </c:pt>
                <c:pt idx="2288">
                  <c:v>379</c:v>
                </c:pt>
                <c:pt idx="2289">
                  <c:v>379.2</c:v>
                </c:pt>
                <c:pt idx="2290">
                  <c:v>379.4</c:v>
                </c:pt>
                <c:pt idx="2291">
                  <c:v>379.6</c:v>
                </c:pt>
                <c:pt idx="2292">
                  <c:v>379.7</c:v>
                </c:pt>
                <c:pt idx="2293">
                  <c:v>379.7</c:v>
                </c:pt>
                <c:pt idx="2294">
                  <c:v>379.7</c:v>
                </c:pt>
                <c:pt idx="2295">
                  <c:v>379.8</c:v>
                </c:pt>
                <c:pt idx="2296">
                  <c:v>379.7</c:v>
                </c:pt>
                <c:pt idx="2297">
                  <c:v>379.7</c:v>
                </c:pt>
                <c:pt idx="2298">
                  <c:v>379.7</c:v>
                </c:pt>
                <c:pt idx="2299">
                  <c:v>379.7</c:v>
                </c:pt>
                <c:pt idx="2300">
                  <c:v>379.7</c:v>
                </c:pt>
                <c:pt idx="2301">
                  <c:v>379.6</c:v>
                </c:pt>
                <c:pt idx="2302">
                  <c:v>379.5</c:v>
                </c:pt>
                <c:pt idx="2303">
                  <c:v>379.5</c:v>
                </c:pt>
                <c:pt idx="2304">
                  <c:v>379.5</c:v>
                </c:pt>
                <c:pt idx="2305">
                  <c:v>379.5</c:v>
                </c:pt>
                <c:pt idx="2306">
                  <c:v>379.4</c:v>
                </c:pt>
                <c:pt idx="2307">
                  <c:v>379.3</c:v>
                </c:pt>
                <c:pt idx="2308">
                  <c:v>379.2</c:v>
                </c:pt>
                <c:pt idx="2309">
                  <c:v>379.2</c:v>
                </c:pt>
                <c:pt idx="2310">
                  <c:v>379.2</c:v>
                </c:pt>
                <c:pt idx="2311">
                  <c:v>379.1</c:v>
                </c:pt>
                <c:pt idx="2312">
                  <c:v>379</c:v>
                </c:pt>
                <c:pt idx="2313">
                  <c:v>379</c:v>
                </c:pt>
                <c:pt idx="2314">
                  <c:v>379</c:v>
                </c:pt>
                <c:pt idx="2315">
                  <c:v>379</c:v>
                </c:pt>
                <c:pt idx="2316">
                  <c:v>379.1</c:v>
                </c:pt>
                <c:pt idx="2317">
                  <c:v>379.2</c:v>
                </c:pt>
                <c:pt idx="2318">
                  <c:v>379.4</c:v>
                </c:pt>
                <c:pt idx="2319">
                  <c:v>379.5</c:v>
                </c:pt>
                <c:pt idx="2320">
                  <c:v>379.6</c:v>
                </c:pt>
                <c:pt idx="2321">
                  <c:v>379.5</c:v>
                </c:pt>
                <c:pt idx="2322">
                  <c:v>379.3</c:v>
                </c:pt>
                <c:pt idx="2323">
                  <c:v>379</c:v>
                </c:pt>
                <c:pt idx="2324">
                  <c:v>378.7</c:v>
                </c:pt>
                <c:pt idx="2325">
                  <c:v>378.5</c:v>
                </c:pt>
                <c:pt idx="2326">
                  <c:v>378.5</c:v>
                </c:pt>
                <c:pt idx="2327">
                  <c:v>378.4</c:v>
                </c:pt>
                <c:pt idx="2328">
                  <c:v>378.4</c:v>
                </c:pt>
                <c:pt idx="2329">
                  <c:v>378.4</c:v>
                </c:pt>
                <c:pt idx="2330">
                  <c:v>378.4</c:v>
                </c:pt>
                <c:pt idx="2331">
                  <c:v>378.5</c:v>
                </c:pt>
                <c:pt idx="2332">
                  <c:v>378.5</c:v>
                </c:pt>
                <c:pt idx="2333">
                  <c:v>378.6</c:v>
                </c:pt>
                <c:pt idx="2334">
                  <c:v>378.8</c:v>
                </c:pt>
                <c:pt idx="2335">
                  <c:v>378.9</c:v>
                </c:pt>
                <c:pt idx="2336">
                  <c:v>378.9</c:v>
                </c:pt>
                <c:pt idx="2337">
                  <c:v>378.9</c:v>
                </c:pt>
                <c:pt idx="2338">
                  <c:v>378.9</c:v>
                </c:pt>
                <c:pt idx="2339">
                  <c:v>379.1</c:v>
                </c:pt>
                <c:pt idx="2340">
                  <c:v>379</c:v>
                </c:pt>
                <c:pt idx="2341">
                  <c:v>379</c:v>
                </c:pt>
                <c:pt idx="2342">
                  <c:v>378.9</c:v>
                </c:pt>
                <c:pt idx="2343">
                  <c:v>378.6</c:v>
                </c:pt>
                <c:pt idx="2344">
                  <c:v>378.4</c:v>
                </c:pt>
                <c:pt idx="2345">
                  <c:v>378.3</c:v>
                </c:pt>
                <c:pt idx="2346">
                  <c:v>378.2</c:v>
                </c:pt>
                <c:pt idx="2347">
                  <c:v>378.2</c:v>
                </c:pt>
                <c:pt idx="2348">
                  <c:v>378.1</c:v>
                </c:pt>
                <c:pt idx="2349">
                  <c:v>378.2</c:v>
                </c:pt>
                <c:pt idx="2350">
                  <c:v>378.2</c:v>
                </c:pt>
                <c:pt idx="2351">
                  <c:v>378.2</c:v>
                </c:pt>
                <c:pt idx="2352">
                  <c:v>378.2</c:v>
                </c:pt>
                <c:pt idx="2353">
                  <c:v>378.3</c:v>
                </c:pt>
                <c:pt idx="2354">
                  <c:v>378.3</c:v>
                </c:pt>
                <c:pt idx="2355">
                  <c:v>378.4</c:v>
                </c:pt>
                <c:pt idx="2356">
                  <c:v>378.4</c:v>
                </c:pt>
                <c:pt idx="2357">
                  <c:v>378.5</c:v>
                </c:pt>
                <c:pt idx="2358">
                  <c:v>378.5</c:v>
                </c:pt>
                <c:pt idx="2359">
                  <c:v>378.6</c:v>
                </c:pt>
                <c:pt idx="2360">
                  <c:v>378.7</c:v>
                </c:pt>
                <c:pt idx="2361">
                  <c:v>378.8</c:v>
                </c:pt>
                <c:pt idx="2362">
                  <c:v>378.9</c:v>
                </c:pt>
                <c:pt idx="2363">
                  <c:v>379</c:v>
                </c:pt>
                <c:pt idx="2364">
                  <c:v>379</c:v>
                </c:pt>
                <c:pt idx="2365">
                  <c:v>379</c:v>
                </c:pt>
                <c:pt idx="2366">
                  <c:v>379.1</c:v>
                </c:pt>
                <c:pt idx="2367">
                  <c:v>379.2</c:v>
                </c:pt>
                <c:pt idx="2368">
                  <c:v>379.3</c:v>
                </c:pt>
                <c:pt idx="2369">
                  <c:v>379.4</c:v>
                </c:pt>
                <c:pt idx="2370">
                  <c:v>379.4</c:v>
                </c:pt>
                <c:pt idx="2371">
                  <c:v>379.4</c:v>
                </c:pt>
                <c:pt idx="2372">
                  <c:v>379.4</c:v>
                </c:pt>
                <c:pt idx="2373">
                  <c:v>379.4</c:v>
                </c:pt>
                <c:pt idx="2374">
                  <c:v>379.5</c:v>
                </c:pt>
                <c:pt idx="2375">
                  <c:v>379.5</c:v>
                </c:pt>
                <c:pt idx="2376">
                  <c:v>379.5</c:v>
                </c:pt>
                <c:pt idx="2377">
                  <c:v>379.4</c:v>
                </c:pt>
                <c:pt idx="2378">
                  <c:v>379.4</c:v>
                </c:pt>
                <c:pt idx="2379">
                  <c:v>379.4</c:v>
                </c:pt>
                <c:pt idx="2380">
                  <c:v>379.3</c:v>
                </c:pt>
                <c:pt idx="2381">
                  <c:v>379.3</c:v>
                </c:pt>
                <c:pt idx="2382">
                  <c:v>379.2</c:v>
                </c:pt>
                <c:pt idx="2383">
                  <c:v>379.1</c:v>
                </c:pt>
                <c:pt idx="2384">
                  <c:v>379</c:v>
                </c:pt>
                <c:pt idx="2385">
                  <c:v>378.9</c:v>
                </c:pt>
                <c:pt idx="2386">
                  <c:v>378.9</c:v>
                </c:pt>
                <c:pt idx="2387">
                  <c:v>378.8</c:v>
                </c:pt>
                <c:pt idx="2388">
                  <c:v>378.9</c:v>
                </c:pt>
                <c:pt idx="2389">
                  <c:v>378.9</c:v>
                </c:pt>
                <c:pt idx="2390">
                  <c:v>378.9</c:v>
                </c:pt>
                <c:pt idx="2391">
                  <c:v>379</c:v>
                </c:pt>
                <c:pt idx="2392">
                  <c:v>379</c:v>
                </c:pt>
                <c:pt idx="2393">
                  <c:v>379.1</c:v>
                </c:pt>
                <c:pt idx="2394">
                  <c:v>379.2</c:v>
                </c:pt>
                <c:pt idx="2395">
                  <c:v>379.2</c:v>
                </c:pt>
                <c:pt idx="2396">
                  <c:v>379.1</c:v>
                </c:pt>
                <c:pt idx="2397">
                  <c:v>378.9</c:v>
                </c:pt>
                <c:pt idx="2398">
                  <c:v>378.8</c:v>
                </c:pt>
                <c:pt idx="2399">
                  <c:v>378.7</c:v>
                </c:pt>
                <c:pt idx="2400">
                  <c:v>378.6</c:v>
                </c:pt>
                <c:pt idx="2401">
                  <c:v>378.6</c:v>
                </c:pt>
                <c:pt idx="2402">
                  <c:v>378.6</c:v>
                </c:pt>
                <c:pt idx="2403">
                  <c:v>378.7</c:v>
                </c:pt>
                <c:pt idx="2404">
                  <c:v>378.7</c:v>
                </c:pt>
                <c:pt idx="2405">
                  <c:v>378.8</c:v>
                </c:pt>
                <c:pt idx="2406">
                  <c:v>379.1</c:v>
                </c:pt>
                <c:pt idx="2407">
                  <c:v>379.3</c:v>
                </c:pt>
                <c:pt idx="2408">
                  <c:v>379.4</c:v>
                </c:pt>
                <c:pt idx="2409">
                  <c:v>379.5</c:v>
                </c:pt>
                <c:pt idx="2410">
                  <c:v>379.6</c:v>
                </c:pt>
                <c:pt idx="2411">
                  <c:v>379.8</c:v>
                </c:pt>
                <c:pt idx="2412">
                  <c:v>380</c:v>
                </c:pt>
                <c:pt idx="2413">
                  <c:v>380.1</c:v>
                </c:pt>
                <c:pt idx="2414">
                  <c:v>380.1</c:v>
                </c:pt>
                <c:pt idx="2415">
                  <c:v>380</c:v>
                </c:pt>
                <c:pt idx="2416">
                  <c:v>380</c:v>
                </c:pt>
                <c:pt idx="2417">
                  <c:v>380</c:v>
                </c:pt>
                <c:pt idx="2418">
                  <c:v>379.8</c:v>
                </c:pt>
                <c:pt idx="2419">
                  <c:v>379.6</c:v>
                </c:pt>
                <c:pt idx="2420">
                  <c:v>379.5</c:v>
                </c:pt>
                <c:pt idx="2421">
                  <c:v>379.6</c:v>
                </c:pt>
                <c:pt idx="2422">
                  <c:v>379.6</c:v>
                </c:pt>
                <c:pt idx="2423">
                  <c:v>379.5</c:v>
                </c:pt>
                <c:pt idx="2424">
                  <c:v>379.5</c:v>
                </c:pt>
                <c:pt idx="2425">
                  <c:v>379.5</c:v>
                </c:pt>
                <c:pt idx="2426">
                  <c:v>379.4</c:v>
                </c:pt>
                <c:pt idx="2427">
                  <c:v>379.5</c:v>
                </c:pt>
                <c:pt idx="2428">
                  <c:v>379.5</c:v>
                </c:pt>
                <c:pt idx="2429">
                  <c:v>379.5</c:v>
                </c:pt>
                <c:pt idx="2430">
                  <c:v>379.5</c:v>
                </c:pt>
                <c:pt idx="2431">
                  <c:v>379.6</c:v>
                </c:pt>
                <c:pt idx="2432">
                  <c:v>379.5</c:v>
                </c:pt>
                <c:pt idx="2433">
                  <c:v>379.5</c:v>
                </c:pt>
                <c:pt idx="2434">
                  <c:v>379.5</c:v>
                </c:pt>
                <c:pt idx="2435">
                  <c:v>379.5</c:v>
                </c:pt>
                <c:pt idx="2436">
                  <c:v>379.5</c:v>
                </c:pt>
                <c:pt idx="2437">
                  <c:v>379.6</c:v>
                </c:pt>
                <c:pt idx="2438">
                  <c:v>379.6</c:v>
                </c:pt>
                <c:pt idx="2439">
                  <c:v>379.7</c:v>
                </c:pt>
                <c:pt idx="2440">
                  <c:v>379.8</c:v>
                </c:pt>
                <c:pt idx="2441">
                  <c:v>379.8</c:v>
                </c:pt>
                <c:pt idx="2442">
                  <c:v>379.8</c:v>
                </c:pt>
                <c:pt idx="2443">
                  <c:v>379.7</c:v>
                </c:pt>
                <c:pt idx="2444">
                  <c:v>379.8</c:v>
                </c:pt>
                <c:pt idx="2445">
                  <c:v>379.9</c:v>
                </c:pt>
                <c:pt idx="2446">
                  <c:v>379.9</c:v>
                </c:pt>
                <c:pt idx="2447">
                  <c:v>380</c:v>
                </c:pt>
                <c:pt idx="2448">
                  <c:v>380.1</c:v>
                </c:pt>
                <c:pt idx="2449">
                  <c:v>380.2</c:v>
                </c:pt>
                <c:pt idx="2450">
                  <c:v>380.2</c:v>
                </c:pt>
                <c:pt idx="2451">
                  <c:v>380.1</c:v>
                </c:pt>
                <c:pt idx="2452">
                  <c:v>380.1</c:v>
                </c:pt>
                <c:pt idx="2453">
                  <c:v>379.9</c:v>
                </c:pt>
                <c:pt idx="2454">
                  <c:v>379.9</c:v>
                </c:pt>
                <c:pt idx="2455">
                  <c:v>379.9</c:v>
                </c:pt>
                <c:pt idx="2456">
                  <c:v>380</c:v>
                </c:pt>
                <c:pt idx="2457">
                  <c:v>380.1</c:v>
                </c:pt>
                <c:pt idx="2458">
                  <c:v>380</c:v>
                </c:pt>
                <c:pt idx="2459">
                  <c:v>380</c:v>
                </c:pt>
                <c:pt idx="2460">
                  <c:v>380</c:v>
                </c:pt>
                <c:pt idx="2461">
                  <c:v>380.1</c:v>
                </c:pt>
                <c:pt idx="2462">
                  <c:v>380.1</c:v>
                </c:pt>
                <c:pt idx="2463">
                  <c:v>380.1</c:v>
                </c:pt>
                <c:pt idx="2464">
                  <c:v>380.1</c:v>
                </c:pt>
                <c:pt idx="2465">
                  <c:v>380.1</c:v>
                </c:pt>
                <c:pt idx="2466">
                  <c:v>380</c:v>
                </c:pt>
                <c:pt idx="2467">
                  <c:v>380</c:v>
                </c:pt>
                <c:pt idx="2468">
                  <c:v>379.9</c:v>
                </c:pt>
                <c:pt idx="2469">
                  <c:v>379.8</c:v>
                </c:pt>
                <c:pt idx="2470">
                  <c:v>379.7</c:v>
                </c:pt>
                <c:pt idx="2471">
                  <c:v>379.8</c:v>
                </c:pt>
                <c:pt idx="2472">
                  <c:v>379.7</c:v>
                </c:pt>
                <c:pt idx="2473">
                  <c:v>379.6</c:v>
                </c:pt>
                <c:pt idx="2474">
                  <c:v>379.5</c:v>
                </c:pt>
                <c:pt idx="2475">
                  <c:v>379.5</c:v>
                </c:pt>
                <c:pt idx="2476">
                  <c:v>379.5</c:v>
                </c:pt>
                <c:pt idx="2477">
                  <c:v>379.5</c:v>
                </c:pt>
                <c:pt idx="2478">
                  <c:v>379.6</c:v>
                </c:pt>
                <c:pt idx="2479">
                  <c:v>379.7</c:v>
                </c:pt>
                <c:pt idx="2480">
                  <c:v>379.7</c:v>
                </c:pt>
                <c:pt idx="2481">
                  <c:v>379.6</c:v>
                </c:pt>
                <c:pt idx="2482">
                  <c:v>379.5</c:v>
                </c:pt>
                <c:pt idx="2483">
                  <c:v>379.4</c:v>
                </c:pt>
                <c:pt idx="2484">
                  <c:v>379.2</c:v>
                </c:pt>
                <c:pt idx="2485">
                  <c:v>379.1</c:v>
                </c:pt>
                <c:pt idx="2486">
                  <c:v>379</c:v>
                </c:pt>
                <c:pt idx="2487">
                  <c:v>378.9</c:v>
                </c:pt>
                <c:pt idx="2488">
                  <c:v>379</c:v>
                </c:pt>
                <c:pt idx="2489">
                  <c:v>379.1</c:v>
                </c:pt>
                <c:pt idx="2490">
                  <c:v>379.1</c:v>
                </c:pt>
                <c:pt idx="2491">
                  <c:v>379.2</c:v>
                </c:pt>
                <c:pt idx="2492">
                  <c:v>379.2</c:v>
                </c:pt>
                <c:pt idx="2493">
                  <c:v>379.3</c:v>
                </c:pt>
                <c:pt idx="2494">
                  <c:v>379.5</c:v>
                </c:pt>
                <c:pt idx="2495">
                  <c:v>379.6</c:v>
                </c:pt>
                <c:pt idx="2496">
                  <c:v>379.7</c:v>
                </c:pt>
                <c:pt idx="2497">
                  <c:v>379.8</c:v>
                </c:pt>
                <c:pt idx="2498">
                  <c:v>379.9</c:v>
                </c:pt>
                <c:pt idx="2499">
                  <c:v>379.9</c:v>
                </c:pt>
                <c:pt idx="2500">
                  <c:v>380.1</c:v>
                </c:pt>
                <c:pt idx="2501">
                  <c:v>380.2</c:v>
                </c:pt>
                <c:pt idx="2502">
                  <c:v>380.3</c:v>
                </c:pt>
                <c:pt idx="2503">
                  <c:v>380.1</c:v>
                </c:pt>
                <c:pt idx="2504">
                  <c:v>379.9</c:v>
                </c:pt>
                <c:pt idx="2505">
                  <c:v>379.8</c:v>
                </c:pt>
                <c:pt idx="2506">
                  <c:v>379.8</c:v>
                </c:pt>
                <c:pt idx="2507">
                  <c:v>379.8</c:v>
                </c:pt>
                <c:pt idx="2508">
                  <c:v>379.8</c:v>
                </c:pt>
                <c:pt idx="2509">
                  <c:v>379.8</c:v>
                </c:pt>
                <c:pt idx="2510">
                  <c:v>379.8</c:v>
                </c:pt>
                <c:pt idx="2511">
                  <c:v>379.7</c:v>
                </c:pt>
                <c:pt idx="2512">
                  <c:v>379.6</c:v>
                </c:pt>
                <c:pt idx="2513">
                  <c:v>379.7</c:v>
                </c:pt>
                <c:pt idx="2514">
                  <c:v>379.8</c:v>
                </c:pt>
                <c:pt idx="2515">
                  <c:v>379.9</c:v>
                </c:pt>
                <c:pt idx="2516">
                  <c:v>380</c:v>
                </c:pt>
                <c:pt idx="2517">
                  <c:v>380</c:v>
                </c:pt>
                <c:pt idx="2518">
                  <c:v>380</c:v>
                </c:pt>
                <c:pt idx="2519">
                  <c:v>380.2</c:v>
                </c:pt>
                <c:pt idx="2520">
                  <c:v>380.2</c:v>
                </c:pt>
                <c:pt idx="2521">
                  <c:v>380.2</c:v>
                </c:pt>
                <c:pt idx="2522">
                  <c:v>380.3</c:v>
                </c:pt>
                <c:pt idx="2523">
                  <c:v>380.3</c:v>
                </c:pt>
                <c:pt idx="2524">
                  <c:v>380.5</c:v>
                </c:pt>
                <c:pt idx="2525">
                  <c:v>380.6</c:v>
                </c:pt>
                <c:pt idx="2526">
                  <c:v>380.6</c:v>
                </c:pt>
                <c:pt idx="2527">
                  <c:v>380.7</c:v>
                </c:pt>
                <c:pt idx="2528">
                  <c:v>380.9</c:v>
                </c:pt>
                <c:pt idx="2529">
                  <c:v>380.9</c:v>
                </c:pt>
                <c:pt idx="2530">
                  <c:v>381</c:v>
                </c:pt>
                <c:pt idx="2531">
                  <c:v>381.1</c:v>
                </c:pt>
                <c:pt idx="2532">
                  <c:v>381.1</c:v>
                </c:pt>
                <c:pt idx="2533">
                  <c:v>381.1</c:v>
                </c:pt>
                <c:pt idx="2534">
                  <c:v>381.1</c:v>
                </c:pt>
                <c:pt idx="2535">
                  <c:v>381.2</c:v>
                </c:pt>
                <c:pt idx="2536">
                  <c:v>381.3</c:v>
                </c:pt>
                <c:pt idx="2537">
                  <c:v>381.1</c:v>
                </c:pt>
                <c:pt idx="2538">
                  <c:v>381.1</c:v>
                </c:pt>
                <c:pt idx="2539">
                  <c:v>381</c:v>
                </c:pt>
                <c:pt idx="2540">
                  <c:v>381.1</c:v>
                </c:pt>
                <c:pt idx="2541">
                  <c:v>381</c:v>
                </c:pt>
                <c:pt idx="2542">
                  <c:v>381</c:v>
                </c:pt>
                <c:pt idx="2543">
                  <c:v>381.1</c:v>
                </c:pt>
                <c:pt idx="2544">
                  <c:v>381.2</c:v>
                </c:pt>
                <c:pt idx="2545">
                  <c:v>381.3</c:v>
                </c:pt>
                <c:pt idx="2546">
                  <c:v>381.2</c:v>
                </c:pt>
                <c:pt idx="2547">
                  <c:v>381.2</c:v>
                </c:pt>
                <c:pt idx="2548">
                  <c:v>381.1</c:v>
                </c:pt>
                <c:pt idx="2549">
                  <c:v>381.1</c:v>
                </c:pt>
                <c:pt idx="2550">
                  <c:v>381.2</c:v>
                </c:pt>
                <c:pt idx="2551">
                  <c:v>381.3</c:v>
                </c:pt>
                <c:pt idx="2552">
                  <c:v>381.4</c:v>
                </c:pt>
                <c:pt idx="2553">
                  <c:v>381.3</c:v>
                </c:pt>
                <c:pt idx="2554">
                  <c:v>381.2</c:v>
                </c:pt>
                <c:pt idx="2555">
                  <c:v>381.1</c:v>
                </c:pt>
                <c:pt idx="2556">
                  <c:v>381.1</c:v>
                </c:pt>
                <c:pt idx="2557">
                  <c:v>381.2</c:v>
                </c:pt>
                <c:pt idx="2558">
                  <c:v>381.1</c:v>
                </c:pt>
                <c:pt idx="2559">
                  <c:v>381</c:v>
                </c:pt>
                <c:pt idx="2560">
                  <c:v>381</c:v>
                </c:pt>
                <c:pt idx="2561">
                  <c:v>381</c:v>
                </c:pt>
                <c:pt idx="2562">
                  <c:v>381</c:v>
                </c:pt>
                <c:pt idx="2563">
                  <c:v>381.2</c:v>
                </c:pt>
                <c:pt idx="2564">
                  <c:v>381.3</c:v>
                </c:pt>
                <c:pt idx="2565">
                  <c:v>381.3</c:v>
                </c:pt>
                <c:pt idx="2566">
                  <c:v>381.4</c:v>
                </c:pt>
                <c:pt idx="2567">
                  <c:v>381.4</c:v>
                </c:pt>
                <c:pt idx="2568">
                  <c:v>381.4</c:v>
                </c:pt>
                <c:pt idx="2569">
                  <c:v>381.4</c:v>
                </c:pt>
                <c:pt idx="2570">
                  <c:v>381.3</c:v>
                </c:pt>
                <c:pt idx="2571">
                  <c:v>381.2</c:v>
                </c:pt>
                <c:pt idx="2572">
                  <c:v>381.2</c:v>
                </c:pt>
                <c:pt idx="2573">
                  <c:v>381.2</c:v>
                </c:pt>
                <c:pt idx="2574">
                  <c:v>381.2</c:v>
                </c:pt>
                <c:pt idx="2575">
                  <c:v>381.3</c:v>
                </c:pt>
                <c:pt idx="2576">
                  <c:v>381.3</c:v>
                </c:pt>
                <c:pt idx="2577">
                  <c:v>381.2</c:v>
                </c:pt>
                <c:pt idx="2578">
                  <c:v>381.2</c:v>
                </c:pt>
                <c:pt idx="2579">
                  <c:v>381.3</c:v>
                </c:pt>
                <c:pt idx="2580">
                  <c:v>381.3</c:v>
                </c:pt>
                <c:pt idx="2581">
                  <c:v>381.4</c:v>
                </c:pt>
                <c:pt idx="2582">
                  <c:v>381.5</c:v>
                </c:pt>
                <c:pt idx="2583">
                  <c:v>381.5</c:v>
                </c:pt>
                <c:pt idx="2584">
                  <c:v>381.5</c:v>
                </c:pt>
                <c:pt idx="2585">
                  <c:v>381.6</c:v>
                </c:pt>
                <c:pt idx="2586">
                  <c:v>381.6</c:v>
                </c:pt>
                <c:pt idx="2587">
                  <c:v>381.6</c:v>
                </c:pt>
                <c:pt idx="2588">
                  <c:v>381.7</c:v>
                </c:pt>
                <c:pt idx="2589">
                  <c:v>381.8</c:v>
                </c:pt>
                <c:pt idx="2590">
                  <c:v>382</c:v>
                </c:pt>
                <c:pt idx="2591">
                  <c:v>382.1</c:v>
                </c:pt>
                <c:pt idx="2592">
                  <c:v>382.2</c:v>
                </c:pt>
                <c:pt idx="2593">
                  <c:v>382.3</c:v>
                </c:pt>
                <c:pt idx="2594">
                  <c:v>382.5</c:v>
                </c:pt>
                <c:pt idx="2595">
                  <c:v>382.6</c:v>
                </c:pt>
                <c:pt idx="2596">
                  <c:v>382.7</c:v>
                </c:pt>
                <c:pt idx="2597">
                  <c:v>382.9</c:v>
                </c:pt>
                <c:pt idx="2598">
                  <c:v>383.1</c:v>
                </c:pt>
                <c:pt idx="2599">
                  <c:v>383.2</c:v>
                </c:pt>
                <c:pt idx="2600">
                  <c:v>383.4</c:v>
                </c:pt>
                <c:pt idx="2601">
                  <c:v>383.5</c:v>
                </c:pt>
                <c:pt idx="2602">
                  <c:v>383.7</c:v>
                </c:pt>
                <c:pt idx="2603">
                  <c:v>383.9</c:v>
                </c:pt>
                <c:pt idx="2604">
                  <c:v>384.1</c:v>
                </c:pt>
                <c:pt idx="2605">
                  <c:v>384.2</c:v>
                </c:pt>
                <c:pt idx="2606">
                  <c:v>384.3</c:v>
                </c:pt>
                <c:pt idx="2607">
                  <c:v>384.3</c:v>
                </c:pt>
                <c:pt idx="2608">
                  <c:v>384.5</c:v>
                </c:pt>
                <c:pt idx="2609">
                  <c:v>384.5</c:v>
                </c:pt>
                <c:pt idx="2610">
                  <c:v>384.5</c:v>
                </c:pt>
                <c:pt idx="2611">
                  <c:v>384.5</c:v>
                </c:pt>
                <c:pt idx="2612">
                  <c:v>384.5</c:v>
                </c:pt>
                <c:pt idx="2613">
                  <c:v>384.5</c:v>
                </c:pt>
                <c:pt idx="2614">
                  <c:v>384.5</c:v>
                </c:pt>
                <c:pt idx="2615">
                  <c:v>384.6</c:v>
                </c:pt>
                <c:pt idx="2616">
                  <c:v>384.6</c:v>
                </c:pt>
                <c:pt idx="2617">
                  <c:v>384.5</c:v>
                </c:pt>
                <c:pt idx="2618">
                  <c:v>384.6</c:v>
                </c:pt>
                <c:pt idx="2619">
                  <c:v>384.7</c:v>
                </c:pt>
                <c:pt idx="2620">
                  <c:v>384.9</c:v>
                </c:pt>
                <c:pt idx="2621">
                  <c:v>384.9</c:v>
                </c:pt>
                <c:pt idx="2622">
                  <c:v>384.9</c:v>
                </c:pt>
                <c:pt idx="2623">
                  <c:v>385</c:v>
                </c:pt>
                <c:pt idx="2624">
                  <c:v>385.1</c:v>
                </c:pt>
                <c:pt idx="2625">
                  <c:v>385.2</c:v>
                </c:pt>
                <c:pt idx="2626">
                  <c:v>385.2</c:v>
                </c:pt>
                <c:pt idx="2627">
                  <c:v>385.3</c:v>
                </c:pt>
                <c:pt idx="2628">
                  <c:v>385.3</c:v>
                </c:pt>
                <c:pt idx="2629">
                  <c:v>385.3</c:v>
                </c:pt>
                <c:pt idx="2630">
                  <c:v>385.3</c:v>
                </c:pt>
                <c:pt idx="2631">
                  <c:v>385.3</c:v>
                </c:pt>
                <c:pt idx="2632">
                  <c:v>385.3</c:v>
                </c:pt>
                <c:pt idx="2633">
                  <c:v>385.3</c:v>
                </c:pt>
                <c:pt idx="2634">
                  <c:v>385.1</c:v>
                </c:pt>
                <c:pt idx="2635">
                  <c:v>384.9</c:v>
                </c:pt>
                <c:pt idx="2636">
                  <c:v>384.8</c:v>
                </c:pt>
                <c:pt idx="2637">
                  <c:v>384.8</c:v>
                </c:pt>
                <c:pt idx="2638">
                  <c:v>384.8</c:v>
                </c:pt>
                <c:pt idx="2639">
                  <c:v>384.6</c:v>
                </c:pt>
                <c:pt idx="2640">
                  <c:v>384.5</c:v>
                </c:pt>
                <c:pt idx="2641">
                  <c:v>384.5</c:v>
                </c:pt>
                <c:pt idx="2642">
                  <c:v>384.5</c:v>
                </c:pt>
                <c:pt idx="2643">
                  <c:v>384.4</c:v>
                </c:pt>
                <c:pt idx="2644">
                  <c:v>384.4</c:v>
                </c:pt>
                <c:pt idx="2645">
                  <c:v>384.3</c:v>
                </c:pt>
                <c:pt idx="2646">
                  <c:v>384.2</c:v>
                </c:pt>
                <c:pt idx="2647">
                  <c:v>384.1</c:v>
                </c:pt>
                <c:pt idx="2648">
                  <c:v>384.1</c:v>
                </c:pt>
                <c:pt idx="2649">
                  <c:v>384.1</c:v>
                </c:pt>
                <c:pt idx="2650">
                  <c:v>384.1</c:v>
                </c:pt>
                <c:pt idx="2651">
                  <c:v>384.2</c:v>
                </c:pt>
                <c:pt idx="2652">
                  <c:v>384.3</c:v>
                </c:pt>
                <c:pt idx="2653">
                  <c:v>384.3</c:v>
                </c:pt>
                <c:pt idx="2654">
                  <c:v>384.2</c:v>
                </c:pt>
                <c:pt idx="2655">
                  <c:v>384.1</c:v>
                </c:pt>
                <c:pt idx="2656">
                  <c:v>384</c:v>
                </c:pt>
                <c:pt idx="2657">
                  <c:v>383.9</c:v>
                </c:pt>
                <c:pt idx="2658">
                  <c:v>383.7</c:v>
                </c:pt>
                <c:pt idx="2659">
                  <c:v>383.5</c:v>
                </c:pt>
                <c:pt idx="2660">
                  <c:v>383.4</c:v>
                </c:pt>
                <c:pt idx="2661">
                  <c:v>383.4</c:v>
                </c:pt>
                <c:pt idx="2662">
                  <c:v>383.3</c:v>
                </c:pt>
                <c:pt idx="2663">
                  <c:v>383.4</c:v>
                </c:pt>
                <c:pt idx="2664">
                  <c:v>383.4</c:v>
                </c:pt>
                <c:pt idx="2665">
                  <c:v>383.4</c:v>
                </c:pt>
                <c:pt idx="2666">
                  <c:v>383.5</c:v>
                </c:pt>
                <c:pt idx="2667">
                  <c:v>383.5</c:v>
                </c:pt>
                <c:pt idx="2668">
                  <c:v>383.5</c:v>
                </c:pt>
                <c:pt idx="2669">
                  <c:v>383.5</c:v>
                </c:pt>
                <c:pt idx="2670">
                  <c:v>383.5</c:v>
                </c:pt>
                <c:pt idx="2671">
                  <c:v>383.5</c:v>
                </c:pt>
                <c:pt idx="2672">
                  <c:v>383.5</c:v>
                </c:pt>
                <c:pt idx="2673">
                  <c:v>383.4</c:v>
                </c:pt>
                <c:pt idx="2674">
                  <c:v>383.4</c:v>
                </c:pt>
                <c:pt idx="2675">
                  <c:v>383.4</c:v>
                </c:pt>
                <c:pt idx="2676">
                  <c:v>383.4</c:v>
                </c:pt>
                <c:pt idx="2677">
                  <c:v>383.4</c:v>
                </c:pt>
                <c:pt idx="2678">
                  <c:v>383.4</c:v>
                </c:pt>
                <c:pt idx="2679">
                  <c:v>383.5</c:v>
                </c:pt>
                <c:pt idx="2680">
                  <c:v>383.4</c:v>
                </c:pt>
                <c:pt idx="2681">
                  <c:v>383.4</c:v>
                </c:pt>
                <c:pt idx="2682">
                  <c:v>383.6</c:v>
                </c:pt>
                <c:pt idx="2683">
                  <c:v>383.8</c:v>
                </c:pt>
                <c:pt idx="2684">
                  <c:v>384</c:v>
                </c:pt>
                <c:pt idx="2685">
                  <c:v>384.2</c:v>
                </c:pt>
                <c:pt idx="2686">
                  <c:v>384.3</c:v>
                </c:pt>
                <c:pt idx="2687">
                  <c:v>384.4</c:v>
                </c:pt>
                <c:pt idx="2688">
                  <c:v>384.5</c:v>
                </c:pt>
                <c:pt idx="2689">
                  <c:v>384.6</c:v>
                </c:pt>
                <c:pt idx="2690">
                  <c:v>384.6</c:v>
                </c:pt>
                <c:pt idx="2691">
                  <c:v>384.6</c:v>
                </c:pt>
                <c:pt idx="2692">
                  <c:v>384.6</c:v>
                </c:pt>
                <c:pt idx="2693">
                  <c:v>384.7</c:v>
                </c:pt>
                <c:pt idx="2694">
                  <c:v>384.8</c:v>
                </c:pt>
                <c:pt idx="2695">
                  <c:v>384.9</c:v>
                </c:pt>
                <c:pt idx="2696">
                  <c:v>385</c:v>
                </c:pt>
                <c:pt idx="2697">
                  <c:v>385.2</c:v>
                </c:pt>
                <c:pt idx="2698">
                  <c:v>385.3</c:v>
                </c:pt>
                <c:pt idx="2699">
                  <c:v>385.3</c:v>
                </c:pt>
                <c:pt idx="2700">
                  <c:v>385.4</c:v>
                </c:pt>
                <c:pt idx="2701">
                  <c:v>385.3</c:v>
                </c:pt>
                <c:pt idx="2702">
                  <c:v>385.2</c:v>
                </c:pt>
                <c:pt idx="2703">
                  <c:v>385.2</c:v>
                </c:pt>
                <c:pt idx="2704">
                  <c:v>385.3</c:v>
                </c:pt>
                <c:pt idx="2705">
                  <c:v>385.3</c:v>
                </c:pt>
                <c:pt idx="2706">
                  <c:v>385.4</c:v>
                </c:pt>
                <c:pt idx="2707">
                  <c:v>385.6</c:v>
                </c:pt>
                <c:pt idx="2708">
                  <c:v>385.7</c:v>
                </c:pt>
                <c:pt idx="2709">
                  <c:v>385.9</c:v>
                </c:pt>
                <c:pt idx="2710">
                  <c:v>385.9</c:v>
                </c:pt>
                <c:pt idx="2711">
                  <c:v>385.9</c:v>
                </c:pt>
                <c:pt idx="2712">
                  <c:v>385.8</c:v>
                </c:pt>
                <c:pt idx="2713">
                  <c:v>385.7</c:v>
                </c:pt>
                <c:pt idx="2714">
                  <c:v>385.7</c:v>
                </c:pt>
                <c:pt idx="2715">
                  <c:v>385.6</c:v>
                </c:pt>
                <c:pt idx="2716">
                  <c:v>385.6</c:v>
                </c:pt>
                <c:pt idx="2717">
                  <c:v>385.4</c:v>
                </c:pt>
                <c:pt idx="2718">
                  <c:v>385.3</c:v>
                </c:pt>
                <c:pt idx="2719">
                  <c:v>385.4</c:v>
                </c:pt>
                <c:pt idx="2720">
                  <c:v>385.4</c:v>
                </c:pt>
                <c:pt idx="2721">
                  <c:v>385.5</c:v>
                </c:pt>
                <c:pt idx="2722">
                  <c:v>385.4</c:v>
                </c:pt>
                <c:pt idx="2723">
                  <c:v>385.3</c:v>
                </c:pt>
                <c:pt idx="2724">
                  <c:v>385.2</c:v>
                </c:pt>
                <c:pt idx="2725">
                  <c:v>385.2</c:v>
                </c:pt>
                <c:pt idx="2726">
                  <c:v>385.2</c:v>
                </c:pt>
                <c:pt idx="2727">
                  <c:v>385.3</c:v>
                </c:pt>
                <c:pt idx="2728">
                  <c:v>385.4</c:v>
                </c:pt>
                <c:pt idx="2729">
                  <c:v>385.4</c:v>
                </c:pt>
                <c:pt idx="2730">
                  <c:v>385.4</c:v>
                </c:pt>
                <c:pt idx="2731">
                  <c:v>385.4</c:v>
                </c:pt>
                <c:pt idx="2732">
                  <c:v>385.3</c:v>
                </c:pt>
                <c:pt idx="2733">
                  <c:v>385.2</c:v>
                </c:pt>
                <c:pt idx="2734">
                  <c:v>385.2</c:v>
                </c:pt>
                <c:pt idx="2735">
                  <c:v>385.3</c:v>
                </c:pt>
                <c:pt idx="2736">
                  <c:v>385.4</c:v>
                </c:pt>
                <c:pt idx="2737">
                  <c:v>385.4</c:v>
                </c:pt>
                <c:pt idx="2738">
                  <c:v>385.4</c:v>
                </c:pt>
                <c:pt idx="2739">
                  <c:v>385.5</c:v>
                </c:pt>
                <c:pt idx="2740">
                  <c:v>385.4</c:v>
                </c:pt>
                <c:pt idx="2741">
                  <c:v>385.4</c:v>
                </c:pt>
                <c:pt idx="2742">
                  <c:v>385.4</c:v>
                </c:pt>
                <c:pt idx="2743">
                  <c:v>385.5</c:v>
                </c:pt>
                <c:pt idx="2744">
                  <c:v>385.6</c:v>
                </c:pt>
                <c:pt idx="2745">
                  <c:v>385.7</c:v>
                </c:pt>
                <c:pt idx="2746">
                  <c:v>385.7</c:v>
                </c:pt>
                <c:pt idx="2747">
                  <c:v>385.8</c:v>
                </c:pt>
                <c:pt idx="2748">
                  <c:v>385.8</c:v>
                </c:pt>
                <c:pt idx="2749">
                  <c:v>386</c:v>
                </c:pt>
                <c:pt idx="2750">
                  <c:v>386</c:v>
                </c:pt>
                <c:pt idx="2751">
                  <c:v>386.1</c:v>
                </c:pt>
                <c:pt idx="2752">
                  <c:v>386.3</c:v>
                </c:pt>
                <c:pt idx="2753">
                  <c:v>386.4</c:v>
                </c:pt>
                <c:pt idx="2754">
                  <c:v>386.5</c:v>
                </c:pt>
                <c:pt idx="2755">
                  <c:v>386.5</c:v>
                </c:pt>
                <c:pt idx="2756">
                  <c:v>386.4</c:v>
                </c:pt>
                <c:pt idx="2757">
                  <c:v>386.3</c:v>
                </c:pt>
                <c:pt idx="2758">
                  <c:v>386.1</c:v>
                </c:pt>
                <c:pt idx="2759">
                  <c:v>385.9</c:v>
                </c:pt>
                <c:pt idx="2760">
                  <c:v>385.9</c:v>
                </c:pt>
                <c:pt idx="2761">
                  <c:v>385.9</c:v>
                </c:pt>
                <c:pt idx="2762">
                  <c:v>385.9</c:v>
                </c:pt>
                <c:pt idx="2763">
                  <c:v>385.9</c:v>
                </c:pt>
                <c:pt idx="2764">
                  <c:v>385.9</c:v>
                </c:pt>
                <c:pt idx="2765">
                  <c:v>385.9</c:v>
                </c:pt>
                <c:pt idx="2766">
                  <c:v>386</c:v>
                </c:pt>
                <c:pt idx="2767">
                  <c:v>386</c:v>
                </c:pt>
                <c:pt idx="2768">
                  <c:v>386.1</c:v>
                </c:pt>
                <c:pt idx="2769">
                  <c:v>386.1</c:v>
                </c:pt>
                <c:pt idx="2770">
                  <c:v>386.2</c:v>
                </c:pt>
                <c:pt idx="2771">
                  <c:v>386.2</c:v>
                </c:pt>
                <c:pt idx="2772">
                  <c:v>386.4</c:v>
                </c:pt>
                <c:pt idx="2773">
                  <c:v>386.5</c:v>
                </c:pt>
                <c:pt idx="2774">
                  <c:v>386.6</c:v>
                </c:pt>
                <c:pt idx="2775">
                  <c:v>386.6</c:v>
                </c:pt>
                <c:pt idx="2776">
                  <c:v>386.7</c:v>
                </c:pt>
                <c:pt idx="2777">
                  <c:v>386.8</c:v>
                </c:pt>
                <c:pt idx="2778">
                  <c:v>386.9</c:v>
                </c:pt>
                <c:pt idx="2779">
                  <c:v>386.9</c:v>
                </c:pt>
                <c:pt idx="2780">
                  <c:v>386.9</c:v>
                </c:pt>
                <c:pt idx="2781">
                  <c:v>386.9</c:v>
                </c:pt>
                <c:pt idx="2782">
                  <c:v>387</c:v>
                </c:pt>
                <c:pt idx="2783">
                  <c:v>387</c:v>
                </c:pt>
                <c:pt idx="2784">
                  <c:v>386.7</c:v>
                </c:pt>
                <c:pt idx="2785">
                  <c:v>386.6</c:v>
                </c:pt>
                <c:pt idx="2786">
                  <c:v>386.6</c:v>
                </c:pt>
                <c:pt idx="2787">
                  <c:v>386.6</c:v>
                </c:pt>
                <c:pt idx="2788">
                  <c:v>386.5</c:v>
                </c:pt>
                <c:pt idx="2789">
                  <c:v>386.3</c:v>
                </c:pt>
                <c:pt idx="2790">
                  <c:v>386.1</c:v>
                </c:pt>
                <c:pt idx="2791">
                  <c:v>386</c:v>
                </c:pt>
                <c:pt idx="2792">
                  <c:v>385.8</c:v>
                </c:pt>
                <c:pt idx="2793">
                  <c:v>385.8</c:v>
                </c:pt>
                <c:pt idx="2794">
                  <c:v>385.8</c:v>
                </c:pt>
                <c:pt idx="2795">
                  <c:v>385.9</c:v>
                </c:pt>
                <c:pt idx="2796">
                  <c:v>386</c:v>
                </c:pt>
                <c:pt idx="2797">
                  <c:v>386.1</c:v>
                </c:pt>
                <c:pt idx="2798">
                  <c:v>386.1</c:v>
                </c:pt>
                <c:pt idx="2799">
                  <c:v>386.1</c:v>
                </c:pt>
                <c:pt idx="2800">
                  <c:v>385.9</c:v>
                </c:pt>
                <c:pt idx="2801">
                  <c:v>385.8</c:v>
                </c:pt>
                <c:pt idx="2802">
                  <c:v>385.5</c:v>
                </c:pt>
                <c:pt idx="2803">
                  <c:v>385.4</c:v>
                </c:pt>
                <c:pt idx="2804">
                  <c:v>385.4</c:v>
                </c:pt>
                <c:pt idx="2805">
                  <c:v>385.4</c:v>
                </c:pt>
                <c:pt idx="2806">
                  <c:v>385.4</c:v>
                </c:pt>
                <c:pt idx="2807">
                  <c:v>385.4</c:v>
                </c:pt>
                <c:pt idx="2808">
                  <c:v>385.5</c:v>
                </c:pt>
                <c:pt idx="2809">
                  <c:v>385.5</c:v>
                </c:pt>
                <c:pt idx="2810">
                  <c:v>385.5</c:v>
                </c:pt>
                <c:pt idx="2811">
                  <c:v>385.5</c:v>
                </c:pt>
                <c:pt idx="2812">
                  <c:v>385.6</c:v>
                </c:pt>
                <c:pt idx="2813">
                  <c:v>385.7</c:v>
                </c:pt>
                <c:pt idx="2814">
                  <c:v>385.7</c:v>
                </c:pt>
                <c:pt idx="2815">
                  <c:v>385.7</c:v>
                </c:pt>
                <c:pt idx="2816">
                  <c:v>385.8</c:v>
                </c:pt>
                <c:pt idx="2817">
                  <c:v>385.7</c:v>
                </c:pt>
                <c:pt idx="2818">
                  <c:v>385.6</c:v>
                </c:pt>
                <c:pt idx="2819">
                  <c:v>385.6</c:v>
                </c:pt>
                <c:pt idx="2820">
                  <c:v>385.6</c:v>
                </c:pt>
                <c:pt idx="2821">
                  <c:v>385.7</c:v>
                </c:pt>
                <c:pt idx="2822">
                  <c:v>385.7</c:v>
                </c:pt>
                <c:pt idx="2823">
                  <c:v>385.6</c:v>
                </c:pt>
                <c:pt idx="2824">
                  <c:v>385.5</c:v>
                </c:pt>
                <c:pt idx="2825">
                  <c:v>385.5</c:v>
                </c:pt>
                <c:pt idx="2826">
                  <c:v>385.4</c:v>
                </c:pt>
                <c:pt idx="2827">
                  <c:v>385.3</c:v>
                </c:pt>
                <c:pt idx="2828">
                  <c:v>385.3</c:v>
                </c:pt>
                <c:pt idx="2829">
                  <c:v>385.3</c:v>
                </c:pt>
                <c:pt idx="2830">
                  <c:v>385.2</c:v>
                </c:pt>
                <c:pt idx="2831">
                  <c:v>385.1</c:v>
                </c:pt>
                <c:pt idx="2832">
                  <c:v>385</c:v>
                </c:pt>
                <c:pt idx="2833">
                  <c:v>385</c:v>
                </c:pt>
                <c:pt idx="2834">
                  <c:v>385.1</c:v>
                </c:pt>
                <c:pt idx="2835">
                  <c:v>385.1</c:v>
                </c:pt>
                <c:pt idx="2836">
                  <c:v>385.1</c:v>
                </c:pt>
                <c:pt idx="2837">
                  <c:v>385.1</c:v>
                </c:pt>
                <c:pt idx="2838">
                  <c:v>385.2</c:v>
                </c:pt>
                <c:pt idx="2839">
                  <c:v>385.3</c:v>
                </c:pt>
                <c:pt idx="2840">
                  <c:v>385.3</c:v>
                </c:pt>
                <c:pt idx="2841">
                  <c:v>385.3</c:v>
                </c:pt>
                <c:pt idx="2842">
                  <c:v>385.3</c:v>
                </c:pt>
                <c:pt idx="2843">
                  <c:v>385.3</c:v>
                </c:pt>
                <c:pt idx="2844">
                  <c:v>385.3</c:v>
                </c:pt>
                <c:pt idx="2845">
                  <c:v>385.3</c:v>
                </c:pt>
                <c:pt idx="2846">
                  <c:v>385.4</c:v>
                </c:pt>
                <c:pt idx="2847">
                  <c:v>385.6</c:v>
                </c:pt>
                <c:pt idx="2848">
                  <c:v>385.8</c:v>
                </c:pt>
                <c:pt idx="2849">
                  <c:v>386</c:v>
                </c:pt>
                <c:pt idx="2850">
                  <c:v>386</c:v>
                </c:pt>
                <c:pt idx="2851">
                  <c:v>386</c:v>
                </c:pt>
                <c:pt idx="2852">
                  <c:v>385.9</c:v>
                </c:pt>
                <c:pt idx="2853">
                  <c:v>386</c:v>
                </c:pt>
                <c:pt idx="2854">
                  <c:v>386</c:v>
                </c:pt>
                <c:pt idx="2855">
                  <c:v>386</c:v>
                </c:pt>
                <c:pt idx="2856">
                  <c:v>386</c:v>
                </c:pt>
                <c:pt idx="2857">
                  <c:v>386.1</c:v>
                </c:pt>
                <c:pt idx="2858">
                  <c:v>386.2</c:v>
                </c:pt>
                <c:pt idx="2859">
                  <c:v>386.2</c:v>
                </c:pt>
                <c:pt idx="2860">
                  <c:v>386.2</c:v>
                </c:pt>
                <c:pt idx="2861">
                  <c:v>386.1</c:v>
                </c:pt>
                <c:pt idx="2862">
                  <c:v>386</c:v>
                </c:pt>
                <c:pt idx="2863">
                  <c:v>386</c:v>
                </c:pt>
                <c:pt idx="2864">
                  <c:v>386.1</c:v>
                </c:pt>
                <c:pt idx="2865">
                  <c:v>386.1</c:v>
                </c:pt>
                <c:pt idx="2866">
                  <c:v>386</c:v>
                </c:pt>
                <c:pt idx="2867">
                  <c:v>385.9</c:v>
                </c:pt>
                <c:pt idx="2868">
                  <c:v>385.9</c:v>
                </c:pt>
                <c:pt idx="2869">
                  <c:v>385.9</c:v>
                </c:pt>
                <c:pt idx="2870">
                  <c:v>385.9</c:v>
                </c:pt>
                <c:pt idx="2871">
                  <c:v>385.9</c:v>
                </c:pt>
                <c:pt idx="2872">
                  <c:v>385.9</c:v>
                </c:pt>
                <c:pt idx="2873">
                  <c:v>386.1</c:v>
                </c:pt>
                <c:pt idx="2874">
                  <c:v>386.1</c:v>
                </c:pt>
                <c:pt idx="2875">
                  <c:v>386.1</c:v>
                </c:pt>
                <c:pt idx="2876">
                  <c:v>386</c:v>
                </c:pt>
                <c:pt idx="2877">
                  <c:v>386</c:v>
                </c:pt>
                <c:pt idx="2878">
                  <c:v>386</c:v>
                </c:pt>
                <c:pt idx="2879">
                  <c:v>385.9</c:v>
                </c:pt>
                <c:pt idx="2880">
                  <c:v>385.8</c:v>
                </c:pt>
                <c:pt idx="2881">
                  <c:v>385.9</c:v>
                </c:pt>
                <c:pt idx="2882">
                  <c:v>386</c:v>
                </c:pt>
                <c:pt idx="2883">
                  <c:v>386.1</c:v>
                </c:pt>
                <c:pt idx="2884">
                  <c:v>386.1</c:v>
                </c:pt>
                <c:pt idx="2885">
                  <c:v>386</c:v>
                </c:pt>
                <c:pt idx="2886">
                  <c:v>385.9</c:v>
                </c:pt>
                <c:pt idx="2887">
                  <c:v>386</c:v>
                </c:pt>
                <c:pt idx="2888">
                  <c:v>386</c:v>
                </c:pt>
                <c:pt idx="2889">
                  <c:v>386.1</c:v>
                </c:pt>
                <c:pt idx="2890">
                  <c:v>386.2</c:v>
                </c:pt>
                <c:pt idx="2891">
                  <c:v>386.2</c:v>
                </c:pt>
                <c:pt idx="2892">
                  <c:v>386.3</c:v>
                </c:pt>
                <c:pt idx="2893">
                  <c:v>386.4</c:v>
                </c:pt>
                <c:pt idx="2894">
                  <c:v>386.4</c:v>
                </c:pt>
                <c:pt idx="2895">
                  <c:v>386.4</c:v>
                </c:pt>
                <c:pt idx="2896">
                  <c:v>386.3</c:v>
                </c:pt>
                <c:pt idx="2897">
                  <c:v>386.2</c:v>
                </c:pt>
                <c:pt idx="2898">
                  <c:v>386.1</c:v>
                </c:pt>
                <c:pt idx="2899">
                  <c:v>386.1</c:v>
                </c:pt>
                <c:pt idx="2900">
                  <c:v>386.1</c:v>
                </c:pt>
                <c:pt idx="2901">
                  <c:v>386.2</c:v>
                </c:pt>
                <c:pt idx="2902">
                  <c:v>386.1</c:v>
                </c:pt>
                <c:pt idx="2903">
                  <c:v>386.1</c:v>
                </c:pt>
                <c:pt idx="2904">
                  <c:v>386.1</c:v>
                </c:pt>
                <c:pt idx="2905">
                  <c:v>386</c:v>
                </c:pt>
                <c:pt idx="2906">
                  <c:v>385.9</c:v>
                </c:pt>
                <c:pt idx="2907">
                  <c:v>386</c:v>
                </c:pt>
                <c:pt idx="2908">
                  <c:v>386</c:v>
                </c:pt>
                <c:pt idx="2909">
                  <c:v>386.1</c:v>
                </c:pt>
                <c:pt idx="2910">
                  <c:v>386.2</c:v>
                </c:pt>
                <c:pt idx="2911">
                  <c:v>386.2</c:v>
                </c:pt>
                <c:pt idx="2912">
                  <c:v>386.1</c:v>
                </c:pt>
                <c:pt idx="2913">
                  <c:v>386.1</c:v>
                </c:pt>
                <c:pt idx="2914">
                  <c:v>386.2</c:v>
                </c:pt>
                <c:pt idx="2915">
                  <c:v>386.2</c:v>
                </c:pt>
                <c:pt idx="2916">
                  <c:v>386.3</c:v>
                </c:pt>
                <c:pt idx="2917">
                  <c:v>386.2</c:v>
                </c:pt>
                <c:pt idx="2918">
                  <c:v>386.2</c:v>
                </c:pt>
                <c:pt idx="2919">
                  <c:v>386.2</c:v>
                </c:pt>
                <c:pt idx="2920">
                  <c:v>386.3</c:v>
                </c:pt>
                <c:pt idx="2921">
                  <c:v>386.3</c:v>
                </c:pt>
                <c:pt idx="2922">
                  <c:v>386.3</c:v>
                </c:pt>
                <c:pt idx="2923">
                  <c:v>386.3</c:v>
                </c:pt>
                <c:pt idx="2924">
                  <c:v>386.3</c:v>
                </c:pt>
                <c:pt idx="2925">
                  <c:v>386.2</c:v>
                </c:pt>
                <c:pt idx="2926">
                  <c:v>386.2</c:v>
                </c:pt>
                <c:pt idx="2927">
                  <c:v>386.2</c:v>
                </c:pt>
                <c:pt idx="2928">
                  <c:v>386.3</c:v>
                </c:pt>
                <c:pt idx="2929">
                  <c:v>386.2</c:v>
                </c:pt>
                <c:pt idx="2930">
                  <c:v>386.2</c:v>
                </c:pt>
                <c:pt idx="2931">
                  <c:v>386.1</c:v>
                </c:pt>
                <c:pt idx="2932">
                  <c:v>386.1</c:v>
                </c:pt>
                <c:pt idx="2933">
                  <c:v>386.1</c:v>
                </c:pt>
                <c:pt idx="2934">
                  <c:v>386.1</c:v>
                </c:pt>
                <c:pt idx="2935">
                  <c:v>386.2</c:v>
                </c:pt>
                <c:pt idx="2936">
                  <c:v>386.2</c:v>
                </c:pt>
                <c:pt idx="2937">
                  <c:v>386.1</c:v>
                </c:pt>
                <c:pt idx="2938">
                  <c:v>386.1</c:v>
                </c:pt>
                <c:pt idx="2939">
                  <c:v>386.2</c:v>
                </c:pt>
                <c:pt idx="2940">
                  <c:v>386.2</c:v>
                </c:pt>
                <c:pt idx="2941">
                  <c:v>386.2</c:v>
                </c:pt>
                <c:pt idx="2942">
                  <c:v>386.2</c:v>
                </c:pt>
                <c:pt idx="2943">
                  <c:v>386.2</c:v>
                </c:pt>
                <c:pt idx="2944">
                  <c:v>386.1</c:v>
                </c:pt>
                <c:pt idx="2945">
                  <c:v>386</c:v>
                </c:pt>
                <c:pt idx="2946">
                  <c:v>386</c:v>
                </c:pt>
                <c:pt idx="2947">
                  <c:v>386</c:v>
                </c:pt>
                <c:pt idx="2948">
                  <c:v>386</c:v>
                </c:pt>
                <c:pt idx="2949">
                  <c:v>386</c:v>
                </c:pt>
                <c:pt idx="2950">
                  <c:v>386.1</c:v>
                </c:pt>
                <c:pt idx="2951">
                  <c:v>386.1</c:v>
                </c:pt>
                <c:pt idx="2952">
                  <c:v>386.2</c:v>
                </c:pt>
                <c:pt idx="2953">
                  <c:v>386.3</c:v>
                </c:pt>
                <c:pt idx="2954">
                  <c:v>386.4</c:v>
                </c:pt>
                <c:pt idx="2955">
                  <c:v>386.5</c:v>
                </c:pt>
                <c:pt idx="2956">
                  <c:v>386.6</c:v>
                </c:pt>
                <c:pt idx="2957">
                  <c:v>386.6</c:v>
                </c:pt>
                <c:pt idx="2958">
                  <c:v>386.6</c:v>
                </c:pt>
                <c:pt idx="2959">
                  <c:v>386.7</c:v>
                </c:pt>
                <c:pt idx="2960">
                  <c:v>386.8</c:v>
                </c:pt>
                <c:pt idx="2961">
                  <c:v>387</c:v>
                </c:pt>
                <c:pt idx="2962">
                  <c:v>387.2</c:v>
                </c:pt>
                <c:pt idx="2963">
                  <c:v>387.4</c:v>
                </c:pt>
                <c:pt idx="2964">
                  <c:v>387.5</c:v>
                </c:pt>
                <c:pt idx="2965">
                  <c:v>387.7</c:v>
                </c:pt>
                <c:pt idx="2966">
                  <c:v>387.7</c:v>
                </c:pt>
                <c:pt idx="2967">
                  <c:v>387.7</c:v>
                </c:pt>
                <c:pt idx="2968">
                  <c:v>387.8</c:v>
                </c:pt>
                <c:pt idx="2969">
                  <c:v>388</c:v>
                </c:pt>
                <c:pt idx="2970">
                  <c:v>388</c:v>
                </c:pt>
                <c:pt idx="2971">
                  <c:v>388.1</c:v>
                </c:pt>
                <c:pt idx="2972">
                  <c:v>388.1</c:v>
                </c:pt>
                <c:pt idx="2973">
                  <c:v>388.1</c:v>
                </c:pt>
                <c:pt idx="2974">
                  <c:v>388</c:v>
                </c:pt>
                <c:pt idx="2975">
                  <c:v>388</c:v>
                </c:pt>
                <c:pt idx="2976">
                  <c:v>388</c:v>
                </c:pt>
                <c:pt idx="2977">
                  <c:v>388.1</c:v>
                </c:pt>
                <c:pt idx="2978">
                  <c:v>388.1</c:v>
                </c:pt>
                <c:pt idx="2979">
                  <c:v>388.1</c:v>
                </c:pt>
                <c:pt idx="2980">
                  <c:v>388.1</c:v>
                </c:pt>
                <c:pt idx="2981">
                  <c:v>388</c:v>
                </c:pt>
                <c:pt idx="2982">
                  <c:v>387.9</c:v>
                </c:pt>
                <c:pt idx="2983">
                  <c:v>387.9</c:v>
                </c:pt>
                <c:pt idx="2984">
                  <c:v>388.1</c:v>
                </c:pt>
                <c:pt idx="2985">
                  <c:v>388.3</c:v>
                </c:pt>
                <c:pt idx="2986">
                  <c:v>388.5</c:v>
                </c:pt>
                <c:pt idx="2987">
                  <c:v>388.6</c:v>
                </c:pt>
                <c:pt idx="2988">
                  <c:v>388.7</c:v>
                </c:pt>
                <c:pt idx="2989">
                  <c:v>388.7</c:v>
                </c:pt>
                <c:pt idx="2990">
                  <c:v>388.8</c:v>
                </c:pt>
                <c:pt idx="2991">
                  <c:v>388.9</c:v>
                </c:pt>
                <c:pt idx="2992">
                  <c:v>389</c:v>
                </c:pt>
                <c:pt idx="2993">
                  <c:v>389</c:v>
                </c:pt>
                <c:pt idx="2994">
                  <c:v>389</c:v>
                </c:pt>
                <c:pt idx="2995">
                  <c:v>389</c:v>
                </c:pt>
                <c:pt idx="2996">
                  <c:v>388.9</c:v>
                </c:pt>
                <c:pt idx="2997">
                  <c:v>388.9</c:v>
                </c:pt>
                <c:pt idx="2998">
                  <c:v>388.9</c:v>
                </c:pt>
                <c:pt idx="2999">
                  <c:v>388.9</c:v>
                </c:pt>
                <c:pt idx="3000">
                  <c:v>388.9</c:v>
                </c:pt>
                <c:pt idx="3001">
                  <c:v>389</c:v>
                </c:pt>
                <c:pt idx="3002">
                  <c:v>389</c:v>
                </c:pt>
                <c:pt idx="3003">
                  <c:v>388.9</c:v>
                </c:pt>
                <c:pt idx="3004">
                  <c:v>389</c:v>
                </c:pt>
                <c:pt idx="3005">
                  <c:v>389</c:v>
                </c:pt>
                <c:pt idx="3006">
                  <c:v>389</c:v>
                </c:pt>
                <c:pt idx="3007">
                  <c:v>389</c:v>
                </c:pt>
                <c:pt idx="3008">
                  <c:v>389.1</c:v>
                </c:pt>
                <c:pt idx="3009">
                  <c:v>389.1</c:v>
                </c:pt>
                <c:pt idx="3010">
                  <c:v>389.1</c:v>
                </c:pt>
                <c:pt idx="3011">
                  <c:v>389.1</c:v>
                </c:pt>
                <c:pt idx="3012">
                  <c:v>389.2</c:v>
                </c:pt>
                <c:pt idx="3013">
                  <c:v>389.1</c:v>
                </c:pt>
                <c:pt idx="3014">
                  <c:v>389</c:v>
                </c:pt>
                <c:pt idx="3015">
                  <c:v>389</c:v>
                </c:pt>
                <c:pt idx="3016">
                  <c:v>389</c:v>
                </c:pt>
                <c:pt idx="3017">
                  <c:v>389</c:v>
                </c:pt>
                <c:pt idx="3018">
                  <c:v>389</c:v>
                </c:pt>
                <c:pt idx="3019">
                  <c:v>389</c:v>
                </c:pt>
                <c:pt idx="3020">
                  <c:v>388.8</c:v>
                </c:pt>
                <c:pt idx="3021">
                  <c:v>388.7</c:v>
                </c:pt>
                <c:pt idx="3022">
                  <c:v>388.6</c:v>
                </c:pt>
                <c:pt idx="3023">
                  <c:v>388.6</c:v>
                </c:pt>
                <c:pt idx="3024">
                  <c:v>388.6</c:v>
                </c:pt>
                <c:pt idx="3025">
                  <c:v>388.6</c:v>
                </c:pt>
                <c:pt idx="3026">
                  <c:v>388.7</c:v>
                </c:pt>
                <c:pt idx="3027">
                  <c:v>388.7</c:v>
                </c:pt>
                <c:pt idx="3028">
                  <c:v>388.7</c:v>
                </c:pt>
                <c:pt idx="3029">
                  <c:v>388.7</c:v>
                </c:pt>
                <c:pt idx="3030">
                  <c:v>388.9</c:v>
                </c:pt>
                <c:pt idx="3031">
                  <c:v>389</c:v>
                </c:pt>
                <c:pt idx="3032">
                  <c:v>388.9</c:v>
                </c:pt>
                <c:pt idx="3033">
                  <c:v>389</c:v>
                </c:pt>
                <c:pt idx="3034">
                  <c:v>389</c:v>
                </c:pt>
                <c:pt idx="3035">
                  <c:v>389.1</c:v>
                </c:pt>
                <c:pt idx="3036">
                  <c:v>389.2</c:v>
                </c:pt>
                <c:pt idx="3037">
                  <c:v>389.3</c:v>
                </c:pt>
                <c:pt idx="3038">
                  <c:v>389.4</c:v>
                </c:pt>
                <c:pt idx="3039">
                  <c:v>389.4</c:v>
                </c:pt>
                <c:pt idx="3040">
                  <c:v>389.4</c:v>
                </c:pt>
                <c:pt idx="3041">
                  <c:v>389.4</c:v>
                </c:pt>
                <c:pt idx="3042">
                  <c:v>389.6</c:v>
                </c:pt>
                <c:pt idx="3043">
                  <c:v>389.6</c:v>
                </c:pt>
                <c:pt idx="3044">
                  <c:v>389.6</c:v>
                </c:pt>
                <c:pt idx="3045">
                  <c:v>389.5</c:v>
                </c:pt>
                <c:pt idx="3046">
                  <c:v>389.5</c:v>
                </c:pt>
                <c:pt idx="3047">
                  <c:v>389.4</c:v>
                </c:pt>
                <c:pt idx="3048">
                  <c:v>389.4</c:v>
                </c:pt>
                <c:pt idx="3049">
                  <c:v>389.4</c:v>
                </c:pt>
                <c:pt idx="3050">
                  <c:v>389.3</c:v>
                </c:pt>
                <c:pt idx="3051">
                  <c:v>389.3</c:v>
                </c:pt>
                <c:pt idx="3052">
                  <c:v>389.3</c:v>
                </c:pt>
                <c:pt idx="3053">
                  <c:v>389.3</c:v>
                </c:pt>
                <c:pt idx="3054">
                  <c:v>389.1</c:v>
                </c:pt>
                <c:pt idx="3055">
                  <c:v>389</c:v>
                </c:pt>
                <c:pt idx="3056">
                  <c:v>389</c:v>
                </c:pt>
                <c:pt idx="3057">
                  <c:v>389</c:v>
                </c:pt>
                <c:pt idx="3058">
                  <c:v>389.1</c:v>
                </c:pt>
                <c:pt idx="3059">
                  <c:v>389.1</c:v>
                </c:pt>
                <c:pt idx="3060">
                  <c:v>389.1</c:v>
                </c:pt>
                <c:pt idx="3061">
                  <c:v>389.1</c:v>
                </c:pt>
                <c:pt idx="3062">
                  <c:v>389</c:v>
                </c:pt>
                <c:pt idx="3063">
                  <c:v>388.9</c:v>
                </c:pt>
                <c:pt idx="3064">
                  <c:v>388.9</c:v>
                </c:pt>
                <c:pt idx="3065">
                  <c:v>389</c:v>
                </c:pt>
                <c:pt idx="3066">
                  <c:v>388.9</c:v>
                </c:pt>
                <c:pt idx="3067">
                  <c:v>388.9</c:v>
                </c:pt>
                <c:pt idx="3068">
                  <c:v>389</c:v>
                </c:pt>
                <c:pt idx="3069">
                  <c:v>389.2</c:v>
                </c:pt>
                <c:pt idx="3070">
                  <c:v>389.4</c:v>
                </c:pt>
                <c:pt idx="3071">
                  <c:v>389.7</c:v>
                </c:pt>
                <c:pt idx="3072">
                  <c:v>389.8</c:v>
                </c:pt>
                <c:pt idx="3073">
                  <c:v>389.8</c:v>
                </c:pt>
                <c:pt idx="3074">
                  <c:v>389.9</c:v>
                </c:pt>
                <c:pt idx="3075">
                  <c:v>390.1</c:v>
                </c:pt>
                <c:pt idx="3076">
                  <c:v>390.2</c:v>
                </c:pt>
                <c:pt idx="3077">
                  <c:v>390.2</c:v>
                </c:pt>
                <c:pt idx="3078">
                  <c:v>390.1</c:v>
                </c:pt>
                <c:pt idx="3079">
                  <c:v>390.1</c:v>
                </c:pt>
                <c:pt idx="3080">
                  <c:v>390</c:v>
                </c:pt>
                <c:pt idx="3081">
                  <c:v>390</c:v>
                </c:pt>
                <c:pt idx="3082">
                  <c:v>390</c:v>
                </c:pt>
                <c:pt idx="3083">
                  <c:v>389.9</c:v>
                </c:pt>
                <c:pt idx="3084">
                  <c:v>389.7</c:v>
                </c:pt>
                <c:pt idx="3085">
                  <c:v>389.7</c:v>
                </c:pt>
                <c:pt idx="3086">
                  <c:v>389.7</c:v>
                </c:pt>
                <c:pt idx="3087">
                  <c:v>389.7</c:v>
                </c:pt>
                <c:pt idx="3088">
                  <c:v>389.7</c:v>
                </c:pt>
                <c:pt idx="3089">
                  <c:v>389.6</c:v>
                </c:pt>
                <c:pt idx="3090">
                  <c:v>389.6</c:v>
                </c:pt>
                <c:pt idx="3091">
                  <c:v>389.7</c:v>
                </c:pt>
                <c:pt idx="3092">
                  <c:v>389.7</c:v>
                </c:pt>
                <c:pt idx="3093">
                  <c:v>389.7</c:v>
                </c:pt>
                <c:pt idx="3094">
                  <c:v>389.7</c:v>
                </c:pt>
                <c:pt idx="3095">
                  <c:v>389.7</c:v>
                </c:pt>
                <c:pt idx="3096">
                  <c:v>389.7</c:v>
                </c:pt>
                <c:pt idx="3097">
                  <c:v>389.8</c:v>
                </c:pt>
                <c:pt idx="3098">
                  <c:v>389.9</c:v>
                </c:pt>
                <c:pt idx="3099">
                  <c:v>389.9</c:v>
                </c:pt>
                <c:pt idx="3100">
                  <c:v>390</c:v>
                </c:pt>
                <c:pt idx="3101">
                  <c:v>390.1</c:v>
                </c:pt>
                <c:pt idx="3102">
                  <c:v>390.2</c:v>
                </c:pt>
                <c:pt idx="3103">
                  <c:v>390.3</c:v>
                </c:pt>
                <c:pt idx="3104">
                  <c:v>390.3</c:v>
                </c:pt>
                <c:pt idx="3105">
                  <c:v>390.4</c:v>
                </c:pt>
                <c:pt idx="3106">
                  <c:v>390.5</c:v>
                </c:pt>
                <c:pt idx="3107">
                  <c:v>390.6</c:v>
                </c:pt>
                <c:pt idx="3108">
                  <c:v>390.6</c:v>
                </c:pt>
                <c:pt idx="3109">
                  <c:v>390.6</c:v>
                </c:pt>
                <c:pt idx="3110">
                  <c:v>390.7</c:v>
                </c:pt>
                <c:pt idx="3111">
                  <c:v>390.8</c:v>
                </c:pt>
                <c:pt idx="3112">
                  <c:v>390.8</c:v>
                </c:pt>
                <c:pt idx="3113">
                  <c:v>390.9</c:v>
                </c:pt>
                <c:pt idx="3114">
                  <c:v>391</c:v>
                </c:pt>
                <c:pt idx="3115">
                  <c:v>391.1</c:v>
                </c:pt>
                <c:pt idx="3116">
                  <c:v>391.1</c:v>
                </c:pt>
                <c:pt idx="3117">
                  <c:v>390.9</c:v>
                </c:pt>
                <c:pt idx="3118">
                  <c:v>390.7</c:v>
                </c:pt>
                <c:pt idx="3119">
                  <c:v>390.7</c:v>
                </c:pt>
                <c:pt idx="3120">
                  <c:v>390.7</c:v>
                </c:pt>
                <c:pt idx="3121">
                  <c:v>390.7</c:v>
                </c:pt>
                <c:pt idx="3122">
                  <c:v>390.7</c:v>
                </c:pt>
                <c:pt idx="3123">
                  <c:v>390.6</c:v>
                </c:pt>
                <c:pt idx="3124">
                  <c:v>390.3</c:v>
                </c:pt>
                <c:pt idx="3125">
                  <c:v>390.3</c:v>
                </c:pt>
                <c:pt idx="3126">
                  <c:v>390.2</c:v>
                </c:pt>
                <c:pt idx="3127">
                  <c:v>390.1</c:v>
                </c:pt>
                <c:pt idx="3128">
                  <c:v>390</c:v>
                </c:pt>
                <c:pt idx="3129">
                  <c:v>389.9</c:v>
                </c:pt>
                <c:pt idx="3130">
                  <c:v>389.9</c:v>
                </c:pt>
                <c:pt idx="3131">
                  <c:v>389.9</c:v>
                </c:pt>
                <c:pt idx="3132">
                  <c:v>390</c:v>
                </c:pt>
                <c:pt idx="3133">
                  <c:v>390.1</c:v>
                </c:pt>
                <c:pt idx="3134">
                  <c:v>390.1</c:v>
                </c:pt>
                <c:pt idx="3135">
                  <c:v>390.2</c:v>
                </c:pt>
                <c:pt idx="3136">
                  <c:v>390.3</c:v>
                </c:pt>
                <c:pt idx="3137">
                  <c:v>390.4</c:v>
                </c:pt>
                <c:pt idx="3138">
                  <c:v>390.4</c:v>
                </c:pt>
                <c:pt idx="3139">
                  <c:v>390.4</c:v>
                </c:pt>
                <c:pt idx="3140">
                  <c:v>390.4</c:v>
                </c:pt>
                <c:pt idx="3141">
                  <c:v>390.5</c:v>
                </c:pt>
                <c:pt idx="3142">
                  <c:v>390.4</c:v>
                </c:pt>
                <c:pt idx="3143">
                  <c:v>390.4</c:v>
                </c:pt>
                <c:pt idx="3144">
                  <c:v>390.4</c:v>
                </c:pt>
                <c:pt idx="3145">
                  <c:v>390.4</c:v>
                </c:pt>
                <c:pt idx="3146">
                  <c:v>390.5</c:v>
                </c:pt>
                <c:pt idx="3147">
                  <c:v>390.5</c:v>
                </c:pt>
                <c:pt idx="3148">
                  <c:v>390.7</c:v>
                </c:pt>
                <c:pt idx="3149">
                  <c:v>390.8</c:v>
                </c:pt>
                <c:pt idx="3150">
                  <c:v>390.9</c:v>
                </c:pt>
                <c:pt idx="3151">
                  <c:v>391</c:v>
                </c:pt>
                <c:pt idx="3152">
                  <c:v>391.2</c:v>
                </c:pt>
                <c:pt idx="3153">
                  <c:v>391.3</c:v>
                </c:pt>
                <c:pt idx="3154">
                  <c:v>391.5</c:v>
                </c:pt>
                <c:pt idx="3155">
                  <c:v>391.6</c:v>
                </c:pt>
                <c:pt idx="3156">
                  <c:v>391.7</c:v>
                </c:pt>
                <c:pt idx="3157">
                  <c:v>391.9</c:v>
                </c:pt>
                <c:pt idx="3158">
                  <c:v>392</c:v>
                </c:pt>
                <c:pt idx="3159">
                  <c:v>392.3</c:v>
                </c:pt>
                <c:pt idx="3160">
                  <c:v>392.4</c:v>
                </c:pt>
                <c:pt idx="3161">
                  <c:v>392.4</c:v>
                </c:pt>
                <c:pt idx="3162">
                  <c:v>392.4</c:v>
                </c:pt>
                <c:pt idx="3163">
                  <c:v>392.5</c:v>
                </c:pt>
                <c:pt idx="3164">
                  <c:v>392.6</c:v>
                </c:pt>
                <c:pt idx="3165">
                  <c:v>392.7</c:v>
                </c:pt>
                <c:pt idx="3166">
                  <c:v>392.8</c:v>
                </c:pt>
                <c:pt idx="3167">
                  <c:v>393</c:v>
                </c:pt>
                <c:pt idx="3168">
                  <c:v>393.1</c:v>
                </c:pt>
                <c:pt idx="3169">
                  <c:v>393</c:v>
                </c:pt>
                <c:pt idx="3170">
                  <c:v>393.1</c:v>
                </c:pt>
                <c:pt idx="3171">
                  <c:v>393.3</c:v>
                </c:pt>
                <c:pt idx="3172">
                  <c:v>393.5</c:v>
                </c:pt>
                <c:pt idx="3173">
                  <c:v>393.6</c:v>
                </c:pt>
                <c:pt idx="3174">
                  <c:v>393.7</c:v>
                </c:pt>
                <c:pt idx="3175">
                  <c:v>393.8</c:v>
                </c:pt>
                <c:pt idx="3176">
                  <c:v>394</c:v>
                </c:pt>
                <c:pt idx="3177">
                  <c:v>394</c:v>
                </c:pt>
                <c:pt idx="3178">
                  <c:v>394.1</c:v>
                </c:pt>
                <c:pt idx="3179">
                  <c:v>394.2</c:v>
                </c:pt>
                <c:pt idx="3180">
                  <c:v>394.2</c:v>
                </c:pt>
                <c:pt idx="3181">
                  <c:v>394.1</c:v>
                </c:pt>
                <c:pt idx="3182">
                  <c:v>394.1</c:v>
                </c:pt>
                <c:pt idx="3183">
                  <c:v>394.2</c:v>
                </c:pt>
                <c:pt idx="3184">
                  <c:v>394.3</c:v>
                </c:pt>
                <c:pt idx="3185">
                  <c:v>394.4</c:v>
                </c:pt>
                <c:pt idx="3186">
                  <c:v>394.4</c:v>
                </c:pt>
                <c:pt idx="3187">
                  <c:v>394.4</c:v>
                </c:pt>
                <c:pt idx="3188">
                  <c:v>394.4</c:v>
                </c:pt>
                <c:pt idx="3189">
                  <c:v>394.4</c:v>
                </c:pt>
                <c:pt idx="3190">
                  <c:v>394.4</c:v>
                </c:pt>
                <c:pt idx="3191">
                  <c:v>394.4</c:v>
                </c:pt>
                <c:pt idx="3192">
                  <c:v>394.5</c:v>
                </c:pt>
                <c:pt idx="3193">
                  <c:v>394.6</c:v>
                </c:pt>
                <c:pt idx="3194">
                  <c:v>394.7</c:v>
                </c:pt>
                <c:pt idx="3195">
                  <c:v>394.8</c:v>
                </c:pt>
                <c:pt idx="3196">
                  <c:v>394.9</c:v>
                </c:pt>
                <c:pt idx="3197">
                  <c:v>394.8</c:v>
                </c:pt>
                <c:pt idx="3198">
                  <c:v>394.9</c:v>
                </c:pt>
                <c:pt idx="3199">
                  <c:v>394.9</c:v>
                </c:pt>
                <c:pt idx="3200">
                  <c:v>394.9</c:v>
                </c:pt>
                <c:pt idx="3201">
                  <c:v>394.9</c:v>
                </c:pt>
                <c:pt idx="3202">
                  <c:v>394.9</c:v>
                </c:pt>
                <c:pt idx="3203">
                  <c:v>394.7</c:v>
                </c:pt>
                <c:pt idx="3204">
                  <c:v>394.6</c:v>
                </c:pt>
                <c:pt idx="3205">
                  <c:v>394.4</c:v>
                </c:pt>
                <c:pt idx="3206">
                  <c:v>394.4</c:v>
                </c:pt>
                <c:pt idx="3207">
                  <c:v>394.3</c:v>
                </c:pt>
                <c:pt idx="3208">
                  <c:v>394.3</c:v>
                </c:pt>
                <c:pt idx="3209">
                  <c:v>394.4</c:v>
                </c:pt>
                <c:pt idx="3210">
                  <c:v>394.4</c:v>
                </c:pt>
                <c:pt idx="3211">
                  <c:v>394.5</c:v>
                </c:pt>
                <c:pt idx="3212">
                  <c:v>394.5</c:v>
                </c:pt>
                <c:pt idx="3213">
                  <c:v>394.4</c:v>
                </c:pt>
                <c:pt idx="3214">
                  <c:v>394.3</c:v>
                </c:pt>
                <c:pt idx="3215">
                  <c:v>394.1</c:v>
                </c:pt>
                <c:pt idx="3216">
                  <c:v>394</c:v>
                </c:pt>
                <c:pt idx="3217">
                  <c:v>393.9</c:v>
                </c:pt>
                <c:pt idx="3218">
                  <c:v>393.9</c:v>
                </c:pt>
                <c:pt idx="3219">
                  <c:v>393.9</c:v>
                </c:pt>
                <c:pt idx="3220">
                  <c:v>394</c:v>
                </c:pt>
                <c:pt idx="3221">
                  <c:v>394</c:v>
                </c:pt>
                <c:pt idx="3222">
                  <c:v>393.8</c:v>
                </c:pt>
                <c:pt idx="3223">
                  <c:v>393.8</c:v>
                </c:pt>
                <c:pt idx="3224">
                  <c:v>393.8</c:v>
                </c:pt>
                <c:pt idx="3225">
                  <c:v>393.8</c:v>
                </c:pt>
                <c:pt idx="3226">
                  <c:v>393.8</c:v>
                </c:pt>
                <c:pt idx="3227">
                  <c:v>393.8</c:v>
                </c:pt>
                <c:pt idx="3228">
                  <c:v>394</c:v>
                </c:pt>
                <c:pt idx="3229">
                  <c:v>394</c:v>
                </c:pt>
                <c:pt idx="3230">
                  <c:v>394.2</c:v>
                </c:pt>
                <c:pt idx="3231">
                  <c:v>394.4</c:v>
                </c:pt>
                <c:pt idx="3232">
                  <c:v>394.5</c:v>
                </c:pt>
                <c:pt idx="3233">
                  <c:v>394.5</c:v>
                </c:pt>
                <c:pt idx="3234">
                  <c:v>394.6</c:v>
                </c:pt>
                <c:pt idx="3235">
                  <c:v>394.6</c:v>
                </c:pt>
                <c:pt idx="3236">
                  <c:v>394.6</c:v>
                </c:pt>
                <c:pt idx="3237">
                  <c:v>394.5</c:v>
                </c:pt>
                <c:pt idx="3238">
                  <c:v>394.5</c:v>
                </c:pt>
                <c:pt idx="3239">
                  <c:v>394.5</c:v>
                </c:pt>
                <c:pt idx="3240">
                  <c:v>394.5</c:v>
                </c:pt>
                <c:pt idx="3241">
                  <c:v>394.5</c:v>
                </c:pt>
                <c:pt idx="3242">
                  <c:v>394.5</c:v>
                </c:pt>
                <c:pt idx="3243">
                  <c:v>394.4</c:v>
                </c:pt>
                <c:pt idx="3244">
                  <c:v>394.4</c:v>
                </c:pt>
                <c:pt idx="3245">
                  <c:v>394.4</c:v>
                </c:pt>
                <c:pt idx="3246">
                  <c:v>394.3</c:v>
                </c:pt>
                <c:pt idx="3247">
                  <c:v>394.2</c:v>
                </c:pt>
                <c:pt idx="3248">
                  <c:v>394.1</c:v>
                </c:pt>
                <c:pt idx="3249">
                  <c:v>394.1</c:v>
                </c:pt>
                <c:pt idx="3250">
                  <c:v>394.1</c:v>
                </c:pt>
                <c:pt idx="3251">
                  <c:v>394.1</c:v>
                </c:pt>
                <c:pt idx="3252">
                  <c:v>394.1</c:v>
                </c:pt>
                <c:pt idx="3253">
                  <c:v>394.2</c:v>
                </c:pt>
                <c:pt idx="3254">
                  <c:v>394.3</c:v>
                </c:pt>
                <c:pt idx="3255">
                  <c:v>394.4</c:v>
                </c:pt>
                <c:pt idx="3256">
                  <c:v>394.4</c:v>
                </c:pt>
                <c:pt idx="3257">
                  <c:v>394.4</c:v>
                </c:pt>
                <c:pt idx="3258">
                  <c:v>394.5</c:v>
                </c:pt>
                <c:pt idx="3259">
                  <c:v>394.6</c:v>
                </c:pt>
                <c:pt idx="3260">
                  <c:v>394.7</c:v>
                </c:pt>
                <c:pt idx="3261">
                  <c:v>394.8</c:v>
                </c:pt>
                <c:pt idx="3262">
                  <c:v>394.9</c:v>
                </c:pt>
                <c:pt idx="3263">
                  <c:v>394.9</c:v>
                </c:pt>
                <c:pt idx="3264">
                  <c:v>394.9</c:v>
                </c:pt>
                <c:pt idx="3265">
                  <c:v>394.8</c:v>
                </c:pt>
                <c:pt idx="3266">
                  <c:v>394.8</c:v>
                </c:pt>
                <c:pt idx="3267">
                  <c:v>394.8</c:v>
                </c:pt>
                <c:pt idx="3268">
                  <c:v>394.8</c:v>
                </c:pt>
                <c:pt idx="3269">
                  <c:v>394.8</c:v>
                </c:pt>
                <c:pt idx="3270">
                  <c:v>394.9</c:v>
                </c:pt>
                <c:pt idx="3271">
                  <c:v>395</c:v>
                </c:pt>
                <c:pt idx="3272">
                  <c:v>395.2</c:v>
                </c:pt>
                <c:pt idx="3273">
                  <c:v>395.4</c:v>
                </c:pt>
                <c:pt idx="3274">
                  <c:v>395.4</c:v>
                </c:pt>
                <c:pt idx="3275">
                  <c:v>395.3</c:v>
                </c:pt>
                <c:pt idx="3276">
                  <c:v>395.3</c:v>
                </c:pt>
                <c:pt idx="3277">
                  <c:v>395.2</c:v>
                </c:pt>
                <c:pt idx="3278">
                  <c:v>395.1</c:v>
                </c:pt>
                <c:pt idx="3279">
                  <c:v>394.9</c:v>
                </c:pt>
                <c:pt idx="3280">
                  <c:v>394.8</c:v>
                </c:pt>
                <c:pt idx="3281">
                  <c:v>394.7</c:v>
                </c:pt>
                <c:pt idx="3282">
                  <c:v>394.7</c:v>
                </c:pt>
                <c:pt idx="3283">
                  <c:v>394.8</c:v>
                </c:pt>
                <c:pt idx="3284">
                  <c:v>394.9</c:v>
                </c:pt>
                <c:pt idx="3285">
                  <c:v>395.1</c:v>
                </c:pt>
                <c:pt idx="3286">
                  <c:v>395.1</c:v>
                </c:pt>
                <c:pt idx="3287">
                  <c:v>395</c:v>
                </c:pt>
                <c:pt idx="3288">
                  <c:v>395</c:v>
                </c:pt>
                <c:pt idx="3289">
                  <c:v>395</c:v>
                </c:pt>
                <c:pt idx="3290">
                  <c:v>395</c:v>
                </c:pt>
                <c:pt idx="3291">
                  <c:v>394.9</c:v>
                </c:pt>
                <c:pt idx="3292">
                  <c:v>394.8</c:v>
                </c:pt>
                <c:pt idx="3293">
                  <c:v>394.7</c:v>
                </c:pt>
                <c:pt idx="3294">
                  <c:v>394.6</c:v>
                </c:pt>
                <c:pt idx="3295">
                  <c:v>394.4</c:v>
                </c:pt>
                <c:pt idx="3296">
                  <c:v>394.3</c:v>
                </c:pt>
                <c:pt idx="3297">
                  <c:v>394.1</c:v>
                </c:pt>
                <c:pt idx="3298">
                  <c:v>394.1</c:v>
                </c:pt>
                <c:pt idx="3299">
                  <c:v>394.2</c:v>
                </c:pt>
                <c:pt idx="3300">
                  <c:v>394.3</c:v>
                </c:pt>
                <c:pt idx="3301">
                  <c:v>394.3</c:v>
                </c:pt>
                <c:pt idx="3302">
                  <c:v>394.3</c:v>
                </c:pt>
                <c:pt idx="3303">
                  <c:v>394.3</c:v>
                </c:pt>
                <c:pt idx="3304">
                  <c:v>394.3</c:v>
                </c:pt>
                <c:pt idx="3305">
                  <c:v>394.3</c:v>
                </c:pt>
                <c:pt idx="3306">
                  <c:v>394.3</c:v>
                </c:pt>
                <c:pt idx="3307">
                  <c:v>394.3</c:v>
                </c:pt>
                <c:pt idx="3308">
                  <c:v>394.2</c:v>
                </c:pt>
                <c:pt idx="3309">
                  <c:v>394.1</c:v>
                </c:pt>
                <c:pt idx="3310">
                  <c:v>394</c:v>
                </c:pt>
                <c:pt idx="3311">
                  <c:v>394</c:v>
                </c:pt>
                <c:pt idx="3312">
                  <c:v>393.9</c:v>
                </c:pt>
                <c:pt idx="3313">
                  <c:v>393.9</c:v>
                </c:pt>
                <c:pt idx="3314">
                  <c:v>393.8</c:v>
                </c:pt>
                <c:pt idx="3315">
                  <c:v>393.9</c:v>
                </c:pt>
                <c:pt idx="3316">
                  <c:v>394.1</c:v>
                </c:pt>
                <c:pt idx="3317">
                  <c:v>394.1</c:v>
                </c:pt>
                <c:pt idx="3318">
                  <c:v>394.1</c:v>
                </c:pt>
                <c:pt idx="3319">
                  <c:v>394.1</c:v>
                </c:pt>
                <c:pt idx="3320">
                  <c:v>394.2</c:v>
                </c:pt>
                <c:pt idx="3321">
                  <c:v>394.3</c:v>
                </c:pt>
                <c:pt idx="3322">
                  <c:v>394.3</c:v>
                </c:pt>
                <c:pt idx="3323">
                  <c:v>394.4</c:v>
                </c:pt>
                <c:pt idx="3324">
                  <c:v>394.4</c:v>
                </c:pt>
                <c:pt idx="3325">
                  <c:v>394.3</c:v>
                </c:pt>
                <c:pt idx="3326">
                  <c:v>394.3</c:v>
                </c:pt>
                <c:pt idx="3327">
                  <c:v>394.4</c:v>
                </c:pt>
                <c:pt idx="3328">
                  <c:v>394.4</c:v>
                </c:pt>
                <c:pt idx="3329">
                  <c:v>394.2</c:v>
                </c:pt>
                <c:pt idx="3330">
                  <c:v>394.2</c:v>
                </c:pt>
                <c:pt idx="3331">
                  <c:v>394.1</c:v>
                </c:pt>
                <c:pt idx="3332">
                  <c:v>394.1</c:v>
                </c:pt>
                <c:pt idx="3333">
                  <c:v>394</c:v>
                </c:pt>
                <c:pt idx="3334">
                  <c:v>394</c:v>
                </c:pt>
                <c:pt idx="3335">
                  <c:v>393.9</c:v>
                </c:pt>
                <c:pt idx="3336">
                  <c:v>393.9</c:v>
                </c:pt>
                <c:pt idx="3337">
                  <c:v>393.9</c:v>
                </c:pt>
                <c:pt idx="3338">
                  <c:v>393.9</c:v>
                </c:pt>
                <c:pt idx="3339">
                  <c:v>393.9</c:v>
                </c:pt>
                <c:pt idx="3340">
                  <c:v>393.9</c:v>
                </c:pt>
                <c:pt idx="3341">
                  <c:v>394</c:v>
                </c:pt>
                <c:pt idx="3342">
                  <c:v>394</c:v>
                </c:pt>
                <c:pt idx="3343">
                  <c:v>393.9</c:v>
                </c:pt>
                <c:pt idx="3344">
                  <c:v>394</c:v>
                </c:pt>
                <c:pt idx="3345">
                  <c:v>394.1</c:v>
                </c:pt>
                <c:pt idx="3346">
                  <c:v>394.2</c:v>
                </c:pt>
                <c:pt idx="3347">
                  <c:v>394.1</c:v>
                </c:pt>
                <c:pt idx="3348">
                  <c:v>394.1</c:v>
                </c:pt>
                <c:pt idx="3349">
                  <c:v>394.2</c:v>
                </c:pt>
                <c:pt idx="3350">
                  <c:v>394.3</c:v>
                </c:pt>
                <c:pt idx="3351">
                  <c:v>394.4</c:v>
                </c:pt>
                <c:pt idx="3352">
                  <c:v>394.4</c:v>
                </c:pt>
                <c:pt idx="3353">
                  <c:v>394.5</c:v>
                </c:pt>
                <c:pt idx="3354">
                  <c:v>394.5</c:v>
                </c:pt>
                <c:pt idx="3355">
                  <c:v>394.5</c:v>
                </c:pt>
                <c:pt idx="3356">
                  <c:v>394.6</c:v>
                </c:pt>
                <c:pt idx="3357">
                  <c:v>394.6</c:v>
                </c:pt>
                <c:pt idx="3358">
                  <c:v>394.6</c:v>
                </c:pt>
                <c:pt idx="3359">
                  <c:v>394.7</c:v>
                </c:pt>
                <c:pt idx="3360">
                  <c:v>394.8</c:v>
                </c:pt>
                <c:pt idx="3361">
                  <c:v>394.9</c:v>
                </c:pt>
                <c:pt idx="3362">
                  <c:v>395</c:v>
                </c:pt>
                <c:pt idx="3363">
                  <c:v>394.9</c:v>
                </c:pt>
                <c:pt idx="3364">
                  <c:v>394.7</c:v>
                </c:pt>
                <c:pt idx="3365">
                  <c:v>394.6</c:v>
                </c:pt>
                <c:pt idx="3366">
                  <c:v>394.6</c:v>
                </c:pt>
                <c:pt idx="3367">
                  <c:v>394.8</c:v>
                </c:pt>
                <c:pt idx="3368">
                  <c:v>395</c:v>
                </c:pt>
                <c:pt idx="3369">
                  <c:v>395.2</c:v>
                </c:pt>
                <c:pt idx="3370">
                  <c:v>395.2</c:v>
                </c:pt>
                <c:pt idx="3371">
                  <c:v>395.3</c:v>
                </c:pt>
                <c:pt idx="3372">
                  <c:v>395.4</c:v>
                </c:pt>
                <c:pt idx="3373">
                  <c:v>395.5</c:v>
                </c:pt>
                <c:pt idx="3374">
                  <c:v>395.5</c:v>
                </c:pt>
                <c:pt idx="3375">
                  <c:v>395.5</c:v>
                </c:pt>
                <c:pt idx="3376">
                  <c:v>395.5</c:v>
                </c:pt>
                <c:pt idx="3377">
                  <c:v>395.5</c:v>
                </c:pt>
                <c:pt idx="3378">
                  <c:v>395.4</c:v>
                </c:pt>
                <c:pt idx="3379">
                  <c:v>395.4</c:v>
                </c:pt>
                <c:pt idx="3380">
                  <c:v>395.4</c:v>
                </c:pt>
                <c:pt idx="3381">
                  <c:v>395.3</c:v>
                </c:pt>
                <c:pt idx="3382">
                  <c:v>395.2</c:v>
                </c:pt>
                <c:pt idx="3383">
                  <c:v>395.2</c:v>
                </c:pt>
                <c:pt idx="3384">
                  <c:v>395.1</c:v>
                </c:pt>
                <c:pt idx="3385">
                  <c:v>395.1</c:v>
                </c:pt>
                <c:pt idx="3386">
                  <c:v>395.1</c:v>
                </c:pt>
                <c:pt idx="3387">
                  <c:v>395.1</c:v>
                </c:pt>
                <c:pt idx="3388">
                  <c:v>395.1</c:v>
                </c:pt>
                <c:pt idx="3389">
                  <c:v>395.3</c:v>
                </c:pt>
                <c:pt idx="3390">
                  <c:v>395.3</c:v>
                </c:pt>
                <c:pt idx="3391">
                  <c:v>395.3</c:v>
                </c:pt>
                <c:pt idx="3392">
                  <c:v>395.3</c:v>
                </c:pt>
                <c:pt idx="3393">
                  <c:v>395.4</c:v>
                </c:pt>
                <c:pt idx="3394">
                  <c:v>395.5</c:v>
                </c:pt>
                <c:pt idx="3395">
                  <c:v>395.5</c:v>
                </c:pt>
                <c:pt idx="3396">
                  <c:v>395.6</c:v>
                </c:pt>
                <c:pt idx="3397">
                  <c:v>395.8</c:v>
                </c:pt>
                <c:pt idx="3398">
                  <c:v>395.8</c:v>
                </c:pt>
                <c:pt idx="3399">
                  <c:v>395.9</c:v>
                </c:pt>
                <c:pt idx="3400">
                  <c:v>396</c:v>
                </c:pt>
                <c:pt idx="3401">
                  <c:v>396</c:v>
                </c:pt>
                <c:pt idx="3402">
                  <c:v>396.1</c:v>
                </c:pt>
                <c:pt idx="3403">
                  <c:v>396</c:v>
                </c:pt>
                <c:pt idx="3404">
                  <c:v>396</c:v>
                </c:pt>
                <c:pt idx="3405">
                  <c:v>395.9</c:v>
                </c:pt>
                <c:pt idx="3406">
                  <c:v>395.9</c:v>
                </c:pt>
                <c:pt idx="3407">
                  <c:v>395.8</c:v>
                </c:pt>
                <c:pt idx="3408">
                  <c:v>395.9</c:v>
                </c:pt>
                <c:pt idx="3409">
                  <c:v>395.9</c:v>
                </c:pt>
                <c:pt idx="3410">
                  <c:v>395.9</c:v>
                </c:pt>
                <c:pt idx="3411">
                  <c:v>395.8</c:v>
                </c:pt>
                <c:pt idx="3412">
                  <c:v>395.9</c:v>
                </c:pt>
                <c:pt idx="3413">
                  <c:v>395.9</c:v>
                </c:pt>
                <c:pt idx="3414">
                  <c:v>395.9</c:v>
                </c:pt>
                <c:pt idx="3415">
                  <c:v>395.8</c:v>
                </c:pt>
                <c:pt idx="3416">
                  <c:v>395.7</c:v>
                </c:pt>
                <c:pt idx="3417">
                  <c:v>395.6</c:v>
                </c:pt>
                <c:pt idx="3418">
                  <c:v>395.6</c:v>
                </c:pt>
                <c:pt idx="3419">
                  <c:v>395.8</c:v>
                </c:pt>
                <c:pt idx="3420">
                  <c:v>395.9</c:v>
                </c:pt>
                <c:pt idx="3421">
                  <c:v>396</c:v>
                </c:pt>
                <c:pt idx="3422">
                  <c:v>396.1</c:v>
                </c:pt>
                <c:pt idx="3423">
                  <c:v>396.1</c:v>
                </c:pt>
                <c:pt idx="3424">
                  <c:v>396.2</c:v>
                </c:pt>
                <c:pt idx="3425">
                  <c:v>396.2</c:v>
                </c:pt>
                <c:pt idx="3426">
                  <c:v>396.2</c:v>
                </c:pt>
                <c:pt idx="3427">
                  <c:v>396.2</c:v>
                </c:pt>
                <c:pt idx="3428">
                  <c:v>396.2</c:v>
                </c:pt>
                <c:pt idx="3429">
                  <c:v>396.1</c:v>
                </c:pt>
                <c:pt idx="3430">
                  <c:v>396</c:v>
                </c:pt>
                <c:pt idx="3431">
                  <c:v>396</c:v>
                </c:pt>
                <c:pt idx="3432">
                  <c:v>395.9</c:v>
                </c:pt>
                <c:pt idx="3433">
                  <c:v>395.9</c:v>
                </c:pt>
                <c:pt idx="3434">
                  <c:v>395.9</c:v>
                </c:pt>
                <c:pt idx="3435">
                  <c:v>395.9</c:v>
                </c:pt>
                <c:pt idx="3436">
                  <c:v>395.9</c:v>
                </c:pt>
                <c:pt idx="3437">
                  <c:v>395.9</c:v>
                </c:pt>
                <c:pt idx="3438">
                  <c:v>396</c:v>
                </c:pt>
                <c:pt idx="3439">
                  <c:v>396.1</c:v>
                </c:pt>
                <c:pt idx="3440">
                  <c:v>396.1</c:v>
                </c:pt>
                <c:pt idx="3441">
                  <c:v>396.1</c:v>
                </c:pt>
                <c:pt idx="3442">
                  <c:v>396.1</c:v>
                </c:pt>
                <c:pt idx="3443">
                  <c:v>396.2</c:v>
                </c:pt>
                <c:pt idx="3444">
                  <c:v>396.3</c:v>
                </c:pt>
                <c:pt idx="3445">
                  <c:v>396.4</c:v>
                </c:pt>
                <c:pt idx="3446">
                  <c:v>396.4</c:v>
                </c:pt>
                <c:pt idx="3447">
                  <c:v>396.4</c:v>
                </c:pt>
                <c:pt idx="3448">
                  <c:v>396.4</c:v>
                </c:pt>
                <c:pt idx="3449">
                  <c:v>396.4</c:v>
                </c:pt>
                <c:pt idx="3450">
                  <c:v>396.3</c:v>
                </c:pt>
                <c:pt idx="3451">
                  <c:v>396.2</c:v>
                </c:pt>
                <c:pt idx="3452">
                  <c:v>396.2</c:v>
                </c:pt>
                <c:pt idx="3453">
                  <c:v>396.3</c:v>
                </c:pt>
                <c:pt idx="3454">
                  <c:v>396.3</c:v>
                </c:pt>
                <c:pt idx="3455">
                  <c:v>396.3</c:v>
                </c:pt>
                <c:pt idx="3456">
                  <c:v>396.1</c:v>
                </c:pt>
                <c:pt idx="3457">
                  <c:v>396</c:v>
                </c:pt>
                <c:pt idx="3458">
                  <c:v>395.9</c:v>
                </c:pt>
                <c:pt idx="3459">
                  <c:v>395.8</c:v>
                </c:pt>
                <c:pt idx="3460">
                  <c:v>395.8</c:v>
                </c:pt>
                <c:pt idx="3461">
                  <c:v>395.8</c:v>
                </c:pt>
                <c:pt idx="3462">
                  <c:v>395.9</c:v>
                </c:pt>
                <c:pt idx="3463">
                  <c:v>396</c:v>
                </c:pt>
                <c:pt idx="3464">
                  <c:v>396</c:v>
                </c:pt>
                <c:pt idx="3465">
                  <c:v>396</c:v>
                </c:pt>
                <c:pt idx="3466">
                  <c:v>395.9</c:v>
                </c:pt>
                <c:pt idx="3467">
                  <c:v>395.9</c:v>
                </c:pt>
                <c:pt idx="3468">
                  <c:v>395.9</c:v>
                </c:pt>
                <c:pt idx="3469">
                  <c:v>395.9</c:v>
                </c:pt>
                <c:pt idx="3470">
                  <c:v>396</c:v>
                </c:pt>
                <c:pt idx="3471">
                  <c:v>396.1</c:v>
                </c:pt>
                <c:pt idx="3472">
                  <c:v>396.2</c:v>
                </c:pt>
                <c:pt idx="3473">
                  <c:v>396.3</c:v>
                </c:pt>
                <c:pt idx="3474">
                  <c:v>396.4</c:v>
                </c:pt>
                <c:pt idx="3475">
                  <c:v>396.3</c:v>
                </c:pt>
                <c:pt idx="3476">
                  <c:v>396.3</c:v>
                </c:pt>
                <c:pt idx="3477">
                  <c:v>396.2</c:v>
                </c:pt>
                <c:pt idx="3478">
                  <c:v>396.1</c:v>
                </c:pt>
                <c:pt idx="3479">
                  <c:v>395.9</c:v>
                </c:pt>
                <c:pt idx="3480">
                  <c:v>395.7</c:v>
                </c:pt>
                <c:pt idx="3481">
                  <c:v>395.5</c:v>
                </c:pt>
                <c:pt idx="3482">
                  <c:v>395.2</c:v>
                </c:pt>
                <c:pt idx="3483">
                  <c:v>394.9</c:v>
                </c:pt>
                <c:pt idx="3484">
                  <c:v>394.6</c:v>
                </c:pt>
                <c:pt idx="3485">
                  <c:v>394.4</c:v>
                </c:pt>
                <c:pt idx="3486">
                  <c:v>394.2</c:v>
                </c:pt>
                <c:pt idx="3487">
                  <c:v>394</c:v>
                </c:pt>
                <c:pt idx="3488">
                  <c:v>393.8</c:v>
                </c:pt>
                <c:pt idx="3489">
                  <c:v>393.5</c:v>
                </c:pt>
                <c:pt idx="3490">
                  <c:v>393.2</c:v>
                </c:pt>
                <c:pt idx="3491">
                  <c:v>392.9</c:v>
                </c:pt>
                <c:pt idx="3492">
                  <c:v>392.5</c:v>
                </c:pt>
                <c:pt idx="3493">
                  <c:v>392.2</c:v>
                </c:pt>
                <c:pt idx="3494">
                  <c:v>391.9</c:v>
                </c:pt>
                <c:pt idx="3495">
                  <c:v>391.4</c:v>
                </c:pt>
                <c:pt idx="3496">
                  <c:v>391</c:v>
                </c:pt>
                <c:pt idx="3497">
                  <c:v>390.7</c:v>
                </c:pt>
                <c:pt idx="3498">
                  <c:v>390.3</c:v>
                </c:pt>
                <c:pt idx="3499">
                  <c:v>390</c:v>
                </c:pt>
                <c:pt idx="3500">
                  <c:v>389.6</c:v>
                </c:pt>
                <c:pt idx="3501">
                  <c:v>389.3</c:v>
                </c:pt>
                <c:pt idx="3502">
                  <c:v>389</c:v>
                </c:pt>
                <c:pt idx="3503">
                  <c:v>388.7</c:v>
                </c:pt>
                <c:pt idx="3504">
                  <c:v>388.3</c:v>
                </c:pt>
                <c:pt idx="3505">
                  <c:v>387.9</c:v>
                </c:pt>
                <c:pt idx="3506">
                  <c:v>387.5</c:v>
                </c:pt>
                <c:pt idx="3507">
                  <c:v>387.1</c:v>
                </c:pt>
                <c:pt idx="3508">
                  <c:v>386.6</c:v>
                </c:pt>
                <c:pt idx="3509">
                  <c:v>386.2</c:v>
                </c:pt>
                <c:pt idx="3510">
                  <c:v>385.8</c:v>
                </c:pt>
                <c:pt idx="3511">
                  <c:v>385.4</c:v>
                </c:pt>
                <c:pt idx="3512">
                  <c:v>385.1</c:v>
                </c:pt>
                <c:pt idx="3513">
                  <c:v>384.7</c:v>
                </c:pt>
                <c:pt idx="3514">
                  <c:v>384.4</c:v>
                </c:pt>
                <c:pt idx="3515">
                  <c:v>384</c:v>
                </c:pt>
                <c:pt idx="3516">
                  <c:v>383.6</c:v>
                </c:pt>
                <c:pt idx="3517">
                  <c:v>383.1</c:v>
                </c:pt>
                <c:pt idx="3518">
                  <c:v>382.6</c:v>
                </c:pt>
                <c:pt idx="3519">
                  <c:v>382</c:v>
                </c:pt>
                <c:pt idx="3520">
                  <c:v>381.4</c:v>
                </c:pt>
                <c:pt idx="3521">
                  <c:v>380.9</c:v>
                </c:pt>
                <c:pt idx="3522">
                  <c:v>380.5</c:v>
                </c:pt>
                <c:pt idx="3523">
                  <c:v>379.9</c:v>
                </c:pt>
                <c:pt idx="3524">
                  <c:v>379.4</c:v>
                </c:pt>
                <c:pt idx="3525">
                  <c:v>378.8</c:v>
                </c:pt>
                <c:pt idx="3526">
                  <c:v>378.3</c:v>
                </c:pt>
                <c:pt idx="3527">
                  <c:v>377.8</c:v>
                </c:pt>
                <c:pt idx="3528">
                  <c:v>377.4</c:v>
                </c:pt>
                <c:pt idx="3529">
                  <c:v>377</c:v>
                </c:pt>
                <c:pt idx="3530">
                  <c:v>376.5</c:v>
                </c:pt>
                <c:pt idx="3531">
                  <c:v>376.1</c:v>
                </c:pt>
                <c:pt idx="3532">
                  <c:v>375.7</c:v>
                </c:pt>
                <c:pt idx="3533">
                  <c:v>375.3</c:v>
                </c:pt>
                <c:pt idx="3534">
                  <c:v>374.8</c:v>
                </c:pt>
                <c:pt idx="3535">
                  <c:v>374.4</c:v>
                </c:pt>
                <c:pt idx="3536">
                  <c:v>374</c:v>
                </c:pt>
                <c:pt idx="3537">
                  <c:v>373.5</c:v>
                </c:pt>
                <c:pt idx="3538">
                  <c:v>373.1</c:v>
                </c:pt>
                <c:pt idx="3539">
                  <c:v>372.5</c:v>
                </c:pt>
                <c:pt idx="3540">
                  <c:v>372</c:v>
                </c:pt>
                <c:pt idx="3541">
                  <c:v>371.5</c:v>
                </c:pt>
                <c:pt idx="3542">
                  <c:v>371</c:v>
                </c:pt>
                <c:pt idx="3543">
                  <c:v>370.6</c:v>
                </c:pt>
                <c:pt idx="3544">
                  <c:v>370.2</c:v>
                </c:pt>
                <c:pt idx="3545">
                  <c:v>369.7</c:v>
                </c:pt>
                <c:pt idx="3546">
                  <c:v>369.3</c:v>
                </c:pt>
                <c:pt idx="3547">
                  <c:v>368.8</c:v>
                </c:pt>
                <c:pt idx="3548">
                  <c:v>368.3</c:v>
                </c:pt>
                <c:pt idx="3549">
                  <c:v>367.7</c:v>
                </c:pt>
                <c:pt idx="3550">
                  <c:v>367.2</c:v>
                </c:pt>
                <c:pt idx="3551">
                  <c:v>366.8</c:v>
                </c:pt>
                <c:pt idx="3552">
                  <c:v>366.3</c:v>
                </c:pt>
                <c:pt idx="3553">
                  <c:v>365.7</c:v>
                </c:pt>
                <c:pt idx="3554">
                  <c:v>365.1</c:v>
                </c:pt>
                <c:pt idx="3555">
                  <c:v>364.5</c:v>
                </c:pt>
                <c:pt idx="3556">
                  <c:v>363.9</c:v>
                </c:pt>
                <c:pt idx="3557">
                  <c:v>363.3</c:v>
                </c:pt>
                <c:pt idx="3558">
                  <c:v>362.7</c:v>
                </c:pt>
                <c:pt idx="3559">
                  <c:v>362.2</c:v>
                </c:pt>
                <c:pt idx="3560">
                  <c:v>361.6</c:v>
                </c:pt>
                <c:pt idx="3561">
                  <c:v>361.1</c:v>
                </c:pt>
                <c:pt idx="3562">
                  <c:v>360.6</c:v>
                </c:pt>
                <c:pt idx="3563">
                  <c:v>360.1</c:v>
                </c:pt>
                <c:pt idx="3564">
                  <c:v>359.6</c:v>
                </c:pt>
                <c:pt idx="3565">
                  <c:v>359</c:v>
                </c:pt>
                <c:pt idx="3566">
                  <c:v>358.5</c:v>
                </c:pt>
                <c:pt idx="3567">
                  <c:v>358</c:v>
                </c:pt>
                <c:pt idx="3568">
                  <c:v>357.4</c:v>
                </c:pt>
                <c:pt idx="3569">
                  <c:v>356.9</c:v>
                </c:pt>
                <c:pt idx="3570">
                  <c:v>356.3</c:v>
                </c:pt>
                <c:pt idx="3571">
                  <c:v>355.9</c:v>
                </c:pt>
                <c:pt idx="3572">
                  <c:v>355.4</c:v>
                </c:pt>
                <c:pt idx="3573">
                  <c:v>355</c:v>
                </c:pt>
                <c:pt idx="3574">
                  <c:v>354.5</c:v>
                </c:pt>
                <c:pt idx="3575">
                  <c:v>354</c:v>
                </c:pt>
                <c:pt idx="3576">
                  <c:v>353.4</c:v>
                </c:pt>
                <c:pt idx="3577">
                  <c:v>352.8</c:v>
                </c:pt>
                <c:pt idx="3578">
                  <c:v>352.3</c:v>
                </c:pt>
                <c:pt idx="3579">
                  <c:v>351.8</c:v>
                </c:pt>
                <c:pt idx="3580">
                  <c:v>351.3</c:v>
                </c:pt>
                <c:pt idx="3581">
                  <c:v>350.9</c:v>
                </c:pt>
                <c:pt idx="3582">
                  <c:v>350.5</c:v>
                </c:pt>
                <c:pt idx="3583">
                  <c:v>350.1</c:v>
                </c:pt>
                <c:pt idx="3584">
                  <c:v>349.7</c:v>
                </c:pt>
                <c:pt idx="3585">
                  <c:v>349.4</c:v>
                </c:pt>
                <c:pt idx="3586">
                  <c:v>348.9</c:v>
                </c:pt>
                <c:pt idx="3587">
                  <c:v>348.4</c:v>
                </c:pt>
                <c:pt idx="3588">
                  <c:v>347.8</c:v>
                </c:pt>
                <c:pt idx="3589">
                  <c:v>347.1</c:v>
                </c:pt>
                <c:pt idx="3590">
                  <c:v>346.6</c:v>
                </c:pt>
                <c:pt idx="3591">
                  <c:v>346.1</c:v>
                </c:pt>
                <c:pt idx="3592">
                  <c:v>345.6</c:v>
                </c:pt>
                <c:pt idx="3593">
                  <c:v>345.1</c:v>
                </c:pt>
                <c:pt idx="3594">
                  <c:v>344.5</c:v>
                </c:pt>
                <c:pt idx="3595">
                  <c:v>344</c:v>
                </c:pt>
                <c:pt idx="3596">
                  <c:v>343.6</c:v>
                </c:pt>
                <c:pt idx="3597">
                  <c:v>343.1</c:v>
                </c:pt>
                <c:pt idx="3598">
                  <c:v>342.7</c:v>
                </c:pt>
                <c:pt idx="3599">
                  <c:v>342.2</c:v>
                </c:pt>
                <c:pt idx="3600">
                  <c:v>341.8</c:v>
                </c:pt>
                <c:pt idx="3601">
                  <c:v>341.3</c:v>
                </c:pt>
                <c:pt idx="3602">
                  <c:v>340.9</c:v>
                </c:pt>
                <c:pt idx="3603">
                  <c:v>340.4</c:v>
                </c:pt>
                <c:pt idx="3604">
                  <c:v>339.9</c:v>
                </c:pt>
                <c:pt idx="3605">
                  <c:v>339.5</c:v>
                </c:pt>
                <c:pt idx="3606">
                  <c:v>339.1</c:v>
                </c:pt>
                <c:pt idx="3607">
                  <c:v>338.6</c:v>
                </c:pt>
                <c:pt idx="3608">
                  <c:v>338.1</c:v>
                </c:pt>
                <c:pt idx="3609">
                  <c:v>337.8</c:v>
                </c:pt>
                <c:pt idx="3610">
                  <c:v>337.4</c:v>
                </c:pt>
                <c:pt idx="3611">
                  <c:v>336.9</c:v>
                </c:pt>
                <c:pt idx="3612">
                  <c:v>336.5</c:v>
                </c:pt>
                <c:pt idx="3613">
                  <c:v>335.9</c:v>
                </c:pt>
                <c:pt idx="3614">
                  <c:v>335.3</c:v>
                </c:pt>
                <c:pt idx="3615">
                  <c:v>334.9</c:v>
                </c:pt>
                <c:pt idx="3616">
                  <c:v>334.4</c:v>
                </c:pt>
                <c:pt idx="3617">
                  <c:v>334.1</c:v>
                </c:pt>
                <c:pt idx="3618">
                  <c:v>333.8</c:v>
                </c:pt>
                <c:pt idx="3619">
                  <c:v>333.4</c:v>
                </c:pt>
                <c:pt idx="3620">
                  <c:v>332.9</c:v>
                </c:pt>
                <c:pt idx="3621">
                  <c:v>332.5</c:v>
                </c:pt>
                <c:pt idx="3622">
                  <c:v>332</c:v>
                </c:pt>
                <c:pt idx="3623">
                  <c:v>331.7</c:v>
                </c:pt>
                <c:pt idx="3624">
                  <c:v>331.4</c:v>
                </c:pt>
                <c:pt idx="3625">
                  <c:v>331.2</c:v>
                </c:pt>
                <c:pt idx="3626">
                  <c:v>330.9</c:v>
                </c:pt>
                <c:pt idx="3627">
                  <c:v>330.6</c:v>
                </c:pt>
                <c:pt idx="3628">
                  <c:v>330.2</c:v>
                </c:pt>
                <c:pt idx="3629">
                  <c:v>329.8</c:v>
                </c:pt>
                <c:pt idx="3630">
                  <c:v>329.3</c:v>
                </c:pt>
                <c:pt idx="3631">
                  <c:v>328.8</c:v>
                </c:pt>
                <c:pt idx="3632">
                  <c:v>328.3</c:v>
                </c:pt>
                <c:pt idx="3633">
                  <c:v>327.7</c:v>
                </c:pt>
                <c:pt idx="3634">
                  <c:v>327.2</c:v>
                </c:pt>
                <c:pt idx="3635">
                  <c:v>326.7</c:v>
                </c:pt>
                <c:pt idx="3636">
                  <c:v>326.2</c:v>
                </c:pt>
                <c:pt idx="3637">
                  <c:v>325.7</c:v>
                </c:pt>
                <c:pt idx="3638">
                  <c:v>325.3</c:v>
                </c:pt>
                <c:pt idx="3639">
                  <c:v>324.9</c:v>
                </c:pt>
                <c:pt idx="3640">
                  <c:v>324.4</c:v>
                </c:pt>
                <c:pt idx="3641">
                  <c:v>323.9</c:v>
                </c:pt>
                <c:pt idx="3642">
                  <c:v>323.5</c:v>
                </c:pt>
                <c:pt idx="3643">
                  <c:v>323.1</c:v>
                </c:pt>
                <c:pt idx="3644">
                  <c:v>322.7</c:v>
                </c:pt>
                <c:pt idx="3645">
                  <c:v>322.3</c:v>
                </c:pt>
                <c:pt idx="3646">
                  <c:v>321.9</c:v>
                </c:pt>
                <c:pt idx="3647">
                  <c:v>321.4</c:v>
                </c:pt>
                <c:pt idx="3648">
                  <c:v>320.8</c:v>
                </c:pt>
                <c:pt idx="3649">
                  <c:v>320.4</c:v>
                </c:pt>
                <c:pt idx="3650">
                  <c:v>319.9</c:v>
                </c:pt>
                <c:pt idx="3651">
                  <c:v>319.5</c:v>
                </c:pt>
                <c:pt idx="3652">
                  <c:v>319</c:v>
                </c:pt>
                <c:pt idx="3653">
                  <c:v>318.5</c:v>
                </c:pt>
                <c:pt idx="3654">
                  <c:v>318</c:v>
                </c:pt>
                <c:pt idx="3655">
                  <c:v>317.5</c:v>
                </c:pt>
                <c:pt idx="3656">
                  <c:v>317.1</c:v>
                </c:pt>
                <c:pt idx="3657">
                  <c:v>316.7</c:v>
                </c:pt>
                <c:pt idx="3658">
                  <c:v>316.3</c:v>
                </c:pt>
                <c:pt idx="3659">
                  <c:v>315.9</c:v>
                </c:pt>
                <c:pt idx="3660">
                  <c:v>315.4</c:v>
                </c:pt>
                <c:pt idx="3661">
                  <c:v>314.9</c:v>
                </c:pt>
                <c:pt idx="3662">
                  <c:v>314.3</c:v>
                </c:pt>
                <c:pt idx="3663">
                  <c:v>313.8</c:v>
                </c:pt>
                <c:pt idx="3664">
                  <c:v>313.4</c:v>
                </c:pt>
                <c:pt idx="3665">
                  <c:v>312.9</c:v>
                </c:pt>
                <c:pt idx="3666">
                  <c:v>312.3</c:v>
                </c:pt>
                <c:pt idx="3667">
                  <c:v>311.8</c:v>
                </c:pt>
                <c:pt idx="3668">
                  <c:v>311.4</c:v>
                </c:pt>
                <c:pt idx="3669">
                  <c:v>311</c:v>
                </c:pt>
                <c:pt idx="3670">
                  <c:v>310.7</c:v>
                </c:pt>
                <c:pt idx="3671">
                  <c:v>310.4</c:v>
                </c:pt>
                <c:pt idx="3672">
                  <c:v>310.1</c:v>
                </c:pt>
                <c:pt idx="3673">
                  <c:v>309.7</c:v>
                </c:pt>
                <c:pt idx="3674">
                  <c:v>309.4</c:v>
                </c:pt>
                <c:pt idx="3675">
                  <c:v>309</c:v>
                </c:pt>
                <c:pt idx="3676">
                  <c:v>308.7</c:v>
                </c:pt>
                <c:pt idx="3677">
                  <c:v>308.3</c:v>
                </c:pt>
                <c:pt idx="3678">
                  <c:v>308</c:v>
                </c:pt>
                <c:pt idx="3679">
                  <c:v>307.6</c:v>
                </c:pt>
                <c:pt idx="3680">
                  <c:v>307.3</c:v>
                </c:pt>
                <c:pt idx="3681">
                  <c:v>306.9</c:v>
                </c:pt>
                <c:pt idx="3682">
                  <c:v>306.6</c:v>
                </c:pt>
                <c:pt idx="3683">
                  <c:v>306.2</c:v>
                </c:pt>
                <c:pt idx="3684">
                  <c:v>305.8</c:v>
                </c:pt>
                <c:pt idx="3685">
                  <c:v>305.5</c:v>
                </c:pt>
                <c:pt idx="3686">
                  <c:v>305.1</c:v>
                </c:pt>
                <c:pt idx="3687">
                  <c:v>304.7</c:v>
                </c:pt>
                <c:pt idx="3688">
                  <c:v>304.3</c:v>
                </c:pt>
                <c:pt idx="3689">
                  <c:v>303.9</c:v>
                </c:pt>
                <c:pt idx="3690">
                  <c:v>303.6</c:v>
                </c:pt>
                <c:pt idx="3691">
                  <c:v>303.2</c:v>
                </c:pt>
                <c:pt idx="3692">
                  <c:v>302.7</c:v>
                </c:pt>
                <c:pt idx="3693">
                  <c:v>302.3</c:v>
                </c:pt>
                <c:pt idx="3694">
                  <c:v>301.9</c:v>
                </c:pt>
                <c:pt idx="3695">
                  <c:v>301.5</c:v>
                </c:pt>
                <c:pt idx="3696">
                  <c:v>301.1</c:v>
                </c:pt>
                <c:pt idx="3697">
                  <c:v>300.7</c:v>
                </c:pt>
                <c:pt idx="3698">
                  <c:v>300.2</c:v>
                </c:pt>
                <c:pt idx="3699">
                  <c:v>299.7</c:v>
                </c:pt>
                <c:pt idx="3700">
                  <c:v>299.4</c:v>
                </c:pt>
                <c:pt idx="3701">
                  <c:v>299</c:v>
                </c:pt>
                <c:pt idx="3702">
                  <c:v>298.6</c:v>
                </c:pt>
                <c:pt idx="3703">
                  <c:v>298.1</c:v>
                </c:pt>
                <c:pt idx="3704">
                  <c:v>297.7</c:v>
                </c:pt>
                <c:pt idx="3705">
                  <c:v>297.4</c:v>
                </c:pt>
                <c:pt idx="3706">
                  <c:v>296.9</c:v>
                </c:pt>
                <c:pt idx="3707">
                  <c:v>296.6</c:v>
                </c:pt>
                <c:pt idx="3708">
                  <c:v>296.1</c:v>
                </c:pt>
                <c:pt idx="3709">
                  <c:v>295.7</c:v>
                </c:pt>
                <c:pt idx="3710">
                  <c:v>295.3</c:v>
                </c:pt>
                <c:pt idx="3711">
                  <c:v>294.9</c:v>
                </c:pt>
                <c:pt idx="3712">
                  <c:v>294.5</c:v>
                </c:pt>
                <c:pt idx="3713">
                  <c:v>294.2</c:v>
                </c:pt>
                <c:pt idx="3714">
                  <c:v>293.8</c:v>
                </c:pt>
                <c:pt idx="3715">
                  <c:v>293.5</c:v>
                </c:pt>
                <c:pt idx="3716">
                  <c:v>293.1</c:v>
                </c:pt>
                <c:pt idx="3717">
                  <c:v>292.7</c:v>
                </c:pt>
                <c:pt idx="3718">
                  <c:v>292.3</c:v>
                </c:pt>
                <c:pt idx="3719">
                  <c:v>291.9</c:v>
                </c:pt>
                <c:pt idx="3720">
                  <c:v>291.5</c:v>
                </c:pt>
                <c:pt idx="3721">
                  <c:v>291.1</c:v>
                </c:pt>
                <c:pt idx="3722">
                  <c:v>290.7</c:v>
                </c:pt>
                <c:pt idx="3723">
                  <c:v>290.3</c:v>
                </c:pt>
                <c:pt idx="3724">
                  <c:v>290</c:v>
                </c:pt>
                <c:pt idx="3725">
                  <c:v>289.6</c:v>
                </c:pt>
                <c:pt idx="3726">
                  <c:v>289.2</c:v>
                </c:pt>
                <c:pt idx="3727">
                  <c:v>288.8</c:v>
                </c:pt>
                <c:pt idx="3728">
                  <c:v>288.5</c:v>
                </c:pt>
                <c:pt idx="3729">
                  <c:v>288.1</c:v>
                </c:pt>
                <c:pt idx="3730">
                  <c:v>287.8</c:v>
                </c:pt>
                <c:pt idx="3731">
                  <c:v>287.4</c:v>
                </c:pt>
                <c:pt idx="3732">
                  <c:v>287.1</c:v>
                </c:pt>
                <c:pt idx="3733">
                  <c:v>286.7</c:v>
                </c:pt>
                <c:pt idx="3734">
                  <c:v>286.3</c:v>
                </c:pt>
                <c:pt idx="3735">
                  <c:v>285.9</c:v>
                </c:pt>
                <c:pt idx="3736">
                  <c:v>285.5</c:v>
                </c:pt>
                <c:pt idx="3737">
                  <c:v>285.2</c:v>
                </c:pt>
                <c:pt idx="3738">
                  <c:v>284.8</c:v>
                </c:pt>
                <c:pt idx="3739">
                  <c:v>284.4</c:v>
                </c:pt>
                <c:pt idx="3740">
                  <c:v>284.1</c:v>
                </c:pt>
                <c:pt idx="3741">
                  <c:v>283.7</c:v>
                </c:pt>
                <c:pt idx="3742">
                  <c:v>283.4</c:v>
                </c:pt>
                <c:pt idx="3743">
                  <c:v>283</c:v>
                </c:pt>
                <c:pt idx="3744">
                  <c:v>282.7</c:v>
                </c:pt>
                <c:pt idx="3745">
                  <c:v>282.3</c:v>
                </c:pt>
                <c:pt idx="3746">
                  <c:v>281.9</c:v>
                </c:pt>
                <c:pt idx="3747">
                  <c:v>281.5</c:v>
                </c:pt>
                <c:pt idx="3748">
                  <c:v>281.1</c:v>
                </c:pt>
                <c:pt idx="3749">
                  <c:v>280.7</c:v>
                </c:pt>
                <c:pt idx="3750">
                  <c:v>280.3</c:v>
                </c:pt>
                <c:pt idx="3751">
                  <c:v>280</c:v>
                </c:pt>
                <c:pt idx="3752">
                  <c:v>279.6</c:v>
                </c:pt>
                <c:pt idx="3753">
                  <c:v>279.3</c:v>
                </c:pt>
                <c:pt idx="3754">
                  <c:v>278.9</c:v>
                </c:pt>
                <c:pt idx="3755">
                  <c:v>278.6</c:v>
                </c:pt>
                <c:pt idx="3756">
                  <c:v>278.2</c:v>
                </c:pt>
                <c:pt idx="3757">
                  <c:v>277.9</c:v>
                </c:pt>
                <c:pt idx="3758">
                  <c:v>277.6</c:v>
                </c:pt>
                <c:pt idx="3759">
                  <c:v>277.2</c:v>
                </c:pt>
                <c:pt idx="3760">
                  <c:v>276.9</c:v>
                </c:pt>
                <c:pt idx="3761">
                  <c:v>276.6</c:v>
                </c:pt>
                <c:pt idx="3762">
                  <c:v>276.2</c:v>
                </c:pt>
                <c:pt idx="3763">
                  <c:v>275.8</c:v>
                </c:pt>
                <c:pt idx="3764">
                  <c:v>275.4</c:v>
                </c:pt>
                <c:pt idx="3765">
                  <c:v>275</c:v>
                </c:pt>
                <c:pt idx="3766">
                  <c:v>274.6</c:v>
                </c:pt>
                <c:pt idx="3767">
                  <c:v>274.2</c:v>
                </c:pt>
                <c:pt idx="3768">
                  <c:v>273.9</c:v>
                </c:pt>
                <c:pt idx="3769">
                  <c:v>273.6</c:v>
                </c:pt>
                <c:pt idx="3770">
                  <c:v>273.2</c:v>
                </c:pt>
                <c:pt idx="3771">
                  <c:v>272.9</c:v>
                </c:pt>
                <c:pt idx="3772">
                  <c:v>272.5</c:v>
                </c:pt>
                <c:pt idx="3773">
                  <c:v>272.1</c:v>
                </c:pt>
                <c:pt idx="3774">
                  <c:v>271.8</c:v>
                </c:pt>
                <c:pt idx="3775">
                  <c:v>271.4</c:v>
                </c:pt>
                <c:pt idx="3776">
                  <c:v>271.1</c:v>
                </c:pt>
                <c:pt idx="3777">
                  <c:v>270.7</c:v>
                </c:pt>
                <c:pt idx="3778">
                  <c:v>270.5</c:v>
                </c:pt>
                <c:pt idx="3779">
                  <c:v>270.3</c:v>
                </c:pt>
                <c:pt idx="3780">
                  <c:v>270.1</c:v>
                </c:pt>
                <c:pt idx="3781">
                  <c:v>269.7</c:v>
                </c:pt>
                <c:pt idx="3782">
                  <c:v>269.4</c:v>
                </c:pt>
                <c:pt idx="3783">
                  <c:v>269</c:v>
                </c:pt>
                <c:pt idx="3784">
                  <c:v>268.7</c:v>
                </c:pt>
                <c:pt idx="3785">
                  <c:v>268.4</c:v>
                </c:pt>
                <c:pt idx="3786">
                  <c:v>268</c:v>
                </c:pt>
                <c:pt idx="3787">
                  <c:v>267.7</c:v>
                </c:pt>
                <c:pt idx="3788">
                  <c:v>267.3</c:v>
                </c:pt>
                <c:pt idx="3789">
                  <c:v>267</c:v>
                </c:pt>
                <c:pt idx="3790">
                  <c:v>266.6</c:v>
                </c:pt>
                <c:pt idx="3791">
                  <c:v>266.3</c:v>
                </c:pt>
                <c:pt idx="3792">
                  <c:v>266</c:v>
                </c:pt>
                <c:pt idx="3793">
                  <c:v>265.7</c:v>
                </c:pt>
                <c:pt idx="3794">
                  <c:v>265.3</c:v>
                </c:pt>
                <c:pt idx="3795">
                  <c:v>265</c:v>
                </c:pt>
                <c:pt idx="3796">
                  <c:v>264.7</c:v>
                </c:pt>
                <c:pt idx="3797">
                  <c:v>264.4</c:v>
                </c:pt>
                <c:pt idx="3798">
                  <c:v>264</c:v>
                </c:pt>
                <c:pt idx="3799">
                  <c:v>263.7</c:v>
                </c:pt>
                <c:pt idx="3800">
                  <c:v>263.3</c:v>
                </c:pt>
                <c:pt idx="3801">
                  <c:v>263</c:v>
                </c:pt>
                <c:pt idx="3802">
                  <c:v>262.6</c:v>
                </c:pt>
                <c:pt idx="3803">
                  <c:v>262.2</c:v>
                </c:pt>
                <c:pt idx="3804">
                  <c:v>261.8</c:v>
                </c:pt>
                <c:pt idx="3805">
                  <c:v>261.5</c:v>
                </c:pt>
                <c:pt idx="3806">
                  <c:v>261.3</c:v>
                </c:pt>
                <c:pt idx="3807">
                  <c:v>261</c:v>
                </c:pt>
                <c:pt idx="3808">
                  <c:v>260.7</c:v>
                </c:pt>
                <c:pt idx="3809">
                  <c:v>260.4</c:v>
                </c:pt>
                <c:pt idx="3810">
                  <c:v>260.1</c:v>
                </c:pt>
                <c:pt idx="3811">
                  <c:v>259.7</c:v>
                </c:pt>
                <c:pt idx="3812">
                  <c:v>259.4</c:v>
                </c:pt>
                <c:pt idx="3813">
                  <c:v>259</c:v>
                </c:pt>
                <c:pt idx="3814">
                  <c:v>258.7</c:v>
                </c:pt>
                <c:pt idx="3815">
                  <c:v>258.4</c:v>
                </c:pt>
                <c:pt idx="3816">
                  <c:v>258</c:v>
                </c:pt>
                <c:pt idx="3817">
                  <c:v>257.7</c:v>
                </c:pt>
                <c:pt idx="3818">
                  <c:v>257.4</c:v>
                </c:pt>
                <c:pt idx="3819">
                  <c:v>257</c:v>
                </c:pt>
                <c:pt idx="3820">
                  <c:v>256.7</c:v>
                </c:pt>
                <c:pt idx="3821">
                  <c:v>256.3</c:v>
                </c:pt>
                <c:pt idx="3822">
                  <c:v>255.9</c:v>
                </c:pt>
                <c:pt idx="3823">
                  <c:v>255.5</c:v>
                </c:pt>
                <c:pt idx="3824">
                  <c:v>255</c:v>
                </c:pt>
                <c:pt idx="3825">
                  <c:v>254.6</c:v>
                </c:pt>
                <c:pt idx="3826">
                  <c:v>254.2</c:v>
                </c:pt>
                <c:pt idx="3827">
                  <c:v>254</c:v>
                </c:pt>
                <c:pt idx="3828">
                  <c:v>253.7</c:v>
                </c:pt>
                <c:pt idx="3829">
                  <c:v>253.4</c:v>
                </c:pt>
                <c:pt idx="3830">
                  <c:v>253.1</c:v>
                </c:pt>
                <c:pt idx="3831">
                  <c:v>252.9</c:v>
                </c:pt>
                <c:pt idx="3832">
                  <c:v>252.6</c:v>
                </c:pt>
                <c:pt idx="3833">
                  <c:v>252.3</c:v>
                </c:pt>
                <c:pt idx="3834">
                  <c:v>252</c:v>
                </c:pt>
                <c:pt idx="3835">
                  <c:v>251.6</c:v>
                </c:pt>
                <c:pt idx="3836">
                  <c:v>251.3</c:v>
                </c:pt>
                <c:pt idx="3837">
                  <c:v>251</c:v>
                </c:pt>
                <c:pt idx="3838">
                  <c:v>250.8</c:v>
                </c:pt>
                <c:pt idx="3839">
                  <c:v>250.5</c:v>
                </c:pt>
                <c:pt idx="3840">
                  <c:v>250.3</c:v>
                </c:pt>
                <c:pt idx="3841">
                  <c:v>250</c:v>
                </c:pt>
                <c:pt idx="3842">
                  <c:v>249.7</c:v>
                </c:pt>
                <c:pt idx="3843">
                  <c:v>249.3</c:v>
                </c:pt>
                <c:pt idx="3844">
                  <c:v>249</c:v>
                </c:pt>
                <c:pt idx="3845">
                  <c:v>248.7</c:v>
                </c:pt>
                <c:pt idx="3846">
                  <c:v>248.4</c:v>
                </c:pt>
                <c:pt idx="3847">
                  <c:v>248.1</c:v>
                </c:pt>
                <c:pt idx="3848">
                  <c:v>247.9</c:v>
                </c:pt>
                <c:pt idx="3849">
                  <c:v>247.6</c:v>
                </c:pt>
                <c:pt idx="3850">
                  <c:v>247.4</c:v>
                </c:pt>
                <c:pt idx="3851">
                  <c:v>247.2</c:v>
                </c:pt>
                <c:pt idx="3852">
                  <c:v>247</c:v>
                </c:pt>
                <c:pt idx="3853">
                  <c:v>246.7</c:v>
                </c:pt>
                <c:pt idx="3854">
                  <c:v>246.5</c:v>
                </c:pt>
                <c:pt idx="3855">
                  <c:v>246.3</c:v>
                </c:pt>
                <c:pt idx="3856">
                  <c:v>246</c:v>
                </c:pt>
                <c:pt idx="3857">
                  <c:v>245.6</c:v>
                </c:pt>
                <c:pt idx="3858">
                  <c:v>245.3</c:v>
                </c:pt>
                <c:pt idx="3859">
                  <c:v>245</c:v>
                </c:pt>
                <c:pt idx="3860">
                  <c:v>244.7</c:v>
                </c:pt>
                <c:pt idx="3861">
                  <c:v>244.3</c:v>
                </c:pt>
                <c:pt idx="3862">
                  <c:v>244</c:v>
                </c:pt>
                <c:pt idx="3863">
                  <c:v>243.6</c:v>
                </c:pt>
                <c:pt idx="3864">
                  <c:v>243.3</c:v>
                </c:pt>
                <c:pt idx="3865">
                  <c:v>242.9</c:v>
                </c:pt>
                <c:pt idx="3866">
                  <c:v>242.5</c:v>
                </c:pt>
                <c:pt idx="3867">
                  <c:v>242.1</c:v>
                </c:pt>
                <c:pt idx="3868">
                  <c:v>241.8</c:v>
                </c:pt>
                <c:pt idx="3869">
                  <c:v>241.5</c:v>
                </c:pt>
                <c:pt idx="3870">
                  <c:v>241.1</c:v>
                </c:pt>
                <c:pt idx="3871">
                  <c:v>240.7</c:v>
                </c:pt>
                <c:pt idx="3872">
                  <c:v>240.4</c:v>
                </c:pt>
                <c:pt idx="3873">
                  <c:v>240.1</c:v>
                </c:pt>
                <c:pt idx="3874">
                  <c:v>239.7</c:v>
                </c:pt>
                <c:pt idx="3875">
                  <c:v>239.4</c:v>
                </c:pt>
                <c:pt idx="3876">
                  <c:v>239.1</c:v>
                </c:pt>
                <c:pt idx="3877">
                  <c:v>238.9</c:v>
                </c:pt>
                <c:pt idx="3878">
                  <c:v>238.7</c:v>
                </c:pt>
                <c:pt idx="3879">
                  <c:v>238.5</c:v>
                </c:pt>
                <c:pt idx="3880">
                  <c:v>238.3</c:v>
                </c:pt>
                <c:pt idx="3881">
                  <c:v>238</c:v>
                </c:pt>
                <c:pt idx="3882">
                  <c:v>237.6</c:v>
                </c:pt>
                <c:pt idx="3883">
                  <c:v>237.3</c:v>
                </c:pt>
                <c:pt idx="3884">
                  <c:v>237.1</c:v>
                </c:pt>
                <c:pt idx="3885">
                  <c:v>236.8</c:v>
                </c:pt>
                <c:pt idx="3886">
                  <c:v>236.4</c:v>
                </c:pt>
                <c:pt idx="3887">
                  <c:v>236.1</c:v>
                </c:pt>
                <c:pt idx="3888">
                  <c:v>235.7</c:v>
                </c:pt>
                <c:pt idx="3889">
                  <c:v>235.4</c:v>
                </c:pt>
                <c:pt idx="3890">
                  <c:v>235</c:v>
                </c:pt>
                <c:pt idx="3891">
                  <c:v>234.6</c:v>
                </c:pt>
                <c:pt idx="3892">
                  <c:v>234.2</c:v>
                </c:pt>
                <c:pt idx="3893">
                  <c:v>233.9</c:v>
                </c:pt>
                <c:pt idx="3894">
                  <c:v>233.5</c:v>
                </c:pt>
                <c:pt idx="3895">
                  <c:v>233.1</c:v>
                </c:pt>
                <c:pt idx="3896">
                  <c:v>232.7</c:v>
                </c:pt>
                <c:pt idx="3897">
                  <c:v>232.4</c:v>
                </c:pt>
                <c:pt idx="3898">
                  <c:v>232</c:v>
                </c:pt>
                <c:pt idx="3899">
                  <c:v>231.6</c:v>
                </c:pt>
                <c:pt idx="3900">
                  <c:v>231.3</c:v>
                </c:pt>
                <c:pt idx="3901">
                  <c:v>231</c:v>
                </c:pt>
                <c:pt idx="3902">
                  <c:v>230.7</c:v>
                </c:pt>
                <c:pt idx="3903">
                  <c:v>230.4</c:v>
                </c:pt>
                <c:pt idx="3904">
                  <c:v>230</c:v>
                </c:pt>
                <c:pt idx="3905">
                  <c:v>229.7</c:v>
                </c:pt>
                <c:pt idx="3906">
                  <c:v>229.4</c:v>
                </c:pt>
                <c:pt idx="3907">
                  <c:v>229.1</c:v>
                </c:pt>
                <c:pt idx="3908">
                  <c:v>228.9</c:v>
                </c:pt>
                <c:pt idx="3909">
                  <c:v>228.6</c:v>
                </c:pt>
                <c:pt idx="3910">
                  <c:v>228.4</c:v>
                </c:pt>
                <c:pt idx="3911">
                  <c:v>228.1</c:v>
                </c:pt>
                <c:pt idx="3912">
                  <c:v>227.9</c:v>
                </c:pt>
                <c:pt idx="3913">
                  <c:v>227.5</c:v>
                </c:pt>
                <c:pt idx="3914">
                  <c:v>227.2</c:v>
                </c:pt>
                <c:pt idx="3915">
                  <c:v>226.9</c:v>
                </c:pt>
                <c:pt idx="3916">
                  <c:v>226.6</c:v>
                </c:pt>
                <c:pt idx="3917">
                  <c:v>226.3</c:v>
                </c:pt>
                <c:pt idx="3918">
                  <c:v>225.9</c:v>
                </c:pt>
                <c:pt idx="3919">
                  <c:v>225.6</c:v>
                </c:pt>
                <c:pt idx="3920">
                  <c:v>225.3</c:v>
                </c:pt>
                <c:pt idx="3921">
                  <c:v>225</c:v>
                </c:pt>
                <c:pt idx="3922">
                  <c:v>224.6</c:v>
                </c:pt>
                <c:pt idx="3923">
                  <c:v>224.2</c:v>
                </c:pt>
                <c:pt idx="3924">
                  <c:v>223.9</c:v>
                </c:pt>
                <c:pt idx="3925">
                  <c:v>223.6</c:v>
                </c:pt>
                <c:pt idx="3926">
                  <c:v>223.4</c:v>
                </c:pt>
                <c:pt idx="3927">
                  <c:v>223.1</c:v>
                </c:pt>
                <c:pt idx="3928">
                  <c:v>222.8</c:v>
                </c:pt>
                <c:pt idx="3929">
                  <c:v>222.5</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931</c:f>
              <c:numCache>
                <c:formatCode>General</c:formatCode>
                <c:ptCount val="3930"/>
                <c:pt idx="0">
                  <c:v>-175</c:v>
                </c:pt>
                <c:pt idx="1">
                  <c:v>-174</c:v>
                </c:pt>
                <c:pt idx="2">
                  <c:v>-173</c:v>
                </c:pt>
                <c:pt idx="3">
                  <c:v>-172</c:v>
                </c:pt>
                <c:pt idx="4">
                  <c:v>-171</c:v>
                </c:pt>
                <c:pt idx="5">
                  <c:v>-170</c:v>
                </c:pt>
                <c:pt idx="6">
                  <c:v>-169</c:v>
                </c:pt>
                <c:pt idx="7">
                  <c:v>-168</c:v>
                </c:pt>
                <c:pt idx="8">
                  <c:v>-167</c:v>
                </c:pt>
                <c:pt idx="9">
                  <c:v>-166</c:v>
                </c:pt>
                <c:pt idx="10">
                  <c:v>-165</c:v>
                </c:pt>
                <c:pt idx="11">
                  <c:v>-164</c:v>
                </c:pt>
                <c:pt idx="12">
                  <c:v>-163</c:v>
                </c:pt>
                <c:pt idx="13">
                  <c:v>-162</c:v>
                </c:pt>
                <c:pt idx="14">
                  <c:v>-161</c:v>
                </c:pt>
                <c:pt idx="15">
                  <c:v>-160</c:v>
                </c:pt>
                <c:pt idx="16">
                  <c:v>-159</c:v>
                </c:pt>
                <c:pt idx="17">
                  <c:v>-158</c:v>
                </c:pt>
                <c:pt idx="18">
                  <c:v>-157</c:v>
                </c:pt>
                <c:pt idx="19">
                  <c:v>-156</c:v>
                </c:pt>
                <c:pt idx="20">
                  <c:v>-155</c:v>
                </c:pt>
                <c:pt idx="21">
                  <c:v>-154</c:v>
                </c:pt>
                <c:pt idx="22">
                  <c:v>-153</c:v>
                </c:pt>
                <c:pt idx="23">
                  <c:v>-152</c:v>
                </c:pt>
                <c:pt idx="24">
                  <c:v>-151</c:v>
                </c:pt>
                <c:pt idx="25">
                  <c:v>-150</c:v>
                </c:pt>
                <c:pt idx="26">
                  <c:v>-149</c:v>
                </c:pt>
                <c:pt idx="27">
                  <c:v>-148</c:v>
                </c:pt>
                <c:pt idx="28">
                  <c:v>-147</c:v>
                </c:pt>
                <c:pt idx="29">
                  <c:v>-146</c:v>
                </c:pt>
                <c:pt idx="30">
                  <c:v>-145</c:v>
                </c:pt>
                <c:pt idx="31">
                  <c:v>-144</c:v>
                </c:pt>
                <c:pt idx="32">
                  <c:v>-143</c:v>
                </c:pt>
                <c:pt idx="33">
                  <c:v>-142</c:v>
                </c:pt>
                <c:pt idx="34">
                  <c:v>-141</c:v>
                </c:pt>
                <c:pt idx="35">
                  <c:v>-140</c:v>
                </c:pt>
                <c:pt idx="36">
                  <c:v>-139</c:v>
                </c:pt>
                <c:pt idx="37">
                  <c:v>-138</c:v>
                </c:pt>
                <c:pt idx="38">
                  <c:v>-137</c:v>
                </c:pt>
                <c:pt idx="39">
                  <c:v>-136</c:v>
                </c:pt>
                <c:pt idx="40">
                  <c:v>-135</c:v>
                </c:pt>
                <c:pt idx="41">
                  <c:v>-134</c:v>
                </c:pt>
                <c:pt idx="42">
                  <c:v>-133</c:v>
                </c:pt>
                <c:pt idx="43">
                  <c:v>-132</c:v>
                </c:pt>
                <c:pt idx="44">
                  <c:v>-131</c:v>
                </c:pt>
                <c:pt idx="45">
                  <c:v>-130</c:v>
                </c:pt>
                <c:pt idx="46">
                  <c:v>-129</c:v>
                </c:pt>
                <c:pt idx="47">
                  <c:v>-128</c:v>
                </c:pt>
                <c:pt idx="48">
                  <c:v>-127</c:v>
                </c:pt>
                <c:pt idx="49">
                  <c:v>-126</c:v>
                </c:pt>
                <c:pt idx="50">
                  <c:v>-125</c:v>
                </c:pt>
                <c:pt idx="51">
                  <c:v>-124</c:v>
                </c:pt>
                <c:pt idx="52">
                  <c:v>-123</c:v>
                </c:pt>
                <c:pt idx="53">
                  <c:v>-122</c:v>
                </c:pt>
                <c:pt idx="54">
                  <c:v>-121</c:v>
                </c:pt>
                <c:pt idx="55">
                  <c:v>-120</c:v>
                </c:pt>
                <c:pt idx="56">
                  <c:v>-119</c:v>
                </c:pt>
                <c:pt idx="57">
                  <c:v>-118</c:v>
                </c:pt>
                <c:pt idx="58">
                  <c:v>-117</c:v>
                </c:pt>
                <c:pt idx="59">
                  <c:v>-116</c:v>
                </c:pt>
                <c:pt idx="60">
                  <c:v>-115</c:v>
                </c:pt>
                <c:pt idx="61">
                  <c:v>-114</c:v>
                </c:pt>
                <c:pt idx="62">
                  <c:v>-113</c:v>
                </c:pt>
                <c:pt idx="63">
                  <c:v>-112</c:v>
                </c:pt>
                <c:pt idx="64">
                  <c:v>-111</c:v>
                </c:pt>
                <c:pt idx="65">
                  <c:v>-110</c:v>
                </c:pt>
                <c:pt idx="66">
                  <c:v>-109</c:v>
                </c:pt>
                <c:pt idx="67">
                  <c:v>-108</c:v>
                </c:pt>
                <c:pt idx="68">
                  <c:v>-107</c:v>
                </c:pt>
                <c:pt idx="69">
                  <c:v>-106</c:v>
                </c:pt>
                <c:pt idx="70">
                  <c:v>-105</c:v>
                </c:pt>
                <c:pt idx="71">
                  <c:v>-104</c:v>
                </c:pt>
                <c:pt idx="72">
                  <c:v>-103</c:v>
                </c:pt>
                <c:pt idx="73">
                  <c:v>-102</c:v>
                </c:pt>
                <c:pt idx="74">
                  <c:v>-101</c:v>
                </c:pt>
                <c:pt idx="75">
                  <c:v>-100</c:v>
                </c:pt>
                <c:pt idx="76">
                  <c:v>-99</c:v>
                </c:pt>
                <c:pt idx="77">
                  <c:v>-98</c:v>
                </c:pt>
                <c:pt idx="78">
                  <c:v>-97</c:v>
                </c:pt>
                <c:pt idx="79">
                  <c:v>-96</c:v>
                </c:pt>
                <c:pt idx="80">
                  <c:v>-95</c:v>
                </c:pt>
                <c:pt idx="81">
                  <c:v>-94</c:v>
                </c:pt>
                <c:pt idx="82">
                  <c:v>-93</c:v>
                </c:pt>
                <c:pt idx="83">
                  <c:v>-92</c:v>
                </c:pt>
                <c:pt idx="84">
                  <c:v>-91</c:v>
                </c:pt>
                <c:pt idx="85">
                  <c:v>-90</c:v>
                </c:pt>
                <c:pt idx="86">
                  <c:v>-89</c:v>
                </c:pt>
                <c:pt idx="87">
                  <c:v>-88</c:v>
                </c:pt>
                <c:pt idx="88">
                  <c:v>-87</c:v>
                </c:pt>
                <c:pt idx="89">
                  <c:v>-86</c:v>
                </c:pt>
                <c:pt idx="90">
                  <c:v>-85</c:v>
                </c:pt>
                <c:pt idx="91">
                  <c:v>-84</c:v>
                </c:pt>
                <c:pt idx="92">
                  <c:v>-83</c:v>
                </c:pt>
                <c:pt idx="93">
                  <c:v>-82</c:v>
                </c:pt>
                <c:pt idx="94">
                  <c:v>-81</c:v>
                </c:pt>
                <c:pt idx="95">
                  <c:v>-80</c:v>
                </c:pt>
                <c:pt idx="96">
                  <c:v>-79</c:v>
                </c:pt>
                <c:pt idx="97">
                  <c:v>-78</c:v>
                </c:pt>
                <c:pt idx="98">
                  <c:v>-77</c:v>
                </c:pt>
                <c:pt idx="99">
                  <c:v>-76</c:v>
                </c:pt>
                <c:pt idx="100">
                  <c:v>-75</c:v>
                </c:pt>
                <c:pt idx="101">
                  <c:v>-74</c:v>
                </c:pt>
                <c:pt idx="102">
                  <c:v>-73</c:v>
                </c:pt>
                <c:pt idx="103">
                  <c:v>-72</c:v>
                </c:pt>
                <c:pt idx="104">
                  <c:v>-71</c:v>
                </c:pt>
                <c:pt idx="105">
                  <c:v>-70</c:v>
                </c:pt>
                <c:pt idx="106">
                  <c:v>-69</c:v>
                </c:pt>
                <c:pt idx="107">
                  <c:v>-68</c:v>
                </c:pt>
                <c:pt idx="108">
                  <c:v>-67</c:v>
                </c:pt>
                <c:pt idx="109">
                  <c:v>-66</c:v>
                </c:pt>
                <c:pt idx="110">
                  <c:v>-65</c:v>
                </c:pt>
                <c:pt idx="111">
                  <c:v>-64</c:v>
                </c:pt>
                <c:pt idx="112">
                  <c:v>-63</c:v>
                </c:pt>
                <c:pt idx="113">
                  <c:v>-62</c:v>
                </c:pt>
                <c:pt idx="114">
                  <c:v>-61</c:v>
                </c:pt>
                <c:pt idx="115">
                  <c:v>-60</c:v>
                </c:pt>
                <c:pt idx="116">
                  <c:v>-59</c:v>
                </c:pt>
                <c:pt idx="117">
                  <c:v>-58</c:v>
                </c:pt>
                <c:pt idx="118">
                  <c:v>-57</c:v>
                </c:pt>
                <c:pt idx="119">
                  <c:v>-56</c:v>
                </c:pt>
                <c:pt idx="120">
                  <c:v>-55</c:v>
                </c:pt>
                <c:pt idx="121">
                  <c:v>-54</c:v>
                </c:pt>
                <c:pt idx="122">
                  <c:v>-53</c:v>
                </c:pt>
                <c:pt idx="123">
                  <c:v>-52</c:v>
                </c:pt>
                <c:pt idx="124">
                  <c:v>-51</c:v>
                </c:pt>
                <c:pt idx="125">
                  <c:v>-50</c:v>
                </c:pt>
                <c:pt idx="126">
                  <c:v>-49</c:v>
                </c:pt>
                <c:pt idx="127">
                  <c:v>-48</c:v>
                </c:pt>
                <c:pt idx="128">
                  <c:v>-47</c:v>
                </c:pt>
                <c:pt idx="129">
                  <c:v>-46</c:v>
                </c:pt>
                <c:pt idx="130">
                  <c:v>-45</c:v>
                </c:pt>
                <c:pt idx="131">
                  <c:v>-44</c:v>
                </c:pt>
                <c:pt idx="132">
                  <c:v>-43</c:v>
                </c:pt>
                <c:pt idx="133">
                  <c:v>-42</c:v>
                </c:pt>
                <c:pt idx="134">
                  <c:v>-41</c:v>
                </c:pt>
                <c:pt idx="135">
                  <c:v>-40</c:v>
                </c:pt>
                <c:pt idx="136">
                  <c:v>-39</c:v>
                </c:pt>
                <c:pt idx="137">
                  <c:v>-38</c:v>
                </c:pt>
                <c:pt idx="138">
                  <c:v>-37</c:v>
                </c:pt>
                <c:pt idx="139">
                  <c:v>-36</c:v>
                </c:pt>
                <c:pt idx="140">
                  <c:v>-35</c:v>
                </c:pt>
                <c:pt idx="141">
                  <c:v>-34</c:v>
                </c:pt>
                <c:pt idx="142">
                  <c:v>-33</c:v>
                </c:pt>
                <c:pt idx="143">
                  <c:v>-32</c:v>
                </c:pt>
                <c:pt idx="144">
                  <c:v>-31</c:v>
                </c:pt>
                <c:pt idx="145">
                  <c:v>-30</c:v>
                </c:pt>
                <c:pt idx="146">
                  <c:v>-29</c:v>
                </c:pt>
                <c:pt idx="147">
                  <c:v>-28</c:v>
                </c:pt>
                <c:pt idx="148">
                  <c:v>-27</c:v>
                </c:pt>
                <c:pt idx="149">
                  <c:v>-26</c:v>
                </c:pt>
                <c:pt idx="150">
                  <c:v>-25</c:v>
                </c:pt>
                <c:pt idx="151">
                  <c:v>-24</c:v>
                </c:pt>
                <c:pt idx="152">
                  <c:v>-23</c:v>
                </c:pt>
                <c:pt idx="153">
                  <c:v>-22</c:v>
                </c:pt>
                <c:pt idx="154">
                  <c:v>-21</c:v>
                </c:pt>
                <c:pt idx="155">
                  <c:v>-20</c:v>
                </c:pt>
                <c:pt idx="156">
                  <c:v>-19</c:v>
                </c:pt>
                <c:pt idx="157">
                  <c:v>-18</c:v>
                </c:pt>
                <c:pt idx="158">
                  <c:v>-17</c:v>
                </c:pt>
                <c:pt idx="159">
                  <c:v>-16</c:v>
                </c:pt>
                <c:pt idx="160">
                  <c:v>-15</c:v>
                </c:pt>
                <c:pt idx="161">
                  <c:v>-14</c:v>
                </c:pt>
                <c:pt idx="162">
                  <c:v>-13</c:v>
                </c:pt>
                <c:pt idx="163">
                  <c:v>-12</c:v>
                </c:pt>
                <c:pt idx="164">
                  <c:v>-11</c:v>
                </c:pt>
                <c:pt idx="165">
                  <c:v>-10</c:v>
                </c:pt>
                <c:pt idx="166">
                  <c:v>-9</c:v>
                </c:pt>
                <c:pt idx="167">
                  <c:v>-8</c:v>
                </c:pt>
                <c:pt idx="168">
                  <c:v>-7</c:v>
                </c:pt>
                <c:pt idx="169">
                  <c:v>-6</c:v>
                </c:pt>
                <c:pt idx="170">
                  <c:v>-5</c:v>
                </c:pt>
                <c:pt idx="171">
                  <c:v>-4</c:v>
                </c:pt>
                <c:pt idx="172">
                  <c:v>-3</c:v>
                </c:pt>
                <c:pt idx="173">
                  <c:v>-2</c:v>
                </c:pt>
                <c:pt idx="174">
                  <c:v>-1</c:v>
                </c:pt>
                <c:pt idx="175">
                  <c:v>0</c:v>
                </c:pt>
                <c:pt idx="176">
                  <c:v>1</c:v>
                </c:pt>
                <c:pt idx="177">
                  <c:v>2</c:v>
                </c:pt>
                <c:pt idx="178">
                  <c:v>3</c:v>
                </c:pt>
                <c:pt idx="179">
                  <c:v>4</c:v>
                </c:pt>
                <c:pt idx="180">
                  <c:v>5</c:v>
                </c:pt>
                <c:pt idx="181">
                  <c:v>6</c:v>
                </c:pt>
                <c:pt idx="182">
                  <c:v>7</c:v>
                </c:pt>
                <c:pt idx="183">
                  <c:v>8</c:v>
                </c:pt>
                <c:pt idx="184">
                  <c:v>9</c:v>
                </c:pt>
                <c:pt idx="185">
                  <c:v>10</c:v>
                </c:pt>
                <c:pt idx="186">
                  <c:v>11</c:v>
                </c:pt>
                <c:pt idx="187">
                  <c:v>12</c:v>
                </c:pt>
                <c:pt idx="188">
                  <c:v>13</c:v>
                </c:pt>
                <c:pt idx="189">
                  <c:v>14</c:v>
                </c:pt>
                <c:pt idx="190">
                  <c:v>15</c:v>
                </c:pt>
                <c:pt idx="191">
                  <c:v>16</c:v>
                </c:pt>
                <c:pt idx="192">
                  <c:v>17</c:v>
                </c:pt>
                <c:pt idx="193">
                  <c:v>18</c:v>
                </c:pt>
                <c:pt idx="194">
                  <c:v>19</c:v>
                </c:pt>
                <c:pt idx="195">
                  <c:v>20</c:v>
                </c:pt>
                <c:pt idx="196">
                  <c:v>21</c:v>
                </c:pt>
                <c:pt idx="197">
                  <c:v>22</c:v>
                </c:pt>
                <c:pt idx="198">
                  <c:v>23</c:v>
                </c:pt>
                <c:pt idx="199">
                  <c:v>24</c:v>
                </c:pt>
                <c:pt idx="200">
                  <c:v>25</c:v>
                </c:pt>
                <c:pt idx="201">
                  <c:v>26</c:v>
                </c:pt>
                <c:pt idx="202">
                  <c:v>27</c:v>
                </c:pt>
                <c:pt idx="203">
                  <c:v>28</c:v>
                </c:pt>
                <c:pt idx="204">
                  <c:v>29</c:v>
                </c:pt>
                <c:pt idx="205">
                  <c:v>30</c:v>
                </c:pt>
                <c:pt idx="206">
                  <c:v>31</c:v>
                </c:pt>
                <c:pt idx="207">
                  <c:v>32</c:v>
                </c:pt>
                <c:pt idx="208">
                  <c:v>33</c:v>
                </c:pt>
                <c:pt idx="209">
                  <c:v>34</c:v>
                </c:pt>
                <c:pt idx="210">
                  <c:v>35</c:v>
                </c:pt>
                <c:pt idx="211">
                  <c:v>36</c:v>
                </c:pt>
                <c:pt idx="212">
                  <c:v>37</c:v>
                </c:pt>
                <c:pt idx="213">
                  <c:v>38</c:v>
                </c:pt>
                <c:pt idx="214">
                  <c:v>39</c:v>
                </c:pt>
                <c:pt idx="215">
                  <c:v>40</c:v>
                </c:pt>
                <c:pt idx="216">
                  <c:v>41</c:v>
                </c:pt>
                <c:pt idx="217">
                  <c:v>42</c:v>
                </c:pt>
                <c:pt idx="218">
                  <c:v>43</c:v>
                </c:pt>
                <c:pt idx="219">
                  <c:v>44</c:v>
                </c:pt>
                <c:pt idx="220">
                  <c:v>45</c:v>
                </c:pt>
                <c:pt idx="221">
                  <c:v>46</c:v>
                </c:pt>
                <c:pt idx="222">
                  <c:v>47</c:v>
                </c:pt>
                <c:pt idx="223">
                  <c:v>48</c:v>
                </c:pt>
                <c:pt idx="224">
                  <c:v>49</c:v>
                </c:pt>
                <c:pt idx="225">
                  <c:v>50</c:v>
                </c:pt>
                <c:pt idx="226">
                  <c:v>51</c:v>
                </c:pt>
                <c:pt idx="227">
                  <c:v>52</c:v>
                </c:pt>
                <c:pt idx="228">
                  <c:v>53</c:v>
                </c:pt>
                <c:pt idx="229">
                  <c:v>54</c:v>
                </c:pt>
                <c:pt idx="230">
                  <c:v>55</c:v>
                </c:pt>
                <c:pt idx="231">
                  <c:v>56</c:v>
                </c:pt>
                <c:pt idx="232">
                  <c:v>57</c:v>
                </c:pt>
                <c:pt idx="233">
                  <c:v>58</c:v>
                </c:pt>
                <c:pt idx="234">
                  <c:v>59</c:v>
                </c:pt>
                <c:pt idx="235">
                  <c:v>60</c:v>
                </c:pt>
                <c:pt idx="236">
                  <c:v>61</c:v>
                </c:pt>
                <c:pt idx="237">
                  <c:v>62</c:v>
                </c:pt>
                <c:pt idx="238">
                  <c:v>63</c:v>
                </c:pt>
                <c:pt idx="239">
                  <c:v>64</c:v>
                </c:pt>
                <c:pt idx="240">
                  <c:v>65</c:v>
                </c:pt>
                <c:pt idx="241">
                  <c:v>66</c:v>
                </c:pt>
                <c:pt idx="242">
                  <c:v>67</c:v>
                </c:pt>
                <c:pt idx="243">
                  <c:v>68</c:v>
                </c:pt>
                <c:pt idx="244">
                  <c:v>69</c:v>
                </c:pt>
                <c:pt idx="245">
                  <c:v>70</c:v>
                </c:pt>
                <c:pt idx="246">
                  <c:v>71</c:v>
                </c:pt>
                <c:pt idx="247">
                  <c:v>72</c:v>
                </c:pt>
                <c:pt idx="248">
                  <c:v>73</c:v>
                </c:pt>
                <c:pt idx="249">
                  <c:v>74</c:v>
                </c:pt>
                <c:pt idx="250">
                  <c:v>75</c:v>
                </c:pt>
                <c:pt idx="251">
                  <c:v>76</c:v>
                </c:pt>
                <c:pt idx="252">
                  <c:v>77</c:v>
                </c:pt>
                <c:pt idx="253">
                  <c:v>78</c:v>
                </c:pt>
                <c:pt idx="254">
                  <c:v>79</c:v>
                </c:pt>
                <c:pt idx="255">
                  <c:v>80</c:v>
                </c:pt>
                <c:pt idx="256">
                  <c:v>81</c:v>
                </c:pt>
                <c:pt idx="257">
                  <c:v>82</c:v>
                </c:pt>
                <c:pt idx="258">
                  <c:v>83</c:v>
                </c:pt>
                <c:pt idx="259">
                  <c:v>84</c:v>
                </c:pt>
                <c:pt idx="260">
                  <c:v>85</c:v>
                </c:pt>
                <c:pt idx="261">
                  <c:v>86</c:v>
                </c:pt>
                <c:pt idx="262">
                  <c:v>87</c:v>
                </c:pt>
                <c:pt idx="263">
                  <c:v>88</c:v>
                </c:pt>
                <c:pt idx="264">
                  <c:v>89</c:v>
                </c:pt>
                <c:pt idx="265">
                  <c:v>90</c:v>
                </c:pt>
                <c:pt idx="266">
                  <c:v>91</c:v>
                </c:pt>
                <c:pt idx="267">
                  <c:v>92</c:v>
                </c:pt>
                <c:pt idx="268">
                  <c:v>93</c:v>
                </c:pt>
                <c:pt idx="269">
                  <c:v>94</c:v>
                </c:pt>
                <c:pt idx="270">
                  <c:v>95</c:v>
                </c:pt>
                <c:pt idx="271">
                  <c:v>96</c:v>
                </c:pt>
                <c:pt idx="272">
                  <c:v>97</c:v>
                </c:pt>
                <c:pt idx="273">
                  <c:v>98</c:v>
                </c:pt>
                <c:pt idx="274">
                  <c:v>99</c:v>
                </c:pt>
                <c:pt idx="275">
                  <c:v>100</c:v>
                </c:pt>
                <c:pt idx="276">
                  <c:v>101</c:v>
                </c:pt>
                <c:pt idx="277">
                  <c:v>102</c:v>
                </c:pt>
                <c:pt idx="278">
                  <c:v>103</c:v>
                </c:pt>
                <c:pt idx="279">
                  <c:v>104</c:v>
                </c:pt>
                <c:pt idx="280">
                  <c:v>105</c:v>
                </c:pt>
                <c:pt idx="281">
                  <c:v>106</c:v>
                </c:pt>
                <c:pt idx="282">
                  <c:v>107</c:v>
                </c:pt>
                <c:pt idx="283">
                  <c:v>108</c:v>
                </c:pt>
                <c:pt idx="284">
                  <c:v>109</c:v>
                </c:pt>
                <c:pt idx="285">
                  <c:v>110</c:v>
                </c:pt>
                <c:pt idx="286">
                  <c:v>111</c:v>
                </c:pt>
                <c:pt idx="287">
                  <c:v>112</c:v>
                </c:pt>
                <c:pt idx="288">
                  <c:v>113</c:v>
                </c:pt>
                <c:pt idx="289">
                  <c:v>114</c:v>
                </c:pt>
                <c:pt idx="290">
                  <c:v>115</c:v>
                </c:pt>
                <c:pt idx="291">
                  <c:v>116</c:v>
                </c:pt>
                <c:pt idx="292">
                  <c:v>117</c:v>
                </c:pt>
                <c:pt idx="293">
                  <c:v>118</c:v>
                </c:pt>
                <c:pt idx="294">
                  <c:v>119</c:v>
                </c:pt>
                <c:pt idx="295">
                  <c:v>120</c:v>
                </c:pt>
                <c:pt idx="296">
                  <c:v>121</c:v>
                </c:pt>
                <c:pt idx="297">
                  <c:v>122</c:v>
                </c:pt>
                <c:pt idx="298">
                  <c:v>123</c:v>
                </c:pt>
                <c:pt idx="299">
                  <c:v>124</c:v>
                </c:pt>
                <c:pt idx="300">
                  <c:v>125</c:v>
                </c:pt>
                <c:pt idx="301">
                  <c:v>126</c:v>
                </c:pt>
                <c:pt idx="302">
                  <c:v>127</c:v>
                </c:pt>
                <c:pt idx="303">
                  <c:v>128</c:v>
                </c:pt>
                <c:pt idx="304">
                  <c:v>129</c:v>
                </c:pt>
                <c:pt idx="305">
                  <c:v>130</c:v>
                </c:pt>
                <c:pt idx="306">
                  <c:v>131</c:v>
                </c:pt>
                <c:pt idx="307">
                  <c:v>132</c:v>
                </c:pt>
                <c:pt idx="308">
                  <c:v>133</c:v>
                </c:pt>
                <c:pt idx="309">
                  <c:v>134</c:v>
                </c:pt>
                <c:pt idx="310">
                  <c:v>135</c:v>
                </c:pt>
                <c:pt idx="311">
                  <c:v>136</c:v>
                </c:pt>
                <c:pt idx="312">
                  <c:v>137</c:v>
                </c:pt>
                <c:pt idx="313">
                  <c:v>138</c:v>
                </c:pt>
                <c:pt idx="314">
                  <c:v>139</c:v>
                </c:pt>
                <c:pt idx="315">
                  <c:v>140</c:v>
                </c:pt>
                <c:pt idx="316">
                  <c:v>141</c:v>
                </c:pt>
                <c:pt idx="317">
                  <c:v>142</c:v>
                </c:pt>
                <c:pt idx="318">
                  <c:v>143</c:v>
                </c:pt>
                <c:pt idx="319">
                  <c:v>144</c:v>
                </c:pt>
                <c:pt idx="320">
                  <c:v>145</c:v>
                </c:pt>
                <c:pt idx="321">
                  <c:v>146</c:v>
                </c:pt>
                <c:pt idx="322">
                  <c:v>147</c:v>
                </c:pt>
                <c:pt idx="323">
                  <c:v>148</c:v>
                </c:pt>
                <c:pt idx="324">
                  <c:v>149</c:v>
                </c:pt>
                <c:pt idx="325">
                  <c:v>150</c:v>
                </c:pt>
                <c:pt idx="326">
                  <c:v>151</c:v>
                </c:pt>
                <c:pt idx="327">
                  <c:v>152</c:v>
                </c:pt>
                <c:pt idx="328">
                  <c:v>153</c:v>
                </c:pt>
                <c:pt idx="329">
                  <c:v>154</c:v>
                </c:pt>
                <c:pt idx="330">
                  <c:v>155</c:v>
                </c:pt>
                <c:pt idx="331">
                  <c:v>156</c:v>
                </c:pt>
                <c:pt idx="332">
                  <c:v>157</c:v>
                </c:pt>
                <c:pt idx="333">
                  <c:v>158</c:v>
                </c:pt>
                <c:pt idx="334">
                  <c:v>159</c:v>
                </c:pt>
                <c:pt idx="335">
                  <c:v>160</c:v>
                </c:pt>
                <c:pt idx="336">
                  <c:v>161</c:v>
                </c:pt>
                <c:pt idx="337">
                  <c:v>162</c:v>
                </c:pt>
                <c:pt idx="338">
                  <c:v>163</c:v>
                </c:pt>
                <c:pt idx="339">
                  <c:v>164</c:v>
                </c:pt>
                <c:pt idx="340">
                  <c:v>165</c:v>
                </c:pt>
                <c:pt idx="341">
                  <c:v>166</c:v>
                </c:pt>
                <c:pt idx="342">
                  <c:v>167</c:v>
                </c:pt>
                <c:pt idx="343">
                  <c:v>168</c:v>
                </c:pt>
                <c:pt idx="344">
                  <c:v>169</c:v>
                </c:pt>
                <c:pt idx="345">
                  <c:v>170</c:v>
                </c:pt>
                <c:pt idx="346">
                  <c:v>171</c:v>
                </c:pt>
                <c:pt idx="347">
                  <c:v>172</c:v>
                </c:pt>
                <c:pt idx="348">
                  <c:v>173</c:v>
                </c:pt>
                <c:pt idx="349">
                  <c:v>174</c:v>
                </c:pt>
                <c:pt idx="350">
                  <c:v>175</c:v>
                </c:pt>
                <c:pt idx="351">
                  <c:v>176</c:v>
                </c:pt>
                <c:pt idx="352">
                  <c:v>177</c:v>
                </c:pt>
                <c:pt idx="353">
                  <c:v>178</c:v>
                </c:pt>
                <c:pt idx="354">
                  <c:v>179</c:v>
                </c:pt>
                <c:pt idx="355">
                  <c:v>180</c:v>
                </c:pt>
                <c:pt idx="356">
                  <c:v>181</c:v>
                </c:pt>
                <c:pt idx="357">
                  <c:v>182</c:v>
                </c:pt>
                <c:pt idx="358">
                  <c:v>183</c:v>
                </c:pt>
                <c:pt idx="359">
                  <c:v>184</c:v>
                </c:pt>
                <c:pt idx="360">
                  <c:v>185</c:v>
                </c:pt>
                <c:pt idx="361">
                  <c:v>186</c:v>
                </c:pt>
                <c:pt idx="362">
                  <c:v>187</c:v>
                </c:pt>
                <c:pt idx="363">
                  <c:v>188</c:v>
                </c:pt>
                <c:pt idx="364">
                  <c:v>189</c:v>
                </c:pt>
                <c:pt idx="365">
                  <c:v>190</c:v>
                </c:pt>
                <c:pt idx="366">
                  <c:v>191</c:v>
                </c:pt>
                <c:pt idx="367">
                  <c:v>192</c:v>
                </c:pt>
                <c:pt idx="368">
                  <c:v>193</c:v>
                </c:pt>
                <c:pt idx="369">
                  <c:v>194</c:v>
                </c:pt>
                <c:pt idx="370">
                  <c:v>195</c:v>
                </c:pt>
                <c:pt idx="371">
                  <c:v>196</c:v>
                </c:pt>
                <c:pt idx="372">
                  <c:v>197</c:v>
                </c:pt>
                <c:pt idx="373">
                  <c:v>198</c:v>
                </c:pt>
                <c:pt idx="374">
                  <c:v>199</c:v>
                </c:pt>
                <c:pt idx="375">
                  <c:v>200</c:v>
                </c:pt>
                <c:pt idx="376">
                  <c:v>201</c:v>
                </c:pt>
                <c:pt idx="377">
                  <c:v>202</c:v>
                </c:pt>
                <c:pt idx="378">
                  <c:v>203</c:v>
                </c:pt>
                <c:pt idx="379">
                  <c:v>204</c:v>
                </c:pt>
                <c:pt idx="380">
                  <c:v>205</c:v>
                </c:pt>
                <c:pt idx="381">
                  <c:v>206</c:v>
                </c:pt>
                <c:pt idx="382">
                  <c:v>207</c:v>
                </c:pt>
                <c:pt idx="383">
                  <c:v>208</c:v>
                </c:pt>
                <c:pt idx="384">
                  <c:v>209</c:v>
                </c:pt>
                <c:pt idx="385">
                  <c:v>210</c:v>
                </c:pt>
                <c:pt idx="386">
                  <c:v>211</c:v>
                </c:pt>
                <c:pt idx="387">
                  <c:v>212</c:v>
                </c:pt>
                <c:pt idx="388">
                  <c:v>213</c:v>
                </c:pt>
                <c:pt idx="389">
                  <c:v>214</c:v>
                </c:pt>
                <c:pt idx="390">
                  <c:v>215</c:v>
                </c:pt>
                <c:pt idx="391">
                  <c:v>216</c:v>
                </c:pt>
                <c:pt idx="392">
                  <c:v>217</c:v>
                </c:pt>
                <c:pt idx="393">
                  <c:v>218</c:v>
                </c:pt>
                <c:pt idx="394">
                  <c:v>219</c:v>
                </c:pt>
                <c:pt idx="395">
                  <c:v>220</c:v>
                </c:pt>
                <c:pt idx="396">
                  <c:v>221</c:v>
                </c:pt>
                <c:pt idx="397">
                  <c:v>222</c:v>
                </c:pt>
                <c:pt idx="398">
                  <c:v>223</c:v>
                </c:pt>
                <c:pt idx="399">
                  <c:v>224</c:v>
                </c:pt>
                <c:pt idx="400">
                  <c:v>225</c:v>
                </c:pt>
                <c:pt idx="401">
                  <c:v>226</c:v>
                </c:pt>
                <c:pt idx="402">
                  <c:v>227</c:v>
                </c:pt>
                <c:pt idx="403">
                  <c:v>228</c:v>
                </c:pt>
                <c:pt idx="404">
                  <c:v>229</c:v>
                </c:pt>
                <c:pt idx="405">
                  <c:v>230</c:v>
                </c:pt>
                <c:pt idx="406">
                  <c:v>231</c:v>
                </c:pt>
                <c:pt idx="407">
                  <c:v>232</c:v>
                </c:pt>
                <c:pt idx="408">
                  <c:v>233</c:v>
                </c:pt>
                <c:pt idx="409">
                  <c:v>234</c:v>
                </c:pt>
                <c:pt idx="410">
                  <c:v>235</c:v>
                </c:pt>
                <c:pt idx="411">
                  <c:v>236</c:v>
                </c:pt>
                <c:pt idx="412">
                  <c:v>237</c:v>
                </c:pt>
                <c:pt idx="413">
                  <c:v>238</c:v>
                </c:pt>
                <c:pt idx="414">
                  <c:v>239</c:v>
                </c:pt>
                <c:pt idx="415">
                  <c:v>240</c:v>
                </c:pt>
                <c:pt idx="416">
                  <c:v>241</c:v>
                </c:pt>
                <c:pt idx="417">
                  <c:v>242</c:v>
                </c:pt>
                <c:pt idx="418">
                  <c:v>243</c:v>
                </c:pt>
                <c:pt idx="419">
                  <c:v>244</c:v>
                </c:pt>
                <c:pt idx="420">
                  <c:v>245</c:v>
                </c:pt>
                <c:pt idx="421">
                  <c:v>246</c:v>
                </c:pt>
                <c:pt idx="422">
                  <c:v>247</c:v>
                </c:pt>
                <c:pt idx="423">
                  <c:v>248</c:v>
                </c:pt>
                <c:pt idx="424">
                  <c:v>249</c:v>
                </c:pt>
                <c:pt idx="425">
                  <c:v>250</c:v>
                </c:pt>
                <c:pt idx="426">
                  <c:v>251</c:v>
                </c:pt>
                <c:pt idx="427">
                  <c:v>252</c:v>
                </c:pt>
                <c:pt idx="428">
                  <c:v>253</c:v>
                </c:pt>
                <c:pt idx="429">
                  <c:v>254</c:v>
                </c:pt>
                <c:pt idx="430">
                  <c:v>255</c:v>
                </c:pt>
                <c:pt idx="431">
                  <c:v>256</c:v>
                </c:pt>
                <c:pt idx="432">
                  <c:v>257</c:v>
                </c:pt>
                <c:pt idx="433">
                  <c:v>258</c:v>
                </c:pt>
                <c:pt idx="434">
                  <c:v>259</c:v>
                </c:pt>
                <c:pt idx="435">
                  <c:v>260</c:v>
                </c:pt>
                <c:pt idx="436">
                  <c:v>261</c:v>
                </c:pt>
                <c:pt idx="437">
                  <c:v>262</c:v>
                </c:pt>
                <c:pt idx="438">
                  <c:v>263</c:v>
                </c:pt>
                <c:pt idx="439">
                  <c:v>264</c:v>
                </c:pt>
                <c:pt idx="440">
                  <c:v>265</c:v>
                </c:pt>
                <c:pt idx="441">
                  <c:v>266</c:v>
                </c:pt>
                <c:pt idx="442">
                  <c:v>267</c:v>
                </c:pt>
                <c:pt idx="443">
                  <c:v>268</c:v>
                </c:pt>
                <c:pt idx="444">
                  <c:v>269</c:v>
                </c:pt>
                <c:pt idx="445">
                  <c:v>270</c:v>
                </c:pt>
                <c:pt idx="446">
                  <c:v>271</c:v>
                </c:pt>
                <c:pt idx="447">
                  <c:v>272</c:v>
                </c:pt>
                <c:pt idx="448">
                  <c:v>273</c:v>
                </c:pt>
                <c:pt idx="449">
                  <c:v>274</c:v>
                </c:pt>
                <c:pt idx="450">
                  <c:v>275</c:v>
                </c:pt>
                <c:pt idx="451">
                  <c:v>276</c:v>
                </c:pt>
                <c:pt idx="452">
                  <c:v>277</c:v>
                </c:pt>
                <c:pt idx="453">
                  <c:v>278</c:v>
                </c:pt>
                <c:pt idx="454">
                  <c:v>279</c:v>
                </c:pt>
                <c:pt idx="455">
                  <c:v>280</c:v>
                </c:pt>
                <c:pt idx="456">
                  <c:v>281</c:v>
                </c:pt>
                <c:pt idx="457">
                  <c:v>282</c:v>
                </c:pt>
                <c:pt idx="458">
                  <c:v>283</c:v>
                </c:pt>
                <c:pt idx="459">
                  <c:v>284</c:v>
                </c:pt>
                <c:pt idx="460">
                  <c:v>285</c:v>
                </c:pt>
                <c:pt idx="461">
                  <c:v>286</c:v>
                </c:pt>
                <c:pt idx="462">
                  <c:v>287</c:v>
                </c:pt>
                <c:pt idx="463">
                  <c:v>288</c:v>
                </c:pt>
                <c:pt idx="464">
                  <c:v>289</c:v>
                </c:pt>
                <c:pt idx="465">
                  <c:v>290</c:v>
                </c:pt>
                <c:pt idx="466">
                  <c:v>291</c:v>
                </c:pt>
                <c:pt idx="467">
                  <c:v>292</c:v>
                </c:pt>
                <c:pt idx="468">
                  <c:v>293</c:v>
                </c:pt>
                <c:pt idx="469">
                  <c:v>294</c:v>
                </c:pt>
                <c:pt idx="470">
                  <c:v>295</c:v>
                </c:pt>
                <c:pt idx="471">
                  <c:v>296</c:v>
                </c:pt>
                <c:pt idx="472">
                  <c:v>297</c:v>
                </c:pt>
                <c:pt idx="473">
                  <c:v>298</c:v>
                </c:pt>
                <c:pt idx="474">
                  <c:v>299</c:v>
                </c:pt>
                <c:pt idx="475">
                  <c:v>300</c:v>
                </c:pt>
                <c:pt idx="476">
                  <c:v>301</c:v>
                </c:pt>
                <c:pt idx="477">
                  <c:v>302</c:v>
                </c:pt>
                <c:pt idx="478">
                  <c:v>303</c:v>
                </c:pt>
                <c:pt idx="479">
                  <c:v>304</c:v>
                </c:pt>
                <c:pt idx="480">
                  <c:v>305</c:v>
                </c:pt>
                <c:pt idx="481">
                  <c:v>306</c:v>
                </c:pt>
                <c:pt idx="482">
                  <c:v>307</c:v>
                </c:pt>
                <c:pt idx="483">
                  <c:v>308</c:v>
                </c:pt>
                <c:pt idx="484">
                  <c:v>309</c:v>
                </c:pt>
                <c:pt idx="485">
                  <c:v>310</c:v>
                </c:pt>
                <c:pt idx="486">
                  <c:v>311</c:v>
                </c:pt>
                <c:pt idx="487">
                  <c:v>312</c:v>
                </c:pt>
                <c:pt idx="488">
                  <c:v>313</c:v>
                </c:pt>
                <c:pt idx="489">
                  <c:v>314</c:v>
                </c:pt>
                <c:pt idx="490">
                  <c:v>315</c:v>
                </c:pt>
                <c:pt idx="491">
                  <c:v>316</c:v>
                </c:pt>
                <c:pt idx="492">
                  <c:v>317</c:v>
                </c:pt>
                <c:pt idx="493">
                  <c:v>318</c:v>
                </c:pt>
                <c:pt idx="494">
                  <c:v>319</c:v>
                </c:pt>
                <c:pt idx="495">
                  <c:v>320</c:v>
                </c:pt>
                <c:pt idx="496">
                  <c:v>321</c:v>
                </c:pt>
                <c:pt idx="497">
                  <c:v>322</c:v>
                </c:pt>
                <c:pt idx="498">
                  <c:v>323</c:v>
                </c:pt>
                <c:pt idx="499">
                  <c:v>324</c:v>
                </c:pt>
                <c:pt idx="500">
                  <c:v>325</c:v>
                </c:pt>
                <c:pt idx="501">
                  <c:v>326</c:v>
                </c:pt>
                <c:pt idx="502">
                  <c:v>327</c:v>
                </c:pt>
                <c:pt idx="503">
                  <c:v>328</c:v>
                </c:pt>
                <c:pt idx="504">
                  <c:v>329</c:v>
                </c:pt>
                <c:pt idx="505">
                  <c:v>330</c:v>
                </c:pt>
                <c:pt idx="506">
                  <c:v>331</c:v>
                </c:pt>
                <c:pt idx="507">
                  <c:v>332</c:v>
                </c:pt>
                <c:pt idx="508">
                  <c:v>333</c:v>
                </c:pt>
                <c:pt idx="509">
                  <c:v>334</c:v>
                </c:pt>
                <c:pt idx="510">
                  <c:v>335</c:v>
                </c:pt>
                <c:pt idx="511">
                  <c:v>336</c:v>
                </c:pt>
                <c:pt idx="512">
                  <c:v>337</c:v>
                </c:pt>
                <c:pt idx="513">
                  <c:v>338</c:v>
                </c:pt>
                <c:pt idx="514">
                  <c:v>339</c:v>
                </c:pt>
                <c:pt idx="515">
                  <c:v>340</c:v>
                </c:pt>
                <c:pt idx="516">
                  <c:v>341</c:v>
                </c:pt>
                <c:pt idx="517">
                  <c:v>342</c:v>
                </c:pt>
                <c:pt idx="518">
                  <c:v>343</c:v>
                </c:pt>
                <c:pt idx="519">
                  <c:v>344</c:v>
                </c:pt>
                <c:pt idx="520">
                  <c:v>345</c:v>
                </c:pt>
                <c:pt idx="521">
                  <c:v>346</c:v>
                </c:pt>
                <c:pt idx="522">
                  <c:v>347</c:v>
                </c:pt>
                <c:pt idx="523">
                  <c:v>348</c:v>
                </c:pt>
                <c:pt idx="524">
                  <c:v>349</c:v>
                </c:pt>
                <c:pt idx="525">
                  <c:v>350</c:v>
                </c:pt>
                <c:pt idx="526">
                  <c:v>351</c:v>
                </c:pt>
                <c:pt idx="527">
                  <c:v>352</c:v>
                </c:pt>
                <c:pt idx="528">
                  <c:v>353</c:v>
                </c:pt>
                <c:pt idx="529">
                  <c:v>354</c:v>
                </c:pt>
                <c:pt idx="530">
                  <c:v>355</c:v>
                </c:pt>
                <c:pt idx="531">
                  <c:v>356</c:v>
                </c:pt>
                <c:pt idx="532">
                  <c:v>357</c:v>
                </c:pt>
                <c:pt idx="533">
                  <c:v>358</c:v>
                </c:pt>
                <c:pt idx="534">
                  <c:v>359</c:v>
                </c:pt>
                <c:pt idx="535">
                  <c:v>360</c:v>
                </c:pt>
                <c:pt idx="536">
                  <c:v>361</c:v>
                </c:pt>
                <c:pt idx="537">
                  <c:v>362</c:v>
                </c:pt>
                <c:pt idx="538">
                  <c:v>363</c:v>
                </c:pt>
                <c:pt idx="539">
                  <c:v>364</c:v>
                </c:pt>
                <c:pt idx="540">
                  <c:v>365</c:v>
                </c:pt>
                <c:pt idx="541">
                  <c:v>366</c:v>
                </c:pt>
                <c:pt idx="542">
                  <c:v>367</c:v>
                </c:pt>
                <c:pt idx="543">
                  <c:v>368</c:v>
                </c:pt>
                <c:pt idx="544">
                  <c:v>369</c:v>
                </c:pt>
                <c:pt idx="545">
                  <c:v>370</c:v>
                </c:pt>
                <c:pt idx="546">
                  <c:v>371</c:v>
                </c:pt>
                <c:pt idx="547">
                  <c:v>372</c:v>
                </c:pt>
                <c:pt idx="548">
                  <c:v>373</c:v>
                </c:pt>
                <c:pt idx="549">
                  <c:v>374</c:v>
                </c:pt>
                <c:pt idx="550">
                  <c:v>375</c:v>
                </c:pt>
                <c:pt idx="551">
                  <c:v>376</c:v>
                </c:pt>
                <c:pt idx="552">
                  <c:v>377</c:v>
                </c:pt>
                <c:pt idx="553">
                  <c:v>378</c:v>
                </c:pt>
                <c:pt idx="554">
                  <c:v>379</c:v>
                </c:pt>
                <c:pt idx="555">
                  <c:v>380</c:v>
                </c:pt>
                <c:pt idx="556">
                  <c:v>381</c:v>
                </c:pt>
                <c:pt idx="557">
                  <c:v>382</c:v>
                </c:pt>
                <c:pt idx="558">
                  <c:v>383</c:v>
                </c:pt>
                <c:pt idx="559">
                  <c:v>384</c:v>
                </c:pt>
                <c:pt idx="560">
                  <c:v>385</c:v>
                </c:pt>
                <c:pt idx="561">
                  <c:v>386</c:v>
                </c:pt>
                <c:pt idx="562">
                  <c:v>387</c:v>
                </c:pt>
                <c:pt idx="563">
                  <c:v>388</c:v>
                </c:pt>
                <c:pt idx="564">
                  <c:v>389</c:v>
                </c:pt>
                <c:pt idx="565">
                  <c:v>390</c:v>
                </c:pt>
                <c:pt idx="566">
                  <c:v>391</c:v>
                </c:pt>
                <c:pt idx="567">
                  <c:v>392</c:v>
                </c:pt>
                <c:pt idx="568">
                  <c:v>393</c:v>
                </c:pt>
                <c:pt idx="569">
                  <c:v>394</c:v>
                </c:pt>
                <c:pt idx="570">
                  <c:v>395</c:v>
                </c:pt>
                <c:pt idx="571">
                  <c:v>396</c:v>
                </c:pt>
                <c:pt idx="572">
                  <c:v>397</c:v>
                </c:pt>
                <c:pt idx="573">
                  <c:v>398</c:v>
                </c:pt>
                <c:pt idx="574">
                  <c:v>399</c:v>
                </c:pt>
                <c:pt idx="575">
                  <c:v>400</c:v>
                </c:pt>
                <c:pt idx="576">
                  <c:v>401</c:v>
                </c:pt>
                <c:pt idx="577">
                  <c:v>402</c:v>
                </c:pt>
                <c:pt idx="578">
                  <c:v>403</c:v>
                </c:pt>
                <c:pt idx="579">
                  <c:v>404</c:v>
                </c:pt>
                <c:pt idx="580">
                  <c:v>405</c:v>
                </c:pt>
                <c:pt idx="581">
                  <c:v>406</c:v>
                </c:pt>
                <c:pt idx="582">
                  <c:v>407</c:v>
                </c:pt>
                <c:pt idx="583">
                  <c:v>408</c:v>
                </c:pt>
                <c:pt idx="584">
                  <c:v>409</c:v>
                </c:pt>
                <c:pt idx="585">
                  <c:v>410</c:v>
                </c:pt>
                <c:pt idx="586">
                  <c:v>411</c:v>
                </c:pt>
                <c:pt idx="587">
                  <c:v>412</c:v>
                </c:pt>
                <c:pt idx="588">
                  <c:v>413</c:v>
                </c:pt>
                <c:pt idx="589">
                  <c:v>414</c:v>
                </c:pt>
                <c:pt idx="590">
                  <c:v>415</c:v>
                </c:pt>
                <c:pt idx="591">
                  <c:v>416</c:v>
                </c:pt>
                <c:pt idx="592">
                  <c:v>417</c:v>
                </c:pt>
                <c:pt idx="593">
                  <c:v>418</c:v>
                </c:pt>
                <c:pt idx="594">
                  <c:v>419</c:v>
                </c:pt>
                <c:pt idx="595">
                  <c:v>420</c:v>
                </c:pt>
                <c:pt idx="596">
                  <c:v>421</c:v>
                </c:pt>
                <c:pt idx="597">
                  <c:v>422</c:v>
                </c:pt>
                <c:pt idx="598">
                  <c:v>423</c:v>
                </c:pt>
                <c:pt idx="599">
                  <c:v>424</c:v>
                </c:pt>
                <c:pt idx="600">
                  <c:v>425</c:v>
                </c:pt>
                <c:pt idx="601">
                  <c:v>426</c:v>
                </c:pt>
                <c:pt idx="602">
                  <c:v>427</c:v>
                </c:pt>
                <c:pt idx="603">
                  <c:v>428</c:v>
                </c:pt>
                <c:pt idx="604">
                  <c:v>429</c:v>
                </c:pt>
                <c:pt idx="605">
                  <c:v>430</c:v>
                </c:pt>
                <c:pt idx="606">
                  <c:v>431</c:v>
                </c:pt>
                <c:pt idx="607">
                  <c:v>432</c:v>
                </c:pt>
                <c:pt idx="608">
                  <c:v>433</c:v>
                </c:pt>
                <c:pt idx="609">
                  <c:v>434</c:v>
                </c:pt>
                <c:pt idx="610">
                  <c:v>435</c:v>
                </c:pt>
                <c:pt idx="611">
                  <c:v>436</c:v>
                </c:pt>
                <c:pt idx="612">
                  <c:v>437</c:v>
                </c:pt>
                <c:pt idx="613">
                  <c:v>438</c:v>
                </c:pt>
                <c:pt idx="614">
                  <c:v>439</c:v>
                </c:pt>
                <c:pt idx="615">
                  <c:v>440</c:v>
                </c:pt>
                <c:pt idx="616">
                  <c:v>441</c:v>
                </c:pt>
                <c:pt idx="617">
                  <c:v>442</c:v>
                </c:pt>
                <c:pt idx="618">
                  <c:v>443</c:v>
                </c:pt>
                <c:pt idx="619">
                  <c:v>444</c:v>
                </c:pt>
                <c:pt idx="620">
                  <c:v>445</c:v>
                </c:pt>
                <c:pt idx="621">
                  <c:v>446</c:v>
                </c:pt>
                <c:pt idx="622">
                  <c:v>447</c:v>
                </c:pt>
                <c:pt idx="623">
                  <c:v>448</c:v>
                </c:pt>
                <c:pt idx="624">
                  <c:v>449</c:v>
                </c:pt>
                <c:pt idx="625">
                  <c:v>450</c:v>
                </c:pt>
                <c:pt idx="626">
                  <c:v>451</c:v>
                </c:pt>
                <c:pt idx="627">
                  <c:v>452</c:v>
                </c:pt>
                <c:pt idx="628">
                  <c:v>453</c:v>
                </c:pt>
                <c:pt idx="629">
                  <c:v>454</c:v>
                </c:pt>
                <c:pt idx="630">
                  <c:v>455</c:v>
                </c:pt>
                <c:pt idx="631">
                  <c:v>456</c:v>
                </c:pt>
                <c:pt idx="632">
                  <c:v>457</c:v>
                </c:pt>
                <c:pt idx="633">
                  <c:v>458</c:v>
                </c:pt>
                <c:pt idx="634">
                  <c:v>459</c:v>
                </c:pt>
                <c:pt idx="635">
                  <c:v>460</c:v>
                </c:pt>
                <c:pt idx="636">
                  <c:v>461</c:v>
                </c:pt>
                <c:pt idx="637">
                  <c:v>462</c:v>
                </c:pt>
                <c:pt idx="638">
                  <c:v>463</c:v>
                </c:pt>
                <c:pt idx="639">
                  <c:v>464</c:v>
                </c:pt>
                <c:pt idx="640">
                  <c:v>465</c:v>
                </c:pt>
                <c:pt idx="641">
                  <c:v>466</c:v>
                </c:pt>
                <c:pt idx="642">
                  <c:v>467</c:v>
                </c:pt>
                <c:pt idx="643">
                  <c:v>468</c:v>
                </c:pt>
                <c:pt idx="644">
                  <c:v>469</c:v>
                </c:pt>
                <c:pt idx="645">
                  <c:v>470</c:v>
                </c:pt>
                <c:pt idx="646">
                  <c:v>471</c:v>
                </c:pt>
                <c:pt idx="647">
                  <c:v>472</c:v>
                </c:pt>
                <c:pt idx="648">
                  <c:v>473</c:v>
                </c:pt>
                <c:pt idx="649">
                  <c:v>474</c:v>
                </c:pt>
                <c:pt idx="650">
                  <c:v>475</c:v>
                </c:pt>
                <c:pt idx="651">
                  <c:v>476</c:v>
                </c:pt>
                <c:pt idx="652">
                  <c:v>477</c:v>
                </c:pt>
                <c:pt idx="653">
                  <c:v>478</c:v>
                </c:pt>
                <c:pt idx="654">
                  <c:v>479</c:v>
                </c:pt>
                <c:pt idx="655">
                  <c:v>480</c:v>
                </c:pt>
                <c:pt idx="656">
                  <c:v>481</c:v>
                </c:pt>
                <c:pt idx="657">
                  <c:v>482</c:v>
                </c:pt>
                <c:pt idx="658">
                  <c:v>483</c:v>
                </c:pt>
                <c:pt idx="659">
                  <c:v>484</c:v>
                </c:pt>
                <c:pt idx="660">
                  <c:v>485</c:v>
                </c:pt>
                <c:pt idx="661">
                  <c:v>486</c:v>
                </c:pt>
                <c:pt idx="662">
                  <c:v>487</c:v>
                </c:pt>
                <c:pt idx="663">
                  <c:v>488</c:v>
                </c:pt>
                <c:pt idx="664">
                  <c:v>489</c:v>
                </c:pt>
                <c:pt idx="665">
                  <c:v>490</c:v>
                </c:pt>
                <c:pt idx="666">
                  <c:v>491</c:v>
                </c:pt>
                <c:pt idx="667">
                  <c:v>492</c:v>
                </c:pt>
                <c:pt idx="668">
                  <c:v>493</c:v>
                </c:pt>
                <c:pt idx="669">
                  <c:v>494</c:v>
                </c:pt>
                <c:pt idx="670">
                  <c:v>495</c:v>
                </c:pt>
                <c:pt idx="671">
                  <c:v>496</c:v>
                </c:pt>
                <c:pt idx="672">
                  <c:v>497</c:v>
                </c:pt>
                <c:pt idx="673">
                  <c:v>498</c:v>
                </c:pt>
                <c:pt idx="674">
                  <c:v>499</c:v>
                </c:pt>
                <c:pt idx="675">
                  <c:v>500</c:v>
                </c:pt>
                <c:pt idx="676">
                  <c:v>501</c:v>
                </c:pt>
                <c:pt idx="677">
                  <c:v>502</c:v>
                </c:pt>
                <c:pt idx="678">
                  <c:v>503</c:v>
                </c:pt>
                <c:pt idx="679">
                  <c:v>504</c:v>
                </c:pt>
                <c:pt idx="680">
                  <c:v>505</c:v>
                </c:pt>
                <c:pt idx="681">
                  <c:v>506</c:v>
                </c:pt>
                <c:pt idx="682">
                  <c:v>507</c:v>
                </c:pt>
                <c:pt idx="683">
                  <c:v>508</c:v>
                </c:pt>
                <c:pt idx="684">
                  <c:v>509</c:v>
                </c:pt>
                <c:pt idx="685">
                  <c:v>510</c:v>
                </c:pt>
                <c:pt idx="686">
                  <c:v>511</c:v>
                </c:pt>
                <c:pt idx="687">
                  <c:v>512</c:v>
                </c:pt>
                <c:pt idx="688">
                  <c:v>513</c:v>
                </c:pt>
                <c:pt idx="689">
                  <c:v>514</c:v>
                </c:pt>
                <c:pt idx="690">
                  <c:v>515</c:v>
                </c:pt>
                <c:pt idx="691">
                  <c:v>516</c:v>
                </c:pt>
                <c:pt idx="692">
                  <c:v>517</c:v>
                </c:pt>
                <c:pt idx="693">
                  <c:v>518</c:v>
                </c:pt>
                <c:pt idx="694">
                  <c:v>519</c:v>
                </c:pt>
                <c:pt idx="695">
                  <c:v>520</c:v>
                </c:pt>
                <c:pt idx="696">
                  <c:v>521</c:v>
                </c:pt>
                <c:pt idx="697">
                  <c:v>522</c:v>
                </c:pt>
                <c:pt idx="698">
                  <c:v>523</c:v>
                </c:pt>
                <c:pt idx="699">
                  <c:v>524</c:v>
                </c:pt>
                <c:pt idx="700">
                  <c:v>525</c:v>
                </c:pt>
                <c:pt idx="701">
                  <c:v>526</c:v>
                </c:pt>
                <c:pt idx="702">
                  <c:v>527</c:v>
                </c:pt>
                <c:pt idx="703">
                  <c:v>528</c:v>
                </c:pt>
                <c:pt idx="704">
                  <c:v>529</c:v>
                </c:pt>
                <c:pt idx="705">
                  <c:v>530</c:v>
                </c:pt>
                <c:pt idx="706">
                  <c:v>531</c:v>
                </c:pt>
                <c:pt idx="707">
                  <c:v>532</c:v>
                </c:pt>
                <c:pt idx="708">
                  <c:v>533</c:v>
                </c:pt>
                <c:pt idx="709">
                  <c:v>534</c:v>
                </c:pt>
                <c:pt idx="710">
                  <c:v>535</c:v>
                </c:pt>
                <c:pt idx="711">
                  <c:v>536</c:v>
                </c:pt>
                <c:pt idx="712">
                  <c:v>537</c:v>
                </c:pt>
                <c:pt idx="713">
                  <c:v>538</c:v>
                </c:pt>
                <c:pt idx="714">
                  <c:v>539</c:v>
                </c:pt>
                <c:pt idx="715">
                  <c:v>540</c:v>
                </c:pt>
                <c:pt idx="716">
                  <c:v>541</c:v>
                </c:pt>
                <c:pt idx="717">
                  <c:v>542</c:v>
                </c:pt>
                <c:pt idx="718">
                  <c:v>543</c:v>
                </c:pt>
                <c:pt idx="719">
                  <c:v>544</c:v>
                </c:pt>
                <c:pt idx="720">
                  <c:v>545</c:v>
                </c:pt>
                <c:pt idx="721">
                  <c:v>546</c:v>
                </c:pt>
                <c:pt idx="722">
                  <c:v>547</c:v>
                </c:pt>
                <c:pt idx="723">
                  <c:v>548</c:v>
                </c:pt>
                <c:pt idx="724">
                  <c:v>549</c:v>
                </c:pt>
                <c:pt idx="725">
                  <c:v>550</c:v>
                </c:pt>
                <c:pt idx="726">
                  <c:v>551</c:v>
                </c:pt>
                <c:pt idx="727">
                  <c:v>552</c:v>
                </c:pt>
                <c:pt idx="728">
                  <c:v>553</c:v>
                </c:pt>
                <c:pt idx="729">
                  <c:v>554</c:v>
                </c:pt>
                <c:pt idx="730">
                  <c:v>555</c:v>
                </c:pt>
                <c:pt idx="731">
                  <c:v>556</c:v>
                </c:pt>
                <c:pt idx="732">
                  <c:v>557</c:v>
                </c:pt>
                <c:pt idx="733">
                  <c:v>558</c:v>
                </c:pt>
                <c:pt idx="734">
                  <c:v>559</c:v>
                </c:pt>
                <c:pt idx="735">
                  <c:v>560</c:v>
                </c:pt>
                <c:pt idx="736">
                  <c:v>561</c:v>
                </c:pt>
                <c:pt idx="737">
                  <c:v>562</c:v>
                </c:pt>
                <c:pt idx="738">
                  <c:v>563</c:v>
                </c:pt>
                <c:pt idx="739">
                  <c:v>564</c:v>
                </c:pt>
                <c:pt idx="740">
                  <c:v>565</c:v>
                </c:pt>
                <c:pt idx="741">
                  <c:v>566</c:v>
                </c:pt>
                <c:pt idx="742">
                  <c:v>567</c:v>
                </c:pt>
                <c:pt idx="743">
                  <c:v>568</c:v>
                </c:pt>
                <c:pt idx="744">
                  <c:v>569</c:v>
                </c:pt>
                <c:pt idx="745">
                  <c:v>570</c:v>
                </c:pt>
                <c:pt idx="746">
                  <c:v>571</c:v>
                </c:pt>
                <c:pt idx="747">
                  <c:v>572</c:v>
                </c:pt>
                <c:pt idx="748">
                  <c:v>573</c:v>
                </c:pt>
                <c:pt idx="749">
                  <c:v>574</c:v>
                </c:pt>
                <c:pt idx="750">
                  <c:v>575</c:v>
                </c:pt>
                <c:pt idx="751">
                  <c:v>576</c:v>
                </c:pt>
                <c:pt idx="752">
                  <c:v>577</c:v>
                </c:pt>
                <c:pt idx="753">
                  <c:v>578</c:v>
                </c:pt>
                <c:pt idx="754">
                  <c:v>579</c:v>
                </c:pt>
                <c:pt idx="755">
                  <c:v>580</c:v>
                </c:pt>
                <c:pt idx="756">
                  <c:v>581</c:v>
                </c:pt>
                <c:pt idx="757">
                  <c:v>582</c:v>
                </c:pt>
                <c:pt idx="758">
                  <c:v>583</c:v>
                </c:pt>
                <c:pt idx="759">
                  <c:v>584</c:v>
                </c:pt>
                <c:pt idx="760">
                  <c:v>585</c:v>
                </c:pt>
                <c:pt idx="761">
                  <c:v>586</c:v>
                </c:pt>
                <c:pt idx="762">
                  <c:v>587</c:v>
                </c:pt>
                <c:pt idx="763">
                  <c:v>588</c:v>
                </c:pt>
                <c:pt idx="764">
                  <c:v>589</c:v>
                </c:pt>
                <c:pt idx="765">
                  <c:v>590</c:v>
                </c:pt>
                <c:pt idx="766">
                  <c:v>591</c:v>
                </c:pt>
                <c:pt idx="767">
                  <c:v>592</c:v>
                </c:pt>
                <c:pt idx="768">
                  <c:v>593</c:v>
                </c:pt>
                <c:pt idx="769">
                  <c:v>594</c:v>
                </c:pt>
                <c:pt idx="770">
                  <c:v>595</c:v>
                </c:pt>
                <c:pt idx="771">
                  <c:v>596</c:v>
                </c:pt>
                <c:pt idx="772">
                  <c:v>597</c:v>
                </c:pt>
                <c:pt idx="773">
                  <c:v>598</c:v>
                </c:pt>
                <c:pt idx="774">
                  <c:v>599</c:v>
                </c:pt>
                <c:pt idx="775">
                  <c:v>600</c:v>
                </c:pt>
                <c:pt idx="776">
                  <c:v>601</c:v>
                </c:pt>
                <c:pt idx="777">
                  <c:v>602</c:v>
                </c:pt>
                <c:pt idx="778">
                  <c:v>603</c:v>
                </c:pt>
                <c:pt idx="779">
                  <c:v>604</c:v>
                </c:pt>
                <c:pt idx="780">
                  <c:v>605</c:v>
                </c:pt>
                <c:pt idx="781">
                  <c:v>606</c:v>
                </c:pt>
                <c:pt idx="782">
                  <c:v>607</c:v>
                </c:pt>
                <c:pt idx="783">
                  <c:v>608</c:v>
                </c:pt>
                <c:pt idx="784">
                  <c:v>609</c:v>
                </c:pt>
                <c:pt idx="785">
                  <c:v>610</c:v>
                </c:pt>
                <c:pt idx="786">
                  <c:v>611</c:v>
                </c:pt>
                <c:pt idx="787">
                  <c:v>612</c:v>
                </c:pt>
                <c:pt idx="788">
                  <c:v>613</c:v>
                </c:pt>
                <c:pt idx="789">
                  <c:v>614</c:v>
                </c:pt>
                <c:pt idx="790">
                  <c:v>615</c:v>
                </c:pt>
                <c:pt idx="791">
                  <c:v>616</c:v>
                </c:pt>
                <c:pt idx="792">
                  <c:v>617</c:v>
                </c:pt>
                <c:pt idx="793">
                  <c:v>618</c:v>
                </c:pt>
                <c:pt idx="794">
                  <c:v>619</c:v>
                </c:pt>
                <c:pt idx="795">
                  <c:v>620</c:v>
                </c:pt>
                <c:pt idx="796">
                  <c:v>621</c:v>
                </c:pt>
                <c:pt idx="797">
                  <c:v>622</c:v>
                </c:pt>
                <c:pt idx="798">
                  <c:v>623</c:v>
                </c:pt>
                <c:pt idx="799">
                  <c:v>624</c:v>
                </c:pt>
                <c:pt idx="800">
                  <c:v>625</c:v>
                </c:pt>
                <c:pt idx="801">
                  <c:v>626</c:v>
                </c:pt>
                <c:pt idx="802">
                  <c:v>627</c:v>
                </c:pt>
                <c:pt idx="803">
                  <c:v>628</c:v>
                </c:pt>
                <c:pt idx="804">
                  <c:v>629</c:v>
                </c:pt>
                <c:pt idx="805">
                  <c:v>630</c:v>
                </c:pt>
                <c:pt idx="806">
                  <c:v>631</c:v>
                </c:pt>
                <c:pt idx="807">
                  <c:v>632</c:v>
                </c:pt>
                <c:pt idx="808">
                  <c:v>633</c:v>
                </c:pt>
                <c:pt idx="809">
                  <c:v>634</c:v>
                </c:pt>
                <c:pt idx="810">
                  <c:v>635</c:v>
                </c:pt>
                <c:pt idx="811">
                  <c:v>636</c:v>
                </c:pt>
                <c:pt idx="812">
                  <c:v>637</c:v>
                </c:pt>
                <c:pt idx="813">
                  <c:v>638</c:v>
                </c:pt>
                <c:pt idx="814">
                  <c:v>639</c:v>
                </c:pt>
                <c:pt idx="815">
                  <c:v>640</c:v>
                </c:pt>
                <c:pt idx="816">
                  <c:v>641</c:v>
                </c:pt>
                <c:pt idx="817">
                  <c:v>642</c:v>
                </c:pt>
                <c:pt idx="818">
                  <c:v>643</c:v>
                </c:pt>
                <c:pt idx="819">
                  <c:v>644</c:v>
                </c:pt>
                <c:pt idx="820">
                  <c:v>645</c:v>
                </c:pt>
                <c:pt idx="821">
                  <c:v>646</c:v>
                </c:pt>
                <c:pt idx="822">
                  <c:v>647</c:v>
                </c:pt>
                <c:pt idx="823">
                  <c:v>648</c:v>
                </c:pt>
                <c:pt idx="824">
                  <c:v>649</c:v>
                </c:pt>
                <c:pt idx="825">
                  <c:v>650</c:v>
                </c:pt>
                <c:pt idx="826">
                  <c:v>651</c:v>
                </c:pt>
                <c:pt idx="827">
                  <c:v>652</c:v>
                </c:pt>
                <c:pt idx="828">
                  <c:v>653</c:v>
                </c:pt>
                <c:pt idx="829">
                  <c:v>654</c:v>
                </c:pt>
                <c:pt idx="830">
                  <c:v>655</c:v>
                </c:pt>
                <c:pt idx="831">
                  <c:v>656</c:v>
                </c:pt>
                <c:pt idx="832">
                  <c:v>657</c:v>
                </c:pt>
                <c:pt idx="833">
                  <c:v>658</c:v>
                </c:pt>
                <c:pt idx="834">
                  <c:v>659</c:v>
                </c:pt>
                <c:pt idx="835">
                  <c:v>660</c:v>
                </c:pt>
                <c:pt idx="836">
                  <c:v>661</c:v>
                </c:pt>
                <c:pt idx="837">
                  <c:v>662</c:v>
                </c:pt>
                <c:pt idx="838">
                  <c:v>663</c:v>
                </c:pt>
                <c:pt idx="839">
                  <c:v>664</c:v>
                </c:pt>
                <c:pt idx="840">
                  <c:v>665</c:v>
                </c:pt>
                <c:pt idx="841">
                  <c:v>666</c:v>
                </c:pt>
                <c:pt idx="842">
                  <c:v>667</c:v>
                </c:pt>
                <c:pt idx="843">
                  <c:v>668</c:v>
                </c:pt>
                <c:pt idx="844">
                  <c:v>669</c:v>
                </c:pt>
                <c:pt idx="845">
                  <c:v>670</c:v>
                </c:pt>
                <c:pt idx="846">
                  <c:v>671</c:v>
                </c:pt>
                <c:pt idx="847">
                  <c:v>672</c:v>
                </c:pt>
                <c:pt idx="848">
                  <c:v>673</c:v>
                </c:pt>
                <c:pt idx="849">
                  <c:v>674</c:v>
                </c:pt>
                <c:pt idx="850">
                  <c:v>675</c:v>
                </c:pt>
                <c:pt idx="851">
                  <c:v>676</c:v>
                </c:pt>
                <c:pt idx="852">
                  <c:v>677</c:v>
                </c:pt>
                <c:pt idx="853">
                  <c:v>678</c:v>
                </c:pt>
                <c:pt idx="854">
                  <c:v>679</c:v>
                </c:pt>
                <c:pt idx="855">
                  <c:v>680</c:v>
                </c:pt>
                <c:pt idx="856">
                  <c:v>681</c:v>
                </c:pt>
                <c:pt idx="857">
                  <c:v>682</c:v>
                </c:pt>
                <c:pt idx="858">
                  <c:v>683</c:v>
                </c:pt>
                <c:pt idx="859">
                  <c:v>684</c:v>
                </c:pt>
                <c:pt idx="860">
                  <c:v>685</c:v>
                </c:pt>
                <c:pt idx="861">
                  <c:v>686</c:v>
                </c:pt>
                <c:pt idx="862">
                  <c:v>687</c:v>
                </c:pt>
                <c:pt idx="863">
                  <c:v>688</c:v>
                </c:pt>
                <c:pt idx="864">
                  <c:v>689</c:v>
                </c:pt>
                <c:pt idx="865">
                  <c:v>690</c:v>
                </c:pt>
                <c:pt idx="866">
                  <c:v>691</c:v>
                </c:pt>
                <c:pt idx="867">
                  <c:v>692</c:v>
                </c:pt>
                <c:pt idx="868">
                  <c:v>693</c:v>
                </c:pt>
                <c:pt idx="869">
                  <c:v>694</c:v>
                </c:pt>
                <c:pt idx="870">
                  <c:v>695</c:v>
                </c:pt>
                <c:pt idx="871">
                  <c:v>696</c:v>
                </c:pt>
                <c:pt idx="872">
                  <c:v>697</c:v>
                </c:pt>
                <c:pt idx="873">
                  <c:v>698</c:v>
                </c:pt>
                <c:pt idx="874">
                  <c:v>699</c:v>
                </c:pt>
                <c:pt idx="875">
                  <c:v>700</c:v>
                </c:pt>
                <c:pt idx="876">
                  <c:v>701</c:v>
                </c:pt>
                <c:pt idx="877">
                  <c:v>702</c:v>
                </c:pt>
                <c:pt idx="878">
                  <c:v>703</c:v>
                </c:pt>
                <c:pt idx="879">
                  <c:v>704</c:v>
                </c:pt>
                <c:pt idx="880">
                  <c:v>705</c:v>
                </c:pt>
                <c:pt idx="881">
                  <c:v>706</c:v>
                </c:pt>
                <c:pt idx="882">
                  <c:v>707</c:v>
                </c:pt>
                <c:pt idx="883">
                  <c:v>708</c:v>
                </c:pt>
                <c:pt idx="884">
                  <c:v>709</c:v>
                </c:pt>
                <c:pt idx="885">
                  <c:v>710</c:v>
                </c:pt>
                <c:pt idx="886">
                  <c:v>711</c:v>
                </c:pt>
                <c:pt idx="887">
                  <c:v>712</c:v>
                </c:pt>
                <c:pt idx="888">
                  <c:v>713</c:v>
                </c:pt>
                <c:pt idx="889">
                  <c:v>714</c:v>
                </c:pt>
                <c:pt idx="890">
                  <c:v>715</c:v>
                </c:pt>
                <c:pt idx="891">
                  <c:v>716</c:v>
                </c:pt>
                <c:pt idx="892">
                  <c:v>717</c:v>
                </c:pt>
                <c:pt idx="893">
                  <c:v>718</c:v>
                </c:pt>
                <c:pt idx="894">
                  <c:v>719</c:v>
                </c:pt>
                <c:pt idx="895">
                  <c:v>720</c:v>
                </c:pt>
                <c:pt idx="896">
                  <c:v>721</c:v>
                </c:pt>
                <c:pt idx="897">
                  <c:v>722</c:v>
                </c:pt>
                <c:pt idx="898">
                  <c:v>723</c:v>
                </c:pt>
                <c:pt idx="899">
                  <c:v>724</c:v>
                </c:pt>
                <c:pt idx="900">
                  <c:v>725</c:v>
                </c:pt>
                <c:pt idx="901">
                  <c:v>726</c:v>
                </c:pt>
                <c:pt idx="902">
                  <c:v>727</c:v>
                </c:pt>
                <c:pt idx="903">
                  <c:v>728</c:v>
                </c:pt>
                <c:pt idx="904">
                  <c:v>729</c:v>
                </c:pt>
                <c:pt idx="905">
                  <c:v>730</c:v>
                </c:pt>
                <c:pt idx="906">
                  <c:v>731</c:v>
                </c:pt>
                <c:pt idx="907">
                  <c:v>732</c:v>
                </c:pt>
                <c:pt idx="908">
                  <c:v>733</c:v>
                </c:pt>
                <c:pt idx="909">
                  <c:v>734</c:v>
                </c:pt>
                <c:pt idx="910">
                  <c:v>735</c:v>
                </c:pt>
                <c:pt idx="911">
                  <c:v>736</c:v>
                </c:pt>
                <c:pt idx="912">
                  <c:v>737</c:v>
                </c:pt>
                <c:pt idx="913">
                  <c:v>738</c:v>
                </c:pt>
                <c:pt idx="914">
                  <c:v>739</c:v>
                </c:pt>
                <c:pt idx="915">
                  <c:v>740</c:v>
                </c:pt>
                <c:pt idx="916">
                  <c:v>741</c:v>
                </c:pt>
                <c:pt idx="917">
                  <c:v>742</c:v>
                </c:pt>
                <c:pt idx="918">
                  <c:v>743</c:v>
                </c:pt>
                <c:pt idx="919">
                  <c:v>744</c:v>
                </c:pt>
                <c:pt idx="920">
                  <c:v>745</c:v>
                </c:pt>
                <c:pt idx="921">
                  <c:v>746</c:v>
                </c:pt>
                <c:pt idx="922">
                  <c:v>747</c:v>
                </c:pt>
                <c:pt idx="923">
                  <c:v>748</c:v>
                </c:pt>
                <c:pt idx="924">
                  <c:v>749</c:v>
                </c:pt>
                <c:pt idx="925">
                  <c:v>750</c:v>
                </c:pt>
                <c:pt idx="926">
                  <c:v>751</c:v>
                </c:pt>
                <c:pt idx="927">
                  <c:v>752</c:v>
                </c:pt>
                <c:pt idx="928">
                  <c:v>753</c:v>
                </c:pt>
                <c:pt idx="929">
                  <c:v>754</c:v>
                </c:pt>
                <c:pt idx="930">
                  <c:v>755</c:v>
                </c:pt>
                <c:pt idx="931">
                  <c:v>756</c:v>
                </c:pt>
                <c:pt idx="932">
                  <c:v>757</c:v>
                </c:pt>
                <c:pt idx="933">
                  <c:v>758</c:v>
                </c:pt>
                <c:pt idx="934">
                  <c:v>759</c:v>
                </c:pt>
                <c:pt idx="935">
                  <c:v>760</c:v>
                </c:pt>
                <c:pt idx="936">
                  <c:v>761</c:v>
                </c:pt>
                <c:pt idx="937">
                  <c:v>762</c:v>
                </c:pt>
                <c:pt idx="938">
                  <c:v>763</c:v>
                </c:pt>
                <c:pt idx="939">
                  <c:v>764</c:v>
                </c:pt>
                <c:pt idx="940">
                  <c:v>765</c:v>
                </c:pt>
                <c:pt idx="941">
                  <c:v>766</c:v>
                </c:pt>
                <c:pt idx="942">
                  <c:v>767</c:v>
                </c:pt>
                <c:pt idx="943">
                  <c:v>768</c:v>
                </c:pt>
                <c:pt idx="944">
                  <c:v>769</c:v>
                </c:pt>
                <c:pt idx="945">
                  <c:v>770</c:v>
                </c:pt>
                <c:pt idx="946">
                  <c:v>771</c:v>
                </c:pt>
                <c:pt idx="947">
                  <c:v>772</c:v>
                </c:pt>
                <c:pt idx="948">
                  <c:v>773</c:v>
                </c:pt>
                <c:pt idx="949">
                  <c:v>774</c:v>
                </c:pt>
                <c:pt idx="950">
                  <c:v>775</c:v>
                </c:pt>
                <c:pt idx="951">
                  <c:v>776</c:v>
                </c:pt>
                <c:pt idx="952">
                  <c:v>777</c:v>
                </c:pt>
                <c:pt idx="953">
                  <c:v>778</c:v>
                </c:pt>
                <c:pt idx="954">
                  <c:v>779</c:v>
                </c:pt>
                <c:pt idx="955">
                  <c:v>780</c:v>
                </c:pt>
                <c:pt idx="956">
                  <c:v>781</c:v>
                </c:pt>
                <c:pt idx="957">
                  <c:v>782</c:v>
                </c:pt>
                <c:pt idx="958">
                  <c:v>783</c:v>
                </c:pt>
                <c:pt idx="959">
                  <c:v>784</c:v>
                </c:pt>
                <c:pt idx="960">
                  <c:v>785</c:v>
                </c:pt>
                <c:pt idx="961">
                  <c:v>786</c:v>
                </c:pt>
                <c:pt idx="962">
                  <c:v>787</c:v>
                </c:pt>
                <c:pt idx="963">
                  <c:v>788</c:v>
                </c:pt>
                <c:pt idx="964">
                  <c:v>789</c:v>
                </c:pt>
                <c:pt idx="965">
                  <c:v>790</c:v>
                </c:pt>
                <c:pt idx="966">
                  <c:v>791</c:v>
                </c:pt>
                <c:pt idx="967">
                  <c:v>792</c:v>
                </c:pt>
                <c:pt idx="968">
                  <c:v>793</c:v>
                </c:pt>
                <c:pt idx="969">
                  <c:v>794</c:v>
                </c:pt>
                <c:pt idx="970">
                  <c:v>795</c:v>
                </c:pt>
                <c:pt idx="971">
                  <c:v>796</c:v>
                </c:pt>
                <c:pt idx="972">
                  <c:v>797</c:v>
                </c:pt>
                <c:pt idx="973">
                  <c:v>798</c:v>
                </c:pt>
                <c:pt idx="974">
                  <c:v>799</c:v>
                </c:pt>
                <c:pt idx="975">
                  <c:v>800</c:v>
                </c:pt>
                <c:pt idx="976">
                  <c:v>801</c:v>
                </c:pt>
                <c:pt idx="977">
                  <c:v>802</c:v>
                </c:pt>
                <c:pt idx="978">
                  <c:v>803</c:v>
                </c:pt>
                <c:pt idx="979">
                  <c:v>804</c:v>
                </c:pt>
                <c:pt idx="980">
                  <c:v>805</c:v>
                </c:pt>
                <c:pt idx="981">
                  <c:v>806</c:v>
                </c:pt>
                <c:pt idx="982">
                  <c:v>807</c:v>
                </c:pt>
                <c:pt idx="983">
                  <c:v>808</c:v>
                </c:pt>
                <c:pt idx="984">
                  <c:v>809</c:v>
                </c:pt>
                <c:pt idx="985">
                  <c:v>810</c:v>
                </c:pt>
                <c:pt idx="986">
                  <c:v>811</c:v>
                </c:pt>
                <c:pt idx="987">
                  <c:v>812</c:v>
                </c:pt>
                <c:pt idx="988">
                  <c:v>813</c:v>
                </c:pt>
                <c:pt idx="989">
                  <c:v>814</c:v>
                </c:pt>
                <c:pt idx="990">
                  <c:v>815</c:v>
                </c:pt>
                <c:pt idx="991">
                  <c:v>816</c:v>
                </c:pt>
                <c:pt idx="992">
                  <c:v>817</c:v>
                </c:pt>
                <c:pt idx="993">
                  <c:v>818</c:v>
                </c:pt>
                <c:pt idx="994">
                  <c:v>819</c:v>
                </c:pt>
                <c:pt idx="995">
                  <c:v>820</c:v>
                </c:pt>
                <c:pt idx="996">
                  <c:v>821</c:v>
                </c:pt>
                <c:pt idx="997">
                  <c:v>822</c:v>
                </c:pt>
                <c:pt idx="998">
                  <c:v>823</c:v>
                </c:pt>
                <c:pt idx="999">
                  <c:v>824</c:v>
                </c:pt>
                <c:pt idx="1000">
                  <c:v>825</c:v>
                </c:pt>
                <c:pt idx="1001">
                  <c:v>826</c:v>
                </c:pt>
                <c:pt idx="1002">
                  <c:v>827</c:v>
                </c:pt>
                <c:pt idx="1003">
                  <c:v>828</c:v>
                </c:pt>
                <c:pt idx="1004">
                  <c:v>829</c:v>
                </c:pt>
                <c:pt idx="1005">
                  <c:v>830</c:v>
                </c:pt>
                <c:pt idx="1006">
                  <c:v>831</c:v>
                </c:pt>
                <c:pt idx="1007">
                  <c:v>832</c:v>
                </c:pt>
                <c:pt idx="1008">
                  <c:v>833</c:v>
                </c:pt>
                <c:pt idx="1009">
                  <c:v>834</c:v>
                </c:pt>
                <c:pt idx="1010">
                  <c:v>835</c:v>
                </c:pt>
                <c:pt idx="1011">
                  <c:v>836</c:v>
                </c:pt>
                <c:pt idx="1012">
                  <c:v>837</c:v>
                </c:pt>
                <c:pt idx="1013">
                  <c:v>838</c:v>
                </c:pt>
                <c:pt idx="1014">
                  <c:v>839</c:v>
                </c:pt>
                <c:pt idx="1015">
                  <c:v>840</c:v>
                </c:pt>
                <c:pt idx="1016">
                  <c:v>841</c:v>
                </c:pt>
                <c:pt idx="1017">
                  <c:v>842</c:v>
                </c:pt>
                <c:pt idx="1018">
                  <c:v>843</c:v>
                </c:pt>
                <c:pt idx="1019">
                  <c:v>844</c:v>
                </c:pt>
                <c:pt idx="1020">
                  <c:v>845</c:v>
                </c:pt>
                <c:pt idx="1021">
                  <c:v>846</c:v>
                </c:pt>
                <c:pt idx="1022">
                  <c:v>847</c:v>
                </c:pt>
                <c:pt idx="1023">
                  <c:v>848</c:v>
                </c:pt>
                <c:pt idx="1024">
                  <c:v>849</c:v>
                </c:pt>
                <c:pt idx="1025">
                  <c:v>850</c:v>
                </c:pt>
                <c:pt idx="1026">
                  <c:v>851</c:v>
                </c:pt>
                <c:pt idx="1027">
                  <c:v>852</c:v>
                </c:pt>
                <c:pt idx="1028">
                  <c:v>853</c:v>
                </c:pt>
                <c:pt idx="1029">
                  <c:v>854</c:v>
                </c:pt>
                <c:pt idx="1030">
                  <c:v>855</c:v>
                </c:pt>
                <c:pt idx="1031">
                  <c:v>856</c:v>
                </c:pt>
                <c:pt idx="1032">
                  <c:v>857</c:v>
                </c:pt>
                <c:pt idx="1033">
                  <c:v>858</c:v>
                </c:pt>
                <c:pt idx="1034">
                  <c:v>859</c:v>
                </c:pt>
                <c:pt idx="1035">
                  <c:v>860</c:v>
                </c:pt>
                <c:pt idx="1036">
                  <c:v>861</c:v>
                </c:pt>
                <c:pt idx="1037">
                  <c:v>862</c:v>
                </c:pt>
                <c:pt idx="1038">
                  <c:v>863</c:v>
                </c:pt>
                <c:pt idx="1039">
                  <c:v>864</c:v>
                </c:pt>
                <c:pt idx="1040">
                  <c:v>865</c:v>
                </c:pt>
                <c:pt idx="1041">
                  <c:v>866</c:v>
                </c:pt>
                <c:pt idx="1042">
                  <c:v>867</c:v>
                </c:pt>
                <c:pt idx="1043">
                  <c:v>868</c:v>
                </c:pt>
                <c:pt idx="1044">
                  <c:v>869</c:v>
                </c:pt>
                <c:pt idx="1045">
                  <c:v>870</c:v>
                </c:pt>
                <c:pt idx="1046">
                  <c:v>871</c:v>
                </c:pt>
                <c:pt idx="1047">
                  <c:v>872</c:v>
                </c:pt>
                <c:pt idx="1048">
                  <c:v>873</c:v>
                </c:pt>
                <c:pt idx="1049">
                  <c:v>874</c:v>
                </c:pt>
                <c:pt idx="1050">
                  <c:v>875</c:v>
                </c:pt>
                <c:pt idx="1051">
                  <c:v>876</c:v>
                </c:pt>
                <c:pt idx="1052">
                  <c:v>877</c:v>
                </c:pt>
                <c:pt idx="1053">
                  <c:v>878</c:v>
                </c:pt>
                <c:pt idx="1054">
                  <c:v>879</c:v>
                </c:pt>
                <c:pt idx="1055">
                  <c:v>880</c:v>
                </c:pt>
                <c:pt idx="1056">
                  <c:v>881</c:v>
                </c:pt>
                <c:pt idx="1057">
                  <c:v>882</c:v>
                </c:pt>
                <c:pt idx="1058">
                  <c:v>883</c:v>
                </c:pt>
                <c:pt idx="1059">
                  <c:v>884</c:v>
                </c:pt>
                <c:pt idx="1060">
                  <c:v>885</c:v>
                </c:pt>
                <c:pt idx="1061">
                  <c:v>886</c:v>
                </c:pt>
                <c:pt idx="1062">
                  <c:v>887</c:v>
                </c:pt>
                <c:pt idx="1063">
                  <c:v>888</c:v>
                </c:pt>
                <c:pt idx="1064">
                  <c:v>889</c:v>
                </c:pt>
                <c:pt idx="1065">
                  <c:v>890</c:v>
                </c:pt>
                <c:pt idx="1066">
                  <c:v>891</c:v>
                </c:pt>
                <c:pt idx="1067">
                  <c:v>892</c:v>
                </c:pt>
                <c:pt idx="1068">
                  <c:v>893</c:v>
                </c:pt>
                <c:pt idx="1069">
                  <c:v>894</c:v>
                </c:pt>
                <c:pt idx="1070">
                  <c:v>895</c:v>
                </c:pt>
                <c:pt idx="1071">
                  <c:v>896</c:v>
                </c:pt>
                <c:pt idx="1072">
                  <c:v>897</c:v>
                </c:pt>
                <c:pt idx="1073">
                  <c:v>898</c:v>
                </c:pt>
                <c:pt idx="1074">
                  <c:v>899</c:v>
                </c:pt>
                <c:pt idx="1075">
                  <c:v>900</c:v>
                </c:pt>
                <c:pt idx="1076">
                  <c:v>901</c:v>
                </c:pt>
                <c:pt idx="1077">
                  <c:v>902</c:v>
                </c:pt>
                <c:pt idx="1078">
                  <c:v>903</c:v>
                </c:pt>
                <c:pt idx="1079">
                  <c:v>904</c:v>
                </c:pt>
                <c:pt idx="1080">
                  <c:v>905</c:v>
                </c:pt>
                <c:pt idx="1081">
                  <c:v>906</c:v>
                </c:pt>
                <c:pt idx="1082">
                  <c:v>907</c:v>
                </c:pt>
                <c:pt idx="1083">
                  <c:v>908</c:v>
                </c:pt>
                <c:pt idx="1084">
                  <c:v>909</c:v>
                </c:pt>
                <c:pt idx="1085">
                  <c:v>910</c:v>
                </c:pt>
                <c:pt idx="1086">
                  <c:v>911</c:v>
                </c:pt>
                <c:pt idx="1087">
                  <c:v>912</c:v>
                </c:pt>
                <c:pt idx="1088">
                  <c:v>913</c:v>
                </c:pt>
                <c:pt idx="1089">
                  <c:v>914</c:v>
                </c:pt>
                <c:pt idx="1090">
                  <c:v>915</c:v>
                </c:pt>
                <c:pt idx="1091">
                  <c:v>916</c:v>
                </c:pt>
                <c:pt idx="1092">
                  <c:v>917</c:v>
                </c:pt>
                <c:pt idx="1093">
                  <c:v>918</c:v>
                </c:pt>
                <c:pt idx="1094">
                  <c:v>919</c:v>
                </c:pt>
                <c:pt idx="1095">
                  <c:v>920</c:v>
                </c:pt>
                <c:pt idx="1096">
                  <c:v>921</c:v>
                </c:pt>
                <c:pt idx="1097">
                  <c:v>922</c:v>
                </c:pt>
                <c:pt idx="1098">
                  <c:v>923</c:v>
                </c:pt>
                <c:pt idx="1099">
                  <c:v>924</c:v>
                </c:pt>
                <c:pt idx="1100">
                  <c:v>925</c:v>
                </c:pt>
                <c:pt idx="1101">
                  <c:v>926</c:v>
                </c:pt>
                <c:pt idx="1102">
                  <c:v>927</c:v>
                </c:pt>
                <c:pt idx="1103">
                  <c:v>928</c:v>
                </c:pt>
                <c:pt idx="1104">
                  <c:v>929</c:v>
                </c:pt>
                <c:pt idx="1105">
                  <c:v>930</c:v>
                </c:pt>
                <c:pt idx="1106">
                  <c:v>931</c:v>
                </c:pt>
                <c:pt idx="1107">
                  <c:v>932</c:v>
                </c:pt>
                <c:pt idx="1108">
                  <c:v>933</c:v>
                </c:pt>
                <c:pt idx="1109">
                  <c:v>934</c:v>
                </c:pt>
                <c:pt idx="1110">
                  <c:v>935</c:v>
                </c:pt>
                <c:pt idx="1111">
                  <c:v>936</c:v>
                </c:pt>
                <c:pt idx="1112">
                  <c:v>937</c:v>
                </c:pt>
                <c:pt idx="1113">
                  <c:v>938</c:v>
                </c:pt>
                <c:pt idx="1114">
                  <c:v>939</c:v>
                </c:pt>
                <c:pt idx="1115">
                  <c:v>940</c:v>
                </c:pt>
                <c:pt idx="1116">
                  <c:v>941</c:v>
                </c:pt>
                <c:pt idx="1117">
                  <c:v>942</c:v>
                </c:pt>
                <c:pt idx="1118">
                  <c:v>943</c:v>
                </c:pt>
                <c:pt idx="1119">
                  <c:v>944</c:v>
                </c:pt>
                <c:pt idx="1120">
                  <c:v>945</c:v>
                </c:pt>
                <c:pt idx="1121">
                  <c:v>946</c:v>
                </c:pt>
                <c:pt idx="1122">
                  <c:v>947</c:v>
                </c:pt>
                <c:pt idx="1123">
                  <c:v>948</c:v>
                </c:pt>
                <c:pt idx="1124">
                  <c:v>949</c:v>
                </c:pt>
                <c:pt idx="1125">
                  <c:v>950</c:v>
                </c:pt>
                <c:pt idx="1126">
                  <c:v>951</c:v>
                </c:pt>
                <c:pt idx="1127">
                  <c:v>952</c:v>
                </c:pt>
                <c:pt idx="1128">
                  <c:v>953</c:v>
                </c:pt>
                <c:pt idx="1129">
                  <c:v>954</c:v>
                </c:pt>
                <c:pt idx="1130">
                  <c:v>955</c:v>
                </c:pt>
                <c:pt idx="1131">
                  <c:v>956</c:v>
                </c:pt>
                <c:pt idx="1132">
                  <c:v>957</c:v>
                </c:pt>
                <c:pt idx="1133">
                  <c:v>958</c:v>
                </c:pt>
                <c:pt idx="1134">
                  <c:v>959</c:v>
                </c:pt>
                <c:pt idx="1135">
                  <c:v>960</c:v>
                </c:pt>
                <c:pt idx="1136">
                  <c:v>961</c:v>
                </c:pt>
                <c:pt idx="1137">
                  <c:v>962</c:v>
                </c:pt>
                <c:pt idx="1138">
                  <c:v>963</c:v>
                </c:pt>
                <c:pt idx="1139">
                  <c:v>964</c:v>
                </c:pt>
                <c:pt idx="1140">
                  <c:v>965</c:v>
                </c:pt>
                <c:pt idx="1141">
                  <c:v>966</c:v>
                </c:pt>
                <c:pt idx="1142">
                  <c:v>967</c:v>
                </c:pt>
                <c:pt idx="1143">
                  <c:v>968</c:v>
                </c:pt>
                <c:pt idx="1144">
                  <c:v>969</c:v>
                </c:pt>
                <c:pt idx="1145">
                  <c:v>970</c:v>
                </c:pt>
                <c:pt idx="1146">
                  <c:v>971</c:v>
                </c:pt>
                <c:pt idx="1147">
                  <c:v>972</c:v>
                </c:pt>
                <c:pt idx="1148">
                  <c:v>973</c:v>
                </c:pt>
                <c:pt idx="1149">
                  <c:v>974</c:v>
                </c:pt>
                <c:pt idx="1150">
                  <c:v>975</c:v>
                </c:pt>
                <c:pt idx="1151">
                  <c:v>976</c:v>
                </c:pt>
                <c:pt idx="1152">
                  <c:v>977</c:v>
                </c:pt>
                <c:pt idx="1153">
                  <c:v>978</c:v>
                </c:pt>
                <c:pt idx="1154">
                  <c:v>979</c:v>
                </c:pt>
                <c:pt idx="1155">
                  <c:v>980</c:v>
                </c:pt>
                <c:pt idx="1156">
                  <c:v>981</c:v>
                </c:pt>
                <c:pt idx="1157">
                  <c:v>982</c:v>
                </c:pt>
                <c:pt idx="1158">
                  <c:v>983</c:v>
                </c:pt>
                <c:pt idx="1159">
                  <c:v>984</c:v>
                </c:pt>
                <c:pt idx="1160">
                  <c:v>985</c:v>
                </c:pt>
                <c:pt idx="1161">
                  <c:v>986</c:v>
                </c:pt>
                <c:pt idx="1162">
                  <c:v>987</c:v>
                </c:pt>
                <c:pt idx="1163">
                  <c:v>988</c:v>
                </c:pt>
                <c:pt idx="1164">
                  <c:v>989</c:v>
                </c:pt>
                <c:pt idx="1165">
                  <c:v>990</c:v>
                </c:pt>
                <c:pt idx="1166">
                  <c:v>991</c:v>
                </c:pt>
                <c:pt idx="1167">
                  <c:v>992</c:v>
                </c:pt>
                <c:pt idx="1168">
                  <c:v>993</c:v>
                </c:pt>
                <c:pt idx="1169">
                  <c:v>994</c:v>
                </c:pt>
                <c:pt idx="1170">
                  <c:v>995</c:v>
                </c:pt>
                <c:pt idx="1171">
                  <c:v>996</c:v>
                </c:pt>
                <c:pt idx="1172">
                  <c:v>997</c:v>
                </c:pt>
                <c:pt idx="1173">
                  <c:v>998</c:v>
                </c:pt>
                <c:pt idx="1174">
                  <c:v>999</c:v>
                </c:pt>
                <c:pt idx="1175">
                  <c:v>1000</c:v>
                </c:pt>
                <c:pt idx="1176">
                  <c:v>1001</c:v>
                </c:pt>
                <c:pt idx="1177">
                  <c:v>1002</c:v>
                </c:pt>
                <c:pt idx="1178">
                  <c:v>1003</c:v>
                </c:pt>
                <c:pt idx="1179">
                  <c:v>1004</c:v>
                </c:pt>
                <c:pt idx="1180">
                  <c:v>1005</c:v>
                </c:pt>
                <c:pt idx="1181">
                  <c:v>1006</c:v>
                </c:pt>
                <c:pt idx="1182">
                  <c:v>1007</c:v>
                </c:pt>
                <c:pt idx="1183">
                  <c:v>1008</c:v>
                </c:pt>
                <c:pt idx="1184">
                  <c:v>1009</c:v>
                </c:pt>
                <c:pt idx="1185">
                  <c:v>1010</c:v>
                </c:pt>
                <c:pt idx="1186">
                  <c:v>1011</c:v>
                </c:pt>
                <c:pt idx="1187">
                  <c:v>1012</c:v>
                </c:pt>
                <c:pt idx="1188">
                  <c:v>1013</c:v>
                </c:pt>
                <c:pt idx="1189">
                  <c:v>1014</c:v>
                </c:pt>
                <c:pt idx="1190">
                  <c:v>1015</c:v>
                </c:pt>
                <c:pt idx="1191">
                  <c:v>1016</c:v>
                </c:pt>
                <c:pt idx="1192">
                  <c:v>1017</c:v>
                </c:pt>
                <c:pt idx="1193">
                  <c:v>1018</c:v>
                </c:pt>
                <c:pt idx="1194">
                  <c:v>1019</c:v>
                </c:pt>
                <c:pt idx="1195">
                  <c:v>1020</c:v>
                </c:pt>
                <c:pt idx="1196">
                  <c:v>1021</c:v>
                </c:pt>
                <c:pt idx="1197">
                  <c:v>1022</c:v>
                </c:pt>
                <c:pt idx="1198">
                  <c:v>1023</c:v>
                </c:pt>
                <c:pt idx="1199">
                  <c:v>1024</c:v>
                </c:pt>
                <c:pt idx="1200">
                  <c:v>1025</c:v>
                </c:pt>
                <c:pt idx="1201">
                  <c:v>1026</c:v>
                </c:pt>
                <c:pt idx="1202">
                  <c:v>1027</c:v>
                </c:pt>
                <c:pt idx="1203">
                  <c:v>1028</c:v>
                </c:pt>
                <c:pt idx="1204">
                  <c:v>1029</c:v>
                </c:pt>
                <c:pt idx="1205">
                  <c:v>1030</c:v>
                </c:pt>
                <c:pt idx="1206">
                  <c:v>1031</c:v>
                </c:pt>
                <c:pt idx="1207">
                  <c:v>1032</c:v>
                </c:pt>
                <c:pt idx="1208">
                  <c:v>1033</c:v>
                </c:pt>
                <c:pt idx="1209">
                  <c:v>1034</c:v>
                </c:pt>
                <c:pt idx="1210">
                  <c:v>1035</c:v>
                </c:pt>
                <c:pt idx="1211">
                  <c:v>1036</c:v>
                </c:pt>
                <c:pt idx="1212">
                  <c:v>1037</c:v>
                </c:pt>
                <c:pt idx="1213">
                  <c:v>1038</c:v>
                </c:pt>
                <c:pt idx="1214">
                  <c:v>1039</c:v>
                </c:pt>
                <c:pt idx="1215">
                  <c:v>1040</c:v>
                </c:pt>
                <c:pt idx="1216">
                  <c:v>1041</c:v>
                </c:pt>
                <c:pt idx="1217">
                  <c:v>1042</c:v>
                </c:pt>
                <c:pt idx="1218">
                  <c:v>1043</c:v>
                </c:pt>
                <c:pt idx="1219">
                  <c:v>1044</c:v>
                </c:pt>
                <c:pt idx="1220">
                  <c:v>1045</c:v>
                </c:pt>
                <c:pt idx="1221">
                  <c:v>1046</c:v>
                </c:pt>
                <c:pt idx="1222">
                  <c:v>1047</c:v>
                </c:pt>
                <c:pt idx="1223">
                  <c:v>1048</c:v>
                </c:pt>
                <c:pt idx="1224">
                  <c:v>1049</c:v>
                </c:pt>
                <c:pt idx="1225">
                  <c:v>1050</c:v>
                </c:pt>
                <c:pt idx="1226">
                  <c:v>1051</c:v>
                </c:pt>
                <c:pt idx="1227">
                  <c:v>1052</c:v>
                </c:pt>
                <c:pt idx="1228">
                  <c:v>1053</c:v>
                </c:pt>
                <c:pt idx="1229">
                  <c:v>1054</c:v>
                </c:pt>
                <c:pt idx="1230">
                  <c:v>1055</c:v>
                </c:pt>
                <c:pt idx="1231">
                  <c:v>1056</c:v>
                </c:pt>
                <c:pt idx="1232">
                  <c:v>1057</c:v>
                </c:pt>
                <c:pt idx="1233">
                  <c:v>1058</c:v>
                </c:pt>
                <c:pt idx="1234">
                  <c:v>1059</c:v>
                </c:pt>
                <c:pt idx="1235">
                  <c:v>1060</c:v>
                </c:pt>
                <c:pt idx="1236">
                  <c:v>1061</c:v>
                </c:pt>
                <c:pt idx="1237">
                  <c:v>1062</c:v>
                </c:pt>
                <c:pt idx="1238">
                  <c:v>1063</c:v>
                </c:pt>
                <c:pt idx="1239">
                  <c:v>1064</c:v>
                </c:pt>
                <c:pt idx="1240">
                  <c:v>1065</c:v>
                </c:pt>
                <c:pt idx="1241">
                  <c:v>1066</c:v>
                </c:pt>
                <c:pt idx="1242">
                  <c:v>1067</c:v>
                </c:pt>
                <c:pt idx="1243">
                  <c:v>1068</c:v>
                </c:pt>
                <c:pt idx="1244">
                  <c:v>1069</c:v>
                </c:pt>
                <c:pt idx="1245">
                  <c:v>1070</c:v>
                </c:pt>
                <c:pt idx="1246">
                  <c:v>1071</c:v>
                </c:pt>
                <c:pt idx="1247">
                  <c:v>1072</c:v>
                </c:pt>
                <c:pt idx="1248">
                  <c:v>1073</c:v>
                </c:pt>
                <c:pt idx="1249">
                  <c:v>1074</c:v>
                </c:pt>
                <c:pt idx="1250">
                  <c:v>1075</c:v>
                </c:pt>
                <c:pt idx="1251">
                  <c:v>1076</c:v>
                </c:pt>
                <c:pt idx="1252">
                  <c:v>1077</c:v>
                </c:pt>
                <c:pt idx="1253">
                  <c:v>1078</c:v>
                </c:pt>
                <c:pt idx="1254">
                  <c:v>1079</c:v>
                </c:pt>
                <c:pt idx="1255">
                  <c:v>1080</c:v>
                </c:pt>
                <c:pt idx="1256">
                  <c:v>1081</c:v>
                </c:pt>
                <c:pt idx="1257">
                  <c:v>1082</c:v>
                </c:pt>
                <c:pt idx="1258">
                  <c:v>1083</c:v>
                </c:pt>
                <c:pt idx="1259">
                  <c:v>1084</c:v>
                </c:pt>
                <c:pt idx="1260">
                  <c:v>1085</c:v>
                </c:pt>
                <c:pt idx="1261">
                  <c:v>1086</c:v>
                </c:pt>
                <c:pt idx="1262">
                  <c:v>1087</c:v>
                </c:pt>
                <c:pt idx="1263">
                  <c:v>1088</c:v>
                </c:pt>
                <c:pt idx="1264">
                  <c:v>1089</c:v>
                </c:pt>
                <c:pt idx="1265">
                  <c:v>1090</c:v>
                </c:pt>
                <c:pt idx="1266">
                  <c:v>1091</c:v>
                </c:pt>
                <c:pt idx="1267">
                  <c:v>1092</c:v>
                </c:pt>
                <c:pt idx="1268">
                  <c:v>1093</c:v>
                </c:pt>
                <c:pt idx="1269">
                  <c:v>1094</c:v>
                </c:pt>
                <c:pt idx="1270">
                  <c:v>1095</c:v>
                </c:pt>
                <c:pt idx="1271">
                  <c:v>1096</c:v>
                </c:pt>
                <c:pt idx="1272">
                  <c:v>1097</c:v>
                </c:pt>
                <c:pt idx="1273">
                  <c:v>1098</c:v>
                </c:pt>
                <c:pt idx="1274">
                  <c:v>1099</c:v>
                </c:pt>
                <c:pt idx="1275">
                  <c:v>1100</c:v>
                </c:pt>
                <c:pt idx="1276">
                  <c:v>1101</c:v>
                </c:pt>
                <c:pt idx="1277">
                  <c:v>1102</c:v>
                </c:pt>
                <c:pt idx="1278">
                  <c:v>1103</c:v>
                </c:pt>
                <c:pt idx="1279">
                  <c:v>1104</c:v>
                </c:pt>
                <c:pt idx="1280">
                  <c:v>1105</c:v>
                </c:pt>
                <c:pt idx="1281">
                  <c:v>1106</c:v>
                </c:pt>
                <c:pt idx="1282">
                  <c:v>1107</c:v>
                </c:pt>
                <c:pt idx="1283">
                  <c:v>1108</c:v>
                </c:pt>
                <c:pt idx="1284">
                  <c:v>1109</c:v>
                </c:pt>
                <c:pt idx="1285">
                  <c:v>1110</c:v>
                </c:pt>
                <c:pt idx="1286">
                  <c:v>1111</c:v>
                </c:pt>
                <c:pt idx="1287">
                  <c:v>1112</c:v>
                </c:pt>
                <c:pt idx="1288">
                  <c:v>1113</c:v>
                </c:pt>
                <c:pt idx="1289">
                  <c:v>1114</c:v>
                </c:pt>
                <c:pt idx="1290">
                  <c:v>1115</c:v>
                </c:pt>
                <c:pt idx="1291">
                  <c:v>1116</c:v>
                </c:pt>
                <c:pt idx="1292">
                  <c:v>1117</c:v>
                </c:pt>
                <c:pt idx="1293">
                  <c:v>1118</c:v>
                </c:pt>
                <c:pt idx="1294">
                  <c:v>1119</c:v>
                </c:pt>
                <c:pt idx="1295">
                  <c:v>1120</c:v>
                </c:pt>
                <c:pt idx="1296">
                  <c:v>1121</c:v>
                </c:pt>
                <c:pt idx="1297">
                  <c:v>1122</c:v>
                </c:pt>
                <c:pt idx="1298">
                  <c:v>1123</c:v>
                </c:pt>
                <c:pt idx="1299">
                  <c:v>1124</c:v>
                </c:pt>
                <c:pt idx="1300">
                  <c:v>1125</c:v>
                </c:pt>
                <c:pt idx="1301">
                  <c:v>1126</c:v>
                </c:pt>
                <c:pt idx="1302">
                  <c:v>1127</c:v>
                </c:pt>
                <c:pt idx="1303">
                  <c:v>1128</c:v>
                </c:pt>
                <c:pt idx="1304">
                  <c:v>1129</c:v>
                </c:pt>
                <c:pt idx="1305">
                  <c:v>1130</c:v>
                </c:pt>
                <c:pt idx="1306">
                  <c:v>1131</c:v>
                </c:pt>
                <c:pt idx="1307">
                  <c:v>1132</c:v>
                </c:pt>
                <c:pt idx="1308">
                  <c:v>1133</c:v>
                </c:pt>
                <c:pt idx="1309">
                  <c:v>1134</c:v>
                </c:pt>
                <c:pt idx="1310">
                  <c:v>1135</c:v>
                </c:pt>
                <c:pt idx="1311">
                  <c:v>1136</c:v>
                </c:pt>
                <c:pt idx="1312">
                  <c:v>1137</c:v>
                </c:pt>
                <c:pt idx="1313">
                  <c:v>1138</c:v>
                </c:pt>
                <c:pt idx="1314">
                  <c:v>1139</c:v>
                </c:pt>
                <c:pt idx="1315">
                  <c:v>1140</c:v>
                </c:pt>
                <c:pt idx="1316">
                  <c:v>1141</c:v>
                </c:pt>
                <c:pt idx="1317">
                  <c:v>1142</c:v>
                </c:pt>
                <c:pt idx="1318">
                  <c:v>1143</c:v>
                </c:pt>
                <c:pt idx="1319">
                  <c:v>1144</c:v>
                </c:pt>
                <c:pt idx="1320">
                  <c:v>1145</c:v>
                </c:pt>
                <c:pt idx="1321">
                  <c:v>1146</c:v>
                </c:pt>
                <c:pt idx="1322">
                  <c:v>1147</c:v>
                </c:pt>
                <c:pt idx="1323">
                  <c:v>1148</c:v>
                </c:pt>
                <c:pt idx="1324">
                  <c:v>1149</c:v>
                </c:pt>
                <c:pt idx="1325">
                  <c:v>1150</c:v>
                </c:pt>
                <c:pt idx="1326">
                  <c:v>1151</c:v>
                </c:pt>
                <c:pt idx="1327">
                  <c:v>1152</c:v>
                </c:pt>
                <c:pt idx="1328">
                  <c:v>1153</c:v>
                </c:pt>
                <c:pt idx="1329">
                  <c:v>1154</c:v>
                </c:pt>
                <c:pt idx="1330">
                  <c:v>1155</c:v>
                </c:pt>
                <c:pt idx="1331">
                  <c:v>1156</c:v>
                </c:pt>
                <c:pt idx="1332">
                  <c:v>1157</c:v>
                </c:pt>
                <c:pt idx="1333">
                  <c:v>1158</c:v>
                </c:pt>
                <c:pt idx="1334">
                  <c:v>1159</c:v>
                </c:pt>
                <c:pt idx="1335">
                  <c:v>1160</c:v>
                </c:pt>
                <c:pt idx="1336">
                  <c:v>1161</c:v>
                </c:pt>
                <c:pt idx="1337">
                  <c:v>1162</c:v>
                </c:pt>
                <c:pt idx="1338">
                  <c:v>1163</c:v>
                </c:pt>
                <c:pt idx="1339">
                  <c:v>1164</c:v>
                </c:pt>
                <c:pt idx="1340">
                  <c:v>1165</c:v>
                </c:pt>
                <c:pt idx="1341">
                  <c:v>1166</c:v>
                </c:pt>
                <c:pt idx="1342">
                  <c:v>1167</c:v>
                </c:pt>
                <c:pt idx="1343">
                  <c:v>1168</c:v>
                </c:pt>
                <c:pt idx="1344">
                  <c:v>1169</c:v>
                </c:pt>
                <c:pt idx="1345">
                  <c:v>1170</c:v>
                </c:pt>
                <c:pt idx="1346">
                  <c:v>1171</c:v>
                </c:pt>
                <c:pt idx="1347">
                  <c:v>1172</c:v>
                </c:pt>
                <c:pt idx="1348">
                  <c:v>1173</c:v>
                </c:pt>
                <c:pt idx="1349">
                  <c:v>1174</c:v>
                </c:pt>
                <c:pt idx="1350">
                  <c:v>1175</c:v>
                </c:pt>
                <c:pt idx="1351">
                  <c:v>1176</c:v>
                </c:pt>
                <c:pt idx="1352">
                  <c:v>1177</c:v>
                </c:pt>
                <c:pt idx="1353">
                  <c:v>1178</c:v>
                </c:pt>
                <c:pt idx="1354">
                  <c:v>1179</c:v>
                </c:pt>
                <c:pt idx="1355">
                  <c:v>1180</c:v>
                </c:pt>
                <c:pt idx="1356">
                  <c:v>1181</c:v>
                </c:pt>
                <c:pt idx="1357">
                  <c:v>1182</c:v>
                </c:pt>
                <c:pt idx="1358">
                  <c:v>1183</c:v>
                </c:pt>
                <c:pt idx="1359">
                  <c:v>1184</c:v>
                </c:pt>
                <c:pt idx="1360">
                  <c:v>1185</c:v>
                </c:pt>
                <c:pt idx="1361">
                  <c:v>1186</c:v>
                </c:pt>
                <c:pt idx="1362">
                  <c:v>1187</c:v>
                </c:pt>
                <c:pt idx="1363">
                  <c:v>1188</c:v>
                </c:pt>
                <c:pt idx="1364">
                  <c:v>1189</c:v>
                </c:pt>
                <c:pt idx="1365">
                  <c:v>1190</c:v>
                </c:pt>
                <c:pt idx="1366">
                  <c:v>1191</c:v>
                </c:pt>
                <c:pt idx="1367">
                  <c:v>1192</c:v>
                </c:pt>
                <c:pt idx="1368">
                  <c:v>1193</c:v>
                </c:pt>
                <c:pt idx="1369">
                  <c:v>1194</c:v>
                </c:pt>
                <c:pt idx="1370">
                  <c:v>1195</c:v>
                </c:pt>
                <c:pt idx="1371">
                  <c:v>1196</c:v>
                </c:pt>
                <c:pt idx="1372">
                  <c:v>1197</c:v>
                </c:pt>
                <c:pt idx="1373">
                  <c:v>1198</c:v>
                </c:pt>
                <c:pt idx="1374">
                  <c:v>1199</c:v>
                </c:pt>
                <c:pt idx="1375">
                  <c:v>1200</c:v>
                </c:pt>
                <c:pt idx="1376">
                  <c:v>1201</c:v>
                </c:pt>
                <c:pt idx="1377">
                  <c:v>1202</c:v>
                </c:pt>
                <c:pt idx="1378">
                  <c:v>1203</c:v>
                </c:pt>
                <c:pt idx="1379">
                  <c:v>1204</c:v>
                </c:pt>
                <c:pt idx="1380">
                  <c:v>1205</c:v>
                </c:pt>
                <c:pt idx="1381">
                  <c:v>1206</c:v>
                </c:pt>
                <c:pt idx="1382">
                  <c:v>1207</c:v>
                </c:pt>
                <c:pt idx="1383">
                  <c:v>1208</c:v>
                </c:pt>
                <c:pt idx="1384">
                  <c:v>1209</c:v>
                </c:pt>
                <c:pt idx="1385">
                  <c:v>1210</c:v>
                </c:pt>
                <c:pt idx="1386">
                  <c:v>1211</c:v>
                </c:pt>
                <c:pt idx="1387">
                  <c:v>1212</c:v>
                </c:pt>
                <c:pt idx="1388">
                  <c:v>1213</c:v>
                </c:pt>
                <c:pt idx="1389">
                  <c:v>1214</c:v>
                </c:pt>
                <c:pt idx="1390">
                  <c:v>1215</c:v>
                </c:pt>
                <c:pt idx="1391">
                  <c:v>1216</c:v>
                </c:pt>
                <c:pt idx="1392">
                  <c:v>1217</c:v>
                </c:pt>
                <c:pt idx="1393">
                  <c:v>1218</c:v>
                </c:pt>
                <c:pt idx="1394">
                  <c:v>1219</c:v>
                </c:pt>
                <c:pt idx="1395">
                  <c:v>1220</c:v>
                </c:pt>
                <c:pt idx="1396">
                  <c:v>1221</c:v>
                </c:pt>
                <c:pt idx="1397">
                  <c:v>1222</c:v>
                </c:pt>
                <c:pt idx="1398">
                  <c:v>1223</c:v>
                </c:pt>
                <c:pt idx="1399">
                  <c:v>1224</c:v>
                </c:pt>
                <c:pt idx="1400">
                  <c:v>1225</c:v>
                </c:pt>
                <c:pt idx="1401">
                  <c:v>1226</c:v>
                </c:pt>
                <c:pt idx="1402">
                  <c:v>1227</c:v>
                </c:pt>
                <c:pt idx="1403">
                  <c:v>1228</c:v>
                </c:pt>
                <c:pt idx="1404">
                  <c:v>1229</c:v>
                </c:pt>
                <c:pt idx="1405">
                  <c:v>1230</c:v>
                </c:pt>
                <c:pt idx="1406">
                  <c:v>1231</c:v>
                </c:pt>
                <c:pt idx="1407">
                  <c:v>1232</c:v>
                </c:pt>
                <c:pt idx="1408">
                  <c:v>1233</c:v>
                </c:pt>
                <c:pt idx="1409">
                  <c:v>1234</c:v>
                </c:pt>
                <c:pt idx="1410">
                  <c:v>1235</c:v>
                </c:pt>
                <c:pt idx="1411">
                  <c:v>1236</c:v>
                </c:pt>
                <c:pt idx="1412">
                  <c:v>1237</c:v>
                </c:pt>
                <c:pt idx="1413">
                  <c:v>1238</c:v>
                </c:pt>
                <c:pt idx="1414">
                  <c:v>1239</c:v>
                </c:pt>
                <c:pt idx="1415">
                  <c:v>1240</c:v>
                </c:pt>
                <c:pt idx="1416">
                  <c:v>1241</c:v>
                </c:pt>
                <c:pt idx="1417">
                  <c:v>1242</c:v>
                </c:pt>
                <c:pt idx="1418">
                  <c:v>1243</c:v>
                </c:pt>
                <c:pt idx="1419">
                  <c:v>1244</c:v>
                </c:pt>
                <c:pt idx="1420">
                  <c:v>1245</c:v>
                </c:pt>
                <c:pt idx="1421">
                  <c:v>1246</c:v>
                </c:pt>
                <c:pt idx="1422">
                  <c:v>1247</c:v>
                </c:pt>
                <c:pt idx="1423">
                  <c:v>1248</c:v>
                </c:pt>
                <c:pt idx="1424">
                  <c:v>1249</c:v>
                </c:pt>
                <c:pt idx="1425">
                  <c:v>1250</c:v>
                </c:pt>
                <c:pt idx="1426">
                  <c:v>1251</c:v>
                </c:pt>
                <c:pt idx="1427">
                  <c:v>1252</c:v>
                </c:pt>
                <c:pt idx="1428">
                  <c:v>1253</c:v>
                </c:pt>
                <c:pt idx="1429">
                  <c:v>1254</c:v>
                </c:pt>
                <c:pt idx="1430">
                  <c:v>1255</c:v>
                </c:pt>
                <c:pt idx="1431">
                  <c:v>1256</c:v>
                </c:pt>
                <c:pt idx="1432">
                  <c:v>1257</c:v>
                </c:pt>
                <c:pt idx="1433">
                  <c:v>1258</c:v>
                </c:pt>
                <c:pt idx="1434">
                  <c:v>1259</c:v>
                </c:pt>
                <c:pt idx="1435">
                  <c:v>1260</c:v>
                </c:pt>
                <c:pt idx="1436">
                  <c:v>1261</c:v>
                </c:pt>
                <c:pt idx="1437">
                  <c:v>1262</c:v>
                </c:pt>
                <c:pt idx="1438">
                  <c:v>1263</c:v>
                </c:pt>
                <c:pt idx="1439">
                  <c:v>1264</c:v>
                </c:pt>
                <c:pt idx="1440">
                  <c:v>1265</c:v>
                </c:pt>
                <c:pt idx="1441">
                  <c:v>1266</c:v>
                </c:pt>
                <c:pt idx="1442">
                  <c:v>1267</c:v>
                </c:pt>
                <c:pt idx="1443">
                  <c:v>1268</c:v>
                </c:pt>
                <c:pt idx="1444">
                  <c:v>1269</c:v>
                </c:pt>
                <c:pt idx="1445">
                  <c:v>1270</c:v>
                </c:pt>
                <c:pt idx="1446">
                  <c:v>1271</c:v>
                </c:pt>
                <c:pt idx="1447">
                  <c:v>1272</c:v>
                </c:pt>
                <c:pt idx="1448">
                  <c:v>1273</c:v>
                </c:pt>
                <c:pt idx="1449">
                  <c:v>1274</c:v>
                </c:pt>
                <c:pt idx="1450">
                  <c:v>1275</c:v>
                </c:pt>
                <c:pt idx="1451">
                  <c:v>1276</c:v>
                </c:pt>
                <c:pt idx="1452">
                  <c:v>1277</c:v>
                </c:pt>
                <c:pt idx="1453">
                  <c:v>1278</c:v>
                </c:pt>
                <c:pt idx="1454">
                  <c:v>1279</c:v>
                </c:pt>
                <c:pt idx="1455">
                  <c:v>1280</c:v>
                </c:pt>
                <c:pt idx="1456">
                  <c:v>1281</c:v>
                </c:pt>
                <c:pt idx="1457">
                  <c:v>1282</c:v>
                </c:pt>
                <c:pt idx="1458">
                  <c:v>1283</c:v>
                </c:pt>
                <c:pt idx="1459">
                  <c:v>1284</c:v>
                </c:pt>
                <c:pt idx="1460">
                  <c:v>1285</c:v>
                </c:pt>
                <c:pt idx="1461">
                  <c:v>1286</c:v>
                </c:pt>
                <c:pt idx="1462">
                  <c:v>1287</c:v>
                </c:pt>
                <c:pt idx="1463">
                  <c:v>1288</c:v>
                </c:pt>
                <c:pt idx="1464">
                  <c:v>1289</c:v>
                </c:pt>
                <c:pt idx="1465">
                  <c:v>1290</c:v>
                </c:pt>
                <c:pt idx="1466">
                  <c:v>1291</c:v>
                </c:pt>
                <c:pt idx="1467">
                  <c:v>1292</c:v>
                </c:pt>
                <c:pt idx="1468">
                  <c:v>1293</c:v>
                </c:pt>
                <c:pt idx="1469">
                  <c:v>1294</c:v>
                </c:pt>
                <c:pt idx="1470">
                  <c:v>1295</c:v>
                </c:pt>
                <c:pt idx="1471">
                  <c:v>1296</c:v>
                </c:pt>
                <c:pt idx="1472">
                  <c:v>1297</c:v>
                </c:pt>
                <c:pt idx="1473">
                  <c:v>1298</c:v>
                </c:pt>
                <c:pt idx="1474">
                  <c:v>1299</c:v>
                </c:pt>
                <c:pt idx="1475">
                  <c:v>1300</c:v>
                </c:pt>
                <c:pt idx="1476">
                  <c:v>1301</c:v>
                </c:pt>
                <c:pt idx="1477">
                  <c:v>1302</c:v>
                </c:pt>
                <c:pt idx="1478">
                  <c:v>1303</c:v>
                </c:pt>
                <c:pt idx="1479">
                  <c:v>1304</c:v>
                </c:pt>
                <c:pt idx="1480">
                  <c:v>1305</c:v>
                </c:pt>
                <c:pt idx="1481">
                  <c:v>1306</c:v>
                </c:pt>
                <c:pt idx="1482">
                  <c:v>1307</c:v>
                </c:pt>
                <c:pt idx="1483">
                  <c:v>1308</c:v>
                </c:pt>
                <c:pt idx="1484">
                  <c:v>1309</c:v>
                </c:pt>
                <c:pt idx="1485">
                  <c:v>1310</c:v>
                </c:pt>
                <c:pt idx="1486">
                  <c:v>1311</c:v>
                </c:pt>
                <c:pt idx="1487">
                  <c:v>1312</c:v>
                </c:pt>
                <c:pt idx="1488">
                  <c:v>1313</c:v>
                </c:pt>
                <c:pt idx="1489">
                  <c:v>1314</c:v>
                </c:pt>
                <c:pt idx="1490">
                  <c:v>1315</c:v>
                </c:pt>
                <c:pt idx="1491">
                  <c:v>1316</c:v>
                </c:pt>
                <c:pt idx="1492">
                  <c:v>1317</c:v>
                </c:pt>
                <c:pt idx="1493">
                  <c:v>1318</c:v>
                </c:pt>
                <c:pt idx="1494">
                  <c:v>1319</c:v>
                </c:pt>
                <c:pt idx="1495">
                  <c:v>1320</c:v>
                </c:pt>
                <c:pt idx="1496">
                  <c:v>1321</c:v>
                </c:pt>
                <c:pt idx="1497">
                  <c:v>1322</c:v>
                </c:pt>
                <c:pt idx="1498">
                  <c:v>1323</c:v>
                </c:pt>
                <c:pt idx="1499">
                  <c:v>1324</c:v>
                </c:pt>
                <c:pt idx="1500">
                  <c:v>1325</c:v>
                </c:pt>
                <c:pt idx="1501">
                  <c:v>1326</c:v>
                </c:pt>
                <c:pt idx="1502">
                  <c:v>1327</c:v>
                </c:pt>
                <c:pt idx="1503">
                  <c:v>1328</c:v>
                </c:pt>
                <c:pt idx="1504">
                  <c:v>1329</c:v>
                </c:pt>
                <c:pt idx="1505">
                  <c:v>1330</c:v>
                </c:pt>
                <c:pt idx="1506">
                  <c:v>1331</c:v>
                </c:pt>
                <c:pt idx="1507">
                  <c:v>1332</c:v>
                </c:pt>
                <c:pt idx="1508">
                  <c:v>1333</c:v>
                </c:pt>
                <c:pt idx="1509">
                  <c:v>1334</c:v>
                </c:pt>
                <c:pt idx="1510">
                  <c:v>1335</c:v>
                </c:pt>
                <c:pt idx="1511">
                  <c:v>1336</c:v>
                </c:pt>
                <c:pt idx="1512">
                  <c:v>1337</c:v>
                </c:pt>
                <c:pt idx="1513">
                  <c:v>1338</c:v>
                </c:pt>
                <c:pt idx="1514">
                  <c:v>1339</c:v>
                </c:pt>
                <c:pt idx="1515">
                  <c:v>1340</c:v>
                </c:pt>
                <c:pt idx="1516">
                  <c:v>1341</c:v>
                </c:pt>
                <c:pt idx="1517">
                  <c:v>1342</c:v>
                </c:pt>
                <c:pt idx="1518">
                  <c:v>1343</c:v>
                </c:pt>
                <c:pt idx="1519">
                  <c:v>1344</c:v>
                </c:pt>
                <c:pt idx="1520">
                  <c:v>1345</c:v>
                </c:pt>
                <c:pt idx="1521">
                  <c:v>1346</c:v>
                </c:pt>
                <c:pt idx="1522">
                  <c:v>1347</c:v>
                </c:pt>
                <c:pt idx="1523">
                  <c:v>1348</c:v>
                </c:pt>
                <c:pt idx="1524">
                  <c:v>1349</c:v>
                </c:pt>
                <c:pt idx="1525">
                  <c:v>1350</c:v>
                </c:pt>
                <c:pt idx="1526">
                  <c:v>1351</c:v>
                </c:pt>
                <c:pt idx="1527">
                  <c:v>1352</c:v>
                </c:pt>
                <c:pt idx="1528">
                  <c:v>1353</c:v>
                </c:pt>
                <c:pt idx="1529">
                  <c:v>1354</c:v>
                </c:pt>
                <c:pt idx="1530">
                  <c:v>1355</c:v>
                </c:pt>
                <c:pt idx="1531">
                  <c:v>1356</c:v>
                </c:pt>
                <c:pt idx="1532">
                  <c:v>1357</c:v>
                </c:pt>
                <c:pt idx="1533">
                  <c:v>1358</c:v>
                </c:pt>
                <c:pt idx="1534">
                  <c:v>1359</c:v>
                </c:pt>
                <c:pt idx="1535">
                  <c:v>1360</c:v>
                </c:pt>
                <c:pt idx="1536">
                  <c:v>1361</c:v>
                </c:pt>
                <c:pt idx="1537">
                  <c:v>1362</c:v>
                </c:pt>
                <c:pt idx="1538">
                  <c:v>1363</c:v>
                </c:pt>
                <c:pt idx="1539">
                  <c:v>1364</c:v>
                </c:pt>
                <c:pt idx="1540">
                  <c:v>1365</c:v>
                </c:pt>
                <c:pt idx="1541">
                  <c:v>1366</c:v>
                </c:pt>
                <c:pt idx="1542">
                  <c:v>1367</c:v>
                </c:pt>
                <c:pt idx="1543">
                  <c:v>1368</c:v>
                </c:pt>
                <c:pt idx="1544">
                  <c:v>1369</c:v>
                </c:pt>
                <c:pt idx="1545">
                  <c:v>1370</c:v>
                </c:pt>
                <c:pt idx="1546">
                  <c:v>1371</c:v>
                </c:pt>
                <c:pt idx="1547">
                  <c:v>1372</c:v>
                </c:pt>
                <c:pt idx="1548">
                  <c:v>1373</c:v>
                </c:pt>
                <c:pt idx="1549">
                  <c:v>1374</c:v>
                </c:pt>
                <c:pt idx="1550">
                  <c:v>1375</c:v>
                </c:pt>
                <c:pt idx="1551">
                  <c:v>1376</c:v>
                </c:pt>
                <c:pt idx="1552">
                  <c:v>1377</c:v>
                </c:pt>
                <c:pt idx="1553">
                  <c:v>1378</c:v>
                </c:pt>
                <c:pt idx="1554">
                  <c:v>1379</c:v>
                </c:pt>
                <c:pt idx="1555">
                  <c:v>1380</c:v>
                </c:pt>
                <c:pt idx="1556">
                  <c:v>1381</c:v>
                </c:pt>
                <c:pt idx="1557">
                  <c:v>1382</c:v>
                </c:pt>
                <c:pt idx="1558">
                  <c:v>1383</c:v>
                </c:pt>
                <c:pt idx="1559">
                  <c:v>1384</c:v>
                </c:pt>
                <c:pt idx="1560">
                  <c:v>1385</c:v>
                </c:pt>
                <c:pt idx="1561">
                  <c:v>1386</c:v>
                </c:pt>
                <c:pt idx="1562">
                  <c:v>1387</c:v>
                </c:pt>
                <c:pt idx="1563">
                  <c:v>1388</c:v>
                </c:pt>
                <c:pt idx="1564">
                  <c:v>1389</c:v>
                </c:pt>
                <c:pt idx="1565">
                  <c:v>1390</c:v>
                </c:pt>
                <c:pt idx="1566">
                  <c:v>1391</c:v>
                </c:pt>
                <c:pt idx="1567">
                  <c:v>1392</c:v>
                </c:pt>
                <c:pt idx="1568">
                  <c:v>1393</c:v>
                </c:pt>
                <c:pt idx="1569">
                  <c:v>1394</c:v>
                </c:pt>
                <c:pt idx="1570">
                  <c:v>1395</c:v>
                </c:pt>
                <c:pt idx="1571">
                  <c:v>1396</c:v>
                </c:pt>
                <c:pt idx="1572">
                  <c:v>1397</c:v>
                </c:pt>
                <c:pt idx="1573">
                  <c:v>1398</c:v>
                </c:pt>
                <c:pt idx="1574">
                  <c:v>1399</c:v>
                </c:pt>
                <c:pt idx="1575">
                  <c:v>1400</c:v>
                </c:pt>
                <c:pt idx="1576">
                  <c:v>1401</c:v>
                </c:pt>
                <c:pt idx="1577">
                  <c:v>1402</c:v>
                </c:pt>
                <c:pt idx="1578">
                  <c:v>1403</c:v>
                </c:pt>
                <c:pt idx="1579">
                  <c:v>1404</c:v>
                </c:pt>
                <c:pt idx="1580">
                  <c:v>1405</c:v>
                </c:pt>
                <c:pt idx="1581">
                  <c:v>1406</c:v>
                </c:pt>
                <c:pt idx="1582">
                  <c:v>1407</c:v>
                </c:pt>
                <c:pt idx="1583">
                  <c:v>1408</c:v>
                </c:pt>
                <c:pt idx="1584">
                  <c:v>1409</c:v>
                </c:pt>
                <c:pt idx="1585">
                  <c:v>1410</c:v>
                </c:pt>
                <c:pt idx="1586">
                  <c:v>1411</c:v>
                </c:pt>
                <c:pt idx="1587">
                  <c:v>1412</c:v>
                </c:pt>
                <c:pt idx="1588">
                  <c:v>1413</c:v>
                </c:pt>
                <c:pt idx="1589">
                  <c:v>1414</c:v>
                </c:pt>
                <c:pt idx="1590">
                  <c:v>1415</c:v>
                </c:pt>
                <c:pt idx="1591">
                  <c:v>1416</c:v>
                </c:pt>
                <c:pt idx="1592">
                  <c:v>1417</c:v>
                </c:pt>
                <c:pt idx="1593">
                  <c:v>1418</c:v>
                </c:pt>
                <c:pt idx="1594">
                  <c:v>1419</c:v>
                </c:pt>
                <c:pt idx="1595">
                  <c:v>1420</c:v>
                </c:pt>
                <c:pt idx="1596">
                  <c:v>1421</c:v>
                </c:pt>
                <c:pt idx="1597">
                  <c:v>1422</c:v>
                </c:pt>
                <c:pt idx="1598">
                  <c:v>1423</c:v>
                </c:pt>
                <c:pt idx="1599">
                  <c:v>1424</c:v>
                </c:pt>
                <c:pt idx="1600">
                  <c:v>1425</c:v>
                </c:pt>
                <c:pt idx="1601">
                  <c:v>1426</c:v>
                </c:pt>
                <c:pt idx="1602">
                  <c:v>1427</c:v>
                </c:pt>
                <c:pt idx="1603">
                  <c:v>1428</c:v>
                </c:pt>
                <c:pt idx="1604">
                  <c:v>1429</c:v>
                </c:pt>
                <c:pt idx="1605">
                  <c:v>1430</c:v>
                </c:pt>
                <c:pt idx="1606">
                  <c:v>1431</c:v>
                </c:pt>
                <c:pt idx="1607">
                  <c:v>1432</c:v>
                </c:pt>
                <c:pt idx="1608">
                  <c:v>1433</c:v>
                </c:pt>
                <c:pt idx="1609">
                  <c:v>1434</c:v>
                </c:pt>
                <c:pt idx="1610">
                  <c:v>1435</c:v>
                </c:pt>
                <c:pt idx="1611">
                  <c:v>1436</c:v>
                </c:pt>
                <c:pt idx="1612">
                  <c:v>1437</c:v>
                </c:pt>
                <c:pt idx="1613">
                  <c:v>1438</c:v>
                </c:pt>
                <c:pt idx="1614">
                  <c:v>1439</c:v>
                </c:pt>
                <c:pt idx="1615">
                  <c:v>1440</c:v>
                </c:pt>
                <c:pt idx="1616">
                  <c:v>1441</c:v>
                </c:pt>
                <c:pt idx="1617">
                  <c:v>1442</c:v>
                </c:pt>
                <c:pt idx="1618">
                  <c:v>1443</c:v>
                </c:pt>
                <c:pt idx="1619">
                  <c:v>1444</c:v>
                </c:pt>
                <c:pt idx="1620">
                  <c:v>1445</c:v>
                </c:pt>
                <c:pt idx="1621">
                  <c:v>1446</c:v>
                </c:pt>
                <c:pt idx="1622">
                  <c:v>1447</c:v>
                </c:pt>
                <c:pt idx="1623">
                  <c:v>1448</c:v>
                </c:pt>
                <c:pt idx="1624">
                  <c:v>1449</c:v>
                </c:pt>
                <c:pt idx="1625">
                  <c:v>1450</c:v>
                </c:pt>
                <c:pt idx="1626">
                  <c:v>1451</c:v>
                </c:pt>
                <c:pt idx="1627">
                  <c:v>1452</c:v>
                </c:pt>
                <c:pt idx="1628">
                  <c:v>1453</c:v>
                </c:pt>
                <c:pt idx="1629">
                  <c:v>1454</c:v>
                </c:pt>
                <c:pt idx="1630">
                  <c:v>1455</c:v>
                </c:pt>
                <c:pt idx="1631">
                  <c:v>1456</c:v>
                </c:pt>
                <c:pt idx="1632">
                  <c:v>1457</c:v>
                </c:pt>
                <c:pt idx="1633">
                  <c:v>1458</c:v>
                </c:pt>
                <c:pt idx="1634">
                  <c:v>1459</c:v>
                </c:pt>
                <c:pt idx="1635">
                  <c:v>1460</c:v>
                </c:pt>
                <c:pt idx="1636">
                  <c:v>1461</c:v>
                </c:pt>
                <c:pt idx="1637">
                  <c:v>1462</c:v>
                </c:pt>
                <c:pt idx="1638">
                  <c:v>1463</c:v>
                </c:pt>
                <c:pt idx="1639">
                  <c:v>1464</c:v>
                </c:pt>
                <c:pt idx="1640">
                  <c:v>1465</c:v>
                </c:pt>
                <c:pt idx="1641">
                  <c:v>1466</c:v>
                </c:pt>
                <c:pt idx="1642">
                  <c:v>1467</c:v>
                </c:pt>
                <c:pt idx="1643">
                  <c:v>1468</c:v>
                </c:pt>
                <c:pt idx="1644">
                  <c:v>1469</c:v>
                </c:pt>
                <c:pt idx="1645">
                  <c:v>1470</c:v>
                </c:pt>
                <c:pt idx="1646">
                  <c:v>1471</c:v>
                </c:pt>
                <c:pt idx="1647">
                  <c:v>1472</c:v>
                </c:pt>
                <c:pt idx="1648">
                  <c:v>1473</c:v>
                </c:pt>
                <c:pt idx="1649">
                  <c:v>1474</c:v>
                </c:pt>
                <c:pt idx="1650">
                  <c:v>1475</c:v>
                </c:pt>
                <c:pt idx="1651">
                  <c:v>1476</c:v>
                </c:pt>
                <c:pt idx="1652">
                  <c:v>1477</c:v>
                </c:pt>
                <c:pt idx="1653">
                  <c:v>1478</c:v>
                </c:pt>
                <c:pt idx="1654">
                  <c:v>1479</c:v>
                </c:pt>
                <c:pt idx="1655">
                  <c:v>1480</c:v>
                </c:pt>
                <c:pt idx="1656">
                  <c:v>1481</c:v>
                </c:pt>
                <c:pt idx="1657">
                  <c:v>1482</c:v>
                </c:pt>
                <c:pt idx="1658">
                  <c:v>1483</c:v>
                </c:pt>
                <c:pt idx="1659">
                  <c:v>1484</c:v>
                </c:pt>
                <c:pt idx="1660">
                  <c:v>1485</c:v>
                </c:pt>
                <c:pt idx="1661">
                  <c:v>1486</c:v>
                </c:pt>
                <c:pt idx="1662">
                  <c:v>1487</c:v>
                </c:pt>
                <c:pt idx="1663">
                  <c:v>1488</c:v>
                </c:pt>
                <c:pt idx="1664">
                  <c:v>1489</c:v>
                </c:pt>
                <c:pt idx="1665">
                  <c:v>1490</c:v>
                </c:pt>
                <c:pt idx="1666">
                  <c:v>1491</c:v>
                </c:pt>
                <c:pt idx="1667">
                  <c:v>1492</c:v>
                </c:pt>
                <c:pt idx="1668">
                  <c:v>1493</c:v>
                </c:pt>
                <c:pt idx="1669">
                  <c:v>1494</c:v>
                </c:pt>
                <c:pt idx="1670">
                  <c:v>1495</c:v>
                </c:pt>
                <c:pt idx="1671">
                  <c:v>1496</c:v>
                </c:pt>
                <c:pt idx="1672">
                  <c:v>1497</c:v>
                </c:pt>
                <c:pt idx="1673">
                  <c:v>1498</c:v>
                </c:pt>
                <c:pt idx="1674">
                  <c:v>1499</c:v>
                </c:pt>
                <c:pt idx="1675">
                  <c:v>1500</c:v>
                </c:pt>
                <c:pt idx="1676">
                  <c:v>1501</c:v>
                </c:pt>
                <c:pt idx="1677">
                  <c:v>1502</c:v>
                </c:pt>
                <c:pt idx="1678">
                  <c:v>1503</c:v>
                </c:pt>
                <c:pt idx="1679">
                  <c:v>1504</c:v>
                </c:pt>
                <c:pt idx="1680">
                  <c:v>1505</c:v>
                </c:pt>
                <c:pt idx="1681">
                  <c:v>1506</c:v>
                </c:pt>
                <c:pt idx="1682">
                  <c:v>1507</c:v>
                </c:pt>
                <c:pt idx="1683">
                  <c:v>1508</c:v>
                </c:pt>
                <c:pt idx="1684">
                  <c:v>1509</c:v>
                </c:pt>
                <c:pt idx="1685">
                  <c:v>1510</c:v>
                </c:pt>
                <c:pt idx="1686">
                  <c:v>1511</c:v>
                </c:pt>
                <c:pt idx="1687">
                  <c:v>1512</c:v>
                </c:pt>
                <c:pt idx="1688">
                  <c:v>1513</c:v>
                </c:pt>
                <c:pt idx="1689">
                  <c:v>1514</c:v>
                </c:pt>
                <c:pt idx="1690">
                  <c:v>1515</c:v>
                </c:pt>
                <c:pt idx="1691">
                  <c:v>1516</c:v>
                </c:pt>
                <c:pt idx="1692">
                  <c:v>1517</c:v>
                </c:pt>
                <c:pt idx="1693">
                  <c:v>1518</c:v>
                </c:pt>
                <c:pt idx="1694">
                  <c:v>1519</c:v>
                </c:pt>
                <c:pt idx="1695">
                  <c:v>1520</c:v>
                </c:pt>
                <c:pt idx="1696">
                  <c:v>1521</c:v>
                </c:pt>
                <c:pt idx="1697">
                  <c:v>1522</c:v>
                </c:pt>
                <c:pt idx="1698">
                  <c:v>1523</c:v>
                </c:pt>
                <c:pt idx="1699">
                  <c:v>1524</c:v>
                </c:pt>
                <c:pt idx="1700">
                  <c:v>1525</c:v>
                </c:pt>
                <c:pt idx="1701">
                  <c:v>1526</c:v>
                </c:pt>
                <c:pt idx="1702">
                  <c:v>1527</c:v>
                </c:pt>
                <c:pt idx="1703">
                  <c:v>1528</c:v>
                </c:pt>
                <c:pt idx="1704">
                  <c:v>1529</c:v>
                </c:pt>
                <c:pt idx="1705">
                  <c:v>1530</c:v>
                </c:pt>
                <c:pt idx="1706">
                  <c:v>1531</c:v>
                </c:pt>
                <c:pt idx="1707">
                  <c:v>1532</c:v>
                </c:pt>
                <c:pt idx="1708">
                  <c:v>1533</c:v>
                </c:pt>
                <c:pt idx="1709">
                  <c:v>1534</c:v>
                </c:pt>
                <c:pt idx="1710">
                  <c:v>1535</c:v>
                </c:pt>
                <c:pt idx="1711">
                  <c:v>1536</c:v>
                </c:pt>
                <c:pt idx="1712">
                  <c:v>1537</c:v>
                </c:pt>
                <c:pt idx="1713">
                  <c:v>1538</c:v>
                </c:pt>
                <c:pt idx="1714">
                  <c:v>1539</c:v>
                </c:pt>
                <c:pt idx="1715">
                  <c:v>1540</c:v>
                </c:pt>
                <c:pt idx="1716">
                  <c:v>1541</c:v>
                </c:pt>
                <c:pt idx="1717">
                  <c:v>1542</c:v>
                </c:pt>
                <c:pt idx="1718">
                  <c:v>1543</c:v>
                </c:pt>
                <c:pt idx="1719">
                  <c:v>1544</c:v>
                </c:pt>
                <c:pt idx="1720">
                  <c:v>1545</c:v>
                </c:pt>
                <c:pt idx="1721">
                  <c:v>1546</c:v>
                </c:pt>
                <c:pt idx="1722">
                  <c:v>1547</c:v>
                </c:pt>
                <c:pt idx="1723">
                  <c:v>1548</c:v>
                </c:pt>
                <c:pt idx="1724">
                  <c:v>1549</c:v>
                </c:pt>
                <c:pt idx="1725">
                  <c:v>1550</c:v>
                </c:pt>
                <c:pt idx="1726">
                  <c:v>1551</c:v>
                </c:pt>
                <c:pt idx="1727">
                  <c:v>1552</c:v>
                </c:pt>
                <c:pt idx="1728">
                  <c:v>1553</c:v>
                </c:pt>
                <c:pt idx="1729">
                  <c:v>1554</c:v>
                </c:pt>
                <c:pt idx="1730">
                  <c:v>1555</c:v>
                </c:pt>
                <c:pt idx="1731">
                  <c:v>1556</c:v>
                </c:pt>
                <c:pt idx="1732">
                  <c:v>1557</c:v>
                </c:pt>
                <c:pt idx="1733">
                  <c:v>1558</c:v>
                </c:pt>
                <c:pt idx="1734">
                  <c:v>1559</c:v>
                </c:pt>
                <c:pt idx="1735">
                  <c:v>1560</c:v>
                </c:pt>
                <c:pt idx="1736">
                  <c:v>1561</c:v>
                </c:pt>
                <c:pt idx="1737">
                  <c:v>1562</c:v>
                </c:pt>
                <c:pt idx="1738">
                  <c:v>1563</c:v>
                </c:pt>
                <c:pt idx="1739">
                  <c:v>1564</c:v>
                </c:pt>
                <c:pt idx="1740">
                  <c:v>1565</c:v>
                </c:pt>
                <c:pt idx="1741">
                  <c:v>1566</c:v>
                </c:pt>
                <c:pt idx="1742">
                  <c:v>1567</c:v>
                </c:pt>
                <c:pt idx="1743">
                  <c:v>1568</c:v>
                </c:pt>
                <c:pt idx="1744">
                  <c:v>1569</c:v>
                </c:pt>
                <c:pt idx="1745">
                  <c:v>1570</c:v>
                </c:pt>
                <c:pt idx="1746">
                  <c:v>1571</c:v>
                </c:pt>
                <c:pt idx="1747">
                  <c:v>1572</c:v>
                </c:pt>
                <c:pt idx="1748">
                  <c:v>1573</c:v>
                </c:pt>
                <c:pt idx="1749">
                  <c:v>1574</c:v>
                </c:pt>
                <c:pt idx="1750">
                  <c:v>1575</c:v>
                </c:pt>
                <c:pt idx="1751">
                  <c:v>1576</c:v>
                </c:pt>
                <c:pt idx="1752">
                  <c:v>1577</c:v>
                </c:pt>
                <c:pt idx="1753">
                  <c:v>1578</c:v>
                </c:pt>
                <c:pt idx="1754">
                  <c:v>1579</c:v>
                </c:pt>
                <c:pt idx="1755">
                  <c:v>1580</c:v>
                </c:pt>
                <c:pt idx="1756">
                  <c:v>1581</c:v>
                </c:pt>
                <c:pt idx="1757">
                  <c:v>1582</c:v>
                </c:pt>
                <c:pt idx="1758">
                  <c:v>1583</c:v>
                </c:pt>
                <c:pt idx="1759">
                  <c:v>1584</c:v>
                </c:pt>
                <c:pt idx="1760">
                  <c:v>1585</c:v>
                </c:pt>
                <c:pt idx="1761">
                  <c:v>1586</c:v>
                </c:pt>
                <c:pt idx="1762">
                  <c:v>1587</c:v>
                </c:pt>
                <c:pt idx="1763">
                  <c:v>1588</c:v>
                </c:pt>
                <c:pt idx="1764">
                  <c:v>1589</c:v>
                </c:pt>
                <c:pt idx="1765">
                  <c:v>1590</c:v>
                </c:pt>
                <c:pt idx="1766">
                  <c:v>1591</c:v>
                </c:pt>
                <c:pt idx="1767">
                  <c:v>1592</c:v>
                </c:pt>
                <c:pt idx="1768">
                  <c:v>1593</c:v>
                </c:pt>
                <c:pt idx="1769">
                  <c:v>1594</c:v>
                </c:pt>
                <c:pt idx="1770">
                  <c:v>1595</c:v>
                </c:pt>
                <c:pt idx="1771">
                  <c:v>1596</c:v>
                </c:pt>
                <c:pt idx="1772">
                  <c:v>1597</c:v>
                </c:pt>
                <c:pt idx="1773">
                  <c:v>1598</c:v>
                </c:pt>
                <c:pt idx="1774">
                  <c:v>1599</c:v>
                </c:pt>
                <c:pt idx="1775">
                  <c:v>1600</c:v>
                </c:pt>
                <c:pt idx="1776">
                  <c:v>1601</c:v>
                </c:pt>
                <c:pt idx="1777">
                  <c:v>1602</c:v>
                </c:pt>
                <c:pt idx="1778">
                  <c:v>1603</c:v>
                </c:pt>
                <c:pt idx="1779">
                  <c:v>1604</c:v>
                </c:pt>
                <c:pt idx="1780">
                  <c:v>1605</c:v>
                </c:pt>
                <c:pt idx="1781">
                  <c:v>1606</c:v>
                </c:pt>
                <c:pt idx="1782">
                  <c:v>1607</c:v>
                </c:pt>
                <c:pt idx="1783">
                  <c:v>1608</c:v>
                </c:pt>
                <c:pt idx="1784">
                  <c:v>1609</c:v>
                </c:pt>
                <c:pt idx="1785">
                  <c:v>1610</c:v>
                </c:pt>
                <c:pt idx="1786">
                  <c:v>1611</c:v>
                </c:pt>
                <c:pt idx="1787">
                  <c:v>1612</c:v>
                </c:pt>
                <c:pt idx="1788">
                  <c:v>1613</c:v>
                </c:pt>
                <c:pt idx="1789">
                  <c:v>1614</c:v>
                </c:pt>
                <c:pt idx="1790">
                  <c:v>1615</c:v>
                </c:pt>
                <c:pt idx="1791">
                  <c:v>1616</c:v>
                </c:pt>
                <c:pt idx="1792">
                  <c:v>1617</c:v>
                </c:pt>
                <c:pt idx="1793">
                  <c:v>1618</c:v>
                </c:pt>
                <c:pt idx="1794">
                  <c:v>1619</c:v>
                </c:pt>
                <c:pt idx="1795">
                  <c:v>1620</c:v>
                </c:pt>
                <c:pt idx="1796">
                  <c:v>1621</c:v>
                </c:pt>
                <c:pt idx="1797">
                  <c:v>1622</c:v>
                </c:pt>
                <c:pt idx="1798">
                  <c:v>1623</c:v>
                </c:pt>
                <c:pt idx="1799">
                  <c:v>1624</c:v>
                </c:pt>
                <c:pt idx="1800">
                  <c:v>1625</c:v>
                </c:pt>
                <c:pt idx="1801">
                  <c:v>1626</c:v>
                </c:pt>
                <c:pt idx="1802">
                  <c:v>1627</c:v>
                </c:pt>
                <c:pt idx="1803">
                  <c:v>1628</c:v>
                </c:pt>
                <c:pt idx="1804">
                  <c:v>1629</c:v>
                </c:pt>
                <c:pt idx="1805">
                  <c:v>1630</c:v>
                </c:pt>
                <c:pt idx="1806">
                  <c:v>1631</c:v>
                </c:pt>
                <c:pt idx="1807">
                  <c:v>1632</c:v>
                </c:pt>
                <c:pt idx="1808">
                  <c:v>1633</c:v>
                </c:pt>
                <c:pt idx="1809">
                  <c:v>1634</c:v>
                </c:pt>
                <c:pt idx="1810">
                  <c:v>1635</c:v>
                </c:pt>
                <c:pt idx="1811">
                  <c:v>1636</c:v>
                </c:pt>
                <c:pt idx="1812">
                  <c:v>1637</c:v>
                </c:pt>
                <c:pt idx="1813">
                  <c:v>1638</c:v>
                </c:pt>
                <c:pt idx="1814">
                  <c:v>1639</c:v>
                </c:pt>
                <c:pt idx="1815">
                  <c:v>1640</c:v>
                </c:pt>
                <c:pt idx="1816">
                  <c:v>1641</c:v>
                </c:pt>
                <c:pt idx="1817">
                  <c:v>1642</c:v>
                </c:pt>
                <c:pt idx="1818">
                  <c:v>1643</c:v>
                </c:pt>
                <c:pt idx="1819">
                  <c:v>1644</c:v>
                </c:pt>
                <c:pt idx="1820">
                  <c:v>1645</c:v>
                </c:pt>
                <c:pt idx="1821">
                  <c:v>1646</c:v>
                </c:pt>
                <c:pt idx="1822">
                  <c:v>1647</c:v>
                </c:pt>
                <c:pt idx="1823">
                  <c:v>1648</c:v>
                </c:pt>
                <c:pt idx="1824">
                  <c:v>1649</c:v>
                </c:pt>
                <c:pt idx="1825">
                  <c:v>1650</c:v>
                </c:pt>
                <c:pt idx="1826">
                  <c:v>1651</c:v>
                </c:pt>
                <c:pt idx="1827">
                  <c:v>1652</c:v>
                </c:pt>
                <c:pt idx="1828">
                  <c:v>1653</c:v>
                </c:pt>
                <c:pt idx="1829">
                  <c:v>1654</c:v>
                </c:pt>
                <c:pt idx="1830">
                  <c:v>1655</c:v>
                </c:pt>
                <c:pt idx="1831">
                  <c:v>1656</c:v>
                </c:pt>
                <c:pt idx="1832">
                  <c:v>1657</c:v>
                </c:pt>
                <c:pt idx="1833">
                  <c:v>1658</c:v>
                </c:pt>
                <c:pt idx="1834">
                  <c:v>1659</c:v>
                </c:pt>
                <c:pt idx="1835">
                  <c:v>1660</c:v>
                </c:pt>
                <c:pt idx="1836">
                  <c:v>1661</c:v>
                </c:pt>
                <c:pt idx="1837">
                  <c:v>1662</c:v>
                </c:pt>
                <c:pt idx="1838">
                  <c:v>1663</c:v>
                </c:pt>
                <c:pt idx="1839">
                  <c:v>1664</c:v>
                </c:pt>
                <c:pt idx="1840">
                  <c:v>1665</c:v>
                </c:pt>
                <c:pt idx="1841">
                  <c:v>1666</c:v>
                </c:pt>
                <c:pt idx="1842">
                  <c:v>1667</c:v>
                </c:pt>
                <c:pt idx="1843">
                  <c:v>1668</c:v>
                </c:pt>
                <c:pt idx="1844">
                  <c:v>1669</c:v>
                </c:pt>
                <c:pt idx="1845">
                  <c:v>1670</c:v>
                </c:pt>
                <c:pt idx="1846">
                  <c:v>1671</c:v>
                </c:pt>
                <c:pt idx="1847">
                  <c:v>1672</c:v>
                </c:pt>
                <c:pt idx="1848">
                  <c:v>1673</c:v>
                </c:pt>
                <c:pt idx="1849">
                  <c:v>1674</c:v>
                </c:pt>
                <c:pt idx="1850">
                  <c:v>1675</c:v>
                </c:pt>
                <c:pt idx="1851">
                  <c:v>1676</c:v>
                </c:pt>
                <c:pt idx="1852">
                  <c:v>1677</c:v>
                </c:pt>
                <c:pt idx="1853">
                  <c:v>1678</c:v>
                </c:pt>
                <c:pt idx="1854">
                  <c:v>1679</c:v>
                </c:pt>
                <c:pt idx="1855">
                  <c:v>1680</c:v>
                </c:pt>
                <c:pt idx="1856">
                  <c:v>1681</c:v>
                </c:pt>
                <c:pt idx="1857">
                  <c:v>1682</c:v>
                </c:pt>
                <c:pt idx="1858">
                  <c:v>1683</c:v>
                </c:pt>
                <c:pt idx="1859">
                  <c:v>1684</c:v>
                </c:pt>
                <c:pt idx="1860">
                  <c:v>1685</c:v>
                </c:pt>
                <c:pt idx="1861">
                  <c:v>1686</c:v>
                </c:pt>
                <c:pt idx="1862">
                  <c:v>1687</c:v>
                </c:pt>
                <c:pt idx="1863">
                  <c:v>1688</c:v>
                </c:pt>
                <c:pt idx="1864">
                  <c:v>1689</c:v>
                </c:pt>
                <c:pt idx="1865">
                  <c:v>1690</c:v>
                </c:pt>
                <c:pt idx="1866">
                  <c:v>1691</c:v>
                </c:pt>
                <c:pt idx="1867">
                  <c:v>1692</c:v>
                </c:pt>
                <c:pt idx="1868">
                  <c:v>1693</c:v>
                </c:pt>
                <c:pt idx="1869">
                  <c:v>1694</c:v>
                </c:pt>
                <c:pt idx="1870">
                  <c:v>1695</c:v>
                </c:pt>
                <c:pt idx="1871">
                  <c:v>1696</c:v>
                </c:pt>
                <c:pt idx="1872">
                  <c:v>1697</c:v>
                </c:pt>
                <c:pt idx="1873">
                  <c:v>1698</c:v>
                </c:pt>
                <c:pt idx="1874">
                  <c:v>1699</c:v>
                </c:pt>
                <c:pt idx="1875">
                  <c:v>1700</c:v>
                </c:pt>
                <c:pt idx="1876">
                  <c:v>1701</c:v>
                </c:pt>
                <c:pt idx="1877">
                  <c:v>1702</c:v>
                </c:pt>
                <c:pt idx="1878">
                  <c:v>1703</c:v>
                </c:pt>
                <c:pt idx="1879">
                  <c:v>1704</c:v>
                </c:pt>
                <c:pt idx="1880">
                  <c:v>1705</c:v>
                </c:pt>
                <c:pt idx="1881">
                  <c:v>1706</c:v>
                </c:pt>
                <c:pt idx="1882">
                  <c:v>1707</c:v>
                </c:pt>
                <c:pt idx="1883">
                  <c:v>1708</c:v>
                </c:pt>
                <c:pt idx="1884">
                  <c:v>1709</c:v>
                </c:pt>
                <c:pt idx="1885">
                  <c:v>1710</c:v>
                </c:pt>
                <c:pt idx="1886">
                  <c:v>1711</c:v>
                </c:pt>
                <c:pt idx="1887">
                  <c:v>1712</c:v>
                </c:pt>
                <c:pt idx="1888">
                  <c:v>1713</c:v>
                </c:pt>
                <c:pt idx="1889">
                  <c:v>1714</c:v>
                </c:pt>
                <c:pt idx="1890">
                  <c:v>1715</c:v>
                </c:pt>
                <c:pt idx="1891">
                  <c:v>1716</c:v>
                </c:pt>
                <c:pt idx="1892">
                  <c:v>1717</c:v>
                </c:pt>
                <c:pt idx="1893">
                  <c:v>1718</c:v>
                </c:pt>
                <c:pt idx="1894">
                  <c:v>1719</c:v>
                </c:pt>
                <c:pt idx="1895">
                  <c:v>1720</c:v>
                </c:pt>
                <c:pt idx="1896">
                  <c:v>1721</c:v>
                </c:pt>
                <c:pt idx="1897">
                  <c:v>1722</c:v>
                </c:pt>
                <c:pt idx="1898">
                  <c:v>1723</c:v>
                </c:pt>
                <c:pt idx="1899">
                  <c:v>1724</c:v>
                </c:pt>
                <c:pt idx="1900">
                  <c:v>1725</c:v>
                </c:pt>
                <c:pt idx="1901">
                  <c:v>1726</c:v>
                </c:pt>
                <c:pt idx="1902">
                  <c:v>1727</c:v>
                </c:pt>
                <c:pt idx="1903">
                  <c:v>1728</c:v>
                </c:pt>
                <c:pt idx="1904">
                  <c:v>1729</c:v>
                </c:pt>
                <c:pt idx="1905">
                  <c:v>1730</c:v>
                </c:pt>
                <c:pt idx="1906">
                  <c:v>1731</c:v>
                </c:pt>
                <c:pt idx="1907">
                  <c:v>1732</c:v>
                </c:pt>
                <c:pt idx="1908">
                  <c:v>1733</c:v>
                </c:pt>
                <c:pt idx="1909">
                  <c:v>1734</c:v>
                </c:pt>
                <c:pt idx="1910">
                  <c:v>1735</c:v>
                </c:pt>
                <c:pt idx="1911">
                  <c:v>1736</c:v>
                </c:pt>
                <c:pt idx="1912">
                  <c:v>1737</c:v>
                </c:pt>
                <c:pt idx="1913">
                  <c:v>1738</c:v>
                </c:pt>
                <c:pt idx="1914">
                  <c:v>1739</c:v>
                </c:pt>
                <c:pt idx="1915">
                  <c:v>1740</c:v>
                </c:pt>
                <c:pt idx="1916">
                  <c:v>1741</c:v>
                </c:pt>
                <c:pt idx="1917">
                  <c:v>1742</c:v>
                </c:pt>
                <c:pt idx="1918">
                  <c:v>1743</c:v>
                </c:pt>
                <c:pt idx="1919">
                  <c:v>1744</c:v>
                </c:pt>
                <c:pt idx="1920">
                  <c:v>1745</c:v>
                </c:pt>
                <c:pt idx="1921">
                  <c:v>1746</c:v>
                </c:pt>
                <c:pt idx="1922">
                  <c:v>1747</c:v>
                </c:pt>
                <c:pt idx="1923">
                  <c:v>1748</c:v>
                </c:pt>
                <c:pt idx="1924">
                  <c:v>1749</c:v>
                </c:pt>
                <c:pt idx="1925">
                  <c:v>1750</c:v>
                </c:pt>
                <c:pt idx="1926">
                  <c:v>1751</c:v>
                </c:pt>
                <c:pt idx="1927">
                  <c:v>1752</c:v>
                </c:pt>
                <c:pt idx="1928">
                  <c:v>1753</c:v>
                </c:pt>
                <c:pt idx="1929">
                  <c:v>1754</c:v>
                </c:pt>
                <c:pt idx="1930">
                  <c:v>1755</c:v>
                </c:pt>
                <c:pt idx="1931">
                  <c:v>1756</c:v>
                </c:pt>
                <c:pt idx="1932">
                  <c:v>1757</c:v>
                </c:pt>
                <c:pt idx="1933">
                  <c:v>1758</c:v>
                </c:pt>
                <c:pt idx="1934">
                  <c:v>1759</c:v>
                </c:pt>
                <c:pt idx="1935">
                  <c:v>1760</c:v>
                </c:pt>
                <c:pt idx="1936">
                  <c:v>1761</c:v>
                </c:pt>
                <c:pt idx="1937">
                  <c:v>1762</c:v>
                </c:pt>
                <c:pt idx="1938">
                  <c:v>1763</c:v>
                </c:pt>
                <c:pt idx="1939">
                  <c:v>1764</c:v>
                </c:pt>
                <c:pt idx="1940">
                  <c:v>1765</c:v>
                </c:pt>
                <c:pt idx="1941">
                  <c:v>1766</c:v>
                </c:pt>
                <c:pt idx="1942">
                  <c:v>1767</c:v>
                </c:pt>
                <c:pt idx="1943">
                  <c:v>1768</c:v>
                </c:pt>
                <c:pt idx="1944">
                  <c:v>1769</c:v>
                </c:pt>
                <c:pt idx="1945">
                  <c:v>1770</c:v>
                </c:pt>
                <c:pt idx="1946">
                  <c:v>1771</c:v>
                </c:pt>
                <c:pt idx="1947">
                  <c:v>1772</c:v>
                </c:pt>
                <c:pt idx="1948">
                  <c:v>1773</c:v>
                </c:pt>
                <c:pt idx="1949">
                  <c:v>1774</c:v>
                </c:pt>
                <c:pt idx="1950">
                  <c:v>1775</c:v>
                </c:pt>
                <c:pt idx="1951">
                  <c:v>1776</c:v>
                </c:pt>
                <c:pt idx="1952">
                  <c:v>1777</c:v>
                </c:pt>
                <c:pt idx="1953">
                  <c:v>1778</c:v>
                </c:pt>
                <c:pt idx="1954">
                  <c:v>1779</c:v>
                </c:pt>
                <c:pt idx="1955">
                  <c:v>1780</c:v>
                </c:pt>
                <c:pt idx="1956">
                  <c:v>1781</c:v>
                </c:pt>
                <c:pt idx="1957">
                  <c:v>1782</c:v>
                </c:pt>
                <c:pt idx="1958">
                  <c:v>1783</c:v>
                </c:pt>
                <c:pt idx="1959">
                  <c:v>1784</c:v>
                </c:pt>
                <c:pt idx="1960">
                  <c:v>1785</c:v>
                </c:pt>
                <c:pt idx="1961">
                  <c:v>1786</c:v>
                </c:pt>
                <c:pt idx="1962">
                  <c:v>1787</c:v>
                </c:pt>
                <c:pt idx="1963">
                  <c:v>1788</c:v>
                </c:pt>
                <c:pt idx="1964">
                  <c:v>1789</c:v>
                </c:pt>
                <c:pt idx="1965">
                  <c:v>1790</c:v>
                </c:pt>
                <c:pt idx="1966">
                  <c:v>1791</c:v>
                </c:pt>
                <c:pt idx="1967">
                  <c:v>1792</c:v>
                </c:pt>
                <c:pt idx="1968">
                  <c:v>1793</c:v>
                </c:pt>
                <c:pt idx="1969">
                  <c:v>1794</c:v>
                </c:pt>
                <c:pt idx="1970">
                  <c:v>1795</c:v>
                </c:pt>
                <c:pt idx="1971">
                  <c:v>1796</c:v>
                </c:pt>
                <c:pt idx="1972">
                  <c:v>1797</c:v>
                </c:pt>
                <c:pt idx="1973">
                  <c:v>1798</c:v>
                </c:pt>
                <c:pt idx="1974">
                  <c:v>1799</c:v>
                </c:pt>
                <c:pt idx="1975">
                  <c:v>1800</c:v>
                </c:pt>
                <c:pt idx="1976">
                  <c:v>1801</c:v>
                </c:pt>
                <c:pt idx="1977">
                  <c:v>1802</c:v>
                </c:pt>
                <c:pt idx="1978">
                  <c:v>1803</c:v>
                </c:pt>
                <c:pt idx="1979">
                  <c:v>1804</c:v>
                </c:pt>
                <c:pt idx="1980">
                  <c:v>1805</c:v>
                </c:pt>
                <c:pt idx="1981">
                  <c:v>1806</c:v>
                </c:pt>
                <c:pt idx="1982">
                  <c:v>1807</c:v>
                </c:pt>
                <c:pt idx="1983">
                  <c:v>1808</c:v>
                </c:pt>
                <c:pt idx="1984">
                  <c:v>1809</c:v>
                </c:pt>
                <c:pt idx="1985">
                  <c:v>1810</c:v>
                </c:pt>
                <c:pt idx="1986">
                  <c:v>1811</c:v>
                </c:pt>
                <c:pt idx="1987">
                  <c:v>1812</c:v>
                </c:pt>
                <c:pt idx="1988">
                  <c:v>1813</c:v>
                </c:pt>
                <c:pt idx="1989">
                  <c:v>1814</c:v>
                </c:pt>
                <c:pt idx="1990">
                  <c:v>1815</c:v>
                </c:pt>
                <c:pt idx="1991">
                  <c:v>1816</c:v>
                </c:pt>
                <c:pt idx="1992">
                  <c:v>1817</c:v>
                </c:pt>
                <c:pt idx="1993">
                  <c:v>1818</c:v>
                </c:pt>
                <c:pt idx="1994">
                  <c:v>1819</c:v>
                </c:pt>
                <c:pt idx="1995">
                  <c:v>1820</c:v>
                </c:pt>
                <c:pt idx="1996">
                  <c:v>1821</c:v>
                </c:pt>
                <c:pt idx="1997">
                  <c:v>1822</c:v>
                </c:pt>
                <c:pt idx="1998">
                  <c:v>1823</c:v>
                </c:pt>
                <c:pt idx="1999">
                  <c:v>1824</c:v>
                </c:pt>
                <c:pt idx="2000">
                  <c:v>1825</c:v>
                </c:pt>
                <c:pt idx="2001">
                  <c:v>1826</c:v>
                </c:pt>
                <c:pt idx="2002">
                  <c:v>1827</c:v>
                </c:pt>
                <c:pt idx="2003">
                  <c:v>1828</c:v>
                </c:pt>
                <c:pt idx="2004">
                  <c:v>1829</c:v>
                </c:pt>
                <c:pt idx="2005">
                  <c:v>1830</c:v>
                </c:pt>
                <c:pt idx="2006">
                  <c:v>1831</c:v>
                </c:pt>
                <c:pt idx="2007">
                  <c:v>1832</c:v>
                </c:pt>
                <c:pt idx="2008">
                  <c:v>1833</c:v>
                </c:pt>
                <c:pt idx="2009">
                  <c:v>1834</c:v>
                </c:pt>
                <c:pt idx="2010">
                  <c:v>1835</c:v>
                </c:pt>
                <c:pt idx="2011">
                  <c:v>1836</c:v>
                </c:pt>
                <c:pt idx="2012">
                  <c:v>1837</c:v>
                </c:pt>
                <c:pt idx="2013">
                  <c:v>1838</c:v>
                </c:pt>
                <c:pt idx="2014">
                  <c:v>1839</c:v>
                </c:pt>
                <c:pt idx="2015">
                  <c:v>1840</c:v>
                </c:pt>
                <c:pt idx="2016">
                  <c:v>1841</c:v>
                </c:pt>
                <c:pt idx="2017">
                  <c:v>1842</c:v>
                </c:pt>
                <c:pt idx="2018">
                  <c:v>1843</c:v>
                </c:pt>
                <c:pt idx="2019">
                  <c:v>1844</c:v>
                </c:pt>
                <c:pt idx="2020">
                  <c:v>1845</c:v>
                </c:pt>
                <c:pt idx="2021">
                  <c:v>1846</c:v>
                </c:pt>
                <c:pt idx="2022">
                  <c:v>1847</c:v>
                </c:pt>
                <c:pt idx="2023">
                  <c:v>1848</c:v>
                </c:pt>
                <c:pt idx="2024">
                  <c:v>1849</c:v>
                </c:pt>
                <c:pt idx="2025">
                  <c:v>1850</c:v>
                </c:pt>
                <c:pt idx="2026">
                  <c:v>1851</c:v>
                </c:pt>
                <c:pt idx="2027">
                  <c:v>1852</c:v>
                </c:pt>
                <c:pt idx="2028">
                  <c:v>1853</c:v>
                </c:pt>
                <c:pt idx="2029">
                  <c:v>1854</c:v>
                </c:pt>
                <c:pt idx="2030">
                  <c:v>1855</c:v>
                </c:pt>
                <c:pt idx="2031">
                  <c:v>1856</c:v>
                </c:pt>
                <c:pt idx="2032">
                  <c:v>1857</c:v>
                </c:pt>
                <c:pt idx="2033">
                  <c:v>1858</c:v>
                </c:pt>
                <c:pt idx="2034">
                  <c:v>1859</c:v>
                </c:pt>
                <c:pt idx="2035">
                  <c:v>1860</c:v>
                </c:pt>
                <c:pt idx="2036">
                  <c:v>1861</c:v>
                </c:pt>
                <c:pt idx="2037">
                  <c:v>1862</c:v>
                </c:pt>
                <c:pt idx="2038">
                  <c:v>1863</c:v>
                </c:pt>
                <c:pt idx="2039">
                  <c:v>1864</c:v>
                </c:pt>
                <c:pt idx="2040">
                  <c:v>1865</c:v>
                </c:pt>
                <c:pt idx="2041">
                  <c:v>1866</c:v>
                </c:pt>
                <c:pt idx="2042">
                  <c:v>1867</c:v>
                </c:pt>
                <c:pt idx="2043">
                  <c:v>1868</c:v>
                </c:pt>
                <c:pt idx="2044">
                  <c:v>1869</c:v>
                </c:pt>
                <c:pt idx="2045">
                  <c:v>1870</c:v>
                </c:pt>
                <c:pt idx="2046">
                  <c:v>1871</c:v>
                </c:pt>
                <c:pt idx="2047">
                  <c:v>1872</c:v>
                </c:pt>
                <c:pt idx="2048">
                  <c:v>1873</c:v>
                </c:pt>
                <c:pt idx="2049">
                  <c:v>1874</c:v>
                </c:pt>
                <c:pt idx="2050">
                  <c:v>1875</c:v>
                </c:pt>
                <c:pt idx="2051">
                  <c:v>1876</c:v>
                </c:pt>
                <c:pt idx="2052">
                  <c:v>1877</c:v>
                </c:pt>
                <c:pt idx="2053">
                  <c:v>1878</c:v>
                </c:pt>
                <c:pt idx="2054">
                  <c:v>1879</c:v>
                </c:pt>
                <c:pt idx="2055">
                  <c:v>1880</c:v>
                </c:pt>
                <c:pt idx="2056">
                  <c:v>1881</c:v>
                </c:pt>
                <c:pt idx="2057">
                  <c:v>1882</c:v>
                </c:pt>
                <c:pt idx="2058">
                  <c:v>1883</c:v>
                </c:pt>
                <c:pt idx="2059">
                  <c:v>1884</c:v>
                </c:pt>
                <c:pt idx="2060">
                  <c:v>1885</c:v>
                </c:pt>
                <c:pt idx="2061">
                  <c:v>1886</c:v>
                </c:pt>
                <c:pt idx="2062">
                  <c:v>1887</c:v>
                </c:pt>
                <c:pt idx="2063">
                  <c:v>1888</c:v>
                </c:pt>
                <c:pt idx="2064">
                  <c:v>1889</c:v>
                </c:pt>
                <c:pt idx="2065">
                  <c:v>1890</c:v>
                </c:pt>
                <c:pt idx="2066">
                  <c:v>1891</c:v>
                </c:pt>
                <c:pt idx="2067">
                  <c:v>1892</c:v>
                </c:pt>
                <c:pt idx="2068">
                  <c:v>1893</c:v>
                </c:pt>
                <c:pt idx="2069">
                  <c:v>1894</c:v>
                </c:pt>
                <c:pt idx="2070">
                  <c:v>1895</c:v>
                </c:pt>
                <c:pt idx="2071">
                  <c:v>1896</c:v>
                </c:pt>
                <c:pt idx="2072">
                  <c:v>1897</c:v>
                </c:pt>
                <c:pt idx="2073">
                  <c:v>1898</c:v>
                </c:pt>
                <c:pt idx="2074">
                  <c:v>1899</c:v>
                </c:pt>
                <c:pt idx="2075">
                  <c:v>1900</c:v>
                </c:pt>
                <c:pt idx="2076">
                  <c:v>1901</c:v>
                </c:pt>
                <c:pt idx="2077">
                  <c:v>1902</c:v>
                </c:pt>
                <c:pt idx="2078">
                  <c:v>1903</c:v>
                </c:pt>
                <c:pt idx="2079">
                  <c:v>1904</c:v>
                </c:pt>
                <c:pt idx="2080">
                  <c:v>1905</c:v>
                </c:pt>
                <c:pt idx="2081">
                  <c:v>1906</c:v>
                </c:pt>
                <c:pt idx="2082">
                  <c:v>1907</c:v>
                </c:pt>
                <c:pt idx="2083">
                  <c:v>1908</c:v>
                </c:pt>
                <c:pt idx="2084">
                  <c:v>1909</c:v>
                </c:pt>
                <c:pt idx="2085">
                  <c:v>1910</c:v>
                </c:pt>
                <c:pt idx="2086">
                  <c:v>1911</c:v>
                </c:pt>
                <c:pt idx="2087">
                  <c:v>1912</c:v>
                </c:pt>
                <c:pt idx="2088">
                  <c:v>1913</c:v>
                </c:pt>
                <c:pt idx="2089">
                  <c:v>1914</c:v>
                </c:pt>
                <c:pt idx="2090">
                  <c:v>1915</c:v>
                </c:pt>
                <c:pt idx="2091">
                  <c:v>1916</c:v>
                </c:pt>
                <c:pt idx="2092">
                  <c:v>1917</c:v>
                </c:pt>
                <c:pt idx="2093">
                  <c:v>1918</c:v>
                </c:pt>
                <c:pt idx="2094">
                  <c:v>1919</c:v>
                </c:pt>
                <c:pt idx="2095">
                  <c:v>1920</c:v>
                </c:pt>
                <c:pt idx="2096">
                  <c:v>1921</c:v>
                </c:pt>
                <c:pt idx="2097">
                  <c:v>1922</c:v>
                </c:pt>
                <c:pt idx="2098">
                  <c:v>1923</c:v>
                </c:pt>
                <c:pt idx="2099">
                  <c:v>1924</c:v>
                </c:pt>
                <c:pt idx="2100">
                  <c:v>1925</c:v>
                </c:pt>
                <c:pt idx="2101">
                  <c:v>1926</c:v>
                </c:pt>
                <c:pt idx="2102">
                  <c:v>1927</c:v>
                </c:pt>
                <c:pt idx="2103">
                  <c:v>1928</c:v>
                </c:pt>
                <c:pt idx="2104">
                  <c:v>1929</c:v>
                </c:pt>
                <c:pt idx="2105">
                  <c:v>1930</c:v>
                </c:pt>
                <c:pt idx="2106">
                  <c:v>1931</c:v>
                </c:pt>
                <c:pt idx="2107">
                  <c:v>1932</c:v>
                </c:pt>
                <c:pt idx="2108">
                  <c:v>1933</c:v>
                </c:pt>
                <c:pt idx="2109">
                  <c:v>1934</c:v>
                </c:pt>
                <c:pt idx="2110">
                  <c:v>1935</c:v>
                </c:pt>
                <c:pt idx="2111">
                  <c:v>1936</c:v>
                </c:pt>
                <c:pt idx="2112">
                  <c:v>1937</c:v>
                </c:pt>
                <c:pt idx="2113">
                  <c:v>1938</c:v>
                </c:pt>
                <c:pt idx="2114">
                  <c:v>1939</c:v>
                </c:pt>
                <c:pt idx="2115">
                  <c:v>1940</c:v>
                </c:pt>
                <c:pt idx="2116">
                  <c:v>1941</c:v>
                </c:pt>
                <c:pt idx="2117">
                  <c:v>1942</c:v>
                </c:pt>
                <c:pt idx="2118">
                  <c:v>1943</c:v>
                </c:pt>
                <c:pt idx="2119">
                  <c:v>1944</c:v>
                </c:pt>
                <c:pt idx="2120">
                  <c:v>1945</c:v>
                </c:pt>
                <c:pt idx="2121">
                  <c:v>1946</c:v>
                </c:pt>
                <c:pt idx="2122">
                  <c:v>1947</c:v>
                </c:pt>
                <c:pt idx="2123">
                  <c:v>1948</c:v>
                </c:pt>
                <c:pt idx="2124">
                  <c:v>1949</c:v>
                </c:pt>
                <c:pt idx="2125">
                  <c:v>1950</c:v>
                </c:pt>
                <c:pt idx="2126">
                  <c:v>1951</c:v>
                </c:pt>
                <c:pt idx="2127">
                  <c:v>1952</c:v>
                </c:pt>
                <c:pt idx="2128">
                  <c:v>1953</c:v>
                </c:pt>
                <c:pt idx="2129">
                  <c:v>1954</c:v>
                </c:pt>
                <c:pt idx="2130">
                  <c:v>1955</c:v>
                </c:pt>
                <c:pt idx="2131">
                  <c:v>1956</c:v>
                </c:pt>
                <c:pt idx="2132">
                  <c:v>1957</c:v>
                </c:pt>
                <c:pt idx="2133">
                  <c:v>1958</c:v>
                </c:pt>
                <c:pt idx="2134">
                  <c:v>1959</c:v>
                </c:pt>
                <c:pt idx="2135">
                  <c:v>1960</c:v>
                </c:pt>
                <c:pt idx="2136">
                  <c:v>1961</c:v>
                </c:pt>
                <c:pt idx="2137">
                  <c:v>1962</c:v>
                </c:pt>
                <c:pt idx="2138">
                  <c:v>1963</c:v>
                </c:pt>
                <c:pt idx="2139">
                  <c:v>1964</c:v>
                </c:pt>
                <c:pt idx="2140">
                  <c:v>1965</c:v>
                </c:pt>
                <c:pt idx="2141">
                  <c:v>1966</c:v>
                </c:pt>
                <c:pt idx="2142">
                  <c:v>1967</c:v>
                </c:pt>
                <c:pt idx="2143">
                  <c:v>1968</c:v>
                </c:pt>
                <c:pt idx="2144">
                  <c:v>1969</c:v>
                </c:pt>
                <c:pt idx="2145">
                  <c:v>1970</c:v>
                </c:pt>
                <c:pt idx="2146">
                  <c:v>1971</c:v>
                </c:pt>
                <c:pt idx="2147">
                  <c:v>1972</c:v>
                </c:pt>
                <c:pt idx="2148">
                  <c:v>1973</c:v>
                </c:pt>
                <c:pt idx="2149">
                  <c:v>1974</c:v>
                </c:pt>
                <c:pt idx="2150">
                  <c:v>1975</c:v>
                </c:pt>
                <c:pt idx="2151">
                  <c:v>1976</c:v>
                </c:pt>
                <c:pt idx="2152">
                  <c:v>1977</c:v>
                </c:pt>
                <c:pt idx="2153">
                  <c:v>1978</c:v>
                </c:pt>
                <c:pt idx="2154">
                  <c:v>1979</c:v>
                </c:pt>
                <c:pt idx="2155">
                  <c:v>1980</c:v>
                </c:pt>
                <c:pt idx="2156">
                  <c:v>1981</c:v>
                </c:pt>
                <c:pt idx="2157">
                  <c:v>1982</c:v>
                </c:pt>
                <c:pt idx="2158">
                  <c:v>1983</c:v>
                </c:pt>
                <c:pt idx="2159">
                  <c:v>1984</c:v>
                </c:pt>
                <c:pt idx="2160">
                  <c:v>1985</c:v>
                </c:pt>
                <c:pt idx="2161">
                  <c:v>1986</c:v>
                </c:pt>
                <c:pt idx="2162">
                  <c:v>1987</c:v>
                </c:pt>
                <c:pt idx="2163">
                  <c:v>1988</c:v>
                </c:pt>
                <c:pt idx="2164">
                  <c:v>1989</c:v>
                </c:pt>
                <c:pt idx="2165">
                  <c:v>1990</c:v>
                </c:pt>
                <c:pt idx="2166">
                  <c:v>1991</c:v>
                </c:pt>
                <c:pt idx="2167">
                  <c:v>1992</c:v>
                </c:pt>
                <c:pt idx="2168">
                  <c:v>1993</c:v>
                </c:pt>
                <c:pt idx="2169">
                  <c:v>1994</c:v>
                </c:pt>
                <c:pt idx="2170">
                  <c:v>1995</c:v>
                </c:pt>
                <c:pt idx="2171">
                  <c:v>1996</c:v>
                </c:pt>
                <c:pt idx="2172">
                  <c:v>1997</c:v>
                </c:pt>
                <c:pt idx="2173">
                  <c:v>1998</c:v>
                </c:pt>
                <c:pt idx="2174">
                  <c:v>1999</c:v>
                </c:pt>
                <c:pt idx="2175">
                  <c:v>2000</c:v>
                </c:pt>
                <c:pt idx="2176">
                  <c:v>2001</c:v>
                </c:pt>
                <c:pt idx="2177">
                  <c:v>2002</c:v>
                </c:pt>
                <c:pt idx="2178">
                  <c:v>2003</c:v>
                </c:pt>
                <c:pt idx="2179">
                  <c:v>2004</c:v>
                </c:pt>
                <c:pt idx="2180">
                  <c:v>2005</c:v>
                </c:pt>
                <c:pt idx="2181">
                  <c:v>2006</c:v>
                </c:pt>
                <c:pt idx="2182">
                  <c:v>2007</c:v>
                </c:pt>
                <c:pt idx="2183">
                  <c:v>2008</c:v>
                </c:pt>
                <c:pt idx="2184">
                  <c:v>2009</c:v>
                </c:pt>
                <c:pt idx="2185">
                  <c:v>2010</c:v>
                </c:pt>
                <c:pt idx="2186">
                  <c:v>2011</c:v>
                </c:pt>
                <c:pt idx="2187">
                  <c:v>2012</c:v>
                </c:pt>
                <c:pt idx="2188">
                  <c:v>2013</c:v>
                </c:pt>
                <c:pt idx="2189">
                  <c:v>2014</c:v>
                </c:pt>
                <c:pt idx="2190">
                  <c:v>2015</c:v>
                </c:pt>
                <c:pt idx="2191">
                  <c:v>2016</c:v>
                </c:pt>
                <c:pt idx="2192">
                  <c:v>2017</c:v>
                </c:pt>
                <c:pt idx="2193">
                  <c:v>2018</c:v>
                </c:pt>
                <c:pt idx="2194">
                  <c:v>2019</c:v>
                </c:pt>
                <c:pt idx="2195">
                  <c:v>2020</c:v>
                </c:pt>
                <c:pt idx="2196">
                  <c:v>2021</c:v>
                </c:pt>
                <c:pt idx="2197">
                  <c:v>2022</c:v>
                </c:pt>
                <c:pt idx="2198">
                  <c:v>2023</c:v>
                </c:pt>
                <c:pt idx="2199">
                  <c:v>2024</c:v>
                </c:pt>
                <c:pt idx="2200">
                  <c:v>2025</c:v>
                </c:pt>
                <c:pt idx="2201">
                  <c:v>2026</c:v>
                </c:pt>
                <c:pt idx="2202">
                  <c:v>2027</c:v>
                </c:pt>
                <c:pt idx="2203">
                  <c:v>2028</c:v>
                </c:pt>
                <c:pt idx="2204">
                  <c:v>2029</c:v>
                </c:pt>
                <c:pt idx="2205">
                  <c:v>2030</c:v>
                </c:pt>
                <c:pt idx="2206">
                  <c:v>2031</c:v>
                </c:pt>
                <c:pt idx="2207">
                  <c:v>2032</c:v>
                </c:pt>
                <c:pt idx="2208">
                  <c:v>2033</c:v>
                </c:pt>
                <c:pt idx="2209">
                  <c:v>2034</c:v>
                </c:pt>
                <c:pt idx="2210">
                  <c:v>2035</c:v>
                </c:pt>
                <c:pt idx="2211">
                  <c:v>2036</c:v>
                </c:pt>
                <c:pt idx="2212">
                  <c:v>2037</c:v>
                </c:pt>
                <c:pt idx="2213">
                  <c:v>2038</c:v>
                </c:pt>
                <c:pt idx="2214">
                  <c:v>2039</c:v>
                </c:pt>
                <c:pt idx="2215">
                  <c:v>2040</c:v>
                </c:pt>
                <c:pt idx="2216">
                  <c:v>2041</c:v>
                </c:pt>
                <c:pt idx="2217">
                  <c:v>2042</c:v>
                </c:pt>
                <c:pt idx="2218">
                  <c:v>2043</c:v>
                </c:pt>
                <c:pt idx="2219">
                  <c:v>2044</c:v>
                </c:pt>
                <c:pt idx="2220">
                  <c:v>2045</c:v>
                </c:pt>
                <c:pt idx="2221">
                  <c:v>2046</c:v>
                </c:pt>
                <c:pt idx="2222">
                  <c:v>2047</c:v>
                </c:pt>
                <c:pt idx="2223">
                  <c:v>2048</c:v>
                </c:pt>
                <c:pt idx="2224">
                  <c:v>2049</c:v>
                </c:pt>
                <c:pt idx="2225">
                  <c:v>2050</c:v>
                </c:pt>
                <c:pt idx="2226">
                  <c:v>2051</c:v>
                </c:pt>
                <c:pt idx="2227">
                  <c:v>2052</c:v>
                </c:pt>
                <c:pt idx="2228">
                  <c:v>2053</c:v>
                </c:pt>
                <c:pt idx="2229">
                  <c:v>2054</c:v>
                </c:pt>
                <c:pt idx="2230">
                  <c:v>2055</c:v>
                </c:pt>
                <c:pt idx="2231">
                  <c:v>2056</c:v>
                </c:pt>
                <c:pt idx="2232">
                  <c:v>2057</c:v>
                </c:pt>
                <c:pt idx="2233">
                  <c:v>2058</c:v>
                </c:pt>
                <c:pt idx="2234">
                  <c:v>2059</c:v>
                </c:pt>
                <c:pt idx="2235">
                  <c:v>2060</c:v>
                </c:pt>
                <c:pt idx="2236">
                  <c:v>2061</c:v>
                </c:pt>
                <c:pt idx="2237">
                  <c:v>2062</c:v>
                </c:pt>
                <c:pt idx="2238">
                  <c:v>2063</c:v>
                </c:pt>
                <c:pt idx="2239">
                  <c:v>2064</c:v>
                </c:pt>
                <c:pt idx="2240">
                  <c:v>2065</c:v>
                </c:pt>
                <c:pt idx="2241">
                  <c:v>2066</c:v>
                </c:pt>
                <c:pt idx="2242">
                  <c:v>2067</c:v>
                </c:pt>
                <c:pt idx="2243">
                  <c:v>2068</c:v>
                </c:pt>
                <c:pt idx="2244">
                  <c:v>2069</c:v>
                </c:pt>
                <c:pt idx="2245">
                  <c:v>2070</c:v>
                </c:pt>
                <c:pt idx="2246">
                  <c:v>2071</c:v>
                </c:pt>
                <c:pt idx="2247">
                  <c:v>2072</c:v>
                </c:pt>
                <c:pt idx="2248">
                  <c:v>2073</c:v>
                </c:pt>
                <c:pt idx="2249">
                  <c:v>2074</c:v>
                </c:pt>
                <c:pt idx="2250">
                  <c:v>2075</c:v>
                </c:pt>
                <c:pt idx="2251">
                  <c:v>2076</c:v>
                </c:pt>
                <c:pt idx="2252">
                  <c:v>2077</c:v>
                </c:pt>
                <c:pt idx="2253">
                  <c:v>2078</c:v>
                </c:pt>
                <c:pt idx="2254">
                  <c:v>2079</c:v>
                </c:pt>
                <c:pt idx="2255">
                  <c:v>2080</c:v>
                </c:pt>
                <c:pt idx="2256">
                  <c:v>2081</c:v>
                </c:pt>
                <c:pt idx="2257">
                  <c:v>2082</c:v>
                </c:pt>
                <c:pt idx="2258">
                  <c:v>2083</c:v>
                </c:pt>
                <c:pt idx="2259">
                  <c:v>2084</c:v>
                </c:pt>
                <c:pt idx="2260">
                  <c:v>2085</c:v>
                </c:pt>
                <c:pt idx="2261">
                  <c:v>2086</c:v>
                </c:pt>
                <c:pt idx="2262">
                  <c:v>2087</c:v>
                </c:pt>
                <c:pt idx="2263">
                  <c:v>2088</c:v>
                </c:pt>
                <c:pt idx="2264">
                  <c:v>2089</c:v>
                </c:pt>
                <c:pt idx="2265">
                  <c:v>2090</c:v>
                </c:pt>
                <c:pt idx="2266">
                  <c:v>2091</c:v>
                </c:pt>
                <c:pt idx="2267">
                  <c:v>2092</c:v>
                </c:pt>
                <c:pt idx="2268">
                  <c:v>2093</c:v>
                </c:pt>
                <c:pt idx="2269">
                  <c:v>2094</c:v>
                </c:pt>
                <c:pt idx="2270">
                  <c:v>2095</c:v>
                </c:pt>
                <c:pt idx="2271">
                  <c:v>2096</c:v>
                </c:pt>
                <c:pt idx="2272">
                  <c:v>2097</c:v>
                </c:pt>
                <c:pt idx="2273">
                  <c:v>2098</c:v>
                </c:pt>
                <c:pt idx="2274">
                  <c:v>2099</c:v>
                </c:pt>
                <c:pt idx="2275">
                  <c:v>2100</c:v>
                </c:pt>
                <c:pt idx="2276">
                  <c:v>2101</c:v>
                </c:pt>
                <c:pt idx="2277">
                  <c:v>2102</c:v>
                </c:pt>
                <c:pt idx="2278">
                  <c:v>2103</c:v>
                </c:pt>
                <c:pt idx="2279">
                  <c:v>2104</c:v>
                </c:pt>
                <c:pt idx="2280">
                  <c:v>2105</c:v>
                </c:pt>
                <c:pt idx="2281">
                  <c:v>2106</c:v>
                </c:pt>
                <c:pt idx="2282">
                  <c:v>2107</c:v>
                </c:pt>
                <c:pt idx="2283">
                  <c:v>2108</c:v>
                </c:pt>
                <c:pt idx="2284">
                  <c:v>2109</c:v>
                </c:pt>
                <c:pt idx="2285">
                  <c:v>2110</c:v>
                </c:pt>
                <c:pt idx="2286">
                  <c:v>2111</c:v>
                </c:pt>
                <c:pt idx="2287">
                  <c:v>2112</c:v>
                </c:pt>
                <c:pt idx="2288">
                  <c:v>2113</c:v>
                </c:pt>
                <c:pt idx="2289">
                  <c:v>2114</c:v>
                </c:pt>
                <c:pt idx="2290">
                  <c:v>2115</c:v>
                </c:pt>
                <c:pt idx="2291">
                  <c:v>2116</c:v>
                </c:pt>
                <c:pt idx="2292">
                  <c:v>2117</c:v>
                </c:pt>
                <c:pt idx="2293">
                  <c:v>2118</c:v>
                </c:pt>
                <c:pt idx="2294">
                  <c:v>2119</c:v>
                </c:pt>
                <c:pt idx="2295">
                  <c:v>2120</c:v>
                </c:pt>
                <c:pt idx="2296">
                  <c:v>2121</c:v>
                </c:pt>
                <c:pt idx="2297">
                  <c:v>2122</c:v>
                </c:pt>
                <c:pt idx="2298">
                  <c:v>2123</c:v>
                </c:pt>
                <c:pt idx="2299">
                  <c:v>2124</c:v>
                </c:pt>
                <c:pt idx="2300">
                  <c:v>2125</c:v>
                </c:pt>
                <c:pt idx="2301">
                  <c:v>2126</c:v>
                </c:pt>
                <c:pt idx="2302">
                  <c:v>2127</c:v>
                </c:pt>
                <c:pt idx="2303">
                  <c:v>2128</c:v>
                </c:pt>
                <c:pt idx="2304">
                  <c:v>2129</c:v>
                </c:pt>
                <c:pt idx="2305">
                  <c:v>2130</c:v>
                </c:pt>
                <c:pt idx="2306">
                  <c:v>2131</c:v>
                </c:pt>
                <c:pt idx="2307">
                  <c:v>2132</c:v>
                </c:pt>
                <c:pt idx="2308">
                  <c:v>2133</c:v>
                </c:pt>
                <c:pt idx="2309">
                  <c:v>2134</c:v>
                </c:pt>
                <c:pt idx="2310">
                  <c:v>2135</c:v>
                </c:pt>
                <c:pt idx="2311">
                  <c:v>2136</c:v>
                </c:pt>
                <c:pt idx="2312">
                  <c:v>2137</c:v>
                </c:pt>
                <c:pt idx="2313">
                  <c:v>2138</c:v>
                </c:pt>
                <c:pt idx="2314">
                  <c:v>2139</c:v>
                </c:pt>
                <c:pt idx="2315">
                  <c:v>2140</c:v>
                </c:pt>
                <c:pt idx="2316">
                  <c:v>2141</c:v>
                </c:pt>
                <c:pt idx="2317">
                  <c:v>2142</c:v>
                </c:pt>
                <c:pt idx="2318">
                  <c:v>2143</c:v>
                </c:pt>
                <c:pt idx="2319">
                  <c:v>2144</c:v>
                </c:pt>
                <c:pt idx="2320">
                  <c:v>2145</c:v>
                </c:pt>
                <c:pt idx="2321">
                  <c:v>2146</c:v>
                </c:pt>
                <c:pt idx="2322">
                  <c:v>2147</c:v>
                </c:pt>
                <c:pt idx="2323">
                  <c:v>2148</c:v>
                </c:pt>
                <c:pt idx="2324">
                  <c:v>2149</c:v>
                </c:pt>
                <c:pt idx="2325">
                  <c:v>2150</c:v>
                </c:pt>
                <c:pt idx="2326">
                  <c:v>2151</c:v>
                </c:pt>
                <c:pt idx="2327">
                  <c:v>2152</c:v>
                </c:pt>
                <c:pt idx="2328">
                  <c:v>2153</c:v>
                </c:pt>
                <c:pt idx="2329">
                  <c:v>2154</c:v>
                </c:pt>
                <c:pt idx="2330">
                  <c:v>2155</c:v>
                </c:pt>
                <c:pt idx="2331">
                  <c:v>2156</c:v>
                </c:pt>
                <c:pt idx="2332">
                  <c:v>2157</c:v>
                </c:pt>
                <c:pt idx="2333">
                  <c:v>2158</c:v>
                </c:pt>
                <c:pt idx="2334">
                  <c:v>2159</c:v>
                </c:pt>
                <c:pt idx="2335">
                  <c:v>2160</c:v>
                </c:pt>
                <c:pt idx="2336">
                  <c:v>2161</c:v>
                </c:pt>
                <c:pt idx="2337">
                  <c:v>2162</c:v>
                </c:pt>
                <c:pt idx="2338">
                  <c:v>2163</c:v>
                </c:pt>
                <c:pt idx="2339">
                  <c:v>2164</c:v>
                </c:pt>
                <c:pt idx="2340">
                  <c:v>2165</c:v>
                </c:pt>
                <c:pt idx="2341">
                  <c:v>2166</c:v>
                </c:pt>
                <c:pt idx="2342">
                  <c:v>2167</c:v>
                </c:pt>
                <c:pt idx="2343">
                  <c:v>2168</c:v>
                </c:pt>
                <c:pt idx="2344">
                  <c:v>2169</c:v>
                </c:pt>
                <c:pt idx="2345">
                  <c:v>2170</c:v>
                </c:pt>
                <c:pt idx="2346">
                  <c:v>2171</c:v>
                </c:pt>
                <c:pt idx="2347">
                  <c:v>2172</c:v>
                </c:pt>
                <c:pt idx="2348">
                  <c:v>2173</c:v>
                </c:pt>
                <c:pt idx="2349">
                  <c:v>2174</c:v>
                </c:pt>
                <c:pt idx="2350">
                  <c:v>2175</c:v>
                </c:pt>
                <c:pt idx="2351">
                  <c:v>2176</c:v>
                </c:pt>
                <c:pt idx="2352">
                  <c:v>2177</c:v>
                </c:pt>
                <c:pt idx="2353">
                  <c:v>2178</c:v>
                </c:pt>
                <c:pt idx="2354">
                  <c:v>2179</c:v>
                </c:pt>
                <c:pt idx="2355">
                  <c:v>2180</c:v>
                </c:pt>
                <c:pt idx="2356">
                  <c:v>2181</c:v>
                </c:pt>
                <c:pt idx="2357">
                  <c:v>2182</c:v>
                </c:pt>
                <c:pt idx="2358">
                  <c:v>2183</c:v>
                </c:pt>
                <c:pt idx="2359">
                  <c:v>2184</c:v>
                </c:pt>
                <c:pt idx="2360">
                  <c:v>2185</c:v>
                </c:pt>
                <c:pt idx="2361">
                  <c:v>2186</c:v>
                </c:pt>
                <c:pt idx="2362">
                  <c:v>2187</c:v>
                </c:pt>
                <c:pt idx="2363">
                  <c:v>2188</c:v>
                </c:pt>
                <c:pt idx="2364">
                  <c:v>2189</c:v>
                </c:pt>
                <c:pt idx="2365">
                  <c:v>2190</c:v>
                </c:pt>
                <c:pt idx="2366">
                  <c:v>2191</c:v>
                </c:pt>
                <c:pt idx="2367">
                  <c:v>2192</c:v>
                </c:pt>
                <c:pt idx="2368">
                  <c:v>2193</c:v>
                </c:pt>
                <c:pt idx="2369">
                  <c:v>2194</c:v>
                </c:pt>
                <c:pt idx="2370">
                  <c:v>2195</c:v>
                </c:pt>
                <c:pt idx="2371">
                  <c:v>2196</c:v>
                </c:pt>
                <c:pt idx="2372">
                  <c:v>2197</c:v>
                </c:pt>
                <c:pt idx="2373">
                  <c:v>2198</c:v>
                </c:pt>
                <c:pt idx="2374">
                  <c:v>2199</c:v>
                </c:pt>
                <c:pt idx="2375">
                  <c:v>2200</c:v>
                </c:pt>
                <c:pt idx="2376">
                  <c:v>2201</c:v>
                </c:pt>
                <c:pt idx="2377">
                  <c:v>2202</c:v>
                </c:pt>
                <c:pt idx="2378">
                  <c:v>2203</c:v>
                </c:pt>
                <c:pt idx="2379">
                  <c:v>2204</c:v>
                </c:pt>
                <c:pt idx="2380">
                  <c:v>2205</c:v>
                </c:pt>
                <c:pt idx="2381">
                  <c:v>2206</c:v>
                </c:pt>
                <c:pt idx="2382">
                  <c:v>2207</c:v>
                </c:pt>
                <c:pt idx="2383">
                  <c:v>2208</c:v>
                </c:pt>
                <c:pt idx="2384">
                  <c:v>2209</c:v>
                </c:pt>
                <c:pt idx="2385">
                  <c:v>2210</c:v>
                </c:pt>
                <c:pt idx="2386">
                  <c:v>2211</c:v>
                </c:pt>
                <c:pt idx="2387">
                  <c:v>2212</c:v>
                </c:pt>
                <c:pt idx="2388">
                  <c:v>2213</c:v>
                </c:pt>
                <c:pt idx="2389">
                  <c:v>2214</c:v>
                </c:pt>
                <c:pt idx="2390">
                  <c:v>2215</c:v>
                </c:pt>
                <c:pt idx="2391">
                  <c:v>2216</c:v>
                </c:pt>
                <c:pt idx="2392">
                  <c:v>2217</c:v>
                </c:pt>
                <c:pt idx="2393">
                  <c:v>2218</c:v>
                </c:pt>
                <c:pt idx="2394">
                  <c:v>2219</c:v>
                </c:pt>
                <c:pt idx="2395">
                  <c:v>2220</c:v>
                </c:pt>
                <c:pt idx="2396">
                  <c:v>2221</c:v>
                </c:pt>
                <c:pt idx="2397">
                  <c:v>2222</c:v>
                </c:pt>
                <c:pt idx="2398">
                  <c:v>2223</c:v>
                </c:pt>
                <c:pt idx="2399">
                  <c:v>2224</c:v>
                </c:pt>
                <c:pt idx="2400">
                  <c:v>2225</c:v>
                </c:pt>
                <c:pt idx="2401">
                  <c:v>2226</c:v>
                </c:pt>
                <c:pt idx="2402">
                  <c:v>2227</c:v>
                </c:pt>
                <c:pt idx="2403">
                  <c:v>2228</c:v>
                </c:pt>
                <c:pt idx="2404">
                  <c:v>2229</c:v>
                </c:pt>
                <c:pt idx="2405">
                  <c:v>2230</c:v>
                </c:pt>
                <c:pt idx="2406">
                  <c:v>2231</c:v>
                </c:pt>
                <c:pt idx="2407">
                  <c:v>2232</c:v>
                </c:pt>
                <c:pt idx="2408">
                  <c:v>2233</c:v>
                </c:pt>
                <c:pt idx="2409">
                  <c:v>2234</c:v>
                </c:pt>
                <c:pt idx="2410">
                  <c:v>2235</c:v>
                </c:pt>
                <c:pt idx="2411">
                  <c:v>2236</c:v>
                </c:pt>
                <c:pt idx="2412">
                  <c:v>2237</c:v>
                </c:pt>
                <c:pt idx="2413">
                  <c:v>2238</c:v>
                </c:pt>
                <c:pt idx="2414">
                  <c:v>2239</c:v>
                </c:pt>
                <c:pt idx="2415">
                  <c:v>2240</c:v>
                </c:pt>
                <c:pt idx="2416">
                  <c:v>2241</c:v>
                </c:pt>
                <c:pt idx="2417">
                  <c:v>2242</c:v>
                </c:pt>
                <c:pt idx="2418">
                  <c:v>2243</c:v>
                </c:pt>
                <c:pt idx="2419">
                  <c:v>2244</c:v>
                </c:pt>
                <c:pt idx="2420">
                  <c:v>2245</c:v>
                </c:pt>
                <c:pt idx="2421">
                  <c:v>2246</c:v>
                </c:pt>
                <c:pt idx="2422">
                  <c:v>2247</c:v>
                </c:pt>
                <c:pt idx="2423">
                  <c:v>2248</c:v>
                </c:pt>
                <c:pt idx="2424">
                  <c:v>2249</c:v>
                </c:pt>
                <c:pt idx="2425">
                  <c:v>2250</c:v>
                </c:pt>
                <c:pt idx="2426">
                  <c:v>2251</c:v>
                </c:pt>
                <c:pt idx="2427">
                  <c:v>2252</c:v>
                </c:pt>
                <c:pt idx="2428">
                  <c:v>2253</c:v>
                </c:pt>
                <c:pt idx="2429">
                  <c:v>2254</c:v>
                </c:pt>
                <c:pt idx="2430">
                  <c:v>2255</c:v>
                </c:pt>
                <c:pt idx="2431">
                  <c:v>2256</c:v>
                </c:pt>
                <c:pt idx="2432">
                  <c:v>2257</c:v>
                </c:pt>
                <c:pt idx="2433">
                  <c:v>2258</c:v>
                </c:pt>
                <c:pt idx="2434">
                  <c:v>2259</c:v>
                </c:pt>
                <c:pt idx="2435">
                  <c:v>2260</c:v>
                </c:pt>
                <c:pt idx="2436">
                  <c:v>2261</c:v>
                </c:pt>
                <c:pt idx="2437">
                  <c:v>2262</c:v>
                </c:pt>
                <c:pt idx="2438">
                  <c:v>2263</c:v>
                </c:pt>
                <c:pt idx="2439">
                  <c:v>2264</c:v>
                </c:pt>
                <c:pt idx="2440">
                  <c:v>2265</c:v>
                </c:pt>
                <c:pt idx="2441">
                  <c:v>2266</c:v>
                </c:pt>
                <c:pt idx="2442">
                  <c:v>2267</c:v>
                </c:pt>
                <c:pt idx="2443">
                  <c:v>2268</c:v>
                </c:pt>
                <c:pt idx="2444">
                  <c:v>2269</c:v>
                </c:pt>
                <c:pt idx="2445">
                  <c:v>2270</c:v>
                </c:pt>
                <c:pt idx="2446">
                  <c:v>2271</c:v>
                </c:pt>
                <c:pt idx="2447">
                  <c:v>2272</c:v>
                </c:pt>
                <c:pt idx="2448">
                  <c:v>2273</c:v>
                </c:pt>
                <c:pt idx="2449">
                  <c:v>2274</c:v>
                </c:pt>
                <c:pt idx="2450">
                  <c:v>2275</c:v>
                </c:pt>
                <c:pt idx="2451">
                  <c:v>2276</c:v>
                </c:pt>
                <c:pt idx="2452">
                  <c:v>2277</c:v>
                </c:pt>
                <c:pt idx="2453">
                  <c:v>2278</c:v>
                </c:pt>
                <c:pt idx="2454">
                  <c:v>2279</c:v>
                </c:pt>
                <c:pt idx="2455">
                  <c:v>2280</c:v>
                </c:pt>
                <c:pt idx="2456">
                  <c:v>2281</c:v>
                </c:pt>
                <c:pt idx="2457">
                  <c:v>2282</c:v>
                </c:pt>
                <c:pt idx="2458">
                  <c:v>2283</c:v>
                </c:pt>
                <c:pt idx="2459">
                  <c:v>2284</c:v>
                </c:pt>
                <c:pt idx="2460">
                  <c:v>2285</c:v>
                </c:pt>
                <c:pt idx="2461">
                  <c:v>2286</c:v>
                </c:pt>
                <c:pt idx="2462">
                  <c:v>2287</c:v>
                </c:pt>
                <c:pt idx="2463">
                  <c:v>2288</c:v>
                </c:pt>
                <c:pt idx="2464">
                  <c:v>2289</c:v>
                </c:pt>
                <c:pt idx="2465">
                  <c:v>2290</c:v>
                </c:pt>
                <c:pt idx="2466">
                  <c:v>2291</c:v>
                </c:pt>
                <c:pt idx="2467">
                  <c:v>2292</c:v>
                </c:pt>
                <c:pt idx="2468">
                  <c:v>2293</c:v>
                </c:pt>
                <c:pt idx="2469">
                  <c:v>2294</c:v>
                </c:pt>
                <c:pt idx="2470">
                  <c:v>2295</c:v>
                </c:pt>
                <c:pt idx="2471">
                  <c:v>2296</c:v>
                </c:pt>
                <c:pt idx="2472">
                  <c:v>2297</c:v>
                </c:pt>
                <c:pt idx="2473">
                  <c:v>2298</c:v>
                </c:pt>
                <c:pt idx="2474">
                  <c:v>2299</c:v>
                </c:pt>
                <c:pt idx="2475">
                  <c:v>2300</c:v>
                </c:pt>
                <c:pt idx="2476">
                  <c:v>2301</c:v>
                </c:pt>
                <c:pt idx="2477">
                  <c:v>2302</c:v>
                </c:pt>
                <c:pt idx="2478">
                  <c:v>2303</c:v>
                </c:pt>
                <c:pt idx="2479">
                  <c:v>2304</c:v>
                </c:pt>
                <c:pt idx="2480">
                  <c:v>2305</c:v>
                </c:pt>
                <c:pt idx="2481">
                  <c:v>2306</c:v>
                </c:pt>
                <c:pt idx="2482">
                  <c:v>2307</c:v>
                </c:pt>
                <c:pt idx="2483">
                  <c:v>2308</c:v>
                </c:pt>
                <c:pt idx="2484">
                  <c:v>2309</c:v>
                </c:pt>
                <c:pt idx="2485">
                  <c:v>2310</c:v>
                </c:pt>
                <c:pt idx="2486">
                  <c:v>2311</c:v>
                </c:pt>
                <c:pt idx="2487">
                  <c:v>2312</c:v>
                </c:pt>
                <c:pt idx="2488">
                  <c:v>2313</c:v>
                </c:pt>
                <c:pt idx="2489">
                  <c:v>2314</c:v>
                </c:pt>
                <c:pt idx="2490">
                  <c:v>2315</c:v>
                </c:pt>
                <c:pt idx="2491">
                  <c:v>2316</c:v>
                </c:pt>
                <c:pt idx="2492">
                  <c:v>2317.1</c:v>
                </c:pt>
                <c:pt idx="2493">
                  <c:v>2318.1</c:v>
                </c:pt>
                <c:pt idx="2494">
                  <c:v>2319.1</c:v>
                </c:pt>
                <c:pt idx="2495">
                  <c:v>2320.1</c:v>
                </c:pt>
                <c:pt idx="2496">
                  <c:v>2321.1</c:v>
                </c:pt>
                <c:pt idx="2497">
                  <c:v>2322.1</c:v>
                </c:pt>
                <c:pt idx="2498">
                  <c:v>2323.1</c:v>
                </c:pt>
                <c:pt idx="2499">
                  <c:v>2324.1</c:v>
                </c:pt>
                <c:pt idx="2500">
                  <c:v>2325.1</c:v>
                </c:pt>
                <c:pt idx="2501">
                  <c:v>2326.1</c:v>
                </c:pt>
                <c:pt idx="2502">
                  <c:v>2327.1</c:v>
                </c:pt>
                <c:pt idx="2503">
                  <c:v>2328.1</c:v>
                </c:pt>
                <c:pt idx="2504">
                  <c:v>2329.1</c:v>
                </c:pt>
                <c:pt idx="2505">
                  <c:v>2330.1</c:v>
                </c:pt>
                <c:pt idx="2506">
                  <c:v>2331.1</c:v>
                </c:pt>
                <c:pt idx="2507">
                  <c:v>2332.1</c:v>
                </c:pt>
                <c:pt idx="2508">
                  <c:v>2333.1</c:v>
                </c:pt>
                <c:pt idx="2509">
                  <c:v>2334.1</c:v>
                </c:pt>
                <c:pt idx="2510">
                  <c:v>2335.1</c:v>
                </c:pt>
                <c:pt idx="2511">
                  <c:v>2336.1</c:v>
                </c:pt>
                <c:pt idx="2512">
                  <c:v>2337.1</c:v>
                </c:pt>
                <c:pt idx="2513">
                  <c:v>2338.1</c:v>
                </c:pt>
                <c:pt idx="2514">
                  <c:v>2339.1</c:v>
                </c:pt>
                <c:pt idx="2515">
                  <c:v>2340.1</c:v>
                </c:pt>
                <c:pt idx="2516">
                  <c:v>2341.1</c:v>
                </c:pt>
                <c:pt idx="2517">
                  <c:v>2342.1</c:v>
                </c:pt>
                <c:pt idx="2518">
                  <c:v>2343.1</c:v>
                </c:pt>
                <c:pt idx="2519">
                  <c:v>2344.1</c:v>
                </c:pt>
                <c:pt idx="2520">
                  <c:v>2345.1</c:v>
                </c:pt>
                <c:pt idx="2521">
                  <c:v>2346.1</c:v>
                </c:pt>
                <c:pt idx="2522">
                  <c:v>2347.1</c:v>
                </c:pt>
                <c:pt idx="2523">
                  <c:v>2348.1</c:v>
                </c:pt>
                <c:pt idx="2524">
                  <c:v>2349.1</c:v>
                </c:pt>
                <c:pt idx="2525">
                  <c:v>2350.1</c:v>
                </c:pt>
                <c:pt idx="2526">
                  <c:v>2351.1</c:v>
                </c:pt>
                <c:pt idx="2527">
                  <c:v>2352.1</c:v>
                </c:pt>
                <c:pt idx="2528">
                  <c:v>2353.1</c:v>
                </c:pt>
                <c:pt idx="2529">
                  <c:v>2354.1</c:v>
                </c:pt>
                <c:pt idx="2530">
                  <c:v>2355.1</c:v>
                </c:pt>
                <c:pt idx="2531">
                  <c:v>2356.1</c:v>
                </c:pt>
                <c:pt idx="2532">
                  <c:v>2357.1</c:v>
                </c:pt>
                <c:pt idx="2533">
                  <c:v>2358.1</c:v>
                </c:pt>
                <c:pt idx="2534">
                  <c:v>2359.1</c:v>
                </c:pt>
                <c:pt idx="2535">
                  <c:v>2360.1</c:v>
                </c:pt>
                <c:pt idx="2536">
                  <c:v>2361.1</c:v>
                </c:pt>
                <c:pt idx="2537">
                  <c:v>2362.1</c:v>
                </c:pt>
                <c:pt idx="2538">
                  <c:v>2363.1</c:v>
                </c:pt>
                <c:pt idx="2539">
                  <c:v>2364.1</c:v>
                </c:pt>
                <c:pt idx="2540">
                  <c:v>2365.1</c:v>
                </c:pt>
                <c:pt idx="2541">
                  <c:v>2366.1</c:v>
                </c:pt>
                <c:pt idx="2542">
                  <c:v>2367.1</c:v>
                </c:pt>
                <c:pt idx="2543">
                  <c:v>2368.1</c:v>
                </c:pt>
                <c:pt idx="2544">
                  <c:v>2369.1</c:v>
                </c:pt>
                <c:pt idx="2545">
                  <c:v>2370.1</c:v>
                </c:pt>
                <c:pt idx="2546">
                  <c:v>2371.1</c:v>
                </c:pt>
                <c:pt idx="2547">
                  <c:v>2372.1</c:v>
                </c:pt>
                <c:pt idx="2548">
                  <c:v>2373.1</c:v>
                </c:pt>
                <c:pt idx="2549">
                  <c:v>2374.1</c:v>
                </c:pt>
                <c:pt idx="2550">
                  <c:v>2375.1</c:v>
                </c:pt>
                <c:pt idx="2551">
                  <c:v>2376.1</c:v>
                </c:pt>
                <c:pt idx="2552">
                  <c:v>2377.1</c:v>
                </c:pt>
                <c:pt idx="2553">
                  <c:v>2378.1</c:v>
                </c:pt>
                <c:pt idx="2554">
                  <c:v>2379.1</c:v>
                </c:pt>
                <c:pt idx="2555">
                  <c:v>2380.1</c:v>
                </c:pt>
                <c:pt idx="2556">
                  <c:v>2381.1</c:v>
                </c:pt>
                <c:pt idx="2557">
                  <c:v>2382.1</c:v>
                </c:pt>
                <c:pt idx="2558">
                  <c:v>2383.1</c:v>
                </c:pt>
                <c:pt idx="2559">
                  <c:v>2384.1</c:v>
                </c:pt>
                <c:pt idx="2560">
                  <c:v>2385.1</c:v>
                </c:pt>
                <c:pt idx="2561">
                  <c:v>2386.1</c:v>
                </c:pt>
                <c:pt idx="2562">
                  <c:v>2387.1</c:v>
                </c:pt>
                <c:pt idx="2563">
                  <c:v>2388.1</c:v>
                </c:pt>
                <c:pt idx="2564">
                  <c:v>2389.1</c:v>
                </c:pt>
                <c:pt idx="2565">
                  <c:v>2390.1</c:v>
                </c:pt>
                <c:pt idx="2566">
                  <c:v>2391.1</c:v>
                </c:pt>
                <c:pt idx="2567">
                  <c:v>2392.1</c:v>
                </c:pt>
                <c:pt idx="2568">
                  <c:v>2393.1</c:v>
                </c:pt>
                <c:pt idx="2569">
                  <c:v>2394.1</c:v>
                </c:pt>
                <c:pt idx="2570">
                  <c:v>2395.1</c:v>
                </c:pt>
                <c:pt idx="2571">
                  <c:v>2396.1</c:v>
                </c:pt>
                <c:pt idx="2572">
                  <c:v>2397.1</c:v>
                </c:pt>
                <c:pt idx="2573">
                  <c:v>2398.1</c:v>
                </c:pt>
                <c:pt idx="2574">
                  <c:v>2399.1</c:v>
                </c:pt>
                <c:pt idx="2575">
                  <c:v>2400.1</c:v>
                </c:pt>
                <c:pt idx="2576">
                  <c:v>2401.1</c:v>
                </c:pt>
                <c:pt idx="2577">
                  <c:v>2402.1</c:v>
                </c:pt>
                <c:pt idx="2578">
                  <c:v>2403.1</c:v>
                </c:pt>
                <c:pt idx="2579">
                  <c:v>2404.1</c:v>
                </c:pt>
                <c:pt idx="2580">
                  <c:v>2405.1</c:v>
                </c:pt>
                <c:pt idx="2581">
                  <c:v>2406.1</c:v>
                </c:pt>
                <c:pt idx="2582">
                  <c:v>2407.1</c:v>
                </c:pt>
                <c:pt idx="2583">
                  <c:v>2408.1</c:v>
                </c:pt>
                <c:pt idx="2584">
                  <c:v>2409.1</c:v>
                </c:pt>
                <c:pt idx="2585">
                  <c:v>2410.1</c:v>
                </c:pt>
                <c:pt idx="2586">
                  <c:v>2411.1</c:v>
                </c:pt>
                <c:pt idx="2587">
                  <c:v>2412.1</c:v>
                </c:pt>
                <c:pt idx="2588">
                  <c:v>2413.1</c:v>
                </c:pt>
                <c:pt idx="2589">
                  <c:v>2414.1</c:v>
                </c:pt>
                <c:pt idx="2590">
                  <c:v>2415.1</c:v>
                </c:pt>
                <c:pt idx="2591">
                  <c:v>2416.1</c:v>
                </c:pt>
                <c:pt idx="2592">
                  <c:v>2417.1</c:v>
                </c:pt>
                <c:pt idx="2593">
                  <c:v>2418.1</c:v>
                </c:pt>
                <c:pt idx="2594">
                  <c:v>2419.1</c:v>
                </c:pt>
                <c:pt idx="2595">
                  <c:v>2420.1</c:v>
                </c:pt>
                <c:pt idx="2596">
                  <c:v>2421.1</c:v>
                </c:pt>
                <c:pt idx="2597">
                  <c:v>2422.1</c:v>
                </c:pt>
                <c:pt idx="2598">
                  <c:v>2423.1</c:v>
                </c:pt>
                <c:pt idx="2599">
                  <c:v>2424.1</c:v>
                </c:pt>
                <c:pt idx="2600">
                  <c:v>2425.1</c:v>
                </c:pt>
                <c:pt idx="2601">
                  <c:v>2426.1</c:v>
                </c:pt>
                <c:pt idx="2602">
                  <c:v>2427.1</c:v>
                </c:pt>
                <c:pt idx="2603">
                  <c:v>2428.1</c:v>
                </c:pt>
                <c:pt idx="2604">
                  <c:v>2429.1</c:v>
                </c:pt>
                <c:pt idx="2605">
                  <c:v>2430.1</c:v>
                </c:pt>
                <c:pt idx="2606">
                  <c:v>2431.1</c:v>
                </c:pt>
                <c:pt idx="2607">
                  <c:v>2432.1</c:v>
                </c:pt>
                <c:pt idx="2608">
                  <c:v>2433.1</c:v>
                </c:pt>
                <c:pt idx="2609">
                  <c:v>2434.1</c:v>
                </c:pt>
                <c:pt idx="2610">
                  <c:v>2435.1</c:v>
                </c:pt>
                <c:pt idx="2611">
                  <c:v>2436.1</c:v>
                </c:pt>
                <c:pt idx="2612">
                  <c:v>2437.1</c:v>
                </c:pt>
                <c:pt idx="2613">
                  <c:v>2438.1</c:v>
                </c:pt>
                <c:pt idx="2614">
                  <c:v>2439.1</c:v>
                </c:pt>
                <c:pt idx="2615">
                  <c:v>2440.1</c:v>
                </c:pt>
                <c:pt idx="2616">
                  <c:v>2441.1</c:v>
                </c:pt>
                <c:pt idx="2617">
                  <c:v>2442.1</c:v>
                </c:pt>
                <c:pt idx="2618">
                  <c:v>2443.1</c:v>
                </c:pt>
                <c:pt idx="2619">
                  <c:v>2444.1</c:v>
                </c:pt>
                <c:pt idx="2620">
                  <c:v>2445.1</c:v>
                </c:pt>
                <c:pt idx="2621">
                  <c:v>2446.1</c:v>
                </c:pt>
                <c:pt idx="2622">
                  <c:v>2447.1</c:v>
                </c:pt>
                <c:pt idx="2623">
                  <c:v>2448.1</c:v>
                </c:pt>
                <c:pt idx="2624">
                  <c:v>2449.1</c:v>
                </c:pt>
                <c:pt idx="2625">
                  <c:v>2450.1</c:v>
                </c:pt>
                <c:pt idx="2626">
                  <c:v>2451.1</c:v>
                </c:pt>
                <c:pt idx="2627">
                  <c:v>2452.1</c:v>
                </c:pt>
                <c:pt idx="2628">
                  <c:v>2453.1</c:v>
                </c:pt>
                <c:pt idx="2629">
                  <c:v>2454.1</c:v>
                </c:pt>
                <c:pt idx="2630">
                  <c:v>2455.1</c:v>
                </c:pt>
                <c:pt idx="2631">
                  <c:v>2456.1</c:v>
                </c:pt>
                <c:pt idx="2632">
                  <c:v>2457.1</c:v>
                </c:pt>
                <c:pt idx="2633">
                  <c:v>2458.1</c:v>
                </c:pt>
                <c:pt idx="2634">
                  <c:v>2459.1</c:v>
                </c:pt>
                <c:pt idx="2635">
                  <c:v>2460.1</c:v>
                </c:pt>
                <c:pt idx="2636">
                  <c:v>2461.1</c:v>
                </c:pt>
                <c:pt idx="2637">
                  <c:v>2462.1</c:v>
                </c:pt>
                <c:pt idx="2638">
                  <c:v>2463.1</c:v>
                </c:pt>
                <c:pt idx="2639">
                  <c:v>2464.1</c:v>
                </c:pt>
                <c:pt idx="2640">
                  <c:v>2465.1</c:v>
                </c:pt>
                <c:pt idx="2641">
                  <c:v>2466.1</c:v>
                </c:pt>
                <c:pt idx="2642">
                  <c:v>2467.1</c:v>
                </c:pt>
                <c:pt idx="2643">
                  <c:v>2468.1</c:v>
                </c:pt>
                <c:pt idx="2644">
                  <c:v>2469.1</c:v>
                </c:pt>
                <c:pt idx="2645">
                  <c:v>2470.1</c:v>
                </c:pt>
                <c:pt idx="2646">
                  <c:v>2471.1</c:v>
                </c:pt>
                <c:pt idx="2647">
                  <c:v>2472.1</c:v>
                </c:pt>
                <c:pt idx="2648">
                  <c:v>2473.1</c:v>
                </c:pt>
                <c:pt idx="2649">
                  <c:v>2474.1</c:v>
                </c:pt>
                <c:pt idx="2650">
                  <c:v>2475.1</c:v>
                </c:pt>
                <c:pt idx="2651">
                  <c:v>2476.1</c:v>
                </c:pt>
                <c:pt idx="2652">
                  <c:v>2477.1</c:v>
                </c:pt>
                <c:pt idx="2653">
                  <c:v>2478.1</c:v>
                </c:pt>
                <c:pt idx="2654">
                  <c:v>2479.1</c:v>
                </c:pt>
                <c:pt idx="2655">
                  <c:v>2480.1</c:v>
                </c:pt>
                <c:pt idx="2656">
                  <c:v>2481.1</c:v>
                </c:pt>
                <c:pt idx="2657">
                  <c:v>2482.1</c:v>
                </c:pt>
                <c:pt idx="2658">
                  <c:v>2483.1</c:v>
                </c:pt>
                <c:pt idx="2659">
                  <c:v>2484.1</c:v>
                </c:pt>
                <c:pt idx="2660">
                  <c:v>2485.1</c:v>
                </c:pt>
                <c:pt idx="2661">
                  <c:v>2486.1</c:v>
                </c:pt>
                <c:pt idx="2662">
                  <c:v>2487.1</c:v>
                </c:pt>
                <c:pt idx="2663">
                  <c:v>2488.1</c:v>
                </c:pt>
                <c:pt idx="2664">
                  <c:v>2489.1</c:v>
                </c:pt>
                <c:pt idx="2665">
                  <c:v>2490.1</c:v>
                </c:pt>
                <c:pt idx="2666">
                  <c:v>2491.1</c:v>
                </c:pt>
                <c:pt idx="2667">
                  <c:v>2492.1</c:v>
                </c:pt>
                <c:pt idx="2668">
                  <c:v>2493.1</c:v>
                </c:pt>
                <c:pt idx="2669">
                  <c:v>2494.1</c:v>
                </c:pt>
                <c:pt idx="2670">
                  <c:v>2495.1</c:v>
                </c:pt>
                <c:pt idx="2671">
                  <c:v>2496.1</c:v>
                </c:pt>
                <c:pt idx="2672">
                  <c:v>2497.1</c:v>
                </c:pt>
                <c:pt idx="2673">
                  <c:v>2498.1</c:v>
                </c:pt>
                <c:pt idx="2674">
                  <c:v>2499.1</c:v>
                </c:pt>
                <c:pt idx="2675">
                  <c:v>2500.1</c:v>
                </c:pt>
                <c:pt idx="2676">
                  <c:v>2501.1</c:v>
                </c:pt>
                <c:pt idx="2677">
                  <c:v>2502.1</c:v>
                </c:pt>
                <c:pt idx="2678">
                  <c:v>2503.1</c:v>
                </c:pt>
                <c:pt idx="2679">
                  <c:v>2504.1</c:v>
                </c:pt>
                <c:pt idx="2680">
                  <c:v>2505.1</c:v>
                </c:pt>
                <c:pt idx="2681">
                  <c:v>2506.1</c:v>
                </c:pt>
                <c:pt idx="2682">
                  <c:v>2507.1</c:v>
                </c:pt>
                <c:pt idx="2683">
                  <c:v>2508.1</c:v>
                </c:pt>
                <c:pt idx="2684">
                  <c:v>2509.1</c:v>
                </c:pt>
                <c:pt idx="2685">
                  <c:v>2510.1</c:v>
                </c:pt>
                <c:pt idx="2686">
                  <c:v>2511.1</c:v>
                </c:pt>
                <c:pt idx="2687">
                  <c:v>2512.1</c:v>
                </c:pt>
                <c:pt idx="2688">
                  <c:v>2513.1</c:v>
                </c:pt>
                <c:pt idx="2689">
                  <c:v>2514.1</c:v>
                </c:pt>
                <c:pt idx="2690">
                  <c:v>2515.1</c:v>
                </c:pt>
                <c:pt idx="2691">
                  <c:v>2516.1</c:v>
                </c:pt>
                <c:pt idx="2692">
                  <c:v>2517.1</c:v>
                </c:pt>
                <c:pt idx="2693">
                  <c:v>2518.1</c:v>
                </c:pt>
                <c:pt idx="2694">
                  <c:v>2519.1</c:v>
                </c:pt>
                <c:pt idx="2695">
                  <c:v>2520.1</c:v>
                </c:pt>
                <c:pt idx="2696">
                  <c:v>2521.1</c:v>
                </c:pt>
                <c:pt idx="2697">
                  <c:v>2522.1</c:v>
                </c:pt>
                <c:pt idx="2698">
                  <c:v>2523.1</c:v>
                </c:pt>
                <c:pt idx="2699">
                  <c:v>2524.1</c:v>
                </c:pt>
                <c:pt idx="2700">
                  <c:v>2525.1</c:v>
                </c:pt>
                <c:pt idx="2701">
                  <c:v>2526.1</c:v>
                </c:pt>
                <c:pt idx="2702">
                  <c:v>2527.1</c:v>
                </c:pt>
                <c:pt idx="2703">
                  <c:v>2528.1</c:v>
                </c:pt>
                <c:pt idx="2704">
                  <c:v>2529.1</c:v>
                </c:pt>
                <c:pt idx="2705">
                  <c:v>2530.1</c:v>
                </c:pt>
                <c:pt idx="2706">
                  <c:v>2531.1</c:v>
                </c:pt>
                <c:pt idx="2707">
                  <c:v>2532.1</c:v>
                </c:pt>
                <c:pt idx="2708">
                  <c:v>2533.1</c:v>
                </c:pt>
                <c:pt idx="2709">
                  <c:v>2534.1</c:v>
                </c:pt>
                <c:pt idx="2710">
                  <c:v>2535.1</c:v>
                </c:pt>
                <c:pt idx="2711">
                  <c:v>2536.1</c:v>
                </c:pt>
                <c:pt idx="2712">
                  <c:v>2537.1</c:v>
                </c:pt>
                <c:pt idx="2713">
                  <c:v>2538.1</c:v>
                </c:pt>
                <c:pt idx="2714">
                  <c:v>2539.1</c:v>
                </c:pt>
                <c:pt idx="2715">
                  <c:v>2540.1</c:v>
                </c:pt>
                <c:pt idx="2716">
                  <c:v>2541.1</c:v>
                </c:pt>
                <c:pt idx="2717">
                  <c:v>2542.1</c:v>
                </c:pt>
                <c:pt idx="2718">
                  <c:v>2543.1</c:v>
                </c:pt>
                <c:pt idx="2719">
                  <c:v>2544.1</c:v>
                </c:pt>
                <c:pt idx="2720">
                  <c:v>2545.1</c:v>
                </c:pt>
                <c:pt idx="2721">
                  <c:v>2546.1</c:v>
                </c:pt>
                <c:pt idx="2722">
                  <c:v>2547.1</c:v>
                </c:pt>
                <c:pt idx="2723">
                  <c:v>2548.1</c:v>
                </c:pt>
                <c:pt idx="2724">
                  <c:v>2549.1</c:v>
                </c:pt>
                <c:pt idx="2725">
                  <c:v>2550.1</c:v>
                </c:pt>
                <c:pt idx="2726">
                  <c:v>2551.1</c:v>
                </c:pt>
                <c:pt idx="2727">
                  <c:v>2552.1</c:v>
                </c:pt>
                <c:pt idx="2728">
                  <c:v>2553.1</c:v>
                </c:pt>
                <c:pt idx="2729">
                  <c:v>2554.1</c:v>
                </c:pt>
                <c:pt idx="2730">
                  <c:v>2555.1</c:v>
                </c:pt>
                <c:pt idx="2731">
                  <c:v>2556.1</c:v>
                </c:pt>
                <c:pt idx="2732">
                  <c:v>2557.1</c:v>
                </c:pt>
                <c:pt idx="2733">
                  <c:v>2558.1</c:v>
                </c:pt>
                <c:pt idx="2734">
                  <c:v>2559.1</c:v>
                </c:pt>
                <c:pt idx="2735">
                  <c:v>2560.1</c:v>
                </c:pt>
                <c:pt idx="2736">
                  <c:v>2561.1</c:v>
                </c:pt>
                <c:pt idx="2737">
                  <c:v>2562.1</c:v>
                </c:pt>
                <c:pt idx="2738">
                  <c:v>2563.1</c:v>
                </c:pt>
                <c:pt idx="2739">
                  <c:v>2564.1</c:v>
                </c:pt>
                <c:pt idx="2740">
                  <c:v>2565.1</c:v>
                </c:pt>
                <c:pt idx="2741">
                  <c:v>2566.1</c:v>
                </c:pt>
                <c:pt idx="2742">
                  <c:v>2567.1</c:v>
                </c:pt>
                <c:pt idx="2743">
                  <c:v>2568.1</c:v>
                </c:pt>
                <c:pt idx="2744">
                  <c:v>2569.1</c:v>
                </c:pt>
                <c:pt idx="2745">
                  <c:v>2570.1</c:v>
                </c:pt>
                <c:pt idx="2746">
                  <c:v>2571.1</c:v>
                </c:pt>
                <c:pt idx="2747">
                  <c:v>2572.1</c:v>
                </c:pt>
                <c:pt idx="2748">
                  <c:v>2573.1</c:v>
                </c:pt>
                <c:pt idx="2749">
                  <c:v>2574.1</c:v>
                </c:pt>
                <c:pt idx="2750">
                  <c:v>2575.1</c:v>
                </c:pt>
                <c:pt idx="2751">
                  <c:v>2576.1</c:v>
                </c:pt>
                <c:pt idx="2752">
                  <c:v>2577.1</c:v>
                </c:pt>
                <c:pt idx="2753">
                  <c:v>2578.1</c:v>
                </c:pt>
                <c:pt idx="2754">
                  <c:v>2579.1</c:v>
                </c:pt>
                <c:pt idx="2755">
                  <c:v>2580.1</c:v>
                </c:pt>
                <c:pt idx="2756">
                  <c:v>2581.1</c:v>
                </c:pt>
                <c:pt idx="2757">
                  <c:v>2582.1</c:v>
                </c:pt>
                <c:pt idx="2758">
                  <c:v>2583.1</c:v>
                </c:pt>
                <c:pt idx="2759">
                  <c:v>2584.1</c:v>
                </c:pt>
                <c:pt idx="2760">
                  <c:v>2585.1</c:v>
                </c:pt>
                <c:pt idx="2761">
                  <c:v>2586.1</c:v>
                </c:pt>
                <c:pt idx="2762">
                  <c:v>2587.1</c:v>
                </c:pt>
                <c:pt idx="2763">
                  <c:v>2588.1</c:v>
                </c:pt>
                <c:pt idx="2764">
                  <c:v>2589.1</c:v>
                </c:pt>
                <c:pt idx="2765">
                  <c:v>2590.1</c:v>
                </c:pt>
                <c:pt idx="2766">
                  <c:v>2591.1</c:v>
                </c:pt>
                <c:pt idx="2767">
                  <c:v>2592.1</c:v>
                </c:pt>
                <c:pt idx="2768">
                  <c:v>2593.1</c:v>
                </c:pt>
                <c:pt idx="2769">
                  <c:v>2594.1</c:v>
                </c:pt>
                <c:pt idx="2770">
                  <c:v>2595.1</c:v>
                </c:pt>
                <c:pt idx="2771">
                  <c:v>2596.1</c:v>
                </c:pt>
                <c:pt idx="2772">
                  <c:v>2597.1</c:v>
                </c:pt>
                <c:pt idx="2773">
                  <c:v>2598.1</c:v>
                </c:pt>
                <c:pt idx="2774">
                  <c:v>2599.1</c:v>
                </c:pt>
                <c:pt idx="2775">
                  <c:v>2600.1</c:v>
                </c:pt>
                <c:pt idx="2776">
                  <c:v>2601.1</c:v>
                </c:pt>
                <c:pt idx="2777">
                  <c:v>2602.1</c:v>
                </c:pt>
                <c:pt idx="2778">
                  <c:v>2603.1</c:v>
                </c:pt>
                <c:pt idx="2779">
                  <c:v>2604.1</c:v>
                </c:pt>
                <c:pt idx="2780">
                  <c:v>2605.1</c:v>
                </c:pt>
                <c:pt idx="2781">
                  <c:v>2606.1</c:v>
                </c:pt>
                <c:pt idx="2782">
                  <c:v>2607.1</c:v>
                </c:pt>
                <c:pt idx="2783">
                  <c:v>2608.1</c:v>
                </c:pt>
                <c:pt idx="2784">
                  <c:v>2609.1</c:v>
                </c:pt>
                <c:pt idx="2785">
                  <c:v>2610.1</c:v>
                </c:pt>
                <c:pt idx="2786">
                  <c:v>2611.1</c:v>
                </c:pt>
                <c:pt idx="2787">
                  <c:v>2612.1</c:v>
                </c:pt>
                <c:pt idx="2788">
                  <c:v>2613.1</c:v>
                </c:pt>
                <c:pt idx="2789">
                  <c:v>2614.1</c:v>
                </c:pt>
                <c:pt idx="2790">
                  <c:v>2615.1</c:v>
                </c:pt>
                <c:pt idx="2791">
                  <c:v>2616.1</c:v>
                </c:pt>
                <c:pt idx="2792">
                  <c:v>2617.1</c:v>
                </c:pt>
                <c:pt idx="2793">
                  <c:v>2618.1</c:v>
                </c:pt>
                <c:pt idx="2794">
                  <c:v>2619.1</c:v>
                </c:pt>
                <c:pt idx="2795">
                  <c:v>2620.1</c:v>
                </c:pt>
                <c:pt idx="2796">
                  <c:v>2621.1</c:v>
                </c:pt>
                <c:pt idx="2797">
                  <c:v>2622.1</c:v>
                </c:pt>
                <c:pt idx="2798">
                  <c:v>2623.1</c:v>
                </c:pt>
                <c:pt idx="2799">
                  <c:v>2624.1</c:v>
                </c:pt>
                <c:pt idx="2800">
                  <c:v>2625.1</c:v>
                </c:pt>
                <c:pt idx="2801">
                  <c:v>2626.1</c:v>
                </c:pt>
                <c:pt idx="2802">
                  <c:v>2627.1</c:v>
                </c:pt>
                <c:pt idx="2803">
                  <c:v>2628.1</c:v>
                </c:pt>
                <c:pt idx="2804">
                  <c:v>2629.1</c:v>
                </c:pt>
                <c:pt idx="2805">
                  <c:v>2630.1</c:v>
                </c:pt>
                <c:pt idx="2806">
                  <c:v>2631.1</c:v>
                </c:pt>
                <c:pt idx="2807">
                  <c:v>2632.1</c:v>
                </c:pt>
                <c:pt idx="2808">
                  <c:v>2633.1</c:v>
                </c:pt>
                <c:pt idx="2809">
                  <c:v>2634.1</c:v>
                </c:pt>
                <c:pt idx="2810">
                  <c:v>2635.1</c:v>
                </c:pt>
                <c:pt idx="2811">
                  <c:v>2636.1</c:v>
                </c:pt>
                <c:pt idx="2812">
                  <c:v>2637.1</c:v>
                </c:pt>
                <c:pt idx="2813">
                  <c:v>2638.1</c:v>
                </c:pt>
                <c:pt idx="2814">
                  <c:v>2639.1</c:v>
                </c:pt>
                <c:pt idx="2815">
                  <c:v>2640.1</c:v>
                </c:pt>
                <c:pt idx="2816">
                  <c:v>2641.1</c:v>
                </c:pt>
                <c:pt idx="2817">
                  <c:v>2642.1</c:v>
                </c:pt>
                <c:pt idx="2818">
                  <c:v>2643.1</c:v>
                </c:pt>
                <c:pt idx="2819">
                  <c:v>2644.1</c:v>
                </c:pt>
                <c:pt idx="2820">
                  <c:v>2645.1</c:v>
                </c:pt>
                <c:pt idx="2821">
                  <c:v>2646.1</c:v>
                </c:pt>
                <c:pt idx="2822">
                  <c:v>2647.1</c:v>
                </c:pt>
                <c:pt idx="2823">
                  <c:v>2648.1</c:v>
                </c:pt>
                <c:pt idx="2824">
                  <c:v>2649.1</c:v>
                </c:pt>
                <c:pt idx="2825">
                  <c:v>2650.1</c:v>
                </c:pt>
                <c:pt idx="2826">
                  <c:v>2651.1</c:v>
                </c:pt>
                <c:pt idx="2827">
                  <c:v>2652.1</c:v>
                </c:pt>
                <c:pt idx="2828">
                  <c:v>2653.1</c:v>
                </c:pt>
                <c:pt idx="2829">
                  <c:v>2654.1</c:v>
                </c:pt>
                <c:pt idx="2830">
                  <c:v>2655.1</c:v>
                </c:pt>
                <c:pt idx="2831">
                  <c:v>2656.1</c:v>
                </c:pt>
                <c:pt idx="2832">
                  <c:v>2657.1</c:v>
                </c:pt>
                <c:pt idx="2833">
                  <c:v>2658.1</c:v>
                </c:pt>
                <c:pt idx="2834">
                  <c:v>2659.1</c:v>
                </c:pt>
                <c:pt idx="2835">
                  <c:v>2660.1</c:v>
                </c:pt>
                <c:pt idx="2836">
                  <c:v>2661.1</c:v>
                </c:pt>
                <c:pt idx="2837">
                  <c:v>2662.1</c:v>
                </c:pt>
                <c:pt idx="2838">
                  <c:v>2663.1</c:v>
                </c:pt>
                <c:pt idx="2839">
                  <c:v>2664.1</c:v>
                </c:pt>
                <c:pt idx="2840">
                  <c:v>2665.1</c:v>
                </c:pt>
                <c:pt idx="2841">
                  <c:v>2666.1</c:v>
                </c:pt>
                <c:pt idx="2842">
                  <c:v>2667.1</c:v>
                </c:pt>
                <c:pt idx="2843">
                  <c:v>2668.1</c:v>
                </c:pt>
                <c:pt idx="2844">
                  <c:v>2669.1</c:v>
                </c:pt>
                <c:pt idx="2845">
                  <c:v>2670.1</c:v>
                </c:pt>
                <c:pt idx="2846">
                  <c:v>2671.1</c:v>
                </c:pt>
                <c:pt idx="2847">
                  <c:v>2672.1</c:v>
                </c:pt>
                <c:pt idx="2848">
                  <c:v>2673.1</c:v>
                </c:pt>
                <c:pt idx="2849">
                  <c:v>2674.1</c:v>
                </c:pt>
                <c:pt idx="2850">
                  <c:v>2675.1</c:v>
                </c:pt>
                <c:pt idx="2851">
                  <c:v>2676.1</c:v>
                </c:pt>
                <c:pt idx="2852">
                  <c:v>2677.1</c:v>
                </c:pt>
                <c:pt idx="2853">
                  <c:v>2678.1</c:v>
                </c:pt>
                <c:pt idx="2854">
                  <c:v>2679.1</c:v>
                </c:pt>
                <c:pt idx="2855">
                  <c:v>2680.1</c:v>
                </c:pt>
                <c:pt idx="2856">
                  <c:v>2681.1</c:v>
                </c:pt>
                <c:pt idx="2857">
                  <c:v>2682.1</c:v>
                </c:pt>
                <c:pt idx="2858">
                  <c:v>2683.1</c:v>
                </c:pt>
                <c:pt idx="2859">
                  <c:v>2684.1</c:v>
                </c:pt>
                <c:pt idx="2860">
                  <c:v>2685.1</c:v>
                </c:pt>
                <c:pt idx="2861">
                  <c:v>2686.1</c:v>
                </c:pt>
                <c:pt idx="2862">
                  <c:v>2687.1</c:v>
                </c:pt>
                <c:pt idx="2863">
                  <c:v>2688.1</c:v>
                </c:pt>
                <c:pt idx="2864">
                  <c:v>2689.1</c:v>
                </c:pt>
                <c:pt idx="2865">
                  <c:v>2690.1</c:v>
                </c:pt>
                <c:pt idx="2866">
                  <c:v>2691.1</c:v>
                </c:pt>
                <c:pt idx="2867">
                  <c:v>2692.1</c:v>
                </c:pt>
                <c:pt idx="2868">
                  <c:v>2693.1</c:v>
                </c:pt>
                <c:pt idx="2869">
                  <c:v>2694.1</c:v>
                </c:pt>
                <c:pt idx="2870">
                  <c:v>2695.1</c:v>
                </c:pt>
                <c:pt idx="2871">
                  <c:v>2696.1</c:v>
                </c:pt>
                <c:pt idx="2872">
                  <c:v>2697.1</c:v>
                </c:pt>
                <c:pt idx="2873">
                  <c:v>2698.1</c:v>
                </c:pt>
                <c:pt idx="2874">
                  <c:v>2699.1</c:v>
                </c:pt>
                <c:pt idx="2875">
                  <c:v>2700.1</c:v>
                </c:pt>
                <c:pt idx="2876">
                  <c:v>2701.1</c:v>
                </c:pt>
                <c:pt idx="2877">
                  <c:v>2702.1</c:v>
                </c:pt>
                <c:pt idx="2878">
                  <c:v>2703.1</c:v>
                </c:pt>
                <c:pt idx="2879">
                  <c:v>2704.1</c:v>
                </c:pt>
                <c:pt idx="2880">
                  <c:v>2705.1</c:v>
                </c:pt>
                <c:pt idx="2881">
                  <c:v>2706.1</c:v>
                </c:pt>
                <c:pt idx="2882">
                  <c:v>2707.1</c:v>
                </c:pt>
                <c:pt idx="2883">
                  <c:v>2708.1</c:v>
                </c:pt>
                <c:pt idx="2884">
                  <c:v>2709.1</c:v>
                </c:pt>
                <c:pt idx="2885">
                  <c:v>2710.1</c:v>
                </c:pt>
                <c:pt idx="2886">
                  <c:v>2711.1</c:v>
                </c:pt>
                <c:pt idx="2887">
                  <c:v>2712.1</c:v>
                </c:pt>
                <c:pt idx="2888">
                  <c:v>2713.1</c:v>
                </c:pt>
                <c:pt idx="2889">
                  <c:v>2714.1</c:v>
                </c:pt>
                <c:pt idx="2890">
                  <c:v>2715.1</c:v>
                </c:pt>
                <c:pt idx="2891">
                  <c:v>2716.1</c:v>
                </c:pt>
                <c:pt idx="2892">
                  <c:v>2717.1</c:v>
                </c:pt>
                <c:pt idx="2893">
                  <c:v>2718.1</c:v>
                </c:pt>
                <c:pt idx="2894">
                  <c:v>2719.1</c:v>
                </c:pt>
                <c:pt idx="2895">
                  <c:v>2720.1</c:v>
                </c:pt>
                <c:pt idx="2896">
                  <c:v>2721.1</c:v>
                </c:pt>
                <c:pt idx="2897">
                  <c:v>2722.1</c:v>
                </c:pt>
                <c:pt idx="2898">
                  <c:v>2723.1</c:v>
                </c:pt>
                <c:pt idx="2899">
                  <c:v>2724.1</c:v>
                </c:pt>
                <c:pt idx="2900">
                  <c:v>2725.1</c:v>
                </c:pt>
                <c:pt idx="2901">
                  <c:v>2726.1</c:v>
                </c:pt>
                <c:pt idx="2902">
                  <c:v>2727.1</c:v>
                </c:pt>
                <c:pt idx="2903">
                  <c:v>2728.1</c:v>
                </c:pt>
                <c:pt idx="2904">
                  <c:v>2729.1</c:v>
                </c:pt>
                <c:pt idx="2905">
                  <c:v>2730.1</c:v>
                </c:pt>
                <c:pt idx="2906">
                  <c:v>2731.1</c:v>
                </c:pt>
                <c:pt idx="2907">
                  <c:v>2732.1</c:v>
                </c:pt>
                <c:pt idx="2908">
                  <c:v>2733.1</c:v>
                </c:pt>
                <c:pt idx="2909">
                  <c:v>2734.1</c:v>
                </c:pt>
                <c:pt idx="2910">
                  <c:v>2735.1</c:v>
                </c:pt>
                <c:pt idx="2911">
                  <c:v>2736.1</c:v>
                </c:pt>
                <c:pt idx="2912">
                  <c:v>2737.1</c:v>
                </c:pt>
                <c:pt idx="2913">
                  <c:v>2738.1</c:v>
                </c:pt>
                <c:pt idx="2914">
                  <c:v>2739.1</c:v>
                </c:pt>
                <c:pt idx="2915">
                  <c:v>2740.1</c:v>
                </c:pt>
                <c:pt idx="2916">
                  <c:v>2741.1</c:v>
                </c:pt>
                <c:pt idx="2917">
                  <c:v>2742.1</c:v>
                </c:pt>
                <c:pt idx="2918">
                  <c:v>2743.1</c:v>
                </c:pt>
                <c:pt idx="2919">
                  <c:v>2744.1</c:v>
                </c:pt>
                <c:pt idx="2920">
                  <c:v>2745.1</c:v>
                </c:pt>
                <c:pt idx="2921">
                  <c:v>2746.1</c:v>
                </c:pt>
                <c:pt idx="2922">
                  <c:v>2747.1</c:v>
                </c:pt>
                <c:pt idx="2923">
                  <c:v>2748.1</c:v>
                </c:pt>
                <c:pt idx="2924">
                  <c:v>2749.1</c:v>
                </c:pt>
                <c:pt idx="2925">
                  <c:v>2750.1</c:v>
                </c:pt>
                <c:pt idx="2926">
                  <c:v>2751.1</c:v>
                </c:pt>
                <c:pt idx="2927">
                  <c:v>2752.1</c:v>
                </c:pt>
                <c:pt idx="2928">
                  <c:v>2753.1</c:v>
                </c:pt>
                <c:pt idx="2929">
                  <c:v>2754.1</c:v>
                </c:pt>
                <c:pt idx="2930">
                  <c:v>2755.1</c:v>
                </c:pt>
                <c:pt idx="2931">
                  <c:v>2756.1</c:v>
                </c:pt>
                <c:pt idx="2932">
                  <c:v>2757.1</c:v>
                </c:pt>
                <c:pt idx="2933">
                  <c:v>2758.1</c:v>
                </c:pt>
                <c:pt idx="2934">
                  <c:v>2759.1</c:v>
                </c:pt>
                <c:pt idx="2935">
                  <c:v>2760.1</c:v>
                </c:pt>
                <c:pt idx="2936">
                  <c:v>2761.1</c:v>
                </c:pt>
                <c:pt idx="2937">
                  <c:v>2762.1</c:v>
                </c:pt>
                <c:pt idx="2938">
                  <c:v>2763.1</c:v>
                </c:pt>
                <c:pt idx="2939">
                  <c:v>2764.1</c:v>
                </c:pt>
                <c:pt idx="2940">
                  <c:v>2765.1</c:v>
                </c:pt>
                <c:pt idx="2941">
                  <c:v>2766.1</c:v>
                </c:pt>
                <c:pt idx="2942">
                  <c:v>2767.1</c:v>
                </c:pt>
                <c:pt idx="2943">
                  <c:v>2768.1</c:v>
                </c:pt>
                <c:pt idx="2944">
                  <c:v>2769.1</c:v>
                </c:pt>
                <c:pt idx="2945">
                  <c:v>2770.1</c:v>
                </c:pt>
                <c:pt idx="2946">
                  <c:v>2771.1</c:v>
                </c:pt>
                <c:pt idx="2947">
                  <c:v>2772.1</c:v>
                </c:pt>
                <c:pt idx="2948">
                  <c:v>2773.1</c:v>
                </c:pt>
                <c:pt idx="2949">
                  <c:v>2774.1</c:v>
                </c:pt>
                <c:pt idx="2950">
                  <c:v>2775.1</c:v>
                </c:pt>
                <c:pt idx="2951">
                  <c:v>2776.1</c:v>
                </c:pt>
                <c:pt idx="2952">
                  <c:v>2777.1</c:v>
                </c:pt>
                <c:pt idx="2953">
                  <c:v>2778.1</c:v>
                </c:pt>
                <c:pt idx="2954">
                  <c:v>2779.1</c:v>
                </c:pt>
                <c:pt idx="2955">
                  <c:v>2780.1</c:v>
                </c:pt>
                <c:pt idx="2956">
                  <c:v>2781.1</c:v>
                </c:pt>
                <c:pt idx="2957">
                  <c:v>2782.1</c:v>
                </c:pt>
                <c:pt idx="2958">
                  <c:v>2783.1</c:v>
                </c:pt>
                <c:pt idx="2959">
                  <c:v>2784.1</c:v>
                </c:pt>
                <c:pt idx="2960">
                  <c:v>2785.1</c:v>
                </c:pt>
                <c:pt idx="2961">
                  <c:v>2786.1</c:v>
                </c:pt>
                <c:pt idx="2962">
                  <c:v>2787.1</c:v>
                </c:pt>
                <c:pt idx="2963">
                  <c:v>2788.1</c:v>
                </c:pt>
                <c:pt idx="2964">
                  <c:v>2789.1</c:v>
                </c:pt>
                <c:pt idx="2965">
                  <c:v>2790.1</c:v>
                </c:pt>
                <c:pt idx="2966">
                  <c:v>2791.1</c:v>
                </c:pt>
                <c:pt idx="2967">
                  <c:v>2792.1</c:v>
                </c:pt>
                <c:pt idx="2968">
                  <c:v>2793.1</c:v>
                </c:pt>
                <c:pt idx="2969">
                  <c:v>2794.1</c:v>
                </c:pt>
                <c:pt idx="2970">
                  <c:v>2795.1</c:v>
                </c:pt>
                <c:pt idx="2971">
                  <c:v>2796.1</c:v>
                </c:pt>
                <c:pt idx="2972">
                  <c:v>2797.1</c:v>
                </c:pt>
                <c:pt idx="2973">
                  <c:v>2798.1</c:v>
                </c:pt>
                <c:pt idx="2974">
                  <c:v>2799.1</c:v>
                </c:pt>
                <c:pt idx="2975">
                  <c:v>2800.1</c:v>
                </c:pt>
                <c:pt idx="2976">
                  <c:v>2801.1</c:v>
                </c:pt>
                <c:pt idx="2977">
                  <c:v>2802.1</c:v>
                </c:pt>
                <c:pt idx="2978">
                  <c:v>2803.1</c:v>
                </c:pt>
                <c:pt idx="2979">
                  <c:v>2804.1</c:v>
                </c:pt>
                <c:pt idx="2980">
                  <c:v>2805.1</c:v>
                </c:pt>
                <c:pt idx="2981">
                  <c:v>2806.1</c:v>
                </c:pt>
                <c:pt idx="2982">
                  <c:v>2807.1</c:v>
                </c:pt>
                <c:pt idx="2983">
                  <c:v>2808.1</c:v>
                </c:pt>
                <c:pt idx="2984">
                  <c:v>2809.1</c:v>
                </c:pt>
                <c:pt idx="2985">
                  <c:v>2810.1</c:v>
                </c:pt>
                <c:pt idx="2986">
                  <c:v>2811.1</c:v>
                </c:pt>
                <c:pt idx="2987">
                  <c:v>2812.1</c:v>
                </c:pt>
                <c:pt idx="2988">
                  <c:v>2813.1</c:v>
                </c:pt>
                <c:pt idx="2989">
                  <c:v>2814.1</c:v>
                </c:pt>
                <c:pt idx="2990">
                  <c:v>2815.1</c:v>
                </c:pt>
                <c:pt idx="2991">
                  <c:v>2816.1</c:v>
                </c:pt>
                <c:pt idx="2992">
                  <c:v>2817.1</c:v>
                </c:pt>
                <c:pt idx="2993">
                  <c:v>2818.1</c:v>
                </c:pt>
                <c:pt idx="2994">
                  <c:v>2819.1</c:v>
                </c:pt>
                <c:pt idx="2995">
                  <c:v>2820.1</c:v>
                </c:pt>
                <c:pt idx="2996">
                  <c:v>2821.1</c:v>
                </c:pt>
                <c:pt idx="2997">
                  <c:v>2822.1</c:v>
                </c:pt>
                <c:pt idx="2998">
                  <c:v>2823.1</c:v>
                </c:pt>
                <c:pt idx="2999">
                  <c:v>2824.1</c:v>
                </c:pt>
                <c:pt idx="3000">
                  <c:v>2825.1</c:v>
                </c:pt>
                <c:pt idx="3001">
                  <c:v>2826.1</c:v>
                </c:pt>
                <c:pt idx="3002">
                  <c:v>2827.1</c:v>
                </c:pt>
                <c:pt idx="3003">
                  <c:v>2828.1</c:v>
                </c:pt>
                <c:pt idx="3004">
                  <c:v>2829.1</c:v>
                </c:pt>
                <c:pt idx="3005">
                  <c:v>2830.1</c:v>
                </c:pt>
                <c:pt idx="3006">
                  <c:v>2831.1</c:v>
                </c:pt>
                <c:pt idx="3007">
                  <c:v>2832.1</c:v>
                </c:pt>
                <c:pt idx="3008">
                  <c:v>2833.1</c:v>
                </c:pt>
                <c:pt idx="3009">
                  <c:v>2834.1</c:v>
                </c:pt>
                <c:pt idx="3010">
                  <c:v>2835.1</c:v>
                </c:pt>
                <c:pt idx="3011">
                  <c:v>2836.1</c:v>
                </c:pt>
                <c:pt idx="3012">
                  <c:v>2837.1</c:v>
                </c:pt>
                <c:pt idx="3013">
                  <c:v>2838.1</c:v>
                </c:pt>
                <c:pt idx="3014">
                  <c:v>2839.1</c:v>
                </c:pt>
                <c:pt idx="3015">
                  <c:v>2840.1</c:v>
                </c:pt>
                <c:pt idx="3016">
                  <c:v>2841.1</c:v>
                </c:pt>
                <c:pt idx="3017">
                  <c:v>2842.1</c:v>
                </c:pt>
                <c:pt idx="3018">
                  <c:v>2843.1</c:v>
                </c:pt>
                <c:pt idx="3019">
                  <c:v>2844.1</c:v>
                </c:pt>
                <c:pt idx="3020">
                  <c:v>2845.1</c:v>
                </c:pt>
                <c:pt idx="3021">
                  <c:v>2846.1</c:v>
                </c:pt>
                <c:pt idx="3022">
                  <c:v>2847.1</c:v>
                </c:pt>
                <c:pt idx="3023">
                  <c:v>2848.1</c:v>
                </c:pt>
                <c:pt idx="3024">
                  <c:v>2849.1</c:v>
                </c:pt>
                <c:pt idx="3025">
                  <c:v>2850.1</c:v>
                </c:pt>
                <c:pt idx="3026">
                  <c:v>2851.1</c:v>
                </c:pt>
                <c:pt idx="3027">
                  <c:v>2852.1</c:v>
                </c:pt>
                <c:pt idx="3028">
                  <c:v>2853.1</c:v>
                </c:pt>
                <c:pt idx="3029">
                  <c:v>2854.1</c:v>
                </c:pt>
                <c:pt idx="3030">
                  <c:v>2855.1</c:v>
                </c:pt>
                <c:pt idx="3031">
                  <c:v>2856.1</c:v>
                </c:pt>
                <c:pt idx="3032">
                  <c:v>2857.1</c:v>
                </c:pt>
                <c:pt idx="3033">
                  <c:v>2858.1</c:v>
                </c:pt>
                <c:pt idx="3034">
                  <c:v>2859.1</c:v>
                </c:pt>
                <c:pt idx="3035">
                  <c:v>2860.1</c:v>
                </c:pt>
                <c:pt idx="3036">
                  <c:v>2861.1</c:v>
                </c:pt>
                <c:pt idx="3037">
                  <c:v>2862.1</c:v>
                </c:pt>
                <c:pt idx="3038">
                  <c:v>2863.1</c:v>
                </c:pt>
                <c:pt idx="3039">
                  <c:v>2864.1</c:v>
                </c:pt>
                <c:pt idx="3040">
                  <c:v>2865.1</c:v>
                </c:pt>
                <c:pt idx="3041">
                  <c:v>2866.1</c:v>
                </c:pt>
                <c:pt idx="3042">
                  <c:v>2867.1</c:v>
                </c:pt>
                <c:pt idx="3043">
                  <c:v>2868.1</c:v>
                </c:pt>
                <c:pt idx="3044">
                  <c:v>2869.1</c:v>
                </c:pt>
                <c:pt idx="3045">
                  <c:v>2870.1</c:v>
                </c:pt>
                <c:pt idx="3046">
                  <c:v>2871.1</c:v>
                </c:pt>
                <c:pt idx="3047">
                  <c:v>2872.1</c:v>
                </c:pt>
                <c:pt idx="3048">
                  <c:v>2873.1</c:v>
                </c:pt>
                <c:pt idx="3049">
                  <c:v>2874.1</c:v>
                </c:pt>
                <c:pt idx="3050">
                  <c:v>2875.1</c:v>
                </c:pt>
                <c:pt idx="3051">
                  <c:v>2876.1</c:v>
                </c:pt>
                <c:pt idx="3052">
                  <c:v>2877.1</c:v>
                </c:pt>
                <c:pt idx="3053">
                  <c:v>2878.1</c:v>
                </c:pt>
                <c:pt idx="3054">
                  <c:v>2879.1</c:v>
                </c:pt>
                <c:pt idx="3055">
                  <c:v>2880.1</c:v>
                </c:pt>
                <c:pt idx="3056">
                  <c:v>2881.1</c:v>
                </c:pt>
                <c:pt idx="3057">
                  <c:v>2882.1</c:v>
                </c:pt>
                <c:pt idx="3058">
                  <c:v>2883.1</c:v>
                </c:pt>
                <c:pt idx="3059">
                  <c:v>2884.1</c:v>
                </c:pt>
                <c:pt idx="3060">
                  <c:v>2885.1</c:v>
                </c:pt>
                <c:pt idx="3061">
                  <c:v>2886.1</c:v>
                </c:pt>
                <c:pt idx="3062">
                  <c:v>2887.1</c:v>
                </c:pt>
                <c:pt idx="3063">
                  <c:v>2888.1</c:v>
                </c:pt>
                <c:pt idx="3064">
                  <c:v>2889.1</c:v>
                </c:pt>
                <c:pt idx="3065">
                  <c:v>2890.1</c:v>
                </c:pt>
                <c:pt idx="3066">
                  <c:v>2891.1</c:v>
                </c:pt>
                <c:pt idx="3067">
                  <c:v>2892.1</c:v>
                </c:pt>
                <c:pt idx="3068">
                  <c:v>2893.1</c:v>
                </c:pt>
                <c:pt idx="3069">
                  <c:v>2894.1</c:v>
                </c:pt>
                <c:pt idx="3070">
                  <c:v>2895.1</c:v>
                </c:pt>
                <c:pt idx="3071">
                  <c:v>2896.1</c:v>
                </c:pt>
                <c:pt idx="3072">
                  <c:v>2897.1</c:v>
                </c:pt>
                <c:pt idx="3073">
                  <c:v>2898.1</c:v>
                </c:pt>
                <c:pt idx="3074">
                  <c:v>2899.1</c:v>
                </c:pt>
                <c:pt idx="3075">
                  <c:v>2900.1</c:v>
                </c:pt>
                <c:pt idx="3076">
                  <c:v>2901.1</c:v>
                </c:pt>
                <c:pt idx="3077">
                  <c:v>2902.1</c:v>
                </c:pt>
                <c:pt idx="3078">
                  <c:v>2903.1</c:v>
                </c:pt>
                <c:pt idx="3079">
                  <c:v>2904.1</c:v>
                </c:pt>
                <c:pt idx="3080">
                  <c:v>2905.1</c:v>
                </c:pt>
                <c:pt idx="3081">
                  <c:v>2906.1</c:v>
                </c:pt>
                <c:pt idx="3082">
                  <c:v>2907.1</c:v>
                </c:pt>
                <c:pt idx="3083">
                  <c:v>2908.1</c:v>
                </c:pt>
                <c:pt idx="3084">
                  <c:v>2909.1</c:v>
                </c:pt>
                <c:pt idx="3085">
                  <c:v>2910.1</c:v>
                </c:pt>
                <c:pt idx="3086">
                  <c:v>2911.1</c:v>
                </c:pt>
                <c:pt idx="3087">
                  <c:v>2912.1</c:v>
                </c:pt>
                <c:pt idx="3088">
                  <c:v>2913.1</c:v>
                </c:pt>
                <c:pt idx="3089">
                  <c:v>2914.1</c:v>
                </c:pt>
                <c:pt idx="3090">
                  <c:v>2915.1</c:v>
                </c:pt>
                <c:pt idx="3091">
                  <c:v>2916.1</c:v>
                </c:pt>
                <c:pt idx="3092">
                  <c:v>2917.1</c:v>
                </c:pt>
                <c:pt idx="3093">
                  <c:v>2918.1</c:v>
                </c:pt>
                <c:pt idx="3094">
                  <c:v>2919.1</c:v>
                </c:pt>
                <c:pt idx="3095">
                  <c:v>2920.1</c:v>
                </c:pt>
                <c:pt idx="3096">
                  <c:v>2921.1</c:v>
                </c:pt>
                <c:pt idx="3097">
                  <c:v>2922.1</c:v>
                </c:pt>
                <c:pt idx="3098">
                  <c:v>2923.1</c:v>
                </c:pt>
                <c:pt idx="3099">
                  <c:v>2924.1</c:v>
                </c:pt>
                <c:pt idx="3100">
                  <c:v>2925.1</c:v>
                </c:pt>
                <c:pt idx="3101">
                  <c:v>2926.1</c:v>
                </c:pt>
                <c:pt idx="3102">
                  <c:v>2927.1</c:v>
                </c:pt>
                <c:pt idx="3103">
                  <c:v>2928.1</c:v>
                </c:pt>
                <c:pt idx="3104">
                  <c:v>2929.1</c:v>
                </c:pt>
                <c:pt idx="3105">
                  <c:v>2930.1</c:v>
                </c:pt>
                <c:pt idx="3106">
                  <c:v>2931.1</c:v>
                </c:pt>
                <c:pt idx="3107">
                  <c:v>2932.1</c:v>
                </c:pt>
                <c:pt idx="3108">
                  <c:v>2933.1</c:v>
                </c:pt>
                <c:pt idx="3109">
                  <c:v>2934.1</c:v>
                </c:pt>
                <c:pt idx="3110">
                  <c:v>2935.1</c:v>
                </c:pt>
                <c:pt idx="3111">
                  <c:v>2936.1</c:v>
                </c:pt>
                <c:pt idx="3112">
                  <c:v>2937.1</c:v>
                </c:pt>
                <c:pt idx="3113">
                  <c:v>2938.1</c:v>
                </c:pt>
                <c:pt idx="3114">
                  <c:v>2939.1</c:v>
                </c:pt>
                <c:pt idx="3115">
                  <c:v>2940.1</c:v>
                </c:pt>
                <c:pt idx="3116">
                  <c:v>2941.1</c:v>
                </c:pt>
                <c:pt idx="3117">
                  <c:v>2942.1</c:v>
                </c:pt>
                <c:pt idx="3118">
                  <c:v>2943.1</c:v>
                </c:pt>
                <c:pt idx="3119">
                  <c:v>2944.1</c:v>
                </c:pt>
                <c:pt idx="3120">
                  <c:v>2945.1</c:v>
                </c:pt>
                <c:pt idx="3121">
                  <c:v>2946.1</c:v>
                </c:pt>
                <c:pt idx="3122">
                  <c:v>2947.1</c:v>
                </c:pt>
                <c:pt idx="3123">
                  <c:v>2948.1</c:v>
                </c:pt>
                <c:pt idx="3124">
                  <c:v>2949.1</c:v>
                </c:pt>
                <c:pt idx="3125">
                  <c:v>2950.1</c:v>
                </c:pt>
                <c:pt idx="3126">
                  <c:v>2951.1</c:v>
                </c:pt>
                <c:pt idx="3127">
                  <c:v>2952.1</c:v>
                </c:pt>
                <c:pt idx="3128">
                  <c:v>2953.1</c:v>
                </c:pt>
                <c:pt idx="3129">
                  <c:v>2954.1</c:v>
                </c:pt>
                <c:pt idx="3130">
                  <c:v>2955.1</c:v>
                </c:pt>
                <c:pt idx="3131">
                  <c:v>2956.1</c:v>
                </c:pt>
                <c:pt idx="3132">
                  <c:v>2957.1</c:v>
                </c:pt>
                <c:pt idx="3133">
                  <c:v>2958.1</c:v>
                </c:pt>
                <c:pt idx="3134">
                  <c:v>2959.1</c:v>
                </c:pt>
                <c:pt idx="3135">
                  <c:v>2960.1</c:v>
                </c:pt>
                <c:pt idx="3136">
                  <c:v>2961.1</c:v>
                </c:pt>
                <c:pt idx="3137">
                  <c:v>2962.1</c:v>
                </c:pt>
                <c:pt idx="3138">
                  <c:v>2963.1</c:v>
                </c:pt>
                <c:pt idx="3139">
                  <c:v>2964.1</c:v>
                </c:pt>
                <c:pt idx="3140">
                  <c:v>2965.1</c:v>
                </c:pt>
                <c:pt idx="3141">
                  <c:v>2966.1</c:v>
                </c:pt>
                <c:pt idx="3142">
                  <c:v>2967.1</c:v>
                </c:pt>
                <c:pt idx="3143">
                  <c:v>2968.1</c:v>
                </c:pt>
                <c:pt idx="3144">
                  <c:v>2969.1</c:v>
                </c:pt>
                <c:pt idx="3145">
                  <c:v>2970.1</c:v>
                </c:pt>
                <c:pt idx="3146">
                  <c:v>2971.1</c:v>
                </c:pt>
                <c:pt idx="3147">
                  <c:v>2972.1</c:v>
                </c:pt>
                <c:pt idx="3148">
                  <c:v>2973.1</c:v>
                </c:pt>
                <c:pt idx="3149">
                  <c:v>2974.1</c:v>
                </c:pt>
                <c:pt idx="3150">
                  <c:v>2975.1</c:v>
                </c:pt>
                <c:pt idx="3151">
                  <c:v>2976.1</c:v>
                </c:pt>
                <c:pt idx="3152">
                  <c:v>2977.1</c:v>
                </c:pt>
                <c:pt idx="3153">
                  <c:v>2978.1</c:v>
                </c:pt>
                <c:pt idx="3154">
                  <c:v>2979.1</c:v>
                </c:pt>
                <c:pt idx="3155">
                  <c:v>2980.1</c:v>
                </c:pt>
                <c:pt idx="3156">
                  <c:v>2981.1</c:v>
                </c:pt>
                <c:pt idx="3157">
                  <c:v>2982.1</c:v>
                </c:pt>
                <c:pt idx="3158">
                  <c:v>2983.1</c:v>
                </c:pt>
                <c:pt idx="3159">
                  <c:v>2984.1</c:v>
                </c:pt>
                <c:pt idx="3160">
                  <c:v>2985.1</c:v>
                </c:pt>
                <c:pt idx="3161">
                  <c:v>2986.1</c:v>
                </c:pt>
                <c:pt idx="3162">
                  <c:v>2987.1</c:v>
                </c:pt>
                <c:pt idx="3163">
                  <c:v>2988.1</c:v>
                </c:pt>
                <c:pt idx="3164">
                  <c:v>2989.1</c:v>
                </c:pt>
                <c:pt idx="3165">
                  <c:v>2990.1</c:v>
                </c:pt>
                <c:pt idx="3166">
                  <c:v>2991.1</c:v>
                </c:pt>
                <c:pt idx="3167">
                  <c:v>2992.1</c:v>
                </c:pt>
                <c:pt idx="3168">
                  <c:v>2993.1</c:v>
                </c:pt>
                <c:pt idx="3169">
                  <c:v>2994.1</c:v>
                </c:pt>
                <c:pt idx="3170">
                  <c:v>2995.1</c:v>
                </c:pt>
                <c:pt idx="3171">
                  <c:v>2996.1</c:v>
                </c:pt>
                <c:pt idx="3172">
                  <c:v>2997.1</c:v>
                </c:pt>
                <c:pt idx="3173">
                  <c:v>2998.1</c:v>
                </c:pt>
                <c:pt idx="3174">
                  <c:v>2999.1</c:v>
                </c:pt>
                <c:pt idx="3175">
                  <c:v>3000.1</c:v>
                </c:pt>
                <c:pt idx="3176">
                  <c:v>3001.1</c:v>
                </c:pt>
                <c:pt idx="3177">
                  <c:v>3002.1</c:v>
                </c:pt>
                <c:pt idx="3178">
                  <c:v>3003.1</c:v>
                </c:pt>
                <c:pt idx="3179">
                  <c:v>3004.1</c:v>
                </c:pt>
                <c:pt idx="3180">
                  <c:v>3005.1</c:v>
                </c:pt>
                <c:pt idx="3181">
                  <c:v>3006.1</c:v>
                </c:pt>
                <c:pt idx="3182">
                  <c:v>3007.1</c:v>
                </c:pt>
                <c:pt idx="3183">
                  <c:v>3008.1</c:v>
                </c:pt>
                <c:pt idx="3184">
                  <c:v>3009.1</c:v>
                </c:pt>
                <c:pt idx="3185">
                  <c:v>3010.1</c:v>
                </c:pt>
                <c:pt idx="3186">
                  <c:v>3011.1</c:v>
                </c:pt>
                <c:pt idx="3187">
                  <c:v>3012.1</c:v>
                </c:pt>
                <c:pt idx="3188">
                  <c:v>3013.1</c:v>
                </c:pt>
                <c:pt idx="3189">
                  <c:v>3014.1</c:v>
                </c:pt>
                <c:pt idx="3190">
                  <c:v>3015.1</c:v>
                </c:pt>
                <c:pt idx="3191">
                  <c:v>3016.1</c:v>
                </c:pt>
                <c:pt idx="3192">
                  <c:v>3017.1</c:v>
                </c:pt>
                <c:pt idx="3193">
                  <c:v>3018.1</c:v>
                </c:pt>
                <c:pt idx="3194">
                  <c:v>3019.1</c:v>
                </c:pt>
                <c:pt idx="3195">
                  <c:v>3020.1</c:v>
                </c:pt>
                <c:pt idx="3196">
                  <c:v>3021.1</c:v>
                </c:pt>
                <c:pt idx="3197">
                  <c:v>3022.1</c:v>
                </c:pt>
                <c:pt idx="3198">
                  <c:v>3023.1</c:v>
                </c:pt>
                <c:pt idx="3199">
                  <c:v>3024.1</c:v>
                </c:pt>
                <c:pt idx="3200">
                  <c:v>3025.1</c:v>
                </c:pt>
                <c:pt idx="3201">
                  <c:v>3026.1</c:v>
                </c:pt>
                <c:pt idx="3202">
                  <c:v>3027.1</c:v>
                </c:pt>
                <c:pt idx="3203">
                  <c:v>3028.1</c:v>
                </c:pt>
                <c:pt idx="3204">
                  <c:v>3029.1</c:v>
                </c:pt>
                <c:pt idx="3205">
                  <c:v>3030.1</c:v>
                </c:pt>
                <c:pt idx="3206">
                  <c:v>3031.1</c:v>
                </c:pt>
                <c:pt idx="3207">
                  <c:v>3032.1</c:v>
                </c:pt>
                <c:pt idx="3208">
                  <c:v>3033.1</c:v>
                </c:pt>
                <c:pt idx="3209">
                  <c:v>3034.1</c:v>
                </c:pt>
                <c:pt idx="3210">
                  <c:v>3035.1</c:v>
                </c:pt>
                <c:pt idx="3211">
                  <c:v>3036.1</c:v>
                </c:pt>
                <c:pt idx="3212">
                  <c:v>3037.1</c:v>
                </c:pt>
                <c:pt idx="3213">
                  <c:v>3038.1</c:v>
                </c:pt>
                <c:pt idx="3214">
                  <c:v>3039.1</c:v>
                </c:pt>
                <c:pt idx="3215">
                  <c:v>3040.1</c:v>
                </c:pt>
                <c:pt idx="3216">
                  <c:v>3041.1</c:v>
                </c:pt>
                <c:pt idx="3217">
                  <c:v>3042.1</c:v>
                </c:pt>
                <c:pt idx="3218">
                  <c:v>3043.1</c:v>
                </c:pt>
                <c:pt idx="3219">
                  <c:v>3044.1</c:v>
                </c:pt>
                <c:pt idx="3220">
                  <c:v>3045.1</c:v>
                </c:pt>
                <c:pt idx="3221">
                  <c:v>3046.1</c:v>
                </c:pt>
                <c:pt idx="3222">
                  <c:v>3047.1</c:v>
                </c:pt>
                <c:pt idx="3223">
                  <c:v>3048.1</c:v>
                </c:pt>
                <c:pt idx="3224">
                  <c:v>3049.1</c:v>
                </c:pt>
                <c:pt idx="3225">
                  <c:v>3050.1</c:v>
                </c:pt>
                <c:pt idx="3226">
                  <c:v>3051.1</c:v>
                </c:pt>
                <c:pt idx="3227">
                  <c:v>3052.1</c:v>
                </c:pt>
                <c:pt idx="3228">
                  <c:v>3053.1</c:v>
                </c:pt>
                <c:pt idx="3229">
                  <c:v>3054.1</c:v>
                </c:pt>
                <c:pt idx="3230">
                  <c:v>3055.1</c:v>
                </c:pt>
                <c:pt idx="3231">
                  <c:v>3056.1</c:v>
                </c:pt>
                <c:pt idx="3232">
                  <c:v>3057.1</c:v>
                </c:pt>
                <c:pt idx="3233">
                  <c:v>3058.1</c:v>
                </c:pt>
                <c:pt idx="3234">
                  <c:v>3059.1</c:v>
                </c:pt>
                <c:pt idx="3235">
                  <c:v>3060.1</c:v>
                </c:pt>
                <c:pt idx="3236">
                  <c:v>3061.1</c:v>
                </c:pt>
                <c:pt idx="3237">
                  <c:v>3062.1</c:v>
                </c:pt>
                <c:pt idx="3238">
                  <c:v>3063.1</c:v>
                </c:pt>
                <c:pt idx="3239">
                  <c:v>3064.1</c:v>
                </c:pt>
                <c:pt idx="3240">
                  <c:v>3065.1</c:v>
                </c:pt>
                <c:pt idx="3241">
                  <c:v>3066.1</c:v>
                </c:pt>
                <c:pt idx="3242">
                  <c:v>3067.1</c:v>
                </c:pt>
                <c:pt idx="3243">
                  <c:v>3068.1</c:v>
                </c:pt>
                <c:pt idx="3244">
                  <c:v>3069.1</c:v>
                </c:pt>
                <c:pt idx="3245">
                  <c:v>3070.1</c:v>
                </c:pt>
                <c:pt idx="3246">
                  <c:v>3071.1</c:v>
                </c:pt>
                <c:pt idx="3247">
                  <c:v>3072.1</c:v>
                </c:pt>
                <c:pt idx="3248">
                  <c:v>3073.1</c:v>
                </c:pt>
                <c:pt idx="3249">
                  <c:v>3074.1</c:v>
                </c:pt>
                <c:pt idx="3250">
                  <c:v>3075.1</c:v>
                </c:pt>
                <c:pt idx="3251">
                  <c:v>3076.1</c:v>
                </c:pt>
                <c:pt idx="3252">
                  <c:v>3077.1</c:v>
                </c:pt>
                <c:pt idx="3253">
                  <c:v>3078.1</c:v>
                </c:pt>
                <c:pt idx="3254">
                  <c:v>3079.1</c:v>
                </c:pt>
                <c:pt idx="3255">
                  <c:v>3080.1</c:v>
                </c:pt>
                <c:pt idx="3256">
                  <c:v>3081.1</c:v>
                </c:pt>
                <c:pt idx="3257">
                  <c:v>3082.1</c:v>
                </c:pt>
                <c:pt idx="3258">
                  <c:v>3083.1</c:v>
                </c:pt>
                <c:pt idx="3259">
                  <c:v>3084.1</c:v>
                </c:pt>
                <c:pt idx="3260">
                  <c:v>3085.1</c:v>
                </c:pt>
                <c:pt idx="3261">
                  <c:v>3086.1</c:v>
                </c:pt>
                <c:pt idx="3262">
                  <c:v>3087.1</c:v>
                </c:pt>
                <c:pt idx="3263">
                  <c:v>3088.1</c:v>
                </c:pt>
                <c:pt idx="3264">
                  <c:v>3089.1</c:v>
                </c:pt>
                <c:pt idx="3265">
                  <c:v>3090.1</c:v>
                </c:pt>
                <c:pt idx="3266">
                  <c:v>3091.1</c:v>
                </c:pt>
                <c:pt idx="3267">
                  <c:v>3092.1</c:v>
                </c:pt>
                <c:pt idx="3268">
                  <c:v>3093.1</c:v>
                </c:pt>
                <c:pt idx="3269">
                  <c:v>3094.1</c:v>
                </c:pt>
                <c:pt idx="3270">
                  <c:v>3095.1</c:v>
                </c:pt>
                <c:pt idx="3271">
                  <c:v>3096.1</c:v>
                </c:pt>
                <c:pt idx="3272">
                  <c:v>3097.1</c:v>
                </c:pt>
                <c:pt idx="3273">
                  <c:v>3098.1</c:v>
                </c:pt>
                <c:pt idx="3274">
                  <c:v>3099.1</c:v>
                </c:pt>
                <c:pt idx="3275">
                  <c:v>3100.1</c:v>
                </c:pt>
                <c:pt idx="3276">
                  <c:v>3101.1</c:v>
                </c:pt>
                <c:pt idx="3277">
                  <c:v>3102.1</c:v>
                </c:pt>
                <c:pt idx="3278">
                  <c:v>3103.1</c:v>
                </c:pt>
                <c:pt idx="3279">
                  <c:v>3104.1</c:v>
                </c:pt>
                <c:pt idx="3280">
                  <c:v>3105.1</c:v>
                </c:pt>
                <c:pt idx="3281">
                  <c:v>3106.1</c:v>
                </c:pt>
                <c:pt idx="3282">
                  <c:v>3107.1</c:v>
                </c:pt>
                <c:pt idx="3283">
                  <c:v>3108.1</c:v>
                </c:pt>
                <c:pt idx="3284">
                  <c:v>3109.1</c:v>
                </c:pt>
                <c:pt idx="3285">
                  <c:v>3110.1</c:v>
                </c:pt>
                <c:pt idx="3286">
                  <c:v>3111.1</c:v>
                </c:pt>
                <c:pt idx="3287">
                  <c:v>3112.1</c:v>
                </c:pt>
                <c:pt idx="3288">
                  <c:v>3113.1</c:v>
                </c:pt>
                <c:pt idx="3289">
                  <c:v>3114.1</c:v>
                </c:pt>
                <c:pt idx="3290">
                  <c:v>3115.1</c:v>
                </c:pt>
                <c:pt idx="3291">
                  <c:v>3116.1</c:v>
                </c:pt>
                <c:pt idx="3292">
                  <c:v>3117.1</c:v>
                </c:pt>
                <c:pt idx="3293">
                  <c:v>3118.1</c:v>
                </c:pt>
                <c:pt idx="3294">
                  <c:v>3119.1</c:v>
                </c:pt>
                <c:pt idx="3295">
                  <c:v>3120.1</c:v>
                </c:pt>
                <c:pt idx="3296">
                  <c:v>3121.1</c:v>
                </c:pt>
                <c:pt idx="3297">
                  <c:v>3122.1</c:v>
                </c:pt>
                <c:pt idx="3298">
                  <c:v>3123.1</c:v>
                </c:pt>
                <c:pt idx="3299">
                  <c:v>3124.1</c:v>
                </c:pt>
                <c:pt idx="3300">
                  <c:v>3125.1</c:v>
                </c:pt>
                <c:pt idx="3301">
                  <c:v>3126.1</c:v>
                </c:pt>
                <c:pt idx="3302">
                  <c:v>3127.1</c:v>
                </c:pt>
                <c:pt idx="3303">
                  <c:v>3128.1</c:v>
                </c:pt>
                <c:pt idx="3304">
                  <c:v>3129.1</c:v>
                </c:pt>
                <c:pt idx="3305">
                  <c:v>3130.1</c:v>
                </c:pt>
                <c:pt idx="3306">
                  <c:v>3131.1</c:v>
                </c:pt>
                <c:pt idx="3307">
                  <c:v>3132.1</c:v>
                </c:pt>
                <c:pt idx="3308">
                  <c:v>3133.1</c:v>
                </c:pt>
                <c:pt idx="3309">
                  <c:v>3134.1</c:v>
                </c:pt>
                <c:pt idx="3310">
                  <c:v>3135.1</c:v>
                </c:pt>
                <c:pt idx="3311">
                  <c:v>3136.1</c:v>
                </c:pt>
                <c:pt idx="3312">
                  <c:v>3137.1</c:v>
                </c:pt>
                <c:pt idx="3313">
                  <c:v>3138.1</c:v>
                </c:pt>
                <c:pt idx="3314">
                  <c:v>3139.1</c:v>
                </c:pt>
                <c:pt idx="3315">
                  <c:v>3140.1</c:v>
                </c:pt>
                <c:pt idx="3316">
                  <c:v>3141.1</c:v>
                </c:pt>
                <c:pt idx="3317">
                  <c:v>3142.1</c:v>
                </c:pt>
                <c:pt idx="3318">
                  <c:v>3143.1</c:v>
                </c:pt>
                <c:pt idx="3319">
                  <c:v>3144.1</c:v>
                </c:pt>
                <c:pt idx="3320">
                  <c:v>3145.1</c:v>
                </c:pt>
                <c:pt idx="3321">
                  <c:v>3146.1</c:v>
                </c:pt>
                <c:pt idx="3322">
                  <c:v>3147.1</c:v>
                </c:pt>
                <c:pt idx="3323">
                  <c:v>3148.1</c:v>
                </c:pt>
                <c:pt idx="3324">
                  <c:v>3149.1</c:v>
                </c:pt>
                <c:pt idx="3325">
                  <c:v>3150.1</c:v>
                </c:pt>
                <c:pt idx="3326">
                  <c:v>3151.1</c:v>
                </c:pt>
                <c:pt idx="3327">
                  <c:v>3152.1</c:v>
                </c:pt>
                <c:pt idx="3328">
                  <c:v>3153.1</c:v>
                </c:pt>
                <c:pt idx="3329">
                  <c:v>3154.1</c:v>
                </c:pt>
                <c:pt idx="3330">
                  <c:v>3155.1</c:v>
                </c:pt>
                <c:pt idx="3331">
                  <c:v>3156.1</c:v>
                </c:pt>
                <c:pt idx="3332">
                  <c:v>3157.1</c:v>
                </c:pt>
                <c:pt idx="3333">
                  <c:v>3158.1</c:v>
                </c:pt>
                <c:pt idx="3334">
                  <c:v>3159.1</c:v>
                </c:pt>
                <c:pt idx="3335">
                  <c:v>3160.1</c:v>
                </c:pt>
                <c:pt idx="3336">
                  <c:v>3161.1</c:v>
                </c:pt>
                <c:pt idx="3337">
                  <c:v>3162.1</c:v>
                </c:pt>
                <c:pt idx="3338">
                  <c:v>3163.1</c:v>
                </c:pt>
                <c:pt idx="3339">
                  <c:v>3164.1</c:v>
                </c:pt>
                <c:pt idx="3340">
                  <c:v>3165.1</c:v>
                </c:pt>
                <c:pt idx="3341">
                  <c:v>3166.1</c:v>
                </c:pt>
                <c:pt idx="3342">
                  <c:v>3167.1</c:v>
                </c:pt>
                <c:pt idx="3343">
                  <c:v>3168.1</c:v>
                </c:pt>
                <c:pt idx="3344">
                  <c:v>3169.1</c:v>
                </c:pt>
                <c:pt idx="3345">
                  <c:v>3170.1</c:v>
                </c:pt>
                <c:pt idx="3346">
                  <c:v>3171.1</c:v>
                </c:pt>
                <c:pt idx="3347">
                  <c:v>3172.1</c:v>
                </c:pt>
                <c:pt idx="3348">
                  <c:v>3173.1</c:v>
                </c:pt>
                <c:pt idx="3349">
                  <c:v>3174.1</c:v>
                </c:pt>
                <c:pt idx="3350">
                  <c:v>3175.1</c:v>
                </c:pt>
                <c:pt idx="3351">
                  <c:v>3176.1</c:v>
                </c:pt>
                <c:pt idx="3352">
                  <c:v>3177.1</c:v>
                </c:pt>
                <c:pt idx="3353">
                  <c:v>3178.1</c:v>
                </c:pt>
                <c:pt idx="3354">
                  <c:v>3179.1</c:v>
                </c:pt>
                <c:pt idx="3355">
                  <c:v>3180.1</c:v>
                </c:pt>
                <c:pt idx="3356">
                  <c:v>3181.1</c:v>
                </c:pt>
                <c:pt idx="3357">
                  <c:v>3182.1</c:v>
                </c:pt>
                <c:pt idx="3358">
                  <c:v>3183.1</c:v>
                </c:pt>
                <c:pt idx="3359">
                  <c:v>3184.1</c:v>
                </c:pt>
                <c:pt idx="3360">
                  <c:v>3185.1</c:v>
                </c:pt>
                <c:pt idx="3361">
                  <c:v>3186.1</c:v>
                </c:pt>
                <c:pt idx="3362">
                  <c:v>3187.1</c:v>
                </c:pt>
                <c:pt idx="3363">
                  <c:v>3188.1</c:v>
                </c:pt>
                <c:pt idx="3364">
                  <c:v>3189.1</c:v>
                </c:pt>
                <c:pt idx="3365">
                  <c:v>3190.1</c:v>
                </c:pt>
                <c:pt idx="3366">
                  <c:v>3191.1</c:v>
                </c:pt>
                <c:pt idx="3367">
                  <c:v>3192.1</c:v>
                </c:pt>
                <c:pt idx="3368">
                  <c:v>3193.1</c:v>
                </c:pt>
                <c:pt idx="3369">
                  <c:v>3194.1</c:v>
                </c:pt>
                <c:pt idx="3370">
                  <c:v>3195.1</c:v>
                </c:pt>
                <c:pt idx="3371">
                  <c:v>3196.1</c:v>
                </c:pt>
                <c:pt idx="3372">
                  <c:v>3197.1</c:v>
                </c:pt>
                <c:pt idx="3373">
                  <c:v>3198.1</c:v>
                </c:pt>
                <c:pt idx="3374">
                  <c:v>3199.1</c:v>
                </c:pt>
                <c:pt idx="3375">
                  <c:v>3200.1</c:v>
                </c:pt>
                <c:pt idx="3376">
                  <c:v>3201.1</c:v>
                </c:pt>
                <c:pt idx="3377">
                  <c:v>3202.1</c:v>
                </c:pt>
                <c:pt idx="3378">
                  <c:v>3203.1</c:v>
                </c:pt>
                <c:pt idx="3379">
                  <c:v>3204.1</c:v>
                </c:pt>
                <c:pt idx="3380">
                  <c:v>3205.1</c:v>
                </c:pt>
                <c:pt idx="3381">
                  <c:v>3206.1</c:v>
                </c:pt>
                <c:pt idx="3382">
                  <c:v>3207.1</c:v>
                </c:pt>
                <c:pt idx="3383">
                  <c:v>3208.1</c:v>
                </c:pt>
                <c:pt idx="3384">
                  <c:v>3209.1</c:v>
                </c:pt>
                <c:pt idx="3385">
                  <c:v>3210.1</c:v>
                </c:pt>
                <c:pt idx="3386">
                  <c:v>3211.1</c:v>
                </c:pt>
                <c:pt idx="3387">
                  <c:v>3212.1</c:v>
                </c:pt>
                <c:pt idx="3388">
                  <c:v>3213.1</c:v>
                </c:pt>
                <c:pt idx="3389">
                  <c:v>3214.1</c:v>
                </c:pt>
                <c:pt idx="3390">
                  <c:v>3215.1</c:v>
                </c:pt>
                <c:pt idx="3391">
                  <c:v>3216.1</c:v>
                </c:pt>
                <c:pt idx="3392">
                  <c:v>3217.1</c:v>
                </c:pt>
                <c:pt idx="3393">
                  <c:v>3218.1</c:v>
                </c:pt>
                <c:pt idx="3394">
                  <c:v>3219.1</c:v>
                </c:pt>
                <c:pt idx="3395">
                  <c:v>3220.1</c:v>
                </c:pt>
                <c:pt idx="3396">
                  <c:v>3221.1</c:v>
                </c:pt>
                <c:pt idx="3397">
                  <c:v>3222.1</c:v>
                </c:pt>
                <c:pt idx="3398">
                  <c:v>3223.1</c:v>
                </c:pt>
                <c:pt idx="3399">
                  <c:v>3224.1</c:v>
                </c:pt>
                <c:pt idx="3400">
                  <c:v>3225.1</c:v>
                </c:pt>
                <c:pt idx="3401">
                  <c:v>3226.1</c:v>
                </c:pt>
                <c:pt idx="3402">
                  <c:v>3227.1</c:v>
                </c:pt>
                <c:pt idx="3403">
                  <c:v>3228.1</c:v>
                </c:pt>
                <c:pt idx="3404">
                  <c:v>3229.1</c:v>
                </c:pt>
                <c:pt idx="3405">
                  <c:v>3230.1</c:v>
                </c:pt>
                <c:pt idx="3406">
                  <c:v>3231.1</c:v>
                </c:pt>
                <c:pt idx="3407">
                  <c:v>3232.1</c:v>
                </c:pt>
                <c:pt idx="3408">
                  <c:v>3233.1</c:v>
                </c:pt>
                <c:pt idx="3409">
                  <c:v>3234.1</c:v>
                </c:pt>
                <c:pt idx="3410">
                  <c:v>3235.1</c:v>
                </c:pt>
                <c:pt idx="3411">
                  <c:v>3236.1</c:v>
                </c:pt>
                <c:pt idx="3412">
                  <c:v>3237.1</c:v>
                </c:pt>
                <c:pt idx="3413">
                  <c:v>3238.1</c:v>
                </c:pt>
                <c:pt idx="3414">
                  <c:v>3239.1</c:v>
                </c:pt>
                <c:pt idx="3415">
                  <c:v>3240.1</c:v>
                </c:pt>
                <c:pt idx="3416">
                  <c:v>3241.1</c:v>
                </c:pt>
                <c:pt idx="3417">
                  <c:v>3242.1</c:v>
                </c:pt>
                <c:pt idx="3418">
                  <c:v>3243.1</c:v>
                </c:pt>
                <c:pt idx="3419">
                  <c:v>3244.1</c:v>
                </c:pt>
                <c:pt idx="3420">
                  <c:v>3245.1</c:v>
                </c:pt>
                <c:pt idx="3421">
                  <c:v>3246.1</c:v>
                </c:pt>
                <c:pt idx="3422">
                  <c:v>3247.1</c:v>
                </c:pt>
                <c:pt idx="3423">
                  <c:v>3248.1</c:v>
                </c:pt>
                <c:pt idx="3424">
                  <c:v>3249.1</c:v>
                </c:pt>
                <c:pt idx="3425">
                  <c:v>3250.1</c:v>
                </c:pt>
                <c:pt idx="3426">
                  <c:v>3251.1</c:v>
                </c:pt>
                <c:pt idx="3427">
                  <c:v>3252.1</c:v>
                </c:pt>
                <c:pt idx="3428">
                  <c:v>3253.1</c:v>
                </c:pt>
                <c:pt idx="3429">
                  <c:v>3254.1</c:v>
                </c:pt>
                <c:pt idx="3430">
                  <c:v>3255.1</c:v>
                </c:pt>
                <c:pt idx="3431">
                  <c:v>3256.1</c:v>
                </c:pt>
                <c:pt idx="3432">
                  <c:v>3257.1</c:v>
                </c:pt>
                <c:pt idx="3433">
                  <c:v>3258.1</c:v>
                </c:pt>
                <c:pt idx="3434">
                  <c:v>3259.1</c:v>
                </c:pt>
                <c:pt idx="3435">
                  <c:v>3260.1</c:v>
                </c:pt>
                <c:pt idx="3436">
                  <c:v>3261.1</c:v>
                </c:pt>
                <c:pt idx="3437">
                  <c:v>3262.1</c:v>
                </c:pt>
                <c:pt idx="3438">
                  <c:v>3263.1</c:v>
                </c:pt>
                <c:pt idx="3439">
                  <c:v>3264.1</c:v>
                </c:pt>
                <c:pt idx="3440">
                  <c:v>3265.1</c:v>
                </c:pt>
                <c:pt idx="3441">
                  <c:v>3266.1</c:v>
                </c:pt>
                <c:pt idx="3442">
                  <c:v>3267.1</c:v>
                </c:pt>
                <c:pt idx="3443">
                  <c:v>3268.1</c:v>
                </c:pt>
                <c:pt idx="3444">
                  <c:v>3269.1</c:v>
                </c:pt>
                <c:pt idx="3445">
                  <c:v>3270.1</c:v>
                </c:pt>
                <c:pt idx="3446">
                  <c:v>3271.1</c:v>
                </c:pt>
                <c:pt idx="3447">
                  <c:v>3272.1</c:v>
                </c:pt>
                <c:pt idx="3448">
                  <c:v>3273.1</c:v>
                </c:pt>
                <c:pt idx="3449">
                  <c:v>3274.1</c:v>
                </c:pt>
                <c:pt idx="3450">
                  <c:v>3275.1</c:v>
                </c:pt>
                <c:pt idx="3451">
                  <c:v>3276.1</c:v>
                </c:pt>
                <c:pt idx="3452">
                  <c:v>3277.1</c:v>
                </c:pt>
                <c:pt idx="3453">
                  <c:v>3278.1</c:v>
                </c:pt>
                <c:pt idx="3454">
                  <c:v>3279.1</c:v>
                </c:pt>
                <c:pt idx="3455">
                  <c:v>3280.1</c:v>
                </c:pt>
                <c:pt idx="3456">
                  <c:v>3281.1</c:v>
                </c:pt>
                <c:pt idx="3457">
                  <c:v>3282.1</c:v>
                </c:pt>
                <c:pt idx="3458">
                  <c:v>3283.1</c:v>
                </c:pt>
                <c:pt idx="3459">
                  <c:v>3284.1</c:v>
                </c:pt>
                <c:pt idx="3460">
                  <c:v>3285.1</c:v>
                </c:pt>
                <c:pt idx="3461">
                  <c:v>3286.1</c:v>
                </c:pt>
                <c:pt idx="3462">
                  <c:v>3287.1</c:v>
                </c:pt>
                <c:pt idx="3463">
                  <c:v>3288.1</c:v>
                </c:pt>
                <c:pt idx="3464">
                  <c:v>3289.1</c:v>
                </c:pt>
                <c:pt idx="3465">
                  <c:v>3290.1</c:v>
                </c:pt>
                <c:pt idx="3466">
                  <c:v>3291.1</c:v>
                </c:pt>
                <c:pt idx="3467">
                  <c:v>3292.1</c:v>
                </c:pt>
                <c:pt idx="3468">
                  <c:v>3293.1</c:v>
                </c:pt>
                <c:pt idx="3469">
                  <c:v>3294.1</c:v>
                </c:pt>
                <c:pt idx="3470">
                  <c:v>3295.1</c:v>
                </c:pt>
                <c:pt idx="3471">
                  <c:v>3296.1</c:v>
                </c:pt>
                <c:pt idx="3472">
                  <c:v>3297.1</c:v>
                </c:pt>
                <c:pt idx="3473">
                  <c:v>3298.1</c:v>
                </c:pt>
                <c:pt idx="3474">
                  <c:v>3299.1</c:v>
                </c:pt>
                <c:pt idx="3475">
                  <c:v>3300.1</c:v>
                </c:pt>
                <c:pt idx="3476">
                  <c:v>3301.1</c:v>
                </c:pt>
                <c:pt idx="3477">
                  <c:v>3302.1</c:v>
                </c:pt>
                <c:pt idx="3478">
                  <c:v>3303.1</c:v>
                </c:pt>
                <c:pt idx="3479">
                  <c:v>3304.1</c:v>
                </c:pt>
                <c:pt idx="3480">
                  <c:v>3305.1</c:v>
                </c:pt>
                <c:pt idx="3481">
                  <c:v>3306.1</c:v>
                </c:pt>
                <c:pt idx="3482">
                  <c:v>3307.1</c:v>
                </c:pt>
                <c:pt idx="3483">
                  <c:v>3308.1</c:v>
                </c:pt>
                <c:pt idx="3484">
                  <c:v>3309.1</c:v>
                </c:pt>
                <c:pt idx="3485">
                  <c:v>3310.1</c:v>
                </c:pt>
                <c:pt idx="3486">
                  <c:v>3311.1</c:v>
                </c:pt>
                <c:pt idx="3487">
                  <c:v>3312.1</c:v>
                </c:pt>
                <c:pt idx="3488">
                  <c:v>3313.1</c:v>
                </c:pt>
                <c:pt idx="3489">
                  <c:v>3314.1</c:v>
                </c:pt>
                <c:pt idx="3490">
                  <c:v>3315.1</c:v>
                </c:pt>
                <c:pt idx="3491">
                  <c:v>3316.1</c:v>
                </c:pt>
                <c:pt idx="3492">
                  <c:v>3317.1</c:v>
                </c:pt>
                <c:pt idx="3493">
                  <c:v>3318.1</c:v>
                </c:pt>
                <c:pt idx="3494">
                  <c:v>3319.1</c:v>
                </c:pt>
                <c:pt idx="3495">
                  <c:v>3320.1</c:v>
                </c:pt>
                <c:pt idx="3496">
                  <c:v>3321.1</c:v>
                </c:pt>
                <c:pt idx="3497">
                  <c:v>3322.1</c:v>
                </c:pt>
                <c:pt idx="3498">
                  <c:v>3323.1</c:v>
                </c:pt>
                <c:pt idx="3499">
                  <c:v>3324.1</c:v>
                </c:pt>
                <c:pt idx="3500">
                  <c:v>3325.1</c:v>
                </c:pt>
                <c:pt idx="3501">
                  <c:v>3326.1</c:v>
                </c:pt>
                <c:pt idx="3502">
                  <c:v>3327.1</c:v>
                </c:pt>
                <c:pt idx="3503">
                  <c:v>3328.1</c:v>
                </c:pt>
                <c:pt idx="3504">
                  <c:v>3329.1</c:v>
                </c:pt>
                <c:pt idx="3505">
                  <c:v>3330.1</c:v>
                </c:pt>
                <c:pt idx="3506">
                  <c:v>3331.1</c:v>
                </c:pt>
                <c:pt idx="3507">
                  <c:v>3332.1</c:v>
                </c:pt>
                <c:pt idx="3508">
                  <c:v>3333.1</c:v>
                </c:pt>
                <c:pt idx="3509">
                  <c:v>3334.1</c:v>
                </c:pt>
                <c:pt idx="3510">
                  <c:v>3335.1</c:v>
                </c:pt>
                <c:pt idx="3511">
                  <c:v>3336.1</c:v>
                </c:pt>
                <c:pt idx="3512">
                  <c:v>3337.1</c:v>
                </c:pt>
                <c:pt idx="3513">
                  <c:v>3338.1</c:v>
                </c:pt>
                <c:pt idx="3514">
                  <c:v>3339.1</c:v>
                </c:pt>
                <c:pt idx="3515">
                  <c:v>3340.1</c:v>
                </c:pt>
                <c:pt idx="3516">
                  <c:v>3341.1</c:v>
                </c:pt>
                <c:pt idx="3517">
                  <c:v>3342.1</c:v>
                </c:pt>
                <c:pt idx="3518">
                  <c:v>3343.1</c:v>
                </c:pt>
                <c:pt idx="3519">
                  <c:v>3344.1</c:v>
                </c:pt>
                <c:pt idx="3520">
                  <c:v>3345.1</c:v>
                </c:pt>
                <c:pt idx="3521">
                  <c:v>3346.1</c:v>
                </c:pt>
                <c:pt idx="3522">
                  <c:v>3347.1</c:v>
                </c:pt>
                <c:pt idx="3523">
                  <c:v>3348.1</c:v>
                </c:pt>
                <c:pt idx="3524">
                  <c:v>3349.1</c:v>
                </c:pt>
                <c:pt idx="3525">
                  <c:v>3350.1</c:v>
                </c:pt>
                <c:pt idx="3526">
                  <c:v>3351.1</c:v>
                </c:pt>
                <c:pt idx="3527">
                  <c:v>3352.1</c:v>
                </c:pt>
                <c:pt idx="3528">
                  <c:v>3353.1</c:v>
                </c:pt>
                <c:pt idx="3529">
                  <c:v>3354.1</c:v>
                </c:pt>
                <c:pt idx="3530">
                  <c:v>3355.1</c:v>
                </c:pt>
                <c:pt idx="3531">
                  <c:v>3356.1</c:v>
                </c:pt>
                <c:pt idx="3532">
                  <c:v>3357.1</c:v>
                </c:pt>
                <c:pt idx="3533">
                  <c:v>3358.1</c:v>
                </c:pt>
                <c:pt idx="3534">
                  <c:v>3359.1</c:v>
                </c:pt>
                <c:pt idx="3535">
                  <c:v>3360.1</c:v>
                </c:pt>
                <c:pt idx="3536">
                  <c:v>3361.1</c:v>
                </c:pt>
                <c:pt idx="3537">
                  <c:v>3362.1</c:v>
                </c:pt>
                <c:pt idx="3538">
                  <c:v>3363.1</c:v>
                </c:pt>
                <c:pt idx="3539">
                  <c:v>3364.1</c:v>
                </c:pt>
                <c:pt idx="3540">
                  <c:v>3365.1</c:v>
                </c:pt>
                <c:pt idx="3541">
                  <c:v>3366.1</c:v>
                </c:pt>
                <c:pt idx="3542">
                  <c:v>3367.1</c:v>
                </c:pt>
                <c:pt idx="3543">
                  <c:v>3368.1</c:v>
                </c:pt>
                <c:pt idx="3544">
                  <c:v>3369.1</c:v>
                </c:pt>
                <c:pt idx="3545">
                  <c:v>3370.1</c:v>
                </c:pt>
                <c:pt idx="3546">
                  <c:v>3371.1</c:v>
                </c:pt>
                <c:pt idx="3547">
                  <c:v>3372.1</c:v>
                </c:pt>
                <c:pt idx="3548">
                  <c:v>3373.1</c:v>
                </c:pt>
                <c:pt idx="3549">
                  <c:v>3374.1</c:v>
                </c:pt>
                <c:pt idx="3550">
                  <c:v>3375.1</c:v>
                </c:pt>
                <c:pt idx="3551">
                  <c:v>3376.1</c:v>
                </c:pt>
                <c:pt idx="3552">
                  <c:v>3377.1</c:v>
                </c:pt>
                <c:pt idx="3553">
                  <c:v>3378.1</c:v>
                </c:pt>
                <c:pt idx="3554">
                  <c:v>3379.1</c:v>
                </c:pt>
                <c:pt idx="3555">
                  <c:v>3380.1</c:v>
                </c:pt>
                <c:pt idx="3556">
                  <c:v>3381.1</c:v>
                </c:pt>
                <c:pt idx="3557">
                  <c:v>3382.1</c:v>
                </c:pt>
                <c:pt idx="3558">
                  <c:v>3383.1</c:v>
                </c:pt>
                <c:pt idx="3559">
                  <c:v>3384.1</c:v>
                </c:pt>
                <c:pt idx="3560">
                  <c:v>3385.1</c:v>
                </c:pt>
                <c:pt idx="3561">
                  <c:v>3386.1</c:v>
                </c:pt>
                <c:pt idx="3562">
                  <c:v>3387.1</c:v>
                </c:pt>
                <c:pt idx="3563">
                  <c:v>3388.1</c:v>
                </c:pt>
                <c:pt idx="3564">
                  <c:v>3389.1</c:v>
                </c:pt>
                <c:pt idx="3565">
                  <c:v>3390.1</c:v>
                </c:pt>
                <c:pt idx="3566">
                  <c:v>3391.1</c:v>
                </c:pt>
                <c:pt idx="3567">
                  <c:v>3392.1</c:v>
                </c:pt>
                <c:pt idx="3568">
                  <c:v>3393.1</c:v>
                </c:pt>
                <c:pt idx="3569">
                  <c:v>3394.1</c:v>
                </c:pt>
                <c:pt idx="3570">
                  <c:v>3395.1</c:v>
                </c:pt>
                <c:pt idx="3571">
                  <c:v>3396.1</c:v>
                </c:pt>
                <c:pt idx="3572">
                  <c:v>3397.1</c:v>
                </c:pt>
                <c:pt idx="3573">
                  <c:v>3398.1</c:v>
                </c:pt>
                <c:pt idx="3574">
                  <c:v>3399.1</c:v>
                </c:pt>
                <c:pt idx="3575">
                  <c:v>3400.1</c:v>
                </c:pt>
                <c:pt idx="3576">
                  <c:v>3401.1</c:v>
                </c:pt>
                <c:pt idx="3577">
                  <c:v>3402.1</c:v>
                </c:pt>
                <c:pt idx="3578">
                  <c:v>3403.1</c:v>
                </c:pt>
                <c:pt idx="3579">
                  <c:v>3404.1</c:v>
                </c:pt>
                <c:pt idx="3580">
                  <c:v>3405.1</c:v>
                </c:pt>
                <c:pt idx="3581">
                  <c:v>3406.1</c:v>
                </c:pt>
                <c:pt idx="3582">
                  <c:v>3407.1</c:v>
                </c:pt>
                <c:pt idx="3583">
                  <c:v>3408.1</c:v>
                </c:pt>
                <c:pt idx="3584">
                  <c:v>3409.1</c:v>
                </c:pt>
                <c:pt idx="3585">
                  <c:v>3410.1</c:v>
                </c:pt>
                <c:pt idx="3586">
                  <c:v>3411.1</c:v>
                </c:pt>
                <c:pt idx="3587">
                  <c:v>3412.1</c:v>
                </c:pt>
                <c:pt idx="3588">
                  <c:v>3413.1</c:v>
                </c:pt>
                <c:pt idx="3589">
                  <c:v>3414.1</c:v>
                </c:pt>
                <c:pt idx="3590">
                  <c:v>3415.1</c:v>
                </c:pt>
                <c:pt idx="3591">
                  <c:v>3416.1</c:v>
                </c:pt>
                <c:pt idx="3592">
                  <c:v>3417.1</c:v>
                </c:pt>
                <c:pt idx="3593">
                  <c:v>3418.1</c:v>
                </c:pt>
                <c:pt idx="3594">
                  <c:v>3419.1</c:v>
                </c:pt>
                <c:pt idx="3595">
                  <c:v>3420.1</c:v>
                </c:pt>
                <c:pt idx="3596">
                  <c:v>3421.1</c:v>
                </c:pt>
                <c:pt idx="3597">
                  <c:v>3422.1</c:v>
                </c:pt>
                <c:pt idx="3598">
                  <c:v>3423.1</c:v>
                </c:pt>
                <c:pt idx="3599">
                  <c:v>3424.1</c:v>
                </c:pt>
                <c:pt idx="3600">
                  <c:v>3425.1</c:v>
                </c:pt>
                <c:pt idx="3601">
                  <c:v>3426.1</c:v>
                </c:pt>
                <c:pt idx="3602">
                  <c:v>3427.1</c:v>
                </c:pt>
                <c:pt idx="3603">
                  <c:v>3428.1</c:v>
                </c:pt>
                <c:pt idx="3604">
                  <c:v>3429.1</c:v>
                </c:pt>
                <c:pt idx="3605">
                  <c:v>3430.1</c:v>
                </c:pt>
                <c:pt idx="3606">
                  <c:v>3431.1</c:v>
                </c:pt>
                <c:pt idx="3607">
                  <c:v>3432.1</c:v>
                </c:pt>
                <c:pt idx="3608">
                  <c:v>3433.1</c:v>
                </c:pt>
                <c:pt idx="3609">
                  <c:v>3434.1</c:v>
                </c:pt>
                <c:pt idx="3610">
                  <c:v>3435.1</c:v>
                </c:pt>
                <c:pt idx="3611">
                  <c:v>3436.1</c:v>
                </c:pt>
                <c:pt idx="3612">
                  <c:v>3437.1</c:v>
                </c:pt>
                <c:pt idx="3613">
                  <c:v>3438.1</c:v>
                </c:pt>
                <c:pt idx="3614">
                  <c:v>3439.1</c:v>
                </c:pt>
                <c:pt idx="3615">
                  <c:v>3440.1</c:v>
                </c:pt>
                <c:pt idx="3616">
                  <c:v>3441.1</c:v>
                </c:pt>
                <c:pt idx="3617">
                  <c:v>3442.1</c:v>
                </c:pt>
                <c:pt idx="3618">
                  <c:v>3443.1</c:v>
                </c:pt>
                <c:pt idx="3619">
                  <c:v>3444.1</c:v>
                </c:pt>
                <c:pt idx="3620">
                  <c:v>3445.1</c:v>
                </c:pt>
                <c:pt idx="3621">
                  <c:v>3446.1</c:v>
                </c:pt>
                <c:pt idx="3622">
                  <c:v>3447.1</c:v>
                </c:pt>
                <c:pt idx="3623">
                  <c:v>3448.1</c:v>
                </c:pt>
                <c:pt idx="3624">
                  <c:v>3449.1</c:v>
                </c:pt>
                <c:pt idx="3625">
                  <c:v>3450.1</c:v>
                </c:pt>
                <c:pt idx="3626">
                  <c:v>3451.1</c:v>
                </c:pt>
                <c:pt idx="3627">
                  <c:v>3452.1</c:v>
                </c:pt>
                <c:pt idx="3628">
                  <c:v>3453.1</c:v>
                </c:pt>
                <c:pt idx="3629">
                  <c:v>3454.1</c:v>
                </c:pt>
                <c:pt idx="3630">
                  <c:v>3455.1</c:v>
                </c:pt>
                <c:pt idx="3631">
                  <c:v>3456.1</c:v>
                </c:pt>
                <c:pt idx="3632">
                  <c:v>3457.1</c:v>
                </c:pt>
                <c:pt idx="3633">
                  <c:v>3458.1</c:v>
                </c:pt>
                <c:pt idx="3634">
                  <c:v>3459.1</c:v>
                </c:pt>
                <c:pt idx="3635">
                  <c:v>3460.1</c:v>
                </c:pt>
                <c:pt idx="3636">
                  <c:v>3461.1</c:v>
                </c:pt>
                <c:pt idx="3637">
                  <c:v>3462.1</c:v>
                </c:pt>
                <c:pt idx="3638">
                  <c:v>3463.1</c:v>
                </c:pt>
                <c:pt idx="3639">
                  <c:v>3464.1</c:v>
                </c:pt>
                <c:pt idx="3640">
                  <c:v>3465.1</c:v>
                </c:pt>
                <c:pt idx="3641">
                  <c:v>3466.1</c:v>
                </c:pt>
                <c:pt idx="3642">
                  <c:v>3467.1</c:v>
                </c:pt>
                <c:pt idx="3643">
                  <c:v>3468.1</c:v>
                </c:pt>
                <c:pt idx="3644">
                  <c:v>3469.1</c:v>
                </c:pt>
                <c:pt idx="3645">
                  <c:v>3470.1</c:v>
                </c:pt>
                <c:pt idx="3646">
                  <c:v>3471.1</c:v>
                </c:pt>
                <c:pt idx="3647">
                  <c:v>3472.1</c:v>
                </c:pt>
                <c:pt idx="3648">
                  <c:v>3473.1</c:v>
                </c:pt>
                <c:pt idx="3649">
                  <c:v>3474.1</c:v>
                </c:pt>
                <c:pt idx="3650">
                  <c:v>3475.1</c:v>
                </c:pt>
                <c:pt idx="3651">
                  <c:v>3476.1</c:v>
                </c:pt>
                <c:pt idx="3652">
                  <c:v>3477.1</c:v>
                </c:pt>
                <c:pt idx="3653">
                  <c:v>3478.1</c:v>
                </c:pt>
                <c:pt idx="3654">
                  <c:v>3479.1</c:v>
                </c:pt>
                <c:pt idx="3655">
                  <c:v>3480.1</c:v>
                </c:pt>
                <c:pt idx="3656">
                  <c:v>3481.1</c:v>
                </c:pt>
                <c:pt idx="3657">
                  <c:v>3482.1</c:v>
                </c:pt>
                <c:pt idx="3658">
                  <c:v>3483.1</c:v>
                </c:pt>
                <c:pt idx="3659">
                  <c:v>3484.1</c:v>
                </c:pt>
                <c:pt idx="3660">
                  <c:v>3485.1</c:v>
                </c:pt>
                <c:pt idx="3661">
                  <c:v>3486.1</c:v>
                </c:pt>
                <c:pt idx="3662">
                  <c:v>3487.1</c:v>
                </c:pt>
                <c:pt idx="3663">
                  <c:v>3488.1</c:v>
                </c:pt>
                <c:pt idx="3664">
                  <c:v>3489.1</c:v>
                </c:pt>
                <c:pt idx="3665">
                  <c:v>3490.1</c:v>
                </c:pt>
                <c:pt idx="3666">
                  <c:v>3491.1</c:v>
                </c:pt>
                <c:pt idx="3667">
                  <c:v>3492.1</c:v>
                </c:pt>
                <c:pt idx="3668">
                  <c:v>3493.1</c:v>
                </c:pt>
                <c:pt idx="3669">
                  <c:v>3494.1</c:v>
                </c:pt>
                <c:pt idx="3670">
                  <c:v>3495.1</c:v>
                </c:pt>
                <c:pt idx="3671">
                  <c:v>3496.1</c:v>
                </c:pt>
                <c:pt idx="3672">
                  <c:v>3497.1</c:v>
                </c:pt>
                <c:pt idx="3673">
                  <c:v>3498.1</c:v>
                </c:pt>
                <c:pt idx="3674">
                  <c:v>3499.1</c:v>
                </c:pt>
                <c:pt idx="3675">
                  <c:v>3500.1</c:v>
                </c:pt>
                <c:pt idx="3676">
                  <c:v>3501.1</c:v>
                </c:pt>
                <c:pt idx="3677">
                  <c:v>3502.1</c:v>
                </c:pt>
                <c:pt idx="3678">
                  <c:v>3503.1</c:v>
                </c:pt>
                <c:pt idx="3679">
                  <c:v>3504.1</c:v>
                </c:pt>
                <c:pt idx="3680">
                  <c:v>3505.1</c:v>
                </c:pt>
                <c:pt idx="3681">
                  <c:v>3506.1</c:v>
                </c:pt>
                <c:pt idx="3682">
                  <c:v>3507.1</c:v>
                </c:pt>
                <c:pt idx="3683">
                  <c:v>3508.1</c:v>
                </c:pt>
                <c:pt idx="3684">
                  <c:v>3509.1</c:v>
                </c:pt>
                <c:pt idx="3685">
                  <c:v>3510.1</c:v>
                </c:pt>
                <c:pt idx="3686">
                  <c:v>3511.1</c:v>
                </c:pt>
                <c:pt idx="3687">
                  <c:v>3512.1</c:v>
                </c:pt>
                <c:pt idx="3688">
                  <c:v>3513.1</c:v>
                </c:pt>
                <c:pt idx="3689">
                  <c:v>3514.1</c:v>
                </c:pt>
                <c:pt idx="3690">
                  <c:v>3515.1</c:v>
                </c:pt>
                <c:pt idx="3691">
                  <c:v>3516.1</c:v>
                </c:pt>
                <c:pt idx="3692">
                  <c:v>3517.1</c:v>
                </c:pt>
                <c:pt idx="3693">
                  <c:v>3518.1</c:v>
                </c:pt>
                <c:pt idx="3694">
                  <c:v>3519.1</c:v>
                </c:pt>
                <c:pt idx="3695">
                  <c:v>3520.1</c:v>
                </c:pt>
                <c:pt idx="3696">
                  <c:v>3521.1</c:v>
                </c:pt>
                <c:pt idx="3697">
                  <c:v>3522.1</c:v>
                </c:pt>
                <c:pt idx="3698">
                  <c:v>3523.1</c:v>
                </c:pt>
                <c:pt idx="3699">
                  <c:v>3524.1</c:v>
                </c:pt>
                <c:pt idx="3700">
                  <c:v>3525.1</c:v>
                </c:pt>
                <c:pt idx="3701">
                  <c:v>3526.1</c:v>
                </c:pt>
                <c:pt idx="3702">
                  <c:v>3527.1</c:v>
                </c:pt>
                <c:pt idx="3703">
                  <c:v>3528.1</c:v>
                </c:pt>
                <c:pt idx="3704">
                  <c:v>3529.1</c:v>
                </c:pt>
                <c:pt idx="3705">
                  <c:v>3530.1</c:v>
                </c:pt>
                <c:pt idx="3706">
                  <c:v>3531.1</c:v>
                </c:pt>
                <c:pt idx="3707">
                  <c:v>3532.1</c:v>
                </c:pt>
                <c:pt idx="3708">
                  <c:v>3533.1</c:v>
                </c:pt>
                <c:pt idx="3709">
                  <c:v>3534.1</c:v>
                </c:pt>
                <c:pt idx="3710">
                  <c:v>3535.1</c:v>
                </c:pt>
                <c:pt idx="3711">
                  <c:v>3536.1</c:v>
                </c:pt>
                <c:pt idx="3712">
                  <c:v>3537.1</c:v>
                </c:pt>
                <c:pt idx="3713">
                  <c:v>3538.1</c:v>
                </c:pt>
                <c:pt idx="3714">
                  <c:v>3539.1</c:v>
                </c:pt>
                <c:pt idx="3715">
                  <c:v>3540.1</c:v>
                </c:pt>
                <c:pt idx="3716">
                  <c:v>3541.1</c:v>
                </c:pt>
                <c:pt idx="3717">
                  <c:v>3542.1</c:v>
                </c:pt>
                <c:pt idx="3718">
                  <c:v>3543.1</c:v>
                </c:pt>
                <c:pt idx="3719">
                  <c:v>3544.1</c:v>
                </c:pt>
                <c:pt idx="3720">
                  <c:v>3545.1</c:v>
                </c:pt>
                <c:pt idx="3721">
                  <c:v>3546.1</c:v>
                </c:pt>
                <c:pt idx="3722">
                  <c:v>3547.1</c:v>
                </c:pt>
                <c:pt idx="3723">
                  <c:v>3548.1</c:v>
                </c:pt>
                <c:pt idx="3724">
                  <c:v>3549.1</c:v>
                </c:pt>
                <c:pt idx="3725">
                  <c:v>3550.1</c:v>
                </c:pt>
                <c:pt idx="3726">
                  <c:v>3551.1</c:v>
                </c:pt>
                <c:pt idx="3727">
                  <c:v>3552.1</c:v>
                </c:pt>
                <c:pt idx="3728">
                  <c:v>3553.1</c:v>
                </c:pt>
                <c:pt idx="3729">
                  <c:v>3554.1</c:v>
                </c:pt>
                <c:pt idx="3730">
                  <c:v>3555.1</c:v>
                </c:pt>
                <c:pt idx="3731">
                  <c:v>3556.1</c:v>
                </c:pt>
                <c:pt idx="3732">
                  <c:v>3557.1</c:v>
                </c:pt>
                <c:pt idx="3733">
                  <c:v>3558.1</c:v>
                </c:pt>
                <c:pt idx="3734">
                  <c:v>3559.1</c:v>
                </c:pt>
                <c:pt idx="3735">
                  <c:v>3560.1</c:v>
                </c:pt>
                <c:pt idx="3736">
                  <c:v>3561.1</c:v>
                </c:pt>
                <c:pt idx="3737">
                  <c:v>3562.1</c:v>
                </c:pt>
                <c:pt idx="3738">
                  <c:v>3563.1</c:v>
                </c:pt>
                <c:pt idx="3739">
                  <c:v>3564.1</c:v>
                </c:pt>
                <c:pt idx="3740">
                  <c:v>3565.1</c:v>
                </c:pt>
                <c:pt idx="3741">
                  <c:v>3566.1</c:v>
                </c:pt>
                <c:pt idx="3742">
                  <c:v>3567.1</c:v>
                </c:pt>
                <c:pt idx="3743">
                  <c:v>3568.1</c:v>
                </c:pt>
                <c:pt idx="3744">
                  <c:v>3569.1</c:v>
                </c:pt>
                <c:pt idx="3745">
                  <c:v>3570.1</c:v>
                </c:pt>
                <c:pt idx="3746">
                  <c:v>3571.1</c:v>
                </c:pt>
                <c:pt idx="3747">
                  <c:v>3572.1</c:v>
                </c:pt>
                <c:pt idx="3748">
                  <c:v>3573.1</c:v>
                </c:pt>
                <c:pt idx="3749">
                  <c:v>3574.1</c:v>
                </c:pt>
                <c:pt idx="3750">
                  <c:v>3575.1</c:v>
                </c:pt>
                <c:pt idx="3751">
                  <c:v>3576.1</c:v>
                </c:pt>
                <c:pt idx="3752">
                  <c:v>3577.1</c:v>
                </c:pt>
                <c:pt idx="3753">
                  <c:v>3578.1</c:v>
                </c:pt>
                <c:pt idx="3754">
                  <c:v>3579.1</c:v>
                </c:pt>
                <c:pt idx="3755">
                  <c:v>3580.1</c:v>
                </c:pt>
                <c:pt idx="3756">
                  <c:v>3581.1</c:v>
                </c:pt>
                <c:pt idx="3757">
                  <c:v>3582.1</c:v>
                </c:pt>
                <c:pt idx="3758">
                  <c:v>3583.1</c:v>
                </c:pt>
                <c:pt idx="3759">
                  <c:v>3584.1</c:v>
                </c:pt>
                <c:pt idx="3760">
                  <c:v>3585.1</c:v>
                </c:pt>
                <c:pt idx="3761">
                  <c:v>3586.1</c:v>
                </c:pt>
                <c:pt idx="3762">
                  <c:v>3587.1</c:v>
                </c:pt>
                <c:pt idx="3763">
                  <c:v>3588.1</c:v>
                </c:pt>
                <c:pt idx="3764">
                  <c:v>3589.1</c:v>
                </c:pt>
                <c:pt idx="3765">
                  <c:v>3590.1</c:v>
                </c:pt>
                <c:pt idx="3766">
                  <c:v>3591.1</c:v>
                </c:pt>
                <c:pt idx="3767">
                  <c:v>3592.1</c:v>
                </c:pt>
                <c:pt idx="3768">
                  <c:v>3593.1</c:v>
                </c:pt>
                <c:pt idx="3769">
                  <c:v>3594.1</c:v>
                </c:pt>
                <c:pt idx="3770">
                  <c:v>3595.1</c:v>
                </c:pt>
                <c:pt idx="3771">
                  <c:v>3596.1</c:v>
                </c:pt>
                <c:pt idx="3772">
                  <c:v>3597.1</c:v>
                </c:pt>
                <c:pt idx="3773">
                  <c:v>3598.1</c:v>
                </c:pt>
                <c:pt idx="3774">
                  <c:v>3599.1</c:v>
                </c:pt>
                <c:pt idx="3775">
                  <c:v>3600.1</c:v>
                </c:pt>
                <c:pt idx="3776">
                  <c:v>3601.1</c:v>
                </c:pt>
                <c:pt idx="3777">
                  <c:v>3602.1</c:v>
                </c:pt>
                <c:pt idx="3778">
                  <c:v>3603.1</c:v>
                </c:pt>
                <c:pt idx="3779">
                  <c:v>3604.1</c:v>
                </c:pt>
                <c:pt idx="3780">
                  <c:v>3605.1</c:v>
                </c:pt>
                <c:pt idx="3781">
                  <c:v>3606.1</c:v>
                </c:pt>
                <c:pt idx="3782">
                  <c:v>3607.1</c:v>
                </c:pt>
                <c:pt idx="3783">
                  <c:v>3608.1</c:v>
                </c:pt>
                <c:pt idx="3784">
                  <c:v>3609.1</c:v>
                </c:pt>
                <c:pt idx="3785">
                  <c:v>3610.1</c:v>
                </c:pt>
                <c:pt idx="3786">
                  <c:v>3611.1</c:v>
                </c:pt>
                <c:pt idx="3787">
                  <c:v>3612.1</c:v>
                </c:pt>
                <c:pt idx="3788">
                  <c:v>3613.1</c:v>
                </c:pt>
                <c:pt idx="3789">
                  <c:v>3614.1</c:v>
                </c:pt>
                <c:pt idx="3790">
                  <c:v>3615.1</c:v>
                </c:pt>
                <c:pt idx="3791">
                  <c:v>3616.1</c:v>
                </c:pt>
                <c:pt idx="3792">
                  <c:v>3617.1</c:v>
                </c:pt>
                <c:pt idx="3793">
                  <c:v>3618.1</c:v>
                </c:pt>
                <c:pt idx="3794">
                  <c:v>3619.1</c:v>
                </c:pt>
                <c:pt idx="3795">
                  <c:v>3620.1</c:v>
                </c:pt>
                <c:pt idx="3796">
                  <c:v>3621.1</c:v>
                </c:pt>
                <c:pt idx="3797">
                  <c:v>3622.1</c:v>
                </c:pt>
                <c:pt idx="3798">
                  <c:v>3623.1</c:v>
                </c:pt>
                <c:pt idx="3799">
                  <c:v>3624.1</c:v>
                </c:pt>
                <c:pt idx="3800">
                  <c:v>3625.1</c:v>
                </c:pt>
                <c:pt idx="3801">
                  <c:v>3626.1</c:v>
                </c:pt>
                <c:pt idx="3802">
                  <c:v>3627.1</c:v>
                </c:pt>
                <c:pt idx="3803">
                  <c:v>3628.1</c:v>
                </c:pt>
                <c:pt idx="3804">
                  <c:v>3629.1</c:v>
                </c:pt>
                <c:pt idx="3805">
                  <c:v>3630.1</c:v>
                </c:pt>
                <c:pt idx="3806">
                  <c:v>3631.1</c:v>
                </c:pt>
                <c:pt idx="3807">
                  <c:v>3632.1</c:v>
                </c:pt>
                <c:pt idx="3808">
                  <c:v>3633.1</c:v>
                </c:pt>
                <c:pt idx="3809">
                  <c:v>3634.1</c:v>
                </c:pt>
                <c:pt idx="3810">
                  <c:v>3635.1</c:v>
                </c:pt>
                <c:pt idx="3811">
                  <c:v>3636.1</c:v>
                </c:pt>
                <c:pt idx="3812">
                  <c:v>3637.1</c:v>
                </c:pt>
                <c:pt idx="3813">
                  <c:v>3638.1</c:v>
                </c:pt>
                <c:pt idx="3814">
                  <c:v>3639.1</c:v>
                </c:pt>
                <c:pt idx="3815">
                  <c:v>3640.1</c:v>
                </c:pt>
                <c:pt idx="3816">
                  <c:v>3641.1</c:v>
                </c:pt>
                <c:pt idx="3817">
                  <c:v>3642.1</c:v>
                </c:pt>
                <c:pt idx="3818">
                  <c:v>3643.1</c:v>
                </c:pt>
                <c:pt idx="3819">
                  <c:v>3644.1</c:v>
                </c:pt>
                <c:pt idx="3820">
                  <c:v>3645.1</c:v>
                </c:pt>
                <c:pt idx="3821">
                  <c:v>3646.1</c:v>
                </c:pt>
                <c:pt idx="3822">
                  <c:v>3647.1</c:v>
                </c:pt>
                <c:pt idx="3823">
                  <c:v>3648.1</c:v>
                </c:pt>
                <c:pt idx="3824">
                  <c:v>3649.1</c:v>
                </c:pt>
                <c:pt idx="3825">
                  <c:v>3650.1</c:v>
                </c:pt>
                <c:pt idx="3826">
                  <c:v>3651.1</c:v>
                </c:pt>
                <c:pt idx="3827">
                  <c:v>3652.1</c:v>
                </c:pt>
                <c:pt idx="3828">
                  <c:v>3653.1</c:v>
                </c:pt>
                <c:pt idx="3829">
                  <c:v>3654.1</c:v>
                </c:pt>
                <c:pt idx="3830">
                  <c:v>3655.1</c:v>
                </c:pt>
                <c:pt idx="3831">
                  <c:v>3656.1</c:v>
                </c:pt>
                <c:pt idx="3832">
                  <c:v>3657.1</c:v>
                </c:pt>
                <c:pt idx="3833">
                  <c:v>3658.1</c:v>
                </c:pt>
                <c:pt idx="3834">
                  <c:v>3659.1</c:v>
                </c:pt>
                <c:pt idx="3835">
                  <c:v>3660.1</c:v>
                </c:pt>
                <c:pt idx="3836">
                  <c:v>3661.1</c:v>
                </c:pt>
                <c:pt idx="3837">
                  <c:v>3662.1</c:v>
                </c:pt>
                <c:pt idx="3838">
                  <c:v>3663.1</c:v>
                </c:pt>
                <c:pt idx="3839">
                  <c:v>3664.1</c:v>
                </c:pt>
                <c:pt idx="3840">
                  <c:v>3665.1</c:v>
                </c:pt>
                <c:pt idx="3841">
                  <c:v>3666.1</c:v>
                </c:pt>
                <c:pt idx="3842">
                  <c:v>3667.1</c:v>
                </c:pt>
                <c:pt idx="3843">
                  <c:v>3668.1</c:v>
                </c:pt>
                <c:pt idx="3844">
                  <c:v>3669.1</c:v>
                </c:pt>
                <c:pt idx="3845">
                  <c:v>3670.1</c:v>
                </c:pt>
                <c:pt idx="3846">
                  <c:v>3671.1</c:v>
                </c:pt>
                <c:pt idx="3847">
                  <c:v>3672.1</c:v>
                </c:pt>
                <c:pt idx="3848">
                  <c:v>3673.1</c:v>
                </c:pt>
                <c:pt idx="3849">
                  <c:v>3674.1</c:v>
                </c:pt>
                <c:pt idx="3850">
                  <c:v>3675.1</c:v>
                </c:pt>
                <c:pt idx="3851">
                  <c:v>3676.1</c:v>
                </c:pt>
                <c:pt idx="3852">
                  <c:v>3677.1</c:v>
                </c:pt>
                <c:pt idx="3853">
                  <c:v>3678.1</c:v>
                </c:pt>
                <c:pt idx="3854">
                  <c:v>3679.1</c:v>
                </c:pt>
                <c:pt idx="3855">
                  <c:v>3680.1</c:v>
                </c:pt>
                <c:pt idx="3856">
                  <c:v>3681.1</c:v>
                </c:pt>
                <c:pt idx="3857">
                  <c:v>3682.1</c:v>
                </c:pt>
                <c:pt idx="3858">
                  <c:v>3683.1</c:v>
                </c:pt>
                <c:pt idx="3859">
                  <c:v>3684.1</c:v>
                </c:pt>
                <c:pt idx="3860">
                  <c:v>3685.1</c:v>
                </c:pt>
                <c:pt idx="3861">
                  <c:v>3686.1</c:v>
                </c:pt>
                <c:pt idx="3862">
                  <c:v>3687.1</c:v>
                </c:pt>
                <c:pt idx="3863">
                  <c:v>3688.1</c:v>
                </c:pt>
                <c:pt idx="3864">
                  <c:v>3689.1</c:v>
                </c:pt>
                <c:pt idx="3865">
                  <c:v>3690.1</c:v>
                </c:pt>
                <c:pt idx="3866">
                  <c:v>3691.1</c:v>
                </c:pt>
                <c:pt idx="3867">
                  <c:v>3692.1</c:v>
                </c:pt>
                <c:pt idx="3868">
                  <c:v>3693.1</c:v>
                </c:pt>
                <c:pt idx="3869">
                  <c:v>3694.1</c:v>
                </c:pt>
                <c:pt idx="3870">
                  <c:v>3695.1</c:v>
                </c:pt>
                <c:pt idx="3871">
                  <c:v>3696.1</c:v>
                </c:pt>
                <c:pt idx="3872">
                  <c:v>3697.1</c:v>
                </c:pt>
                <c:pt idx="3873">
                  <c:v>3698.1</c:v>
                </c:pt>
                <c:pt idx="3874">
                  <c:v>3699.1</c:v>
                </c:pt>
                <c:pt idx="3875">
                  <c:v>3700.1</c:v>
                </c:pt>
                <c:pt idx="3876">
                  <c:v>3701.1</c:v>
                </c:pt>
                <c:pt idx="3877">
                  <c:v>3702.1</c:v>
                </c:pt>
                <c:pt idx="3878">
                  <c:v>3703.1</c:v>
                </c:pt>
                <c:pt idx="3879">
                  <c:v>3704.1</c:v>
                </c:pt>
                <c:pt idx="3880">
                  <c:v>3705.1</c:v>
                </c:pt>
                <c:pt idx="3881">
                  <c:v>3706.1</c:v>
                </c:pt>
                <c:pt idx="3882">
                  <c:v>3707.1</c:v>
                </c:pt>
                <c:pt idx="3883">
                  <c:v>3708.1</c:v>
                </c:pt>
                <c:pt idx="3884">
                  <c:v>3709.1</c:v>
                </c:pt>
                <c:pt idx="3885">
                  <c:v>3710.1</c:v>
                </c:pt>
                <c:pt idx="3886">
                  <c:v>3711.1</c:v>
                </c:pt>
                <c:pt idx="3887">
                  <c:v>3712.1</c:v>
                </c:pt>
                <c:pt idx="3888">
                  <c:v>3713.1</c:v>
                </c:pt>
                <c:pt idx="3889">
                  <c:v>3714.1</c:v>
                </c:pt>
                <c:pt idx="3890">
                  <c:v>3715.1</c:v>
                </c:pt>
                <c:pt idx="3891">
                  <c:v>3716.1</c:v>
                </c:pt>
                <c:pt idx="3892">
                  <c:v>3717.1</c:v>
                </c:pt>
                <c:pt idx="3893">
                  <c:v>3718.1</c:v>
                </c:pt>
                <c:pt idx="3894">
                  <c:v>3719.1</c:v>
                </c:pt>
                <c:pt idx="3895">
                  <c:v>3720.1</c:v>
                </c:pt>
                <c:pt idx="3896">
                  <c:v>3721.1</c:v>
                </c:pt>
                <c:pt idx="3897">
                  <c:v>3722.1</c:v>
                </c:pt>
                <c:pt idx="3898">
                  <c:v>3723.1</c:v>
                </c:pt>
                <c:pt idx="3899">
                  <c:v>3724.1</c:v>
                </c:pt>
                <c:pt idx="3900">
                  <c:v>3725.1</c:v>
                </c:pt>
                <c:pt idx="3901">
                  <c:v>3726.1</c:v>
                </c:pt>
                <c:pt idx="3902">
                  <c:v>3727.1</c:v>
                </c:pt>
                <c:pt idx="3903">
                  <c:v>3728.1</c:v>
                </c:pt>
                <c:pt idx="3904">
                  <c:v>3729.1</c:v>
                </c:pt>
                <c:pt idx="3905">
                  <c:v>3730.1</c:v>
                </c:pt>
                <c:pt idx="3906">
                  <c:v>3731.1</c:v>
                </c:pt>
                <c:pt idx="3907">
                  <c:v>3732.1</c:v>
                </c:pt>
                <c:pt idx="3908">
                  <c:v>3733.1</c:v>
                </c:pt>
                <c:pt idx="3909">
                  <c:v>3734.1</c:v>
                </c:pt>
                <c:pt idx="3910">
                  <c:v>3735.1</c:v>
                </c:pt>
                <c:pt idx="3911">
                  <c:v>3736.1</c:v>
                </c:pt>
                <c:pt idx="3912">
                  <c:v>3737.1</c:v>
                </c:pt>
                <c:pt idx="3913">
                  <c:v>3738.1</c:v>
                </c:pt>
                <c:pt idx="3914">
                  <c:v>3739.1</c:v>
                </c:pt>
                <c:pt idx="3915">
                  <c:v>3740.1</c:v>
                </c:pt>
                <c:pt idx="3916">
                  <c:v>3741.1</c:v>
                </c:pt>
                <c:pt idx="3917">
                  <c:v>3742.1</c:v>
                </c:pt>
                <c:pt idx="3918">
                  <c:v>3743.1</c:v>
                </c:pt>
                <c:pt idx="3919">
                  <c:v>3744.1</c:v>
                </c:pt>
                <c:pt idx="3920">
                  <c:v>3745.1</c:v>
                </c:pt>
                <c:pt idx="3921">
                  <c:v>3746.1</c:v>
                </c:pt>
                <c:pt idx="3922">
                  <c:v>3747.1</c:v>
                </c:pt>
                <c:pt idx="3923">
                  <c:v>3748.1</c:v>
                </c:pt>
                <c:pt idx="3924">
                  <c:v>3749.1</c:v>
                </c:pt>
                <c:pt idx="3925">
                  <c:v>3750.1</c:v>
                </c:pt>
                <c:pt idx="3926">
                  <c:v>3751.1</c:v>
                </c:pt>
                <c:pt idx="3927">
                  <c:v>3752.1</c:v>
                </c:pt>
                <c:pt idx="3928">
                  <c:v>3753.1</c:v>
                </c:pt>
                <c:pt idx="3929">
                  <c:v>3754.1</c:v>
                </c:pt>
              </c:numCache>
            </c:numRef>
          </c:xVal>
          <c:yVal>
            <c:numRef>
              <c:f>PenTemps!$I$2:$I$3931</c:f>
              <c:numCache>
                <c:formatCode>General</c:formatCode>
                <c:ptCount val="3930"/>
                <c:pt idx="0">
                  <c:v>23.5</c:v>
                </c:pt>
                <c:pt idx="1">
                  <c:v>23.5</c:v>
                </c:pt>
                <c:pt idx="2">
                  <c:v>23.5</c:v>
                </c:pt>
                <c:pt idx="3">
                  <c:v>23.5</c:v>
                </c:pt>
                <c:pt idx="4">
                  <c:v>23.5</c:v>
                </c:pt>
                <c:pt idx="5">
                  <c:v>23.5</c:v>
                </c:pt>
                <c:pt idx="6">
                  <c:v>23.5</c:v>
                </c:pt>
                <c:pt idx="7">
                  <c:v>23.5</c:v>
                </c:pt>
                <c:pt idx="8">
                  <c:v>23.5</c:v>
                </c:pt>
                <c:pt idx="9">
                  <c:v>23.5</c:v>
                </c:pt>
                <c:pt idx="10">
                  <c:v>23.5</c:v>
                </c:pt>
                <c:pt idx="11">
                  <c:v>23.5</c:v>
                </c:pt>
                <c:pt idx="12">
                  <c:v>23.5</c:v>
                </c:pt>
                <c:pt idx="13">
                  <c:v>23.5</c:v>
                </c:pt>
                <c:pt idx="14">
                  <c:v>23.5</c:v>
                </c:pt>
                <c:pt idx="15">
                  <c:v>23.5</c:v>
                </c:pt>
                <c:pt idx="16">
                  <c:v>23.5</c:v>
                </c:pt>
                <c:pt idx="17">
                  <c:v>23.5</c:v>
                </c:pt>
                <c:pt idx="18">
                  <c:v>23.5</c:v>
                </c:pt>
                <c:pt idx="19">
                  <c:v>23.5</c:v>
                </c:pt>
                <c:pt idx="20">
                  <c:v>23.5</c:v>
                </c:pt>
                <c:pt idx="21">
                  <c:v>23.5</c:v>
                </c:pt>
                <c:pt idx="22">
                  <c:v>23.5</c:v>
                </c:pt>
                <c:pt idx="23">
                  <c:v>23.5</c:v>
                </c:pt>
                <c:pt idx="24">
                  <c:v>23.5</c:v>
                </c:pt>
                <c:pt idx="25">
                  <c:v>23.5</c:v>
                </c:pt>
                <c:pt idx="26">
                  <c:v>23.5</c:v>
                </c:pt>
                <c:pt idx="27">
                  <c:v>23.5</c:v>
                </c:pt>
                <c:pt idx="28">
                  <c:v>23.5</c:v>
                </c:pt>
                <c:pt idx="29">
                  <c:v>23.5</c:v>
                </c:pt>
                <c:pt idx="30">
                  <c:v>23.5</c:v>
                </c:pt>
                <c:pt idx="31">
                  <c:v>23.6</c:v>
                </c:pt>
                <c:pt idx="32">
                  <c:v>23.6</c:v>
                </c:pt>
                <c:pt idx="33">
                  <c:v>23.5</c:v>
                </c:pt>
                <c:pt idx="34">
                  <c:v>23.6</c:v>
                </c:pt>
                <c:pt idx="35">
                  <c:v>23.5</c:v>
                </c:pt>
                <c:pt idx="36">
                  <c:v>23.5</c:v>
                </c:pt>
                <c:pt idx="37">
                  <c:v>23.5</c:v>
                </c:pt>
                <c:pt idx="38">
                  <c:v>23.5</c:v>
                </c:pt>
                <c:pt idx="39">
                  <c:v>23.6</c:v>
                </c:pt>
                <c:pt idx="40">
                  <c:v>23.6</c:v>
                </c:pt>
                <c:pt idx="41">
                  <c:v>23.6</c:v>
                </c:pt>
                <c:pt idx="42">
                  <c:v>23.6</c:v>
                </c:pt>
                <c:pt idx="43">
                  <c:v>23.6</c:v>
                </c:pt>
                <c:pt idx="44">
                  <c:v>23.6</c:v>
                </c:pt>
                <c:pt idx="45">
                  <c:v>23.6</c:v>
                </c:pt>
                <c:pt idx="46">
                  <c:v>23.6</c:v>
                </c:pt>
                <c:pt idx="47">
                  <c:v>23.6</c:v>
                </c:pt>
                <c:pt idx="48">
                  <c:v>23.6</c:v>
                </c:pt>
                <c:pt idx="49">
                  <c:v>23.6</c:v>
                </c:pt>
                <c:pt idx="50">
                  <c:v>23.5</c:v>
                </c:pt>
                <c:pt idx="51">
                  <c:v>23.6</c:v>
                </c:pt>
                <c:pt idx="52">
                  <c:v>23.6</c:v>
                </c:pt>
                <c:pt idx="53">
                  <c:v>23.6</c:v>
                </c:pt>
                <c:pt idx="54">
                  <c:v>23.6</c:v>
                </c:pt>
                <c:pt idx="55">
                  <c:v>23.6</c:v>
                </c:pt>
                <c:pt idx="56">
                  <c:v>23.6</c:v>
                </c:pt>
                <c:pt idx="57">
                  <c:v>23.6</c:v>
                </c:pt>
                <c:pt idx="58">
                  <c:v>23.6</c:v>
                </c:pt>
                <c:pt idx="59">
                  <c:v>23.6</c:v>
                </c:pt>
                <c:pt idx="60">
                  <c:v>23.6</c:v>
                </c:pt>
                <c:pt idx="61">
                  <c:v>23.6</c:v>
                </c:pt>
                <c:pt idx="62">
                  <c:v>23.6</c:v>
                </c:pt>
                <c:pt idx="63">
                  <c:v>23.6</c:v>
                </c:pt>
                <c:pt idx="64">
                  <c:v>23.6</c:v>
                </c:pt>
                <c:pt idx="65">
                  <c:v>23.6</c:v>
                </c:pt>
                <c:pt idx="66">
                  <c:v>23.6</c:v>
                </c:pt>
                <c:pt idx="67">
                  <c:v>23.6</c:v>
                </c:pt>
                <c:pt idx="68">
                  <c:v>23.6</c:v>
                </c:pt>
                <c:pt idx="69">
                  <c:v>23.6</c:v>
                </c:pt>
                <c:pt idx="70">
                  <c:v>23.6</c:v>
                </c:pt>
                <c:pt idx="71">
                  <c:v>23.6</c:v>
                </c:pt>
                <c:pt idx="72">
                  <c:v>23.6</c:v>
                </c:pt>
                <c:pt idx="73">
                  <c:v>23.6</c:v>
                </c:pt>
                <c:pt idx="74">
                  <c:v>23.6</c:v>
                </c:pt>
                <c:pt idx="75">
                  <c:v>23.6</c:v>
                </c:pt>
                <c:pt idx="76">
                  <c:v>23.6</c:v>
                </c:pt>
                <c:pt idx="77">
                  <c:v>23.6</c:v>
                </c:pt>
                <c:pt idx="78">
                  <c:v>23.6</c:v>
                </c:pt>
                <c:pt idx="79">
                  <c:v>23.6</c:v>
                </c:pt>
                <c:pt idx="80">
                  <c:v>23.6</c:v>
                </c:pt>
                <c:pt idx="81">
                  <c:v>23.6</c:v>
                </c:pt>
                <c:pt idx="82">
                  <c:v>23.6</c:v>
                </c:pt>
                <c:pt idx="83">
                  <c:v>23.6</c:v>
                </c:pt>
                <c:pt idx="84">
                  <c:v>23.6</c:v>
                </c:pt>
                <c:pt idx="85">
                  <c:v>23.6</c:v>
                </c:pt>
                <c:pt idx="86">
                  <c:v>23.6</c:v>
                </c:pt>
                <c:pt idx="87">
                  <c:v>23.6</c:v>
                </c:pt>
                <c:pt idx="88">
                  <c:v>23.6</c:v>
                </c:pt>
                <c:pt idx="89">
                  <c:v>23.6</c:v>
                </c:pt>
                <c:pt idx="90">
                  <c:v>23.6</c:v>
                </c:pt>
                <c:pt idx="91">
                  <c:v>23.6</c:v>
                </c:pt>
                <c:pt idx="92">
                  <c:v>23.6</c:v>
                </c:pt>
                <c:pt idx="93">
                  <c:v>23.6</c:v>
                </c:pt>
                <c:pt idx="94">
                  <c:v>23.6</c:v>
                </c:pt>
                <c:pt idx="95">
                  <c:v>23.6</c:v>
                </c:pt>
                <c:pt idx="96">
                  <c:v>23.6</c:v>
                </c:pt>
                <c:pt idx="97">
                  <c:v>23.6</c:v>
                </c:pt>
                <c:pt idx="98">
                  <c:v>23.6</c:v>
                </c:pt>
                <c:pt idx="99">
                  <c:v>23.6</c:v>
                </c:pt>
                <c:pt idx="100">
                  <c:v>23.6</c:v>
                </c:pt>
                <c:pt idx="101">
                  <c:v>23.6</c:v>
                </c:pt>
                <c:pt idx="102">
                  <c:v>23.6</c:v>
                </c:pt>
                <c:pt idx="103">
                  <c:v>23.6</c:v>
                </c:pt>
                <c:pt idx="104">
                  <c:v>23.6</c:v>
                </c:pt>
                <c:pt idx="105">
                  <c:v>23.6</c:v>
                </c:pt>
                <c:pt idx="106">
                  <c:v>23.6</c:v>
                </c:pt>
                <c:pt idx="107">
                  <c:v>23.6</c:v>
                </c:pt>
                <c:pt idx="108">
                  <c:v>23.6</c:v>
                </c:pt>
                <c:pt idx="109">
                  <c:v>23.6</c:v>
                </c:pt>
                <c:pt idx="110">
                  <c:v>23.6</c:v>
                </c:pt>
                <c:pt idx="111">
                  <c:v>23.6</c:v>
                </c:pt>
                <c:pt idx="112">
                  <c:v>23.6</c:v>
                </c:pt>
                <c:pt idx="113">
                  <c:v>23.6</c:v>
                </c:pt>
                <c:pt idx="114">
                  <c:v>23.6</c:v>
                </c:pt>
                <c:pt idx="115">
                  <c:v>23.6</c:v>
                </c:pt>
                <c:pt idx="116">
                  <c:v>23.6</c:v>
                </c:pt>
                <c:pt idx="117">
                  <c:v>23.6</c:v>
                </c:pt>
                <c:pt idx="118">
                  <c:v>23.6</c:v>
                </c:pt>
                <c:pt idx="119">
                  <c:v>23.6</c:v>
                </c:pt>
                <c:pt idx="120">
                  <c:v>23.6</c:v>
                </c:pt>
                <c:pt idx="121">
                  <c:v>23.6</c:v>
                </c:pt>
                <c:pt idx="122">
                  <c:v>23.6</c:v>
                </c:pt>
                <c:pt idx="123">
                  <c:v>23.6</c:v>
                </c:pt>
                <c:pt idx="124">
                  <c:v>23.6</c:v>
                </c:pt>
                <c:pt idx="125">
                  <c:v>23.6</c:v>
                </c:pt>
                <c:pt idx="126">
                  <c:v>23.6</c:v>
                </c:pt>
                <c:pt idx="127">
                  <c:v>23.6</c:v>
                </c:pt>
                <c:pt idx="128">
                  <c:v>23.6</c:v>
                </c:pt>
                <c:pt idx="129">
                  <c:v>23.6</c:v>
                </c:pt>
                <c:pt idx="130">
                  <c:v>23.6</c:v>
                </c:pt>
                <c:pt idx="131">
                  <c:v>23.6</c:v>
                </c:pt>
                <c:pt idx="132">
                  <c:v>23.6</c:v>
                </c:pt>
                <c:pt idx="133">
                  <c:v>23.6</c:v>
                </c:pt>
                <c:pt idx="134">
                  <c:v>23.6</c:v>
                </c:pt>
                <c:pt idx="135">
                  <c:v>23.6</c:v>
                </c:pt>
                <c:pt idx="136">
                  <c:v>23.6</c:v>
                </c:pt>
                <c:pt idx="137">
                  <c:v>23.6</c:v>
                </c:pt>
                <c:pt idx="138">
                  <c:v>23.6</c:v>
                </c:pt>
                <c:pt idx="139">
                  <c:v>23.6</c:v>
                </c:pt>
                <c:pt idx="140">
                  <c:v>23.6</c:v>
                </c:pt>
                <c:pt idx="141">
                  <c:v>23.6</c:v>
                </c:pt>
                <c:pt idx="142">
                  <c:v>23.6</c:v>
                </c:pt>
                <c:pt idx="143">
                  <c:v>23.6</c:v>
                </c:pt>
                <c:pt idx="144">
                  <c:v>23.6</c:v>
                </c:pt>
                <c:pt idx="145">
                  <c:v>23.6</c:v>
                </c:pt>
                <c:pt idx="146">
                  <c:v>23.6</c:v>
                </c:pt>
                <c:pt idx="147">
                  <c:v>23.6</c:v>
                </c:pt>
                <c:pt idx="148">
                  <c:v>23.6</c:v>
                </c:pt>
                <c:pt idx="149">
                  <c:v>23.6</c:v>
                </c:pt>
                <c:pt idx="150">
                  <c:v>23.6</c:v>
                </c:pt>
                <c:pt idx="151">
                  <c:v>23.6</c:v>
                </c:pt>
                <c:pt idx="152">
                  <c:v>23.6</c:v>
                </c:pt>
                <c:pt idx="153">
                  <c:v>23.6</c:v>
                </c:pt>
                <c:pt idx="154">
                  <c:v>23.6</c:v>
                </c:pt>
                <c:pt idx="155">
                  <c:v>23.6</c:v>
                </c:pt>
                <c:pt idx="156">
                  <c:v>23.6</c:v>
                </c:pt>
                <c:pt idx="157">
                  <c:v>23.6</c:v>
                </c:pt>
                <c:pt idx="158">
                  <c:v>23.6</c:v>
                </c:pt>
                <c:pt idx="159">
                  <c:v>23.6</c:v>
                </c:pt>
                <c:pt idx="160">
                  <c:v>23.6</c:v>
                </c:pt>
                <c:pt idx="161">
                  <c:v>23.6</c:v>
                </c:pt>
                <c:pt idx="162">
                  <c:v>23.6</c:v>
                </c:pt>
                <c:pt idx="163">
                  <c:v>23.6</c:v>
                </c:pt>
                <c:pt idx="164">
                  <c:v>23.6</c:v>
                </c:pt>
                <c:pt idx="165">
                  <c:v>23.6</c:v>
                </c:pt>
                <c:pt idx="166">
                  <c:v>23.6</c:v>
                </c:pt>
                <c:pt idx="167">
                  <c:v>23.6</c:v>
                </c:pt>
                <c:pt idx="168">
                  <c:v>23.6</c:v>
                </c:pt>
                <c:pt idx="169">
                  <c:v>23.6</c:v>
                </c:pt>
                <c:pt idx="170">
                  <c:v>23.6</c:v>
                </c:pt>
                <c:pt idx="171">
                  <c:v>23.6</c:v>
                </c:pt>
                <c:pt idx="172">
                  <c:v>23.6</c:v>
                </c:pt>
                <c:pt idx="173">
                  <c:v>23.6</c:v>
                </c:pt>
                <c:pt idx="174">
                  <c:v>23.6</c:v>
                </c:pt>
                <c:pt idx="175">
                  <c:v>23.6</c:v>
                </c:pt>
                <c:pt idx="176">
                  <c:v>23.6</c:v>
                </c:pt>
                <c:pt idx="177">
                  <c:v>23.6</c:v>
                </c:pt>
                <c:pt idx="178">
                  <c:v>23.6</c:v>
                </c:pt>
                <c:pt idx="179">
                  <c:v>23.6</c:v>
                </c:pt>
                <c:pt idx="180">
                  <c:v>23.6</c:v>
                </c:pt>
                <c:pt idx="181">
                  <c:v>23.7</c:v>
                </c:pt>
                <c:pt idx="182">
                  <c:v>23.7</c:v>
                </c:pt>
                <c:pt idx="183">
                  <c:v>23.7</c:v>
                </c:pt>
                <c:pt idx="184">
                  <c:v>23.8</c:v>
                </c:pt>
                <c:pt idx="185">
                  <c:v>23.8</c:v>
                </c:pt>
                <c:pt idx="186">
                  <c:v>23.9</c:v>
                </c:pt>
                <c:pt idx="187">
                  <c:v>24</c:v>
                </c:pt>
                <c:pt idx="188">
                  <c:v>24</c:v>
                </c:pt>
                <c:pt idx="189">
                  <c:v>24.1</c:v>
                </c:pt>
                <c:pt idx="190">
                  <c:v>24.2</c:v>
                </c:pt>
                <c:pt idx="191">
                  <c:v>24.3</c:v>
                </c:pt>
                <c:pt idx="192">
                  <c:v>24.4</c:v>
                </c:pt>
                <c:pt idx="193">
                  <c:v>24.5</c:v>
                </c:pt>
                <c:pt idx="194">
                  <c:v>24.6</c:v>
                </c:pt>
                <c:pt idx="195">
                  <c:v>24.7</c:v>
                </c:pt>
                <c:pt idx="196">
                  <c:v>24.8</c:v>
                </c:pt>
                <c:pt idx="197">
                  <c:v>25</c:v>
                </c:pt>
                <c:pt idx="198">
                  <c:v>25.1</c:v>
                </c:pt>
                <c:pt idx="199">
                  <c:v>25.3</c:v>
                </c:pt>
                <c:pt idx="200">
                  <c:v>25.5</c:v>
                </c:pt>
                <c:pt idx="201">
                  <c:v>25.6</c:v>
                </c:pt>
                <c:pt idx="202">
                  <c:v>25.8</c:v>
                </c:pt>
                <c:pt idx="203">
                  <c:v>26</c:v>
                </c:pt>
                <c:pt idx="204">
                  <c:v>26.2</c:v>
                </c:pt>
                <c:pt idx="205">
                  <c:v>26.4</c:v>
                </c:pt>
                <c:pt idx="206">
                  <c:v>26.6</c:v>
                </c:pt>
                <c:pt idx="207">
                  <c:v>26.9</c:v>
                </c:pt>
                <c:pt idx="208">
                  <c:v>27.1</c:v>
                </c:pt>
                <c:pt idx="209">
                  <c:v>27.4</c:v>
                </c:pt>
                <c:pt idx="210">
                  <c:v>27.6</c:v>
                </c:pt>
                <c:pt idx="211">
                  <c:v>27.9</c:v>
                </c:pt>
                <c:pt idx="212">
                  <c:v>28.2</c:v>
                </c:pt>
                <c:pt idx="213">
                  <c:v>28.5</c:v>
                </c:pt>
                <c:pt idx="214">
                  <c:v>28.8</c:v>
                </c:pt>
                <c:pt idx="215">
                  <c:v>29.1</c:v>
                </c:pt>
                <c:pt idx="216">
                  <c:v>29.5</c:v>
                </c:pt>
                <c:pt idx="217">
                  <c:v>29.8</c:v>
                </c:pt>
                <c:pt idx="218">
                  <c:v>30.2</c:v>
                </c:pt>
                <c:pt idx="219">
                  <c:v>30.6</c:v>
                </c:pt>
                <c:pt idx="220">
                  <c:v>31</c:v>
                </c:pt>
                <c:pt idx="221">
                  <c:v>31.4</c:v>
                </c:pt>
                <c:pt idx="222">
                  <c:v>31.8</c:v>
                </c:pt>
                <c:pt idx="223">
                  <c:v>32.3</c:v>
                </c:pt>
                <c:pt idx="224">
                  <c:v>32.7</c:v>
                </c:pt>
                <c:pt idx="225">
                  <c:v>33.2</c:v>
                </c:pt>
                <c:pt idx="226">
                  <c:v>33.7</c:v>
                </c:pt>
                <c:pt idx="227">
                  <c:v>34.2</c:v>
                </c:pt>
                <c:pt idx="228">
                  <c:v>34.8</c:v>
                </c:pt>
                <c:pt idx="229">
                  <c:v>35.3</c:v>
                </c:pt>
                <c:pt idx="230">
                  <c:v>35.9</c:v>
                </c:pt>
                <c:pt idx="231">
                  <c:v>36.4</c:v>
                </c:pt>
                <c:pt idx="232">
                  <c:v>37</c:v>
                </c:pt>
                <c:pt idx="233">
                  <c:v>37.6</c:v>
                </c:pt>
                <c:pt idx="234">
                  <c:v>38.2</c:v>
                </c:pt>
                <c:pt idx="235">
                  <c:v>38.9</c:v>
                </c:pt>
                <c:pt idx="236">
                  <c:v>39.5</c:v>
                </c:pt>
                <c:pt idx="237">
                  <c:v>40.2</c:v>
                </c:pt>
                <c:pt idx="238">
                  <c:v>40.9</c:v>
                </c:pt>
                <c:pt idx="239">
                  <c:v>41.6</c:v>
                </c:pt>
                <c:pt idx="240">
                  <c:v>42.3</c:v>
                </c:pt>
                <c:pt idx="241">
                  <c:v>43.1</c:v>
                </c:pt>
                <c:pt idx="242">
                  <c:v>43.9</c:v>
                </c:pt>
                <c:pt idx="243">
                  <c:v>44.6</c:v>
                </c:pt>
                <c:pt idx="244">
                  <c:v>45.4</c:v>
                </c:pt>
                <c:pt idx="245">
                  <c:v>46.3</c:v>
                </c:pt>
                <c:pt idx="246">
                  <c:v>47.1</c:v>
                </c:pt>
                <c:pt idx="247">
                  <c:v>48</c:v>
                </c:pt>
                <c:pt idx="248">
                  <c:v>48.8</c:v>
                </c:pt>
                <c:pt idx="249">
                  <c:v>49.7</c:v>
                </c:pt>
                <c:pt idx="250">
                  <c:v>50.6</c:v>
                </c:pt>
                <c:pt idx="251">
                  <c:v>51.6</c:v>
                </c:pt>
                <c:pt idx="252">
                  <c:v>52.5</c:v>
                </c:pt>
                <c:pt idx="253">
                  <c:v>53.4</c:v>
                </c:pt>
                <c:pt idx="254">
                  <c:v>54.4</c:v>
                </c:pt>
                <c:pt idx="255">
                  <c:v>55.5</c:v>
                </c:pt>
                <c:pt idx="256">
                  <c:v>56.5</c:v>
                </c:pt>
                <c:pt idx="257">
                  <c:v>57.5</c:v>
                </c:pt>
                <c:pt idx="258">
                  <c:v>58.6</c:v>
                </c:pt>
                <c:pt idx="259">
                  <c:v>59.6</c:v>
                </c:pt>
                <c:pt idx="260">
                  <c:v>60.8</c:v>
                </c:pt>
                <c:pt idx="261">
                  <c:v>61.8</c:v>
                </c:pt>
                <c:pt idx="262">
                  <c:v>63</c:v>
                </c:pt>
                <c:pt idx="263">
                  <c:v>64.1</c:v>
                </c:pt>
                <c:pt idx="264">
                  <c:v>65.3</c:v>
                </c:pt>
                <c:pt idx="265">
                  <c:v>66.5</c:v>
                </c:pt>
                <c:pt idx="266">
                  <c:v>67.7</c:v>
                </c:pt>
                <c:pt idx="267">
                  <c:v>68.9</c:v>
                </c:pt>
                <c:pt idx="268">
                  <c:v>70.2</c:v>
                </c:pt>
                <c:pt idx="269">
                  <c:v>71.4</c:v>
                </c:pt>
                <c:pt idx="270">
                  <c:v>72.7</c:v>
                </c:pt>
                <c:pt idx="271">
                  <c:v>74</c:v>
                </c:pt>
                <c:pt idx="272">
                  <c:v>75.3</c:v>
                </c:pt>
                <c:pt idx="273">
                  <c:v>76.6</c:v>
                </c:pt>
                <c:pt idx="274">
                  <c:v>77.9</c:v>
                </c:pt>
                <c:pt idx="275">
                  <c:v>79.2</c:v>
                </c:pt>
                <c:pt idx="276">
                  <c:v>80.4</c:v>
                </c:pt>
                <c:pt idx="277">
                  <c:v>81.7</c:v>
                </c:pt>
                <c:pt idx="278">
                  <c:v>83</c:v>
                </c:pt>
                <c:pt idx="279">
                  <c:v>84.2</c:v>
                </c:pt>
                <c:pt idx="280">
                  <c:v>85.5</c:v>
                </c:pt>
                <c:pt idx="281">
                  <c:v>86.8</c:v>
                </c:pt>
                <c:pt idx="282">
                  <c:v>88.1</c:v>
                </c:pt>
                <c:pt idx="283">
                  <c:v>89.4</c:v>
                </c:pt>
                <c:pt idx="284">
                  <c:v>90.6</c:v>
                </c:pt>
                <c:pt idx="285">
                  <c:v>91.8</c:v>
                </c:pt>
                <c:pt idx="286">
                  <c:v>93</c:v>
                </c:pt>
                <c:pt idx="287">
                  <c:v>94.2</c:v>
                </c:pt>
                <c:pt idx="288">
                  <c:v>95.4</c:v>
                </c:pt>
                <c:pt idx="289">
                  <c:v>96.7</c:v>
                </c:pt>
                <c:pt idx="290">
                  <c:v>97.9</c:v>
                </c:pt>
                <c:pt idx="291">
                  <c:v>99.1</c:v>
                </c:pt>
                <c:pt idx="292">
                  <c:v>100.3</c:v>
                </c:pt>
                <c:pt idx="293">
                  <c:v>101.4</c:v>
                </c:pt>
                <c:pt idx="294">
                  <c:v>102.5</c:v>
                </c:pt>
                <c:pt idx="295">
                  <c:v>103.5</c:v>
                </c:pt>
                <c:pt idx="296">
                  <c:v>104.5</c:v>
                </c:pt>
                <c:pt idx="297">
                  <c:v>105.6</c:v>
                </c:pt>
                <c:pt idx="298">
                  <c:v>106.6</c:v>
                </c:pt>
                <c:pt idx="299">
                  <c:v>107.6</c:v>
                </c:pt>
                <c:pt idx="300">
                  <c:v>108.7</c:v>
                </c:pt>
                <c:pt idx="301">
                  <c:v>109.7</c:v>
                </c:pt>
                <c:pt idx="302">
                  <c:v>110.7</c:v>
                </c:pt>
                <c:pt idx="303">
                  <c:v>111.7</c:v>
                </c:pt>
                <c:pt idx="304">
                  <c:v>112.8</c:v>
                </c:pt>
                <c:pt idx="305">
                  <c:v>113.7</c:v>
                </c:pt>
                <c:pt idx="306">
                  <c:v>114.5</c:v>
                </c:pt>
                <c:pt idx="307">
                  <c:v>115.4</c:v>
                </c:pt>
                <c:pt idx="308">
                  <c:v>116.4</c:v>
                </c:pt>
                <c:pt idx="309">
                  <c:v>117.4</c:v>
                </c:pt>
                <c:pt idx="310">
                  <c:v>118.3</c:v>
                </c:pt>
                <c:pt idx="311">
                  <c:v>119.1</c:v>
                </c:pt>
                <c:pt idx="312">
                  <c:v>120</c:v>
                </c:pt>
                <c:pt idx="313">
                  <c:v>120.8</c:v>
                </c:pt>
                <c:pt idx="314">
                  <c:v>121.8</c:v>
                </c:pt>
                <c:pt idx="315">
                  <c:v>122.7</c:v>
                </c:pt>
                <c:pt idx="316">
                  <c:v>123.6</c:v>
                </c:pt>
                <c:pt idx="317">
                  <c:v>124.5</c:v>
                </c:pt>
                <c:pt idx="318">
                  <c:v>125.4</c:v>
                </c:pt>
                <c:pt idx="319">
                  <c:v>126.2</c:v>
                </c:pt>
                <c:pt idx="320">
                  <c:v>127</c:v>
                </c:pt>
                <c:pt idx="321">
                  <c:v>127.8</c:v>
                </c:pt>
                <c:pt idx="322">
                  <c:v>128.7</c:v>
                </c:pt>
                <c:pt idx="323">
                  <c:v>129.5</c:v>
                </c:pt>
                <c:pt idx="324">
                  <c:v>130.4</c:v>
                </c:pt>
                <c:pt idx="325">
                  <c:v>131.2</c:v>
                </c:pt>
                <c:pt idx="326">
                  <c:v>132.1</c:v>
                </c:pt>
                <c:pt idx="327">
                  <c:v>132.9</c:v>
                </c:pt>
                <c:pt idx="328">
                  <c:v>133.6</c:v>
                </c:pt>
                <c:pt idx="329">
                  <c:v>134.3</c:v>
                </c:pt>
                <c:pt idx="330">
                  <c:v>135</c:v>
                </c:pt>
                <c:pt idx="331">
                  <c:v>135.8</c:v>
                </c:pt>
                <c:pt idx="332">
                  <c:v>136.6</c:v>
                </c:pt>
                <c:pt idx="333">
                  <c:v>137.4</c:v>
                </c:pt>
                <c:pt idx="334">
                  <c:v>138.2</c:v>
                </c:pt>
                <c:pt idx="335">
                  <c:v>138.9</c:v>
                </c:pt>
                <c:pt idx="336">
                  <c:v>139.7</c:v>
                </c:pt>
                <c:pt idx="337">
                  <c:v>140.5</c:v>
                </c:pt>
                <c:pt idx="338">
                  <c:v>141.2</c:v>
                </c:pt>
                <c:pt idx="339">
                  <c:v>141.9</c:v>
                </c:pt>
                <c:pt idx="340">
                  <c:v>142.6</c:v>
                </c:pt>
                <c:pt idx="341">
                  <c:v>143.3</c:v>
                </c:pt>
                <c:pt idx="342">
                  <c:v>144</c:v>
                </c:pt>
                <c:pt idx="343">
                  <c:v>144.7</c:v>
                </c:pt>
                <c:pt idx="344">
                  <c:v>145.4</c:v>
                </c:pt>
                <c:pt idx="345">
                  <c:v>146</c:v>
                </c:pt>
                <c:pt idx="346">
                  <c:v>146.7</c:v>
                </c:pt>
                <c:pt idx="347">
                  <c:v>147.4</c:v>
                </c:pt>
                <c:pt idx="348">
                  <c:v>148.1</c:v>
                </c:pt>
                <c:pt idx="349">
                  <c:v>148.7</c:v>
                </c:pt>
                <c:pt idx="350">
                  <c:v>149.2</c:v>
                </c:pt>
                <c:pt idx="351">
                  <c:v>149.8</c:v>
                </c:pt>
                <c:pt idx="352">
                  <c:v>150.5</c:v>
                </c:pt>
                <c:pt idx="353">
                  <c:v>151.1</c:v>
                </c:pt>
                <c:pt idx="354">
                  <c:v>151.9</c:v>
                </c:pt>
                <c:pt idx="355">
                  <c:v>152.5</c:v>
                </c:pt>
                <c:pt idx="356">
                  <c:v>153.3</c:v>
                </c:pt>
                <c:pt idx="357">
                  <c:v>153.9</c:v>
                </c:pt>
                <c:pt idx="358">
                  <c:v>154.5</c:v>
                </c:pt>
                <c:pt idx="359">
                  <c:v>154.9</c:v>
                </c:pt>
                <c:pt idx="360">
                  <c:v>155.5</c:v>
                </c:pt>
                <c:pt idx="361">
                  <c:v>156.2</c:v>
                </c:pt>
                <c:pt idx="362">
                  <c:v>156.9</c:v>
                </c:pt>
                <c:pt idx="363">
                  <c:v>157.3</c:v>
                </c:pt>
                <c:pt idx="364">
                  <c:v>157.6</c:v>
                </c:pt>
                <c:pt idx="365">
                  <c:v>158.1</c:v>
                </c:pt>
                <c:pt idx="366">
                  <c:v>158.8</c:v>
                </c:pt>
                <c:pt idx="367">
                  <c:v>159.3</c:v>
                </c:pt>
                <c:pt idx="368">
                  <c:v>159.6</c:v>
                </c:pt>
                <c:pt idx="369">
                  <c:v>160</c:v>
                </c:pt>
                <c:pt idx="370">
                  <c:v>160.6</c:v>
                </c:pt>
                <c:pt idx="371">
                  <c:v>161.2</c:v>
                </c:pt>
                <c:pt idx="372">
                  <c:v>161.9</c:v>
                </c:pt>
                <c:pt idx="373">
                  <c:v>162.4</c:v>
                </c:pt>
                <c:pt idx="374">
                  <c:v>163</c:v>
                </c:pt>
                <c:pt idx="375">
                  <c:v>163.6</c:v>
                </c:pt>
                <c:pt idx="376">
                  <c:v>164.1</c:v>
                </c:pt>
                <c:pt idx="377">
                  <c:v>164.7</c:v>
                </c:pt>
                <c:pt idx="378">
                  <c:v>165.3</c:v>
                </c:pt>
                <c:pt idx="379">
                  <c:v>165.8</c:v>
                </c:pt>
                <c:pt idx="380">
                  <c:v>166.2</c:v>
                </c:pt>
                <c:pt idx="381">
                  <c:v>166.7</c:v>
                </c:pt>
                <c:pt idx="382">
                  <c:v>167.2</c:v>
                </c:pt>
                <c:pt idx="383">
                  <c:v>167.6</c:v>
                </c:pt>
                <c:pt idx="384">
                  <c:v>168.1</c:v>
                </c:pt>
                <c:pt idx="385">
                  <c:v>168.6</c:v>
                </c:pt>
                <c:pt idx="386">
                  <c:v>169</c:v>
                </c:pt>
                <c:pt idx="387">
                  <c:v>169.4</c:v>
                </c:pt>
                <c:pt idx="388">
                  <c:v>169.8</c:v>
                </c:pt>
                <c:pt idx="389">
                  <c:v>170.2</c:v>
                </c:pt>
                <c:pt idx="390">
                  <c:v>170.7</c:v>
                </c:pt>
                <c:pt idx="391">
                  <c:v>171.4</c:v>
                </c:pt>
                <c:pt idx="392">
                  <c:v>171.9</c:v>
                </c:pt>
                <c:pt idx="393">
                  <c:v>172.3</c:v>
                </c:pt>
                <c:pt idx="394">
                  <c:v>172.9</c:v>
                </c:pt>
                <c:pt idx="395">
                  <c:v>173.5</c:v>
                </c:pt>
                <c:pt idx="396">
                  <c:v>174.1</c:v>
                </c:pt>
                <c:pt idx="397">
                  <c:v>174.7</c:v>
                </c:pt>
                <c:pt idx="398">
                  <c:v>175.3</c:v>
                </c:pt>
                <c:pt idx="399">
                  <c:v>175.9</c:v>
                </c:pt>
                <c:pt idx="400">
                  <c:v>176.4</c:v>
                </c:pt>
                <c:pt idx="401">
                  <c:v>176.8</c:v>
                </c:pt>
                <c:pt idx="402">
                  <c:v>177.2</c:v>
                </c:pt>
                <c:pt idx="403">
                  <c:v>177.6</c:v>
                </c:pt>
                <c:pt idx="404">
                  <c:v>178</c:v>
                </c:pt>
                <c:pt idx="405">
                  <c:v>178.4</c:v>
                </c:pt>
                <c:pt idx="406">
                  <c:v>178.7</c:v>
                </c:pt>
                <c:pt idx="407">
                  <c:v>179.1</c:v>
                </c:pt>
                <c:pt idx="408">
                  <c:v>179.5</c:v>
                </c:pt>
                <c:pt idx="409">
                  <c:v>180</c:v>
                </c:pt>
                <c:pt idx="410">
                  <c:v>180.5</c:v>
                </c:pt>
                <c:pt idx="411">
                  <c:v>180.8</c:v>
                </c:pt>
                <c:pt idx="412">
                  <c:v>181.1</c:v>
                </c:pt>
                <c:pt idx="413">
                  <c:v>181.6</c:v>
                </c:pt>
                <c:pt idx="414">
                  <c:v>181.8</c:v>
                </c:pt>
                <c:pt idx="415">
                  <c:v>182.1</c:v>
                </c:pt>
                <c:pt idx="416">
                  <c:v>182.7</c:v>
                </c:pt>
                <c:pt idx="417">
                  <c:v>183.4</c:v>
                </c:pt>
                <c:pt idx="418">
                  <c:v>184</c:v>
                </c:pt>
                <c:pt idx="419">
                  <c:v>184.4</c:v>
                </c:pt>
                <c:pt idx="420">
                  <c:v>184.7</c:v>
                </c:pt>
                <c:pt idx="421">
                  <c:v>185.3</c:v>
                </c:pt>
                <c:pt idx="422">
                  <c:v>186</c:v>
                </c:pt>
                <c:pt idx="423">
                  <c:v>186.5</c:v>
                </c:pt>
                <c:pt idx="424">
                  <c:v>186.9</c:v>
                </c:pt>
                <c:pt idx="425">
                  <c:v>187.3</c:v>
                </c:pt>
                <c:pt idx="426">
                  <c:v>187.6</c:v>
                </c:pt>
                <c:pt idx="427">
                  <c:v>187.9</c:v>
                </c:pt>
                <c:pt idx="428">
                  <c:v>188.2</c:v>
                </c:pt>
                <c:pt idx="429">
                  <c:v>188.5</c:v>
                </c:pt>
                <c:pt idx="430">
                  <c:v>188.8</c:v>
                </c:pt>
                <c:pt idx="431">
                  <c:v>189.2</c:v>
                </c:pt>
                <c:pt idx="432">
                  <c:v>189.6</c:v>
                </c:pt>
                <c:pt idx="433">
                  <c:v>190</c:v>
                </c:pt>
                <c:pt idx="434">
                  <c:v>190.5</c:v>
                </c:pt>
                <c:pt idx="435">
                  <c:v>191.1</c:v>
                </c:pt>
                <c:pt idx="436">
                  <c:v>191.5</c:v>
                </c:pt>
                <c:pt idx="437">
                  <c:v>192</c:v>
                </c:pt>
                <c:pt idx="438">
                  <c:v>192.5</c:v>
                </c:pt>
                <c:pt idx="439">
                  <c:v>193</c:v>
                </c:pt>
                <c:pt idx="440">
                  <c:v>193.4</c:v>
                </c:pt>
                <c:pt idx="441">
                  <c:v>193.8</c:v>
                </c:pt>
                <c:pt idx="442">
                  <c:v>194.3</c:v>
                </c:pt>
                <c:pt idx="443">
                  <c:v>194.8</c:v>
                </c:pt>
                <c:pt idx="444">
                  <c:v>195.1</c:v>
                </c:pt>
                <c:pt idx="445">
                  <c:v>195.5</c:v>
                </c:pt>
                <c:pt idx="446">
                  <c:v>195.9</c:v>
                </c:pt>
                <c:pt idx="447">
                  <c:v>196.3</c:v>
                </c:pt>
                <c:pt idx="448">
                  <c:v>196.6</c:v>
                </c:pt>
                <c:pt idx="449">
                  <c:v>196.9</c:v>
                </c:pt>
                <c:pt idx="450">
                  <c:v>197.2</c:v>
                </c:pt>
                <c:pt idx="451">
                  <c:v>197.5</c:v>
                </c:pt>
                <c:pt idx="452">
                  <c:v>197.6</c:v>
                </c:pt>
                <c:pt idx="453">
                  <c:v>197.8</c:v>
                </c:pt>
                <c:pt idx="454">
                  <c:v>198.2</c:v>
                </c:pt>
                <c:pt idx="455">
                  <c:v>198.8</c:v>
                </c:pt>
                <c:pt idx="456">
                  <c:v>199.3</c:v>
                </c:pt>
                <c:pt idx="457">
                  <c:v>199.5</c:v>
                </c:pt>
                <c:pt idx="458">
                  <c:v>199.8</c:v>
                </c:pt>
                <c:pt idx="459">
                  <c:v>200.3</c:v>
                </c:pt>
                <c:pt idx="460">
                  <c:v>200.7</c:v>
                </c:pt>
                <c:pt idx="461">
                  <c:v>201.1</c:v>
                </c:pt>
                <c:pt idx="462">
                  <c:v>201.6</c:v>
                </c:pt>
                <c:pt idx="463">
                  <c:v>202.1</c:v>
                </c:pt>
                <c:pt idx="464">
                  <c:v>202.6</c:v>
                </c:pt>
                <c:pt idx="465">
                  <c:v>203.1</c:v>
                </c:pt>
                <c:pt idx="466">
                  <c:v>203.7</c:v>
                </c:pt>
                <c:pt idx="467">
                  <c:v>204.2</c:v>
                </c:pt>
                <c:pt idx="468">
                  <c:v>204.8</c:v>
                </c:pt>
                <c:pt idx="469">
                  <c:v>205.3</c:v>
                </c:pt>
                <c:pt idx="470">
                  <c:v>205.6</c:v>
                </c:pt>
                <c:pt idx="471">
                  <c:v>205.8</c:v>
                </c:pt>
                <c:pt idx="472">
                  <c:v>206.2</c:v>
                </c:pt>
                <c:pt idx="473">
                  <c:v>206.5</c:v>
                </c:pt>
                <c:pt idx="474">
                  <c:v>206.7</c:v>
                </c:pt>
                <c:pt idx="475">
                  <c:v>207</c:v>
                </c:pt>
                <c:pt idx="476">
                  <c:v>207.3</c:v>
                </c:pt>
                <c:pt idx="477">
                  <c:v>207.6</c:v>
                </c:pt>
                <c:pt idx="478">
                  <c:v>207.8</c:v>
                </c:pt>
                <c:pt idx="479">
                  <c:v>208.1</c:v>
                </c:pt>
                <c:pt idx="480">
                  <c:v>208.3</c:v>
                </c:pt>
                <c:pt idx="481">
                  <c:v>208.5</c:v>
                </c:pt>
                <c:pt idx="482">
                  <c:v>209.1</c:v>
                </c:pt>
                <c:pt idx="483">
                  <c:v>209.4</c:v>
                </c:pt>
                <c:pt idx="484">
                  <c:v>209.9</c:v>
                </c:pt>
                <c:pt idx="485">
                  <c:v>210.3</c:v>
                </c:pt>
                <c:pt idx="486">
                  <c:v>211</c:v>
                </c:pt>
                <c:pt idx="487">
                  <c:v>211.4</c:v>
                </c:pt>
                <c:pt idx="488">
                  <c:v>211.9</c:v>
                </c:pt>
                <c:pt idx="489">
                  <c:v>212.3</c:v>
                </c:pt>
                <c:pt idx="490">
                  <c:v>212.5</c:v>
                </c:pt>
                <c:pt idx="491">
                  <c:v>212.7</c:v>
                </c:pt>
                <c:pt idx="492">
                  <c:v>212.9</c:v>
                </c:pt>
                <c:pt idx="493">
                  <c:v>213.2</c:v>
                </c:pt>
                <c:pt idx="494">
                  <c:v>213.5</c:v>
                </c:pt>
                <c:pt idx="495">
                  <c:v>213.6</c:v>
                </c:pt>
                <c:pt idx="496">
                  <c:v>213.8</c:v>
                </c:pt>
                <c:pt idx="497">
                  <c:v>214.2</c:v>
                </c:pt>
                <c:pt idx="498">
                  <c:v>214.5</c:v>
                </c:pt>
                <c:pt idx="499">
                  <c:v>214.8</c:v>
                </c:pt>
                <c:pt idx="500">
                  <c:v>215.1</c:v>
                </c:pt>
                <c:pt idx="501">
                  <c:v>215.5</c:v>
                </c:pt>
                <c:pt idx="502">
                  <c:v>215.7</c:v>
                </c:pt>
                <c:pt idx="503">
                  <c:v>216.1</c:v>
                </c:pt>
                <c:pt idx="504">
                  <c:v>216.4</c:v>
                </c:pt>
                <c:pt idx="505">
                  <c:v>216.7</c:v>
                </c:pt>
                <c:pt idx="506">
                  <c:v>216.9</c:v>
                </c:pt>
                <c:pt idx="507">
                  <c:v>217.2</c:v>
                </c:pt>
                <c:pt idx="508">
                  <c:v>217.7</c:v>
                </c:pt>
                <c:pt idx="509">
                  <c:v>218.1</c:v>
                </c:pt>
                <c:pt idx="510">
                  <c:v>218.4</c:v>
                </c:pt>
                <c:pt idx="511">
                  <c:v>218.6</c:v>
                </c:pt>
                <c:pt idx="512">
                  <c:v>218.9</c:v>
                </c:pt>
                <c:pt idx="513">
                  <c:v>219.3</c:v>
                </c:pt>
                <c:pt idx="514">
                  <c:v>219.6</c:v>
                </c:pt>
                <c:pt idx="515">
                  <c:v>220.1</c:v>
                </c:pt>
                <c:pt idx="516">
                  <c:v>220.3</c:v>
                </c:pt>
                <c:pt idx="517">
                  <c:v>220.7</c:v>
                </c:pt>
                <c:pt idx="518">
                  <c:v>220.9</c:v>
                </c:pt>
                <c:pt idx="519">
                  <c:v>221.3</c:v>
                </c:pt>
                <c:pt idx="520">
                  <c:v>221.7</c:v>
                </c:pt>
                <c:pt idx="521">
                  <c:v>222.1</c:v>
                </c:pt>
                <c:pt idx="522">
                  <c:v>222.5</c:v>
                </c:pt>
                <c:pt idx="523">
                  <c:v>222.8</c:v>
                </c:pt>
                <c:pt idx="524">
                  <c:v>223</c:v>
                </c:pt>
                <c:pt idx="525">
                  <c:v>223.3</c:v>
                </c:pt>
                <c:pt idx="526">
                  <c:v>223.4</c:v>
                </c:pt>
                <c:pt idx="527">
                  <c:v>223.7</c:v>
                </c:pt>
                <c:pt idx="528">
                  <c:v>224</c:v>
                </c:pt>
                <c:pt idx="529">
                  <c:v>224.4</c:v>
                </c:pt>
                <c:pt idx="530">
                  <c:v>224.8</c:v>
                </c:pt>
                <c:pt idx="531">
                  <c:v>225.2</c:v>
                </c:pt>
                <c:pt idx="532">
                  <c:v>225.7</c:v>
                </c:pt>
                <c:pt idx="533">
                  <c:v>226.1</c:v>
                </c:pt>
                <c:pt idx="534">
                  <c:v>226.4</c:v>
                </c:pt>
                <c:pt idx="535">
                  <c:v>226.7</c:v>
                </c:pt>
                <c:pt idx="536">
                  <c:v>227</c:v>
                </c:pt>
                <c:pt idx="537">
                  <c:v>227.3</c:v>
                </c:pt>
                <c:pt idx="538">
                  <c:v>227.6</c:v>
                </c:pt>
                <c:pt idx="539">
                  <c:v>227.9</c:v>
                </c:pt>
                <c:pt idx="540">
                  <c:v>228.3</c:v>
                </c:pt>
                <c:pt idx="541">
                  <c:v>228.4</c:v>
                </c:pt>
                <c:pt idx="542">
                  <c:v>228.5</c:v>
                </c:pt>
                <c:pt idx="543">
                  <c:v>228.9</c:v>
                </c:pt>
                <c:pt idx="544">
                  <c:v>229.2</c:v>
                </c:pt>
                <c:pt idx="545">
                  <c:v>229.5</c:v>
                </c:pt>
                <c:pt idx="546">
                  <c:v>229.8</c:v>
                </c:pt>
                <c:pt idx="547">
                  <c:v>230.1</c:v>
                </c:pt>
                <c:pt idx="548">
                  <c:v>230.4</c:v>
                </c:pt>
                <c:pt idx="549">
                  <c:v>230.8</c:v>
                </c:pt>
                <c:pt idx="550">
                  <c:v>231.1</c:v>
                </c:pt>
                <c:pt idx="551">
                  <c:v>231.4</c:v>
                </c:pt>
                <c:pt idx="552">
                  <c:v>231.7</c:v>
                </c:pt>
                <c:pt idx="553">
                  <c:v>232.1</c:v>
                </c:pt>
                <c:pt idx="554">
                  <c:v>232.5</c:v>
                </c:pt>
                <c:pt idx="555">
                  <c:v>232.8</c:v>
                </c:pt>
                <c:pt idx="556">
                  <c:v>233.1</c:v>
                </c:pt>
                <c:pt idx="557">
                  <c:v>233.5</c:v>
                </c:pt>
                <c:pt idx="558">
                  <c:v>233.8</c:v>
                </c:pt>
                <c:pt idx="559">
                  <c:v>234.2</c:v>
                </c:pt>
                <c:pt idx="560">
                  <c:v>234.5</c:v>
                </c:pt>
                <c:pt idx="561">
                  <c:v>234.8</c:v>
                </c:pt>
                <c:pt idx="562">
                  <c:v>235.1</c:v>
                </c:pt>
                <c:pt idx="563">
                  <c:v>235.3</c:v>
                </c:pt>
                <c:pt idx="564">
                  <c:v>235.7</c:v>
                </c:pt>
                <c:pt idx="565">
                  <c:v>236</c:v>
                </c:pt>
                <c:pt idx="566">
                  <c:v>236</c:v>
                </c:pt>
                <c:pt idx="567">
                  <c:v>236.3</c:v>
                </c:pt>
                <c:pt idx="568">
                  <c:v>236.6</c:v>
                </c:pt>
                <c:pt idx="569">
                  <c:v>236.9</c:v>
                </c:pt>
                <c:pt idx="570">
                  <c:v>237.3</c:v>
                </c:pt>
                <c:pt idx="571">
                  <c:v>237.6</c:v>
                </c:pt>
                <c:pt idx="572">
                  <c:v>237.9</c:v>
                </c:pt>
                <c:pt idx="573">
                  <c:v>238.1</c:v>
                </c:pt>
                <c:pt idx="574">
                  <c:v>238.3</c:v>
                </c:pt>
                <c:pt idx="575">
                  <c:v>238.6</c:v>
                </c:pt>
                <c:pt idx="576">
                  <c:v>238.7</c:v>
                </c:pt>
                <c:pt idx="577">
                  <c:v>239</c:v>
                </c:pt>
                <c:pt idx="578">
                  <c:v>239.4</c:v>
                </c:pt>
                <c:pt idx="579">
                  <c:v>239.8</c:v>
                </c:pt>
                <c:pt idx="580">
                  <c:v>240</c:v>
                </c:pt>
                <c:pt idx="581">
                  <c:v>240.3</c:v>
                </c:pt>
                <c:pt idx="582">
                  <c:v>240.6</c:v>
                </c:pt>
                <c:pt idx="583">
                  <c:v>240.9</c:v>
                </c:pt>
                <c:pt idx="584">
                  <c:v>241.2</c:v>
                </c:pt>
                <c:pt idx="585">
                  <c:v>241.5</c:v>
                </c:pt>
                <c:pt idx="586">
                  <c:v>241.8</c:v>
                </c:pt>
                <c:pt idx="587">
                  <c:v>242.1</c:v>
                </c:pt>
                <c:pt idx="588">
                  <c:v>242.4</c:v>
                </c:pt>
                <c:pt idx="589">
                  <c:v>242.6</c:v>
                </c:pt>
                <c:pt idx="590">
                  <c:v>242.9</c:v>
                </c:pt>
                <c:pt idx="591">
                  <c:v>243.2</c:v>
                </c:pt>
                <c:pt idx="592">
                  <c:v>243.5</c:v>
                </c:pt>
                <c:pt idx="593">
                  <c:v>243.8</c:v>
                </c:pt>
                <c:pt idx="594">
                  <c:v>244.1</c:v>
                </c:pt>
                <c:pt idx="595">
                  <c:v>244.4</c:v>
                </c:pt>
                <c:pt idx="596">
                  <c:v>244.8</c:v>
                </c:pt>
                <c:pt idx="597">
                  <c:v>245.1</c:v>
                </c:pt>
                <c:pt idx="598">
                  <c:v>245.5</c:v>
                </c:pt>
                <c:pt idx="599">
                  <c:v>245.8</c:v>
                </c:pt>
                <c:pt idx="600">
                  <c:v>246.1</c:v>
                </c:pt>
                <c:pt idx="601">
                  <c:v>246.4</c:v>
                </c:pt>
                <c:pt idx="602">
                  <c:v>246.7</c:v>
                </c:pt>
                <c:pt idx="603">
                  <c:v>247.1</c:v>
                </c:pt>
                <c:pt idx="604">
                  <c:v>247.4</c:v>
                </c:pt>
                <c:pt idx="605">
                  <c:v>247.8</c:v>
                </c:pt>
                <c:pt idx="606">
                  <c:v>248.2</c:v>
                </c:pt>
                <c:pt idx="607">
                  <c:v>248.5</c:v>
                </c:pt>
                <c:pt idx="608">
                  <c:v>248.8</c:v>
                </c:pt>
                <c:pt idx="609">
                  <c:v>249.2</c:v>
                </c:pt>
                <c:pt idx="610">
                  <c:v>249.5</c:v>
                </c:pt>
                <c:pt idx="611">
                  <c:v>249.9</c:v>
                </c:pt>
                <c:pt idx="612">
                  <c:v>250.2</c:v>
                </c:pt>
                <c:pt idx="613">
                  <c:v>250.5</c:v>
                </c:pt>
                <c:pt idx="614">
                  <c:v>250.8</c:v>
                </c:pt>
                <c:pt idx="615">
                  <c:v>251.1</c:v>
                </c:pt>
                <c:pt idx="616">
                  <c:v>251.5</c:v>
                </c:pt>
                <c:pt idx="617">
                  <c:v>251.7</c:v>
                </c:pt>
                <c:pt idx="618">
                  <c:v>252</c:v>
                </c:pt>
                <c:pt idx="619">
                  <c:v>252.3</c:v>
                </c:pt>
                <c:pt idx="620">
                  <c:v>252.6</c:v>
                </c:pt>
                <c:pt idx="621">
                  <c:v>253</c:v>
                </c:pt>
                <c:pt idx="622">
                  <c:v>253.2</c:v>
                </c:pt>
                <c:pt idx="623">
                  <c:v>253.5</c:v>
                </c:pt>
                <c:pt idx="624">
                  <c:v>253.8</c:v>
                </c:pt>
                <c:pt idx="625">
                  <c:v>254.1</c:v>
                </c:pt>
                <c:pt idx="626">
                  <c:v>254.4</c:v>
                </c:pt>
                <c:pt idx="627">
                  <c:v>254.7</c:v>
                </c:pt>
                <c:pt idx="628">
                  <c:v>254.9</c:v>
                </c:pt>
                <c:pt idx="629">
                  <c:v>255.1</c:v>
                </c:pt>
                <c:pt idx="630">
                  <c:v>255.3</c:v>
                </c:pt>
                <c:pt idx="631">
                  <c:v>255.5</c:v>
                </c:pt>
                <c:pt idx="632">
                  <c:v>255.8</c:v>
                </c:pt>
                <c:pt idx="633">
                  <c:v>256</c:v>
                </c:pt>
                <c:pt idx="634">
                  <c:v>256.2</c:v>
                </c:pt>
                <c:pt idx="635">
                  <c:v>256.5</c:v>
                </c:pt>
                <c:pt idx="636">
                  <c:v>256.8</c:v>
                </c:pt>
                <c:pt idx="637">
                  <c:v>257.1</c:v>
                </c:pt>
                <c:pt idx="638">
                  <c:v>257.2</c:v>
                </c:pt>
                <c:pt idx="639">
                  <c:v>257.5</c:v>
                </c:pt>
                <c:pt idx="640">
                  <c:v>257.8</c:v>
                </c:pt>
                <c:pt idx="641">
                  <c:v>257.9</c:v>
                </c:pt>
                <c:pt idx="642">
                  <c:v>258.1</c:v>
                </c:pt>
                <c:pt idx="643">
                  <c:v>258.3</c:v>
                </c:pt>
                <c:pt idx="644">
                  <c:v>258.5</c:v>
                </c:pt>
                <c:pt idx="645">
                  <c:v>258.6</c:v>
                </c:pt>
                <c:pt idx="646">
                  <c:v>258.8</c:v>
                </c:pt>
                <c:pt idx="647">
                  <c:v>259</c:v>
                </c:pt>
                <c:pt idx="648">
                  <c:v>259.1</c:v>
                </c:pt>
                <c:pt idx="649">
                  <c:v>259.4</c:v>
                </c:pt>
                <c:pt idx="650">
                  <c:v>259.6</c:v>
                </c:pt>
                <c:pt idx="651">
                  <c:v>259.8</c:v>
                </c:pt>
                <c:pt idx="652">
                  <c:v>260.1</c:v>
                </c:pt>
                <c:pt idx="653">
                  <c:v>260.3</c:v>
                </c:pt>
                <c:pt idx="654">
                  <c:v>260.6</c:v>
                </c:pt>
                <c:pt idx="655">
                  <c:v>260.7</c:v>
                </c:pt>
                <c:pt idx="656">
                  <c:v>260.9</c:v>
                </c:pt>
                <c:pt idx="657">
                  <c:v>261.1</c:v>
                </c:pt>
                <c:pt idx="658">
                  <c:v>261.3</c:v>
                </c:pt>
                <c:pt idx="659">
                  <c:v>261.5</c:v>
                </c:pt>
                <c:pt idx="660">
                  <c:v>261.7</c:v>
                </c:pt>
                <c:pt idx="661">
                  <c:v>261.9</c:v>
                </c:pt>
                <c:pt idx="662">
                  <c:v>262.2</c:v>
                </c:pt>
                <c:pt idx="663">
                  <c:v>262.4</c:v>
                </c:pt>
                <c:pt idx="664">
                  <c:v>262.5</c:v>
                </c:pt>
                <c:pt idx="665">
                  <c:v>262.7</c:v>
                </c:pt>
                <c:pt idx="666">
                  <c:v>262.7</c:v>
                </c:pt>
                <c:pt idx="667">
                  <c:v>262.8</c:v>
                </c:pt>
                <c:pt idx="668">
                  <c:v>262.9</c:v>
                </c:pt>
                <c:pt idx="669">
                  <c:v>263.1</c:v>
                </c:pt>
                <c:pt idx="670">
                  <c:v>263.3</c:v>
                </c:pt>
                <c:pt idx="671">
                  <c:v>263.4</c:v>
                </c:pt>
                <c:pt idx="672">
                  <c:v>263.7</c:v>
                </c:pt>
                <c:pt idx="673">
                  <c:v>263.9</c:v>
                </c:pt>
                <c:pt idx="674">
                  <c:v>264.1</c:v>
                </c:pt>
                <c:pt idx="675">
                  <c:v>264.4</c:v>
                </c:pt>
                <c:pt idx="676">
                  <c:v>264.7</c:v>
                </c:pt>
                <c:pt idx="677">
                  <c:v>264.8</c:v>
                </c:pt>
                <c:pt idx="678">
                  <c:v>265.1</c:v>
                </c:pt>
                <c:pt idx="679">
                  <c:v>265.4</c:v>
                </c:pt>
                <c:pt idx="680">
                  <c:v>265.8</c:v>
                </c:pt>
                <c:pt idx="681">
                  <c:v>265.9</c:v>
                </c:pt>
                <c:pt idx="682">
                  <c:v>266.2</c:v>
                </c:pt>
                <c:pt idx="683">
                  <c:v>266.4</c:v>
                </c:pt>
                <c:pt idx="684">
                  <c:v>266.5</c:v>
                </c:pt>
                <c:pt idx="685">
                  <c:v>266.8</c:v>
                </c:pt>
                <c:pt idx="686">
                  <c:v>266.9</c:v>
                </c:pt>
                <c:pt idx="687">
                  <c:v>267.1</c:v>
                </c:pt>
                <c:pt idx="688">
                  <c:v>267.2</c:v>
                </c:pt>
                <c:pt idx="689">
                  <c:v>267.3</c:v>
                </c:pt>
                <c:pt idx="690">
                  <c:v>267.5</c:v>
                </c:pt>
                <c:pt idx="691">
                  <c:v>267.7</c:v>
                </c:pt>
                <c:pt idx="692">
                  <c:v>267.9</c:v>
                </c:pt>
                <c:pt idx="693">
                  <c:v>268.2</c:v>
                </c:pt>
                <c:pt idx="694">
                  <c:v>268.3</c:v>
                </c:pt>
                <c:pt idx="695">
                  <c:v>268.6</c:v>
                </c:pt>
                <c:pt idx="696">
                  <c:v>268.9</c:v>
                </c:pt>
                <c:pt idx="697">
                  <c:v>269.1</c:v>
                </c:pt>
                <c:pt idx="698">
                  <c:v>269.4</c:v>
                </c:pt>
                <c:pt idx="699">
                  <c:v>269.7</c:v>
                </c:pt>
                <c:pt idx="700">
                  <c:v>269.9</c:v>
                </c:pt>
                <c:pt idx="701">
                  <c:v>270.2</c:v>
                </c:pt>
                <c:pt idx="702">
                  <c:v>270.3</c:v>
                </c:pt>
                <c:pt idx="703">
                  <c:v>270.5</c:v>
                </c:pt>
                <c:pt idx="704">
                  <c:v>270.8</c:v>
                </c:pt>
                <c:pt idx="705">
                  <c:v>271</c:v>
                </c:pt>
                <c:pt idx="706">
                  <c:v>271.2</c:v>
                </c:pt>
                <c:pt idx="707">
                  <c:v>271.4</c:v>
                </c:pt>
                <c:pt idx="708">
                  <c:v>271.7</c:v>
                </c:pt>
                <c:pt idx="709">
                  <c:v>271.8</c:v>
                </c:pt>
                <c:pt idx="710">
                  <c:v>272</c:v>
                </c:pt>
                <c:pt idx="711">
                  <c:v>272.2</c:v>
                </c:pt>
                <c:pt idx="712">
                  <c:v>272.4</c:v>
                </c:pt>
                <c:pt idx="713">
                  <c:v>272.5</c:v>
                </c:pt>
                <c:pt idx="714">
                  <c:v>272.7</c:v>
                </c:pt>
                <c:pt idx="715">
                  <c:v>272.9</c:v>
                </c:pt>
                <c:pt idx="716">
                  <c:v>273.1</c:v>
                </c:pt>
                <c:pt idx="717">
                  <c:v>273.3</c:v>
                </c:pt>
                <c:pt idx="718">
                  <c:v>273.5</c:v>
                </c:pt>
                <c:pt idx="719">
                  <c:v>273.7</c:v>
                </c:pt>
                <c:pt idx="720">
                  <c:v>273.9</c:v>
                </c:pt>
                <c:pt idx="721">
                  <c:v>274.1</c:v>
                </c:pt>
                <c:pt idx="722">
                  <c:v>274.3</c:v>
                </c:pt>
                <c:pt idx="723">
                  <c:v>274.4</c:v>
                </c:pt>
                <c:pt idx="724">
                  <c:v>274.6</c:v>
                </c:pt>
                <c:pt idx="725">
                  <c:v>274.9</c:v>
                </c:pt>
                <c:pt idx="726">
                  <c:v>275</c:v>
                </c:pt>
                <c:pt idx="727">
                  <c:v>275.2</c:v>
                </c:pt>
                <c:pt idx="728">
                  <c:v>275.5</c:v>
                </c:pt>
                <c:pt idx="729">
                  <c:v>275.8</c:v>
                </c:pt>
                <c:pt idx="730">
                  <c:v>276</c:v>
                </c:pt>
                <c:pt idx="731">
                  <c:v>276.2</c:v>
                </c:pt>
                <c:pt idx="732">
                  <c:v>276.3</c:v>
                </c:pt>
                <c:pt idx="733">
                  <c:v>276.5</c:v>
                </c:pt>
                <c:pt idx="734">
                  <c:v>276.8</c:v>
                </c:pt>
                <c:pt idx="735">
                  <c:v>276.9</c:v>
                </c:pt>
                <c:pt idx="736">
                  <c:v>277.2</c:v>
                </c:pt>
                <c:pt idx="737">
                  <c:v>277.3</c:v>
                </c:pt>
                <c:pt idx="738">
                  <c:v>277.6</c:v>
                </c:pt>
                <c:pt idx="739">
                  <c:v>277.8</c:v>
                </c:pt>
                <c:pt idx="740">
                  <c:v>278</c:v>
                </c:pt>
                <c:pt idx="741">
                  <c:v>278.4</c:v>
                </c:pt>
                <c:pt idx="742">
                  <c:v>278.6</c:v>
                </c:pt>
                <c:pt idx="743">
                  <c:v>278.9</c:v>
                </c:pt>
                <c:pt idx="744">
                  <c:v>279</c:v>
                </c:pt>
                <c:pt idx="745">
                  <c:v>279.3</c:v>
                </c:pt>
                <c:pt idx="746">
                  <c:v>279.5</c:v>
                </c:pt>
                <c:pt idx="747">
                  <c:v>279.7</c:v>
                </c:pt>
                <c:pt idx="748">
                  <c:v>279.9</c:v>
                </c:pt>
                <c:pt idx="749">
                  <c:v>280</c:v>
                </c:pt>
                <c:pt idx="750">
                  <c:v>280.3</c:v>
                </c:pt>
                <c:pt idx="751">
                  <c:v>280.4</c:v>
                </c:pt>
                <c:pt idx="752">
                  <c:v>280.6</c:v>
                </c:pt>
                <c:pt idx="753">
                  <c:v>280.8</c:v>
                </c:pt>
                <c:pt idx="754">
                  <c:v>281</c:v>
                </c:pt>
                <c:pt idx="755">
                  <c:v>281.3</c:v>
                </c:pt>
                <c:pt idx="756">
                  <c:v>281.6</c:v>
                </c:pt>
                <c:pt idx="757">
                  <c:v>281.8</c:v>
                </c:pt>
                <c:pt idx="758">
                  <c:v>281.9</c:v>
                </c:pt>
                <c:pt idx="759">
                  <c:v>282</c:v>
                </c:pt>
                <c:pt idx="760">
                  <c:v>282.2</c:v>
                </c:pt>
                <c:pt idx="761">
                  <c:v>282.5</c:v>
                </c:pt>
                <c:pt idx="762">
                  <c:v>282.7</c:v>
                </c:pt>
                <c:pt idx="763">
                  <c:v>282.7</c:v>
                </c:pt>
                <c:pt idx="764">
                  <c:v>282.8</c:v>
                </c:pt>
                <c:pt idx="765">
                  <c:v>282.9</c:v>
                </c:pt>
                <c:pt idx="766">
                  <c:v>283.2</c:v>
                </c:pt>
                <c:pt idx="767">
                  <c:v>283.4</c:v>
                </c:pt>
                <c:pt idx="768">
                  <c:v>283.6</c:v>
                </c:pt>
                <c:pt idx="769">
                  <c:v>283.9</c:v>
                </c:pt>
                <c:pt idx="770">
                  <c:v>284</c:v>
                </c:pt>
                <c:pt idx="771">
                  <c:v>284.3</c:v>
                </c:pt>
                <c:pt idx="772">
                  <c:v>284.5</c:v>
                </c:pt>
                <c:pt idx="773">
                  <c:v>284.6</c:v>
                </c:pt>
                <c:pt idx="774">
                  <c:v>284.8</c:v>
                </c:pt>
                <c:pt idx="775">
                  <c:v>285</c:v>
                </c:pt>
                <c:pt idx="776">
                  <c:v>285.2</c:v>
                </c:pt>
                <c:pt idx="777">
                  <c:v>285.4</c:v>
                </c:pt>
                <c:pt idx="778">
                  <c:v>285.6</c:v>
                </c:pt>
                <c:pt idx="779">
                  <c:v>285.8</c:v>
                </c:pt>
                <c:pt idx="780">
                  <c:v>286.1</c:v>
                </c:pt>
                <c:pt idx="781">
                  <c:v>286.2</c:v>
                </c:pt>
                <c:pt idx="782">
                  <c:v>286.3</c:v>
                </c:pt>
                <c:pt idx="783">
                  <c:v>286.4</c:v>
                </c:pt>
                <c:pt idx="784">
                  <c:v>286.6</c:v>
                </c:pt>
                <c:pt idx="785">
                  <c:v>286.8</c:v>
                </c:pt>
                <c:pt idx="786">
                  <c:v>287</c:v>
                </c:pt>
                <c:pt idx="787">
                  <c:v>287.2</c:v>
                </c:pt>
                <c:pt idx="788">
                  <c:v>287.4</c:v>
                </c:pt>
                <c:pt idx="789">
                  <c:v>287.6</c:v>
                </c:pt>
                <c:pt idx="790">
                  <c:v>287.7</c:v>
                </c:pt>
                <c:pt idx="791">
                  <c:v>287.9</c:v>
                </c:pt>
                <c:pt idx="792">
                  <c:v>288.1</c:v>
                </c:pt>
                <c:pt idx="793">
                  <c:v>288.3</c:v>
                </c:pt>
                <c:pt idx="794">
                  <c:v>288.5</c:v>
                </c:pt>
                <c:pt idx="795">
                  <c:v>288.7</c:v>
                </c:pt>
                <c:pt idx="796">
                  <c:v>288.9</c:v>
                </c:pt>
                <c:pt idx="797">
                  <c:v>289.2</c:v>
                </c:pt>
                <c:pt idx="798">
                  <c:v>289.5</c:v>
                </c:pt>
                <c:pt idx="799">
                  <c:v>289.7</c:v>
                </c:pt>
                <c:pt idx="800">
                  <c:v>289.8</c:v>
                </c:pt>
                <c:pt idx="801">
                  <c:v>289.9</c:v>
                </c:pt>
                <c:pt idx="802">
                  <c:v>290</c:v>
                </c:pt>
                <c:pt idx="803">
                  <c:v>290.1</c:v>
                </c:pt>
                <c:pt idx="804">
                  <c:v>290.1</c:v>
                </c:pt>
                <c:pt idx="805">
                  <c:v>290.3</c:v>
                </c:pt>
                <c:pt idx="806">
                  <c:v>290.4</c:v>
                </c:pt>
                <c:pt idx="807">
                  <c:v>290.5</c:v>
                </c:pt>
                <c:pt idx="808">
                  <c:v>290.7</c:v>
                </c:pt>
                <c:pt idx="809">
                  <c:v>290.9</c:v>
                </c:pt>
                <c:pt idx="810">
                  <c:v>291.1</c:v>
                </c:pt>
                <c:pt idx="811">
                  <c:v>291.2</c:v>
                </c:pt>
                <c:pt idx="812">
                  <c:v>291.4</c:v>
                </c:pt>
                <c:pt idx="813">
                  <c:v>291.5</c:v>
                </c:pt>
                <c:pt idx="814">
                  <c:v>291.7</c:v>
                </c:pt>
                <c:pt idx="815">
                  <c:v>291.8</c:v>
                </c:pt>
                <c:pt idx="816">
                  <c:v>292</c:v>
                </c:pt>
                <c:pt idx="817">
                  <c:v>292.3</c:v>
                </c:pt>
                <c:pt idx="818">
                  <c:v>292.6</c:v>
                </c:pt>
                <c:pt idx="819">
                  <c:v>292.7</c:v>
                </c:pt>
                <c:pt idx="820">
                  <c:v>293</c:v>
                </c:pt>
                <c:pt idx="821">
                  <c:v>293.1</c:v>
                </c:pt>
                <c:pt idx="822">
                  <c:v>293.2</c:v>
                </c:pt>
                <c:pt idx="823">
                  <c:v>293.4</c:v>
                </c:pt>
                <c:pt idx="824">
                  <c:v>293.5</c:v>
                </c:pt>
                <c:pt idx="825">
                  <c:v>293.7</c:v>
                </c:pt>
                <c:pt idx="826">
                  <c:v>293.8</c:v>
                </c:pt>
                <c:pt idx="827">
                  <c:v>293.9</c:v>
                </c:pt>
                <c:pt idx="828">
                  <c:v>294.1</c:v>
                </c:pt>
                <c:pt idx="829">
                  <c:v>294.3</c:v>
                </c:pt>
                <c:pt idx="830">
                  <c:v>294.4</c:v>
                </c:pt>
                <c:pt idx="831">
                  <c:v>294.5</c:v>
                </c:pt>
                <c:pt idx="832">
                  <c:v>294.7</c:v>
                </c:pt>
                <c:pt idx="833">
                  <c:v>294.8</c:v>
                </c:pt>
                <c:pt idx="834">
                  <c:v>294.8</c:v>
                </c:pt>
                <c:pt idx="835">
                  <c:v>294.9</c:v>
                </c:pt>
                <c:pt idx="836">
                  <c:v>295</c:v>
                </c:pt>
                <c:pt idx="837">
                  <c:v>295</c:v>
                </c:pt>
                <c:pt idx="838">
                  <c:v>295.2</c:v>
                </c:pt>
                <c:pt idx="839">
                  <c:v>295.3</c:v>
                </c:pt>
                <c:pt idx="840">
                  <c:v>295.4</c:v>
                </c:pt>
                <c:pt idx="841">
                  <c:v>295.5</c:v>
                </c:pt>
                <c:pt idx="842">
                  <c:v>295.6</c:v>
                </c:pt>
                <c:pt idx="843">
                  <c:v>295.7</c:v>
                </c:pt>
                <c:pt idx="844">
                  <c:v>295.8</c:v>
                </c:pt>
                <c:pt idx="845">
                  <c:v>295.9</c:v>
                </c:pt>
                <c:pt idx="846">
                  <c:v>295.9</c:v>
                </c:pt>
                <c:pt idx="847">
                  <c:v>296</c:v>
                </c:pt>
                <c:pt idx="848">
                  <c:v>296.2</c:v>
                </c:pt>
                <c:pt idx="849">
                  <c:v>296.3</c:v>
                </c:pt>
                <c:pt idx="850">
                  <c:v>296.3</c:v>
                </c:pt>
                <c:pt idx="851">
                  <c:v>296.4</c:v>
                </c:pt>
                <c:pt idx="852">
                  <c:v>296.5</c:v>
                </c:pt>
                <c:pt idx="853">
                  <c:v>296.6</c:v>
                </c:pt>
                <c:pt idx="854">
                  <c:v>296.7</c:v>
                </c:pt>
                <c:pt idx="855">
                  <c:v>296.8</c:v>
                </c:pt>
                <c:pt idx="856">
                  <c:v>296.8</c:v>
                </c:pt>
                <c:pt idx="857">
                  <c:v>296.9</c:v>
                </c:pt>
                <c:pt idx="858">
                  <c:v>296.9</c:v>
                </c:pt>
                <c:pt idx="859">
                  <c:v>297.1</c:v>
                </c:pt>
                <c:pt idx="860">
                  <c:v>297.2</c:v>
                </c:pt>
                <c:pt idx="861">
                  <c:v>297.3</c:v>
                </c:pt>
                <c:pt idx="862">
                  <c:v>297.4</c:v>
                </c:pt>
                <c:pt idx="863">
                  <c:v>297.5</c:v>
                </c:pt>
                <c:pt idx="864">
                  <c:v>297.7</c:v>
                </c:pt>
                <c:pt idx="865">
                  <c:v>297.7</c:v>
                </c:pt>
                <c:pt idx="866">
                  <c:v>297.9</c:v>
                </c:pt>
                <c:pt idx="867">
                  <c:v>298</c:v>
                </c:pt>
                <c:pt idx="868">
                  <c:v>298.1</c:v>
                </c:pt>
                <c:pt idx="869">
                  <c:v>298.2</c:v>
                </c:pt>
                <c:pt idx="870">
                  <c:v>298.2</c:v>
                </c:pt>
                <c:pt idx="871">
                  <c:v>298.3</c:v>
                </c:pt>
                <c:pt idx="872">
                  <c:v>298.5</c:v>
                </c:pt>
                <c:pt idx="873">
                  <c:v>298.5</c:v>
                </c:pt>
                <c:pt idx="874">
                  <c:v>298.6</c:v>
                </c:pt>
                <c:pt idx="875">
                  <c:v>298.8</c:v>
                </c:pt>
                <c:pt idx="876">
                  <c:v>298.9</c:v>
                </c:pt>
                <c:pt idx="877">
                  <c:v>299</c:v>
                </c:pt>
                <c:pt idx="878">
                  <c:v>299.2</c:v>
                </c:pt>
                <c:pt idx="879">
                  <c:v>299.3</c:v>
                </c:pt>
                <c:pt idx="880">
                  <c:v>299.4</c:v>
                </c:pt>
                <c:pt idx="881">
                  <c:v>299.6</c:v>
                </c:pt>
                <c:pt idx="882">
                  <c:v>299.7</c:v>
                </c:pt>
                <c:pt idx="883">
                  <c:v>299.8</c:v>
                </c:pt>
                <c:pt idx="884">
                  <c:v>300</c:v>
                </c:pt>
                <c:pt idx="885">
                  <c:v>300.1</c:v>
                </c:pt>
                <c:pt idx="886">
                  <c:v>300.2</c:v>
                </c:pt>
                <c:pt idx="887">
                  <c:v>300.3</c:v>
                </c:pt>
                <c:pt idx="888">
                  <c:v>300.4</c:v>
                </c:pt>
                <c:pt idx="889">
                  <c:v>300.5</c:v>
                </c:pt>
                <c:pt idx="890">
                  <c:v>300.6</c:v>
                </c:pt>
                <c:pt idx="891">
                  <c:v>300.7</c:v>
                </c:pt>
                <c:pt idx="892">
                  <c:v>300.9</c:v>
                </c:pt>
                <c:pt idx="893">
                  <c:v>301</c:v>
                </c:pt>
                <c:pt idx="894">
                  <c:v>301.1</c:v>
                </c:pt>
                <c:pt idx="895">
                  <c:v>301.2</c:v>
                </c:pt>
                <c:pt idx="896">
                  <c:v>301.3</c:v>
                </c:pt>
                <c:pt idx="897">
                  <c:v>301.4</c:v>
                </c:pt>
                <c:pt idx="898">
                  <c:v>301.5</c:v>
                </c:pt>
                <c:pt idx="899">
                  <c:v>301.7</c:v>
                </c:pt>
                <c:pt idx="900">
                  <c:v>301.8</c:v>
                </c:pt>
                <c:pt idx="901">
                  <c:v>301.8</c:v>
                </c:pt>
                <c:pt idx="902">
                  <c:v>302</c:v>
                </c:pt>
                <c:pt idx="903">
                  <c:v>302.1</c:v>
                </c:pt>
                <c:pt idx="904">
                  <c:v>302.3</c:v>
                </c:pt>
                <c:pt idx="905">
                  <c:v>302.4</c:v>
                </c:pt>
                <c:pt idx="906">
                  <c:v>302.5</c:v>
                </c:pt>
                <c:pt idx="907">
                  <c:v>302.6</c:v>
                </c:pt>
                <c:pt idx="908">
                  <c:v>302.7</c:v>
                </c:pt>
                <c:pt idx="909">
                  <c:v>302.9</c:v>
                </c:pt>
                <c:pt idx="910">
                  <c:v>303</c:v>
                </c:pt>
                <c:pt idx="911">
                  <c:v>303.1</c:v>
                </c:pt>
                <c:pt idx="912">
                  <c:v>303.1</c:v>
                </c:pt>
                <c:pt idx="913">
                  <c:v>303.2</c:v>
                </c:pt>
                <c:pt idx="914">
                  <c:v>303.3</c:v>
                </c:pt>
                <c:pt idx="915">
                  <c:v>303.3</c:v>
                </c:pt>
                <c:pt idx="916">
                  <c:v>303.4</c:v>
                </c:pt>
                <c:pt idx="917">
                  <c:v>303.6</c:v>
                </c:pt>
                <c:pt idx="918">
                  <c:v>303.7</c:v>
                </c:pt>
                <c:pt idx="919">
                  <c:v>303.8</c:v>
                </c:pt>
                <c:pt idx="920">
                  <c:v>304</c:v>
                </c:pt>
                <c:pt idx="921">
                  <c:v>304.1</c:v>
                </c:pt>
                <c:pt idx="922">
                  <c:v>304.3</c:v>
                </c:pt>
                <c:pt idx="923">
                  <c:v>304.4</c:v>
                </c:pt>
                <c:pt idx="924">
                  <c:v>304.6</c:v>
                </c:pt>
                <c:pt idx="925">
                  <c:v>304.7</c:v>
                </c:pt>
                <c:pt idx="926">
                  <c:v>304.8</c:v>
                </c:pt>
                <c:pt idx="927">
                  <c:v>305</c:v>
                </c:pt>
                <c:pt idx="928">
                  <c:v>305.1</c:v>
                </c:pt>
                <c:pt idx="929">
                  <c:v>305.2</c:v>
                </c:pt>
                <c:pt idx="930">
                  <c:v>305.4</c:v>
                </c:pt>
                <c:pt idx="931">
                  <c:v>305.5</c:v>
                </c:pt>
                <c:pt idx="932">
                  <c:v>305.6</c:v>
                </c:pt>
                <c:pt idx="933">
                  <c:v>305.7</c:v>
                </c:pt>
                <c:pt idx="934">
                  <c:v>305.8</c:v>
                </c:pt>
                <c:pt idx="935">
                  <c:v>306</c:v>
                </c:pt>
                <c:pt idx="936">
                  <c:v>306.1</c:v>
                </c:pt>
                <c:pt idx="937">
                  <c:v>306.2</c:v>
                </c:pt>
                <c:pt idx="938">
                  <c:v>306.3</c:v>
                </c:pt>
                <c:pt idx="939">
                  <c:v>306.5</c:v>
                </c:pt>
                <c:pt idx="940">
                  <c:v>306.6</c:v>
                </c:pt>
                <c:pt idx="941">
                  <c:v>306.7</c:v>
                </c:pt>
                <c:pt idx="942">
                  <c:v>306.8</c:v>
                </c:pt>
                <c:pt idx="943">
                  <c:v>306.9</c:v>
                </c:pt>
                <c:pt idx="944">
                  <c:v>307.1</c:v>
                </c:pt>
                <c:pt idx="945">
                  <c:v>307.2</c:v>
                </c:pt>
                <c:pt idx="946">
                  <c:v>307.4</c:v>
                </c:pt>
                <c:pt idx="947">
                  <c:v>307.5</c:v>
                </c:pt>
                <c:pt idx="948">
                  <c:v>307.7</c:v>
                </c:pt>
                <c:pt idx="949">
                  <c:v>307.8</c:v>
                </c:pt>
                <c:pt idx="950">
                  <c:v>307.9</c:v>
                </c:pt>
                <c:pt idx="951">
                  <c:v>308</c:v>
                </c:pt>
                <c:pt idx="952">
                  <c:v>308.2</c:v>
                </c:pt>
                <c:pt idx="953">
                  <c:v>308.3</c:v>
                </c:pt>
                <c:pt idx="954">
                  <c:v>308.5</c:v>
                </c:pt>
                <c:pt idx="955">
                  <c:v>308.7</c:v>
                </c:pt>
                <c:pt idx="956">
                  <c:v>308.8</c:v>
                </c:pt>
                <c:pt idx="957">
                  <c:v>308.9</c:v>
                </c:pt>
                <c:pt idx="958">
                  <c:v>309.1</c:v>
                </c:pt>
                <c:pt idx="959">
                  <c:v>309.2</c:v>
                </c:pt>
                <c:pt idx="960">
                  <c:v>309.3</c:v>
                </c:pt>
                <c:pt idx="961">
                  <c:v>309.4</c:v>
                </c:pt>
                <c:pt idx="962">
                  <c:v>309.5</c:v>
                </c:pt>
                <c:pt idx="963">
                  <c:v>309.6</c:v>
                </c:pt>
                <c:pt idx="964">
                  <c:v>309.6</c:v>
                </c:pt>
                <c:pt idx="965">
                  <c:v>309.7</c:v>
                </c:pt>
                <c:pt idx="966">
                  <c:v>309.8</c:v>
                </c:pt>
                <c:pt idx="967">
                  <c:v>310</c:v>
                </c:pt>
                <c:pt idx="968">
                  <c:v>310</c:v>
                </c:pt>
                <c:pt idx="969">
                  <c:v>310.2</c:v>
                </c:pt>
                <c:pt idx="970">
                  <c:v>310.3</c:v>
                </c:pt>
                <c:pt idx="971">
                  <c:v>310.4</c:v>
                </c:pt>
                <c:pt idx="972">
                  <c:v>310.2</c:v>
                </c:pt>
                <c:pt idx="973">
                  <c:v>310.2</c:v>
                </c:pt>
                <c:pt idx="974">
                  <c:v>310.3</c:v>
                </c:pt>
                <c:pt idx="975">
                  <c:v>310.5</c:v>
                </c:pt>
                <c:pt idx="976">
                  <c:v>310.7</c:v>
                </c:pt>
                <c:pt idx="977">
                  <c:v>310.8</c:v>
                </c:pt>
                <c:pt idx="978">
                  <c:v>311</c:v>
                </c:pt>
                <c:pt idx="979">
                  <c:v>311.1</c:v>
                </c:pt>
                <c:pt idx="980">
                  <c:v>311.3</c:v>
                </c:pt>
                <c:pt idx="981">
                  <c:v>311.4</c:v>
                </c:pt>
                <c:pt idx="982">
                  <c:v>311.6</c:v>
                </c:pt>
                <c:pt idx="983">
                  <c:v>311.8</c:v>
                </c:pt>
                <c:pt idx="984">
                  <c:v>311.9</c:v>
                </c:pt>
                <c:pt idx="985">
                  <c:v>312.1</c:v>
                </c:pt>
                <c:pt idx="986">
                  <c:v>312.2</c:v>
                </c:pt>
                <c:pt idx="987">
                  <c:v>312.3</c:v>
                </c:pt>
                <c:pt idx="988">
                  <c:v>312.5</c:v>
                </c:pt>
                <c:pt idx="989">
                  <c:v>312.6</c:v>
                </c:pt>
                <c:pt idx="990">
                  <c:v>312.7</c:v>
                </c:pt>
                <c:pt idx="991">
                  <c:v>312.8</c:v>
                </c:pt>
                <c:pt idx="992">
                  <c:v>313</c:v>
                </c:pt>
                <c:pt idx="993">
                  <c:v>313.1</c:v>
                </c:pt>
                <c:pt idx="994">
                  <c:v>313.2</c:v>
                </c:pt>
                <c:pt idx="995">
                  <c:v>313.4</c:v>
                </c:pt>
                <c:pt idx="996">
                  <c:v>313.5</c:v>
                </c:pt>
                <c:pt idx="997">
                  <c:v>313.6</c:v>
                </c:pt>
                <c:pt idx="998">
                  <c:v>313.8</c:v>
                </c:pt>
                <c:pt idx="999">
                  <c:v>314</c:v>
                </c:pt>
                <c:pt idx="1000">
                  <c:v>314.1</c:v>
                </c:pt>
                <c:pt idx="1001">
                  <c:v>314.3</c:v>
                </c:pt>
                <c:pt idx="1002">
                  <c:v>314.5</c:v>
                </c:pt>
                <c:pt idx="1003">
                  <c:v>314.6</c:v>
                </c:pt>
                <c:pt idx="1004">
                  <c:v>314.8</c:v>
                </c:pt>
                <c:pt idx="1005">
                  <c:v>315</c:v>
                </c:pt>
                <c:pt idx="1006">
                  <c:v>315.2</c:v>
                </c:pt>
                <c:pt idx="1007">
                  <c:v>315.3</c:v>
                </c:pt>
                <c:pt idx="1008">
                  <c:v>315.5</c:v>
                </c:pt>
                <c:pt idx="1009">
                  <c:v>315.7</c:v>
                </c:pt>
                <c:pt idx="1010">
                  <c:v>315.8</c:v>
                </c:pt>
                <c:pt idx="1011">
                  <c:v>315.9</c:v>
                </c:pt>
                <c:pt idx="1012">
                  <c:v>316.1</c:v>
                </c:pt>
                <c:pt idx="1013">
                  <c:v>316.2</c:v>
                </c:pt>
                <c:pt idx="1014">
                  <c:v>316.3</c:v>
                </c:pt>
                <c:pt idx="1015">
                  <c:v>316.4</c:v>
                </c:pt>
                <c:pt idx="1016">
                  <c:v>316.6</c:v>
                </c:pt>
                <c:pt idx="1017">
                  <c:v>316.6</c:v>
                </c:pt>
                <c:pt idx="1018">
                  <c:v>316.8</c:v>
                </c:pt>
                <c:pt idx="1019">
                  <c:v>316.9</c:v>
                </c:pt>
                <c:pt idx="1020">
                  <c:v>317</c:v>
                </c:pt>
                <c:pt idx="1021">
                  <c:v>317.1</c:v>
                </c:pt>
                <c:pt idx="1022">
                  <c:v>317.2</c:v>
                </c:pt>
                <c:pt idx="1023">
                  <c:v>317.4</c:v>
                </c:pt>
                <c:pt idx="1024">
                  <c:v>317.5</c:v>
                </c:pt>
                <c:pt idx="1025">
                  <c:v>317.6</c:v>
                </c:pt>
                <c:pt idx="1026">
                  <c:v>317.7</c:v>
                </c:pt>
                <c:pt idx="1027">
                  <c:v>317.9</c:v>
                </c:pt>
                <c:pt idx="1028">
                  <c:v>318</c:v>
                </c:pt>
                <c:pt idx="1029">
                  <c:v>318.1</c:v>
                </c:pt>
                <c:pt idx="1030">
                  <c:v>318.2</c:v>
                </c:pt>
                <c:pt idx="1031">
                  <c:v>318.4</c:v>
                </c:pt>
                <c:pt idx="1032">
                  <c:v>318.5</c:v>
                </c:pt>
                <c:pt idx="1033">
                  <c:v>318.6</c:v>
                </c:pt>
                <c:pt idx="1034">
                  <c:v>318.7</c:v>
                </c:pt>
                <c:pt idx="1035">
                  <c:v>318.8</c:v>
                </c:pt>
                <c:pt idx="1036">
                  <c:v>319</c:v>
                </c:pt>
                <c:pt idx="1037">
                  <c:v>319.1</c:v>
                </c:pt>
                <c:pt idx="1038">
                  <c:v>319.2</c:v>
                </c:pt>
                <c:pt idx="1039">
                  <c:v>319.4</c:v>
                </c:pt>
                <c:pt idx="1040">
                  <c:v>319.5</c:v>
                </c:pt>
                <c:pt idx="1041">
                  <c:v>319.6</c:v>
                </c:pt>
                <c:pt idx="1042">
                  <c:v>319.7</c:v>
                </c:pt>
                <c:pt idx="1043">
                  <c:v>319.8</c:v>
                </c:pt>
                <c:pt idx="1044">
                  <c:v>319.8</c:v>
                </c:pt>
                <c:pt idx="1045">
                  <c:v>319.9</c:v>
                </c:pt>
                <c:pt idx="1046">
                  <c:v>320</c:v>
                </c:pt>
                <c:pt idx="1047">
                  <c:v>320</c:v>
                </c:pt>
                <c:pt idx="1048">
                  <c:v>320.2</c:v>
                </c:pt>
                <c:pt idx="1049">
                  <c:v>320.3</c:v>
                </c:pt>
                <c:pt idx="1050">
                  <c:v>320.4</c:v>
                </c:pt>
                <c:pt idx="1051">
                  <c:v>320.6</c:v>
                </c:pt>
                <c:pt idx="1052">
                  <c:v>320.7</c:v>
                </c:pt>
                <c:pt idx="1053">
                  <c:v>320.8</c:v>
                </c:pt>
                <c:pt idx="1054">
                  <c:v>320.9</c:v>
                </c:pt>
                <c:pt idx="1055">
                  <c:v>321</c:v>
                </c:pt>
                <c:pt idx="1056">
                  <c:v>321.1</c:v>
                </c:pt>
                <c:pt idx="1057">
                  <c:v>321.3</c:v>
                </c:pt>
                <c:pt idx="1058">
                  <c:v>321.4</c:v>
                </c:pt>
                <c:pt idx="1059">
                  <c:v>321.5</c:v>
                </c:pt>
                <c:pt idx="1060">
                  <c:v>321.7</c:v>
                </c:pt>
                <c:pt idx="1061">
                  <c:v>321.8</c:v>
                </c:pt>
                <c:pt idx="1062">
                  <c:v>321.9</c:v>
                </c:pt>
                <c:pt idx="1063">
                  <c:v>322</c:v>
                </c:pt>
                <c:pt idx="1064">
                  <c:v>322.2</c:v>
                </c:pt>
                <c:pt idx="1065">
                  <c:v>322.3</c:v>
                </c:pt>
                <c:pt idx="1066">
                  <c:v>322.5</c:v>
                </c:pt>
                <c:pt idx="1067">
                  <c:v>322.7</c:v>
                </c:pt>
                <c:pt idx="1068">
                  <c:v>322.8</c:v>
                </c:pt>
                <c:pt idx="1069">
                  <c:v>322.9</c:v>
                </c:pt>
                <c:pt idx="1070">
                  <c:v>323.1</c:v>
                </c:pt>
                <c:pt idx="1071">
                  <c:v>323.2</c:v>
                </c:pt>
                <c:pt idx="1072">
                  <c:v>323.3</c:v>
                </c:pt>
                <c:pt idx="1073">
                  <c:v>323.4</c:v>
                </c:pt>
                <c:pt idx="1074">
                  <c:v>323.5</c:v>
                </c:pt>
                <c:pt idx="1075">
                  <c:v>323.6</c:v>
                </c:pt>
                <c:pt idx="1076">
                  <c:v>323.6</c:v>
                </c:pt>
                <c:pt idx="1077">
                  <c:v>323.7</c:v>
                </c:pt>
                <c:pt idx="1078">
                  <c:v>323.8</c:v>
                </c:pt>
                <c:pt idx="1079">
                  <c:v>323.8</c:v>
                </c:pt>
                <c:pt idx="1080">
                  <c:v>323.9</c:v>
                </c:pt>
                <c:pt idx="1081">
                  <c:v>324</c:v>
                </c:pt>
                <c:pt idx="1082">
                  <c:v>324</c:v>
                </c:pt>
                <c:pt idx="1083">
                  <c:v>324</c:v>
                </c:pt>
                <c:pt idx="1084">
                  <c:v>324.1</c:v>
                </c:pt>
                <c:pt idx="1085">
                  <c:v>324.1</c:v>
                </c:pt>
                <c:pt idx="1086">
                  <c:v>324.1</c:v>
                </c:pt>
                <c:pt idx="1087">
                  <c:v>324.1</c:v>
                </c:pt>
                <c:pt idx="1088">
                  <c:v>324.2</c:v>
                </c:pt>
                <c:pt idx="1089">
                  <c:v>324.3</c:v>
                </c:pt>
                <c:pt idx="1090">
                  <c:v>324.4</c:v>
                </c:pt>
                <c:pt idx="1091">
                  <c:v>324.4</c:v>
                </c:pt>
                <c:pt idx="1092">
                  <c:v>324.5</c:v>
                </c:pt>
                <c:pt idx="1093">
                  <c:v>324.6</c:v>
                </c:pt>
                <c:pt idx="1094">
                  <c:v>324.7</c:v>
                </c:pt>
                <c:pt idx="1095">
                  <c:v>324.9</c:v>
                </c:pt>
                <c:pt idx="1096">
                  <c:v>325</c:v>
                </c:pt>
                <c:pt idx="1097">
                  <c:v>325</c:v>
                </c:pt>
                <c:pt idx="1098">
                  <c:v>325.1</c:v>
                </c:pt>
                <c:pt idx="1099">
                  <c:v>325.2</c:v>
                </c:pt>
                <c:pt idx="1100">
                  <c:v>325.4</c:v>
                </c:pt>
                <c:pt idx="1101">
                  <c:v>325.4</c:v>
                </c:pt>
                <c:pt idx="1102">
                  <c:v>325.5</c:v>
                </c:pt>
                <c:pt idx="1103">
                  <c:v>325.5</c:v>
                </c:pt>
                <c:pt idx="1104">
                  <c:v>325.6</c:v>
                </c:pt>
                <c:pt idx="1105">
                  <c:v>325.6</c:v>
                </c:pt>
                <c:pt idx="1106">
                  <c:v>325.7</c:v>
                </c:pt>
                <c:pt idx="1107">
                  <c:v>325.8</c:v>
                </c:pt>
                <c:pt idx="1108">
                  <c:v>325.8</c:v>
                </c:pt>
                <c:pt idx="1109">
                  <c:v>325.9</c:v>
                </c:pt>
                <c:pt idx="1110">
                  <c:v>326</c:v>
                </c:pt>
                <c:pt idx="1111">
                  <c:v>326.1</c:v>
                </c:pt>
                <c:pt idx="1112">
                  <c:v>326.2</c:v>
                </c:pt>
                <c:pt idx="1113">
                  <c:v>326.3</c:v>
                </c:pt>
                <c:pt idx="1114">
                  <c:v>326.4</c:v>
                </c:pt>
                <c:pt idx="1115">
                  <c:v>326.5</c:v>
                </c:pt>
                <c:pt idx="1116">
                  <c:v>326.5</c:v>
                </c:pt>
                <c:pt idx="1117">
                  <c:v>326.6</c:v>
                </c:pt>
                <c:pt idx="1118">
                  <c:v>326.7</c:v>
                </c:pt>
                <c:pt idx="1119">
                  <c:v>326.8</c:v>
                </c:pt>
                <c:pt idx="1120">
                  <c:v>326.8</c:v>
                </c:pt>
                <c:pt idx="1121">
                  <c:v>326.8</c:v>
                </c:pt>
                <c:pt idx="1122">
                  <c:v>326.8</c:v>
                </c:pt>
                <c:pt idx="1123">
                  <c:v>326.8</c:v>
                </c:pt>
                <c:pt idx="1124">
                  <c:v>326.9</c:v>
                </c:pt>
                <c:pt idx="1125">
                  <c:v>326.9</c:v>
                </c:pt>
                <c:pt idx="1126">
                  <c:v>327</c:v>
                </c:pt>
                <c:pt idx="1127">
                  <c:v>327</c:v>
                </c:pt>
                <c:pt idx="1128">
                  <c:v>327.1</c:v>
                </c:pt>
                <c:pt idx="1129">
                  <c:v>327.1</c:v>
                </c:pt>
                <c:pt idx="1130">
                  <c:v>327.3</c:v>
                </c:pt>
                <c:pt idx="1131">
                  <c:v>327.3</c:v>
                </c:pt>
                <c:pt idx="1132">
                  <c:v>327.4</c:v>
                </c:pt>
                <c:pt idx="1133">
                  <c:v>327.5</c:v>
                </c:pt>
                <c:pt idx="1134">
                  <c:v>327.5</c:v>
                </c:pt>
                <c:pt idx="1135">
                  <c:v>327.7</c:v>
                </c:pt>
                <c:pt idx="1136">
                  <c:v>327.8</c:v>
                </c:pt>
                <c:pt idx="1137">
                  <c:v>327.9</c:v>
                </c:pt>
                <c:pt idx="1138">
                  <c:v>327.9</c:v>
                </c:pt>
                <c:pt idx="1139">
                  <c:v>328</c:v>
                </c:pt>
                <c:pt idx="1140">
                  <c:v>328.1</c:v>
                </c:pt>
                <c:pt idx="1141">
                  <c:v>328.2</c:v>
                </c:pt>
                <c:pt idx="1142">
                  <c:v>328.3</c:v>
                </c:pt>
                <c:pt idx="1143">
                  <c:v>328.4</c:v>
                </c:pt>
                <c:pt idx="1144">
                  <c:v>328.4</c:v>
                </c:pt>
                <c:pt idx="1145">
                  <c:v>328.6</c:v>
                </c:pt>
                <c:pt idx="1146">
                  <c:v>328.8</c:v>
                </c:pt>
                <c:pt idx="1147">
                  <c:v>328.9</c:v>
                </c:pt>
                <c:pt idx="1148">
                  <c:v>328.9</c:v>
                </c:pt>
                <c:pt idx="1149">
                  <c:v>329</c:v>
                </c:pt>
                <c:pt idx="1150">
                  <c:v>329.1</c:v>
                </c:pt>
                <c:pt idx="1151">
                  <c:v>329.1</c:v>
                </c:pt>
                <c:pt idx="1152">
                  <c:v>329.2</c:v>
                </c:pt>
                <c:pt idx="1153">
                  <c:v>329.2</c:v>
                </c:pt>
                <c:pt idx="1154">
                  <c:v>329.2</c:v>
                </c:pt>
                <c:pt idx="1155">
                  <c:v>329.2</c:v>
                </c:pt>
                <c:pt idx="1156">
                  <c:v>329.3</c:v>
                </c:pt>
                <c:pt idx="1157">
                  <c:v>329.3</c:v>
                </c:pt>
                <c:pt idx="1158">
                  <c:v>329.3</c:v>
                </c:pt>
                <c:pt idx="1159">
                  <c:v>329.4</c:v>
                </c:pt>
                <c:pt idx="1160">
                  <c:v>329.4</c:v>
                </c:pt>
                <c:pt idx="1161">
                  <c:v>329.4</c:v>
                </c:pt>
                <c:pt idx="1162">
                  <c:v>329.5</c:v>
                </c:pt>
                <c:pt idx="1163">
                  <c:v>329.6</c:v>
                </c:pt>
                <c:pt idx="1164">
                  <c:v>329.6</c:v>
                </c:pt>
                <c:pt idx="1165">
                  <c:v>329.6</c:v>
                </c:pt>
                <c:pt idx="1166">
                  <c:v>329.7</c:v>
                </c:pt>
                <c:pt idx="1167">
                  <c:v>329.7</c:v>
                </c:pt>
                <c:pt idx="1168">
                  <c:v>329.8</c:v>
                </c:pt>
                <c:pt idx="1169">
                  <c:v>329.8</c:v>
                </c:pt>
                <c:pt idx="1170">
                  <c:v>329.8</c:v>
                </c:pt>
                <c:pt idx="1171">
                  <c:v>329.9</c:v>
                </c:pt>
                <c:pt idx="1172">
                  <c:v>329.8</c:v>
                </c:pt>
                <c:pt idx="1173">
                  <c:v>329.8</c:v>
                </c:pt>
                <c:pt idx="1174">
                  <c:v>329.8</c:v>
                </c:pt>
                <c:pt idx="1175">
                  <c:v>329.8</c:v>
                </c:pt>
                <c:pt idx="1176">
                  <c:v>329.8</c:v>
                </c:pt>
                <c:pt idx="1177">
                  <c:v>329.8</c:v>
                </c:pt>
                <c:pt idx="1178">
                  <c:v>329.8</c:v>
                </c:pt>
                <c:pt idx="1179">
                  <c:v>329.8</c:v>
                </c:pt>
                <c:pt idx="1180">
                  <c:v>329.9</c:v>
                </c:pt>
                <c:pt idx="1181">
                  <c:v>330</c:v>
                </c:pt>
                <c:pt idx="1182">
                  <c:v>330.1</c:v>
                </c:pt>
                <c:pt idx="1183">
                  <c:v>330.2</c:v>
                </c:pt>
                <c:pt idx="1184">
                  <c:v>330.2</c:v>
                </c:pt>
                <c:pt idx="1185">
                  <c:v>330.2</c:v>
                </c:pt>
                <c:pt idx="1186">
                  <c:v>330.3</c:v>
                </c:pt>
                <c:pt idx="1187">
                  <c:v>330.3</c:v>
                </c:pt>
                <c:pt idx="1188">
                  <c:v>330.3</c:v>
                </c:pt>
                <c:pt idx="1189">
                  <c:v>330.4</c:v>
                </c:pt>
                <c:pt idx="1190">
                  <c:v>330.4</c:v>
                </c:pt>
                <c:pt idx="1191">
                  <c:v>330.5</c:v>
                </c:pt>
                <c:pt idx="1192">
                  <c:v>330.5</c:v>
                </c:pt>
                <c:pt idx="1193">
                  <c:v>330.5</c:v>
                </c:pt>
                <c:pt idx="1194">
                  <c:v>330.6</c:v>
                </c:pt>
                <c:pt idx="1195">
                  <c:v>330.7</c:v>
                </c:pt>
                <c:pt idx="1196">
                  <c:v>330.6</c:v>
                </c:pt>
                <c:pt idx="1197">
                  <c:v>330.7</c:v>
                </c:pt>
                <c:pt idx="1198">
                  <c:v>330.8</c:v>
                </c:pt>
                <c:pt idx="1199">
                  <c:v>330.8</c:v>
                </c:pt>
                <c:pt idx="1200">
                  <c:v>330.8</c:v>
                </c:pt>
                <c:pt idx="1201">
                  <c:v>330.9</c:v>
                </c:pt>
                <c:pt idx="1202">
                  <c:v>330.9</c:v>
                </c:pt>
                <c:pt idx="1203">
                  <c:v>331</c:v>
                </c:pt>
                <c:pt idx="1204">
                  <c:v>331.2</c:v>
                </c:pt>
                <c:pt idx="1205">
                  <c:v>331.2</c:v>
                </c:pt>
                <c:pt idx="1206">
                  <c:v>331.2</c:v>
                </c:pt>
                <c:pt idx="1207">
                  <c:v>331.2</c:v>
                </c:pt>
                <c:pt idx="1208">
                  <c:v>331.3</c:v>
                </c:pt>
                <c:pt idx="1209">
                  <c:v>331.3</c:v>
                </c:pt>
                <c:pt idx="1210">
                  <c:v>331.4</c:v>
                </c:pt>
                <c:pt idx="1211">
                  <c:v>331.4</c:v>
                </c:pt>
                <c:pt idx="1212">
                  <c:v>331.4</c:v>
                </c:pt>
                <c:pt idx="1213">
                  <c:v>331.3</c:v>
                </c:pt>
                <c:pt idx="1214">
                  <c:v>331.3</c:v>
                </c:pt>
                <c:pt idx="1215">
                  <c:v>331.4</c:v>
                </c:pt>
                <c:pt idx="1216">
                  <c:v>331.5</c:v>
                </c:pt>
                <c:pt idx="1217">
                  <c:v>331.6</c:v>
                </c:pt>
                <c:pt idx="1218">
                  <c:v>331.7</c:v>
                </c:pt>
                <c:pt idx="1219">
                  <c:v>331.7</c:v>
                </c:pt>
                <c:pt idx="1220">
                  <c:v>331.8</c:v>
                </c:pt>
                <c:pt idx="1221">
                  <c:v>331.9</c:v>
                </c:pt>
                <c:pt idx="1222">
                  <c:v>331.9</c:v>
                </c:pt>
                <c:pt idx="1223">
                  <c:v>332</c:v>
                </c:pt>
                <c:pt idx="1224">
                  <c:v>332</c:v>
                </c:pt>
                <c:pt idx="1225">
                  <c:v>332</c:v>
                </c:pt>
                <c:pt idx="1226">
                  <c:v>332.1</c:v>
                </c:pt>
                <c:pt idx="1227">
                  <c:v>332.1</c:v>
                </c:pt>
                <c:pt idx="1228">
                  <c:v>332.2</c:v>
                </c:pt>
                <c:pt idx="1229">
                  <c:v>332.2</c:v>
                </c:pt>
                <c:pt idx="1230">
                  <c:v>332.2</c:v>
                </c:pt>
                <c:pt idx="1231">
                  <c:v>332.3</c:v>
                </c:pt>
                <c:pt idx="1232">
                  <c:v>332.3</c:v>
                </c:pt>
                <c:pt idx="1233">
                  <c:v>332.3</c:v>
                </c:pt>
                <c:pt idx="1234">
                  <c:v>332.4</c:v>
                </c:pt>
                <c:pt idx="1235">
                  <c:v>332.4</c:v>
                </c:pt>
                <c:pt idx="1236">
                  <c:v>332.6</c:v>
                </c:pt>
                <c:pt idx="1237">
                  <c:v>332.6</c:v>
                </c:pt>
                <c:pt idx="1238">
                  <c:v>332.7</c:v>
                </c:pt>
                <c:pt idx="1239">
                  <c:v>332.7</c:v>
                </c:pt>
                <c:pt idx="1240">
                  <c:v>332.7</c:v>
                </c:pt>
                <c:pt idx="1241">
                  <c:v>332.9</c:v>
                </c:pt>
                <c:pt idx="1242">
                  <c:v>333</c:v>
                </c:pt>
                <c:pt idx="1243">
                  <c:v>333</c:v>
                </c:pt>
                <c:pt idx="1244">
                  <c:v>333.1</c:v>
                </c:pt>
                <c:pt idx="1245">
                  <c:v>333.1</c:v>
                </c:pt>
                <c:pt idx="1246">
                  <c:v>333.2</c:v>
                </c:pt>
                <c:pt idx="1247">
                  <c:v>333.3</c:v>
                </c:pt>
                <c:pt idx="1248">
                  <c:v>333.5</c:v>
                </c:pt>
                <c:pt idx="1249">
                  <c:v>333.6</c:v>
                </c:pt>
                <c:pt idx="1250">
                  <c:v>333.7</c:v>
                </c:pt>
                <c:pt idx="1251">
                  <c:v>333.7</c:v>
                </c:pt>
                <c:pt idx="1252">
                  <c:v>333.8</c:v>
                </c:pt>
                <c:pt idx="1253">
                  <c:v>333.7</c:v>
                </c:pt>
                <c:pt idx="1254">
                  <c:v>333.7</c:v>
                </c:pt>
                <c:pt idx="1255">
                  <c:v>333.7</c:v>
                </c:pt>
                <c:pt idx="1256">
                  <c:v>333.8</c:v>
                </c:pt>
                <c:pt idx="1257">
                  <c:v>333.7</c:v>
                </c:pt>
                <c:pt idx="1258">
                  <c:v>333.7</c:v>
                </c:pt>
                <c:pt idx="1259">
                  <c:v>333.8</c:v>
                </c:pt>
                <c:pt idx="1260">
                  <c:v>333.8</c:v>
                </c:pt>
                <c:pt idx="1261">
                  <c:v>333.8</c:v>
                </c:pt>
                <c:pt idx="1262">
                  <c:v>333.9</c:v>
                </c:pt>
                <c:pt idx="1263">
                  <c:v>333.9</c:v>
                </c:pt>
                <c:pt idx="1264">
                  <c:v>333.9</c:v>
                </c:pt>
                <c:pt idx="1265">
                  <c:v>334</c:v>
                </c:pt>
                <c:pt idx="1266">
                  <c:v>334.1</c:v>
                </c:pt>
                <c:pt idx="1267">
                  <c:v>334.1</c:v>
                </c:pt>
                <c:pt idx="1268">
                  <c:v>334.1</c:v>
                </c:pt>
                <c:pt idx="1269">
                  <c:v>334.2</c:v>
                </c:pt>
                <c:pt idx="1270">
                  <c:v>334.3</c:v>
                </c:pt>
                <c:pt idx="1271">
                  <c:v>334.4</c:v>
                </c:pt>
                <c:pt idx="1272">
                  <c:v>334.4</c:v>
                </c:pt>
                <c:pt idx="1273">
                  <c:v>334.5</c:v>
                </c:pt>
                <c:pt idx="1274">
                  <c:v>334.6</c:v>
                </c:pt>
                <c:pt idx="1275">
                  <c:v>334.8</c:v>
                </c:pt>
                <c:pt idx="1276">
                  <c:v>334.9</c:v>
                </c:pt>
                <c:pt idx="1277">
                  <c:v>334.9</c:v>
                </c:pt>
                <c:pt idx="1278">
                  <c:v>334.9</c:v>
                </c:pt>
                <c:pt idx="1279">
                  <c:v>334.9</c:v>
                </c:pt>
                <c:pt idx="1280">
                  <c:v>334.8</c:v>
                </c:pt>
                <c:pt idx="1281">
                  <c:v>334.8</c:v>
                </c:pt>
                <c:pt idx="1282">
                  <c:v>334.9</c:v>
                </c:pt>
                <c:pt idx="1283">
                  <c:v>334.9</c:v>
                </c:pt>
                <c:pt idx="1284">
                  <c:v>334.9</c:v>
                </c:pt>
                <c:pt idx="1285">
                  <c:v>335</c:v>
                </c:pt>
                <c:pt idx="1286">
                  <c:v>335</c:v>
                </c:pt>
                <c:pt idx="1287">
                  <c:v>335</c:v>
                </c:pt>
                <c:pt idx="1288">
                  <c:v>334.9</c:v>
                </c:pt>
                <c:pt idx="1289">
                  <c:v>335</c:v>
                </c:pt>
                <c:pt idx="1290">
                  <c:v>335</c:v>
                </c:pt>
                <c:pt idx="1291">
                  <c:v>335</c:v>
                </c:pt>
                <c:pt idx="1292">
                  <c:v>335.1</c:v>
                </c:pt>
                <c:pt idx="1293">
                  <c:v>335.1</c:v>
                </c:pt>
                <c:pt idx="1294">
                  <c:v>335.2</c:v>
                </c:pt>
                <c:pt idx="1295">
                  <c:v>335.2</c:v>
                </c:pt>
                <c:pt idx="1296">
                  <c:v>335.3</c:v>
                </c:pt>
                <c:pt idx="1297">
                  <c:v>335.3</c:v>
                </c:pt>
                <c:pt idx="1298">
                  <c:v>335.3</c:v>
                </c:pt>
                <c:pt idx="1299">
                  <c:v>335.3</c:v>
                </c:pt>
                <c:pt idx="1300">
                  <c:v>335.3</c:v>
                </c:pt>
                <c:pt idx="1301">
                  <c:v>335.3</c:v>
                </c:pt>
                <c:pt idx="1302">
                  <c:v>335.3</c:v>
                </c:pt>
                <c:pt idx="1303">
                  <c:v>335.3</c:v>
                </c:pt>
                <c:pt idx="1304">
                  <c:v>335.3</c:v>
                </c:pt>
                <c:pt idx="1305">
                  <c:v>335.4</c:v>
                </c:pt>
                <c:pt idx="1306">
                  <c:v>335.4</c:v>
                </c:pt>
                <c:pt idx="1307">
                  <c:v>335.5</c:v>
                </c:pt>
                <c:pt idx="1308">
                  <c:v>335.6</c:v>
                </c:pt>
                <c:pt idx="1309">
                  <c:v>335.8</c:v>
                </c:pt>
                <c:pt idx="1310">
                  <c:v>335.8</c:v>
                </c:pt>
                <c:pt idx="1311">
                  <c:v>335.8</c:v>
                </c:pt>
                <c:pt idx="1312">
                  <c:v>335.8</c:v>
                </c:pt>
                <c:pt idx="1313">
                  <c:v>335.8</c:v>
                </c:pt>
                <c:pt idx="1314">
                  <c:v>335.8</c:v>
                </c:pt>
                <c:pt idx="1315">
                  <c:v>335.8</c:v>
                </c:pt>
                <c:pt idx="1316">
                  <c:v>335.8</c:v>
                </c:pt>
                <c:pt idx="1317">
                  <c:v>335.8</c:v>
                </c:pt>
                <c:pt idx="1318">
                  <c:v>335.8</c:v>
                </c:pt>
                <c:pt idx="1319">
                  <c:v>335.9</c:v>
                </c:pt>
                <c:pt idx="1320">
                  <c:v>335.9</c:v>
                </c:pt>
                <c:pt idx="1321">
                  <c:v>335.9</c:v>
                </c:pt>
                <c:pt idx="1322">
                  <c:v>335.8</c:v>
                </c:pt>
                <c:pt idx="1323">
                  <c:v>335.8</c:v>
                </c:pt>
                <c:pt idx="1324">
                  <c:v>336</c:v>
                </c:pt>
                <c:pt idx="1325">
                  <c:v>336.1</c:v>
                </c:pt>
                <c:pt idx="1326">
                  <c:v>336.1</c:v>
                </c:pt>
                <c:pt idx="1327">
                  <c:v>336.1</c:v>
                </c:pt>
                <c:pt idx="1328">
                  <c:v>336</c:v>
                </c:pt>
                <c:pt idx="1329">
                  <c:v>336</c:v>
                </c:pt>
                <c:pt idx="1330">
                  <c:v>335.9</c:v>
                </c:pt>
                <c:pt idx="1331">
                  <c:v>335.8</c:v>
                </c:pt>
                <c:pt idx="1332">
                  <c:v>335.7</c:v>
                </c:pt>
                <c:pt idx="1333">
                  <c:v>335.8</c:v>
                </c:pt>
                <c:pt idx="1334">
                  <c:v>335.7</c:v>
                </c:pt>
                <c:pt idx="1335">
                  <c:v>335.8</c:v>
                </c:pt>
                <c:pt idx="1336">
                  <c:v>335.8</c:v>
                </c:pt>
                <c:pt idx="1337">
                  <c:v>335.8</c:v>
                </c:pt>
                <c:pt idx="1338">
                  <c:v>335.8</c:v>
                </c:pt>
                <c:pt idx="1339">
                  <c:v>335.8</c:v>
                </c:pt>
                <c:pt idx="1340">
                  <c:v>335.8</c:v>
                </c:pt>
                <c:pt idx="1341">
                  <c:v>335.9</c:v>
                </c:pt>
                <c:pt idx="1342">
                  <c:v>335.8</c:v>
                </c:pt>
                <c:pt idx="1343">
                  <c:v>335.8</c:v>
                </c:pt>
                <c:pt idx="1344">
                  <c:v>335.8</c:v>
                </c:pt>
                <c:pt idx="1345">
                  <c:v>335.8</c:v>
                </c:pt>
                <c:pt idx="1346">
                  <c:v>335.7</c:v>
                </c:pt>
                <c:pt idx="1347">
                  <c:v>335.7</c:v>
                </c:pt>
                <c:pt idx="1348">
                  <c:v>335.7</c:v>
                </c:pt>
                <c:pt idx="1349">
                  <c:v>335.7</c:v>
                </c:pt>
                <c:pt idx="1350">
                  <c:v>335.7</c:v>
                </c:pt>
                <c:pt idx="1351">
                  <c:v>335.7</c:v>
                </c:pt>
                <c:pt idx="1352">
                  <c:v>335.8</c:v>
                </c:pt>
                <c:pt idx="1353">
                  <c:v>335.8</c:v>
                </c:pt>
                <c:pt idx="1354">
                  <c:v>335.8</c:v>
                </c:pt>
                <c:pt idx="1355">
                  <c:v>335.7</c:v>
                </c:pt>
                <c:pt idx="1356">
                  <c:v>335.7</c:v>
                </c:pt>
                <c:pt idx="1357">
                  <c:v>335.7</c:v>
                </c:pt>
                <c:pt idx="1358">
                  <c:v>335.7</c:v>
                </c:pt>
                <c:pt idx="1359">
                  <c:v>335.6</c:v>
                </c:pt>
                <c:pt idx="1360">
                  <c:v>335.6</c:v>
                </c:pt>
                <c:pt idx="1361">
                  <c:v>335.6</c:v>
                </c:pt>
                <c:pt idx="1362">
                  <c:v>335.5</c:v>
                </c:pt>
                <c:pt idx="1363">
                  <c:v>335.6</c:v>
                </c:pt>
                <c:pt idx="1364">
                  <c:v>335.6</c:v>
                </c:pt>
                <c:pt idx="1365">
                  <c:v>335.6</c:v>
                </c:pt>
                <c:pt idx="1366">
                  <c:v>335.7</c:v>
                </c:pt>
                <c:pt idx="1367">
                  <c:v>335.8</c:v>
                </c:pt>
                <c:pt idx="1368">
                  <c:v>335.8</c:v>
                </c:pt>
                <c:pt idx="1369">
                  <c:v>335.8</c:v>
                </c:pt>
                <c:pt idx="1370">
                  <c:v>335.9</c:v>
                </c:pt>
                <c:pt idx="1371">
                  <c:v>335.9</c:v>
                </c:pt>
                <c:pt idx="1372">
                  <c:v>335.9</c:v>
                </c:pt>
                <c:pt idx="1373">
                  <c:v>335.9</c:v>
                </c:pt>
                <c:pt idx="1374">
                  <c:v>335.9</c:v>
                </c:pt>
                <c:pt idx="1375">
                  <c:v>335.9</c:v>
                </c:pt>
                <c:pt idx="1376">
                  <c:v>335.9</c:v>
                </c:pt>
                <c:pt idx="1377">
                  <c:v>336.1</c:v>
                </c:pt>
                <c:pt idx="1378">
                  <c:v>336.1</c:v>
                </c:pt>
                <c:pt idx="1379">
                  <c:v>336.1</c:v>
                </c:pt>
                <c:pt idx="1380">
                  <c:v>336.1</c:v>
                </c:pt>
                <c:pt idx="1381">
                  <c:v>336</c:v>
                </c:pt>
                <c:pt idx="1382">
                  <c:v>336</c:v>
                </c:pt>
                <c:pt idx="1383">
                  <c:v>336</c:v>
                </c:pt>
                <c:pt idx="1384">
                  <c:v>336</c:v>
                </c:pt>
                <c:pt idx="1385">
                  <c:v>336</c:v>
                </c:pt>
                <c:pt idx="1386">
                  <c:v>336</c:v>
                </c:pt>
                <c:pt idx="1387">
                  <c:v>336.1</c:v>
                </c:pt>
                <c:pt idx="1388">
                  <c:v>336.2</c:v>
                </c:pt>
                <c:pt idx="1389">
                  <c:v>336.2</c:v>
                </c:pt>
                <c:pt idx="1390">
                  <c:v>336.2</c:v>
                </c:pt>
                <c:pt idx="1391">
                  <c:v>336.3</c:v>
                </c:pt>
                <c:pt idx="1392">
                  <c:v>336.5</c:v>
                </c:pt>
                <c:pt idx="1393">
                  <c:v>336.5</c:v>
                </c:pt>
                <c:pt idx="1394">
                  <c:v>336.6</c:v>
                </c:pt>
                <c:pt idx="1395">
                  <c:v>336.6</c:v>
                </c:pt>
                <c:pt idx="1396">
                  <c:v>336.6</c:v>
                </c:pt>
                <c:pt idx="1397">
                  <c:v>336.6</c:v>
                </c:pt>
                <c:pt idx="1398">
                  <c:v>336.6</c:v>
                </c:pt>
                <c:pt idx="1399">
                  <c:v>336.6</c:v>
                </c:pt>
                <c:pt idx="1400">
                  <c:v>336.6</c:v>
                </c:pt>
                <c:pt idx="1401">
                  <c:v>336.6</c:v>
                </c:pt>
                <c:pt idx="1402">
                  <c:v>336.7</c:v>
                </c:pt>
                <c:pt idx="1403">
                  <c:v>336.7</c:v>
                </c:pt>
                <c:pt idx="1404">
                  <c:v>336.7</c:v>
                </c:pt>
                <c:pt idx="1405">
                  <c:v>336.7</c:v>
                </c:pt>
                <c:pt idx="1406">
                  <c:v>336.6</c:v>
                </c:pt>
                <c:pt idx="1407">
                  <c:v>336.7</c:v>
                </c:pt>
                <c:pt idx="1408">
                  <c:v>336.7</c:v>
                </c:pt>
                <c:pt idx="1409">
                  <c:v>336.7</c:v>
                </c:pt>
                <c:pt idx="1410">
                  <c:v>336.7</c:v>
                </c:pt>
                <c:pt idx="1411">
                  <c:v>336.8</c:v>
                </c:pt>
                <c:pt idx="1412">
                  <c:v>336.9</c:v>
                </c:pt>
                <c:pt idx="1413">
                  <c:v>337</c:v>
                </c:pt>
                <c:pt idx="1414">
                  <c:v>337</c:v>
                </c:pt>
                <c:pt idx="1415">
                  <c:v>337</c:v>
                </c:pt>
                <c:pt idx="1416">
                  <c:v>336.9</c:v>
                </c:pt>
                <c:pt idx="1417">
                  <c:v>336.9</c:v>
                </c:pt>
                <c:pt idx="1418">
                  <c:v>336.9</c:v>
                </c:pt>
                <c:pt idx="1419">
                  <c:v>336.9</c:v>
                </c:pt>
                <c:pt idx="1420">
                  <c:v>336.8</c:v>
                </c:pt>
                <c:pt idx="1421">
                  <c:v>336.8</c:v>
                </c:pt>
                <c:pt idx="1422">
                  <c:v>336.8</c:v>
                </c:pt>
                <c:pt idx="1423">
                  <c:v>336.8</c:v>
                </c:pt>
                <c:pt idx="1424">
                  <c:v>336.8</c:v>
                </c:pt>
                <c:pt idx="1425">
                  <c:v>336.8</c:v>
                </c:pt>
                <c:pt idx="1426">
                  <c:v>336.9</c:v>
                </c:pt>
                <c:pt idx="1427">
                  <c:v>336.9</c:v>
                </c:pt>
                <c:pt idx="1428">
                  <c:v>336.9</c:v>
                </c:pt>
                <c:pt idx="1429">
                  <c:v>336.9</c:v>
                </c:pt>
                <c:pt idx="1430">
                  <c:v>336.9</c:v>
                </c:pt>
                <c:pt idx="1431">
                  <c:v>336.9</c:v>
                </c:pt>
                <c:pt idx="1432">
                  <c:v>336.9</c:v>
                </c:pt>
                <c:pt idx="1433">
                  <c:v>336.8</c:v>
                </c:pt>
                <c:pt idx="1434">
                  <c:v>336.8</c:v>
                </c:pt>
                <c:pt idx="1435">
                  <c:v>336.8</c:v>
                </c:pt>
                <c:pt idx="1436">
                  <c:v>336.7</c:v>
                </c:pt>
                <c:pt idx="1437">
                  <c:v>336.7</c:v>
                </c:pt>
                <c:pt idx="1438">
                  <c:v>336.7</c:v>
                </c:pt>
                <c:pt idx="1439">
                  <c:v>336.7</c:v>
                </c:pt>
                <c:pt idx="1440">
                  <c:v>336.6</c:v>
                </c:pt>
                <c:pt idx="1441">
                  <c:v>336.6</c:v>
                </c:pt>
                <c:pt idx="1442">
                  <c:v>336.6</c:v>
                </c:pt>
                <c:pt idx="1443">
                  <c:v>336.7</c:v>
                </c:pt>
                <c:pt idx="1444">
                  <c:v>336.7</c:v>
                </c:pt>
                <c:pt idx="1445">
                  <c:v>336.7</c:v>
                </c:pt>
                <c:pt idx="1446">
                  <c:v>336.8</c:v>
                </c:pt>
                <c:pt idx="1447">
                  <c:v>336.8</c:v>
                </c:pt>
                <c:pt idx="1448">
                  <c:v>336.8</c:v>
                </c:pt>
                <c:pt idx="1449">
                  <c:v>336.8</c:v>
                </c:pt>
                <c:pt idx="1450">
                  <c:v>336.9</c:v>
                </c:pt>
                <c:pt idx="1451">
                  <c:v>336.8</c:v>
                </c:pt>
                <c:pt idx="1452">
                  <c:v>336.8</c:v>
                </c:pt>
                <c:pt idx="1453">
                  <c:v>336.9</c:v>
                </c:pt>
                <c:pt idx="1454">
                  <c:v>336.9</c:v>
                </c:pt>
                <c:pt idx="1455">
                  <c:v>337</c:v>
                </c:pt>
                <c:pt idx="1456">
                  <c:v>337</c:v>
                </c:pt>
                <c:pt idx="1457">
                  <c:v>337</c:v>
                </c:pt>
                <c:pt idx="1458">
                  <c:v>337.1</c:v>
                </c:pt>
                <c:pt idx="1459">
                  <c:v>337</c:v>
                </c:pt>
                <c:pt idx="1460">
                  <c:v>337.1</c:v>
                </c:pt>
                <c:pt idx="1461">
                  <c:v>337</c:v>
                </c:pt>
                <c:pt idx="1462">
                  <c:v>337</c:v>
                </c:pt>
                <c:pt idx="1463">
                  <c:v>337</c:v>
                </c:pt>
                <c:pt idx="1464">
                  <c:v>337</c:v>
                </c:pt>
                <c:pt idx="1465">
                  <c:v>337</c:v>
                </c:pt>
                <c:pt idx="1466">
                  <c:v>337</c:v>
                </c:pt>
                <c:pt idx="1467">
                  <c:v>337</c:v>
                </c:pt>
                <c:pt idx="1468">
                  <c:v>337</c:v>
                </c:pt>
                <c:pt idx="1469">
                  <c:v>336.9</c:v>
                </c:pt>
                <c:pt idx="1470">
                  <c:v>336.9</c:v>
                </c:pt>
                <c:pt idx="1471">
                  <c:v>337</c:v>
                </c:pt>
                <c:pt idx="1472">
                  <c:v>337</c:v>
                </c:pt>
                <c:pt idx="1473">
                  <c:v>337.1</c:v>
                </c:pt>
                <c:pt idx="1474">
                  <c:v>337.1</c:v>
                </c:pt>
                <c:pt idx="1475">
                  <c:v>337.1</c:v>
                </c:pt>
                <c:pt idx="1476">
                  <c:v>337.1</c:v>
                </c:pt>
                <c:pt idx="1477">
                  <c:v>337.1</c:v>
                </c:pt>
                <c:pt idx="1478">
                  <c:v>337.2</c:v>
                </c:pt>
                <c:pt idx="1479">
                  <c:v>337.2</c:v>
                </c:pt>
                <c:pt idx="1480">
                  <c:v>337.2</c:v>
                </c:pt>
                <c:pt idx="1481">
                  <c:v>337.2</c:v>
                </c:pt>
                <c:pt idx="1482">
                  <c:v>337.3</c:v>
                </c:pt>
                <c:pt idx="1483">
                  <c:v>337.3</c:v>
                </c:pt>
                <c:pt idx="1484">
                  <c:v>337.3</c:v>
                </c:pt>
                <c:pt idx="1485">
                  <c:v>337.4</c:v>
                </c:pt>
                <c:pt idx="1486">
                  <c:v>337.4</c:v>
                </c:pt>
                <c:pt idx="1487">
                  <c:v>337.4</c:v>
                </c:pt>
                <c:pt idx="1488">
                  <c:v>337.4</c:v>
                </c:pt>
                <c:pt idx="1489">
                  <c:v>337.4</c:v>
                </c:pt>
                <c:pt idx="1490">
                  <c:v>337.4</c:v>
                </c:pt>
                <c:pt idx="1491">
                  <c:v>337.4</c:v>
                </c:pt>
                <c:pt idx="1492">
                  <c:v>337.4</c:v>
                </c:pt>
                <c:pt idx="1493">
                  <c:v>337.4</c:v>
                </c:pt>
                <c:pt idx="1494">
                  <c:v>337.4</c:v>
                </c:pt>
                <c:pt idx="1495">
                  <c:v>337.4</c:v>
                </c:pt>
                <c:pt idx="1496">
                  <c:v>337.4</c:v>
                </c:pt>
                <c:pt idx="1497">
                  <c:v>337.4</c:v>
                </c:pt>
                <c:pt idx="1498">
                  <c:v>337.4</c:v>
                </c:pt>
                <c:pt idx="1499">
                  <c:v>337.4</c:v>
                </c:pt>
                <c:pt idx="1500">
                  <c:v>337.4</c:v>
                </c:pt>
                <c:pt idx="1501">
                  <c:v>337.4</c:v>
                </c:pt>
                <c:pt idx="1502">
                  <c:v>337.5</c:v>
                </c:pt>
                <c:pt idx="1503">
                  <c:v>337.5</c:v>
                </c:pt>
                <c:pt idx="1504">
                  <c:v>337.6</c:v>
                </c:pt>
                <c:pt idx="1505">
                  <c:v>337.6</c:v>
                </c:pt>
                <c:pt idx="1506">
                  <c:v>337.5</c:v>
                </c:pt>
                <c:pt idx="1507">
                  <c:v>337.5</c:v>
                </c:pt>
                <c:pt idx="1508">
                  <c:v>337.5</c:v>
                </c:pt>
                <c:pt idx="1509">
                  <c:v>337.5</c:v>
                </c:pt>
                <c:pt idx="1510">
                  <c:v>337.5</c:v>
                </c:pt>
                <c:pt idx="1511">
                  <c:v>337.4</c:v>
                </c:pt>
                <c:pt idx="1512">
                  <c:v>337.5</c:v>
                </c:pt>
                <c:pt idx="1513">
                  <c:v>337.5</c:v>
                </c:pt>
                <c:pt idx="1514">
                  <c:v>337.5</c:v>
                </c:pt>
                <c:pt idx="1515">
                  <c:v>337.5</c:v>
                </c:pt>
                <c:pt idx="1516">
                  <c:v>337.7</c:v>
                </c:pt>
                <c:pt idx="1517">
                  <c:v>337.6</c:v>
                </c:pt>
                <c:pt idx="1518">
                  <c:v>337.6</c:v>
                </c:pt>
                <c:pt idx="1519">
                  <c:v>337.6</c:v>
                </c:pt>
                <c:pt idx="1520">
                  <c:v>337.6</c:v>
                </c:pt>
                <c:pt idx="1521">
                  <c:v>337.6</c:v>
                </c:pt>
                <c:pt idx="1522">
                  <c:v>337.6</c:v>
                </c:pt>
                <c:pt idx="1523">
                  <c:v>337.6</c:v>
                </c:pt>
                <c:pt idx="1524">
                  <c:v>337.5</c:v>
                </c:pt>
                <c:pt idx="1525">
                  <c:v>337.6</c:v>
                </c:pt>
                <c:pt idx="1526">
                  <c:v>337.6</c:v>
                </c:pt>
                <c:pt idx="1527">
                  <c:v>337.6</c:v>
                </c:pt>
                <c:pt idx="1528">
                  <c:v>337.6</c:v>
                </c:pt>
                <c:pt idx="1529">
                  <c:v>337.6</c:v>
                </c:pt>
                <c:pt idx="1530">
                  <c:v>337.6</c:v>
                </c:pt>
                <c:pt idx="1531">
                  <c:v>337.7</c:v>
                </c:pt>
                <c:pt idx="1532">
                  <c:v>337.6</c:v>
                </c:pt>
                <c:pt idx="1533">
                  <c:v>337.5</c:v>
                </c:pt>
                <c:pt idx="1534">
                  <c:v>337.5</c:v>
                </c:pt>
                <c:pt idx="1535">
                  <c:v>337.5</c:v>
                </c:pt>
                <c:pt idx="1536">
                  <c:v>337.5</c:v>
                </c:pt>
                <c:pt idx="1537">
                  <c:v>337.4</c:v>
                </c:pt>
                <c:pt idx="1538">
                  <c:v>337.4</c:v>
                </c:pt>
                <c:pt idx="1539">
                  <c:v>337.3</c:v>
                </c:pt>
                <c:pt idx="1540">
                  <c:v>337.3</c:v>
                </c:pt>
                <c:pt idx="1541">
                  <c:v>337.2</c:v>
                </c:pt>
                <c:pt idx="1542">
                  <c:v>337.1</c:v>
                </c:pt>
                <c:pt idx="1543">
                  <c:v>337.1</c:v>
                </c:pt>
                <c:pt idx="1544">
                  <c:v>337.1</c:v>
                </c:pt>
                <c:pt idx="1545">
                  <c:v>337.1</c:v>
                </c:pt>
                <c:pt idx="1546">
                  <c:v>337.1</c:v>
                </c:pt>
                <c:pt idx="1547">
                  <c:v>337.1</c:v>
                </c:pt>
                <c:pt idx="1548">
                  <c:v>337.1</c:v>
                </c:pt>
                <c:pt idx="1549">
                  <c:v>337.1</c:v>
                </c:pt>
                <c:pt idx="1550">
                  <c:v>337.1</c:v>
                </c:pt>
                <c:pt idx="1551">
                  <c:v>337.1</c:v>
                </c:pt>
                <c:pt idx="1552">
                  <c:v>337.1</c:v>
                </c:pt>
                <c:pt idx="1553">
                  <c:v>337.1</c:v>
                </c:pt>
                <c:pt idx="1554">
                  <c:v>337.1</c:v>
                </c:pt>
                <c:pt idx="1555">
                  <c:v>337.1</c:v>
                </c:pt>
                <c:pt idx="1556">
                  <c:v>337.2</c:v>
                </c:pt>
                <c:pt idx="1557">
                  <c:v>337.2</c:v>
                </c:pt>
                <c:pt idx="1558">
                  <c:v>337.1</c:v>
                </c:pt>
                <c:pt idx="1559">
                  <c:v>337.1</c:v>
                </c:pt>
                <c:pt idx="1560">
                  <c:v>337.1</c:v>
                </c:pt>
                <c:pt idx="1561">
                  <c:v>337.1</c:v>
                </c:pt>
                <c:pt idx="1562">
                  <c:v>337.2</c:v>
                </c:pt>
                <c:pt idx="1563">
                  <c:v>337.2</c:v>
                </c:pt>
                <c:pt idx="1564">
                  <c:v>337.3</c:v>
                </c:pt>
                <c:pt idx="1565">
                  <c:v>337.3</c:v>
                </c:pt>
                <c:pt idx="1566">
                  <c:v>337.3</c:v>
                </c:pt>
                <c:pt idx="1567">
                  <c:v>337.3</c:v>
                </c:pt>
                <c:pt idx="1568">
                  <c:v>337.3</c:v>
                </c:pt>
                <c:pt idx="1569">
                  <c:v>337.4</c:v>
                </c:pt>
                <c:pt idx="1570">
                  <c:v>337.4</c:v>
                </c:pt>
                <c:pt idx="1571">
                  <c:v>337.5</c:v>
                </c:pt>
                <c:pt idx="1572">
                  <c:v>337.6</c:v>
                </c:pt>
                <c:pt idx="1573">
                  <c:v>337.7</c:v>
                </c:pt>
                <c:pt idx="1574">
                  <c:v>337.8</c:v>
                </c:pt>
                <c:pt idx="1575">
                  <c:v>337.8</c:v>
                </c:pt>
                <c:pt idx="1576">
                  <c:v>337.8</c:v>
                </c:pt>
                <c:pt idx="1577">
                  <c:v>337.7</c:v>
                </c:pt>
                <c:pt idx="1578">
                  <c:v>337.7</c:v>
                </c:pt>
                <c:pt idx="1579">
                  <c:v>337.7</c:v>
                </c:pt>
                <c:pt idx="1580">
                  <c:v>337.7</c:v>
                </c:pt>
                <c:pt idx="1581">
                  <c:v>337.7</c:v>
                </c:pt>
                <c:pt idx="1582">
                  <c:v>337.7</c:v>
                </c:pt>
                <c:pt idx="1583">
                  <c:v>337.8</c:v>
                </c:pt>
                <c:pt idx="1584">
                  <c:v>337.8</c:v>
                </c:pt>
                <c:pt idx="1585">
                  <c:v>337.8</c:v>
                </c:pt>
                <c:pt idx="1586">
                  <c:v>337.9</c:v>
                </c:pt>
                <c:pt idx="1587">
                  <c:v>337.9</c:v>
                </c:pt>
                <c:pt idx="1588">
                  <c:v>337.9</c:v>
                </c:pt>
                <c:pt idx="1589">
                  <c:v>337.9</c:v>
                </c:pt>
                <c:pt idx="1590">
                  <c:v>337.9</c:v>
                </c:pt>
                <c:pt idx="1591">
                  <c:v>337.9</c:v>
                </c:pt>
                <c:pt idx="1592">
                  <c:v>337.9</c:v>
                </c:pt>
                <c:pt idx="1593">
                  <c:v>338</c:v>
                </c:pt>
                <c:pt idx="1594">
                  <c:v>338</c:v>
                </c:pt>
                <c:pt idx="1595">
                  <c:v>338</c:v>
                </c:pt>
                <c:pt idx="1596">
                  <c:v>337.9</c:v>
                </c:pt>
                <c:pt idx="1597">
                  <c:v>337.9</c:v>
                </c:pt>
                <c:pt idx="1598">
                  <c:v>337.8</c:v>
                </c:pt>
                <c:pt idx="1599">
                  <c:v>337.8</c:v>
                </c:pt>
                <c:pt idx="1600">
                  <c:v>337.7</c:v>
                </c:pt>
                <c:pt idx="1601">
                  <c:v>337.7</c:v>
                </c:pt>
                <c:pt idx="1602">
                  <c:v>337.7</c:v>
                </c:pt>
                <c:pt idx="1603">
                  <c:v>337.7</c:v>
                </c:pt>
                <c:pt idx="1604">
                  <c:v>337.6</c:v>
                </c:pt>
                <c:pt idx="1605">
                  <c:v>337.6</c:v>
                </c:pt>
                <c:pt idx="1606">
                  <c:v>337.6</c:v>
                </c:pt>
                <c:pt idx="1607">
                  <c:v>337.6</c:v>
                </c:pt>
                <c:pt idx="1608">
                  <c:v>337.7</c:v>
                </c:pt>
                <c:pt idx="1609">
                  <c:v>337.8</c:v>
                </c:pt>
                <c:pt idx="1610">
                  <c:v>337.7</c:v>
                </c:pt>
                <c:pt idx="1611">
                  <c:v>337.7</c:v>
                </c:pt>
                <c:pt idx="1612">
                  <c:v>337.8</c:v>
                </c:pt>
                <c:pt idx="1613">
                  <c:v>337.7</c:v>
                </c:pt>
                <c:pt idx="1614">
                  <c:v>337.6</c:v>
                </c:pt>
                <c:pt idx="1615">
                  <c:v>337.6</c:v>
                </c:pt>
                <c:pt idx="1616">
                  <c:v>337.4</c:v>
                </c:pt>
                <c:pt idx="1617">
                  <c:v>337.4</c:v>
                </c:pt>
                <c:pt idx="1618">
                  <c:v>337.4</c:v>
                </c:pt>
                <c:pt idx="1619">
                  <c:v>337.2</c:v>
                </c:pt>
                <c:pt idx="1620">
                  <c:v>337</c:v>
                </c:pt>
                <c:pt idx="1621">
                  <c:v>336.8</c:v>
                </c:pt>
                <c:pt idx="1622">
                  <c:v>336.8</c:v>
                </c:pt>
                <c:pt idx="1623">
                  <c:v>336.7</c:v>
                </c:pt>
                <c:pt idx="1624">
                  <c:v>336.8</c:v>
                </c:pt>
                <c:pt idx="1625">
                  <c:v>336.8</c:v>
                </c:pt>
                <c:pt idx="1626">
                  <c:v>336.7</c:v>
                </c:pt>
                <c:pt idx="1627">
                  <c:v>336.8</c:v>
                </c:pt>
                <c:pt idx="1628">
                  <c:v>336.8</c:v>
                </c:pt>
                <c:pt idx="1629">
                  <c:v>336.8</c:v>
                </c:pt>
                <c:pt idx="1630">
                  <c:v>336.8</c:v>
                </c:pt>
                <c:pt idx="1631">
                  <c:v>336.7</c:v>
                </c:pt>
                <c:pt idx="1632">
                  <c:v>336.7</c:v>
                </c:pt>
                <c:pt idx="1633">
                  <c:v>336.7</c:v>
                </c:pt>
                <c:pt idx="1634">
                  <c:v>336.8</c:v>
                </c:pt>
                <c:pt idx="1635">
                  <c:v>336.8</c:v>
                </c:pt>
                <c:pt idx="1636">
                  <c:v>336.8</c:v>
                </c:pt>
                <c:pt idx="1637">
                  <c:v>336.8</c:v>
                </c:pt>
                <c:pt idx="1638">
                  <c:v>336.8</c:v>
                </c:pt>
                <c:pt idx="1639">
                  <c:v>336.7</c:v>
                </c:pt>
                <c:pt idx="1640">
                  <c:v>336.7</c:v>
                </c:pt>
                <c:pt idx="1641">
                  <c:v>336.7</c:v>
                </c:pt>
                <c:pt idx="1642">
                  <c:v>336.7</c:v>
                </c:pt>
                <c:pt idx="1643">
                  <c:v>336.7</c:v>
                </c:pt>
                <c:pt idx="1644">
                  <c:v>336.7</c:v>
                </c:pt>
                <c:pt idx="1645">
                  <c:v>336.7</c:v>
                </c:pt>
                <c:pt idx="1646">
                  <c:v>336.6</c:v>
                </c:pt>
                <c:pt idx="1647">
                  <c:v>336.6</c:v>
                </c:pt>
                <c:pt idx="1648">
                  <c:v>336.5</c:v>
                </c:pt>
                <c:pt idx="1649">
                  <c:v>336.4</c:v>
                </c:pt>
                <c:pt idx="1650">
                  <c:v>336.4</c:v>
                </c:pt>
                <c:pt idx="1651">
                  <c:v>336.4</c:v>
                </c:pt>
                <c:pt idx="1652">
                  <c:v>336.4</c:v>
                </c:pt>
                <c:pt idx="1653">
                  <c:v>336.4</c:v>
                </c:pt>
                <c:pt idx="1654">
                  <c:v>336.5</c:v>
                </c:pt>
                <c:pt idx="1655">
                  <c:v>336.6</c:v>
                </c:pt>
                <c:pt idx="1656">
                  <c:v>336.7</c:v>
                </c:pt>
                <c:pt idx="1657">
                  <c:v>336.7</c:v>
                </c:pt>
                <c:pt idx="1658">
                  <c:v>336.7</c:v>
                </c:pt>
                <c:pt idx="1659">
                  <c:v>336.7</c:v>
                </c:pt>
                <c:pt idx="1660">
                  <c:v>336.7</c:v>
                </c:pt>
                <c:pt idx="1661">
                  <c:v>336.6</c:v>
                </c:pt>
                <c:pt idx="1662">
                  <c:v>336.6</c:v>
                </c:pt>
                <c:pt idx="1663">
                  <c:v>336.6</c:v>
                </c:pt>
                <c:pt idx="1664">
                  <c:v>336.5</c:v>
                </c:pt>
                <c:pt idx="1665">
                  <c:v>336.5</c:v>
                </c:pt>
                <c:pt idx="1666">
                  <c:v>336.5</c:v>
                </c:pt>
                <c:pt idx="1667">
                  <c:v>336.5</c:v>
                </c:pt>
                <c:pt idx="1668">
                  <c:v>336.5</c:v>
                </c:pt>
                <c:pt idx="1669">
                  <c:v>336.5</c:v>
                </c:pt>
                <c:pt idx="1670">
                  <c:v>336.6</c:v>
                </c:pt>
                <c:pt idx="1671">
                  <c:v>336.6</c:v>
                </c:pt>
                <c:pt idx="1672">
                  <c:v>336.6</c:v>
                </c:pt>
                <c:pt idx="1673">
                  <c:v>336.7</c:v>
                </c:pt>
                <c:pt idx="1674">
                  <c:v>336.7</c:v>
                </c:pt>
                <c:pt idx="1675">
                  <c:v>336.7</c:v>
                </c:pt>
                <c:pt idx="1676">
                  <c:v>336.9</c:v>
                </c:pt>
                <c:pt idx="1677">
                  <c:v>336.9</c:v>
                </c:pt>
                <c:pt idx="1678">
                  <c:v>336.9</c:v>
                </c:pt>
                <c:pt idx="1679">
                  <c:v>336.9</c:v>
                </c:pt>
                <c:pt idx="1680">
                  <c:v>336.9</c:v>
                </c:pt>
                <c:pt idx="1681">
                  <c:v>337</c:v>
                </c:pt>
                <c:pt idx="1682">
                  <c:v>336.9</c:v>
                </c:pt>
                <c:pt idx="1683">
                  <c:v>337</c:v>
                </c:pt>
                <c:pt idx="1684">
                  <c:v>336.9</c:v>
                </c:pt>
                <c:pt idx="1685">
                  <c:v>336.9</c:v>
                </c:pt>
                <c:pt idx="1686">
                  <c:v>336.8</c:v>
                </c:pt>
                <c:pt idx="1687">
                  <c:v>336.8</c:v>
                </c:pt>
                <c:pt idx="1688">
                  <c:v>336.8</c:v>
                </c:pt>
                <c:pt idx="1689">
                  <c:v>336.9</c:v>
                </c:pt>
                <c:pt idx="1690">
                  <c:v>336.8</c:v>
                </c:pt>
                <c:pt idx="1691">
                  <c:v>336.9</c:v>
                </c:pt>
                <c:pt idx="1692">
                  <c:v>336.8</c:v>
                </c:pt>
                <c:pt idx="1693">
                  <c:v>336.8</c:v>
                </c:pt>
                <c:pt idx="1694">
                  <c:v>336.8</c:v>
                </c:pt>
                <c:pt idx="1695">
                  <c:v>336.9</c:v>
                </c:pt>
                <c:pt idx="1696">
                  <c:v>336.9</c:v>
                </c:pt>
                <c:pt idx="1697">
                  <c:v>337</c:v>
                </c:pt>
                <c:pt idx="1698">
                  <c:v>336.9</c:v>
                </c:pt>
                <c:pt idx="1699">
                  <c:v>337</c:v>
                </c:pt>
                <c:pt idx="1700">
                  <c:v>337</c:v>
                </c:pt>
                <c:pt idx="1701">
                  <c:v>337</c:v>
                </c:pt>
                <c:pt idx="1702">
                  <c:v>337</c:v>
                </c:pt>
                <c:pt idx="1703">
                  <c:v>337</c:v>
                </c:pt>
                <c:pt idx="1704">
                  <c:v>337.1</c:v>
                </c:pt>
                <c:pt idx="1705">
                  <c:v>337.1</c:v>
                </c:pt>
                <c:pt idx="1706">
                  <c:v>337</c:v>
                </c:pt>
                <c:pt idx="1707">
                  <c:v>337</c:v>
                </c:pt>
                <c:pt idx="1708">
                  <c:v>337</c:v>
                </c:pt>
                <c:pt idx="1709">
                  <c:v>336.9</c:v>
                </c:pt>
                <c:pt idx="1710">
                  <c:v>337</c:v>
                </c:pt>
                <c:pt idx="1711">
                  <c:v>336.9</c:v>
                </c:pt>
                <c:pt idx="1712">
                  <c:v>337.1</c:v>
                </c:pt>
                <c:pt idx="1713">
                  <c:v>337</c:v>
                </c:pt>
                <c:pt idx="1714">
                  <c:v>337</c:v>
                </c:pt>
                <c:pt idx="1715">
                  <c:v>337.1</c:v>
                </c:pt>
                <c:pt idx="1716">
                  <c:v>337.1</c:v>
                </c:pt>
                <c:pt idx="1717">
                  <c:v>337.1</c:v>
                </c:pt>
                <c:pt idx="1718">
                  <c:v>337</c:v>
                </c:pt>
                <c:pt idx="1719">
                  <c:v>337</c:v>
                </c:pt>
                <c:pt idx="1720">
                  <c:v>337.1</c:v>
                </c:pt>
                <c:pt idx="1721">
                  <c:v>337.2</c:v>
                </c:pt>
                <c:pt idx="1722">
                  <c:v>337.1</c:v>
                </c:pt>
                <c:pt idx="1723">
                  <c:v>337.1</c:v>
                </c:pt>
                <c:pt idx="1724">
                  <c:v>337.1</c:v>
                </c:pt>
                <c:pt idx="1725">
                  <c:v>337.2</c:v>
                </c:pt>
                <c:pt idx="1726">
                  <c:v>337.1</c:v>
                </c:pt>
                <c:pt idx="1727">
                  <c:v>337.1</c:v>
                </c:pt>
                <c:pt idx="1728">
                  <c:v>337.1</c:v>
                </c:pt>
                <c:pt idx="1729">
                  <c:v>337.1</c:v>
                </c:pt>
                <c:pt idx="1730">
                  <c:v>337.1</c:v>
                </c:pt>
                <c:pt idx="1731">
                  <c:v>337.1</c:v>
                </c:pt>
                <c:pt idx="1732">
                  <c:v>337.2</c:v>
                </c:pt>
                <c:pt idx="1733">
                  <c:v>337.2</c:v>
                </c:pt>
                <c:pt idx="1734">
                  <c:v>337.2</c:v>
                </c:pt>
                <c:pt idx="1735">
                  <c:v>337.2</c:v>
                </c:pt>
                <c:pt idx="1736">
                  <c:v>337.3</c:v>
                </c:pt>
                <c:pt idx="1737">
                  <c:v>337.3</c:v>
                </c:pt>
                <c:pt idx="1738">
                  <c:v>337.4</c:v>
                </c:pt>
                <c:pt idx="1739">
                  <c:v>337.4</c:v>
                </c:pt>
                <c:pt idx="1740">
                  <c:v>337.4</c:v>
                </c:pt>
                <c:pt idx="1741">
                  <c:v>337.4</c:v>
                </c:pt>
                <c:pt idx="1742">
                  <c:v>337.4</c:v>
                </c:pt>
                <c:pt idx="1743">
                  <c:v>337.4</c:v>
                </c:pt>
                <c:pt idx="1744">
                  <c:v>337.3</c:v>
                </c:pt>
                <c:pt idx="1745">
                  <c:v>337.3</c:v>
                </c:pt>
                <c:pt idx="1746">
                  <c:v>337.3</c:v>
                </c:pt>
                <c:pt idx="1747">
                  <c:v>337.2</c:v>
                </c:pt>
                <c:pt idx="1748">
                  <c:v>337.2</c:v>
                </c:pt>
                <c:pt idx="1749">
                  <c:v>337.1</c:v>
                </c:pt>
                <c:pt idx="1750">
                  <c:v>337.1</c:v>
                </c:pt>
                <c:pt idx="1751">
                  <c:v>337.1</c:v>
                </c:pt>
                <c:pt idx="1752">
                  <c:v>336.8</c:v>
                </c:pt>
                <c:pt idx="1753">
                  <c:v>336.7</c:v>
                </c:pt>
                <c:pt idx="1754">
                  <c:v>336.8</c:v>
                </c:pt>
                <c:pt idx="1755">
                  <c:v>336.7</c:v>
                </c:pt>
                <c:pt idx="1756">
                  <c:v>336.8</c:v>
                </c:pt>
                <c:pt idx="1757">
                  <c:v>336.7</c:v>
                </c:pt>
                <c:pt idx="1758">
                  <c:v>336.7</c:v>
                </c:pt>
                <c:pt idx="1759">
                  <c:v>336.7</c:v>
                </c:pt>
                <c:pt idx="1760">
                  <c:v>336.7</c:v>
                </c:pt>
                <c:pt idx="1761">
                  <c:v>336.7</c:v>
                </c:pt>
                <c:pt idx="1762">
                  <c:v>336.7</c:v>
                </c:pt>
                <c:pt idx="1763">
                  <c:v>336.7</c:v>
                </c:pt>
                <c:pt idx="1764">
                  <c:v>336.7</c:v>
                </c:pt>
                <c:pt idx="1765">
                  <c:v>336.8</c:v>
                </c:pt>
                <c:pt idx="1766">
                  <c:v>336.8</c:v>
                </c:pt>
                <c:pt idx="1767">
                  <c:v>336.9</c:v>
                </c:pt>
                <c:pt idx="1768">
                  <c:v>337</c:v>
                </c:pt>
                <c:pt idx="1769">
                  <c:v>337</c:v>
                </c:pt>
                <c:pt idx="1770">
                  <c:v>337</c:v>
                </c:pt>
                <c:pt idx="1771">
                  <c:v>337.1</c:v>
                </c:pt>
                <c:pt idx="1772">
                  <c:v>337.1</c:v>
                </c:pt>
                <c:pt idx="1773">
                  <c:v>337.1</c:v>
                </c:pt>
                <c:pt idx="1774">
                  <c:v>337.2</c:v>
                </c:pt>
                <c:pt idx="1775">
                  <c:v>337.3</c:v>
                </c:pt>
                <c:pt idx="1776">
                  <c:v>337.3</c:v>
                </c:pt>
                <c:pt idx="1777">
                  <c:v>337.3</c:v>
                </c:pt>
                <c:pt idx="1778">
                  <c:v>337.2</c:v>
                </c:pt>
                <c:pt idx="1779">
                  <c:v>337.2</c:v>
                </c:pt>
                <c:pt idx="1780">
                  <c:v>337.2</c:v>
                </c:pt>
                <c:pt idx="1781">
                  <c:v>337.2</c:v>
                </c:pt>
                <c:pt idx="1782">
                  <c:v>337.2</c:v>
                </c:pt>
                <c:pt idx="1783">
                  <c:v>337.2</c:v>
                </c:pt>
                <c:pt idx="1784">
                  <c:v>337.2</c:v>
                </c:pt>
                <c:pt idx="1785">
                  <c:v>337.3</c:v>
                </c:pt>
                <c:pt idx="1786">
                  <c:v>337.3</c:v>
                </c:pt>
                <c:pt idx="1787">
                  <c:v>337.4</c:v>
                </c:pt>
                <c:pt idx="1788">
                  <c:v>337.3</c:v>
                </c:pt>
                <c:pt idx="1789">
                  <c:v>337.4</c:v>
                </c:pt>
                <c:pt idx="1790">
                  <c:v>337.4</c:v>
                </c:pt>
                <c:pt idx="1791">
                  <c:v>337.4</c:v>
                </c:pt>
                <c:pt idx="1792">
                  <c:v>337.4</c:v>
                </c:pt>
                <c:pt idx="1793">
                  <c:v>337.5</c:v>
                </c:pt>
                <c:pt idx="1794">
                  <c:v>337.5</c:v>
                </c:pt>
                <c:pt idx="1795">
                  <c:v>337.6</c:v>
                </c:pt>
                <c:pt idx="1796">
                  <c:v>337.7</c:v>
                </c:pt>
                <c:pt idx="1797">
                  <c:v>337.6</c:v>
                </c:pt>
                <c:pt idx="1798">
                  <c:v>337.6</c:v>
                </c:pt>
                <c:pt idx="1799">
                  <c:v>337.6</c:v>
                </c:pt>
                <c:pt idx="1800">
                  <c:v>337.6</c:v>
                </c:pt>
                <c:pt idx="1801">
                  <c:v>337.7</c:v>
                </c:pt>
                <c:pt idx="1802">
                  <c:v>337.8</c:v>
                </c:pt>
                <c:pt idx="1803">
                  <c:v>337.8</c:v>
                </c:pt>
                <c:pt idx="1804">
                  <c:v>337.8</c:v>
                </c:pt>
                <c:pt idx="1805">
                  <c:v>337.8</c:v>
                </c:pt>
                <c:pt idx="1806">
                  <c:v>337.9</c:v>
                </c:pt>
                <c:pt idx="1807">
                  <c:v>337.9</c:v>
                </c:pt>
                <c:pt idx="1808">
                  <c:v>337.9</c:v>
                </c:pt>
                <c:pt idx="1809">
                  <c:v>337.9</c:v>
                </c:pt>
                <c:pt idx="1810">
                  <c:v>337.9</c:v>
                </c:pt>
                <c:pt idx="1811">
                  <c:v>338</c:v>
                </c:pt>
                <c:pt idx="1812">
                  <c:v>338</c:v>
                </c:pt>
                <c:pt idx="1813">
                  <c:v>337.9</c:v>
                </c:pt>
                <c:pt idx="1814">
                  <c:v>337.9</c:v>
                </c:pt>
                <c:pt idx="1815">
                  <c:v>337.9</c:v>
                </c:pt>
                <c:pt idx="1816">
                  <c:v>337.8</c:v>
                </c:pt>
                <c:pt idx="1817">
                  <c:v>337.8</c:v>
                </c:pt>
                <c:pt idx="1818">
                  <c:v>337.9</c:v>
                </c:pt>
                <c:pt idx="1819">
                  <c:v>338</c:v>
                </c:pt>
                <c:pt idx="1820">
                  <c:v>338</c:v>
                </c:pt>
                <c:pt idx="1821">
                  <c:v>338</c:v>
                </c:pt>
                <c:pt idx="1822">
                  <c:v>337.9</c:v>
                </c:pt>
                <c:pt idx="1823">
                  <c:v>337.9</c:v>
                </c:pt>
                <c:pt idx="1824">
                  <c:v>338</c:v>
                </c:pt>
                <c:pt idx="1825">
                  <c:v>338.1</c:v>
                </c:pt>
                <c:pt idx="1826">
                  <c:v>338.2</c:v>
                </c:pt>
                <c:pt idx="1827">
                  <c:v>338.2</c:v>
                </c:pt>
                <c:pt idx="1828">
                  <c:v>338.2</c:v>
                </c:pt>
                <c:pt idx="1829">
                  <c:v>338.2</c:v>
                </c:pt>
                <c:pt idx="1830">
                  <c:v>338.3</c:v>
                </c:pt>
                <c:pt idx="1831">
                  <c:v>338.2</c:v>
                </c:pt>
                <c:pt idx="1832">
                  <c:v>338.2</c:v>
                </c:pt>
                <c:pt idx="1833">
                  <c:v>338.2</c:v>
                </c:pt>
                <c:pt idx="1834">
                  <c:v>338.1</c:v>
                </c:pt>
                <c:pt idx="1835">
                  <c:v>338.1</c:v>
                </c:pt>
                <c:pt idx="1836">
                  <c:v>338.1</c:v>
                </c:pt>
                <c:pt idx="1837">
                  <c:v>338.1</c:v>
                </c:pt>
                <c:pt idx="1838">
                  <c:v>338.2</c:v>
                </c:pt>
                <c:pt idx="1839">
                  <c:v>338.2</c:v>
                </c:pt>
                <c:pt idx="1840">
                  <c:v>338.2</c:v>
                </c:pt>
                <c:pt idx="1841">
                  <c:v>338.2</c:v>
                </c:pt>
                <c:pt idx="1842">
                  <c:v>338.1</c:v>
                </c:pt>
                <c:pt idx="1843">
                  <c:v>338.1</c:v>
                </c:pt>
                <c:pt idx="1844">
                  <c:v>338.1</c:v>
                </c:pt>
                <c:pt idx="1845">
                  <c:v>338</c:v>
                </c:pt>
                <c:pt idx="1846">
                  <c:v>338.1</c:v>
                </c:pt>
                <c:pt idx="1847">
                  <c:v>338.1</c:v>
                </c:pt>
                <c:pt idx="1848">
                  <c:v>338.1</c:v>
                </c:pt>
                <c:pt idx="1849">
                  <c:v>338.1</c:v>
                </c:pt>
                <c:pt idx="1850">
                  <c:v>338.2</c:v>
                </c:pt>
                <c:pt idx="1851">
                  <c:v>338.2</c:v>
                </c:pt>
                <c:pt idx="1852">
                  <c:v>338.2</c:v>
                </c:pt>
                <c:pt idx="1853">
                  <c:v>338.3</c:v>
                </c:pt>
                <c:pt idx="1854">
                  <c:v>338.3</c:v>
                </c:pt>
                <c:pt idx="1855">
                  <c:v>338.3</c:v>
                </c:pt>
                <c:pt idx="1856">
                  <c:v>338.4</c:v>
                </c:pt>
                <c:pt idx="1857">
                  <c:v>338.6</c:v>
                </c:pt>
                <c:pt idx="1858">
                  <c:v>338.7</c:v>
                </c:pt>
                <c:pt idx="1859">
                  <c:v>338.7</c:v>
                </c:pt>
                <c:pt idx="1860">
                  <c:v>338.7</c:v>
                </c:pt>
                <c:pt idx="1861">
                  <c:v>338.7</c:v>
                </c:pt>
                <c:pt idx="1862">
                  <c:v>338.7</c:v>
                </c:pt>
                <c:pt idx="1863">
                  <c:v>338.7</c:v>
                </c:pt>
                <c:pt idx="1864">
                  <c:v>338.8</c:v>
                </c:pt>
                <c:pt idx="1865">
                  <c:v>338.9</c:v>
                </c:pt>
                <c:pt idx="1866">
                  <c:v>338.9</c:v>
                </c:pt>
                <c:pt idx="1867">
                  <c:v>339</c:v>
                </c:pt>
                <c:pt idx="1868">
                  <c:v>339</c:v>
                </c:pt>
                <c:pt idx="1869">
                  <c:v>339</c:v>
                </c:pt>
                <c:pt idx="1870">
                  <c:v>339</c:v>
                </c:pt>
                <c:pt idx="1871">
                  <c:v>339</c:v>
                </c:pt>
                <c:pt idx="1872">
                  <c:v>339.1</c:v>
                </c:pt>
                <c:pt idx="1873">
                  <c:v>339</c:v>
                </c:pt>
                <c:pt idx="1874">
                  <c:v>339</c:v>
                </c:pt>
                <c:pt idx="1875">
                  <c:v>338.9</c:v>
                </c:pt>
                <c:pt idx="1876">
                  <c:v>338.8</c:v>
                </c:pt>
                <c:pt idx="1877">
                  <c:v>338.8</c:v>
                </c:pt>
                <c:pt idx="1878">
                  <c:v>338.7</c:v>
                </c:pt>
                <c:pt idx="1879">
                  <c:v>338.6</c:v>
                </c:pt>
                <c:pt idx="1880">
                  <c:v>338.6</c:v>
                </c:pt>
                <c:pt idx="1881">
                  <c:v>338.6</c:v>
                </c:pt>
                <c:pt idx="1882">
                  <c:v>338.5</c:v>
                </c:pt>
                <c:pt idx="1883">
                  <c:v>338.4</c:v>
                </c:pt>
                <c:pt idx="1884">
                  <c:v>338.4</c:v>
                </c:pt>
                <c:pt idx="1885">
                  <c:v>338.4</c:v>
                </c:pt>
                <c:pt idx="1886">
                  <c:v>338.3</c:v>
                </c:pt>
                <c:pt idx="1887">
                  <c:v>338.3</c:v>
                </c:pt>
                <c:pt idx="1888">
                  <c:v>338.3</c:v>
                </c:pt>
                <c:pt idx="1889">
                  <c:v>338.3</c:v>
                </c:pt>
                <c:pt idx="1890">
                  <c:v>338.3</c:v>
                </c:pt>
                <c:pt idx="1891">
                  <c:v>338.3</c:v>
                </c:pt>
                <c:pt idx="1892">
                  <c:v>338.2</c:v>
                </c:pt>
                <c:pt idx="1893">
                  <c:v>338.3</c:v>
                </c:pt>
                <c:pt idx="1894">
                  <c:v>338.3</c:v>
                </c:pt>
                <c:pt idx="1895">
                  <c:v>338.4</c:v>
                </c:pt>
                <c:pt idx="1896">
                  <c:v>338.4</c:v>
                </c:pt>
                <c:pt idx="1897">
                  <c:v>338.3</c:v>
                </c:pt>
                <c:pt idx="1898">
                  <c:v>338.3</c:v>
                </c:pt>
                <c:pt idx="1899">
                  <c:v>338.3</c:v>
                </c:pt>
                <c:pt idx="1900">
                  <c:v>338.3</c:v>
                </c:pt>
                <c:pt idx="1901">
                  <c:v>338.3</c:v>
                </c:pt>
                <c:pt idx="1902">
                  <c:v>338.3</c:v>
                </c:pt>
                <c:pt idx="1903">
                  <c:v>338.3</c:v>
                </c:pt>
                <c:pt idx="1904">
                  <c:v>338.3</c:v>
                </c:pt>
                <c:pt idx="1905">
                  <c:v>338.2</c:v>
                </c:pt>
                <c:pt idx="1906">
                  <c:v>338.2</c:v>
                </c:pt>
                <c:pt idx="1907">
                  <c:v>338.2</c:v>
                </c:pt>
                <c:pt idx="1908">
                  <c:v>338.2</c:v>
                </c:pt>
                <c:pt idx="1909">
                  <c:v>338.2</c:v>
                </c:pt>
                <c:pt idx="1910">
                  <c:v>338.2</c:v>
                </c:pt>
                <c:pt idx="1911">
                  <c:v>338.3</c:v>
                </c:pt>
                <c:pt idx="1912">
                  <c:v>338.3</c:v>
                </c:pt>
                <c:pt idx="1913">
                  <c:v>338.4</c:v>
                </c:pt>
                <c:pt idx="1914">
                  <c:v>338.5</c:v>
                </c:pt>
                <c:pt idx="1915">
                  <c:v>338.6</c:v>
                </c:pt>
                <c:pt idx="1916">
                  <c:v>338.7</c:v>
                </c:pt>
                <c:pt idx="1917">
                  <c:v>338.8</c:v>
                </c:pt>
                <c:pt idx="1918">
                  <c:v>338.8</c:v>
                </c:pt>
                <c:pt idx="1919">
                  <c:v>338.9</c:v>
                </c:pt>
                <c:pt idx="1920">
                  <c:v>339.1</c:v>
                </c:pt>
                <c:pt idx="1921">
                  <c:v>339.1</c:v>
                </c:pt>
                <c:pt idx="1922">
                  <c:v>339.1</c:v>
                </c:pt>
                <c:pt idx="1923">
                  <c:v>339.2</c:v>
                </c:pt>
                <c:pt idx="1924">
                  <c:v>339.2</c:v>
                </c:pt>
                <c:pt idx="1925">
                  <c:v>339.3</c:v>
                </c:pt>
                <c:pt idx="1926">
                  <c:v>339.2</c:v>
                </c:pt>
                <c:pt idx="1927">
                  <c:v>339.3</c:v>
                </c:pt>
                <c:pt idx="1928">
                  <c:v>339.2</c:v>
                </c:pt>
                <c:pt idx="1929">
                  <c:v>339.3</c:v>
                </c:pt>
                <c:pt idx="1930">
                  <c:v>339.3</c:v>
                </c:pt>
                <c:pt idx="1931">
                  <c:v>339.3</c:v>
                </c:pt>
                <c:pt idx="1932">
                  <c:v>339.4</c:v>
                </c:pt>
                <c:pt idx="1933">
                  <c:v>339.4</c:v>
                </c:pt>
                <c:pt idx="1934">
                  <c:v>339.5</c:v>
                </c:pt>
                <c:pt idx="1935">
                  <c:v>339.4</c:v>
                </c:pt>
                <c:pt idx="1936">
                  <c:v>339.4</c:v>
                </c:pt>
                <c:pt idx="1937">
                  <c:v>339.4</c:v>
                </c:pt>
                <c:pt idx="1938">
                  <c:v>339.4</c:v>
                </c:pt>
                <c:pt idx="1939">
                  <c:v>339.3</c:v>
                </c:pt>
                <c:pt idx="1940">
                  <c:v>339.2</c:v>
                </c:pt>
                <c:pt idx="1941">
                  <c:v>339.2</c:v>
                </c:pt>
                <c:pt idx="1942">
                  <c:v>339.2</c:v>
                </c:pt>
                <c:pt idx="1943">
                  <c:v>339.2</c:v>
                </c:pt>
                <c:pt idx="1944">
                  <c:v>339.2</c:v>
                </c:pt>
                <c:pt idx="1945">
                  <c:v>339.2</c:v>
                </c:pt>
                <c:pt idx="1946">
                  <c:v>339.2</c:v>
                </c:pt>
                <c:pt idx="1947">
                  <c:v>339.2</c:v>
                </c:pt>
                <c:pt idx="1948">
                  <c:v>339.2</c:v>
                </c:pt>
                <c:pt idx="1949">
                  <c:v>339.3</c:v>
                </c:pt>
                <c:pt idx="1950">
                  <c:v>339.3</c:v>
                </c:pt>
                <c:pt idx="1951">
                  <c:v>339.4</c:v>
                </c:pt>
                <c:pt idx="1952">
                  <c:v>339.5</c:v>
                </c:pt>
                <c:pt idx="1953">
                  <c:v>339.6</c:v>
                </c:pt>
                <c:pt idx="1954">
                  <c:v>339.6</c:v>
                </c:pt>
                <c:pt idx="1955">
                  <c:v>339.6</c:v>
                </c:pt>
                <c:pt idx="1956">
                  <c:v>339.6</c:v>
                </c:pt>
                <c:pt idx="1957">
                  <c:v>339.6</c:v>
                </c:pt>
                <c:pt idx="1958">
                  <c:v>339.6</c:v>
                </c:pt>
                <c:pt idx="1959">
                  <c:v>339.5</c:v>
                </c:pt>
                <c:pt idx="1960">
                  <c:v>339.5</c:v>
                </c:pt>
                <c:pt idx="1961">
                  <c:v>339.5</c:v>
                </c:pt>
                <c:pt idx="1962">
                  <c:v>339.5</c:v>
                </c:pt>
                <c:pt idx="1963">
                  <c:v>339.5</c:v>
                </c:pt>
                <c:pt idx="1964">
                  <c:v>339.5</c:v>
                </c:pt>
                <c:pt idx="1965">
                  <c:v>339.6</c:v>
                </c:pt>
                <c:pt idx="1966">
                  <c:v>339.5</c:v>
                </c:pt>
                <c:pt idx="1967">
                  <c:v>339.5</c:v>
                </c:pt>
                <c:pt idx="1968">
                  <c:v>339.5</c:v>
                </c:pt>
                <c:pt idx="1969">
                  <c:v>339.5</c:v>
                </c:pt>
                <c:pt idx="1970">
                  <c:v>339.5</c:v>
                </c:pt>
                <c:pt idx="1971">
                  <c:v>339.5</c:v>
                </c:pt>
                <c:pt idx="1972">
                  <c:v>339.4</c:v>
                </c:pt>
                <c:pt idx="1973">
                  <c:v>339.4</c:v>
                </c:pt>
                <c:pt idx="1974">
                  <c:v>339.4</c:v>
                </c:pt>
                <c:pt idx="1975">
                  <c:v>339.5</c:v>
                </c:pt>
                <c:pt idx="1976">
                  <c:v>339.4</c:v>
                </c:pt>
                <c:pt idx="1977">
                  <c:v>339.3</c:v>
                </c:pt>
                <c:pt idx="1978">
                  <c:v>339.3</c:v>
                </c:pt>
                <c:pt idx="1979">
                  <c:v>339.3</c:v>
                </c:pt>
                <c:pt idx="1980">
                  <c:v>339.3</c:v>
                </c:pt>
                <c:pt idx="1981">
                  <c:v>339.3</c:v>
                </c:pt>
                <c:pt idx="1982">
                  <c:v>339.3</c:v>
                </c:pt>
                <c:pt idx="1983">
                  <c:v>339.3</c:v>
                </c:pt>
                <c:pt idx="1984">
                  <c:v>339.2</c:v>
                </c:pt>
                <c:pt idx="1985">
                  <c:v>339.3</c:v>
                </c:pt>
                <c:pt idx="1986">
                  <c:v>339.2</c:v>
                </c:pt>
                <c:pt idx="1987">
                  <c:v>339.3</c:v>
                </c:pt>
                <c:pt idx="1988">
                  <c:v>339.2</c:v>
                </c:pt>
                <c:pt idx="1989">
                  <c:v>339.3</c:v>
                </c:pt>
                <c:pt idx="1990">
                  <c:v>339.3</c:v>
                </c:pt>
                <c:pt idx="1991">
                  <c:v>339.3</c:v>
                </c:pt>
                <c:pt idx="1992">
                  <c:v>339.4</c:v>
                </c:pt>
                <c:pt idx="1993">
                  <c:v>339.4</c:v>
                </c:pt>
                <c:pt idx="1994">
                  <c:v>339.4</c:v>
                </c:pt>
                <c:pt idx="1995">
                  <c:v>339.5</c:v>
                </c:pt>
                <c:pt idx="1996">
                  <c:v>339.6</c:v>
                </c:pt>
                <c:pt idx="1997">
                  <c:v>339.6</c:v>
                </c:pt>
                <c:pt idx="1998">
                  <c:v>339.6</c:v>
                </c:pt>
                <c:pt idx="1999">
                  <c:v>339.6</c:v>
                </c:pt>
                <c:pt idx="2000">
                  <c:v>339.5</c:v>
                </c:pt>
                <c:pt idx="2001">
                  <c:v>339.5</c:v>
                </c:pt>
                <c:pt idx="2002">
                  <c:v>339.5</c:v>
                </c:pt>
                <c:pt idx="2003">
                  <c:v>339.5</c:v>
                </c:pt>
                <c:pt idx="2004">
                  <c:v>339.6</c:v>
                </c:pt>
                <c:pt idx="2005">
                  <c:v>339.5</c:v>
                </c:pt>
                <c:pt idx="2006">
                  <c:v>339.6</c:v>
                </c:pt>
                <c:pt idx="2007">
                  <c:v>339.6</c:v>
                </c:pt>
                <c:pt idx="2008">
                  <c:v>339.7</c:v>
                </c:pt>
                <c:pt idx="2009">
                  <c:v>339.7</c:v>
                </c:pt>
                <c:pt idx="2010">
                  <c:v>339.8</c:v>
                </c:pt>
                <c:pt idx="2011">
                  <c:v>339.8</c:v>
                </c:pt>
                <c:pt idx="2012">
                  <c:v>339.8</c:v>
                </c:pt>
                <c:pt idx="2013">
                  <c:v>339.8</c:v>
                </c:pt>
                <c:pt idx="2014">
                  <c:v>339.9</c:v>
                </c:pt>
                <c:pt idx="2015">
                  <c:v>339.9</c:v>
                </c:pt>
                <c:pt idx="2016">
                  <c:v>339.9</c:v>
                </c:pt>
                <c:pt idx="2017">
                  <c:v>340</c:v>
                </c:pt>
                <c:pt idx="2018">
                  <c:v>340.1</c:v>
                </c:pt>
                <c:pt idx="2019">
                  <c:v>340.2</c:v>
                </c:pt>
                <c:pt idx="2020">
                  <c:v>340.3</c:v>
                </c:pt>
                <c:pt idx="2021">
                  <c:v>340.3</c:v>
                </c:pt>
                <c:pt idx="2022">
                  <c:v>340.3</c:v>
                </c:pt>
                <c:pt idx="2023">
                  <c:v>340.3</c:v>
                </c:pt>
                <c:pt idx="2024">
                  <c:v>340.3</c:v>
                </c:pt>
                <c:pt idx="2025">
                  <c:v>340.3</c:v>
                </c:pt>
                <c:pt idx="2026">
                  <c:v>340.4</c:v>
                </c:pt>
                <c:pt idx="2027">
                  <c:v>340.4</c:v>
                </c:pt>
                <c:pt idx="2028">
                  <c:v>340.2</c:v>
                </c:pt>
                <c:pt idx="2029">
                  <c:v>340.2</c:v>
                </c:pt>
                <c:pt idx="2030">
                  <c:v>340.2</c:v>
                </c:pt>
                <c:pt idx="2031">
                  <c:v>340.2</c:v>
                </c:pt>
                <c:pt idx="2032">
                  <c:v>340.1</c:v>
                </c:pt>
                <c:pt idx="2033">
                  <c:v>340.1</c:v>
                </c:pt>
                <c:pt idx="2034">
                  <c:v>340.2</c:v>
                </c:pt>
                <c:pt idx="2035">
                  <c:v>340.2</c:v>
                </c:pt>
                <c:pt idx="2036">
                  <c:v>340.2</c:v>
                </c:pt>
                <c:pt idx="2037">
                  <c:v>340.2</c:v>
                </c:pt>
                <c:pt idx="2038">
                  <c:v>340.2</c:v>
                </c:pt>
                <c:pt idx="2039">
                  <c:v>340.2</c:v>
                </c:pt>
                <c:pt idx="2040">
                  <c:v>340.3</c:v>
                </c:pt>
                <c:pt idx="2041">
                  <c:v>340.3</c:v>
                </c:pt>
                <c:pt idx="2042">
                  <c:v>340.4</c:v>
                </c:pt>
                <c:pt idx="2043">
                  <c:v>340.5</c:v>
                </c:pt>
                <c:pt idx="2044">
                  <c:v>340.6</c:v>
                </c:pt>
                <c:pt idx="2045">
                  <c:v>340.6</c:v>
                </c:pt>
                <c:pt idx="2046">
                  <c:v>340.7</c:v>
                </c:pt>
                <c:pt idx="2047">
                  <c:v>340.7</c:v>
                </c:pt>
                <c:pt idx="2048">
                  <c:v>340.7</c:v>
                </c:pt>
                <c:pt idx="2049">
                  <c:v>340.7</c:v>
                </c:pt>
                <c:pt idx="2050">
                  <c:v>340.6</c:v>
                </c:pt>
                <c:pt idx="2051">
                  <c:v>340.5</c:v>
                </c:pt>
                <c:pt idx="2052">
                  <c:v>340.5</c:v>
                </c:pt>
                <c:pt idx="2053">
                  <c:v>340.5</c:v>
                </c:pt>
                <c:pt idx="2054">
                  <c:v>340.5</c:v>
                </c:pt>
                <c:pt idx="2055">
                  <c:v>340.5</c:v>
                </c:pt>
                <c:pt idx="2056">
                  <c:v>340.6</c:v>
                </c:pt>
                <c:pt idx="2057">
                  <c:v>340.6</c:v>
                </c:pt>
                <c:pt idx="2058">
                  <c:v>340.7</c:v>
                </c:pt>
                <c:pt idx="2059">
                  <c:v>340.8</c:v>
                </c:pt>
                <c:pt idx="2060">
                  <c:v>340.8</c:v>
                </c:pt>
                <c:pt idx="2061">
                  <c:v>340.9</c:v>
                </c:pt>
                <c:pt idx="2062">
                  <c:v>340.9</c:v>
                </c:pt>
                <c:pt idx="2063">
                  <c:v>340.9</c:v>
                </c:pt>
                <c:pt idx="2064">
                  <c:v>340.9</c:v>
                </c:pt>
                <c:pt idx="2065">
                  <c:v>340.9</c:v>
                </c:pt>
                <c:pt idx="2066">
                  <c:v>340.9</c:v>
                </c:pt>
                <c:pt idx="2067">
                  <c:v>341</c:v>
                </c:pt>
                <c:pt idx="2068">
                  <c:v>341</c:v>
                </c:pt>
                <c:pt idx="2069">
                  <c:v>340.9</c:v>
                </c:pt>
                <c:pt idx="2070">
                  <c:v>340.9</c:v>
                </c:pt>
                <c:pt idx="2071">
                  <c:v>340.8</c:v>
                </c:pt>
                <c:pt idx="2072">
                  <c:v>340.8</c:v>
                </c:pt>
                <c:pt idx="2073">
                  <c:v>340.7</c:v>
                </c:pt>
                <c:pt idx="2074">
                  <c:v>340.7</c:v>
                </c:pt>
                <c:pt idx="2075">
                  <c:v>340.8</c:v>
                </c:pt>
                <c:pt idx="2076">
                  <c:v>340.7</c:v>
                </c:pt>
                <c:pt idx="2077">
                  <c:v>340.7</c:v>
                </c:pt>
                <c:pt idx="2078">
                  <c:v>340.6</c:v>
                </c:pt>
                <c:pt idx="2079">
                  <c:v>340.6</c:v>
                </c:pt>
                <c:pt idx="2080">
                  <c:v>340.6</c:v>
                </c:pt>
                <c:pt idx="2081">
                  <c:v>340.6</c:v>
                </c:pt>
                <c:pt idx="2082">
                  <c:v>340.5</c:v>
                </c:pt>
                <c:pt idx="2083">
                  <c:v>340.5</c:v>
                </c:pt>
                <c:pt idx="2084">
                  <c:v>340.4</c:v>
                </c:pt>
                <c:pt idx="2085">
                  <c:v>340.3</c:v>
                </c:pt>
                <c:pt idx="2086">
                  <c:v>340.2</c:v>
                </c:pt>
                <c:pt idx="2087">
                  <c:v>340.2</c:v>
                </c:pt>
                <c:pt idx="2088">
                  <c:v>340.2</c:v>
                </c:pt>
                <c:pt idx="2089">
                  <c:v>340.2</c:v>
                </c:pt>
                <c:pt idx="2090">
                  <c:v>340.3</c:v>
                </c:pt>
                <c:pt idx="2091">
                  <c:v>340.4</c:v>
                </c:pt>
                <c:pt idx="2092">
                  <c:v>340.3</c:v>
                </c:pt>
                <c:pt idx="2093">
                  <c:v>340.3</c:v>
                </c:pt>
                <c:pt idx="2094">
                  <c:v>340.3</c:v>
                </c:pt>
                <c:pt idx="2095">
                  <c:v>340.2</c:v>
                </c:pt>
                <c:pt idx="2096">
                  <c:v>340.2</c:v>
                </c:pt>
                <c:pt idx="2097">
                  <c:v>340.1</c:v>
                </c:pt>
                <c:pt idx="2098">
                  <c:v>340</c:v>
                </c:pt>
                <c:pt idx="2099">
                  <c:v>340</c:v>
                </c:pt>
                <c:pt idx="2100">
                  <c:v>340</c:v>
                </c:pt>
                <c:pt idx="2101">
                  <c:v>339.9</c:v>
                </c:pt>
                <c:pt idx="2102">
                  <c:v>339.9</c:v>
                </c:pt>
                <c:pt idx="2103">
                  <c:v>340</c:v>
                </c:pt>
                <c:pt idx="2104">
                  <c:v>339.9</c:v>
                </c:pt>
                <c:pt idx="2105">
                  <c:v>339.9</c:v>
                </c:pt>
                <c:pt idx="2106">
                  <c:v>339.9</c:v>
                </c:pt>
                <c:pt idx="2107">
                  <c:v>339.9</c:v>
                </c:pt>
                <c:pt idx="2108">
                  <c:v>340.1</c:v>
                </c:pt>
                <c:pt idx="2109">
                  <c:v>340.1</c:v>
                </c:pt>
                <c:pt idx="2110">
                  <c:v>340.1</c:v>
                </c:pt>
                <c:pt idx="2111">
                  <c:v>340.1</c:v>
                </c:pt>
                <c:pt idx="2112">
                  <c:v>340.1</c:v>
                </c:pt>
                <c:pt idx="2113">
                  <c:v>340.1</c:v>
                </c:pt>
                <c:pt idx="2114">
                  <c:v>340.1</c:v>
                </c:pt>
                <c:pt idx="2115">
                  <c:v>340.1</c:v>
                </c:pt>
                <c:pt idx="2116">
                  <c:v>340.2</c:v>
                </c:pt>
                <c:pt idx="2117">
                  <c:v>340.1</c:v>
                </c:pt>
                <c:pt idx="2118">
                  <c:v>340.1</c:v>
                </c:pt>
                <c:pt idx="2119">
                  <c:v>340.2</c:v>
                </c:pt>
                <c:pt idx="2120">
                  <c:v>340.2</c:v>
                </c:pt>
                <c:pt idx="2121">
                  <c:v>340.2</c:v>
                </c:pt>
                <c:pt idx="2122">
                  <c:v>340.3</c:v>
                </c:pt>
                <c:pt idx="2123">
                  <c:v>340.3</c:v>
                </c:pt>
                <c:pt idx="2124">
                  <c:v>340.4</c:v>
                </c:pt>
                <c:pt idx="2125">
                  <c:v>340.4</c:v>
                </c:pt>
                <c:pt idx="2126">
                  <c:v>340.5</c:v>
                </c:pt>
                <c:pt idx="2127">
                  <c:v>340.5</c:v>
                </c:pt>
                <c:pt idx="2128">
                  <c:v>340.4</c:v>
                </c:pt>
                <c:pt idx="2129">
                  <c:v>340.5</c:v>
                </c:pt>
                <c:pt idx="2130">
                  <c:v>340.4</c:v>
                </c:pt>
                <c:pt idx="2131">
                  <c:v>340.4</c:v>
                </c:pt>
                <c:pt idx="2132">
                  <c:v>340.3</c:v>
                </c:pt>
                <c:pt idx="2133">
                  <c:v>340.3</c:v>
                </c:pt>
                <c:pt idx="2134">
                  <c:v>340.3</c:v>
                </c:pt>
                <c:pt idx="2135">
                  <c:v>340.2</c:v>
                </c:pt>
                <c:pt idx="2136">
                  <c:v>340.2</c:v>
                </c:pt>
                <c:pt idx="2137">
                  <c:v>340.2</c:v>
                </c:pt>
                <c:pt idx="2138">
                  <c:v>340.2</c:v>
                </c:pt>
                <c:pt idx="2139">
                  <c:v>340.1</c:v>
                </c:pt>
                <c:pt idx="2140">
                  <c:v>340.1</c:v>
                </c:pt>
                <c:pt idx="2141">
                  <c:v>340</c:v>
                </c:pt>
                <c:pt idx="2142">
                  <c:v>339.9</c:v>
                </c:pt>
                <c:pt idx="2143">
                  <c:v>339.9</c:v>
                </c:pt>
                <c:pt idx="2144">
                  <c:v>339.9</c:v>
                </c:pt>
                <c:pt idx="2145">
                  <c:v>340</c:v>
                </c:pt>
                <c:pt idx="2146">
                  <c:v>340</c:v>
                </c:pt>
                <c:pt idx="2147">
                  <c:v>340.1</c:v>
                </c:pt>
                <c:pt idx="2148">
                  <c:v>340.2</c:v>
                </c:pt>
                <c:pt idx="2149">
                  <c:v>340.2</c:v>
                </c:pt>
                <c:pt idx="2150">
                  <c:v>340.3</c:v>
                </c:pt>
                <c:pt idx="2151">
                  <c:v>340.4</c:v>
                </c:pt>
                <c:pt idx="2152">
                  <c:v>340.6</c:v>
                </c:pt>
                <c:pt idx="2153">
                  <c:v>340.7</c:v>
                </c:pt>
                <c:pt idx="2154">
                  <c:v>340.7</c:v>
                </c:pt>
                <c:pt idx="2155">
                  <c:v>340.7</c:v>
                </c:pt>
                <c:pt idx="2156">
                  <c:v>340.9</c:v>
                </c:pt>
                <c:pt idx="2157">
                  <c:v>340.9</c:v>
                </c:pt>
                <c:pt idx="2158">
                  <c:v>340.9</c:v>
                </c:pt>
                <c:pt idx="2159">
                  <c:v>341</c:v>
                </c:pt>
                <c:pt idx="2160">
                  <c:v>341</c:v>
                </c:pt>
                <c:pt idx="2161">
                  <c:v>341</c:v>
                </c:pt>
                <c:pt idx="2162">
                  <c:v>341</c:v>
                </c:pt>
                <c:pt idx="2163">
                  <c:v>341</c:v>
                </c:pt>
                <c:pt idx="2164">
                  <c:v>341</c:v>
                </c:pt>
                <c:pt idx="2165">
                  <c:v>341.1</c:v>
                </c:pt>
                <c:pt idx="2166">
                  <c:v>341.1</c:v>
                </c:pt>
                <c:pt idx="2167">
                  <c:v>341.1</c:v>
                </c:pt>
                <c:pt idx="2168">
                  <c:v>341.1</c:v>
                </c:pt>
                <c:pt idx="2169">
                  <c:v>341.1</c:v>
                </c:pt>
                <c:pt idx="2170">
                  <c:v>341.2</c:v>
                </c:pt>
                <c:pt idx="2171">
                  <c:v>341.3</c:v>
                </c:pt>
                <c:pt idx="2172">
                  <c:v>341.4</c:v>
                </c:pt>
                <c:pt idx="2173">
                  <c:v>341.4</c:v>
                </c:pt>
                <c:pt idx="2174">
                  <c:v>341.4</c:v>
                </c:pt>
                <c:pt idx="2175">
                  <c:v>341.5</c:v>
                </c:pt>
                <c:pt idx="2176">
                  <c:v>341.6</c:v>
                </c:pt>
                <c:pt idx="2177">
                  <c:v>341.5</c:v>
                </c:pt>
                <c:pt idx="2178">
                  <c:v>341.5</c:v>
                </c:pt>
                <c:pt idx="2179">
                  <c:v>341.6</c:v>
                </c:pt>
                <c:pt idx="2180">
                  <c:v>341.7</c:v>
                </c:pt>
                <c:pt idx="2181">
                  <c:v>341.7</c:v>
                </c:pt>
                <c:pt idx="2182">
                  <c:v>341.8</c:v>
                </c:pt>
                <c:pt idx="2183">
                  <c:v>341.8</c:v>
                </c:pt>
                <c:pt idx="2184">
                  <c:v>341.8</c:v>
                </c:pt>
                <c:pt idx="2185">
                  <c:v>341.7</c:v>
                </c:pt>
                <c:pt idx="2186">
                  <c:v>341.7</c:v>
                </c:pt>
                <c:pt idx="2187">
                  <c:v>341.7</c:v>
                </c:pt>
                <c:pt idx="2188">
                  <c:v>341.7</c:v>
                </c:pt>
                <c:pt idx="2189">
                  <c:v>341.7</c:v>
                </c:pt>
                <c:pt idx="2190">
                  <c:v>341.6</c:v>
                </c:pt>
                <c:pt idx="2191">
                  <c:v>341.7</c:v>
                </c:pt>
                <c:pt idx="2192">
                  <c:v>341.6</c:v>
                </c:pt>
                <c:pt idx="2193">
                  <c:v>341.6</c:v>
                </c:pt>
                <c:pt idx="2194">
                  <c:v>341.6</c:v>
                </c:pt>
                <c:pt idx="2195">
                  <c:v>341.5</c:v>
                </c:pt>
                <c:pt idx="2196">
                  <c:v>341.5</c:v>
                </c:pt>
                <c:pt idx="2197">
                  <c:v>341.4</c:v>
                </c:pt>
                <c:pt idx="2198">
                  <c:v>341.4</c:v>
                </c:pt>
                <c:pt idx="2199">
                  <c:v>341.3</c:v>
                </c:pt>
                <c:pt idx="2200">
                  <c:v>341.4</c:v>
                </c:pt>
                <c:pt idx="2201">
                  <c:v>341.3</c:v>
                </c:pt>
                <c:pt idx="2202">
                  <c:v>341.4</c:v>
                </c:pt>
                <c:pt idx="2203">
                  <c:v>341.4</c:v>
                </c:pt>
                <c:pt idx="2204">
                  <c:v>341.4</c:v>
                </c:pt>
                <c:pt idx="2205">
                  <c:v>341.4</c:v>
                </c:pt>
                <c:pt idx="2206">
                  <c:v>341.5</c:v>
                </c:pt>
                <c:pt idx="2207">
                  <c:v>341.5</c:v>
                </c:pt>
                <c:pt idx="2208">
                  <c:v>341.5</c:v>
                </c:pt>
                <c:pt idx="2209">
                  <c:v>341.5</c:v>
                </c:pt>
                <c:pt idx="2210">
                  <c:v>341.6</c:v>
                </c:pt>
                <c:pt idx="2211">
                  <c:v>341.6</c:v>
                </c:pt>
                <c:pt idx="2212">
                  <c:v>341.6</c:v>
                </c:pt>
                <c:pt idx="2213">
                  <c:v>341.5</c:v>
                </c:pt>
                <c:pt idx="2214">
                  <c:v>341.5</c:v>
                </c:pt>
                <c:pt idx="2215">
                  <c:v>341.4</c:v>
                </c:pt>
                <c:pt idx="2216">
                  <c:v>341.4</c:v>
                </c:pt>
                <c:pt idx="2217">
                  <c:v>341.4</c:v>
                </c:pt>
                <c:pt idx="2218">
                  <c:v>341.4</c:v>
                </c:pt>
                <c:pt idx="2219">
                  <c:v>341.3</c:v>
                </c:pt>
                <c:pt idx="2220">
                  <c:v>341.3</c:v>
                </c:pt>
                <c:pt idx="2221">
                  <c:v>341.2</c:v>
                </c:pt>
                <c:pt idx="2222">
                  <c:v>341.1</c:v>
                </c:pt>
                <c:pt idx="2223">
                  <c:v>341</c:v>
                </c:pt>
                <c:pt idx="2224">
                  <c:v>341.1</c:v>
                </c:pt>
                <c:pt idx="2225">
                  <c:v>341.1</c:v>
                </c:pt>
                <c:pt idx="2226">
                  <c:v>341.1</c:v>
                </c:pt>
                <c:pt idx="2227">
                  <c:v>341.1</c:v>
                </c:pt>
                <c:pt idx="2228">
                  <c:v>341.1</c:v>
                </c:pt>
                <c:pt idx="2229">
                  <c:v>341.1</c:v>
                </c:pt>
                <c:pt idx="2230">
                  <c:v>341.1</c:v>
                </c:pt>
                <c:pt idx="2231">
                  <c:v>341</c:v>
                </c:pt>
                <c:pt idx="2232">
                  <c:v>341</c:v>
                </c:pt>
                <c:pt idx="2233">
                  <c:v>341</c:v>
                </c:pt>
                <c:pt idx="2234">
                  <c:v>341.1</c:v>
                </c:pt>
                <c:pt idx="2235">
                  <c:v>341</c:v>
                </c:pt>
                <c:pt idx="2236">
                  <c:v>341</c:v>
                </c:pt>
                <c:pt idx="2237">
                  <c:v>341</c:v>
                </c:pt>
                <c:pt idx="2238">
                  <c:v>341</c:v>
                </c:pt>
                <c:pt idx="2239">
                  <c:v>341</c:v>
                </c:pt>
                <c:pt idx="2240">
                  <c:v>340.9</c:v>
                </c:pt>
                <c:pt idx="2241">
                  <c:v>341</c:v>
                </c:pt>
                <c:pt idx="2242">
                  <c:v>341</c:v>
                </c:pt>
                <c:pt idx="2243">
                  <c:v>341</c:v>
                </c:pt>
                <c:pt idx="2244">
                  <c:v>341</c:v>
                </c:pt>
                <c:pt idx="2245">
                  <c:v>340.8</c:v>
                </c:pt>
                <c:pt idx="2246">
                  <c:v>340.8</c:v>
                </c:pt>
                <c:pt idx="2247">
                  <c:v>340.9</c:v>
                </c:pt>
                <c:pt idx="2248">
                  <c:v>340.8</c:v>
                </c:pt>
                <c:pt idx="2249">
                  <c:v>340.7</c:v>
                </c:pt>
                <c:pt idx="2250">
                  <c:v>340.7</c:v>
                </c:pt>
                <c:pt idx="2251">
                  <c:v>340.6</c:v>
                </c:pt>
                <c:pt idx="2252">
                  <c:v>340.4</c:v>
                </c:pt>
                <c:pt idx="2253">
                  <c:v>340.4</c:v>
                </c:pt>
                <c:pt idx="2254">
                  <c:v>340.3</c:v>
                </c:pt>
                <c:pt idx="2255">
                  <c:v>340.3</c:v>
                </c:pt>
                <c:pt idx="2256">
                  <c:v>340.2</c:v>
                </c:pt>
                <c:pt idx="2257">
                  <c:v>340.2</c:v>
                </c:pt>
                <c:pt idx="2258">
                  <c:v>340.3</c:v>
                </c:pt>
                <c:pt idx="2259">
                  <c:v>340.4</c:v>
                </c:pt>
                <c:pt idx="2260">
                  <c:v>340.3</c:v>
                </c:pt>
                <c:pt idx="2261">
                  <c:v>340.3</c:v>
                </c:pt>
                <c:pt idx="2262">
                  <c:v>340.2</c:v>
                </c:pt>
                <c:pt idx="2263">
                  <c:v>340.1</c:v>
                </c:pt>
                <c:pt idx="2264">
                  <c:v>340</c:v>
                </c:pt>
                <c:pt idx="2265">
                  <c:v>339.9</c:v>
                </c:pt>
                <c:pt idx="2266">
                  <c:v>339.8</c:v>
                </c:pt>
                <c:pt idx="2267">
                  <c:v>339.8</c:v>
                </c:pt>
                <c:pt idx="2268">
                  <c:v>339.6</c:v>
                </c:pt>
                <c:pt idx="2269">
                  <c:v>339.6</c:v>
                </c:pt>
                <c:pt idx="2270">
                  <c:v>339.6</c:v>
                </c:pt>
                <c:pt idx="2271">
                  <c:v>339.6</c:v>
                </c:pt>
                <c:pt idx="2272">
                  <c:v>339.5</c:v>
                </c:pt>
                <c:pt idx="2273">
                  <c:v>339.4</c:v>
                </c:pt>
                <c:pt idx="2274">
                  <c:v>339.4</c:v>
                </c:pt>
                <c:pt idx="2275">
                  <c:v>339.3</c:v>
                </c:pt>
                <c:pt idx="2276">
                  <c:v>339.2</c:v>
                </c:pt>
                <c:pt idx="2277">
                  <c:v>339.2</c:v>
                </c:pt>
                <c:pt idx="2278">
                  <c:v>339.1</c:v>
                </c:pt>
                <c:pt idx="2279">
                  <c:v>339.2</c:v>
                </c:pt>
                <c:pt idx="2280">
                  <c:v>339.2</c:v>
                </c:pt>
                <c:pt idx="2281">
                  <c:v>339.1</c:v>
                </c:pt>
                <c:pt idx="2282">
                  <c:v>339.2</c:v>
                </c:pt>
                <c:pt idx="2283">
                  <c:v>339.1</c:v>
                </c:pt>
                <c:pt idx="2284">
                  <c:v>338.9</c:v>
                </c:pt>
                <c:pt idx="2285">
                  <c:v>338.8</c:v>
                </c:pt>
                <c:pt idx="2286">
                  <c:v>338.8</c:v>
                </c:pt>
                <c:pt idx="2287">
                  <c:v>338.8</c:v>
                </c:pt>
                <c:pt idx="2288">
                  <c:v>338.8</c:v>
                </c:pt>
                <c:pt idx="2289">
                  <c:v>338.8</c:v>
                </c:pt>
                <c:pt idx="2290">
                  <c:v>338.9</c:v>
                </c:pt>
                <c:pt idx="2291">
                  <c:v>339</c:v>
                </c:pt>
                <c:pt idx="2292">
                  <c:v>339</c:v>
                </c:pt>
                <c:pt idx="2293">
                  <c:v>339.1</c:v>
                </c:pt>
                <c:pt idx="2294">
                  <c:v>339.2</c:v>
                </c:pt>
                <c:pt idx="2295">
                  <c:v>339.3</c:v>
                </c:pt>
                <c:pt idx="2296">
                  <c:v>339.3</c:v>
                </c:pt>
                <c:pt idx="2297">
                  <c:v>339.5</c:v>
                </c:pt>
                <c:pt idx="2298">
                  <c:v>339.6</c:v>
                </c:pt>
                <c:pt idx="2299">
                  <c:v>339.7</c:v>
                </c:pt>
                <c:pt idx="2300">
                  <c:v>339.9</c:v>
                </c:pt>
                <c:pt idx="2301">
                  <c:v>340.1</c:v>
                </c:pt>
                <c:pt idx="2302">
                  <c:v>340.1</c:v>
                </c:pt>
                <c:pt idx="2303">
                  <c:v>340.2</c:v>
                </c:pt>
                <c:pt idx="2304">
                  <c:v>340.2</c:v>
                </c:pt>
                <c:pt idx="2305">
                  <c:v>340.3</c:v>
                </c:pt>
                <c:pt idx="2306">
                  <c:v>340.4</c:v>
                </c:pt>
                <c:pt idx="2307">
                  <c:v>340.5</c:v>
                </c:pt>
                <c:pt idx="2308">
                  <c:v>340.5</c:v>
                </c:pt>
                <c:pt idx="2309">
                  <c:v>340.6</c:v>
                </c:pt>
                <c:pt idx="2310">
                  <c:v>340.7</c:v>
                </c:pt>
                <c:pt idx="2311">
                  <c:v>340.7</c:v>
                </c:pt>
                <c:pt idx="2312">
                  <c:v>340.8</c:v>
                </c:pt>
                <c:pt idx="2313">
                  <c:v>340.8</c:v>
                </c:pt>
                <c:pt idx="2314">
                  <c:v>340.9</c:v>
                </c:pt>
                <c:pt idx="2315">
                  <c:v>340.9</c:v>
                </c:pt>
                <c:pt idx="2316">
                  <c:v>340.9</c:v>
                </c:pt>
                <c:pt idx="2317">
                  <c:v>341</c:v>
                </c:pt>
                <c:pt idx="2318">
                  <c:v>341.1</c:v>
                </c:pt>
                <c:pt idx="2319">
                  <c:v>341</c:v>
                </c:pt>
                <c:pt idx="2320">
                  <c:v>341</c:v>
                </c:pt>
                <c:pt idx="2321">
                  <c:v>341</c:v>
                </c:pt>
                <c:pt idx="2322">
                  <c:v>341</c:v>
                </c:pt>
                <c:pt idx="2323">
                  <c:v>341</c:v>
                </c:pt>
                <c:pt idx="2324">
                  <c:v>341</c:v>
                </c:pt>
                <c:pt idx="2325">
                  <c:v>341</c:v>
                </c:pt>
                <c:pt idx="2326">
                  <c:v>341</c:v>
                </c:pt>
                <c:pt idx="2327">
                  <c:v>341</c:v>
                </c:pt>
                <c:pt idx="2328">
                  <c:v>341</c:v>
                </c:pt>
                <c:pt idx="2329">
                  <c:v>340.9</c:v>
                </c:pt>
                <c:pt idx="2330">
                  <c:v>340.9</c:v>
                </c:pt>
                <c:pt idx="2331">
                  <c:v>340.9</c:v>
                </c:pt>
                <c:pt idx="2332">
                  <c:v>340.9</c:v>
                </c:pt>
                <c:pt idx="2333">
                  <c:v>340.9</c:v>
                </c:pt>
                <c:pt idx="2334">
                  <c:v>341</c:v>
                </c:pt>
                <c:pt idx="2335">
                  <c:v>341</c:v>
                </c:pt>
                <c:pt idx="2336">
                  <c:v>341.1</c:v>
                </c:pt>
                <c:pt idx="2337">
                  <c:v>341</c:v>
                </c:pt>
                <c:pt idx="2338">
                  <c:v>340.9</c:v>
                </c:pt>
                <c:pt idx="2339">
                  <c:v>340.9</c:v>
                </c:pt>
                <c:pt idx="2340">
                  <c:v>340.9</c:v>
                </c:pt>
                <c:pt idx="2341">
                  <c:v>340.9</c:v>
                </c:pt>
                <c:pt idx="2342">
                  <c:v>340.9</c:v>
                </c:pt>
                <c:pt idx="2343">
                  <c:v>340.9</c:v>
                </c:pt>
                <c:pt idx="2344">
                  <c:v>340.9</c:v>
                </c:pt>
                <c:pt idx="2345">
                  <c:v>340.9</c:v>
                </c:pt>
                <c:pt idx="2346">
                  <c:v>340.9</c:v>
                </c:pt>
                <c:pt idx="2347">
                  <c:v>340.9</c:v>
                </c:pt>
                <c:pt idx="2348">
                  <c:v>341</c:v>
                </c:pt>
                <c:pt idx="2349">
                  <c:v>341</c:v>
                </c:pt>
                <c:pt idx="2350">
                  <c:v>341.1</c:v>
                </c:pt>
                <c:pt idx="2351">
                  <c:v>341.1</c:v>
                </c:pt>
                <c:pt idx="2352">
                  <c:v>341.1</c:v>
                </c:pt>
                <c:pt idx="2353">
                  <c:v>341.2</c:v>
                </c:pt>
                <c:pt idx="2354">
                  <c:v>341.2</c:v>
                </c:pt>
                <c:pt idx="2355">
                  <c:v>341.2</c:v>
                </c:pt>
                <c:pt idx="2356">
                  <c:v>341.2</c:v>
                </c:pt>
                <c:pt idx="2357">
                  <c:v>341.4</c:v>
                </c:pt>
                <c:pt idx="2358">
                  <c:v>341.4</c:v>
                </c:pt>
                <c:pt idx="2359">
                  <c:v>341.5</c:v>
                </c:pt>
                <c:pt idx="2360">
                  <c:v>341.6</c:v>
                </c:pt>
                <c:pt idx="2361">
                  <c:v>341.6</c:v>
                </c:pt>
                <c:pt idx="2362">
                  <c:v>341.7</c:v>
                </c:pt>
                <c:pt idx="2363">
                  <c:v>341.8</c:v>
                </c:pt>
                <c:pt idx="2364">
                  <c:v>341.8</c:v>
                </c:pt>
                <c:pt idx="2365">
                  <c:v>341.9</c:v>
                </c:pt>
                <c:pt idx="2366">
                  <c:v>341.9</c:v>
                </c:pt>
                <c:pt idx="2367">
                  <c:v>342</c:v>
                </c:pt>
                <c:pt idx="2368">
                  <c:v>342</c:v>
                </c:pt>
                <c:pt idx="2369">
                  <c:v>342.1</c:v>
                </c:pt>
                <c:pt idx="2370">
                  <c:v>342.2</c:v>
                </c:pt>
                <c:pt idx="2371">
                  <c:v>342.2</c:v>
                </c:pt>
                <c:pt idx="2372">
                  <c:v>342.3</c:v>
                </c:pt>
                <c:pt idx="2373">
                  <c:v>342.3</c:v>
                </c:pt>
                <c:pt idx="2374">
                  <c:v>342.3</c:v>
                </c:pt>
                <c:pt idx="2375">
                  <c:v>342.3</c:v>
                </c:pt>
                <c:pt idx="2376">
                  <c:v>342.4</c:v>
                </c:pt>
                <c:pt idx="2377">
                  <c:v>342.3</c:v>
                </c:pt>
                <c:pt idx="2378">
                  <c:v>342.4</c:v>
                </c:pt>
                <c:pt idx="2379">
                  <c:v>342.5</c:v>
                </c:pt>
                <c:pt idx="2380">
                  <c:v>342.5</c:v>
                </c:pt>
                <c:pt idx="2381">
                  <c:v>342.5</c:v>
                </c:pt>
                <c:pt idx="2382">
                  <c:v>342.5</c:v>
                </c:pt>
                <c:pt idx="2383">
                  <c:v>342.5</c:v>
                </c:pt>
                <c:pt idx="2384">
                  <c:v>342.5</c:v>
                </c:pt>
                <c:pt idx="2385">
                  <c:v>342.6</c:v>
                </c:pt>
                <c:pt idx="2386">
                  <c:v>342.6</c:v>
                </c:pt>
                <c:pt idx="2387">
                  <c:v>342.7</c:v>
                </c:pt>
                <c:pt idx="2388">
                  <c:v>342.7</c:v>
                </c:pt>
                <c:pt idx="2389">
                  <c:v>342.7</c:v>
                </c:pt>
                <c:pt idx="2390">
                  <c:v>342.8</c:v>
                </c:pt>
                <c:pt idx="2391">
                  <c:v>342.8</c:v>
                </c:pt>
                <c:pt idx="2392">
                  <c:v>342.7</c:v>
                </c:pt>
                <c:pt idx="2393">
                  <c:v>342.6</c:v>
                </c:pt>
                <c:pt idx="2394">
                  <c:v>342.5</c:v>
                </c:pt>
                <c:pt idx="2395">
                  <c:v>342.6</c:v>
                </c:pt>
                <c:pt idx="2396">
                  <c:v>342.5</c:v>
                </c:pt>
                <c:pt idx="2397">
                  <c:v>342.5</c:v>
                </c:pt>
                <c:pt idx="2398">
                  <c:v>342.5</c:v>
                </c:pt>
                <c:pt idx="2399">
                  <c:v>342.4</c:v>
                </c:pt>
                <c:pt idx="2400">
                  <c:v>342.4</c:v>
                </c:pt>
                <c:pt idx="2401">
                  <c:v>342.3</c:v>
                </c:pt>
                <c:pt idx="2402">
                  <c:v>342.3</c:v>
                </c:pt>
                <c:pt idx="2403">
                  <c:v>342.3</c:v>
                </c:pt>
                <c:pt idx="2404">
                  <c:v>342.3</c:v>
                </c:pt>
                <c:pt idx="2405">
                  <c:v>342.3</c:v>
                </c:pt>
                <c:pt idx="2406">
                  <c:v>342.4</c:v>
                </c:pt>
                <c:pt idx="2407">
                  <c:v>342.4</c:v>
                </c:pt>
                <c:pt idx="2408">
                  <c:v>342.4</c:v>
                </c:pt>
                <c:pt idx="2409">
                  <c:v>342.4</c:v>
                </c:pt>
                <c:pt idx="2410">
                  <c:v>342.5</c:v>
                </c:pt>
                <c:pt idx="2411">
                  <c:v>342.6</c:v>
                </c:pt>
                <c:pt idx="2412">
                  <c:v>342.6</c:v>
                </c:pt>
                <c:pt idx="2413">
                  <c:v>342.7</c:v>
                </c:pt>
                <c:pt idx="2414">
                  <c:v>342.7</c:v>
                </c:pt>
                <c:pt idx="2415">
                  <c:v>342.7</c:v>
                </c:pt>
                <c:pt idx="2416">
                  <c:v>342.7</c:v>
                </c:pt>
                <c:pt idx="2417">
                  <c:v>342.7</c:v>
                </c:pt>
                <c:pt idx="2418">
                  <c:v>342.7</c:v>
                </c:pt>
                <c:pt idx="2419">
                  <c:v>342.8</c:v>
                </c:pt>
                <c:pt idx="2420">
                  <c:v>342.8</c:v>
                </c:pt>
                <c:pt idx="2421">
                  <c:v>342.7</c:v>
                </c:pt>
                <c:pt idx="2422">
                  <c:v>342.7</c:v>
                </c:pt>
                <c:pt idx="2423">
                  <c:v>342.7</c:v>
                </c:pt>
                <c:pt idx="2424">
                  <c:v>342.8</c:v>
                </c:pt>
                <c:pt idx="2425">
                  <c:v>342.8</c:v>
                </c:pt>
                <c:pt idx="2426">
                  <c:v>342.8</c:v>
                </c:pt>
                <c:pt idx="2427">
                  <c:v>342.9</c:v>
                </c:pt>
                <c:pt idx="2428">
                  <c:v>342.9</c:v>
                </c:pt>
                <c:pt idx="2429">
                  <c:v>342.9</c:v>
                </c:pt>
                <c:pt idx="2430">
                  <c:v>342.9</c:v>
                </c:pt>
                <c:pt idx="2431">
                  <c:v>342.9</c:v>
                </c:pt>
                <c:pt idx="2432">
                  <c:v>343.1</c:v>
                </c:pt>
                <c:pt idx="2433">
                  <c:v>343.2</c:v>
                </c:pt>
                <c:pt idx="2434">
                  <c:v>343.2</c:v>
                </c:pt>
                <c:pt idx="2435">
                  <c:v>343.2</c:v>
                </c:pt>
                <c:pt idx="2436">
                  <c:v>343.3</c:v>
                </c:pt>
                <c:pt idx="2437">
                  <c:v>343.3</c:v>
                </c:pt>
                <c:pt idx="2438">
                  <c:v>343.3</c:v>
                </c:pt>
                <c:pt idx="2439">
                  <c:v>343.3</c:v>
                </c:pt>
                <c:pt idx="2440">
                  <c:v>343.3</c:v>
                </c:pt>
                <c:pt idx="2441">
                  <c:v>343.2</c:v>
                </c:pt>
                <c:pt idx="2442">
                  <c:v>343.3</c:v>
                </c:pt>
                <c:pt idx="2443">
                  <c:v>343.3</c:v>
                </c:pt>
                <c:pt idx="2444">
                  <c:v>343.3</c:v>
                </c:pt>
                <c:pt idx="2445">
                  <c:v>343.3</c:v>
                </c:pt>
                <c:pt idx="2446">
                  <c:v>343.3</c:v>
                </c:pt>
                <c:pt idx="2447">
                  <c:v>343.4</c:v>
                </c:pt>
                <c:pt idx="2448">
                  <c:v>343.4</c:v>
                </c:pt>
                <c:pt idx="2449">
                  <c:v>343.3</c:v>
                </c:pt>
                <c:pt idx="2450">
                  <c:v>343.4</c:v>
                </c:pt>
                <c:pt idx="2451">
                  <c:v>343.4</c:v>
                </c:pt>
                <c:pt idx="2452">
                  <c:v>343.5</c:v>
                </c:pt>
                <c:pt idx="2453">
                  <c:v>343.5</c:v>
                </c:pt>
                <c:pt idx="2454">
                  <c:v>343.6</c:v>
                </c:pt>
                <c:pt idx="2455">
                  <c:v>343.6</c:v>
                </c:pt>
                <c:pt idx="2456">
                  <c:v>343.6</c:v>
                </c:pt>
                <c:pt idx="2457">
                  <c:v>343.5</c:v>
                </c:pt>
                <c:pt idx="2458">
                  <c:v>343.5</c:v>
                </c:pt>
                <c:pt idx="2459">
                  <c:v>343.5</c:v>
                </c:pt>
                <c:pt idx="2460">
                  <c:v>343.4</c:v>
                </c:pt>
                <c:pt idx="2461">
                  <c:v>343.3</c:v>
                </c:pt>
                <c:pt idx="2462">
                  <c:v>343.3</c:v>
                </c:pt>
                <c:pt idx="2463">
                  <c:v>343.3</c:v>
                </c:pt>
                <c:pt idx="2464">
                  <c:v>343.3</c:v>
                </c:pt>
                <c:pt idx="2465">
                  <c:v>343.2</c:v>
                </c:pt>
                <c:pt idx="2466">
                  <c:v>343.1</c:v>
                </c:pt>
                <c:pt idx="2467">
                  <c:v>343.1</c:v>
                </c:pt>
                <c:pt idx="2468">
                  <c:v>343</c:v>
                </c:pt>
                <c:pt idx="2469">
                  <c:v>343</c:v>
                </c:pt>
                <c:pt idx="2470">
                  <c:v>343.1</c:v>
                </c:pt>
                <c:pt idx="2471">
                  <c:v>343.1</c:v>
                </c:pt>
                <c:pt idx="2472">
                  <c:v>343</c:v>
                </c:pt>
                <c:pt idx="2473">
                  <c:v>343.1</c:v>
                </c:pt>
                <c:pt idx="2474">
                  <c:v>343.1</c:v>
                </c:pt>
                <c:pt idx="2475">
                  <c:v>342.9</c:v>
                </c:pt>
                <c:pt idx="2476">
                  <c:v>342.8</c:v>
                </c:pt>
                <c:pt idx="2477">
                  <c:v>342.8</c:v>
                </c:pt>
                <c:pt idx="2478">
                  <c:v>342.8</c:v>
                </c:pt>
                <c:pt idx="2479">
                  <c:v>342.8</c:v>
                </c:pt>
                <c:pt idx="2480">
                  <c:v>342.8</c:v>
                </c:pt>
                <c:pt idx="2481">
                  <c:v>342.8</c:v>
                </c:pt>
                <c:pt idx="2482">
                  <c:v>342.8</c:v>
                </c:pt>
                <c:pt idx="2483">
                  <c:v>342.9</c:v>
                </c:pt>
                <c:pt idx="2484">
                  <c:v>342.7</c:v>
                </c:pt>
                <c:pt idx="2485">
                  <c:v>343</c:v>
                </c:pt>
                <c:pt idx="2486">
                  <c:v>343</c:v>
                </c:pt>
                <c:pt idx="2487">
                  <c:v>343</c:v>
                </c:pt>
                <c:pt idx="2488">
                  <c:v>343</c:v>
                </c:pt>
                <c:pt idx="2489">
                  <c:v>343.1</c:v>
                </c:pt>
                <c:pt idx="2490">
                  <c:v>343.1</c:v>
                </c:pt>
                <c:pt idx="2491">
                  <c:v>343.1</c:v>
                </c:pt>
                <c:pt idx="2492">
                  <c:v>343.1</c:v>
                </c:pt>
                <c:pt idx="2493">
                  <c:v>343.1</c:v>
                </c:pt>
                <c:pt idx="2494">
                  <c:v>343.2</c:v>
                </c:pt>
                <c:pt idx="2495">
                  <c:v>343.2</c:v>
                </c:pt>
                <c:pt idx="2496">
                  <c:v>343.2</c:v>
                </c:pt>
                <c:pt idx="2497">
                  <c:v>343.2</c:v>
                </c:pt>
                <c:pt idx="2498">
                  <c:v>343.2</c:v>
                </c:pt>
                <c:pt idx="2499">
                  <c:v>343.3</c:v>
                </c:pt>
                <c:pt idx="2500">
                  <c:v>343.3</c:v>
                </c:pt>
                <c:pt idx="2501">
                  <c:v>343.3</c:v>
                </c:pt>
                <c:pt idx="2502">
                  <c:v>343.3</c:v>
                </c:pt>
                <c:pt idx="2503">
                  <c:v>343.3</c:v>
                </c:pt>
                <c:pt idx="2504">
                  <c:v>343.3</c:v>
                </c:pt>
                <c:pt idx="2505">
                  <c:v>343.3</c:v>
                </c:pt>
                <c:pt idx="2506">
                  <c:v>343.4</c:v>
                </c:pt>
                <c:pt idx="2507">
                  <c:v>343.4</c:v>
                </c:pt>
                <c:pt idx="2508">
                  <c:v>343.5</c:v>
                </c:pt>
                <c:pt idx="2509">
                  <c:v>343.5</c:v>
                </c:pt>
                <c:pt idx="2510">
                  <c:v>343.5</c:v>
                </c:pt>
                <c:pt idx="2511">
                  <c:v>343.5</c:v>
                </c:pt>
                <c:pt idx="2512">
                  <c:v>343.5</c:v>
                </c:pt>
                <c:pt idx="2513">
                  <c:v>343.4</c:v>
                </c:pt>
                <c:pt idx="2514">
                  <c:v>343.4</c:v>
                </c:pt>
                <c:pt idx="2515">
                  <c:v>343.4</c:v>
                </c:pt>
                <c:pt idx="2516">
                  <c:v>343.3</c:v>
                </c:pt>
                <c:pt idx="2517">
                  <c:v>343.1</c:v>
                </c:pt>
                <c:pt idx="2518">
                  <c:v>343.1</c:v>
                </c:pt>
                <c:pt idx="2519">
                  <c:v>343.2</c:v>
                </c:pt>
                <c:pt idx="2520">
                  <c:v>343.2</c:v>
                </c:pt>
                <c:pt idx="2521">
                  <c:v>343.2</c:v>
                </c:pt>
                <c:pt idx="2522">
                  <c:v>343.2</c:v>
                </c:pt>
                <c:pt idx="2523">
                  <c:v>343.2</c:v>
                </c:pt>
                <c:pt idx="2524">
                  <c:v>343.2</c:v>
                </c:pt>
                <c:pt idx="2525">
                  <c:v>343.2</c:v>
                </c:pt>
                <c:pt idx="2526">
                  <c:v>343.3</c:v>
                </c:pt>
                <c:pt idx="2527">
                  <c:v>343.4</c:v>
                </c:pt>
                <c:pt idx="2528">
                  <c:v>343.3</c:v>
                </c:pt>
                <c:pt idx="2529">
                  <c:v>343.3</c:v>
                </c:pt>
                <c:pt idx="2530">
                  <c:v>343.4</c:v>
                </c:pt>
                <c:pt idx="2531">
                  <c:v>343.4</c:v>
                </c:pt>
                <c:pt idx="2532">
                  <c:v>343.4</c:v>
                </c:pt>
                <c:pt idx="2533">
                  <c:v>343.5</c:v>
                </c:pt>
                <c:pt idx="2534">
                  <c:v>343.4</c:v>
                </c:pt>
                <c:pt idx="2535">
                  <c:v>343.4</c:v>
                </c:pt>
                <c:pt idx="2536">
                  <c:v>343.5</c:v>
                </c:pt>
                <c:pt idx="2537">
                  <c:v>343.4</c:v>
                </c:pt>
                <c:pt idx="2538">
                  <c:v>343.4</c:v>
                </c:pt>
                <c:pt idx="2539">
                  <c:v>343.5</c:v>
                </c:pt>
                <c:pt idx="2540">
                  <c:v>343.5</c:v>
                </c:pt>
                <c:pt idx="2541">
                  <c:v>343.4</c:v>
                </c:pt>
                <c:pt idx="2542">
                  <c:v>343.5</c:v>
                </c:pt>
                <c:pt idx="2543">
                  <c:v>343.5</c:v>
                </c:pt>
                <c:pt idx="2544">
                  <c:v>343.6</c:v>
                </c:pt>
                <c:pt idx="2545">
                  <c:v>343.6</c:v>
                </c:pt>
                <c:pt idx="2546">
                  <c:v>343.6</c:v>
                </c:pt>
                <c:pt idx="2547">
                  <c:v>343.6</c:v>
                </c:pt>
                <c:pt idx="2548">
                  <c:v>343.5</c:v>
                </c:pt>
                <c:pt idx="2549">
                  <c:v>343.5</c:v>
                </c:pt>
                <c:pt idx="2550">
                  <c:v>343.5</c:v>
                </c:pt>
                <c:pt idx="2551">
                  <c:v>343.4</c:v>
                </c:pt>
                <c:pt idx="2552">
                  <c:v>343.3</c:v>
                </c:pt>
                <c:pt idx="2553">
                  <c:v>343.3</c:v>
                </c:pt>
                <c:pt idx="2554">
                  <c:v>343.2</c:v>
                </c:pt>
                <c:pt idx="2555">
                  <c:v>343.2</c:v>
                </c:pt>
                <c:pt idx="2556">
                  <c:v>343.2</c:v>
                </c:pt>
                <c:pt idx="2557">
                  <c:v>343.3</c:v>
                </c:pt>
                <c:pt idx="2558">
                  <c:v>343.3</c:v>
                </c:pt>
                <c:pt idx="2559">
                  <c:v>343.4</c:v>
                </c:pt>
                <c:pt idx="2560">
                  <c:v>343.5</c:v>
                </c:pt>
                <c:pt idx="2561">
                  <c:v>343.4</c:v>
                </c:pt>
                <c:pt idx="2562">
                  <c:v>343.5</c:v>
                </c:pt>
                <c:pt idx="2563">
                  <c:v>343.6</c:v>
                </c:pt>
                <c:pt idx="2564">
                  <c:v>343.6</c:v>
                </c:pt>
                <c:pt idx="2565">
                  <c:v>343.6</c:v>
                </c:pt>
                <c:pt idx="2566">
                  <c:v>343.7</c:v>
                </c:pt>
                <c:pt idx="2567">
                  <c:v>343.7</c:v>
                </c:pt>
                <c:pt idx="2568">
                  <c:v>343.6</c:v>
                </c:pt>
                <c:pt idx="2569">
                  <c:v>343.5</c:v>
                </c:pt>
                <c:pt idx="2570">
                  <c:v>343.5</c:v>
                </c:pt>
                <c:pt idx="2571">
                  <c:v>343.5</c:v>
                </c:pt>
                <c:pt idx="2572">
                  <c:v>343.6</c:v>
                </c:pt>
                <c:pt idx="2573">
                  <c:v>343.6</c:v>
                </c:pt>
                <c:pt idx="2574">
                  <c:v>343.7</c:v>
                </c:pt>
                <c:pt idx="2575">
                  <c:v>343.7</c:v>
                </c:pt>
                <c:pt idx="2576">
                  <c:v>343.8</c:v>
                </c:pt>
                <c:pt idx="2577">
                  <c:v>343.8</c:v>
                </c:pt>
                <c:pt idx="2578">
                  <c:v>343.8</c:v>
                </c:pt>
                <c:pt idx="2579">
                  <c:v>343.9</c:v>
                </c:pt>
                <c:pt idx="2580">
                  <c:v>343.9</c:v>
                </c:pt>
                <c:pt idx="2581">
                  <c:v>344.1</c:v>
                </c:pt>
                <c:pt idx="2582">
                  <c:v>344.1</c:v>
                </c:pt>
                <c:pt idx="2583">
                  <c:v>344</c:v>
                </c:pt>
                <c:pt idx="2584">
                  <c:v>344</c:v>
                </c:pt>
                <c:pt idx="2585">
                  <c:v>344</c:v>
                </c:pt>
                <c:pt idx="2586">
                  <c:v>344</c:v>
                </c:pt>
                <c:pt idx="2587">
                  <c:v>344</c:v>
                </c:pt>
                <c:pt idx="2588">
                  <c:v>344.1</c:v>
                </c:pt>
                <c:pt idx="2589">
                  <c:v>344</c:v>
                </c:pt>
                <c:pt idx="2590">
                  <c:v>344</c:v>
                </c:pt>
                <c:pt idx="2591">
                  <c:v>344</c:v>
                </c:pt>
                <c:pt idx="2592">
                  <c:v>343.9</c:v>
                </c:pt>
                <c:pt idx="2593">
                  <c:v>343.8</c:v>
                </c:pt>
                <c:pt idx="2594">
                  <c:v>343.6</c:v>
                </c:pt>
                <c:pt idx="2595">
                  <c:v>343.5</c:v>
                </c:pt>
                <c:pt idx="2596">
                  <c:v>343.5</c:v>
                </c:pt>
                <c:pt idx="2597">
                  <c:v>343.5</c:v>
                </c:pt>
                <c:pt idx="2598">
                  <c:v>343.6</c:v>
                </c:pt>
                <c:pt idx="2599">
                  <c:v>343.6</c:v>
                </c:pt>
                <c:pt idx="2600">
                  <c:v>343.5</c:v>
                </c:pt>
                <c:pt idx="2601">
                  <c:v>343.6</c:v>
                </c:pt>
                <c:pt idx="2602">
                  <c:v>343.6</c:v>
                </c:pt>
                <c:pt idx="2603">
                  <c:v>343.6</c:v>
                </c:pt>
                <c:pt idx="2604">
                  <c:v>343.6</c:v>
                </c:pt>
                <c:pt idx="2605">
                  <c:v>343.6</c:v>
                </c:pt>
                <c:pt idx="2606">
                  <c:v>343.7</c:v>
                </c:pt>
                <c:pt idx="2607">
                  <c:v>343.5</c:v>
                </c:pt>
                <c:pt idx="2608">
                  <c:v>343.7</c:v>
                </c:pt>
                <c:pt idx="2609">
                  <c:v>343.8</c:v>
                </c:pt>
                <c:pt idx="2610">
                  <c:v>343.7</c:v>
                </c:pt>
                <c:pt idx="2611">
                  <c:v>343.7</c:v>
                </c:pt>
                <c:pt idx="2612">
                  <c:v>343.9</c:v>
                </c:pt>
                <c:pt idx="2613">
                  <c:v>344</c:v>
                </c:pt>
                <c:pt idx="2614">
                  <c:v>344.1</c:v>
                </c:pt>
                <c:pt idx="2615">
                  <c:v>344.1</c:v>
                </c:pt>
                <c:pt idx="2616">
                  <c:v>344</c:v>
                </c:pt>
                <c:pt idx="2617">
                  <c:v>344.1</c:v>
                </c:pt>
                <c:pt idx="2618">
                  <c:v>344.1</c:v>
                </c:pt>
                <c:pt idx="2619">
                  <c:v>344.1</c:v>
                </c:pt>
                <c:pt idx="2620">
                  <c:v>344.1</c:v>
                </c:pt>
                <c:pt idx="2621">
                  <c:v>344</c:v>
                </c:pt>
                <c:pt idx="2622">
                  <c:v>343.8</c:v>
                </c:pt>
                <c:pt idx="2623">
                  <c:v>343.6</c:v>
                </c:pt>
                <c:pt idx="2624">
                  <c:v>343.6</c:v>
                </c:pt>
                <c:pt idx="2625">
                  <c:v>343.6</c:v>
                </c:pt>
                <c:pt idx="2626">
                  <c:v>343.5</c:v>
                </c:pt>
                <c:pt idx="2627">
                  <c:v>343.7</c:v>
                </c:pt>
                <c:pt idx="2628">
                  <c:v>343.7</c:v>
                </c:pt>
                <c:pt idx="2629">
                  <c:v>343.6</c:v>
                </c:pt>
                <c:pt idx="2630">
                  <c:v>343.6</c:v>
                </c:pt>
                <c:pt idx="2631">
                  <c:v>343.7</c:v>
                </c:pt>
                <c:pt idx="2632">
                  <c:v>343.7</c:v>
                </c:pt>
                <c:pt idx="2633">
                  <c:v>343.6</c:v>
                </c:pt>
                <c:pt idx="2634">
                  <c:v>343.6</c:v>
                </c:pt>
                <c:pt idx="2635">
                  <c:v>343.6</c:v>
                </c:pt>
                <c:pt idx="2636">
                  <c:v>343.6</c:v>
                </c:pt>
                <c:pt idx="2637">
                  <c:v>343.6</c:v>
                </c:pt>
                <c:pt idx="2638">
                  <c:v>343.6</c:v>
                </c:pt>
                <c:pt idx="2639">
                  <c:v>343.6</c:v>
                </c:pt>
                <c:pt idx="2640">
                  <c:v>343.6</c:v>
                </c:pt>
                <c:pt idx="2641">
                  <c:v>343.6</c:v>
                </c:pt>
                <c:pt idx="2642">
                  <c:v>343.6</c:v>
                </c:pt>
                <c:pt idx="2643">
                  <c:v>343.7</c:v>
                </c:pt>
                <c:pt idx="2644">
                  <c:v>343.6</c:v>
                </c:pt>
                <c:pt idx="2645">
                  <c:v>343.4</c:v>
                </c:pt>
                <c:pt idx="2646">
                  <c:v>343.4</c:v>
                </c:pt>
                <c:pt idx="2647">
                  <c:v>343.4</c:v>
                </c:pt>
                <c:pt idx="2648">
                  <c:v>343.4</c:v>
                </c:pt>
                <c:pt idx="2649">
                  <c:v>343.4</c:v>
                </c:pt>
                <c:pt idx="2650">
                  <c:v>343.4</c:v>
                </c:pt>
                <c:pt idx="2651">
                  <c:v>343.5</c:v>
                </c:pt>
                <c:pt idx="2652">
                  <c:v>343.5</c:v>
                </c:pt>
                <c:pt idx="2653">
                  <c:v>343.5</c:v>
                </c:pt>
                <c:pt idx="2654">
                  <c:v>343.7</c:v>
                </c:pt>
                <c:pt idx="2655">
                  <c:v>343.8</c:v>
                </c:pt>
                <c:pt idx="2656">
                  <c:v>343.8</c:v>
                </c:pt>
                <c:pt idx="2657">
                  <c:v>343.9</c:v>
                </c:pt>
                <c:pt idx="2658">
                  <c:v>344</c:v>
                </c:pt>
                <c:pt idx="2659">
                  <c:v>344.1</c:v>
                </c:pt>
                <c:pt idx="2660">
                  <c:v>344.1</c:v>
                </c:pt>
                <c:pt idx="2661">
                  <c:v>344.1</c:v>
                </c:pt>
                <c:pt idx="2662">
                  <c:v>344.2</c:v>
                </c:pt>
                <c:pt idx="2663">
                  <c:v>344.2</c:v>
                </c:pt>
                <c:pt idx="2664">
                  <c:v>344.3</c:v>
                </c:pt>
                <c:pt idx="2665">
                  <c:v>344</c:v>
                </c:pt>
                <c:pt idx="2666">
                  <c:v>343.9</c:v>
                </c:pt>
                <c:pt idx="2667">
                  <c:v>343.9</c:v>
                </c:pt>
                <c:pt idx="2668">
                  <c:v>344</c:v>
                </c:pt>
                <c:pt idx="2669">
                  <c:v>344.1</c:v>
                </c:pt>
                <c:pt idx="2670">
                  <c:v>344.2</c:v>
                </c:pt>
                <c:pt idx="2671">
                  <c:v>344.2</c:v>
                </c:pt>
                <c:pt idx="2672">
                  <c:v>344.2</c:v>
                </c:pt>
                <c:pt idx="2673">
                  <c:v>344.3</c:v>
                </c:pt>
                <c:pt idx="2674">
                  <c:v>344.5</c:v>
                </c:pt>
                <c:pt idx="2675">
                  <c:v>344.4</c:v>
                </c:pt>
                <c:pt idx="2676">
                  <c:v>344.5</c:v>
                </c:pt>
                <c:pt idx="2677">
                  <c:v>344.6</c:v>
                </c:pt>
                <c:pt idx="2678">
                  <c:v>344.6</c:v>
                </c:pt>
                <c:pt idx="2679">
                  <c:v>344.8</c:v>
                </c:pt>
                <c:pt idx="2680">
                  <c:v>344.9</c:v>
                </c:pt>
                <c:pt idx="2681">
                  <c:v>344.9</c:v>
                </c:pt>
                <c:pt idx="2682">
                  <c:v>344.9</c:v>
                </c:pt>
                <c:pt idx="2683">
                  <c:v>344.9</c:v>
                </c:pt>
                <c:pt idx="2684">
                  <c:v>344.9</c:v>
                </c:pt>
                <c:pt idx="2685">
                  <c:v>344.9</c:v>
                </c:pt>
                <c:pt idx="2686">
                  <c:v>344.8</c:v>
                </c:pt>
                <c:pt idx="2687">
                  <c:v>344.8</c:v>
                </c:pt>
                <c:pt idx="2688">
                  <c:v>344.8</c:v>
                </c:pt>
                <c:pt idx="2689">
                  <c:v>344.8</c:v>
                </c:pt>
                <c:pt idx="2690">
                  <c:v>344.8</c:v>
                </c:pt>
                <c:pt idx="2691">
                  <c:v>344.7</c:v>
                </c:pt>
                <c:pt idx="2692">
                  <c:v>344.5</c:v>
                </c:pt>
                <c:pt idx="2693">
                  <c:v>344.4</c:v>
                </c:pt>
                <c:pt idx="2694">
                  <c:v>344.4</c:v>
                </c:pt>
                <c:pt idx="2695">
                  <c:v>344.5</c:v>
                </c:pt>
                <c:pt idx="2696">
                  <c:v>344.5</c:v>
                </c:pt>
                <c:pt idx="2697">
                  <c:v>344.5</c:v>
                </c:pt>
                <c:pt idx="2698">
                  <c:v>344.5</c:v>
                </c:pt>
                <c:pt idx="2699">
                  <c:v>344.5</c:v>
                </c:pt>
                <c:pt idx="2700">
                  <c:v>344.6</c:v>
                </c:pt>
                <c:pt idx="2701">
                  <c:v>344.7</c:v>
                </c:pt>
                <c:pt idx="2702">
                  <c:v>344.8</c:v>
                </c:pt>
                <c:pt idx="2703">
                  <c:v>344.9</c:v>
                </c:pt>
                <c:pt idx="2704">
                  <c:v>344.9</c:v>
                </c:pt>
                <c:pt idx="2705">
                  <c:v>344.9</c:v>
                </c:pt>
                <c:pt idx="2706">
                  <c:v>345</c:v>
                </c:pt>
                <c:pt idx="2707">
                  <c:v>345</c:v>
                </c:pt>
                <c:pt idx="2708">
                  <c:v>345</c:v>
                </c:pt>
                <c:pt idx="2709">
                  <c:v>344.9</c:v>
                </c:pt>
                <c:pt idx="2710">
                  <c:v>345</c:v>
                </c:pt>
                <c:pt idx="2711">
                  <c:v>345</c:v>
                </c:pt>
                <c:pt idx="2712">
                  <c:v>345.1</c:v>
                </c:pt>
                <c:pt idx="2713">
                  <c:v>345.1</c:v>
                </c:pt>
                <c:pt idx="2714">
                  <c:v>345.2</c:v>
                </c:pt>
                <c:pt idx="2715">
                  <c:v>345.1</c:v>
                </c:pt>
                <c:pt idx="2716">
                  <c:v>345.2</c:v>
                </c:pt>
                <c:pt idx="2717">
                  <c:v>345.2</c:v>
                </c:pt>
                <c:pt idx="2718">
                  <c:v>345.3</c:v>
                </c:pt>
                <c:pt idx="2719">
                  <c:v>345.2</c:v>
                </c:pt>
                <c:pt idx="2720">
                  <c:v>345.2</c:v>
                </c:pt>
                <c:pt idx="2721">
                  <c:v>345.2</c:v>
                </c:pt>
                <c:pt idx="2722">
                  <c:v>345.1</c:v>
                </c:pt>
                <c:pt idx="2723">
                  <c:v>345.1</c:v>
                </c:pt>
                <c:pt idx="2724">
                  <c:v>345.1</c:v>
                </c:pt>
                <c:pt idx="2725">
                  <c:v>345.1</c:v>
                </c:pt>
                <c:pt idx="2726">
                  <c:v>345.2</c:v>
                </c:pt>
                <c:pt idx="2727">
                  <c:v>345.3</c:v>
                </c:pt>
                <c:pt idx="2728">
                  <c:v>345.4</c:v>
                </c:pt>
                <c:pt idx="2729">
                  <c:v>345.5</c:v>
                </c:pt>
                <c:pt idx="2730">
                  <c:v>345.6</c:v>
                </c:pt>
                <c:pt idx="2731">
                  <c:v>345.7</c:v>
                </c:pt>
                <c:pt idx="2732">
                  <c:v>345.8</c:v>
                </c:pt>
                <c:pt idx="2733">
                  <c:v>345.9</c:v>
                </c:pt>
                <c:pt idx="2734">
                  <c:v>346</c:v>
                </c:pt>
                <c:pt idx="2735">
                  <c:v>346</c:v>
                </c:pt>
                <c:pt idx="2736">
                  <c:v>346.1</c:v>
                </c:pt>
                <c:pt idx="2737">
                  <c:v>346</c:v>
                </c:pt>
                <c:pt idx="2738">
                  <c:v>346</c:v>
                </c:pt>
                <c:pt idx="2739">
                  <c:v>346.1</c:v>
                </c:pt>
                <c:pt idx="2740">
                  <c:v>346</c:v>
                </c:pt>
                <c:pt idx="2741">
                  <c:v>346.1</c:v>
                </c:pt>
                <c:pt idx="2742">
                  <c:v>346.1</c:v>
                </c:pt>
                <c:pt idx="2743">
                  <c:v>346.1</c:v>
                </c:pt>
                <c:pt idx="2744">
                  <c:v>346.2</c:v>
                </c:pt>
                <c:pt idx="2745">
                  <c:v>346.1</c:v>
                </c:pt>
                <c:pt idx="2746">
                  <c:v>346.1</c:v>
                </c:pt>
                <c:pt idx="2747">
                  <c:v>346.1</c:v>
                </c:pt>
                <c:pt idx="2748">
                  <c:v>346.2</c:v>
                </c:pt>
                <c:pt idx="2749">
                  <c:v>346.3</c:v>
                </c:pt>
                <c:pt idx="2750">
                  <c:v>346.2</c:v>
                </c:pt>
                <c:pt idx="2751">
                  <c:v>346.2</c:v>
                </c:pt>
                <c:pt idx="2752">
                  <c:v>346.2</c:v>
                </c:pt>
                <c:pt idx="2753">
                  <c:v>346.2</c:v>
                </c:pt>
                <c:pt idx="2754">
                  <c:v>346.2</c:v>
                </c:pt>
                <c:pt idx="2755">
                  <c:v>346.3</c:v>
                </c:pt>
                <c:pt idx="2756">
                  <c:v>346.3</c:v>
                </c:pt>
                <c:pt idx="2757">
                  <c:v>346.3</c:v>
                </c:pt>
                <c:pt idx="2758">
                  <c:v>346.3</c:v>
                </c:pt>
                <c:pt idx="2759">
                  <c:v>346.2</c:v>
                </c:pt>
                <c:pt idx="2760">
                  <c:v>346.2</c:v>
                </c:pt>
                <c:pt idx="2761">
                  <c:v>346.2</c:v>
                </c:pt>
                <c:pt idx="2762">
                  <c:v>346.3</c:v>
                </c:pt>
                <c:pt idx="2763">
                  <c:v>346.3</c:v>
                </c:pt>
                <c:pt idx="2764">
                  <c:v>346.3</c:v>
                </c:pt>
                <c:pt idx="2765">
                  <c:v>346.4</c:v>
                </c:pt>
                <c:pt idx="2766">
                  <c:v>346.4</c:v>
                </c:pt>
                <c:pt idx="2767">
                  <c:v>346.6</c:v>
                </c:pt>
                <c:pt idx="2768">
                  <c:v>346.6</c:v>
                </c:pt>
                <c:pt idx="2769">
                  <c:v>346.5</c:v>
                </c:pt>
                <c:pt idx="2770">
                  <c:v>346.6</c:v>
                </c:pt>
                <c:pt idx="2771">
                  <c:v>346.6</c:v>
                </c:pt>
                <c:pt idx="2772">
                  <c:v>346.6</c:v>
                </c:pt>
                <c:pt idx="2773">
                  <c:v>346.7</c:v>
                </c:pt>
                <c:pt idx="2774">
                  <c:v>346.7</c:v>
                </c:pt>
                <c:pt idx="2775">
                  <c:v>346.7</c:v>
                </c:pt>
                <c:pt idx="2776">
                  <c:v>346.8</c:v>
                </c:pt>
                <c:pt idx="2777">
                  <c:v>346.9</c:v>
                </c:pt>
                <c:pt idx="2778">
                  <c:v>347</c:v>
                </c:pt>
                <c:pt idx="2779">
                  <c:v>346.9</c:v>
                </c:pt>
                <c:pt idx="2780">
                  <c:v>346.9</c:v>
                </c:pt>
                <c:pt idx="2781">
                  <c:v>347</c:v>
                </c:pt>
                <c:pt idx="2782">
                  <c:v>347</c:v>
                </c:pt>
                <c:pt idx="2783">
                  <c:v>346.9</c:v>
                </c:pt>
                <c:pt idx="2784">
                  <c:v>347.1</c:v>
                </c:pt>
                <c:pt idx="2785">
                  <c:v>347</c:v>
                </c:pt>
                <c:pt idx="2786">
                  <c:v>347</c:v>
                </c:pt>
                <c:pt idx="2787">
                  <c:v>347</c:v>
                </c:pt>
                <c:pt idx="2788">
                  <c:v>347</c:v>
                </c:pt>
                <c:pt idx="2789">
                  <c:v>347</c:v>
                </c:pt>
                <c:pt idx="2790">
                  <c:v>347</c:v>
                </c:pt>
                <c:pt idx="2791">
                  <c:v>347</c:v>
                </c:pt>
                <c:pt idx="2792">
                  <c:v>346.9</c:v>
                </c:pt>
                <c:pt idx="2793">
                  <c:v>346.9</c:v>
                </c:pt>
                <c:pt idx="2794">
                  <c:v>347</c:v>
                </c:pt>
                <c:pt idx="2795">
                  <c:v>347</c:v>
                </c:pt>
                <c:pt idx="2796">
                  <c:v>347.1</c:v>
                </c:pt>
                <c:pt idx="2797">
                  <c:v>347.1</c:v>
                </c:pt>
                <c:pt idx="2798">
                  <c:v>347.1</c:v>
                </c:pt>
                <c:pt idx="2799">
                  <c:v>347.1</c:v>
                </c:pt>
                <c:pt idx="2800">
                  <c:v>347.1</c:v>
                </c:pt>
                <c:pt idx="2801">
                  <c:v>347.1</c:v>
                </c:pt>
                <c:pt idx="2802">
                  <c:v>347.1</c:v>
                </c:pt>
                <c:pt idx="2803">
                  <c:v>347.3</c:v>
                </c:pt>
                <c:pt idx="2804">
                  <c:v>347.3</c:v>
                </c:pt>
                <c:pt idx="2805">
                  <c:v>347.3</c:v>
                </c:pt>
                <c:pt idx="2806">
                  <c:v>347.4</c:v>
                </c:pt>
                <c:pt idx="2807">
                  <c:v>347.3</c:v>
                </c:pt>
                <c:pt idx="2808">
                  <c:v>347.3</c:v>
                </c:pt>
                <c:pt idx="2809">
                  <c:v>347.4</c:v>
                </c:pt>
                <c:pt idx="2810">
                  <c:v>347.4</c:v>
                </c:pt>
                <c:pt idx="2811">
                  <c:v>347.4</c:v>
                </c:pt>
                <c:pt idx="2812">
                  <c:v>347.4</c:v>
                </c:pt>
                <c:pt idx="2813">
                  <c:v>347.5</c:v>
                </c:pt>
                <c:pt idx="2814">
                  <c:v>347.4</c:v>
                </c:pt>
                <c:pt idx="2815">
                  <c:v>347.4</c:v>
                </c:pt>
                <c:pt idx="2816">
                  <c:v>347.4</c:v>
                </c:pt>
                <c:pt idx="2817">
                  <c:v>347.5</c:v>
                </c:pt>
                <c:pt idx="2818">
                  <c:v>347.6</c:v>
                </c:pt>
                <c:pt idx="2819">
                  <c:v>347.6</c:v>
                </c:pt>
                <c:pt idx="2820">
                  <c:v>347.7</c:v>
                </c:pt>
                <c:pt idx="2821">
                  <c:v>347.8</c:v>
                </c:pt>
                <c:pt idx="2822">
                  <c:v>347.8</c:v>
                </c:pt>
                <c:pt idx="2823">
                  <c:v>347.9</c:v>
                </c:pt>
                <c:pt idx="2824">
                  <c:v>347.9</c:v>
                </c:pt>
                <c:pt idx="2825">
                  <c:v>348</c:v>
                </c:pt>
                <c:pt idx="2826">
                  <c:v>348</c:v>
                </c:pt>
                <c:pt idx="2827">
                  <c:v>348</c:v>
                </c:pt>
                <c:pt idx="2828">
                  <c:v>348</c:v>
                </c:pt>
                <c:pt idx="2829">
                  <c:v>348</c:v>
                </c:pt>
                <c:pt idx="2830">
                  <c:v>348</c:v>
                </c:pt>
                <c:pt idx="2831">
                  <c:v>348</c:v>
                </c:pt>
                <c:pt idx="2832">
                  <c:v>348</c:v>
                </c:pt>
                <c:pt idx="2833">
                  <c:v>348</c:v>
                </c:pt>
                <c:pt idx="2834">
                  <c:v>348.1</c:v>
                </c:pt>
                <c:pt idx="2835">
                  <c:v>348.1</c:v>
                </c:pt>
                <c:pt idx="2836">
                  <c:v>348.2</c:v>
                </c:pt>
                <c:pt idx="2837">
                  <c:v>348.2</c:v>
                </c:pt>
                <c:pt idx="2838">
                  <c:v>348.3</c:v>
                </c:pt>
                <c:pt idx="2839">
                  <c:v>348.4</c:v>
                </c:pt>
                <c:pt idx="2840">
                  <c:v>348.5</c:v>
                </c:pt>
                <c:pt idx="2841">
                  <c:v>348.5</c:v>
                </c:pt>
                <c:pt idx="2842">
                  <c:v>348.4</c:v>
                </c:pt>
                <c:pt idx="2843">
                  <c:v>348.4</c:v>
                </c:pt>
                <c:pt idx="2844">
                  <c:v>348.5</c:v>
                </c:pt>
                <c:pt idx="2845">
                  <c:v>348.5</c:v>
                </c:pt>
                <c:pt idx="2846">
                  <c:v>348.5</c:v>
                </c:pt>
                <c:pt idx="2847">
                  <c:v>348.4</c:v>
                </c:pt>
                <c:pt idx="2848">
                  <c:v>348.4</c:v>
                </c:pt>
                <c:pt idx="2849">
                  <c:v>348.3</c:v>
                </c:pt>
                <c:pt idx="2850">
                  <c:v>348.3</c:v>
                </c:pt>
                <c:pt idx="2851">
                  <c:v>348.3</c:v>
                </c:pt>
                <c:pt idx="2852">
                  <c:v>348.4</c:v>
                </c:pt>
                <c:pt idx="2853">
                  <c:v>348.4</c:v>
                </c:pt>
                <c:pt idx="2854">
                  <c:v>348.4</c:v>
                </c:pt>
                <c:pt idx="2855">
                  <c:v>348.4</c:v>
                </c:pt>
                <c:pt idx="2856">
                  <c:v>348.4</c:v>
                </c:pt>
                <c:pt idx="2857">
                  <c:v>348.4</c:v>
                </c:pt>
                <c:pt idx="2858">
                  <c:v>348.4</c:v>
                </c:pt>
                <c:pt idx="2859">
                  <c:v>348.3</c:v>
                </c:pt>
                <c:pt idx="2860">
                  <c:v>348.3</c:v>
                </c:pt>
                <c:pt idx="2861">
                  <c:v>348.3</c:v>
                </c:pt>
                <c:pt idx="2862">
                  <c:v>348.4</c:v>
                </c:pt>
                <c:pt idx="2863">
                  <c:v>348.4</c:v>
                </c:pt>
                <c:pt idx="2864">
                  <c:v>348.4</c:v>
                </c:pt>
                <c:pt idx="2865">
                  <c:v>348.4</c:v>
                </c:pt>
                <c:pt idx="2866">
                  <c:v>348.4</c:v>
                </c:pt>
                <c:pt idx="2867">
                  <c:v>348.4</c:v>
                </c:pt>
                <c:pt idx="2868">
                  <c:v>348.5</c:v>
                </c:pt>
                <c:pt idx="2869">
                  <c:v>348.4</c:v>
                </c:pt>
                <c:pt idx="2870">
                  <c:v>348.4</c:v>
                </c:pt>
                <c:pt idx="2871">
                  <c:v>348.4</c:v>
                </c:pt>
                <c:pt idx="2872">
                  <c:v>348.4</c:v>
                </c:pt>
                <c:pt idx="2873">
                  <c:v>348.4</c:v>
                </c:pt>
                <c:pt idx="2874">
                  <c:v>348.4</c:v>
                </c:pt>
                <c:pt idx="2875">
                  <c:v>348.4</c:v>
                </c:pt>
                <c:pt idx="2876">
                  <c:v>348.4</c:v>
                </c:pt>
                <c:pt idx="2877">
                  <c:v>348.3</c:v>
                </c:pt>
                <c:pt idx="2878">
                  <c:v>348.3</c:v>
                </c:pt>
                <c:pt idx="2879">
                  <c:v>348.3</c:v>
                </c:pt>
                <c:pt idx="2880">
                  <c:v>348.4</c:v>
                </c:pt>
                <c:pt idx="2881">
                  <c:v>348.4</c:v>
                </c:pt>
                <c:pt idx="2882">
                  <c:v>348.4</c:v>
                </c:pt>
                <c:pt idx="2883">
                  <c:v>348.4</c:v>
                </c:pt>
                <c:pt idx="2884">
                  <c:v>348.5</c:v>
                </c:pt>
                <c:pt idx="2885">
                  <c:v>348.5</c:v>
                </c:pt>
                <c:pt idx="2886">
                  <c:v>348.5</c:v>
                </c:pt>
                <c:pt idx="2887">
                  <c:v>348.5</c:v>
                </c:pt>
                <c:pt idx="2888">
                  <c:v>348.6</c:v>
                </c:pt>
                <c:pt idx="2889">
                  <c:v>348.5</c:v>
                </c:pt>
                <c:pt idx="2890">
                  <c:v>348.5</c:v>
                </c:pt>
                <c:pt idx="2891">
                  <c:v>348.4</c:v>
                </c:pt>
                <c:pt idx="2892">
                  <c:v>348.2</c:v>
                </c:pt>
                <c:pt idx="2893">
                  <c:v>348.2</c:v>
                </c:pt>
                <c:pt idx="2894">
                  <c:v>348.2</c:v>
                </c:pt>
                <c:pt idx="2895">
                  <c:v>348.2</c:v>
                </c:pt>
                <c:pt idx="2896">
                  <c:v>348.1</c:v>
                </c:pt>
                <c:pt idx="2897">
                  <c:v>348</c:v>
                </c:pt>
                <c:pt idx="2898">
                  <c:v>347.9</c:v>
                </c:pt>
                <c:pt idx="2899">
                  <c:v>347.9</c:v>
                </c:pt>
                <c:pt idx="2900">
                  <c:v>348</c:v>
                </c:pt>
                <c:pt idx="2901">
                  <c:v>348</c:v>
                </c:pt>
                <c:pt idx="2902">
                  <c:v>348.1</c:v>
                </c:pt>
                <c:pt idx="2903">
                  <c:v>348.2</c:v>
                </c:pt>
                <c:pt idx="2904">
                  <c:v>348.2</c:v>
                </c:pt>
                <c:pt idx="2905">
                  <c:v>348.2</c:v>
                </c:pt>
                <c:pt idx="2906">
                  <c:v>348.2</c:v>
                </c:pt>
                <c:pt idx="2907">
                  <c:v>348.3</c:v>
                </c:pt>
                <c:pt idx="2908">
                  <c:v>348.3</c:v>
                </c:pt>
                <c:pt idx="2909">
                  <c:v>348.5</c:v>
                </c:pt>
                <c:pt idx="2910">
                  <c:v>348.5</c:v>
                </c:pt>
                <c:pt idx="2911">
                  <c:v>348.6</c:v>
                </c:pt>
                <c:pt idx="2912">
                  <c:v>348.6</c:v>
                </c:pt>
                <c:pt idx="2913">
                  <c:v>348.8</c:v>
                </c:pt>
                <c:pt idx="2914">
                  <c:v>348.8</c:v>
                </c:pt>
                <c:pt idx="2915">
                  <c:v>348.7</c:v>
                </c:pt>
                <c:pt idx="2916">
                  <c:v>348.7</c:v>
                </c:pt>
                <c:pt idx="2917">
                  <c:v>348.8</c:v>
                </c:pt>
                <c:pt idx="2918">
                  <c:v>348.8</c:v>
                </c:pt>
                <c:pt idx="2919">
                  <c:v>348.8</c:v>
                </c:pt>
                <c:pt idx="2920">
                  <c:v>348.9</c:v>
                </c:pt>
                <c:pt idx="2921">
                  <c:v>348.9</c:v>
                </c:pt>
                <c:pt idx="2922">
                  <c:v>348.9</c:v>
                </c:pt>
                <c:pt idx="2923">
                  <c:v>348.9</c:v>
                </c:pt>
                <c:pt idx="2924">
                  <c:v>349</c:v>
                </c:pt>
                <c:pt idx="2925">
                  <c:v>349.1</c:v>
                </c:pt>
                <c:pt idx="2926">
                  <c:v>349.1</c:v>
                </c:pt>
                <c:pt idx="2927">
                  <c:v>349.2</c:v>
                </c:pt>
                <c:pt idx="2928">
                  <c:v>349.4</c:v>
                </c:pt>
                <c:pt idx="2929">
                  <c:v>349.5</c:v>
                </c:pt>
                <c:pt idx="2930">
                  <c:v>349.7</c:v>
                </c:pt>
                <c:pt idx="2931">
                  <c:v>349.7</c:v>
                </c:pt>
                <c:pt idx="2932">
                  <c:v>349.7</c:v>
                </c:pt>
                <c:pt idx="2933">
                  <c:v>349.7</c:v>
                </c:pt>
                <c:pt idx="2934">
                  <c:v>349.7</c:v>
                </c:pt>
                <c:pt idx="2935">
                  <c:v>349.6</c:v>
                </c:pt>
                <c:pt idx="2936">
                  <c:v>349.7</c:v>
                </c:pt>
                <c:pt idx="2937">
                  <c:v>349.8</c:v>
                </c:pt>
                <c:pt idx="2938">
                  <c:v>349.8</c:v>
                </c:pt>
                <c:pt idx="2939">
                  <c:v>349.7</c:v>
                </c:pt>
                <c:pt idx="2940">
                  <c:v>349.7</c:v>
                </c:pt>
                <c:pt idx="2941">
                  <c:v>349.6</c:v>
                </c:pt>
                <c:pt idx="2942">
                  <c:v>349.6</c:v>
                </c:pt>
                <c:pt idx="2943">
                  <c:v>349.6</c:v>
                </c:pt>
                <c:pt idx="2944">
                  <c:v>349.5</c:v>
                </c:pt>
                <c:pt idx="2945">
                  <c:v>349.5</c:v>
                </c:pt>
                <c:pt idx="2946">
                  <c:v>349.5</c:v>
                </c:pt>
                <c:pt idx="2947">
                  <c:v>349.5</c:v>
                </c:pt>
                <c:pt idx="2948">
                  <c:v>349.4</c:v>
                </c:pt>
                <c:pt idx="2949">
                  <c:v>349.4</c:v>
                </c:pt>
                <c:pt idx="2950">
                  <c:v>349.4</c:v>
                </c:pt>
                <c:pt idx="2951">
                  <c:v>349.5</c:v>
                </c:pt>
                <c:pt idx="2952">
                  <c:v>349.5</c:v>
                </c:pt>
                <c:pt idx="2953">
                  <c:v>349.7</c:v>
                </c:pt>
                <c:pt idx="2954">
                  <c:v>349.6</c:v>
                </c:pt>
                <c:pt idx="2955">
                  <c:v>349.6</c:v>
                </c:pt>
                <c:pt idx="2956">
                  <c:v>349.6</c:v>
                </c:pt>
                <c:pt idx="2957">
                  <c:v>349.6</c:v>
                </c:pt>
                <c:pt idx="2958">
                  <c:v>349.7</c:v>
                </c:pt>
                <c:pt idx="2959">
                  <c:v>349.9</c:v>
                </c:pt>
                <c:pt idx="2960">
                  <c:v>350</c:v>
                </c:pt>
                <c:pt idx="2961">
                  <c:v>350.1</c:v>
                </c:pt>
                <c:pt idx="2962">
                  <c:v>350.1</c:v>
                </c:pt>
                <c:pt idx="2963">
                  <c:v>350.2</c:v>
                </c:pt>
                <c:pt idx="2964">
                  <c:v>350.1</c:v>
                </c:pt>
                <c:pt idx="2965">
                  <c:v>350.2</c:v>
                </c:pt>
                <c:pt idx="2966">
                  <c:v>350.3</c:v>
                </c:pt>
                <c:pt idx="2967">
                  <c:v>350.3</c:v>
                </c:pt>
                <c:pt idx="2968">
                  <c:v>350.3</c:v>
                </c:pt>
                <c:pt idx="2969">
                  <c:v>350.3</c:v>
                </c:pt>
                <c:pt idx="2970">
                  <c:v>350.3</c:v>
                </c:pt>
                <c:pt idx="2971">
                  <c:v>350.3</c:v>
                </c:pt>
                <c:pt idx="2972">
                  <c:v>350.3</c:v>
                </c:pt>
                <c:pt idx="2973">
                  <c:v>350.3</c:v>
                </c:pt>
                <c:pt idx="2974">
                  <c:v>350.4</c:v>
                </c:pt>
                <c:pt idx="2975">
                  <c:v>350.5</c:v>
                </c:pt>
                <c:pt idx="2976">
                  <c:v>350.5</c:v>
                </c:pt>
                <c:pt idx="2977">
                  <c:v>350.5</c:v>
                </c:pt>
                <c:pt idx="2978">
                  <c:v>350.5</c:v>
                </c:pt>
                <c:pt idx="2979">
                  <c:v>350.6</c:v>
                </c:pt>
                <c:pt idx="2980">
                  <c:v>350.6</c:v>
                </c:pt>
                <c:pt idx="2981">
                  <c:v>350.7</c:v>
                </c:pt>
                <c:pt idx="2982">
                  <c:v>350.8</c:v>
                </c:pt>
                <c:pt idx="2983">
                  <c:v>350.8</c:v>
                </c:pt>
                <c:pt idx="2984">
                  <c:v>350.9</c:v>
                </c:pt>
                <c:pt idx="2985">
                  <c:v>350.8</c:v>
                </c:pt>
                <c:pt idx="2986">
                  <c:v>350.8</c:v>
                </c:pt>
                <c:pt idx="2987">
                  <c:v>350.8</c:v>
                </c:pt>
                <c:pt idx="2988">
                  <c:v>350.9</c:v>
                </c:pt>
                <c:pt idx="2989">
                  <c:v>350.9</c:v>
                </c:pt>
                <c:pt idx="2990">
                  <c:v>350.9</c:v>
                </c:pt>
                <c:pt idx="2991">
                  <c:v>350.8</c:v>
                </c:pt>
                <c:pt idx="2992">
                  <c:v>350.8</c:v>
                </c:pt>
                <c:pt idx="2993">
                  <c:v>350.8</c:v>
                </c:pt>
                <c:pt idx="2994">
                  <c:v>350.8</c:v>
                </c:pt>
                <c:pt idx="2995">
                  <c:v>350.7</c:v>
                </c:pt>
                <c:pt idx="2996">
                  <c:v>350.7</c:v>
                </c:pt>
                <c:pt idx="2997">
                  <c:v>350.8</c:v>
                </c:pt>
                <c:pt idx="2998">
                  <c:v>350.8</c:v>
                </c:pt>
                <c:pt idx="2999">
                  <c:v>350.8</c:v>
                </c:pt>
                <c:pt idx="3000">
                  <c:v>350.8</c:v>
                </c:pt>
                <c:pt idx="3001">
                  <c:v>350.8</c:v>
                </c:pt>
                <c:pt idx="3002">
                  <c:v>350.8</c:v>
                </c:pt>
                <c:pt idx="3003">
                  <c:v>350.8</c:v>
                </c:pt>
                <c:pt idx="3004">
                  <c:v>350.8</c:v>
                </c:pt>
                <c:pt idx="3005">
                  <c:v>350.8</c:v>
                </c:pt>
                <c:pt idx="3006">
                  <c:v>350.8</c:v>
                </c:pt>
                <c:pt idx="3007">
                  <c:v>350.8</c:v>
                </c:pt>
                <c:pt idx="3008">
                  <c:v>350.9</c:v>
                </c:pt>
                <c:pt idx="3009">
                  <c:v>350.9</c:v>
                </c:pt>
                <c:pt idx="3010">
                  <c:v>350.9</c:v>
                </c:pt>
                <c:pt idx="3011">
                  <c:v>351</c:v>
                </c:pt>
                <c:pt idx="3012">
                  <c:v>351</c:v>
                </c:pt>
                <c:pt idx="3013">
                  <c:v>350.9</c:v>
                </c:pt>
                <c:pt idx="3014">
                  <c:v>350.8</c:v>
                </c:pt>
                <c:pt idx="3015">
                  <c:v>350.8</c:v>
                </c:pt>
                <c:pt idx="3016">
                  <c:v>350.7</c:v>
                </c:pt>
                <c:pt idx="3017">
                  <c:v>350.6</c:v>
                </c:pt>
                <c:pt idx="3018">
                  <c:v>350.5</c:v>
                </c:pt>
                <c:pt idx="3019">
                  <c:v>350.4</c:v>
                </c:pt>
                <c:pt idx="3020">
                  <c:v>350.4</c:v>
                </c:pt>
                <c:pt idx="3021">
                  <c:v>350.3</c:v>
                </c:pt>
                <c:pt idx="3022">
                  <c:v>350.3</c:v>
                </c:pt>
                <c:pt idx="3023">
                  <c:v>350.3</c:v>
                </c:pt>
                <c:pt idx="3024">
                  <c:v>350.3</c:v>
                </c:pt>
                <c:pt idx="3025">
                  <c:v>350.2</c:v>
                </c:pt>
                <c:pt idx="3026">
                  <c:v>350.2</c:v>
                </c:pt>
                <c:pt idx="3027">
                  <c:v>350.3</c:v>
                </c:pt>
                <c:pt idx="3028">
                  <c:v>350.3</c:v>
                </c:pt>
                <c:pt idx="3029">
                  <c:v>350.4</c:v>
                </c:pt>
                <c:pt idx="3030">
                  <c:v>350.4</c:v>
                </c:pt>
                <c:pt idx="3031">
                  <c:v>350.5</c:v>
                </c:pt>
                <c:pt idx="3032">
                  <c:v>350.5</c:v>
                </c:pt>
                <c:pt idx="3033">
                  <c:v>350.6</c:v>
                </c:pt>
                <c:pt idx="3034">
                  <c:v>350.6</c:v>
                </c:pt>
                <c:pt idx="3035">
                  <c:v>350.6</c:v>
                </c:pt>
                <c:pt idx="3036">
                  <c:v>350.6</c:v>
                </c:pt>
                <c:pt idx="3037">
                  <c:v>350.7</c:v>
                </c:pt>
                <c:pt idx="3038">
                  <c:v>350.8</c:v>
                </c:pt>
                <c:pt idx="3039">
                  <c:v>350.8</c:v>
                </c:pt>
                <c:pt idx="3040">
                  <c:v>350.9</c:v>
                </c:pt>
                <c:pt idx="3041">
                  <c:v>350.9</c:v>
                </c:pt>
                <c:pt idx="3042">
                  <c:v>351</c:v>
                </c:pt>
                <c:pt idx="3043">
                  <c:v>351.1</c:v>
                </c:pt>
                <c:pt idx="3044">
                  <c:v>351.1</c:v>
                </c:pt>
                <c:pt idx="3045">
                  <c:v>351.1</c:v>
                </c:pt>
                <c:pt idx="3046">
                  <c:v>351.1</c:v>
                </c:pt>
                <c:pt idx="3047">
                  <c:v>351.2</c:v>
                </c:pt>
                <c:pt idx="3048">
                  <c:v>351.2</c:v>
                </c:pt>
                <c:pt idx="3049">
                  <c:v>351.3</c:v>
                </c:pt>
                <c:pt idx="3050">
                  <c:v>351.3</c:v>
                </c:pt>
                <c:pt idx="3051">
                  <c:v>351.5</c:v>
                </c:pt>
                <c:pt idx="3052">
                  <c:v>351.6</c:v>
                </c:pt>
                <c:pt idx="3053">
                  <c:v>351.6</c:v>
                </c:pt>
                <c:pt idx="3054">
                  <c:v>351.6</c:v>
                </c:pt>
                <c:pt idx="3055">
                  <c:v>351.5</c:v>
                </c:pt>
                <c:pt idx="3056">
                  <c:v>351.6</c:v>
                </c:pt>
                <c:pt idx="3057">
                  <c:v>351.7</c:v>
                </c:pt>
                <c:pt idx="3058">
                  <c:v>351.6</c:v>
                </c:pt>
                <c:pt idx="3059">
                  <c:v>351.6</c:v>
                </c:pt>
                <c:pt idx="3060">
                  <c:v>351.6</c:v>
                </c:pt>
                <c:pt idx="3061">
                  <c:v>351.7</c:v>
                </c:pt>
                <c:pt idx="3062">
                  <c:v>351.7</c:v>
                </c:pt>
                <c:pt idx="3063">
                  <c:v>351.8</c:v>
                </c:pt>
                <c:pt idx="3064">
                  <c:v>351.8</c:v>
                </c:pt>
                <c:pt idx="3065">
                  <c:v>351.8</c:v>
                </c:pt>
                <c:pt idx="3066">
                  <c:v>351.8</c:v>
                </c:pt>
                <c:pt idx="3067">
                  <c:v>351.8</c:v>
                </c:pt>
                <c:pt idx="3068">
                  <c:v>351.7</c:v>
                </c:pt>
                <c:pt idx="3069">
                  <c:v>351.7</c:v>
                </c:pt>
                <c:pt idx="3070">
                  <c:v>351.7</c:v>
                </c:pt>
                <c:pt idx="3071">
                  <c:v>351.7</c:v>
                </c:pt>
                <c:pt idx="3072">
                  <c:v>351.7</c:v>
                </c:pt>
                <c:pt idx="3073">
                  <c:v>351.6</c:v>
                </c:pt>
                <c:pt idx="3074">
                  <c:v>351.6</c:v>
                </c:pt>
                <c:pt idx="3075">
                  <c:v>351.8</c:v>
                </c:pt>
                <c:pt idx="3076">
                  <c:v>351.8</c:v>
                </c:pt>
                <c:pt idx="3077">
                  <c:v>351.8</c:v>
                </c:pt>
                <c:pt idx="3078">
                  <c:v>352</c:v>
                </c:pt>
                <c:pt idx="3079">
                  <c:v>352</c:v>
                </c:pt>
                <c:pt idx="3080">
                  <c:v>352</c:v>
                </c:pt>
                <c:pt idx="3081">
                  <c:v>352</c:v>
                </c:pt>
                <c:pt idx="3082">
                  <c:v>352</c:v>
                </c:pt>
                <c:pt idx="3083">
                  <c:v>352.1</c:v>
                </c:pt>
                <c:pt idx="3084">
                  <c:v>352.1</c:v>
                </c:pt>
                <c:pt idx="3085">
                  <c:v>352.1</c:v>
                </c:pt>
                <c:pt idx="3086">
                  <c:v>352.1</c:v>
                </c:pt>
                <c:pt idx="3087">
                  <c:v>352.1</c:v>
                </c:pt>
                <c:pt idx="3088">
                  <c:v>352.1</c:v>
                </c:pt>
                <c:pt idx="3089">
                  <c:v>352.1</c:v>
                </c:pt>
                <c:pt idx="3090">
                  <c:v>352.1</c:v>
                </c:pt>
                <c:pt idx="3091">
                  <c:v>352.1</c:v>
                </c:pt>
                <c:pt idx="3092">
                  <c:v>352.1</c:v>
                </c:pt>
                <c:pt idx="3093">
                  <c:v>352.2</c:v>
                </c:pt>
                <c:pt idx="3094">
                  <c:v>352.2</c:v>
                </c:pt>
                <c:pt idx="3095">
                  <c:v>352.2</c:v>
                </c:pt>
                <c:pt idx="3096">
                  <c:v>352.2</c:v>
                </c:pt>
                <c:pt idx="3097">
                  <c:v>352.2</c:v>
                </c:pt>
                <c:pt idx="3098">
                  <c:v>352.1</c:v>
                </c:pt>
                <c:pt idx="3099">
                  <c:v>352.1</c:v>
                </c:pt>
                <c:pt idx="3100">
                  <c:v>352.1</c:v>
                </c:pt>
                <c:pt idx="3101">
                  <c:v>352.2</c:v>
                </c:pt>
                <c:pt idx="3102">
                  <c:v>352</c:v>
                </c:pt>
                <c:pt idx="3103">
                  <c:v>352.1</c:v>
                </c:pt>
                <c:pt idx="3104">
                  <c:v>352.1</c:v>
                </c:pt>
                <c:pt idx="3105">
                  <c:v>352.1</c:v>
                </c:pt>
                <c:pt idx="3106">
                  <c:v>352.1</c:v>
                </c:pt>
                <c:pt idx="3107">
                  <c:v>352.2</c:v>
                </c:pt>
                <c:pt idx="3108">
                  <c:v>352.3</c:v>
                </c:pt>
                <c:pt idx="3109">
                  <c:v>352.3</c:v>
                </c:pt>
                <c:pt idx="3110">
                  <c:v>352.4</c:v>
                </c:pt>
                <c:pt idx="3111">
                  <c:v>352.3</c:v>
                </c:pt>
                <c:pt idx="3112">
                  <c:v>352.3</c:v>
                </c:pt>
                <c:pt idx="3113">
                  <c:v>352.4</c:v>
                </c:pt>
                <c:pt idx="3114">
                  <c:v>352.5</c:v>
                </c:pt>
                <c:pt idx="3115">
                  <c:v>352.5</c:v>
                </c:pt>
                <c:pt idx="3116">
                  <c:v>352.5</c:v>
                </c:pt>
                <c:pt idx="3117">
                  <c:v>352.5</c:v>
                </c:pt>
                <c:pt idx="3118">
                  <c:v>352.5</c:v>
                </c:pt>
                <c:pt idx="3119">
                  <c:v>352.4</c:v>
                </c:pt>
                <c:pt idx="3120">
                  <c:v>352.5</c:v>
                </c:pt>
                <c:pt idx="3121">
                  <c:v>352.5</c:v>
                </c:pt>
                <c:pt idx="3122">
                  <c:v>352.5</c:v>
                </c:pt>
                <c:pt idx="3123">
                  <c:v>352.5</c:v>
                </c:pt>
                <c:pt idx="3124">
                  <c:v>352.5</c:v>
                </c:pt>
                <c:pt idx="3125">
                  <c:v>352.5</c:v>
                </c:pt>
                <c:pt idx="3126">
                  <c:v>352.5</c:v>
                </c:pt>
                <c:pt idx="3127">
                  <c:v>352.5</c:v>
                </c:pt>
                <c:pt idx="3128">
                  <c:v>352.5</c:v>
                </c:pt>
                <c:pt idx="3129">
                  <c:v>352.5</c:v>
                </c:pt>
                <c:pt idx="3130">
                  <c:v>352.6</c:v>
                </c:pt>
                <c:pt idx="3131">
                  <c:v>352.6</c:v>
                </c:pt>
                <c:pt idx="3132">
                  <c:v>352.7</c:v>
                </c:pt>
                <c:pt idx="3133">
                  <c:v>352.8</c:v>
                </c:pt>
                <c:pt idx="3134">
                  <c:v>352.9</c:v>
                </c:pt>
                <c:pt idx="3135">
                  <c:v>352.9</c:v>
                </c:pt>
                <c:pt idx="3136">
                  <c:v>352.9</c:v>
                </c:pt>
                <c:pt idx="3137">
                  <c:v>352.9</c:v>
                </c:pt>
                <c:pt idx="3138">
                  <c:v>353</c:v>
                </c:pt>
                <c:pt idx="3139">
                  <c:v>353</c:v>
                </c:pt>
                <c:pt idx="3140">
                  <c:v>353</c:v>
                </c:pt>
                <c:pt idx="3141">
                  <c:v>353</c:v>
                </c:pt>
                <c:pt idx="3142">
                  <c:v>353</c:v>
                </c:pt>
                <c:pt idx="3143">
                  <c:v>353.1</c:v>
                </c:pt>
                <c:pt idx="3144">
                  <c:v>353.1</c:v>
                </c:pt>
                <c:pt idx="3145">
                  <c:v>353.2</c:v>
                </c:pt>
                <c:pt idx="3146">
                  <c:v>353.2</c:v>
                </c:pt>
                <c:pt idx="3147">
                  <c:v>353.1</c:v>
                </c:pt>
                <c:pt idx="3148">
                  <c:v>353.1</c:v>
                </c:pt>
                <c:pt idx="3149">
                  <c:v>353</c:v>
                </c:pt>
                <c:pt idx="3150">
                  <c:v>353.1</c:v>
                </c:pt>
                <c:pt idx="3151">
                  <c:v>353.1</c:v>
                </c:pt>
                <c:pt idx="3152">
                  <c:v>353.1</c:v>
                </c:pt>
                <c:pt idx="3153">
                  <c:v>353.1</c:v>
                </c:pt>
                <c:pt idx="3154">
                  <c:v>353.1</c:v>
                </c:pt>
                <c:pt idx="3155">
                  <c:v>353.1</c:v>
                </c:pt>
                <c:pt idx="3156">
                  <c:v>353.2</c:v>
                </c:pt>
                <c:pt idx="3157">
                  <c:v>353.2</c:v>
                </c:pt>
                <c:pt idx="3158">
                  <c:v>353.2</c:v>
                </c:pt>
                <c:pt idx="3159">
                  <c:v>353.2</c:v>
                </c:pt>
                <c:pt idx="3160">
                  <c:v>353.1</c:v>
                </c:pt>
                <c:pt idx="3161">
                  <c:v>353.1</c:v>
                </c:pt>
                <c:pt idx="3162">
                  <c:v>353.1</c:v>
                </c:pt>
                <c:pt idx="3163">
                  <c:v>352.9</c:v>
                </c:pt>
                <c:pt idx="3164">
                  <c:v>352.8</c:v>
                </c:pt>
                <c:pt idx="3165">
                  <c:v>352.7</c:v>
                </c:pt>
                <c:pt idx="3166">
                  <c:v>352.7</c:v>
                </c:pt>
                <c:pt idx="3167">
                  <c:v>352.7</c:v>
                </c:pt>
                <c:pt idx="3168">
                  <c:v>352.8</c:v>
                </c:pt>
                <c:pt idx="3169">
                  <c:v>352.7</c:v>
                </c:pt>
                <c:pt idx="3170">
                  <c:v>352.7</c:v>
                </c:pt>
                <c:pt idx="3171">
                  <c:v>352.6</c:v>
                </c:pt>
                <c:pt idx="3172">
                  <c:v>352.6</c:v>
                </c:pt>
                <c:pt idx="3173">
                  <c:v>352.7</c:v>
                </c:pt>
                <c:pt idx="3174">
                  <c:v>352.7</c:v>
                </c:pt>
                <c:pt idx="3175">
                  <c:v>352.6</c:v>
                </c:pt>
                <c:pt idx="3176">
                  <c:v>352.5</c:v>
                </c:pt>
                <c:pt idx="3177">
                  <c:v>352.5</c:v>
                </c:pt>
                <c:pt idx="3178">
                  <c:v>352.5</c:v>
                </c:pt>
                <c:pt idx="3179">
                  <c:v>352.6</c:v>
                </c:pt>
                <c:pt idx="3180">
                  <c:v>352.6</c:v>
                </c:pt>
                <c:pt idx="3181">
                  <c:v>352.6</c:v>
                </c:pt>
                <c:pt idx="3182">
                  <c:v>352.6</c:v>
                </c:pt>
                <c:pt idx="3183">
                  <c:v>352.6</c:v>
                </c:pt>
                <c:pt idx="3184">
                  <c:v>352.5</c:v>
                </c:pt>
                <c:pt idx="3185">
                  <c:v>352.6</c:v>
                </c:pt>
                <c:pt idx="3186">
                  <c:v>352.7</c:v>
                </c:pt>
                <c:pt idx="3187">
                  <c:v>352.9</c:v>
                </c:pt>
                <c:pt idx="3188">
                  <c:v>352.9</c:v>
                </c:pt>
                <c:pt idx="3189">
                  <c:v>352.9</c:v>
                </c:pt>
                <c:pt idx="3190">
                  <c:v>353</c:v>
                </c:pt>
                <c:pt idx="3191">
                  <c:v>353.1</c:v>
                </c:pt>
                <c:pt idx="3192">
                  <c:v>353.2</c:v>
                </c:pt>
                <c:pt idx="3193">
                  <c:v>353.2</c:v>
                </c:pt>
                <c:pt idx="3194">
                  <c:v>353.3</c:v>
                </c:pt>
                <c:pt idx="3195">
                  <c:v>353.4</c:v>
                </c:pt>
                <c:pt idx="3196">
                  <c:v>353.4</c:v>
                </c:pt>
                <c:pt idx="3197">
                  <c:v>353.5</c:v>
                </c:pt>
                <c:pt idx="3198">
                  <c:v>353.6</c:v>
                </c:pt>
                <c:pt idx="3199">
                  <c:v>353.6</c:v>
                </c:pt>
                <c:pt idx="3200">
                  <c:v>353.7</c:v>
                </c:pt>
                <c:pt idx="3201">
                  <c:v>353.7</c:v>
                </c:pt>
                <c:pt idx="3202">
                  <c:v>353.8</c:v>
                </c:pt>
                <c:pt idx="3203">
                  <c:v>353.8</c:v>
                </c:pt>
                <c:pt idx="3204">
                  <c:v>353.8</c:v>
                </c:pt>
                <c:pt idx="3205">
                  <c:v>353.8</c:v>
                </c:pt>
                <c:pt idx="3206">
                  <c:v>353.7</c:v>
                </c:pt>
                <c:pt idx="3207">
                  <c:v>353.7</c:v>
                </c:pt>
                <c:pt idx="3208">
                  <c:v>353.6</c:v>
                </c:pt>
                <c:pt idx="3209">
                  <c:v>353.6</c:v>
                </c:pt>
                <c:pt idx="3210">
                  <c:v>353.5</c:v>
                </c:pt>
                <c:pt idx="3211">
                  <c:v>353.6</c:v>
                </c:pt>
                <c:pt idx="3212">
                  <c:v>353.7</c:v>
                </c:pt>
                <c:pt idx="3213">
                  <c:v>353.7</c:v>
                </c:pt>
                <c:pt idx="3214">
                  <c:v>353.8</c:v>
                </c:pt>
                <c:pt idx="3215">
                  <c:v>353.9</c:v>
                </c:pt>
                <c:pt idx="3216">
                  <c:v>353.9</c:v>
                </c:pt>
                <c:pt idx="3217">
                  <c:v>353.9</c:v>
                </c:pt>
                <c:pt idx="3218">
                  <c:v>353.9</c:v>
                </c:pt>
                <c:pt idx="3219">
                  <c:v>353.9</c:v>
                </c:pt>
                <c:pt idx="3220">
                  <c:v>354</c:v>
                </c:pt>
                <c:pt idx="3221">
                  <c:v>354.1</c:v>
                </c:pt>
                <c:pt idx="3222">
                  <c:v>354.1</c:v>
                </c:pt>
                <c:pt idx="3223">
                  <c:v>354.1</c:v>
                </c:pt>
                <c:pt idx="3224">
                  <c:v>354.1</c:v>
                </c:pt>
                <c:pt idx="3225">
                  <c:v>353.9</c:v>
                </c:pt>
                <c:pt idx="3226">
                  <c:v>353.8</c:v>
                </c:pt>
                <c:pt idx="3227">
                  <c:v>353.7</c:v>
                </c:pt>
                <c:pt idx="3228">
                  <c:v>353.6</c:v>
                </c:pt>
                <c:pt idx="3229">
                  <c:v>353.6</c:v>
                </c:pt>
                <c:pt idx="3230">
                  <c:v>353.5</c:v>
                </c:pt>
                <c:pt idx="3231">
                  <c:v>353.5</c:v>
                </c:pt>
                <c:pt idx="3232">
                  <c:v>353.6</c:v>
                </c:pt>
                <c:pt idx="3233">
                  <c:v>353.6</c:v>
                </c:pt>
                <c:pt idx="3234">
                  <c:v>353.7</c:v>
                </c:pt>
                <c:pt idx="3235">
                  <c:v>353.7</c:v>
                </c:pt>
                <c:pt idx="3236">
                  <c:v>353.8</c:v>
                </c:pt>
                <c:pt idx="3237">
                  <c:v>353.8</c:v>
                </c:pt>
                <c:pt idx="3238">
                  <c:v>353.8</c:v>
                </c:pt>
                <c:pt idx="3239">
                  <c:v>353.8</c:v>
                </c:pt>
                <c:pt idx="3240">
                  <c:v>353.7</c:v>
                </c:pt>
                <c:pt idx="3241">
                  <c:v>353.7</c:v>
                </c:pt>
                <c:pt idx="3242">
                  <c:v>353.8</c:v>
                </c:pt>
                <c:pt idx="3243">
                  <c:v>353.8</c:v>
                </c:pt>
                <c:pt idx="3244">
                  <c:v>353.7</c:v>
                </c:pt>
                <c:pt idx="3245">
                  <c:v>353.7</c:v>
                </c:pt>
                <c:pt idx="3246">
                  <c:v>353.7</c:v>
                </c:pt>
                <c:pt idx="3247">
                  <c:v>353.7</c:v>
                </c:pt>
                <c:pt idx="3248">
                  <c:v>353.7</c:v>
                </c:pt>
                <c:pt idx="3249">
                  <c:v>353.7</c:v>
                </c:pt>
                <c:pt idx="3250">
                  <c:v>353.8</c:v>
                </c:pt>
                <c:pt idx="3251">
                  <c:v>353.8</c:v>
                </c:pt>
                <c:pt idx="3252">
                  <c:v>353.7</c:v>
                </c:pt>
                <c:pt idx="3253">
                  <c:v>353.7</c:v>
                </c:pt>
                <c:pt idx="3254">
                  <c:v>353.8</c:v>
                </c:pt>
                <c:pt idx="3255">
                  <c:v>353.8</c:v>
                </c:pt>
                <c:pt idx="3256">
                  <c:v>353.8</c:v>
                </c:pt>
                <c:pt idx="3257">
                  <c:v>353.7</c:v>
                </c:pt>
                <c:pt idx="3258">
                  <c:v>353.8</c:v>
                </c:pt>
                <c:pt idx="3259">
                  <c:v>353.7</c:v>
                </c:pt>
                <c:pt idx="3260">
                  <c:v>353.5</c:v>
                </c:pt>
                <c:pt idx="3261">
                  <c:v>353.5</c:v>
                </c:pt>
                <c:pt idx="3262">
                  <c:v>353.5</c:v>
                </c:pt>
                <c:pt idx="3263">
                  <c:v>353.5</c:v>
                </c:pt>
                <c:pt idx="3264">
                  <c:v>353.5</c:v>
                </c:pt>
                <c:pt idx="3265">
                  <c:v>353.5</c:v>
                </c:pt>
                <c:pt idx="3266">
                  <c:v>353.5</c:v>
                </c:pt>
                <c:pt idx="3267">
                  <c:v>353.5</c:v>
                </c:pt>
                <c:pt idx="3268">
                  <c:v>353.5</c:v>
                </c:pt>
                <c:pt idx="3269">
                  <c:v>353.5</c:v>
                </c:pt>
                <c:pt idx="3270">
                  <c:v>353.6</c:v>
                </c:pt>
                <c:pt idx="3271">
                  <c:v>353.6</c:v>
                </c:pt>
                <c:pt idx="3272">
                  <c:v>353.6</c:v>
                </c:pt>
                <c:pt idx="3273">
                  <c:v>353.6</c:v>
                </c:pt>
                <c:pt idx="3274">
                  <c:v>353.7</c:v>
                </c:pt>
                <c:pt idx="3275">
                  <c:v>353.8</c:v>
                </c:pt>
                <c:pt idx="3276">
                  <c:v>353.8</c:v>
                </c:pt>
                <c:pt idx="3277">
                  <c:v>353.9</c:v>
                </c:pt>
                <c:pt idx="3278">
                  <c:v>353.9</c:v>
                </c:pt>
                <c:pt idx="3279">
                  <c:v>353.9</c:v>
                </c:pt>
                <c:pt idx="3280">
                  <c:v>353.8</c:v>
                </c:pt>
                <c:pt idx="3281">
                  <c:v>353.9</c:v>
                </c:pt>
                <c:pt idx="3282">
                  <c:v>353.9</c:v>
                </c:pt>
                <c:pt idx="3283">
                  <c:v>353.9</c:v>
                </c:pt>
                <c:pt idx="3284">
                  <c:v>354</c:v>
                </c:pt>
                <c:pt idx="3285">
                  <c:v>354.1</c:v>
                </c:pt>
                <c:pt idx="3286">
                  <c:v>354.2</c:v>
                </c:pt>
                <c:pt idx="3287">
                  <c:v>354.2</c:v>
                </c:pt>
                <c:pt idx="3288">
                  <c:v>354.2</c:v>
                </c:pt>
                <c:pt idx="3289">
                  <c:v>354.2</c:v>
                </c:pt>
                <c:pt idx="3290">
                  <c:v>354.3</c:v>
                </c:pt>
                <c:pt idx="3291">
                  <c:v>354.3</c:v>
                </c:pt>
                <c:pt idx="3292">
                  <c:v>354.3</c:v>
                </c:pt>
                <c:pt idx="3293">
                  <c:v>354.4</c:v>
                </c:pt>
                <c:pt idx="3294">
                  <c:v>354.4</c:v>
                </c:pt>
                <c:pt idx="3295">
                  <c:v>354.5</c:v>
                </c:pt>
                <c:pt idx="3296">
                  <c:v>354.5</c:v>
                </c:pt>
                <c:pt idx="3297">
                  <c:v>354.7</c:v>
                </c:pt>
                <c:pt idx="3298">
                  <c:v>354.7</c:v>
                </c:pt>
                <c:pt idx="3299">
                  <c:v>354.7</c:v>
                </c:pt>
                <c:pt idx="3300">
                  <c:v>354.8</c:v>
                </c:pt>
                <c:pt idx="3301">
                  <c:v>354.8</c:v>
                </c:pt>
                <c:pt idx="3302">
                  <c:v>354.9</c:v>
                </c:pt>
                <c:pt idx="3303">
                  <c:v>354.9</c:v>
                </c:pt>
                <c:pt idx="3304">
                  <c:v>354.9</c:v>
                </c:pt>
                <c:pt idx="3305">
                  <c:v>354.9</c:v>
                </c:pt>
                <c:pt idx="3306">
                  <c:v>354.9</c:v>
                </c:pt>
                <c:pt idx="3307">
                  <c:v>355</c:v>
                </c:pt>
                <c:pt idx="3308">
                  <c:v>355.1</c:v>
                </c:pt>
                <c:pt idx="3309">
                  <c:v>355.2</c:v>
                </c:pt>
                <c:pt idx="3310">
                  <c:v>355.2</c:v>
                </c:pt>
                <c:pt idx="3311">
                  <c:v>355.4</c:v>
                </c:pt>
                <c:pt idx="3312">
                  <c:v>355.3</c:v>
                </c:pt>
                <c:pt idx="3313">
                  <c:v>355.4</c:v>
                </c:pt>
                <c:pt idx="3314">
                  <c:v>355.4</c:v>
                </c:pt>
                <c:pt idx="3315">
                  <c:v>355.4</c:v>
                </c:pt>
                <c:pt idx="3316">
                  <c:v>355.3</c:v>
                </c:pt>
                <c:pt idx="3317">
                  <c:v>355.3</c:v>
                </c:pt>
                <c:pt idx="3318">
                  <c:v>355.3</c:v>
                </c:pt>
                <c:pt idx="3319">
                  <c:v>355.3</c:v>
                </c:pt>
                <c:pt idx="3320">
                  <c:v>355.3</c:v>
                </c:pt>
                <c:pt idx="3321">
                  <c:v>355.3</c:v>
                </c:pt>
                <c:pt idx="3322">
                  <c:v>355.4</c:v>
                </c:pt>
                <c:pt idx="3323">
                  <c:v>355.4</c:v>
                </c:pt>
                <c:pt idx="3324">
                  <c:v>355.5</c:v>
                </c:pt>
                <c:pt idx="3325">
                  <c:v>355.5</c:v>
                </c:pt>
                <c:pt idx="3326">
                  <c:v>355.6</c:v>
                </c:pt>
                <c:pt idx="3327">
                  <c:v>355.6</c:v>
                </c:pt>
                <c:pt idx="3328">
                  <c:v>355.7</c:v>
                </c:pt>
                <c:pt idx="3329">
                  <c:v>355.7</c:v>
                </c:pt>
                <c:pt idx="3330">
                  <c:v>355.6</c:v>
                </c:pt>
                <c:pt idx="3331">
                  <c:v>355.7</c:v>
                </c:pt>
                <c:pt idx="3332">
                  <c:v>355.7</c:v>
                </c:pt>
                <c:pt idx="3333">
                  <c:v>355.8</c:v>
                </c:pt>
                <c:pt idx="3334">
                  <c:v>355.8</c:v>
                </c:pt>
                <c:pt idx="3335">
                  <c:v>355.9</c:v>
                </c:pt>
                <c:pt idx="3336">
                  <c:v>356</c:v>
                </c:pt>
                <c:pt idx="3337">
                  <c:v>356</c:v>
                </c:pt>
                <c:pt idx="3338">
                  <c:v>356</c:v>
                </c:pt>
                <c:pt idx="3339">
                  <c:v>356</c:v>
                </c:pt>
                <c:pt idx="3340">
                  <c:v>356.1</c:v>
                </c:pt>
                <c:pt idx="3341">
                  <c:v>356.1</c:v>
                </c:pt>
                <c:pt idx="3342">
                  <c:v>356.1</c:v>
                </c:pt>
                <c:pt idx="3343">
                  <c:v>356.1</c:v>
                </c:pt>
                <c:pt idx="3344">
                  <c:v>356.1</c:v>
                </c:pt>
                <c:pt idx="3345">
                  <c:v>356.1</c:v>
                </c:pt>
                <c:pt idx="3346">
                  <c:v>356.2</c:v>
                </c:pt>
                <c:pt idx="3347">
                  <c:v>356.1</c:v>
                </c:pt>
                <c:pt idx="3348">
                  <c:v>356.2</c:v>
                </c:pt>
                <c:pt idx="3349">
                  <c:v>356.1</c:v>
                </c:pt>
                <c:pt idx="3350">
                  <c:v>356.1</c:v>
                </c:pt>
                <c:pt idx="3351">
                  <c:v>356.1</c:v>
                </c:pt>
                <c:pt idx="3352">
                  <c:v>356</c:v>
                </c:pt>
                <c:pt idx="3353">
                  <c:v>356.1</c:v>
                </c:pt>
                <c:pt idx="3354">
                  <c:v>356</c:v>
                </c:pt>
                <c:pt idx="3355">
                  <c:v>356</c:v>
                </c:pt>
                <c:pt idx="3356">
                  <c:v>355.8</c:v>
                </c:pt>
                <c:pt idx="3357">
                  <c:v>355.8</c:v>
                </c:pt>
                <c:pt idx="3358">
                  <c:v>355.7</c:v>
                </c:pt>
                <c:pt idx="3359">
                  <c:v>355.7</c:v>
                </c:pt>
                <c:pt idx="3360">
                  <c:v>355.7</c:v>
                </c:pt>
                <c:pt idx="3361">
                  <c:v>355.6</c:v>
                </c:pt>
                <c:pt idx="3362">
                  <c:v>355.6</c:v>
                </c:pt>
                <c:pt idx="3363">
                  <c:v>355.6</c:v>
                </c:pt>
                <c:pt idx="3364">
                  <c:v>355.6</c:v>
                </c:pt>
                <c:pt idx="3365">
                  <c:v>355.6</c:v>
                </c:pt>
                <c:pt idx="3366">
                  <c:v>355.6</c:v>
                </c:pt>
                <c:pt idx="3367">
                  <c:v>355.7</c:v>
                </c:pt>
                <c:pt idx="3368">
                  <c:v>355.7</c:v>
                </c:pt>
                <c:pt idx="3369">
                  <c:v>355.7</c:v>
                </c:pt>
                <c:pt idx="3370">
                  <c:v>355.8</c:v>
                </c:pt>
                <c:pt idx="3371">
                  <c:v>355.8</c:v>
                </c:pt>
                <c:pt idx="3372">
                  <c:v>355.8</c:v>
                </c:pt>
                <c:pt idx="3373">
                  <c:v>355.8</c:v>
                </c:pt>
                <c:pt idx="3374">
                  <c:v>355.8</c:v>
                </c:pt>
                <c:pt idx="3375">
                  <c:v>355.8</c:v>
                </c:pt>
                <c:pt idx="3376">
                  <c:v>355.8</c:v>
                </c:pt>
                <c:pt idx="3377">
                  <c:v>355.9</c:v>
                </c:pt>
                <c:pt idx="3378">
                  <c:v>355.9</c:v>
                </c:pt>
                <c:pt idx="3379">
                  <c:v>355.9</c:v>
                </c:pt>
                <c:pt idx="3380">
                  <c:v>355.9</c:v>
                </c:pt>
                <c:pt idx="3381">
                  <c:v>355.9</c:v>
                </c:pt>
                <c:pt idx="3382">
                  <c:v>355.9</c:v>
                </c:pt>
                <c:pt idx="3383">
                  <c:v>355.8</c:v>
                </c:pt>
                <c:pt idx="3384">
                  <c:v>355.9</c:v>
                </c:pt>
                <c:pt idx="3385">
                  <c:v>355.9</c:v>
                </c:pt>
                <c:pt idx="3386">
                  <c:v>355.9</c:v>
                </c:pt>
                <c:pt idx="3387">
                  <c:v>355.9</c:v>
                </c:pt>
                <c:pt idx="3388">
                  <c:v>356</c:v>
                </c:pt>
                <c:pt idx="3389">
                  <c:v>356</c:v>
                </c:pt>
                <c:pt idx="3390">
                  <c:v>356</c:v>
                </c:pt>
                <c:pt idx="3391">
                  <c:v>356</c:v>
                </c:pt>
                <c:pt idx="3392">
                  <c:v>356</c:v>
                </c:pt>
                <c:pt idx="3393">
                  <c:v>356</c:v>
                </c:pt>
                <c:pt idx="3394">
                  <c:v>356</c:v>
                </c:pt>
                <c:pt idx="3395">
                  <c:v>356</c:v>
                </c:pt>
                <c:pt idx="3396">
                  <c:v>356.1</c:v>
                </c:pt>
                <c:pt idx="3397">
                  <c:v>356.1</c:v>
                </c:pt>
                <c:pt idx="3398">
                  <c:v>356</c:v>
                </c:pt>
                <c:pt idx="3399">
                  <c:v>356</c:v>
                </c:pt>
                <c:pt idx="3400">
                  <c:v>356</c:v>
                </c:pt>
                <c:pt idx="3401">
                  <c:v>356</c:v>
                </c:pt>
                <c:pt idx="3402">
                  <c:v>356</c:v>
                </c:pt>
                <c:pt idx="3403">
                  <c:v>356.1</c:v>
                </c:pt>
                <c:pt idx="3404">
                  <c:v>356.1</c:v>
                </c:pt>
                <c:pt idx="3405">
                  <c:v>356.1</c:v>
                </c:pt>
                <c:pt idx="3406">
                  <c:v>356.2</c:v>
                </c:pt>
                <c:pt idx="3407">
                  <c:v>356.3</c:v>
                </c:pt>
                <c:pt idx="3408">
                  <c:v>356.4</c:v>
                </c:pt>
                <c:pt idx="3409">
                  <c:v>356.4</c:v>
                </c:pt>
                <c:pt idx="3410">
                  <c:v>356.4</c:v>
                </c:pt>
                <c:pt idx="3411">
                  <c:v>356.5</c:v>
                </c:pt>
                <c:pt idx="3412">
                  <c:v>356.5</c:v>
                </c:pt>
                <c:pt idx="3413">
                  <c:v>356.4</c:v>
                </c:pt>
                <c:pt idx="3414">
                  <c:v>356.4</c:v>
                </c:pt>
                <c:pt idx="3415">
                  <c:v>356.5</c:v>
                </c:pt>
                <c:pt idx="3416">
                  <c:v>356.5</c:v>
                </c:pt>
                <c:pt idx="3417">
                  <c:v>356.5</c:v>
                </c:pt>
                <c:pt idx="3418">
                  <c:v>356.5</c:v>
                </c:pt>
                <c:pt idx="3419">
                  <c:v>356.5</c:v>
                </c:pt>
                <c:pt idx="3420">
                  <c:v>356.7</c:v>
                </c:pt>
                <c:pt idx="3421">
                  <c:v>356.7</c:v>
                </c:pt>
                <c:pt idx="3422">
                  <c:v>356.7</c:v>
                </c:pt>
                <c:pt idx="3423">
                  <c:v>356.7</c:v>
                </c:pt>
                <c:pt idx="3424">
                  <c:v>356.7</c:v>
                </c:pt>
                <c:pt idx="3425">
                  <c:v>356.7</c:v>
                </c:pt>
                <c:pt idx="3426">
                  <c:v>356.7</c:v>
                </c:pt>
                <c:pt idx="3427">
                  <c:v>356.7</c:v>
                </c:pt>
                <c:pt idx="3428">
                  <c:v>356.8</c:v>
                </c:pt>
                <c:pt idx="3429">
                  <c:v>356.7</c:v>
                </c:pt>
                <c:pt idx="3430">
                  <c:v>356.7</c:v>
                </c:pt>
                <c:pt idx="3431">
                  <c:v>356.7</c:v>
                </c:pt>
                <c:pt idx="3432">
                  <c:v>356.7</c:v>
                </c:pt>
                <c:pt idx="3433">
                  <c:v>356.7</c:v>
                </c:pt>
                <c:pt idx="3434">
                  <c:v>356.7</c:v>
                </c:pt>
                <c:pt idx="3435">
                  <c:v>356.7</c:v>
                </c:pt>
                <c:pt idx="3436">
                  <c:v>356.8</c:v>
                </c:pt>
                <c:pt idx="3437">
                  <c:v>356.7</c:v>
                </c:pt>
                <c:pt idx="3438">
                  <c:v>356.8</c:v>
                </c:pt>
                <c:pt idx="3439">
                  <c:v>356.8</c:v>
                </c:pt>
                <c:pt idx="3440">
                  <c:v>356.9</c:v>
                </c:pt>
                <c:pt idx="3441">
                  <c:v>356.9</c:v>
                </c:pt>
                <c:pt idx="3442">
                  <c:v>357</c:v>
                </c:pt>
                <c:pt idx="3443">
                  <c:v>357</c:v>
                </c:pt>
                <c:pt idx="3444">
                  <c:v>357.1</c:v>
                </c:pt>
                <c:pt idx="3445">
                  <c:v>357.1</c:v>
                </c:pt>
                <c:pt idx="3446">
                  <c:v>357.1</c:v>
                </c:pt>
                <c:pt idx="3447">
                  <c:v>357.1</c:v>
                </c:pt>
                <c:pt idx="3448">
                  <c:v>357.1</c:v>
                </c:pt>
                <c:pt idx="3449">
                  <c:v>357.1</c:v>
                </c:pt>
                <c:pt idx="3450">
                  <c:v>357.1</c:v>
                </c:pt>
                <c:pt idx="3451">
                  <c:v>357.1</c:v>
                </c:pt>
                <c:pt idx="3452">
                  <c:v>357.2</c:v>
                </c:pt>
                <c:pt idx="3453">
                  <c:v>357.2</c:v>
                </c:pt>
                <c:pt idx="3454">
                  <c:v>357.1</c:v>
                </c:pt>
                <c:pt idx="3455">
                  <c:v>357.1</c:v>
                </c:pt>
                <c:pt idx="3456">
                  <c:v>357.1</c:v>
                </c:pt>
                <c:pt idx="3457">
                  <c:v>357.1</c:v>
                </c:pt>
                <c:pt idx="3458">
                  <c:v>357.1</c:v>
                </c:pt>
                <c:pt idx="3459">
                  <c:v>357.1</c:v>
                </c:pt>
                <c:pt idx="3460">
                  <c:v>357.2</c:v>
                </c:pt>
                <c:pt idx="3461">
                  <c:v>357.3</c:v>
                </c:pt>
                <c:pt idx="3462">
                  <c:v>357.2</c:v>
                </c:pt>
                <c:pt idx="3463">
                  <c:v>357.2</c:v>
                </c:pt>
                <c:pt idx="3464">
                  <c:v>357.3</c:v>
                </c:pt>
                <c:pt idx="3465">
                  <c:v>357.3</c:v>
                </c:pt>
                <c:pt idx="3466">
                  <c:v>357.3</c:v>
                </c:pt>
                <c:pt idx="3467">
                  <c:v>357.3</c:v>
                </c:pt>
                <c:pt idx="3468">
                  <c:v>357.2</c:v>
                </c:pt>
                <c:pt idx="3469">
                  <c:v>357.3</c:v>
                </c:pt>
                <c:pt idx="3470">
                  <c:v>357.2</c:v>
                </c:pt>
                <c:pt idx="3471">
                  <c:v>357.2</c:v>
                </c:pt>
                <c:pt idx="3472">
                  <c:v>357.2</c:v>
                </c:pt>
                <c:pt idx="3473">
                  <c:v>357.2</c:v>
                </c:pt>
                <c:pt idx="3474">
                  <c:v>357.1</c:v>
                </c:pt>
                <c:pt idx="3475">
                  <c:v>357</c:v>
                </c:pt>
                <c:pt idx="3476">
                  <c:v>357</c:v>
                </c:pt>
                <c:pt idx="3477">
                  <c:v>356.9</c:v>
                </c:pt>
                <c:pt idx="3478">
                  <c:v>356.7</c:v>
                </c:pt>
                <c:pt idx="3479">
                  <c:v>356.7</c:v>
                </c:pt>
                <c:pt idx="3480">
                  <c:v>356.6</c:v>
                </c:pt>
                <c:pt idx="3481">
                  <c:v>356.5</c:v>
                </c:pt>
                <c:pt idx="3482">
                  <c:v>356.4</c:v>
                </c:pt>
                <c:pt idx="3483">
                  <c:v>356.2</c:v>
                </c:pt>
                <c:pt idx="3484">
                  <c:v>356</c:v>
                </c:pt>
                <c:pt idx="3485">
                  <c:v>355.8</c:v>
                </c:pt>
                <c:pt idx="3486">
                  <c:v>355.6</c:v>
                </c:pt>
                <c:pt idx="3487">
                  <c:v>355.4</c:v>
                </c:pt>
                <c:pt idx="3488">
                  <c:v>355.2</c:v>
                </c:pt>
                <c:pt idx="3489">
                  <c:v>355</c:v>
                </c:pt>
                <c:pt idx="3490">
                  <c:v>354.7</c:v>
                </c:pt>
                <c:pt idx="3491">
                  <c:v>354.6</c:v>
                </c:pt>
                <c:pt idx="3492">
                  <c:v>354.4</c:v>
                </c:pt>
                <c:pt idx="3493">
                  <c:v>354.3</c:v>
                </c:pt>
                <c:pt idx="3494">
                  <c:v>354</c:v>
                </c:pt>
                <c:pt idx="3495">
                  <c:v>353.8</c:v>
                </c:pt>
                <c:pt idx="3496">
                  <c:v>353.6</c:v>
                </c:pt>
                <c:pt idx="3497">
                  <c:v>353.3</c:v>
                </c:pt>
                <c:pt idx="3498">
                  <c:v>353.1</c:v>
                </c:pt>
                <c:pt idx="3499">
                  <c:v>352.9</c:v>
                </c:pt>
                <c:pt idx="3500">
                  <c:v>352.7</c:v>
                </c:pt>
                <c:pt idx="3501">
                  <c:v>352.4</c:v>
                </c:pt>
                <c:pt idx="3502">
                  <c:v>352.3</c:v>
                </c:pt>
                <c:pt idx="3503">
                  <c:v>352</c:v>
                </c:pt>
                <c:pt idx="3504">
                  <c:v>351.8</c:v>
                </c:pt>
                <c:pt idx="3505">
                  <c:v>351.6</c:v>
                </c:pt>
                <c:pt idx="3506">
                  <c:v>351.3</c:v>
                </c:pt>
                <c:pt idx="3507">
                  <c:v>351.1</c:v>
                </c:pt>
                <c:pt idx="3508">
                  <c:v>350.9</c:v>
                </c:pt>
                <c:pt idx="3509">
                  <c:v>350.5</c:v>
                </c:pt>
                <c:pt idx="3510">
                  <c:v>350.3</c:v>
                </c:pt>
                <c:pt idx="3511">
                  <c:v>350</c:v>
                </c:pt>
                <c:pt idx="3512">
                  <c:v>349.7</c:v>
                </c:pt>
                <c:pt idx="3513">
                  <c:v>349.3</c:v>
                </c:pt>
                <c:pt idx="3514">
                  <c:v>349</c:v>
                </c:pt>
                <c:pt idx="3515">
                  <c:v>348.7</c:v>
                </c:pt>
                <c:pt idx="3516">
                  <c:v>348.4</c:v>
                </c:pt>
                <c:pt idx="3517">
                  <c:v>348.1</c:v>
                </c:pt>
                <c:pt idx="3518">
                  <c:v>347.8</c:v>
                </c:pt>
                <c:pt idx="3519">
                  <c:v>347.5</c:v>
                </c:pt>
                <c:pt idx="3520">
                  <c:v>347.1</c:v>
                </c:pt>
                <c:pt idx="3521">
                  <c:v>346.7</c:v>
                </c:pt>
                <c:pt idx="3522">
                  <c:v>346.3</c:v>
                </c:pt>
                <c:pt idx="3523">
                  <c:v>346</c:v>
                </c:pt>
                <c:pt idx="3524">
                  <c:v>345.6</c:v>
                </c:pt>
                <c:pt idx="3525">
                  <c:v>345.3</c:v>
                </c:pt>
                <c:pt idx="3526">
                  <c:v>344.9</c:v>
                </c:pt>
                <c:pt idx="3527">
                  <c:v>344.6</c:v>
                </c:pt>
                <c:pt idx="3528">
                  <c:v>344.2</c:v>
                </c:pt>
                <c:pt idx="3529">
                  <c:v>343.8</c:v>
                </c:pt>
                <c:pt idx="3530">
                  <c:v>343.5</c:v>
                </c:pt>
                <c:pt idx="3531">
                  <c:v>343.1</c:v>
                </c:pt>
                <c:pt idx="3532">
                  <c:v>342.7</c:v>
                </c:pt>
                <c:pt idx="3533">
                  <c:v>342.3</c:v>
                </c:pt>
                <c:pt idx="3534">
                  <c:v>341.9</c:v>
                </c:pt>
                <c:pt idx="3535">
                  <c:v>341.6</c:v>
                </c:pt>
                <c:pt idx="3536">
                  <c:v>341.2</c:v>
                </c:pt>
                <c:pt idx="3537">
                  <c:v>340.9</c:v>
                </c:pt>
                <c:pt idx="3538">
                  <c:v>340.7</c:v>
                </c:pt>
                <c:pt idx="3539">
                  <c:v>340.4</c:v>
                </c:pt>
                <c:pt idx="3540">
                  <c:v>340.1</c:v>
                </c:pt>
                <c:pt idx="3541">
                  <c:v>339.7</c:v>
                </c:pt>
                <c:pt idx="3542">
                  <c:v>339.3</c:v>
                </c:pt>
                <c:pt idx="3543">
                  <c:v>339</c:v>
                </c:pt>
                <c:pt idx="3544">
                  <c:v>338.6</c:v>
                </c:pt>
                <c:pt idx="3545">
                  <c:v>338.4</c:v>
                </c:pt>
                <c:pt idx="3546">
                  <c:v>338</c:v>
                </c:pt>
                <c:pt idx="3547">
                  <c:v>337.7</c:v>
                </c:pt>
                <c:pt idx="3548">
                  <c:v>337.2</c:v>
                </c:pt>
                <c:pt idx="3549">
                  <c:v>336.9</c:v>
                </c:pt>
                <c:pt idx="3550">
                  <c:v>336.5</c:v>
                </c:pt>
                <c:pt idx="3551">
                  <c:v>336.2</c:v>
                </c:pt>
                <c:pt idx="3552">
                  <c:v>335.8</c:v>
                </c:pt>
                <c:pt idx="3553">
                  <c:v>335.4</c:v>
                </c:pt>
                <c:pt idx="3554">
                  <c:v>335</c:v>
                </c:pt>
                <c:pt idx="3555">
                  <c:v>334.6</c:v>
                </c:pt>
                <c:pt idx="3556">
                  <c:v>334.2</c:v>
                </c:pt>
                <c:pt idx="3557">
                  <c:v>333.9</c:v>
                </c:pt>
                <c:pt idx="3558">
                  <c:v>333.5</c:v>
                </c:pt>
                <c:pt idx="3559">
                  <c:v>333</c:v>
                </c:pt>
                <c:pt idx="3560">
                  <c:v>332.6</c:v>
                </c:pt>
                <c:pt idx="3561">
                  <c:v>332.2</c:v>
                </c:pt>
                <c:pt idx="3562">
                  <c:v>331.8</c:v>
                </c:pt>
                <c:pt idx="3563">
                  <c:v>331.4</c:v>
                </c:pt>
                <c:pt idx="3564">
                  <c:v>330.9</c:v>
                </c:pt>
                <c:pt idx="3565">
                  <c:v>330.5</c:v>
                </c:pt>
                <c:pt idx="3566">
                  <c:v>330.2</c:v>
                </c:pt>
                <c:pt idx="3567">
                  <c:v>329.7</c:v>
                </c:pt>
                <c:pt idx="3568">
                  <c:v>329.3</c:v>
                </c:pt>
                <c:pt idx="3569">
                  <c:v>328.9</c:v>
                </c:pt>
                <c:pt idx="3570">
                  <c:v>328.5</c:v>
                </c:pt>
                <c:pt idx="3571">
                  <c:v>328.1</c:v>
                </c:pt>
                <c:pt idx="3572">
                  <c:v>327.9</c:v>
                </c:pt>
                <c:pt idx="3573">
                  <c:v>327.4</c:v>
                </c:pt>
                <c:pt idx="3574">
                  <c:v>327</c:v>
                </c:pt>
                <c:pt idx="3575">
                  <c:v>326.6</c:v>
                </c:pt>
                <c:pt idx="3576">
                  <c:v>326.2</c:v>
                </c:pt>
                <c:pt idx="3577">
                  <c:v>325.8</c:v>
                </c:pt>
                <c:pt idx="3578">
                  <c:v>325.4</c:v>
                </c:pt>
                <c:pt idx="3579">
                  <c:v>325</c:v>
                </c:pt>
                <c:pt idx="3580">
                  <c:v>324.6</c:v>
                </c:pt>
                <c:pt idx="3581">
                  <c:v>324.2</c:v>
                </c:pt>
                <c:pt idx="3582">
                  <c:v>323.9</c:v>
                </c:pt>
                <c:pt idx="3583">
                  <c:v>323.5</c:v>
                </c:pt>
                <c:pt idx="3584">
                  <c:v>323.1</c:v>
                </c:pt>
                <c:pt idx="3585">
                  <c:v>322.7</c:v>
                </c:pt>
                <c:pt idx="3586">
                  <c:v>322.4</c:v>
                </c:pt>
                <c:pt idx="3587">
                  <c:v>322</c:v>
                </c:pt>
                <c:pt idx="3588">
                  <c:v>321.6</c:v>
                </c:pt>
                <c:pt idx="3589">
                  <c:v>321.2</c:v>
                </c:pt>
                <c:pt idx="3590">
                  <c:v>320.8</c:v>
                </c:pt>
                <c:pt idx="3591">
                  <c:v>320.5</c:v>
                </c:pt>
                <c:pt idx="3592">
                  <c:v>320.1</c:v>
                </c:pt>
                <c:pt idx="3593">
                  <c:v>319.7</c:v>
                </c:pt>
                <c:pt idx="3594">
                  <c:v>319.4</c:v>
                </c:pt>
                <c:pt idx="3595">
                  <c:v>319</c:v>
                </c:pt>
                <c:pt idx="3596">
                  <c:v>318.7</c:v>
                </c:pt>
                <c:pt idx="3597">
                  <c:v>318.3</c:v>
                </c:pt>
                <c:pt idx="3598">
                  <c:v>317.9</c:v>
                </c:pt>
                <c:pt idx="3599">
                  <c:v>317.6</c:v>
                </c:pt>
                <c:pt idx="3600">
                  <c:v>317.2</c:v>
                </c:pt>
                <c:pt idx="3601">
                  <c:v>316.8</c:v>
                </c:pt>
                <c:pt idx="3602">
                  <c:v>316.5</c:v>
                </c:pt>
                <c:pt idx="3603">
                  <c:v>316.2</c:v>
                </c:pt>
                <c:pt idx="3604">
                  <c:v>315.8</c:v>
                </c:pt>
                <c:pt idx="3605">
                  <c:v>315.4</c:v>
                </c:pt>
                <c:pt idx="3606">
                  <c:v>315</c:v>
                </c:pt>
                <c:pt idx="3607">
                  <c:v>314.6</c:v>
                </c:pt>
                <c:pt idx="3608">
                  <c:v>314.3</c:v>
                </c:pt>
                <c:pt idx="3609">
                  <c:v>313.9</c:v>
                </c:pt>
                <c:pt idx="3610">
                  <c:v>313.5</c:v>
                </c:pt>
                <c:pt idx="3611">
                  <c:v>313.2</c:v>
                </c:pt>
                <c:pt idx="3612">
                  <c:v>312.8</c:v>
                </c:pt>
                <c:pt idx="3613">
                  <c:v>312.4</c:v>
                </c:pt>
                <c:pt idx="3614">
                  <c:v>312</c:v>
                </c:pt>
                <c:pt idx="3615">
                  <c:v>311.6</c:v>
                </c:pt>
                <c:pt idx="3616">
                  <c:v>311.2</c:v>
                </c:pt>
                <c:pt idx="3617">
                  <c:v>310.8</c:v>
                </c:pt>
                <c:pt idx="3618">
                  <c:v>310.4</c:v>
                </c:pt>
                <c:pt idx="3619">
                  <c:v>310.1</c:v>
                </c:pt>
                <c:pt idx="3620">
                  <c:v>309.7</c:v>
                </c:pt>
                <c:pt idx="3621">
                  <c:v>309.4</c:v>
                </c:pt>
                <c:pt idx="3622">
                  <c:v>309</c:v>
                </c:pt>
                <c:pt idx="3623">
                  <c:v>308.6</c:v>
                </c:pt>
                <c:pt idx="3624">
                  <c:v>308.3</c:v>
                </c:pt>
                <c:pt idx="3625">
                  <c:v>308</c:v>
                </c:pt>
                <c:pt idx="3626">
                  <c:v>307.6</c:v>
                </c:pt>
                <c:pt idx="3627">
                  <c:v>307.3</c:v>
                </c:pt>
                <c:pt idx="3628">
                  <c:v>306.9</c:v>
                </c:pt>
                <c:pt idx="3629">
                  <c:v>306.5</c:v>
                </c:pt>
                <c:pt idx="3630">
                  <c:v>306.2</c:v>
                </c:pt>
                <c:pt idx="3631">
                  <c:v>305.8</c:v>
                </c:pt>
                <c:pt idx="3632">
                  <c:v>305.4</c:v>
                </c:pt>
                <c:pt idx="3633">
                  <c:v>305</c:v>
                </c:pt>
                <c:pt idx="3634">
                  <c:v>304.6</c:v>
                </c:pt>
                <c:pt idx="3635">
                  <c:v>304.3</c:v>
                </c:pt>
                <c:pt idx="3636">
                  <c:v>303.9</c:v>
                </c:pt>
                <c:pt idx="3637">
                  <c:v>303.4</c:v>
                </c:pt>
                <c:pt idx="3638">
                  <c:v>303</c:v>
                </c:pt>
                <c:pt idx="3639">
                  <c:v>302.6</c:v>
                </c:pt>
                <c:pt idx="3640">
                  <c:v>302.2</c:v>
                </c:pt>
                <c:pt idx="3641">
                  <c:v>301.8</c:v>
                </c:pt>
                <c:pt idx="3642">
                  <c:v>301.4</c:v>
                </c:pt>
                <c:pt idx="3643">
                  <c:v>301.1</c:v>
                </c:pt>
                <c:pt idx="3644">
                  <c:v>300.7</c:v>
                </c:pt>
                <c:pt idx="3645">
                  <c:v>300.3</c:v>
                </c:pt>
                <c:pt idx="3646">
                  <c:v>300</c:v>
                </c:pt>
                <c:pt idx="3647">
                  <c:v>299.6</c:v>
                </c:pt>
                <c:pt idx="3648">
                  <c:v>299.2</c:v>
                </c:pt>
                <c:pt idx="3649">
                  <c:v>298.9</c:v>
                </c:pt>
                <c:pt idx="3650">
                  <c:v>298.5</c:v>
                </c:pt>
                <c:pt idx="3651">
                  <c:v>298.1</c:v>
                </c:pt>
                <c:pt idx="3652">
                  <c:v>297.8</c:v>
                </c:pt>
                <c:pt idx="3653">
                  <c:v>297.6</c:v>
                </c:pt>
                <c:pt idx="3654">
                  <c:v>297.3</c:v>
                </c:pt>
                <c:pt idx="3655">
                  <c:v>296.8</c:v>
                </c:pt>
                <c:pt idx="3656">
                  <c:v>296.5</c:v>
                </c:pt>
                <c:pt idx="3657">
                  <c:v>296.1</c:v>
                </c:pt>
                <c:pt idx="3658">
                  <c:v>295.8</c:v>
                </c:pt>
                <c:pt idx="3659">
                  <c:v>295.4</c:v>
                </c:pt>
                <c:pt idx="3660">
                  <c:v>295</c:v>
                </c:pt>
                <c:pt idx="3661">
                  <c:v>294.6</c:v>
                </c:pt>
                <c:pt idx="3662">
                  <c:v>294.3</c:v>
                </c:pt>
                <c:pt idx="3663">
                  <c:v>294</c:v>
                </c:pt>
                <c:pt idx="3664">
                  <c:v>293.7</c:v>
                </c:pt>
                <c:pt idx="3665">
                  <c:v>293.2</c:v>
                </c:pt>
                <c:pt idx="3666">
                  <c:v>292.9</c:v>
                </c:pt>
                <c:pt idx="3667">
                  <c:v>292.5</c:v>
                </c:pt>
                <c:pt idx="3668">
                  <c:v>292.3</c:v>
                </c:pt>
                <c:pt idx="3669">
                  <c:v>292</c:v>
                </c:pt>
                <c:pt idx="3670">
                  <c:v>291.6</c:v>
                </c:pt>
                <c:pt idx="3671">
                  <c:v>291.2</c:v>
                </c:pt>
                <c:pt idx="3672">
                  <c:v>290.7</c:v>
                </c:pt>
                <c:pt idx="3673">
                  <c:v>290.2</c:v>
                </c:pt>
                <c:pt idx="3674">
                  <c:v>289.9</c:v>
                </c:pt>
                <c:pt idx="3675">
                  <c:v>289.4</c:v>
                </c:pt>
                <c:pt idx="3676">
                  <c:v>288.9</c:v>
                </c:pt>
                <c:pt idx="3677">
                  <c:v>288.6</c:v>
                </c:pt>
                <c:pt idx="3678">
                  <c:v>288.1</c:v>
                </c:pt>
                <c:pt idx="3679">
                  <c:v>287.7</c:v>
                </c:pt>
                <c:pt idx="3680">
                  <c:v>287.3</c:v>
                </c:pt>
                <c:pt idx="3681">
                  <c:v>287</c:v>
                </c:pt>
                <c:pt idx="3682">
                  <c:v>286.7</c:v>
                </c:pt>
                <c:pt idx="3683">
                  <c:v>286.3</c:v>
                </c:pt>
                <c:pt idx="3684">
                  <c:v>286</c:v>
                </c:pt>
                <c:pt idx="3685">
                  <c:v>285.8</c:v>
                </c:pt>
                <c:pt idx="3686">
                  <c:v>285.5</c:v>
                </c:pt>
                <c:pt idx="3687">
                  <c:v>285.3</c:v>
                </c:pt>
                <c:pt idx="3688">
                  <c:v>285</c:v>
                </c:pt>
                <c:pt idx="3689">
                  <c:v>284.7</c:v>
                </c:pt>
                <c:pt idx="3690">
                  <c:v>284.4</c:v>
                </c:pt>
                <c:pt idx="3691">
                  <c:v>284</c:v>
                </c:pt>
                <c:pt idx="3692">
                  <c:v>283.6</c:v>
                </c:pt>
                <c:pt idx="3693">
                  <c:v>283.3</c:v>
                </c:pt>
                <c:pt idx="3694">
                  <c:v>282.9</c:v>
                </c:pt>
                <c:pt idx="3695">
                  <c:v>282.5</c:v>
                </c:pt>
                <c:pt idx="3696">
                  <c:v>282.1</c:v>
                </c:pt>
                <c:pt idx="3697">
                  <c:v>281.8</c:v>
                </c:pt>
                <c:pt idx="3698">
                  <c:v>281.5</c:v>
                </c:pt>
                <c:pt idx="3699">
                  <c:v>281.1</c:v>
                </c:pt>
                <c:pt idx="3700">
                  <c:v>280.8</c:v>
                </c:pt>
                <c:pt idx="3701">
                  <c:v>280.5</c:v>
                </c:pt>
                <c:pt idx="3702">
                  <c:v>280.2</c:v>
                </c:pt>
                <c:pt idx="3703">
                  <c:v>279.9</c:v>
                </c:pt>
                <c:pt idx="3704">
                  <c:v>279.6</c:v>
                </c:pt>
                <c:pt idx="3705">
                  <c:v>279.3</c:v>
                </c:pt>
                <c:pt idx="3706">
                  <c:v>278.9</c:v>
                </c:pt>
                <c:pt idx="3707">
                  <c:v>278.6</c:v>
                </c:pt>
                <c:pt idx="3708">
                  <c:v>278.2</c:v>
                </c:pt>
                <c:pt idx="3709">
                  <c:v>277.9</c:v>
                </c:pt>
                <c:pt idx="3710">
                  <c:v>277.6</c:v>
                </c:pt>
                <c:pt idx="3711">
                  <c:v>277.3</c:v>
                </c:pt>
                <c:pt idx="3712">
                  <c:v>276.9</c:v>
                </c:pt>
                <c:pt idx="3713">
                  <c:v>276.6</c:v>
                </c:pt>
                <c:pt idx="3714">
                  <c:v>276.3</c:v>
                </c:pt>
                <c:pt idx="3715">
                  <c:v>276</c:v>
                </c:pt>
                <c:pt idx="3716">
                  <c:v>275.6</c:v>
                </c:pt>
                <c:pt idx="3717">
                  <c:v>275.3</c:v>
                </c:pt>
                <c:pt idx="3718">
                  <c:v>275</c:v>
                </c:pt>
                <c:pt idx="3719">
                  <c:v>274.7</c:v>
                </c:pt>
                <c:pt idx="3720">
                  <c:v>274.4</c:v>
                </c:pt>
                <c:pt idx="3721">
                  <c:v>274.1</c:v>
                </c:pt>
                <c:pt idx="3722">
                  <c:v>273.8</c:v>
                </c:pt>
                <c:pt idx="3723">
                  <c:v>273.5</c:v>
                </c:pt>
                <c:pt idx="3724">
                  <c:v>273.2</c:v>
                </c:pt>
                <c:pt idx="3725">
                  <c:v>272.9</c:v>
                </c:pt>
                <c:pt idx="3726">
                  <c:v>272.6</c:v>
                </c:pt>
                <c:pt idx="3727">
                  <c:v>272.3</c:v>
                </c:pt>
                <c:pt idx="3728">
                  <c:v>272</c:v>
                </c:pt>
                <c:pt idx="3729">
                  <c:v>271.6</c:v>
                </c:pt>
                <c:pt idx="3730">
                  <c:v>271.3</c:v>
                </c:pt>
                <c:pt idx="3731">
                  <c:v>271</c:v>
                </c:pt>
                <c:pt idx="3732">
                  <c:v>270.7</c:v>
                </c:pt>
                <c:pt idx="3733">
                  <c:v>270.4</c:v>
                </c:pt>
                <c:pt idx="3734">
                  <c:v>270.1</c:v>
                </c:pt>
                <c:pt idx="3735">
                  <c:v>269.8</c:v>
                </c:pt>
                <c:pt idx="3736">
                  <c:v>269.5</c:v>
                </c:pt>
                <c:pt idx="3737">
                  <c:v>269.1</c:v>
                </c:pt>
                <c:pt idx="3738">
                  <c:v>268.9</c:v>
                </c:pt>
                <c:pt idx="3739">
                  <c:v>268.6</c:v>
                </c:pt>
                <c:pt idx="3740">
                  <c:v>268.3</c:v>
                </c:pt>
                <c:pt idx="3741">
                  <c:v>268</c:v>
                </c:pt>
                <c:pt idx="3742">
                  <c:v>267.7</c:v>
                </c:pt>
                <c:pt idx="3743">
                  <c:v>267.4</c:v>
                </c:pt>
                <c:pt idx="3744">
                  <c:v>267.1</c:v>
                </c:pt>
                <c:pt idx="3745">
                  <c:v>266.8</c:v>
                </c:pt>
                <c:pt idx="3746">
                  <c:v>266.5</c:v>
                </c:pt>
                <c:pt idx="3747">
                  <c:v>266.2</c:v>
                </c:pt>
                <c:pt idx="3748">
                  <c:v>266</c:v>
                </c:pt>
                <c:pt idx="3749">
                  <c:v>265.7</c:v>
                </c:pt>
                <c:pt idx="3750">
                  <c:v>265.4</c:v>
                </c:pt>
                <c:pt idx="3751">
                  <c:v>265</c:v>
                </c:pt>
                <c:pt idx="3752">
                  <c:v>264.8</c:v>
                </c:pt>
                <c:pt idx="3753">
                  <c:v>264.6</c:v>
                </c:pt>
                <c:pt idx="3754">
                  <c:v>264.3</c:v>
                </c:pt>
                <c:pt idx="3755">
                  <c:v>264</c:v>
                </c:pt>
                <c:pt idx="3756">
                  <c:v>263.7</c:v>
                </c:pt>
                <c:pt idx="3757">
                  <c:v>263.4</c:v>
                </c:pt>
                <c:pt idx="3758">
                  <c:v>263.1</c:v>
                </c:pt>
                <c:pt idx="3759">
                  <c:v>262.8</c:v>
                </c:pt>
                <c:pt idx="3760">
                  <c:v>262.6</c:v>
                </c:pt>
                <c:pt idx="3761">
                  <c:v>262.2</c:v>
                </c:pt>
                <c:pt idx="3762">
                  <c:v>261.9</c:v>
                </c:pt>
                <c:pt idx="3763">
                  <c:v>261.6</c:v>
                </c:pt>
                <c:pt idx="3764">
                  <c:v>261.4</c:v>
                </c:pt>
                <c:pt idx="3765">
                  <c:v>261.1</c:v>
                </c:pt>
                <c:pt idx="3766">
                  <c:v>260.8</c:v>
                </c:pt>
                <c:pt idx="3767">
                  <c:v>260.5</c:v>
                </c:pt>
                <c:pt idx="3768">
                  <c:v>260.2</c:v>
                </c:pt>
                <c:pt idx="3769">
                  <c:v>259.8</c:v>
                </c:pt>
                <c:pt idx="3770">
                  <c:v>259.5</c:v>
                </c:pt>
                <c:pt idx="3771">
                  <c:v>259.3</c:v>
                </c:pt>
                <c:pt idx="3772">
                  <c:v>259</c:v>
                </c:pt>
                <c:pt idx="3773">
                  <c:v>258.6</c:v>
                </c:pt>
                <c:pt idx="3774">
                  <c:v>258.3</c:v>
                </c:pt>
                <c:pt idx="3775">
                  <c:v>258</c:v>
                </c:pt>
                <c:pt idx="3776">
                  <c:v>257.7</c:v>
                </c:pt>
                <c:pt idx="3777">
                  <c:v>257.3</c:v>
                </c:pt>
                <c:pt idx="3778">
                  <c:v>257</c:v>
                </c:pt>
                <c:pt idx="3779">
                  <c:v>256.6</c:v>
                </c:pt>
                <c:pt idx="3780">
                  <c:v>256.3</c:v>
                </c:pt>
                <c:pt idx="3781">
                  <c:v>256</c:v>
                </c:pt>
                <c:pt idx="3782">
                  <c:v>255.7</c:v>
                </c:pt>
                <c:pt idx="3783">
                  <c:v>255.4</c:v>
                </c:pt>
                <c:pt idx="3784">
                  <c:v>255.1</c:v>
                </c:pt>
                <c:pt idx="3785">
                  <c:v>254.7</c:v>
                </c:pt>
                <c:pt idx="3786">
                  <c:v>254.4</c:v>
                </c:pt>
                <c:pt idx="3787">
                  <c:v>254.1</c:v>
                </c:pt>
                <c:pt idx="3788">
                  <c:v>253.9</c:v>
                </c:pt>
                <c:pt idx="3789">
                  <c:v>253.7</c:v>
                </c:pt>
                <c:pt idx="3790">
                  <c:v>253.4</c:v>
                </c:pt>
                <c:pt idx="3791">
                  <c:v>253.1</c:v>
                </c:pt>
                <c:pt idx="3792">
                  <c:v>252.8</c:v>
                </c:pt>
                <c:pt idx="3793">
                  <c:v>252.5</c:v>
                </c:pt>
                <c:pt idx="3794">
                  <c:v>252.2</c:v>
                </c:pt>
                <c:pt idx="3795">
                  <c:v>251.9</c:v>
                </c:pt>
                <c:pt idx="3796">
                  <c:v>251.6</c:v>
                </c:pt>
                <c:pt idx="3797">
                  <c:v>251.3</c:v>
                </c:pt>
                <c:pt idx="3798">
                  <c:v>251</c:v>
                </c:pt>
                <c:pt idx="3799">
                  <c:v>250.8</c:v>
                </c:pt>
                <c:pt idx="3800">
                  <c:v>250.5</c:v>
                </c:pt>
                <c:pt idx="3801">
                  <c:v>250.2</c:v>
                </c:pt>
                <c:pt idx="3802">
                  <c:v>249.9</c:v>
                </c:pt>
                <c:pt idx="3803">
                  <c:v>249.5</c:v>
                </c:pt>
                <c:pt idx="3804">
                  <c:v>249.3</c:v>
                </c:pt>
                <c:pt idx="3805">
                  <c:v>249</c:v>
                </c:pt>
                <c:pt idx="3806">
                  <c:v>248.7</c:v>
                </c:pt>
                <c:pt idx="3807">
                  <c:v>248.5</c:v>
                </c:pt>
                <c:pt idx="3808">
                  <c:v>248.2</c:v>
                </c:pt>
                <c:pt idx="3809">
                  <c:v>247.9</c:v>
                </c:pt>
                <c:pt idx="3810">
                  <c:v>247.7</c:v>
                </c:pt>
                <c:pt idx="3811">
                  <c:v>247.4</c:v>
                </c:pt>
                <c:pt idx="3812">
                  <c:v>247.1</c:v>
                </c:pt>
                <c:pt idx="3813">
                  <c:v>246.8</c:v>
                </c:pt>
                <c:pt idx="3814">
                  <c:v>246.5</c:v>
                </c:pt>
                <c:pt idx="3815">
                  <c:v>246.2</c:v>
                </c:pt>
                <c:pt idx="3816">
                  <c:v>245.9</c:v>
                </c:pt>
                <c:pt idx="3817">
                  <c:v>245.7</c:v>
                </c:pt>
                <c:pt idx="3818">
                  <c:v>245.4</c:v>
                </c:pt>
                <c:pt idx="3819">
                  <c:v>245.1</c:v>
                </c:pt>
                <c:pt idx="3820">
                  <c:v>244.8</c:v>
                </c:pt>
                <c:pt idx="3821">
                  <c:v>244.5</c:v>
                </c:pt>
                <c:pt idx="3822">
                  <c:v>244.3</c:v>
                </c:pt>
                <c:pt idx="3823">
                  <c:v>244.1</c:v>
                </c:pt>
                <c:pt idx="3824">
                  <c:v>243.8</c:v>
                </c:pt>
                <c:pt idx="3825">
                  <c:v>243.5</c:v>
                </c:pt>
                <c:pt idx="3826">
                  <c:v>243.3</c:v>
                </c:pt>
                <c:pt idx="3827">
                  <c:v>243</c:v>
                </c:pt>
                <c:pt idx="3828">
                  <c:v>242.7</c:v>
                </c:pt>
                <c:pt idx="3829">
                  <c:v>242.4</c:v>
                </c:pt>
                <c:pt idx="3830">
                  <c:v>242.1</c:v>
                </c:pt>
                <c:pt idx="3831">
                  <c:v>241.8</c:v>
                </c:pt>
                <c:pt idx="3832">
                  <c:v>241.6</c:v>
                </c:pt>
                <c:pt idx="3833">
                  <c:v>241.3</c:v>
                </c:pt>
                <c:pt idx="3834">
                  <c:v>241</c:v>
                </c:pt>
                <c:pt idx="3835">
                  <c:v>240.8</c:v>
                </c:pt>
                <c:pt idx="3836">
                  <c:v>240.6</c:v>
                </c:pt>
                <c:pt idx="3837">
                  <c:v>240.4</c:v>
                </c:pt>
                <c:pt idx="3838">
                  <c:v>240.1</c:v>
                </c:pt>
                <c:pt idx="3839">
                  <c:v>239.7</c:v>
                </c:pt>
                <c:pt idx="3840">
                  <c:v>239.5</c:v>
                </c:pt>
                <c:pt idx="3841">
                  <c:v>239.3</c:v>
                </c:pt>
                <c:pt idx="3842">
                  <c:v>239</c:v>
                </c:pt>
                <c:pt idx="3843">
                  <c:v>238.7</c:v>
                </c:pt>
                <c:pt idx="3844">
                  <c:v>238.4</c:v>
                </c:pt>
                <c:pt idx="3845">
                  <c:v>238.1</c:v>
                </c:pt>
                <c:pt idx="3846">
                  <c:v>237.8</c:v>
                </c:pt>
                <c:pt idx="3847">
                  <c:v>237.6</c:v>
                </c:pt>
                <c:pt idx="3848">
                  <c:v>237.3</c:v>
                </c:pt>
                <c:pt idx="3849">
                  <c:v>237</c:v>
                </c:pt>
                <c:pt idx="3850">
                  <c:v>236.8</c:v>
                </c:pt>
                <c:pt idx="3851">
                  <c:v>236.6</c:v>
                </c:pt>
                <c:pt idx="3852">
                  <c:v>236.3</c:v>
                </c:pt>
                <c:pt idx="3853">
                  <c:v>236</c:v>
                </c:pt>
                <c:pt idx="3854">
                  <c:v>235.7</c:v>
                </c:pt>
                <c:pt idx="3855">
                  <c:v>235.5</c:v>
                </c:pt>
                <c:pt idx="3856">
                  <c:v>235.3</c:v>
                </c:pt>
                <c:pt idx="3857">
                  <c:v>235.1</c:v>
                </c:pt>
                <c:pt idx="3858">
                  <c:v>234.8</c:v>
                </c:pt>
                <c:pt idx="3859">
                  <c:v>234.6</c:v>
                </c:pt>
                <c:pt idx="3860">
                  <c:v>234.3</c:v>
                </c:pt>
                <c:pt idx="3861">
                  <c:v>234</c:v>
                </c:pt>
                <c:pt idx="3862">
                  <c:v>233.7</c:v>
                </c:pt>
                <c:pt idx="3863">
                  <c:v>233.5</c:v>
                </c:pt>
                <c:pt idx="3864">
                  <c:v>233.2</c:v>
                </c:pt>
                <c:pt idx="3865">
                  <c:v>232.9</c:v>
                </c:pt>
                <c:pt idx="3866">
                  <c:v>232.7</c:v>
                </c:pt>
                <c:pt idx="3867">
                  <c:v>232.4</c:v>
                </c:pt>
                <c:pt idx="3868">
                  <c:v>232.1</c:v>
                </c:pt>
                <c:pt idx="3869">
                  <c:v>231.9</c:v>
                </c:pt>
                <c:pt idx="3870">
                  <c:v>231.6</c:v>
                </c:pt>
                <c:pt idx="3871">
                  <c:v>231.4</c:v>
                </c:pt>
                <c:pt idx="3872">
                  <c:v>231.1</c:v>
                </c:pt>
                <c:pt idx="3873">
                  <c:v>230.9</c:v>
                </c:pt>
                <c:pt idx="3874">
                  <c:v>230.7</c:v>
                </c:pt>
                <c:pt idx="3875">
                  <c:v>230.4</c:v>
                </c:pt>
                <c:pt idx="3876">
                  <c:v>230.1</c:v>
                </c:pt>
                <c:pt idx="3877">
                  <c:v>229.9</c:v>
                </c:pt>
                <c:pt idx="3878">
                  <c:v>229.7</c:v>
                </c:pt>
                <c:pt idx="3879">
                  <c:v>229.5</c:v>
                </c:pt>
                <c:pt idx="3880">
                  <c:v>229.2</c:v>
                </c:pt>
                <c:pt idx="3881">
                  <c:v>229</c:v>
                </c:pt>
                <c:pt idx="3882">
                  <c:v>228.7</c:v>
                </c:pt>
                <c:pt idx="3883">
                  <c:v>228.5</c:v>
                </c:pt>
                <c:pt idx="3884">
                  <c:v>228.3</c:v>
                </c:pt>
                <c:pt idx="3885">
                  <c:v>228.3</c:v>
                </c:pt>
                <c:pt idx="3886">
                  <c:v>228</c:v>
                </c:pt>
                <c:pt idx="3887">
                  <c:v>227.8</c:v>
                </c:pt>
                <c:pt idx="3888">
                  <c:v>227.6</c:v>
                </c:pt>
                <c:pt idx="3889">
                  <c:v>227.4</c:v>
                </c:pt>
                <c:pt idx="3890">
                  <c:v>227.2</c:v>
                </c:pt>
                <c:pt idx="3891">
                  <c:v>226.9</c:v>
                </c:pt>
                <c:pt idx="3892">
                  <c:v>226.7</c:v>
                </c:pt>
                <c:pt idx="3893">
                  <c:v>226.5</c:v>
                </c:pt>
                <c:pt idx="3894">
                  <c:v>226.2</c:v>
                </c:pt>
                <c:pt idx="3895">
                  <c:v>225.9</c:v>
                </c:pt>
                <c:pt idx="3896">
                  <c:v>225.6</c:v>
                </c:pt>
                <c:pt idx="3897">
                  <c:v>225.3</c:v>
                </c:pt>
                <c:pt idx="3898">
                  <c:v>225.1</c:v>
                </c:pt>
                <c:pt idx="3899">
                  <c:v>224.8</c:v>
                </c:pt>
                <c:pt idx="3900">
                  <c:v>224.6</c:v>
                </c:pt>
                <c:pt idx="3901">
                  <c:v>224.3</c:v>
                </c:pt>
                <c:pt idx="3902">
                  <c:v>224</c:v>
                </c:pt>
                <c:pt idx="3903">
                  <c:v>223.7</c:v>
                </c:pt>
                <c:pt idx="3904">
                  <c:v>223.4</c:v>
                </c:pt>
                <c:pt idx="3905">
                  <c:v>223.2</c:v>
                </c:pt>
                <c:pt idx="3906">
                  <c:v>222.9</c:v>
                </c:pt>
                <c:pt idx="3907">
                  <c:v>222.6</c:v>
                </c:pt>
                <c:pt idx="3908">
                  <c:v>222.3</c:v>
                </c:pt>
                <c:pt idx="3909">
                  <c:v>221.9</c:v>
                </c:pt>
                <c:pt idx="3910">
                  <c:v>221.7</c:v>
                </c:pt>
                <c:pt idx="3911">
                  <c:v>221.4</c:v>
                </c:pt>
                <c:pt idx="3912">
                  <c:v>221.1</c:v>
                </c:pt>
                <c:pt idx="3913">
                  <c:v>220.8</c:v>
                </c:pt>
                <c:pt idx="3914">
                  <c:v>220.6</c:v>
                </c:pt>
                <c:pt idx="3915">
                  <c:v>220.3</c:v>
                </c:pt>
                <c:pt idx="3916">
                  <c:v>220</c:v>
                </c:pt>
                <c:pt idx="3917">
                  <c:v>219.7</c:v>
                </c:pt>
                <c:pt idx="3918">
                  <c:v>219.5</c:v>
                </c:pt>
                <c:pt idx="3919">
                  <c:v>219.2</c:v>
                </c:pt>
                <c:pt idx="3920">
                  <c:v>219</c:v>
                </c:pt>
                <c:pt idx="3921">
                  <c:v>218.7</c:v>
                </c:pt>
                <c:pt idx="3922">
                  <c:v>218.4</c:v>
                </c:pt>
                <c:pt idx="3923">
                  <c:v>218.2</c:v>
                </c:pt>
                <c:pt idx="3924">
                  <c:v>217.9</c:v>
                </c:pt>
                <c:pt idx="3925">
                  <c:v>217.6</c:v>
                </c:pt>
                <c:pt idx="3926">
                  <c:v>217.4</c:v>
                </c:pt>
                <c:pt idx="3927">
                  <c:v>217.1</c:v>
                </c:pt>
                <c:pt idx="3928">
                  <c:v>216.8</c:v>
                </c:pt>
                <c:pt idx="3929">
                  <c:v>216.5</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931</c:f>
              <c:numCache>
                <c:formatCode>General</c:formatCode>
                <c:ptCount val="3930"/>
                <c:pt idx="0">
                  <c:v>-175</c:v>
                </c:pt>
                <c:pt idx="1">
                  <c:v>-174</c:v>
                </c:pt>
                <c:pt idx="2">
                  <c:v>-173</c:v>
                </c:pt>
                <c:pt idx="3">
                  <c:v>-172</c:v>
                </c:pt>
                <c:pt idx="4">
                  <c:v>-171</c:v>
                </c:pt>
                <c:pt idx="5">
                  <c:v>-170</c:v>
                </c:pt>
                <c:pt idx="6">
                  <c:v>-169</c:v>
                </c:pt>
                <c:pt idx="7">
                  <c:v>-168</c:v>
                </c:pt>
                <c:pt idx="8">
                  <c:v>-167</c:v>
                </c:pt>
                <c:pt idx="9">
                  <c:v>-166</c:v>
                </c:pt>
                <c:pt idx="10">
                  <c:v>-165</c:v>
                </c:pt>
                <c:pt idx="11">
                  <c:v>-164</c:v>
                </c:pt>
                <c:pt idx="12">
                  <c:v>-163</c:v>
                </c:pt>
                <c:pt idx="13">
                  <c:v>-162</c:v>
                </c:pt>
                <c:pt idx="14">
                  <c:v>-161</c:v>
                </c:pt>
                <c:pt idx="15">
                  <c:v>-160</c:v>
                </c:pt>
                <c:pt idx="16">
                  <c:v>-159</c:v>
                </c:pt>
                <c:pt idx="17">
                  <c:v>-158</c:v>
                </c:pt>
                <c:pt idx="18">
                  <c:v>-157</c:v>
                </c:pt>
                <c:pt idx="19">
                  <c:v>-156</c:v>
                </c:pt>
                <c:pt idx="20">
                  <c:v>-155</c:v>
                </c:pt>
                <c:pt idx="21">
                  <c:v>-154</c:v>
                </c:pt>
                <c:pt idx="22">
                  <c:v>-153</c:v>
                </c:pt>
                <c:pt idx="23">
                  <c:v>-152</c:v>
                </c:pt>
                <c:pt idx="24">
                  <c:v>-151</c:v>
                </c:pt>
                <c:pt idx="25">
                  <c:v>-150</c:v>
                </c:pt>
                <c:pt idx="26">
                  <c:v>-149</c:v>
                </c:pt>
                <c:pt idx="27">
                  <c:v>-148</c:v>
                </c:pt>
                <c:pt idx="28">
                  <c:v>-147</c:v>
                </c:pt>
                <c:pt idx="29">
                  <c:v>-146</c:v>
                </c:pt>
                <c:pt idx="30">
                  <c:v>-145</c:v>
                </c:pt>
                <c:pt idx="31">
                  <c:v>-144</c:v>
                </c:pt>
                <c:pt idx="32">
                  <c:v>-143</c:v>
                </c:pt>
                <c:pt idx="33">
                  <c:v>-142</c:v>
                </c:pt>
                <c:pt idx="34">
                  <c:v>-141</c:v>
                </c:pt>
                <c:pt idx="35">
                  <c:v>-140</c:v>
                </c:pt>
                <c:pt idx="36">
                  <c:v>-139</c:v>
                </c:pt>
                <c:pt idx="37">
                  <c:v>-138</c:v>
                </c:pt>
                <c:pt idx="38">
                  <c:v>-137</c:v>
                </c:pt>
                <c:pt idx="39">
                  <c:v>-136</c:v>
                </c:pt>
                <c:pt idx="40">
                  <c:v>-135</c:v>
                </c:pt>
                <c:pt idx="41">
                  <c:v>-134</c:v>
                </c:pt>
                <c:pt idx="42">
                  <c:v>-133</c:v>
                </c:pt>
                <c:pt idx="43">
                  <c:v>-132</c:v>
                </c:pt>
                <c:pt idx="44">
                  <c:v>-131</c:v>
                </c:pt>
                <c:pt idx="45">
                  <c:v>-130</c:v>
                </c:pt>
                <c:pt idx="46">
                  <c:v>-129</c:v>
                </c:pt>
                <c:pt idx="47">
                  <c:v>-128</c:v>
                </c:pt>
                <c:pt idx="48">
                  <c:v>-127</c:v>
                </c:pt>
                <c:pt idx="49">
                  <c:v>-126</c:v>
                </c:pt>
                <c:pt idx="50">
                  <c:v>-125</c:v>
                </c:pt>
                <c:pt idx="51">
                  <c:v>-124</c:v>
                </c:pt>
                <c:pt idx="52">
                  <c:v>-123</c:v>
                </c:pt>
                <c:pt idx="53">
                  <c:v>-122</c:v>
                </c:pt>
                <c:pt idx="54">
                  <c:v>-121</c:v>
                </c:pt>
                <c:pt idx="55">
                  <c:v>-120</c:v>
                </c:pt>
                <c:pt idx="56">
                  <c:v>-119</c:v>
                </c:pt>
                <c:pt idx="57">
                  <c:v>-118</c:v>
                </c:pt>
                <c:pt idx="58">
                  <c:v>-117</c:v>
                </c:pt>
                <c:pt idx="59">
                  <c:v>-116</c:v>
                </c:pt>
                <c:pt idx="60">
                  <c:v>-115</c:v>
                </c:pt>
                <c:pt idx="61">
                  <c:v>-114</c:v>
                </c:pt>
                <c:pt idx="62">
                  <c:v>-113</c:v>
                </c:pt>
                <c:pt idx="63">
                  <c:v>-112</c:v>
                </c:pt>
                <c:pt idx="64">
                  <c:v>-111</c:v>
                </c:pt>
                <c:pt idx="65">
                  <c:v>-110</c:v>
                </c:pt>
                <c:pt idx="66">
                  <c:v>-109</c:v>
                </c:pt>
                <c:pt idx="67">
                  <c:v>-108</c:v>
                </c:pt>
                <c:pt idx="68">
                  <c:v>-107</c:v>
                </c:pt>
                <c:pt idx="69">
                  <c:v>-106</c:v>
                </c:pt>
                <c:pt idx="70">
                  <c:v>-105</c:v>
                </c:pt>
                <c:pt idx="71">
                  <c:v>-104</c:v>
                </c:pt>
                <c:pt idx="72">
                  <c:v>-103</c:v>
                </c:pt>
                <c:pt idx="73">
                  <c:v>-102</c:v>
                </c:pt>
                <c:pt idx="74">
                  <c:v>-101</c:v>
                </c:pt>
                <c:pt idx="75">
                  <c:v>-100</c:v>
                </c:pt>
                <c:pt idx="76">
                  <c:v>-99</c:v>
                </c:pt>
                <c:pt idx="77">
                  <c:v>-98</c:v>
                </c:pt>
                <c:pt idx="78">
                  <c:v>-97</c:v>
                </c:pt>
                <c:pt idx="79">
                  <c:v>-96</c:v>
                </c:pt>
                <c:pt idx="80">
                  <c:v>-95</c:v>
                </c:pt>
                <c:pt idx="81">
                  <c:v>-94</c:v>
                </c:pt>
                <c:pt idx="82">
                  <c:v>-93</c:v>
                </c:pt>
                <c:pt idx="83">
                  <c:v>-92</c:v>
                </c:pt>
                <c:pt idx="84">
                  <c:v>-91</c:v>
                </c:pt>
                <c:pt idx="85">
                  <c:v>-90</c:v>
                </c:pt>
                <c:pt idx="86">
                  <c:v>-89</c:v>
                </c:pt>
                <c:pt idx="87">
                  <c:v>-88</c:v>
                </c:pt>
                <c:pt idx="88">
                  <c:v>-87</c:v>
                </c:pt>
                <c:pt idx="89">
                  <c:v>-86</c:v>
                </c:pt>
                <c:pt idx="90">
                  <c:v>-85</c:v>
                </c:pt>
                <c:pt idx="91">
                  <c:v>-84</c:v>
                </c:pt>
                <c:pt idx="92">
                  <c:v>-83</c:v>
                </c:pt>
                <c:pt idx="93">
                  <c:v>-82</c:v>
                </c:pt>
                <c:pt idx="94">
                  <c:v>-81</c:v>
                </c:pt>
                <c:pt idx="95">
                  <c:v>-80</c:v>
                </c:pt>
                <c:pt idx="96">
                  <c:v>-79</c:v>
                </c:pt>
                <c:pt idx="97">
                  <c:v>-78</c:v>
                </c:pt>
                <c:pt idx="98">
                  <c:v>-77</c:v>
                </c:pt>
                <c:pt idx="99">
                  <c:v>-76</c:v>
                </c:pt>
                <c:pt idx="100">
                  <c:v>-75</c:v>
                </c:pt>
                <c:pt idx="101">
                  <c:v>-74</c:v>
                </c:pt>
                <c:pt idx="102">
                  <c:v>-73</c:v>
                </c:pt>
                <c:pt idx="103">
                  <c:v>-72</c:v>
                </c:pt>
                <c:pt idx="104">
                  <c:v>-71</c:v>
                </c:pt>
                <c:pt idx="105">
                  <c:v>-70</c:v>
                </c:pt>
                <c:pt idx="106">
                  <c:v>-69</c:v>
                </c:pt>
                <c:pt idx="107">
                  <c:v>-68</c:v>
                </c:pt>
                <c:pt idx="108">
                  <c:v>-67</c:v>
                </c:pt>
                <c:pt idx="109">
                  <c:v>-66</c:v>
                </c:pt>
                <c:pt idx="110">
                  <c:v>-65</c:v>
                </c:pt>
                <c:pt idx="111">
                  <c:v>-64</c:v>
                </c:pt>
                <c:pt idx="112">
                  <c:v>-63</c:v>
                </c:pt>
                <c:pt idx="113">
                  <c:v>-62</c:v>
                </c:pt>
                <c:pt idx="114">
                  <c:v>-61</c:v>
                </c:pt>
                <c:pt idx="115">
                  <c:v>-60</c:v>
                </c:pt>
                <c:pt idx="116">
                  <c:v>-59</c:v>
                </c:pt>
                <c:pt idx="117">
                  <c:v>-58</c:v>
                </c:pt>
                <c:pt idx="118">
                  <c:v>-57</c:v>
                </c:pt>
                <c:pt idx="119">
                  <c:v>-56</c:v>
                </c:pt>
                <c:pt idx="120">
                  <c:v>-55</c:v>
                </c:pt>
                <c:pt idx="121">
                  <c:v>-54</c:v>
                </c:pt>
                <c:pt idx="122">
                  <c:v>-53</c:v>
                </c:pt>
                <c:pt idx="123">
                  <c:v>-52</c:v>
                </c:pt>
                <c:pt idx="124">
                  <c:v>-51</c:v>
                </c:pt>
                <c:pt idx="125">
                  <c:v>-50</c:v>
                </c:pt>
                <c:pt idx="126">
                  <c:v>-49</c:v>
                </c:pt>
                <c:pt idx="127">
                  <c:v>-48</c:v>
                </c:pt>
                <c:pt idx="128">
                  <c:v>-47</c:v>
                </c:pt>
                <c:pt idx="129">
                  <c:v>-46</c:v>
                </c:pt>
                <c:pt idx="130">
                  <c:v>-45</c:v>
                </c:pt>
                <c:pt idx="131">
                  <c:v>-44</c:v>
                </c:pt>
                <c:pt idx="132">
                  <c:v>-43</c:v>
                </c:pt>
                <c:pt idx="133">
                  <c:v>-42</c:v>
                </c:pt>
                <c:pt idx="134">
                  <c:v>-41</c:v>
                </c:pt>
                <c:pt idx="135">
                  <c:v>-40</c:v>
                </c:pt>
                <c:pt idx="136">
                  <c:v>-39</c:v>
                </c:pt>
                <c:pt idx="137">
                  <c:v>-38</c:v>
                </c:pt>
                <c:pt idx="138">
                  <c:v>-37</c:v>
                </c:pt>
                <c:pt idx="139">
                  <c:v>-36</c:v>
                </c:pt>
                <c:pt idx="140">
                  <c:v>-35</c:v>
                </c:pt>
                <c:pt idx="141">
                  <c:v>-34</c:v>
                </c:pt>
                <c:pt idx="142">
                  <c:v>-33</c:v>
                </c:pt>
                <c:pt idx="143">
                  <c:v>-32</c:v>
                </c:pt>
                <c:pt idx="144">
                  <c:v>-31</c:v>
                </c:pt>
                <c:pt idx="145">
                  <c:v>-30</c:v>
                </c:pt>
                <c:pt idx="146">
                  <c:v>-29</c:v>
                </c:pt>
                <c:pt idx="147">
                  <c:v>-28</c:v>
                </c:pt>
                <c:pt idx="148">
                  <c:v>-27</c:v>
                </c:pt>
                <c:pt idx="149">
                  <c:v>-26</c:v>
                </c:pt>
                <c:pt idx="150">
                  <c:v>-25</c:v>
                </c:pt>
                <c:pt idx="151">
                  <c:v>-24</c:v>
                </c:pt>
                <c:pt idx="152">
                  <c:v>-23</c:v>
                </c:pt>
                <c:pt idx="153">
                  <c:v>-22</c:v>
                </c:pt>
                <c:pt idx="154">
                  <c:v>-21</c:v>
                </c:pt>
                <c:pt idx="155">
                  <c:v>-20</c:v>
                </c:pt>
                <c:pt idx="156">
                  <c:v>-19</c:v>
                </c:pt>
                <c:pt idx="157">
                  <c:v>-18</c:v>
                </c:pt>
                <c:pt idx="158">
                  <c:v>-17</c:v>
                </c:pt>
                <c:pt idx="159">
                  <c:v>-16</c:v>
                </c:pt>
                <c:pt idx="160">
                  <c:v>-15</c:v>
                </c:pt>
                <c:pt idx="161">
                  <c:v>-14</c:v>
                </c:pt>
                <c:pt idx="162">
                  <c:v>-13</c:v>
                </c:pt>
                <c:pt idx="163">
                  <c:v>-12</c:v>
                </c:pt>
                <c:pt idx="164">
                  <c:v>-11</c:v>
                </c:pt>
                <c:pt idx="165">
                  <c:v>-10</c:v>
                </c:pt>
                <c:pt idx="166">
                  <c:v>-9</c:v>
                </c:pt>
                <c:pt idx="167">
                  <c:v>-8</c:v>
                </c:pt>
                <c:pt idx="168">
                  <c:v>-7</c:v>
                </c:pt>
                <c:pt idx="169">
                  <c:v>-6</c:v>
                </c:pt>
                <c:pt idx="170">
                  <c:v>-5</c:v>
                </c:pt>
                <c:pt idx="171">
                  <c:v>-4</c:v>
                </c:pt>
                <c:pt idx="172">
                  <c:v>-3</c:v>
                </c:pt>
                <c:pt idx="173">
                  <c:v>-2</c:v>
                </c:pt>
                <c:pt idx="174">
                  <c:v>-1</c:v>
                </c:pt>
                <c:pt idx="175">
                  <c:v>0</c:v>
                </c:pt>
                <c:pt idx="176">
                  <c:v>1</c:v>
                </c:pt>
                <c:pt idx="177">
                  <c:v>2</c:v>
                </c:pt>
                <c:pt idx="178">
                  <c:v>3</c:v>
                </c:pt>
                <c:pt idx="179">
                  <c:v>4</c:v>
                </c:pt>
                <c:pt idx="180">
                  <c:v>5</c:v>
                </c:pt>
                <c:pt idx="181">
                  <c:v>6</c:v>
                </c:pt>
                <c:pt idx="182">
                  <c:v>7</c:v>
                </c:pt>
                <c:pt idx="183">
                  <c:v>8</c:v>
                </c:pt>
                <c:pt idx="184">
                  <c:v>9</c:v>
                </c:pt>
                <c:pt idx="185">
                  <c:v>10</c:v>
                </c:pt>
                <c:pt idx="186">
                  <c:v>11</c:v>
                </c:pt>
                <c:pt idx="187">
                  <c:v>12</c:v>
                </c:pt>
                <c:pt idx="188">
                  <c:v>13</c:v>
                </c:pt>
                <c:pt idx="189">
                  <c:v>14</c:v>
                </c:pt>
                <c:pt idx="190">
                  <c:v>15</c:v>
                </c:pt>
                <c:pt idx="191">
                  <c:v>16</c:v>
                </c:pt>
                <c:pt idx="192">
                  <c:v>17</c:v>
                </c:pt>
                <c:pt idx="193">
                  <c:v>18</c:v>
                </c:pt>
                <c:pt idx="194">
                  <c:v>19</c:v>
                </c:pt>
                <c:pt idx="195">
                  <c:v>20</c:v>
                </c:pt>
                <c:pt idx="196">
                  <c:v>21</c:v>
                </c:pt>
                <c:pt idx="197">
                  <c:v>22</c:v>
                </c:pt>
                <c:pt idx="198">
                  <c:v>23</c:v>
                </c:pt>
                <c:pt idx="199">
                  <c:v>24</c:v>
                </c:pt>
                <c:pt idx="200">
                  <c:v>25</c:v>
                </c:pt>
                <c:pt idx="201">
                  <c:v>26</c:v>
                </c:pt>
                <c:pt idx="202">
                  <c:v>27</c:v>
                </c:pt>
                <c:pt idx="203">
                  <c:v>28</c:v>
                </c:pt>
                <c:pt idx="204">
                  <c:v>29</c:v>
                </c:pt>
                <c:pt idx="205">
                  <c:v>30</c:v>
                </c:pt>
                <c:pt idx="206">
                  <c:v>31</c:v>
                </c:pt>
                <c:pt idx="207">
                  <c:v>32</c:v>
                </c:pt>
                <c:pt idx="208">
                  <c:v>33</c:v>
                </c:pt>
                <c:pt idx="209">
                  <c:v>34</c:v>
                </c:pt>
                <c:pt idx="210">
                  <c:v>35</c:v>
                </c:pt>
                <c:pt idx="211">
                  <c:v>36</c:v>
                </c:pt>
                <c:pt idx="212">
                  <c:v>37</c:v>
                </c:pt>
                <c:pt idx="213">
                  <c:v>38</c:v>
                </c:pt>
                <c:pt idx="214">
                  <c:v>39</c:v>
                </c:pt>
                <c:pt idx="215">
                  <c:v>40</c:v>
                </c:pt>
                <c:pt idx="216">
                  <c:v>41</c:v>
                </c:pt>
                <c:pt idx="217">
                  <c:v>42</c:v>
                </c:pt>
                <c:pt idx="218">
                  <c:v>43</c:v>
                </c:pt>
                <c:pt idx="219">
                  <c:v>44</c:v>
                </c:pt>
                <c:pt idx="220">
                  <c:v>45</c:v>
                </c:pt>
                <c:pt idx="221">
                  <c:v>46</c:v>
                </c:pt>
                <c:pt idx="222">
                  <c:v>47</c:v>
                </c:pt>
                <c:pt idx="223">
                  <c:v>48</c:v>
                </c:pt>
                <c:pt idx="224">
                  <c:v>49</c:v>
                </c:pt>
                <c:pt idx="225">
                  <c:v>50</c:v>
                </c:pt>
                <c:pt idx="226">
                  <c:v>51</c:v>
                </c:pt>
                <c:pt idx="227">
                  <c:v>52</c:v>
                </c:pt>
                <c:pt idx="228">
                  <c:v>53</c:v>
                </c:pt>
                <c:pt idx="229">
                  <c:v>54</c:v>
                </c:pt>
                <c:pt idx="230">
                  <c:v>55</c:v>
                </c:pt>
                <c:pt idx="231">
                  <c:v>56</c:v>
                </c:pt>
                <c:pt idx="232">
                  <c:v>57</c:v>
                </c:pt>
                <c:pt idx="233">
                  <c:v>58</c:v>
                </c:pt>
                <c:pt idx="234">
                  <c:v>59</c:v>
                </c:pt>
                <c:pt idx="235">
                  <c:v>60</c:v>
                </c:pt>
                <c:pt idx="236">
                  <c:v>61</c:v>
                </c:pt>
                <c:pt idx="237">
                  <c:v>62</c:v>
                </c:pt>
                <c:pt idx="238">
                  <c:v>63</c:v>
                </c:pt>
                <c:pt idx="239">
                  <c:v>64</c:v>
                </c:pt>
                <c:pt idx="240">
                  <c:v>65</c:v>
                </c:pt>
                <c:pt idx="241">
                  <c:v>66</c:v>
                </c:pt>
                <c:pt idx="242">
                  <c:v>67</c:v>
                </c:pt>
                <c:pt idx="243">
                  <c:v>68</c:v>
                </c:pt>
                <c:pt idx="244">
                  <c:v>69</c:v>
                </c:pt>
                <c:pt idx="245">
                  <c:v>70</c:v>
                </c:pt>
                <c:pt idx="246">
                  <c:v>71</c:v>
                </c:pt>
                <c:pt idx="247">
                  <c:v>72</c:v>
                </c:pt>
                <c:pt idx="248">
                  <c:v>73</c:v>
                </c:pt>
                <c:pt idx="249">
                  <c:v>74</c:v>
                </c:pt>
                <c:pt idx="250">
                  <c:v>75</c:v>
                </c:pt>
                <c:pt idx="251">
                  <c:v>76</c:v>
                </c:pt>
                <c:pt idx="252">
                  <c:v>77</c:v>
                </c:pt>
                <c:pt idx="253">
                  <c:v>78</c:v>
                </c:pt>
                <c:pt idx="254">
                  <c:v>79</c:v>
                </c:pt>
                <c:pt idx="255">
                  <c:v>80</c:v>
                </c:pt>
                <c:pt idx="256">
                  <c:v>81</c:v>
                </c:pt>
                <c:pt idx="257">
                  <c:v>82</c:v>
                </c:pt>
                <c:pt idx="258">
                  <c:v>83</c:v>
                </c:pt>
                <c:pt idx="259">
                  <c:v>84</c:v>
                </c:pt>
                <c:pt idx="260">
                  <c:v>85</c:v>
                </c:pt>
                <c:pt idx="261">
                  <c:v>86</c:v>
                </c:pt>
                <c:pt idx="262">
                  <c:v>87</c:v>
                </c:pt>
                <c:pt idx="263">
                  <c:v>88</c:v>
                </c:pt>
                <c:pt idx="264">
                  <c:v>89</c:v>
                </c:pt>
                <c:pt idx="265">
                  <c:v>90</c:v>
                </c:pt>
                <c:pt idx="266">
                  <c:v>91</c:v>
                </c:pt>
                <c:pt idx="267">
                  <c:v>92</c:v>
                </c:pt>
                <c:pt idx="268">
                  <c:v>93</c:v>
                </c:pt>
                <c:pt idx="269">
                  <c:v>94</c:v>
                </c:pt>
                <c:pt idx="270">
                  <c:v>95</c:v>
                </c:pt>
                <c:pt idx="271">
                  <c:v>96</c:v>
                </c:pt>
                <c:pt idx="272">
                  <c:v>97</c:v>
                </c:pt>
                <c:pt idx="273">
                  <c:v>98</c:v>
                </c:pt>
                <c:pt idx="274">
                  <c:v>99</c:v>
                </c:pt>
                <c:pt idx="275">
                  <c:v>100</c:v>
                </c:pt>
                <c:pt idx="276">
                  <c:v>101</c:v>
                </c:pt>
                <c:pt idx="277">
                  <c:v>102</c:v>
                </c:pt>
                <c:pt idx="278">
                  <c:v>103</c:v>
                </c:pt>
                <c:pt idx="279">
                  <c:v>104</c:v>
                </c:pt>
                <c:pt idx="280">
                  <c:v>105</c:v>
                </c:pt>
                <c:pt idx="281">
                  <c:v>106</c:v>
                </c:pt>
                <c:pt idx="282">
                  <c:v>107</c:v>
                </c:pt>
                <c:pt idx="283">
                  <c:v>108</c:v>
                </c:pt>
                <c:pt idx="284">
                  <c:v>109</c:v>
                </c:pt>
                <c:pt idx="285">
                  <c:v>110</c:v>
                </c:pt>
                <c:pt idx="286">
                  <c:v>111</c:v>
                </c:pt>
                <c:pt idx="287">
                  <c:v>112</c:v>
                </c:pt>
                <c:pt idx="288">
                  <c:v>113</c:v>
                </c:pt>
                <c:pt idx="289">
                  <c:v>114</c:v>
                </c:pt>
                <c:pt idx="290">
                  <c:v>115</c:v>
                </c:pt>
                <c:pt idx="291">
                  <c:v>116</c:v>
                </c:pt>
                <c:pt idx="292">
                  <c:v>117</c:v>
                </c:pt>
                <c:pt idx="293">
                  <c:v>118</c:v>
                </c:pt>
                <c:pt idx="294">
                  <c:v>119</c:v>
                </c:pt>
                <c:pt idx="295">
                  <c:v>120</c:v>
                </c:pt>
                <c:pt idx="296">
                  <c:v>121</c:v>
                </c:pt>
                <c:pt idx="297">
                  <c:v>122</c:v>
                </c:pt>
                <c:pt idx="298">
                  <c:v>123</c:v>
                </c:pt>
                <c:pt idx="299">
                  <c:v>124</c:v>
                </c:pt>
                <c:pt idx="300">
                  <c:v>125</c:v>
                </c:pt>
                <c:pt idx="301">
                  <c:v>126</c:v>
                </c:pt>
                <c:pt idx="302">
                  <c:v>127</c:v>
                </c:pt>
                <c:pt idx="303">
                  <c:v>128</c:v>
                </c:pt>
                <c:pt idx="304">
                  <c:v>129</c:v>
                </c:pt>
                <c:pt idx="305">
                  <c:v>130</c:v>
                </c:pt>
                <c:pt idx="306">
                  <c:v>131</c:v>
                </c:pt>
                <c:pt idx="307">
                  <c:v>132</c:v>
                </c:pt>
                <c:pt idx="308">
                  <c:v>133</c:v>
                </c:pt>
                <c:pt idx="309">
                  <c:v>134</c:v>
                </c:pt>
                <c:pt idx="310">
                  <c:v>135</c:v>
                </c:pt>
                <c:pt idx="311">
                  <c:v>136</c:v>
                </c:pt>
                <c:pt idx="312">
                  <c:v>137</c:v>
                </c:pt>
                <c:pt idx="313">
                  <c:v>138</c:v>
                </c:pt>
                <c:pt idx="314">
                  <c:v>139</c:v>
                </c:pt>
                <c:pt idx="315">
                  <c:v>140</c:v>
                </c:pt>
                <c:pt idx="316">
                  <c:v>141</c:v>
                </c:pt>
                <c:pt idx="317">
                  <c:v>142</c:v>
                </c:pt>
                <c:pt idx="318">
                  <c:v>143</c:v>
                </c:pt>
                <c:pt idx="319">
                  <c:v>144</c:v>
                </c:pt>
                <c:pt idx="320">
                  <c:v>145</c:v>
                </c:pt>
                <c:pt idx="321">
                  <c:v>146</c:v>
                </c:pt>
                <c:pt idx="322">
                  <c:v>147</c:v>
                </c:pt>
                <c:pt idx="323">
                  <c:v>148</c:v>
                </c:pt>
                <c:pt idx="324">
                  <c:v>149</c:v>
                </c:pt>
                <c:pt idx="325">
                  <c:v>150</c:v>
                </c:pt>
                <c:pt idx="326">
                  <c:v>151</c:v>
                </c:pt>
                <c:pt idx="327">
                  <c:v>152</c:v>
                </c:pt>
                <c:pt idx="328">
                  <c:v>153</c:v>
                </c:pt>
                <c:pt idx="329">
                  <c:v>154</c:v>
                </c:pt>
                <c:pt idx="330">
                  <c:v>155</c:v>
                </c:pt>
                <c:pt idx="331">
                  <c:v>156</c:v>
                </c:pt>
                <c:pt idx="332">
                  <c:v>157</c:v>
                </c:pt>
                <c:pt idx="333">
                  <c:v>158</c:v>
                </c:pt>
                <c:pt idx="334">
                  <c:v>159</c:v>
                </c:pt>
                <c:pt idx="335">
                  <c:v>160</c:v>
                </c:pt>
                <c:pt idx="336">
                  <c:v>161</c:v>
                </c:pt>
                <c:pt idx="337">
                  <c:v>162</c:v>
                </c:pt>
                <c:pt idx="338">
                  <c:v>163</c:v>
                </c:pt>
                <c:pt idx="339">
                  <c:v>164</c:v>
                </c:pt>
                <c:pt idx="340">
                  <c:v>165</c:v>
                </c:pt>
                <c:pt idx="341">
                  <c:v>166</c:v>
                </c:pt>
                <c:pt idx="342">
                  <c:v>167</c:v>
                </c:pt>
                <c:pt idx="343">
                  <c:v>168</c:v>
                </c:pt>
                <c:pt idx="344">
                  <c:v>169</c:v>
                </c:pt>
                <c:pt idx="345">
                  <c:v>170</c:v>
                </c:pt>
                <c:pt idx="346">
                  <c:v>171</c:v>
                </c:pt>
                <c:pt idx="347">
                  <c:v>172</c:v>
                </c:pt>
                <c:pt idx="348">
                  <c:v>173</c:v>
                </c:pt>
                <c:pt idx="349">
                  <c:v>174</c:v>
                </c:pt>
                <c:pt idx="350">
                  <c:v>175</c:v>
                </c:pt>
                <c:pt idx="351">
                  <c:v>176</c:v>
                </c:pt>
                <c:pt idx="352">
                  <c:v>177</c:v>
                </c:pt>
                <c:pt idx="353">
                  <c:v>178</c:v>
                </c:pt>
                <c:pt idx="354">
                  <c:v>179</c:v>
                </c:pt>
                <c:pt idx="355">
                  <c:v>180</c:v>
                </c:pt>
                <c:pt idx="356">
                  <c:v>181</c:v>
                </c:pt>
                <c:pt idx="357">
                  <c:v>182</c:v>
                </c:pt>
                <c:pt idx="358">
                  <c:v>183</c:v>
                </c:pt>
                <c:pt idx="359">
                  <c:v>184</c:v>
                </c:pt>
                <c:pt idx="360">
                  <c:v>185</c:v>
                </c:pt>
                <c:pt idx="361">
                  <c:v>186</c:v>
                </c:pt>
                <c:pt idx="362">
                  <c:v>187</c:v>
                </c:pt>
                <c:pt idx="363">
                  <c:v>188</c:v>
                </c:pt>
                <c:pt idx="364">
                  <c:v>189</c:v>
                </c:pt>
                <c:pt idx="365">
                  <c:v>190</c:v>
                </c:pt>
                <c:pt idx="366">
                  <c:v>191</c:v>
                </c:pt>
                <c:pt idx="367">
                  <c:v>192</c:v>
                </c:pt>
                <c:pt idx="368">
                  <c:v>193</c:v>
                </c:pt>
                <c:pt idx="369">
                  <c:v>194</c:v>
                </c:pt>
                <c:pt idx="370">
                  <c:v>195</c:v>
                </c:pt>
                <c:pt idx="371">
                  <c:v>196</c:v>
                </c:pt>
                <c:pt idx="372">
                  <c:v>197</c:v>
                </c:pt>
                <c:pt idx="373">
                  <c:v>198</c:v>
                </c:pt>
                <c:pt idx="374">
                  <c:v>199</c:v>
                </c:pt>
                <c:pt idx="375">
                  <c:v>200</c:v>
                </c:pt>
                <c:pt idx="376">
                  <c:v>201</c:v>
                </c:pt>
                <c:pt idx="377">
                  <c:v>202</c:v>
                </c:pt>
                <c:pt idx="378">
                  <c:v>203</c:v>
                </c:pt>
                <c:pt idx="379">
                  <c:v>204</c:v>
                </c:pt>
                <c:pt idx="380">
                  <c:v>205</c:v>
                </c:pt>
                <c:pt idx="381">
                  <c:v>206</c:v>
                </c:pt>
                <c:pt idx="382">
                  <c:v>207</c:v>
                </c:pt>
                <c:pt idx="383">
                  <c:v>208</c:v>
                </c:pt>
                <c:pt idx="384">
                  <c:v>209</c:v>
                </c:pt>
                <c:pt idx="385">
                  <c:v>210</c:v>
                </c:pt>
                <c:pt idx="386">
                  <c:v>211</c:v>
                </c:pt>
                <c:pt idx="387">
                  <c:v>212</c:v>
                </c:pt>
                <c:pt idx="388">
                  <c:v>213</c:v>
                </c:pt>
                <c:pt idx="389">
                  <c:v>214</c:v>
                </c:pt>
                <c:pt idx="390">
                  <c:v>215</c:v>
                </c:pt>
                <c:pt idx="391">
                  <c:v>216</c:v>
                </c:pt>
                <c:pt idx="392">
                  <c:v>217</c:v>
                </c:pt>
                <c:pt idx="393">
                  <c:v>218</c:v>
                </c:pt>
                <c:pt idx="394">
                  <c:v>219</c:v>
                </c:pt>
                <c:pt idx="395">
                  <c:v>220</c:v>
                </c:pt>
                <c:pt idx="396">
                  <c:v>221</c:v>
                </c:pt>
                <c:pt idx="397">
                  <c:v>222</c:v>
                </c:pt>
                <c:pt idx="398">
                  <c:v>223</c:v>
                </c:pt>
                <c:pt idx="399">
                  <c:v>224</c:v>
                </c:pt>
                <c:pt idx="400">
                  <c:v>225</c:v>
                </c:pt>
                <c:pt idx="401">
                  <c:v>226</c:v>
                </c:pt>
                <c:pt idx="402">
                  <c:v>227</c:v>
                </c:pt>
                <c:pt idx="403">
                  <c:v>228</c:v>
                </c:pt>
                <c:pt idx="404">
                  <c:v>229</c:v>
                </c:pt>
                <c:pt idx="405">
                  <c:v>230</c:v>
                </c:pt>
                <c:pt idx="406">
                  <c:v>231</c:v>
                </c:pt>
                <c:pt idx="407">
                  <c:v>232</c:v>
                </c:pt>
                <c:pt idx="408">
                  <c:v>233</c:v>
                </c:pt>
                <c:pt idx="409">
                  <c:v>234</c:v>
                </c:pt>
                <c:pt idx="410">
                  <c:v>235</c:v>
                </c:pt>
                <c:pt idx="411">
                  <c:v>236</c:v>
                </c:pt>
                <c:pt idx="412">
                  <c:v>237</c:v>
                </c:pt>
                <c:pt idx="413">
                  <c:v>238</c:v>
                </c:pt>
                <c:pt idx="414">
                  <c:v>239</c:v>
                </c:pt>
                <c:pt idx="415">
                  <c:v>240</c:v>
                </c:pt>
                <c:pt idx="416">
                  <c:v>241</c:v>
                </c:pt>
                <c:pt idx="417">
                  <c:v>242</c:v>
                </c:pt>
                <c:pt idx="418">
                  <c:v>243</c:v>
                </c:pt>
                <c:pt idx="419">
                  <c:v>244</c:v>
                </c:pt>
                <c:pt idx="420">
                  <c:v>245</c:v>
                </c:pt>
                <c:pt idx="421">
                  <c:v>246</c:v>
                </c:pt>
                <c:pt idx="422">
                  <c:v>247</c:v>
                </c:pt>
                <c:pt idx="423">
                  <c:v>248</c:v>
                </c:pt>
                <c:pt idx="424">
                  <c:v>249</c:v>
                </c:pt>
                <c:pt idx="425">
                  <c:v>250</c:v>
                </c:pt>
                <c:pt idx="426">
                  <c:v>251</c:v>
                </c:pt>
                <c:pt idx="427">
                  <c:v>252</c:v>
                </c:pt>
                <c:pt idx="428">
                  <c:v>253</c:v>
                </c:pt>
                <c:pt idx="429">
                  <c:v>254</c:v>
                </c:pt>
                <c:pt idx="430">
                  <c:v>255</c:v>
                </c:pt>
                <c:pt idx="431">
                  <c:v>256</c:v>
                </c:pt>
                <c:pt idx="432">
                  <c:v>257</c:v>
                </c:pt>
                <c:pt idx="433">
                  <c:v>258</c:v>
                </c:pt>
                <c:pt idx="434">
                  <c:v>259</c:v>
                </c:pt>
                <c:pt idx="435">
                  <c:v>260</c:v>
                </c:pt>
                <c:pt idx="436">
                  <c:v>261</c:v>
                </c:pt>
                <c:pt idx="437">
                  <c:v>262</c:v>
                </c:pt>
                <c:pt idx="438">
                  <c:v>263</c:v>
                </c:pt>
                <c:pt idx="439">
                  <c:v>264</c:v>
                </c:pt>
                <c:pt idx="440">
                  <c:v>265</c:v>
                </c:pt>
                <c:pt idx="441">
                  <c:v>266</c:v>
                </c:pt>
                <c:pt idx="442">
                  <c:v>267</c:v>
                </c:pt>
                <c:pt idx="443">
                  <c:v>268</c:v>
                </c:pt>
                <c:pt idx="444">
                  <c:v>269</c:v>
                </c:pt>
                <c:pt idx="445">
                  <c:v>270</c:v>
                </c:pt>
                <c:pt idx="446">
                  <c:v>271</c:v>
                </c:pt>
                <c:pt idx="447">
                  <c:v>272</c:v>
                </c:pt>
                <c:pt idx="448">
                  <c:v>273</c:v>
                </c:pt>
                <c:pt idx="449">
                  <c:v>274</c:v>
                </c:pt>
                <c:pt idx="450">
                  <c:v>275</c:v>
                </c:pt>
                <c:pt idx="451">
                  <c:v>276</c:v>
                </c:pt>
                <c:pt idx="452">
                  <c:v>277</c:v>
                </c:pt>
                <c:pt idx="453">
                  <c:v>278</c:v>
                </c:pt>
                <c:pt idx="454">
                  <c:v>279</c:v>
                </c:pt>
                <c:pt idx="455">
                  <c:v>280</c:v>
                </c:pt>
                <c:pt idx="456">
                  <c:v>281</c:v>
                </c:pt>
                <c:pt idx="457">
                  <c:v>282</c:v>
                </c:pt>
                <c:pt idx="458">
                  <c:v>283</c:v>
                </c:pt>
                <c:pt idx="459">
                  <c:v>284</c:v>
                </c:pt>
                <c:pt idx="460">
                  <c:v>285</c:v>
                </c:pt>
                <c:pt idx="461">
                  <c:v>286</c:v>
                </c:pt>
                <c:pt idx="462">
                  <c:v>287</c:v>
                </c:pt>
                <c:pt idx="463">
                  <c:v>288</c:v>
                </c:pt>
                <c:pt idx="464">
                  <c:v>289</c:v>
                </c:pt>
                <c:pt idx="465">
                  <c:v>290</c:v>
                </c:pt>
                <c:pt idx="466">
                  <c:v>291</c:v>
                </c:pt>
                <c:pt idx="467">
                  <c:v>292</c:v>
                </c:pt>
                <c:pt idx="468">
                  <c:v>293</c:v>
                </c:pt>
                <c:pt idx="469">
                  <c:v>294</c:v>
                </c:pt>
                <c:pt idx="470">
                  <c:v>295</c:v>
                </c:pt>
                <c:pt idx="471">
                  <c:v>296</c:v>
                </c:pt>
                <c:pt idx="472">
                  <c:v>297</c:v>
                </c:pt>
                <c:pt idx="473">
                  <c:v>298</c:v>
                </c:pt>
                <c:pt idx="474">
                  <c:v>299</c:v>
                </c:pt>
                <c:pt idx="475">
                  <c:v>300</c:v>
                </c:pt>
                <c:pt idx="476">
                  <c:v>301</c:v>
                </c:pt>
                <c:pt idx="477">
                  <c:v>302</c:v>
                </c:pt>
                <c:pt idx="478">
                  <c:v>303</c:v>
                </c:pt>
                <c:pt idx="479">
                  <c:v>304</c:v>
                </c:pt>
                <c:pt idx="480">
                  <c:v>305</c:v>
                </c:pt>
                <c:pt idx="481">
                  <c:v>306</c:v>
                </c:pt>
                <c:pt idx="482">
                  <c:v>307</c:v>
                </c:pt>
                <c:pt idx="483">
                  <c:v>308</c:v>
                </c:pt>
                <c:pt idx="484">
                  <c:v>309</c:v>
                </c:pt>
                <c:pt idx="485">
                  <c:v>310</c:v>
                </c:pt>
                <c:pt idx="486">
                  <c:v>311</c:v>
                </c:pt>
                <c:pt idx="487">
                  <c:v>312</c:v>
                </c:pt>
                <c:pt idx="488">
                  <c:v>313</c:v>
                </c:pt>
                <c:pt idx="489">
                  <c:v>314</c:v>
                </c:pt>
                <c:pt idx="490">
                  <c:v>315</c:v>
                </c:pt>
                <c:pt idx="491">
                  <c:v>316</c:v>
                </c:pt>
                <c:pt idx="492">
                  <c:v>317</c:v>
                </c:pt>
                <c:pt idx="493">
                  <c:v>318</c:v>
                </c:pt>
                <c:pt idx="494">
                  <c:v>319</c:v>
                </c:pt>
                <c:pt idx="495">
                  <c:v>320</c:v>
                </c:pt>
                <c:pt idx="496">
                  <c:v>321</c:v>
                </c:pt>
                <c:pt idx="497">
                  <c:v>322</c:v>
                </c:pt>
                <c:pt idx="498">
                  <c:v>323</c:v>
                </c:pt>
                <c:pt idx="499">
                  <c:v>324</c:v>
                </c:pt>
                <c:pt idx="500">
                  <c:v>325</c:v>
                </c:pt>
                <c:pt idx="501">
                  <c:v>326</c:v>
                </c:pt>
                <c:pt idx="502">
                  <c:v>327</c:v>
                </c:pt>
                <c:pt idx="503">
                  <c:v>328</c:v>
                </c:pt>
                <c:pt idx="504">
                  <c:v>329</c:v>
                </c:pt>
                <c:pt idx="505">
                  <c:v>330</c:v>
                </c:pt>
                <c:pt idx="506">
                  <c:v>331</c:v>
                </c:pt>
                <c:pt idx="507">
                  <c:v>332</c:v>
                </c:pt>
                <c:pt idx="508">
                  <c:v>333</c:v>
                </c:pt>
                <c:pt idx="509">
                  <c:v>334</c:v>
                </c:pt>
                <c:pt idx="510">
                  <c:v>335</c:v>
                </c:pt>
                <c:pt idx="511">
                  <c:v>336</c:v>
                </c:pt>
                <c:pt idx="512">
                  <c:v>337</c:v>
                </c:pt>
                <c:pt idx="513">
                  <c:v>338</c:v>
                </c:pt>
                <c:pt idx="514">
                  <c:v>339</c:v>
                </c:pt>
                <c:pt idx="515">
                  <c:v>340</c:v>
                </c:pt>
                <c:pt idx="516">
                  <c:v>341</c:v>
                </c:pt>
                <c:pt idx="517">
                  <c:v>342</c:v>
                </c:pt>
                <c:pt idx="518">
                  <c:v>343</c:v>
                </c:pt>
                <c:pt idx="519">
                  <c:v>344</c:v>
                </c:pt>
                <c:pt idx="520">
                  <c:v>345</c:v>
                </c:pt>
                <c:pt idx="521">
                  <c:v>346</c:v>
                </c:pt>
                <c:pt idx="522">
                  <c:v>347</c:v>
                </c:pt>
                <c:pt idx="523">
                  <c:v>348</c:v>
                </c:pt>
                <c:pt idx="524">
                  <c:v>349</c:v>
                </c:pt>
                <c:pt idx="525">
                  <c:v>350</c:v>
                </c:pt>
                <c:pt idx="526">
                  <c:v>351</c:v>
                </c:pt>
                <c:pt idx="527">
                  <c:v>352</c:v>
                </c:pt>
                <c:pt idx="528">
                  <c:v>353</c:v>
                </c:pt>
                <c:pt idx="529">
                  <c:v>354</c:v>
                </c:pt>
                <c:pt idx="530">
                  <c:v>355</c:v>
                </c:pt>
                <c:pt idx="531">
                  <c:v>356</c:v>
                </c:pt>
                <c:pt idx="532">
                  <c:v>357</c:v>
                </c:pt>
                <c:pt idx="533">
                  <c:v>358</c:v>
                </c:pt>
                <c:pt idx="534">
                  <c:v>359</c:v>
                </c:pt>
                <c:pt idx="535">
                  <c:v>360</c:v>
                </c:pt>
                <c:pt idx="536">
                  <c:v>361</c:v>
                </c:pt>
                <c:pt idx="537">
                  <c:v>362</c:v>
                </c:pt>
                <c:pt idx="538">
                  <c:v>363</c:v>
                </c:pt>
                <c:pt idx="539">
                  <c:v>364</c:v>
                </c:pt>
                <c:pt idx="540">
                  <c:v>365</c:v>
                </c:pt>
                <c:pt idx="541">
                  <c:v>366</c:v>
                </c:pt>
                <c:pt idx="542">
                  <c:v>367</c:v>
                </c:pt>
                <c:pt idx="543">
                  <c:v>368</c:v>
                </c:pt>
                <c:pt idx="544">
                  <c:v>369</c:v>
                </c:pt>
                <c:pt idx="545">
                  <c:v>370</c:v>
                </c:pt>
                <c:pt idx="546">
                  <c:v>371</c:v>
                </c:pt>
                <c:pt idx="547">
                  <c:v>372</c:v>
                </c:pt>
                <c:pt idx="548">
                  <c:v>373</c:v>
                </c:pt>
                <c:pt idx="549">
                  <c:v>374</c:v>
                </c:pt>
                <c:pt idx="550">
                  <c:v>375</c:v>
                </c:pt>
                <c:pt idx="551">
                  <c:v>376</c:v>
                </c:pt>
                <c:pt idx="552">
                  <c:v>377</c:v>
                </c:pt>
                <c:pt idx="553">
                  <c:v>378</c:v>
                </c:pt>
                <c:pt idx="554">
                  <c:v>379</c:v>
                </c:pt>
                <c:pt idx="555">
                  <c:v>380</c:v>
                </c:pt>
                <c:pt idx="556">
                  <c:v>381</c:v>
                </c:pt>
                <c:pt idx="557">
                  <c:v>382</c:v>
                </c:pt>
                <c:pt idx="558">
                  <c:v>383</c:v>
                </c:pt>
                <c:pt idx="559">
                  <c:v>384</c:v>
                </c:pt>
                <c:pt idx="560">
                  <c:v>385</c:v>
                </c:pt>
                <c:pt idx="561">
                  <c:v>386</c:v>
                </c:pt>
                <c:pt idx="562">
                  <c:v>387</c:v>
                </c:pt>
                <c:pt idx="563">
                  <c:v>388</c:v>
                </c:pt>
                <c:pt idx="564">
                  <c:v>389</c:v>
                </c:pt>
                <c:pt idx="565">
                  <c:v>390</c:v>
                </c:pt>
                <c:pt idx="566">
                  <c:v>391</c:v>
                </c:pt>
                <c:pt idx="567">
                  <c:v>392</c:v>
                </c:pt>
                <c:pt idx="568">
                  <c:v>393</c:v>
                </c:pt>
                <c:pt idx="569">
                  <c:v>394</c:v>
                </c:pt>
                <c:pt idx="570">
                  <c:v>395</c:v>
                </c:pt>
                <c:pt idx="571">
                  <c:v>396</c:v>
                </c:pt>
                <c:pt idx="572">
                  <c:v>397</c:v>
                </c:pt>
                <c:pt idx="573">
                  <c:v>398</c:v>
                </c:pt>
                <c:pt idx="574">
                  <c:v>399</c:v>
                </c:pt>
                <c:pt idx="575">
                  <c:v>400</c:v>
                </c:pt>
                <c:pt idx="576">
                  <c:v>401</c:v>
                </c:pt>
                <c:pt idx="577">
                  <c:v>402</c:v>
                </c:pt>
                <c:pt idx="578">
                  <c:v>403</c:v>
                </c:pt>
                <c:pt idx="579">
                  <c:v>404</c:v>
                </c:pt>
                <c:pt idx="580">
                  <c:v>405</c:v>
                </c:pt>
                <c:pt idx="581">
                  <c:v>406</c:v>
                </c:pt>
                <c:pt idx="582">
                  <c:v>407</c:v>
                </c:pt>
                <c:pt idx="583">
                  <c:v>408</c:v>
                </c:pt>
                <c:pt idx="584">
                  <c:v>409</c:v>
                </c:pt>
                <c:pt idx="585">
                  <c:v>410</c:v>
                </c:pt>
                <c:pt idx="586">
                  <c:v>411</c:v>
                </c:pt>
                <c:pt idx="587">
                  <c:v>412</c:v>
                </c:pt>
                <c:pt idx="588">
                  <c:v>413</c:v>
                </c:pt>
                <c:pt idx="589">
                  <c:v>414</c:v>
                </c:pt>
                <c:pt idx="590">
                  <c:v>415</c:v>
                </c:pt>
                <c:pt idx="591">
                  <c:v>416</c:v>
                </c:pt>
                <c:pt idx="592">
                  <c:v>417</c:v>
                </c:pt>
                <c:pt idx="593">
                  <c:v>418</c:v>
                </c:pt>
                <c:pt idx="594">
                  <c:v>419</c:v>
                </c:pt>
                <c:pt idx="595">
                  <c:v>420</c:v>
                </c:pt>
                <c:pt idx="596">
                  <c:v>421</c:v>
                </c:pt>
                <c:pt idx="597">
                  <c:v>422</c:v>
                </c:pt>
                <c:pt idx="598">
                  <c:v>423</c:v>
                </c:pt>
                <c:pt idx="599">
                  <c:v>424</c:v>
                </c:pt>
                <c:pt idx="600">
                  <c:v>425</c:v>
                </c:pt>
                <c:pt idx="601">
                  <c:v>426</c:v>
                </c:pt>
                <c:pt idx="602">
                  <c:v>427</c:v>
                </c:pt>
                <c:pt idx="603">
                  <c:v>428</c:v>
                </c:pt>
                <c:pt idx="604">
                  <c:v>429</c:v>
                </c:pt>
                <c:pt idx="605">
                  <c:v>430</c:v>
                </c:pt>
                <c:pt idx="606">
                  <c:v>431</c:v>
                </c:pt>
                <c:pt idx="607">
                  <c:v>432</c:v>
                </c:pt>
                <c:pt idx="608">
                  <c:v>433</c:v>
                </c:pt>
                <c:pt idx="609">
                  <c:v>434</c:v>
                </c:pt>
                <c:pt idx="610">
                  <c:v>435</c:v>
                </c:pt>
                <c:pt idx="611">
                  <c:v>436</c:v>
                </c:pt>
                <c:pt idx="612">
                  <c:v>437</c:v>
                </c:pt>
                <c:pt idx="613">
                  <c:v>438</c:v>
                </c:pt>
                <c:pt idx="614">
                  <c:v>439</c:v>
                </c:pt>
                <c:pt idx="615">
                  <c:v>440</c:v>
                </c:pt>
                <c:pt idx="616">
                  <c:v>441</c:v>
                </c:pt>
                <c:pt idx="617">
                  <c:v>442</c:v>
                </c:pt>
                <c:pt idx="618">
                  <c:v>443</c:v>
                </c:pt>
                <c:pt idx="619">
                  <c:v>444</c:v>
                </c:pt>
                <c:pt idx="620">
                  <c:v>445</c:v>
                </c:pt>
                <c:pt idx="621">
                  <c:v>446</c:v>
                </c:pt>
                <c:pt idx="622">
                  <c:v>447</c:v>
                </c:pt>
                <c:pt idx="623">
                  <c:v>448</c:v>
                </c:pt>
                <c:pt idx="624">
                  <c:v>449</c:v>
                </c:pt>
                <c:pt idx="625">
                  <c:v>450</c:v>
                </c:pt>
                <c:pt idx="626">
                  <c:v>451</c:v>
                </c:pt>
                <c:pt idx="627">
                  <c:v>452</c:v>
                </c:pt>
                <c:pt idx="628">
                  <c:v>453</c:v>
                </c:pt>
                <c:pt idx="629">
                  <c:v>454</c:v>
                </c:pt>
                <c:pt idx="630">
                  <c:v>455</c:v>
                </c:pt>
                <c:pt idx="631">
                  <c:v>456</c:v>
                </c:pt>
                <c:pt idx="632">
                  <c:v>457</c:v>
                </c:pt>
                <c:pt idx="633">
                  <c:v>458</c:v>
                </c:pt>
                <c:pt idx="634">
                  <c:v>459</c:v>
                </c:pt>
                <c:pt idx="635">
                  <c:v>460</c:v>
                </c:pt>
                <c:pt idx="636">
                  <c:v>461</c:v>
                </c:pt>
                <c:pt idx="637">
                  <c:v>462</c:v>
                </c:pt>
                <c:pt idx="638">
                  <c:v>463</c:v>
                </c:pt>
                <c:pt idx="639">
                  <c:v>464</c:v>
                </c:pt>
                <c:pt idx="640">
                  <c:v>465</c:v>
                </c:pt>
                <c:pt idx="641">
                  <c:v>466</c:v>
                </c:pt>
                <c:pt idx="642">
                  <c:v>467</c:v>
                </c:pt>
                <c:pt idx="643">
                  <c:v>468</c:v>
                </c:pt>
                <c:pt idx="644">
                  <c:v>469</c:v>
                </c:pt>
                <c:pt idx="645">
                  <c:v>470</c:v>
                </c:pt>
                <c:pt idx="646">
                  <c:v>471</c:v>
                </c:pt>
                <c:pt idx="647">
                  <c:v>472</c:v>
                </c:pt>
                <c:pt idx="648">
                  <c:v>473</c:v>
                </c:pt>
                <c:pt idx="649">
                  <c:v>474</c:v>
                </c:pt>
                <c:pt idx="650">
                  <c:v>475</c:v>
                </c:pt>
                <c:pt idx="651">
                  <c:v>476</c:v>
                </c:pt>
                <c:pt idx="652">
                  <c:v>477</c:v>
                </c:pt>
                <c:pt idx="653">
                  <c:v>478</c:v>
                </c:pt>
                <c:pt idx="654">
                  <c:v>479</c:v>
                </c:pt>
                <c:pt idx="655">
                  <c:v>480</c:v>
                </c:pt>
                <c:pt idx="656">
                  <c:v>481</c:v>
                </c:pt>
                <c:pt idx="657">
                  <c:v>482</c:v>
                </c:pt>
                <c:pt idx="658">
                  <c:v>483</c:v>
                </c:pt>
                <c:pt idx="659">
                  <c:v>484</c:v>
                </c:pt>
                <c:pt idx="660">
                  <c:v>485</c:v>
                </c:pt>
                <c:pt idx="661">
                  <c:v>486</c:v>
                </c:pt>
                <c:pt idx="662">
                  <c:v>487</c:v>
                </c:pt>
                <c:pt idx="663">
                  <c:v>488</c:v>
                </c:pt>
                <c:pt idx="664">
                  <c:v>489</c:v>
                </c:pt>
                <c:pt idx="665">
                  <c:v>490</c:v>
                </c:pt>
                <c:pt idx="666">
                  <c:v>491</c:v>
                </c:pt>
                <c:pt idx="667">
                  <c:v>492</c:v>
                </c:pt>
                <c:pt idx="668">
                  <c:v>493</c:v>
                </c:pt>
                <c:pt idx="669">
                  <c:v>494</c:v>
                </c:pt>
                <c:pt idx="670">
                  <c:v>495</c:v>
                </c:pt>
                <c:pt idx="671">
                  <c:v>496</c:v>
                </c:pt>
                <c:pt idx="672">
                  <c:v>497</c:v>
                </c:pt>
                <c:pt idx="673">
                  <c:v>498</c:v>
                </c:pt>
                <c:pt idx="674">
                  <c:v>499</c:v>
                </c:pt>
                <c:pt idx="675">
                  <c:v>500</c:v>
                </c:pt>
                <c:pt idx="676">
                  <c:v>501</c:v>
                </c:pt>
                <c:pt idx="677">
                  <c:v>502</c:v>
                </c:pt>
                <c:pt idx="678">
                  <c:v>503</c:v>
                </c:pt>
                <c:pt idx="679">
                  <c:v>504</c:v>
                </c:pt>
                <c:pt idx="680">
                  <c:v>505</c:v>
                </c:pt>
                <c:pt idx="681">
                  <c:v>506</c:v>
                </c:pt>
                <c:pt idx="682">
                  <c:v>507</c:v>
                </c:pt>
                <c:pt idx="683">
                  <c:v>508</c:v>
                </c:pt>
                <c:pt idx="684">
                  <c:v>509</c:v>
                </c:pt>
                <c:pt idx="685">
                  <c:v>510</c:v>
                </c:pt>
                <c:pt idx="686">
                  <c:v>511</c:v>
                </c:pt>
                <c:pt idx="687">
                  <c:v>512</c:v>
                </c:pt>
                <c:pt idx="688">
                  <c:v>513</c:v>
                </c:pt>
                <c:pt idx="689">
                  <c:v>514</c:v>
                </c:pt>
                <c:pt idx="690">
                  <c:v>515</c:v>
                </c:pt>
                <c:pt idx="691">
                  <c:v>516</c:v>
                </c:pt>
                <c:pt idx="692">
                  <c:v>517</c:v>
                </c:pt>
                <c:pt idx="693">
                  <c:v>518</c:v>
                </c:pt>
                <c:pt idx="694">
                  <c:v>519</c:v>
                </c:pt>
                <c:pt idx="695">
                  <c:v>520</c:v>
                </c:pt>
                <c:pt idx="696">
                  <c:v>521</c:v>
                </c:pt>
                <c:pt idx="697">
                  <c:v>522</c:v>
                </c:pt>
                <c:pt idx="698">
                  <c:v>523</c:v>
                </c:pt>
                <c:pt idx="699">
                  <c:v>524</c:v>
                </c:pt>
                <c:pt idx="700">
                  <c:v>525</c:v>
                </c:pt>
                <c:pt idx="701">
                  <c:v>526</c:v>
                </c:pt>
                <c:pt idx="702">
                  <c:v>527</c:v>
                </c:pt>
                <c:pt idx="703">
                  <c:v>528</c:v>
                </c:pt>
                <c:pt idx="704">
                  <c:v>529</c:v>
                </c:pt>
                <c:pt idx="705">
                  <c:v>530</c:v>
                </c:pt>
                <c:pt idx="706">
                  <c:v>531</c:v>
                </c:pt>
                <c:pt idx="707">
                  <c:v>532</c:v>
                </c:pt>
                <c:pt idx="708">
                  <c:v>533</c:v>
                </c:pt>
                <c:pt idx="709">
                  <c:v>534</c:v>
                </c:pt>
                <c:pt idx="710">
                  <c:v>535</c:v>
                </c:pt>
                <c:pt idx="711">
                  <c:v>536</c:v>
                </c:pt>
                <c:pt idx="712">
                  <c:v>537</c:v>
                </c:pt>
                <c:pt idx="713">
                  <c:v>538</c:v>
                </c:pt>
                <c:pt idx="714">
                  <c:v>539</c:v>
                </c:pt>
                <c:pt idx="715">
                  <c:v>540</c:v>
                </c:pt>
                <c:pt idx="716">
                  <c:v>541</c:v>
                </c:pt>
                <c:pt idx="717">
                  <c:v>542</c:v>
                </c:pt>
                <c:pt idx="718">
                  <c:v>543</c:v>
                </c:pt>
                <c:pt idx="719">
                  <c:v>544</c:v>
                </c:pt>
                <c:pt idx="720">
                  <c:v>545</c:v>
                </c:pt>
                <c:pt idx="721">
                  <c:v>546</c:v>
                </c:pt>
                <c:pt idx="722">
                  <c:v>547</c:v>
                </c:pt>
                <c:pt idx="723">
                  <c:v>548</c:v>
                </c:pt>
                <c:pt idx="724">
                  <c:v>549</c:v>
                </c:pt>
                <c:pt idx="725">
                  <c:v>550</c:v>
                </c:pt>
                <c:pt idx="726">
                  <c:v>551</c:v>
                </c:pt>
                <c:pt idx="727">
                  <c:v>552</c:v>
                </c:pt>
                <c:pt idx="728">
                  <c:v>553</c:v>
                </c:pt>
                <c:pt idx="729">
                  <c:v>554</c:v>
                </c:pt>
                <c:pt idx="730">
                  <c:v>555</c:v>
                </c:pt>
                <c:pt idx="731">
                  <c:v>556</c:v>
                </c:pt>
                <c:pt idx="732">
                  <c:v>557</c:v>
                </c:pt>
                <c:pt idx="733">
                  <c:v>558</c:v>
                </c:pt>
                <c:pt idx="734">
                  <c:v>559</c:v>
                </c:pt>
                <c:pt idx="735">
                  <c:v>560</c:v>
                </c:pt>
                <c:pt idx="736">
                  <c:v>561</c:v>
                </c:pt>
                <c:pt idx="737">
                  <c:v>562</c:v>
                </c:pt>
                <c:pt idx="738">
                  <c:v>563</c:v>
                </c:pt>
                <c:pt idx="739">
                  <c:v>564</c:v>
                </c:pt>
                <c:pt idx="740">
                  <c:v>565</c:v>
                </c:pt>
                <c:pt idx="741">
                  <c:v>566</c:v>
                </c:pt>
                <c:pt idx="742">
                  <c:v>567</c:v>
                </c:pt>
                <c:pt idx="743">
                  <c:v>568</c:v>
                </c:pt>
                <c:pt idx="744">
                  <c:v>569</c:v>
                </c:pt>
                <c:pt idx="745">
                  <c:v>570</c:v>
                </c:pt>
                <c:pt idx="746">
                  <c:v>571</c:v>
                </c:pt>
                <c:pt idx="747">
                  <c:v>572</c:v>
                </c:pt>
                <c:pt idx="748">
                  <c:v>573</c:v>
                </c:pt>
                <c:pt idx="749">
                  <c:v>574</c:v>
                </c:pt>
                <c:pt idx="750">
                  <c:v>575</c:v>
                </c:pt>
                <c:pt idx="751">
                  <c:v>576</c:v>
                </c:pt>
                <c:pt idx="752">
                  <c:v>577</c:v>
                </c:pt>
                <c:pt idx="753">
                  <c:v>578</c:v>
                </c:pt>
                <c:pt idx="754">
                  <c:v>579</c:v>
                </c:pt>
                <c:pt idx="755">
                  <c:v>580</c:v>
                </c:pt>
                <c:pt idx="756">
                  <c:v>581</c:v>
                </c:pt>
                <c:pt idx="757">
                  <c:v>582</c:v>
                </c:pt>
                <c:pt idx="758">
                  <c:v>583</c:v>
                </c:pt>
                <c:pt idx="759">
                  <c:v>584</c:v>
                </c:pt>
                <c:pt idx="760">
                  <c:v>585</c:v>
                </c:pt>
                <c:pt idx="761">
                  <c:v>586</c:v>
                </c:pt>
                <c:pt idx="762">
                  <c:v>587</c:v>
                </c:pt>
                <c:pt idx="763">
                  <c:v>588</c:v>
                </c:pt>
                <c:pt idx="764">
                  <c:v>589</c:v>
                </c:pt>
                <c:pt idx="765">
                  <c:v>590</c:v>
                </c:pt>
                <c:pt idx="766">
                  <c:v>591</c:v>
                </c:pt>
                <c:pt idx="767">
                  <c:v>592</c:v>
                </c:pt>
                <c:pt idx="768">
                  <c:v>593</c:v>
                </c:pt>
                <c:pt idx="769">
                  <c:v>594</c:v>
                </c:pt>
                <c:pt idx="770">
                  <c:v>595</c:v>
                </c:pt>
                <c:pt idx="771">
                  <c:v>596</c:v>
                </c:pt>
                <c:pt idx="772">
                  <c:v>597</c:v>
                </c:pt>
                <c:pt idx="773">
                  <c:v>598</c:v>
                </c:pt>
                <c:pt idx="774">
                  <c:v>599</c:v>
                </c:pt>
                <c:pt idx="775">
                  <c:v>600</c:v>
                </c:pt>
                <c:pt idx="776">
                  <c:v>601</c:v>
                </c:pt>
                <c:pt idx="777">
                  <c:v>602</c:v>
                </c:pt>
                <c:pt idx="778">
                  <c:v>603</c:v>
                </c:pt>
                <c:pt idx="779">
                  <c:v>604</c:v>
                </c:pt>
                <c:pt idx="780">
                  <c:v>605</c:v>
                </c:pt>
                <c:pt idx="781">
                  <c:v>606</c:v>
                </c:pt>
                <c:pt idx="782">
                  <c:v>607</c:v>
                </c:pt>
                <c:pt idx="783">
                  <c:v>608</c:v>
                </c:pt>
                <c:pt idx="784">
                  <c:v>609</c:v>
                </c:pt>
                <c:pt idx="785">
                  <c:v>610</c:v>
                </c:pt>
                <c:pt idx="786">
                  <c:v>611</c:v>
                </c:pt>
                <c:pt idx="787">
                  <c:v>612</c:v>
                </c:pt>
                <c:pt idx="788">
                  <c:v>613</c:v>
                </c:pt>
                <c:pt idx="789">
                  <c:v>614</c:v>
                </c:pt>
                <c:pt idx="790">
                  <c:v>615</c:v>
                </c:pt>
                <c:pt idx="791">
                  <c:v>616</c:v>
                </c:pt>
                <c:pt idx="792">
                  <c:v>617</c:v>
                </c:pt>
                <c:pt idx="793">
                  <c:v>618</c:v>
                </c:pt>
                <c:pt idx="794">
                  <c:v>619</c:v>
                </c:pt>
                <c:pt idx="795">
                  <c:v>620</c:v>
                </c:pt>
                <c:pt idx="796">
                  <c:v>621</c:v>
                </c:pt>
                <c:pt idx="797">
                  <c:v>622</c:v>
                </c:pt>
                <c:pt idx="798">
                  <c:v>623</c:v>
                </c:pt>
                <c:pt idx="799">
                  <c:v>624</c:v>
                </c:pt>
                <c:pt idx="800">
                  <c:v>625</c:v>
                </c:pt>
                <c:pt idx="801">
                  <c:v>626</c:v>
                </c:pt>
                <c:pt idx="802">
                  <c:v>627</c:v>
                </c:pt>
                <c:pt idx="803">
                  <c:v>628</c:v>
                </c:pt>
                <c:pt idx="804">
                  <c:v>629</c:v>
                </c:pt>
                <c:pt idx="805">
                  <c:v>630</c:v>
                </c:pt>
                <c:pt idx="806">
                  <c:v>631</c:v>
                </c:pt>
                <c:pt idx="807">
                  <c:v>632</c:v>
                </c:pt>
                <c:pt idx="808">
                  <c:v>633</c:v>
                </c:pt>
                <c:pt idx="809">
                  <c:v>634</c:v>
                </c:pt>
                <c:pt idx="810">
                  <c:v>635</c:v>
                </c:pt>
                <c:pt idx="811">
                  <c:v>636</c:v>
                </c:pt>
                <c:pt idx="812">
                  <c:v>637</c:v>
                </c:pt>
                <c:pt idx="813">
                  <c:v>638</c:v>
                </c:pt>
                <c:pt idx="814">
                  <c:v>639</c:v>
                </c:pt>
                <c:pt idx="815">
                  <c:v>640</c:v>
                </c:pt>
                <c:pt idx="816">
                  <c:v>641</c:v>
                </c:pt>
                <c:pt idx="817">
                  <c:v>642</c:v>
                </c:pt>
                <c:pt idx="818">
                  <c:v>643</c:v>
                </c:pt>
                <c:pt idx="819">
                  <c:v>644</c:v>
                </c:pt>
                <c:pt idx="820">
                  <c:v>645</c:v>
                </c:pt>
                <c:pt idx="821">
                  <c:v>646</c:v>
                </c:pt>
                <c:pt idx="822">
                  <c:v>647</c:v>
                </c:pt>
                <c:pt idx="823">
                  <c:v>648</c:v>
                </c:pt>
                <c:pt idx="824">
                  <c:v>649</c:v>
                </c:pt>
                <c:pt idx="825">
                  <c:v>650</c:v>
                </c:pt>
                <c:pt idx="826">
                  <c:v>651</c:v>
                </c:pt>
                <c:pt idx="827">
                  <c:v>652</c:v>
                </c:pt>
                <c:pt idx="828">
                  <c:v>653</c:v>
                </c:pt>
                <c:pt idx="829">
                  <c:v>654</c:v>
                </c:pt>
                <c:pt idx="830">
                  <c:v>655</c:v>
                </c:pt>
                <c:pt idx="831">
                  <c:v>656</c:v>
                </c:pt>
                <c:pt idx="832">
                  <c:v>657</c:v>
                </c:pt>
                <c:pt idx="833">
                  <c:v>658</c:v>
                </c:pt>
                <c:pt idx="834">
                  <c:v>659</c:v>
                </c:pt>
                <c:pt idx="835">
                  <c:v>660</c:v>
                </c:pt>
                <c:pt idx="836">
                  <c:v>661</c:v>
                </c:pt>
                <c:pt idx="837">
                  <c:v>662</c:v>
                </c:pt>
                <c:pt idx="838">
                  <c:v>663</c:v>
                </c:pt>
                <c:pt idx="839">
                  <c:v>664</c:v>
                </c:pt>
                <c:pt idx="840">
                  <c:v>665</c:v>
                </c:pt>
                <c:pt idx="841">
                  <c:v>666</c:v>
                </c:pt>
                <c:pt idx="842">
                  <c:v>667</c:v>
                </c:pt>
                <c:pt idx="843">
                  <c:v>668</c:v>
                </c:pt>
                <c:pt idx="844">
                  <c:v>669</c:v>
                </c:pt>
                <c:pt idx="845">
                  <c:v>670</c:v>
                </c:pt>
                <c:pt idx="846">
                  <c:v>671</c:v>
                </c:pt>
                <c:pt idx="847">
                  <c:v>672</c:v>
                </c:pt>
                <c:pt idx="848">
                  <c:v>673</c:v>
                </c:pt>
                <c:pt idx="849">
                  <c:v>674</c:v>
                </c:pt>
                <c:pt idx="850">
                  <c:v>675</c:v>
                </c:pt>
                <c:pt idx="851">
                  <c:v>676</c:v>
                </c:pt>
                <c:pt idx="852">
                  <c:v>677</c:v>
                </c:pt>
                <c:pt idx="853">
                  <c:v>678</c:v>
                </c:pt>
                <c:pt idx="854">
                  <c:v>679</c:v>
                </c:pt>
                <c:pt idx="855">
                  <c:v>680</c:v>
                </c:pt>
                <c:pt idx="856">
                  <c:v>681</c:v>
                </c:pt>
                <c:pt idx="857">
                  <c:v>682</c:v>
                </c:pt>
                <c:pt idx="858">
                  <c:v>683</c:v>
                </c:pt>
                <c:pt idx="859">
                  <c:v>684</c:v>
                </c:pt>
                <c:pt idx="860">
                  <c:v>685</c:v>
                </c:pt>
                <c:pt idx="861">
                  <c:v>686</c:v>
                </c:pt>
                <c:pt idx="862">
                  <c:v>687</c:v>
                </c:pt>
                <c:pt idx="863">
                  <c:v>688</c:v>
                </c:pt>
                <c:pt idx="864">
                  <c:v>689</c:v>
                </c:pt>
                <c:pt idx="865">
                  <c:v>690</c:v>
                </c:pt>
                <c:pt idx="866">
                  <c:v>691</c:v>
                </c:pt>
                <c:pt idx="867">
                  <c:v>692</c:v>
                </c:pt>
                <c:pt idx="868">
                  <c:v>693</c:v>
                </c:pt>
                <c:pt idx="869">
                  <c:v>694</c:v>
                </c:pt>
                <c:pt idx="870">
                  <c:v>695</c:v>
                </c:pt>
                <c:pt idx="871">
                  <c:v>696</c:v>
                </c:pt>
                <c:pt idx="872">
                  <c:v>697</c:v>
                </c:pt>
                <c:pt idx="873">
                  <c:v>698</c:v>
                </c:pt>
                <c:pt idx="874">
                  <c:v>699</c:v>
                </c:pt>
                <c:pt idx="875">
                  <c:v>700</c:v>
                </c:pt>
                <c:pt idx="876">
                  <c:v>701</c:v>
                </c:pt>
                <c:pt idx="877">
                  <c:v>702</c:v>
                </c:pt>
                <c:pt idx="878">
                  <c:v>703</c:v>
                </c:pt>
                <c:pt idx="879">
                  <c:v>704</c:v>
                </c:pt>
                <c:pt idx="880">
                  <c:v>705</c:v>
                </c:pt>
                <c:pt idx="881">
                  <c:v>706</c:v>
                </c:pt>
                <c:pt idx="882">
                  <c:v>707</c:v>
                </c:pt>
                <c:pt idx="883">
                  <c:v>708</c:v>
                </c:pt>
                <c:pt idx="884">
                  <c:v>709</c:v>
                </c:pt>
                <c:pt idx="885">
                  <c:v>710</c:v>
                </c:pt>
                <c:pt idx="886">
                  <c:v>711</c:v>
                </c:pt>
                <c:pt idx="887">
                  <c:v>712</c:v>
                </c:pt>
                <c:pt idx="888">
                  <c:v>713</c:v>
                </c:pt>
                <c:pt idx="889">
                  <c:v>714</c:v>
                </c:pt>
                <c:pt idx="890">
                  <c:v>715</c:v>
                </c:pt>
                <c:pt idx="891">
                  <c:v>716</c:v>
                </c:pt>
                <c:pt idx="892">
                  <c:v>717</c:v>
                </c:pt>
                <c:pt idx="893">
                  <c:v>718</c:v>
                </c:pt>
                <c:pt idx="894">
                  <c:v>719</c:v>
                </c:pt>
                <c:pt idx="895">
                  <c:v>720</c:v>
                </c:pt>
                <c:pt idx="896">
                  <c:v>721</c:v>
                </c:pt>
                <c:pt idx="897">
                  <c:v>722</c:v>
                </c:pt>
                <c:pt idx="898">
                  <c:v>723</c:v>
                </c:pt>
                <c:pt idx="899">
                  <c:v>724</c:v>
                </c:pt>
                <c:pt idx="900">
                  <c:v>725</c:v>
                </c:pt>
                <c:pt idx="901">
                  <c:v>726</c:v>
                </c:pt>
                <c:pt idx="902">
                  <c:v>727</c:v>
                </c:pt>
                <c:pt idx="903">
                  <c:v>728</c:v>
                </c:pt>
                <c:pt idx="904">
                  <c:v>729</c:v>
                </c:pt>
                <c:pt idx="905">
                  <c:v>730</c:v>
                </c:pt>
                <c:pt idx="906">
                  <c:v>731</c:v>
                </c:pt>
                <c:pt idx="907">
                  <c:v>732</c:v>
                </c:pt>
                <c:pt idx="908">
                  <c:v>733</c:v>
                </c:pt>
                <c:pt idx="909">
                  <c:v>734</c:v>
                </c:pt>
                <c:pt idx="910">
                  <c:v>735</c:v>
                </c:pt>
                <c:pt idx="911">
                  <c:v>736</c:v>
                </c:pt>
                <c:pt idx="912">
                  <c:v>737</c:v>
                </c:pt>
                <c:pt idx="913">
                  <c:v>738</c:v>
                </c:pt>
                <c:pt idx="914">
                  <c:v>739</c:v>
                </c:pt>
                <c:pt idx="915">
                  <c:v>740</c:v>
                </c:pt>
                <c:pt idx="916">
                  <c:v>741</c:v>
                </c:pt>
                <c:pt idx="917">
                  <c:v>742</c:v>
                </c:pt>
                <c:pt idx="918">
                  <c:v>743</c:v>
                </c:pt>
                <c:pt idx="919">
                  <c:v>744</c:v>
                </c:pt>
                <c:pt idx="920">
                  <c:v>745</c:v>
                </c:pt>
                <c:pt idx="921">
                  <c:v>746</c:v>
                </c:pt>
                <c:pt idx="922">
                  <c:v>747</c:v>
                </c:pt>
                <c:pt idx="923">
                  <c:v>748</c:v>
                </c:pt>
                <c:pt idx="924">
                  <c:v>749</c:v>
                </c:pt>
                <c:pt idx="925">
                  <c:v>750</c:v>
                </c:pt>
                <c:pt idx="926">
                  <c:v>751</c:v>
                </c:pt>
                <c:pt idx="927">
                  <c:v>752</c:v>
                </c:pt>
                <c:pt idx="928">
                  <c:v>753</c:v>
                </c:pt>
                <c:pt idx="929">
                  <c:v>754</c:v>
                </c:pt>
                <c:pt idx="930">
                  <c:v>755</c:v>
                </c:pt>
                <c:pt idx="931">
                  <c:v>756</c:v>
                </c:pt>
                <c:pt idx="932">
                  <c:v>757</c:v>
                </c:pt>
                <c:pt idx="933">
                  <c:v>758</c:v>
                </c:pt>
                <c:pt idx="934">
                  <c:v>759</c:v>
                </c:pt>
                <c:pt idx="935">
                  <c:v>760</c:v>
                </c:pt>
                <c:pt idx="936">
                  <c:v>761</c:v>
                </c:pt>
                <c:pt idx="937">
                  <c:v>762</c:v>
                </c:pt>
                <c:pt idx="938">
                  <c:v>763</c:v>
                </c:pt>
                <c:pt idx="939">
                  <c:v>764</c:v>
                </c:pt>
                <c:pt idx="940">
                  <c:v>765</c:v>
                </c:pt>
                <c:pt idx="941">
                  <c:v>766</c:v>
                </c:pt>
                <c:pt idx="942">
                  <c:v>767</c:v>
                </c:pt>
                <c:pt idx="943">
                  <c:v>768</c:v>
                </c:pt>
                <c:pt idx="944">
                  <c:v>769</c:v>
                </c:pt>
                <c:pt idx="945">
                  <c:v>770</c:v>
                </c:pt>
                <c:pt idx="946">
                  <c:v>771</c:v>
                </c:pt>
                <c:pt idx="947">
                  <c:v>772</c:v>
                </c:pt>
                <c:pt idx="948">
                  <c:v>773</c:v>
                </c:pt>
                <c:pt idx="949">
                  <c:v>774</c:v>
                </c:pt>
                <c:pt idx="950">
                  <c:v>775</c:v>
                </c:pt>
                <c:pt idx="951">
                  <c:v>776</c:v>
                </c:pt>
                <c:pt idx="952">
                  <c:v>777</c:v>
                </c:pt>
                <c:pt idx="953">
                  <c:v>778</c:v>
                </c:pt>
                <c:pt idx="954">
                  <c:v>779</c:v>
                </c:pt>
                <c:pt idx="955">
                  <c:v>780</c:v>
                </c:pt>
                <c:pt idx="956">
                  <c:v>781</c:v>
                </c:pt>
                <c:pt idx="957">
                  <c:v>782</c:v>
                </c:pt>
                <c:pt idx="958">
                  <c:v>783</c:v>
                </c:pt>
                <c:pt idx="959">
                  <c:v>784</c:v>
                </c:pt>
                <c:pt idx="960">
                  <c:v>785</c:v>
                </c:pt>
                <c:pt idx="961">
                  <c:v>786</c:v>
                </c:pt>
                <c:pt idx="962">
                  <c:v>787</c:v>
                </c:pt>
                <c:pt idx="963">
                  <c:v>788</c:v>
                </c:pt>
                <c:pt idx="964">
                  <c:v>789</c:v>
                </c:pt>
                <c:pt idx="965">
                  <c:v>790</c:v>
                </c:pt>
                <c:pt idx="966">
                  <c:v>791</c:v>
                </c:pt>
                <c:pt idx="967">
                  <c:v>792</c:v>
                </c:pt>
                <c:pt idx="968">
                  <c:v>793</c:v>
                </c:pt>
                <c:pt idx="969">
                  <c:v>794</c:v>
                </c:pt>
                <c:pt idx="970">
                  <c:v>795</c:v>
                </c:pt>
                <c:pt idx="971">
                  <c:v>796</c:v>
                </c:pt>
                <c:pt idx="972">
                  <c:v>797</c:v>
                </c:pt>
                <c:pt idx="973">
                  <c:v>798</c:v>
                </c:pt>
                <c:pt idx="974">
                  <c:v>799</c:v>
                </c:pt>
                <c:pt idx="975">
                  <c:v>800</c:v>
                </c:pt>
                <c:pt idx="976">
                  <c:v>801</c:v>
                </c:pt>
                <c:pt idx="977">
                  <c:v>802</c:v>
                </c:pt>
                <c:pt idx="978">
                  <c:v>803</c:v>
                </c:pt>
                <c:pt idx="979">
                  <c:v>804</c:v>
                </c:pt>
                <c:pt idx="980">
                  <c:v>805</c:v>
                </c:pt>
                <c:pt idx="981">
                  <c:v>806</c:v>
                </c:pt>
                <c:pt idx="982">
                  <c:v>807</c:v>
                </c:pt>
                <c:pt idx="983">
                  <c:v>808</c:v>
                </c:pt>
                <c:pt idx="984">
                  <c:v>809</c:v>
                </c:pt>
                <c:pt idx="985">
                  <c:v>810</c:v>
                </c:pt>
                <c:pt idx="986">
                  <c:v>811</c:v>
                </c:pt>
                <c:pt idx="987">
                  <c:v>812</c:v>
                </c:pt>
                <c:pt idx="988">
                  <c:v>813</c:v>
                </c:pt>
                <c:pt idx="989">
                  <c:v>814</c:v>
                </c:pt>
                <c:pt idx="990">
                  <c:v>815</c:v>
                </c:pt>
                <c:pt idx="991">
                  <c:v>816</c:v>
                </c:pt>
                <c:pt idx="992">
                  <c:v>817</c:v>
                </c:pt>
                <c:pt idx="993">
                  <c:v>818</c:v>
                </c:pt>
                <c:pt idx="994">
                  <c:v>819</c:v>
                </c:pt>
                <c:pt idx="995">
                  <c:v>820</c:v>
                </c:pt>
                <c:pt idx="996">
                  <c:v>821</c:v>
                </c:pt>
                <c:pt idx="997">
                  <c:v>822</c:v>
                </c:pt>
                <c:pt idx="998">
                  <c:v>823</c:v>
                </c:pt>
                <c:pt idx="999">
                  <c:v>824</c:v>
                </c:pt>
                <c:pt idx="1000">
                  <c:v>825</c:v>
                </c:pt>
                <c:pt idx="1001">
                  <c:v>826</c:v>
                </c:pt>
                <c:pt idx="1002">
                  <c:v>827</c:v>
                </c:pt>
                <c:pt idx="1003">
                  <c:v>828</c:v>
                </c:pt>
                <c:pt idx="1004">
                  <c:v>829</c:v>
                </c:pt>
                <c:pt idx="1005">
                  <c:v>830</c:v>
                </c:pt>
                <c:pt idx="1006">
                  <c:v>831</c:v>
                </c:pt>
                <c:pt idx="1007">
                  <c:v>832</c:v>
                </c:pt>
                <c:pt idx="1008">
                  <c:v>833</c:v>
                </c:pt>
                <c:pt idx="1009">
                  <c:v>834</c:v>
                </c:pt>
                <c:pt idx="1010">
                  <c:v>835</c:v>
                </c:pt>
                <c:pt idx="1011">
                  <c:v>836</c:v>
                </c:pt>
                <c:pt idx="1012">
                  <c:v>837</c:v>
                </c:pt>
                <c:pt idx="1013">
                  <c:v>838</c:v>
                </c:pt>
                <c:pt idx="1014">
                  <c:v>839</c:v>
                </c:pt>
                <c:pt idx="1015">
                  <c:v>840</c:v>
                </c:pt>
                <c:pt idx="1016">
                  <c:v>841</c:v>
                </c:pt>
                <c:pt idx="1017">
                  <c:v>842</c:v>
                </c:pt>
                <c:pt idx="1018">
                  <c:v>843</c:v>
                </c:pt>
                <c:pt idx="1019">
                  <c:v>844</c:v>
                </c:pt>
                <c:pt idx="1020">
                  <c:v>845</c:v>
                </c:pt>
                <c:pt idx="1021">
                  <c:v>846</c:v>
                </c:pt>
                <c:pt idx="1022">
                  <c:v>847</c:v>
                </c:pt>
                <c:pt idx="1023">
                  <c:v>848</c:v>
                </c:pt>
                <c:pt idx="1024">
                  <c:v>849</c:v>
                </c:pt>
                <c:pt idx="1025">
                  <c:v>850</c:v>
                </c:pt>
                <c:pt idx="1026">
                  <c:v>851</c:v>
                </c:pt>
                <c:pt idx="1027">
                  <c:v>852</c:v>
                </c:pt>
                <c:pt idx="1028">
                  <c:v>853</c:v>
                </c:pt>
                <c:pt idx="1029">
                  <c:v>854</c:v>
                </c:pt>
                <c:pt idx="1030">
                  <c:v>855</c:v>
                </c:pt>
                <c:pt idx="1031">
                  <c:v>856</c:v>
                </c:pt>
                <c:pt idx="1032">
                  <c:v>857</c:v>
                </c:pt>
                <c:pt idx="1033">
                  <c:v>858</c:v>
                </c:pt>
                <c:pt idx="1034">
                  <c:v>859</c:v>
                </c:pt>
                <c:pt idx="1035">
                  <c:v>860</c:v>
                </c:pt>
                <c:pt idx="1036">
                  <c:v>861</c:v>
                </c:pt>
                <c:pt idx="1037">
                  <c:v>862</c:v>
                </c:pt>
                <c:pt idx="1038">
                  <c:v>863</c:v>
                </c:pt>
                <c:pt idx="1039">
                  <c:v>864</c:v>
                </c:pt>
                <c:pt idx="1040">
                  <c:v>865</c:v>
                </c:pt>
                <c:pt idx="1041">
                  <c:v>866</c:v>
                </c:pt>
                <c:pt idx="1042">
                  <c:v>867</c:v>
                </c:pt>
                <c:pt idx="1043">
                  <c:v>868</c:v>
                </c:pt>
                <c:pt idx="1044">
                  <c:v>869</c:v>
                </c:pt>
                <c:pt idx="1045">
                  <c:v>870</c:v>
                </c:pt>
                <c:pt idx="1046">
                  <c:v>871</c:v>
                </c:pt>
                <c:pt idx="1047">
                  <c:v>872</c:v>
                </c:pt>
                <c:pt idx="1048">
                  <c:v>873</c:v>
                </c:pt>
                <c:pt idx="1049">
                  <c:v>874</c:v>
                </c:pt>
                <c:pt idx="1050">
                  <c:v>875</c:v>
                </c:pt>
                <c:pt idx="1051">
                  <c:v>876</c:v>
                </c:pt>
                <c:pt idx="1052">
                  <c:v>877</c:v>
                </c:pt>
                <c:pt idx="1053">
                  <c:v>878</c:v>
                </c:pt>
                <c:pt idx="1054">
                  <c:v>879</c:v>
                </c:pt>
                <c:pt idx="1055">
                  <c:v>880</c:v>
                </c:pt>
                <c:pt idx="1056">
                  <c:v>881</c:v>
                </c:pt>
                <c:pt idx="1057">
                  <c:v>882</c:v>
                </c:pt>
                <c:pt idx="1058">
                  <c:v>883</c:v>
                </c:pt>
                <c:pt idx="1059">
                  <c:v>884</c:v>
                </c:pt>
                <c:pt idx="1060">
                  <c:v>885</c:v>
                </c:pt>
                <c:pt idx="1061">
                  <c:v>886</c:v>
                </c:pt>
                <c:pt idx="1062">
                  <c:v>887</c:v>
                </c:pt>
                <c:pt idx="1063">
                  <c:v>888</c:v>
                </c:pt>
                <c:pt idx="1064">
                  <c:v>889</c:v>
                </c:pt>
                <c:pt idx="1065">
                  <c:v>890</c:v>
                </c:pt>
                <c:pt idx="1066">
                  <c:v>891</c:v>
                </c:pt>
                <c:pt idx="1067">
                  <c:v>892</c:v>
                </c:pt>
                <c:pt idx="1068">
                  <c:v>893</c:v>
                </c:pt>
                <c:pt idx="1069">
                  <c:v>894</c:v>
                </c:pt>
                <c:pt idx="1070">
                  <c:v>895</c:v>
                </c:pt>
                <c:pt idx="1071">
                  <c:v>896</c:v>
                </c:pt>
                <c:pt idx="1072">
                  <c:v>897</c:v>
                </c:pt>
                <c:pt idx="1073">
                  <c:v>898</c:v>
                </c:pt>
                <c:pt idx="1074">
                  <c:v>899</c:v>
                </c:pt>
                <c:pt idx="1075">
                  <c:v>900</c:v>
                </c:pt>
                <c:pt idx="1076">
                  <c:v>901</c:v>
                </c:pt>
                <c:pt idx="1077">
                  <c:v>902</c:v>
                </c:pt>
                <c:pt idx="1078">
                  <c:v>903</c:v>
                </c:pt>
                <c:pt idx="1079">
                  <c:v>904</c:v>
                </c:pt>
                <c:pt idx="1080">
                  <c:v>905</c:v>
                </c:pt>
                <c:pt idx="1081">
                  <c:v>906</c:v>
                </c:pt>
                <c:pt idx="1082">
                  <c:v>907</c:v>
                </c:pt>
                <c:pt idx="1083">
                  <c:v>908</c:v>
                </c:pt>
                <c:pt idx="1084">
                  <c:v>909</c:v>
                </c:pt>
                <c:pt idx="1085">
                  <c:v>910</c:v>
                </c:pt>
                <c:pt idx="1086">
                  <c:v>911</c:v>
                </c:pt>
                <c:pt idx="1087">
                  <c:v>912</c:v>
                </c:pt>
                <c:pt idx="1088">
                  <c:v>913</c:v>
                </c:pt>
                <c:pt idx="1089">
                  <c:v>914</c:v>
                </c:pt>
                <c:pt idx="1090">
                  <c:v>915</c:v>
                </c:pt>
                <c:pt idx="1091">
                  <c:v>916</c:v>
                </c:pt>
                <c:pt idx="1092">
                  <c:v>917</c:v>
                </c:pt>
                <c:pt idx="1093">
                  <c:v>918</c:v>
                </c:pt>
                <c:pt idx="1094">
                  <c:v>919</c:v>
                </c:pt>
                <c:pt idx="1095">
                  <c:v>920</c:v>
                </c:pt>
                <c:pt idx="1096">
                  <c:v>921</c:v>
                </c:pt>
                <c:pt idx="1097">
                  <c:v>922</c:v>
                </c:pt>
                <c:pt idx="1098">
                  <c:v>923</c:v>
                </c:pt>
                <c:pt idx="1099">
                  <c:v>924</c:v>
                </c:pt>
                <c:pt idx="1100">
                  <c:v>925</c:v>
                </c:pt>
                <c:pt idx="1101">
                  <c:v>926</c:v>
                </c:pt>
                <c:pt idx="1102">
                  <c:v>927</c:v>
                </c:pt>
                <c:pt idx="1103">
                  <c:v>928</c:v>
                </c:pt>
                <c:pt idx="1104">
                  <c:v>929</c:v>
                </c:pt>
                <c:pt idx="1105">
                  <c:v>930</c:v>
                </c:pt>
                <c:pt idx="1106">
                  <c:v>931</c:v>
                </c:pt>
                <c:pt idx="1107">
                  <c:v>932</c:v>
                </c:pt>
                <c:pt idx="1108">
                  <c:v>933</c:v>
                </c:pt>
                <c:pt idx="1109">
                  <c:v>934</c:v>
                </c:pt>
                <c:pt idx="1110">
                  <c:v>935</c:v>
                </c:pt>
                <c:pt idx="1111">
                  <c:v>936</c:v>
                </c:pt>
                <c:pt idx="1112">
                  <c:v>937</c:v>
                </c:pt>
                <c:pt idx="1113">
                  <c:v>938</c:v>
                </c:pt>
                <c:pt idx="1114">
                  <c:v>939</c:v>
                </c:pt>
                <c:pt idx="1115">
                  <c:v>940</c:v>
                </c:pt>
                <c:pt idx="1116">
                  <c:v>941</c:v>
                </c:pt>
                <c:pt idx="1117">
                  <c:v>942</c:v>
                </c:pt>
                <c:pt idx="1118">
                  <c:v>943</c:v>
                </c:pt>
                <c:pt idx="1119">
                  <c:v>944</c:v>
                </c:pt>
                <c:pt idx="1120">
                  <c:v>945</c:v>
                </c:pt>
                <c:pt idx="1121">
                  <c:v>946</c:v>
                </c:pt>
                <c:pt idx="1122">
                  <c:v>947</c:v>
                </c:pt>
                <c:pt idx="1123">
                  <c:v>948</c:v>
                </c:pt>
                <c:pt idx="1124">
                  <c:v>949</c:v>
                </c:pt>
                <c:pt idx="1125">
                  <c:v>950</c:v>
                </c:pt>
                <c:pt idx="1126">
                  <c:v>951</c:v>
                </c:pt>
                <c:pt idx="1127">
                  <c:v>952</c:v>
                </c:pt>
                <c:pt idx="1128">
                  <c:v>953</c:v>
                </c:pt>
                <c:pt idx="1129">
                  <c:v>954</c:v>
                </c:pt>
                <c:pt idx="1130">
                  <c:v>955</c:v>
                </c:pt>
                <c:pt idx="1131">
                  <c:v>956</c:v>
                </c:pt>
                <c:pt idx="1132">
                  <c:v>957</c:v>
                </c:pt>
                <c:pt idx="1133">
                  <c:v>958</c:v>
                </c:pt>
                <c:pt idx="1134">
                  <c:v>959</c:v>
                </c:pt>
                <c:pt idx="1135">
                  <c:v>960</c:v>
                </c:pt>
                <c:pt idx="1136">
                  <c:v>961</c:v>
                </c:pt>
                <c:pt idx="1137">
                  <c:v>962</c:v>
                </c:pt>
                <c:pt idx="1138">
                  <c:v>963</c:v>
                </c:pt>
                <c:pt idx="1139">
                  <c:v>964</c:v>
                </c:pt>
                <c:pt idx="1140">
                  <c:v>965</c:v>
                </c:pt>
                <c:pt idx="1141">
                  <c:v>966</c:v>
                </c:pt>
                <c:pt idx="1142">
                  <c:v>967</c:v>
                </c:pt>
                <c:pt idx="1143">
                  <c:v>968</c:v>
                </c:pt>
                <c:pt idx="1144">
                  <c:v>969</c:v>
                </c:pt>
                <c:pt idx="1145">
                  <c:v>970</c:v>
                </c:pt>
                <c:pt idx="1146">
                  <c:v>971</c:v>
                </c:pt>
                <c:pt idx="1147">
                  <c:v>972</c:v>
                </c:pt>
                <c:pt idx="1148">
                  <c:v>973</c:v>
                </c:pt>
                <c:pt idx="1149">
                  <c:v>974</c:v>
                </c:pt>
                <c:pt idx="1150">
                  <c:v>975</c:v>
                </c:pt>
                <c:pt idx="1151">
                  <c:v>976</c:v>
                </c:pt>
                <c:pt idx="1152">
                  <c:v>977</c:v>
                </c:pt>
                <c:pt idx="1153">
                  <c:v>978</c:v>
                </c:pt>
                <c:pt idx="1154">
                  <c:v>979</c:v>
                </c:pt>
                <c:pt idx="1155">
                  <c:v>980</c:v>
                </c:pt>
                <c:pt idx="1156">
                  <c:v>981</c:v>
                </c:pt>
                <c:pt idx="1157">
                  <c:v>982</c:v>
                </c:pt>
                <c:pt idx="1158">
                  <c:v>983</c:v>
                </c:pt>
                <c:pt idx="1159">
                  <c:v>984</c:v>
                </c:pt>
                <c:pt idx="1160">
                  <c:v>985</c:v>
                </c:pt>
                <c:pt idx="1161">
                  <c:v>986</c:v>
                </c:pt>
                <c:pt idx="1162">
                  <c:v>987</c:v>
                </c:pt>
                <c:pt idx="1163">
                  <c:v>988</c:v>
                </c:pt>
                <c:pt idx="1164">
                  <c:v>989</c:v>
                </c:pt>
                <c:pt idx="1165">
                  <c:v>990</c:v>
                </c:pt>
                <c:pt idx="1166">
                  <c:v>991</c:v>
                </c:pt>
                <c:pt idx="1167">
                  <c:v>992</c:v>
                </c:pt>
                <c:pt idx="1168">
                  <c:v>993</c:v>
                </c:pt>
                <c:pt idx="1169">
                  <c:v>994</c:v>
                </c:pt>
                <c:pt idx="1170">
                  <c:v>995</c:v>
                </c:pt>
                <c:pt idx="1171">
                  <c:v>996</c:v>
                </c:pt>
                <c:pt idx="1172">
                  <c:v>997</c:v>
                </c:pt>
                <c:pt idx="1173">
                  <c:v>998</c:v>
                </c:pt>
                <c:pt idx="1174">
                  <c:v>999</c:v>
                </c:pt>
                <c:pt idx="1175">
                  <c:v>1000</c:v>
                </c:pt>
                <c:pt idx="1176">
                  <c:v>1001</c:v>
                </c:pt>
                <c:pt idx="1177">
                  <c:v>1002</c:v>
                </c:pt>
                <c:pt idx="1178">
                  <c:v>1003</c:v>
                </c:pt>
                <c:pt idx="1179">
                  <c:v>1004</c:v>
                </c:pt>
                <c:pt idx="1180">
                  <c:v>1005</c:v>
                </c:pt>
                <c:pt idx="1181">
                  <c:v>1006</c:v>
                </c:pt>
                <c:pt idx="1182">
                  <c:v>1007</c:v>
                </c:pt>
                <c:pt idx="1183">
                  <c:v>1008</c:v>
                </c:pt>
                <c:pt idx="1184">
                  <c:v>1009</c:v>
                </c:pt>
                <c:pt idx="1185">
                  <c:v>1010</c:v>
                </c:pt>
                <c:pt idx="1186">
                  <c:v>1011</c:v>
                </c:pt>
                <c:pt idx="1187">
                  <c:v>1012</c:v>
                </c:pt>
                <c:pt idx="1188">
                  <c:v>1013</c:v>
                </c:pt>
                <c:pt idx="1189">
                  <c:v>1014</c:v>
                </c:pt>
                <c:pt idx="1190">
                  <c:v>1015</c:v>
                </c:pt>
                <c:pt idx="1191">
                  <c:v>1016</c:v>
                </c:pt>
                <c:pt idx="1192">
                  <c:v>1017</c:v>
                </c:pt>
                <c:pt idx="1193">
                  <c:v>1018</c:v>
                </c:pt>
                <c:pt idx="1194">
                  <c:v>1019</c:v>
                </c:pt>
                <c:pt idx="1195">
                  <c:v>1020</c:v>
                </c:pt>
                <c:pt idx="1196">
                  <c:v>1021</c:v>
                </c:pt>
                <c:pt idx="1197">
                  <c:v>1022</c:v>
                </c:pt>
                <c:pt idx="1198">
                  <c:v>1023</c:v>
                </c:pt>
                <c:pt idx="1199">
                  <c:v>1024</c:v>
                </c:pt>
                <c:pt idx="1200">
                  <c:v>1025</c:v>
                </c:pt>
                <c:pt idx="1201">
                  <c:v>1026</c:v>
                </c:pt>
                <c:pt idx="1202">
                  <c:v>1027</c:v>
                </c:pt>
                <c:pt idx="1203">
                  <c:v>1028</c:v>
                </c:pt>
                <c:pt idx="1204">
                  <c:v>1029</c:v>
                </c:pt>
                <c:pt idx="1205">
                  <c:v>1030</c:v>
                </c:pt>
                <c:pt idx="1206">
                  <c:v>1031</c:v>
                </c:pt>
                <c:pt idx="1207">
                  <c:v>1032</c:v>
                </c:pt>
                <c:pt idx="1208">
                  <c:v>1033</c:v>
                </c:pt>
                <c:pt idx="1209">
                  <c:v>1034</c:v>
                </c:pt>
                <c:pt idx="1210">
                  <c:v>1035</c:v>
                </c:pt>
                <c:pt idx="1211">
                  <c:v>1036</c:v>
                </c:pt>
                <c:pt idx="1212">
                  <c:v>1037</c:v>
                </c:pt>
                <c:pt idx="1213">
                  <c:v>1038</c:v>
                </c:pt>
                <c:pt idx="1214">
                  <c:v>1039</c:v>
                </c:pt>
                <c:pt idx="1215">
                  <c:v>1040</c:v>
                </c:pt>
                <c:pt idx="1216">
                  <c:v>1041</c:v>
                </c:pt>
                <c:pt idx="1217">
                  <c:v>1042</c:v>
                </c:pt>
                <c:pt idx="1218">
                  <c:v>1043</c:v>
                </c:pt>
                <c:pt idx="1219">
                  <c:v>1044</c:v>
                </c:pt>
                <c:pt idx="1220">
                  <c:v>1045</c:v>
                </c:pt>
                <c:pt idx="1221">
                  <c:v>1046</c:v>
                </c:pt>
                <c:pt idx="1222">
                  <c:v>1047</c:v>
                </c:pt>
                <c:pt idx="1223">
                  <c:v>1048</c:v>
                </c:pt>
                <c:pt idx="1224">
                  <c:v>1049</c:v>
                </c:pt>
                <c:pt idx="1225">
                  <c:v>1050</c:v>
                </c:pt>
                <c:pt idx="1226">
                  <c:v>1051</c:v>
                </c:pt>
                <c:pt idx="1227">
                  <c:v>1052</c:v>
                </c:pt>
                <c:pt idx="1228">
                  <c:v>1053</c:v>
                </c:pt>
                <c:pt idx="1229">
                  <c:v>1054</c:v>
                </c:pt>
                <c:pt idx="1230">
                  <c:v>1055</c:v>
                </c:pt>
                <c:pt idx="1231">
                  <c:v>1056</c:v>
                </c:pt>
                <c:pt idx="1232">
                  <c:v>1057</c:v>
                </c:pt>
                <c:pt idx="1233">
                  <c:v>1058</c:v>
                </c:pt>
                <c:pt idx="1234">
                  <c:v>1059</c:v>
                </c:pt>
                <c:pt idx="1235">
                  <c:v>1060</c:v>
                </c:pt>
                <c:pt idx="1236">
                  <c:v>1061</c:v>
                </c:pt>
                <c:pt idx="1237">
                  <c:v>1062</c:v>
                </c:pt>
                <c:pt idx="1238">
                  <c:v>1063</c:v>
                </c:pt>
                <c:pt idx="1239">
                  <c:v>1064</c:v>
                </c:pt>
                <c:pt idx="1240">
                  <c:v>1065</c:v>
                </c:pt>
                <c:pt idx="1241">
                  <c:v>1066</c:v>
                </c:pt>
                <c:pt idx="1242">
                  <c:v>1067</c:v>
                </c:pt>
                <c:pt idx="1243">
                  <c:v>1068</c:v>
                </c:pt>
                <c:pt idx="1244">
                  <c:v>1069</c:v>
                </c:pt>
                <c:pt idx="1245">
                  <c:v>1070</c:v>
                </c:pt>
                <c:pt idx="1246">
                  <c:v>1071</c:v>
                </c:pt>
                <c:pt idx="1247">
                  <c:v>1072</c:v>
                </c:pt>
                <c:pt idx="1248">
                  <c:v>1073</c:v>
                </c:pt>
                <c:pt idx="1249">
                  <c:v>1074</c:v>
                </c:pt>
                <c:pt idx="1250">
                  <c:v>1075</c:v>
                </c:pt>
                <c:pt idx="1251">
                  <c:v>1076</c:v>
                </c:pt>
                <c:pt idx="1252">
                  <c:v>1077</c:v>
                </c:pt>
                <c:pt idx="1253">
                  <c:v>1078</c:v>
                </c:pt>
                <c:pt idx="1254">
                  <c:v>1079</c:v>
                </c:pt>
                <c:pt idx="1255">
                  <c:v>1080</c:v>
                </c:pt>
                <c:pt idx="1256">
                  <c:v>1081</c:v>
                </c:pt>
                <c:pt idx="1257">
                  <c:v>1082</c:v>
                </c:pt>
                <c:pt idx="1258">
                  <c:v>1083</c:v>
                </c:pt>
                <c:pt idx="1259">
                  <c:v>1084</c:v>
                </c:pt>
                <c:pt idx="1260">
                  <c:v>1085</c:v>
                </c:pt>
                <c:pt idx="1261">
                  <c:v>1086</c:v>
                </c:pt>
                <c:pt idx="1262">
                  <c:v>1087</c:v>
                </c:pt>
                <c:pt idx="1263">
                  <c:v>1088</c:v>
                </c:pt>
                <c:pt idx="1264">
                  <c:v>1089</c:v>
                </c:pt>
                <c:pt idx="1265">
                  <c:v>1090</c:v>
                </c:pt>
                <c:pt idx="1266">
                  <c:v>1091</c:v>
                </c:pt>
                <c:pt idx="1267">
                  <c:v>1092</c:v>
                </c:pt>
                <c:pt idx="1268">
                  <c:v>1093</c:v>
                </c:pt>
                <c:pt idx="1269">
                  <c:v>1094</c:v>
                </c:pt>
                <c:pt idx="1270">
                  <c:v>1095</c:v>
                </c:pt>
                <c:pt idx="1271">
                  <c:v>1096</c:v>
                </c:pt>
                <c:pt idx="1272">
                  <c:v>1097</c:v>
                </c:pt>
                <c:pt idx="1273">
                  <c:v>1098</c:v>
                </c:pt>
                <c:pt idx="1274">
                  <c:v>1099</c:v>
                </c:pt>
                <c:pt idx="1275">
                  <c:v>1100</c:v>
                </c:pt>
                <c:pt idx="1276">
                  <c:v>1101</c:v>
                </c:pt>
                <c:pt idx="1277">
                  <c:v>1102</c:v>
                </c:pt>
                <c:pt idx="1278">
                  <c:v>1103</c:v>
                </c:pt>
                <c:pt idx="1279">
                  <c:v>1104</c:v>
                </c:pt>
                <c:pt idx="1280">
                  <c:v>1105</c:v>
                </c:pt>
                <c:pt idx="1281">
                  <c:v>1106</c:v>
                </c:pt>
                <c:pt idx="1282">
                  <c:v>1107</c:v>
                </c:pt>
                <c:pt idx="1283">
                  <c:v>1108</c:v>
                </c:pt>
                <c:pt idx="1284">
                  <c:v>1109</c:v>
                </c:pt>
                <c:pt idx="1285">
                  <c:v>1110</c:v>
                </c:pt>
                <c:pt idx="1286">
                  <c:v>1111</c:v>
                </c:pt>
                <c:pt idx="1287">
                  <c:v>1112</c:v>
                </c:pt>
                <c:pt idx="1288">
                  <c:v>1113</c:v>
                </c:pt>
                <c:pt idx="1289">
                  <c:v>1114</c:v>
                </c:pt>
                <c:pt idx="1290">
                  <c:v>1115</c:v>
                </c:pt>
                <c:pt idx="1291">
                  <c:v>1116</c:v>
                </c:pt>
                <c:pt idx="1292">
                  <c:v>1117</c:v>
                </c:pt>
                <c:pt idx="1293">
                  <c:v>1118</c:v>
                </c:pt>
                <c:pt idx="1294">
                  <c:v>1119</c:v>
                </c:pt>
                <c:pt idx="1295">
                  <c:v>1120</c:v>
                </c:pt>
                <c:pt idx="1296">
                  <c:v>1121</c:v>
                </c:pt>
                <c:pt idx="1297">
                  <c:v>1122</c:v>
                </c:pt>
                <c:pt idx="1298">
                  <c:v>1123</c:v>
                </c:pt>
                <c:pt idx="1299">
                  <c:v>1124</c:v>
                </c:pt>
                <c:pt idx="1300">
                  <c:v>1125</c:v>
                </c:pt>
                <c:pt idx="1301">
                  <c:v>1126</c:v>
                </c:pt>
                <c:pt idx="1302">
                  <c:v>1127</c:v>
                </c:pt>
                <c:pt idx="1303">
                  <c:v>1128</c:v>
                </c:pt>
                <c:pt idx="1304">
                  <c:v>1129</c:v>
                </c:pt>
                <c:pt idx="1305">
                  <c:v>1130</c:v>
                </c:pt>
                <c:pt idx="1306">
                  <c:v>1131</c:v>
                </c:pt>
                <c:pt idx="1307">
                  <c:v>1132</c:v>
                </c:pt>
                <c:pt idx="1308">
                  <c:v>1133</c:v>
                </c:pt>
                <c:pt idx="1309">
                  <c:v>1134</c:v>
                </c:pt>
                <c:pt idx="1310">
                  <c:v>1135</c:v>
                </c:pt>
                <c:pt idx="1311">
                  <c:v>1136</c:v>
                </c:pt>
                <c:pt idx="1312">
                  <c:v>1137</c:v>
                </c:pt>
                <c:pt idx="1313">
                  <c:v>1138</c:v>
                </c:pt>
                <c:pt idx="1314">
                  <c:v>1139</c:v>
                </c:pt>
                <c:pt idx="1315">
                  <c:v>1140</c:v>
                </c:pt>
                <c:pt idx="1316">
                  <c:v>1141</c:v>
                </c:pt>
                <c:pt idx="1317">
                  <c:v>1142</c:v>
                </c:pt>
                <c:pt idx="1318">
                  <c:v>1143</c:v>
                </c:pt>
                <c:pt idx="1319">
                  <c:v>1144</c:v>
                </c:pt>
                <c:pt idx="1320">
                  <c:v>1145</c:v>
                </c:pt>
                <c:pt idx="1321">
                  <c:v>1146</c:v>
                </c:pt>
                <c:pt idx="1322">
                  <c:v>1147</c:v>
                </c:pt>
                <c:pt idx="1323">
                  <c:v>1148</c:v>
                </c:pt>
                <c:pt idx="1324">
                  <c:v>1149</c:v>
                </c:pt>
                <c:pt idx="1325">
                  <c:v>1150</c:v>
                </c:pt>
                <c:pt idx="1326">
                  <c:v>1151</c:v>
                </c:pt>
                <c:pt idx="1327">
                  <c:v>1152</c:v>
                </c:pt>
                <c:pt idx="1328">
                  <c:v>1153</c:v>
                </c:pt>
                <c:pt idx="1329">
                  <c:v>1154</c:v>
                </c:pt>
                <c:pt idx="1330">
                  <c:v>1155</c:v>
                </c:pt>
                <c:pt idx="1331">
                  <c:v>1156</c:v>
                </c:pt>
                <c:pt idx="1332">
                  <c:v>1157</c:v>
                </c:pt>
                <c:pt idx="1333">
                  <c:v>1158</c:v>
                </c:pt>
                <c:pt idx="1334">
                  <c:v>1159</c:v>
                </c:pt>
                <c:pt idx="1335">
                  <c:v>1160</c:v>
                </c:pt>
                <c:pt idx="1336">
                  <c:v>1161</c:v>
                </c:pt>
                <c:pt idx="1337">
                  <c:v>1162</c:v>
                </c:pt>
                <c:pt idx="1338">
                  <c:v>1163</c:v>
                </c:pt>
                <c:pt idx="1339">
                  <c:v>1164</c:v>
                </c:pt>
                <c:pt idx="1340">
                  <c:v>1165</c:v>
                </c:pt>
                <c:pt idx="1341">
                  <c:v>1166</c:v>
                </c:pt>
                <c:pt idx="1342">
                  <c:v>1167</c:v>
                </c:pt>
                <c:pt idx="1343">
                  <c:v>1168</c:v>
                </c:pt>
                <c:pt idx="1344">
                  <c:v>1169</c:v>
                </c:pt>
                <c:pt idx="1345">
                  <c:v>1170</c:v>
                </c:pt>
                <c:pt idx="1346">
                  <c:v>1171</c:v>
                </c:pt>
                <c:pt idx="1347">
                  <c:v>1172</c:v>
                </c:pt>
                <c:pt idx="1348">
                  <c:v>1173</c:v>
                </c:pt>
                <c:pt idx="1349">
                  <c:v>1174</c:v>
                </c:pt>
                <c:pt idx="1350">
                  <c:v>1175</c:v>
                </c:pt>
                <c:pt idx="1351">
                  <c:v>1176</c:v>
                </c:pt>
                <c:pt idx="1352">
                  <c:v>1177</c:v>
                </c:pt>
                <c:pt idx="1353">
                  <c:v>1178</c:v>
                </c:pt>
                <c:pt idx="1354">
                  <c:v>1179</c:v>
                </c:pt>
                <c:pt idx="1355">
                  <c:v>1180</c:v>
                </c:pt>
                <c:pt idx="1356">
                  <c:v>1181</c:v>
                </c:pt>
                <c:pt idx="1357">
                  <c:v>1182</c:v>
                </c:pt>
                <c:pt idx="1358">
                  <c:v>1183</c:v>
                </c:pt>
                <c:pt idx="1359">
                  <c:v>1184</c:v>
                </c:pt>
                <c:pt idx="1360">
                  <c:v>1185</c:v>
                </c:pt>
                <c:pt idx="1361">
                  <c:v>1186</c:v>
                </c:pt>
                <c:pt idx="1362">
                  <c:v>1187</c:v>
                </c:pt>
                <c:pt idx="1363">
                  <c:v>1188</c:v>
                </c:pt>
                <c:pt idx="1364">
                  <c:v>1189</c:v>
                </c:pt>
                <c:pt idx="1365">
                  <c:v>1190</c:v>
                </c:pt>
                <c:pt idx="1366">
                  <c:v>1191</c:v>
                </c:pt>
                <c:pt idx="1367">
                  <c:v>1192</c:v>
                </c:pt>
                <c:pt idx="1368">
                  <c:v>1193</c:v>
                </c:pt>
                <c:pt idx="1369">
                  <c:v>1194</c:v>
                </c:pt>
                <c:pt idx="1370">
                  <c:v>1195</c:v>
                </c:pt>
                <c:pt idx="1371">
                  <c:v>1196</c:v>
                </c:pt>
                <c:pt idx="1372">
                  <c:v>1197</c:v>
                </c:pt>
                <c:pt idx="1373">
                  <c:v>1198</c:v>
                </c:pt>
                <c:pt idx="1374">
                  <c:v>1199</c:v>
                </c:pt>
                <c:pt idx="1375">
                  <c:v>1200</c:v>
                </c:pt>
                <c:pt idx="1376">
                  <c:v>1201</c:v>
                </c:pt>
                <c:pt idx="1377">
                  <c:v>1202</c:v>
                </c:pt>
                <c:pt idx="1378">
                  <c:v>1203</c:v>
                </c:pt>
                <c:pt idx="1379">
                  <c:v>1204</c:v>
                </c:pt>
                <c:pt idx="1380">
                  <c:v>1205</c:v>
                </c:pt>
                <c:pt idx="1381">
                  <c:v>1206</c:v>
                </c:pt>
                <c:pt idx="1382">
                  <c:v>1207</c:v>
                </c:pt>
                <c:pt idx="1383">
                  <c:v>1208</c:v>
                </c:pt>
                <c:pt idx="1384">
                  <c:v>1209</c:v>
                </c:pt>
                <c:pt idx="1385">
                  <c:v>1210</c:v>
                </c:pt>
                <c:pt idx="1386">
                  <c:v>1211</c:v>
                </c:pt>
                <c:pt idx="1387">
                  <c:v>1212</c:v>
                </c:pt>
                <c:pt idx="1388">
                  <c:v>1213</c:v>
                </c:pt>
                <c:pt idx="1389">
                  <c:v>1214</c:v>
                </c:pt>
                <c:pt idx="1390">
                  <c:v>1215</c:v>
                </c:pt>
                <c:pt idx="1391">
                  <c:v>1216</c:v>
                </c:pt>
                <c:pt idx="1392">
                  <c:v>1217</c:v>
                </c:pt>
                <c:pt idx="1393">
                  <c:v>1218</c:v>
                </c:pt>
                <c:pt idx="1394">
                  <c:v>1219</c:v>
                </c:pt>
                <c:pt idx="1395">
                  <c:v>1220</c:v>
                </c:pt>
                <c:pt idx="1396">
                  <c:v>1221</c:v>
                </c:pt>
                <c:pt idx="1397">
                  <c:v>1222</c:v>
                </c:pt>
                <c:pt idx="1398">
                  <c:v>1223</c:v>
                </c:pt>
                <c:pt idx="1399">
                  <c:v>1224</c:v>
                </c:pt>
                <c:pt idx="1400">
                  <c:v>1225</c:v>
                </c:pt>
                <c:pt idx="1401">
                  <c:v>1226</c:v>
                </c:pt>
                <c:pt idx="1402">
                  <c:v>1227</c:v>
                </c:pt>
                <c:pt idx="1403">
                  <c:v>1228</c:v>
                </c:pt>
                <c:pt idx="1404">
                  <c:v>1229</c:v>
                </c:pt>
                <c:pt idx="1405">
                  <c:v>1230</c:v>
                </c:pt>
                <c:pt idx="1406">
                  <c:v>1231</c:v>
                </c:pt>
                <c:pt idx="1407">
                  <c:v>1232</c:v>
                </c:pt>
                <c:pt idx="1408">
                  <c:v>1233</c:v>
                </c:pt>
                <c:pt idx="1409">
                  <c:v>1234</c:v>
                </c:pt>
                <c:pt idx="1410">
                  <c:v>1235</c:v>
                </c:pt>
                <c:pt idx="1411">
                  <c:v>1236</c:v>
                </c:pt>
                <c:pt idx="1412">
                  <c:v>1237</c:v>
                </c:pt>
                <c:pt idx="1413">
                  <c:v>1238</c:v>
                </c:pt>
                <c:pt idx="1414">
                  <c:v>1239</c:v>
                </c:pt>
                <c:pt idx="1415">
                  <c:v>1240</c:v>
                </c:pt>
                <c:pt idx="1416">
                  <c:v>1241</c:v>
                </c:pt>
                <c:pt idx="1417">
                  <c:v>1242</c:v>
                </c:pt>
                <c:pt idx="1418">
                  <c:v>1243</c:v>
                </c:pt>
                <c:pt idx="1419">
                  <c:v>1244</c:v>
                </c:pt>
                <c:pt idx="1420">
                  <c:v>1245</c:v>
                </c:pt>
                <c:pt idx="1421">
                  <c:v>1246</c:v>
                </c:pt>
                <c:pt idx="1422">
                  <c:v>1247</c:v>
                </c:pt>
                <c:pt idx="1423">
                  <c:v>1248</c:v>
                </c:pt>
                <c:pt idx="1424">
                  <c:v>1249</c:v>
                </c:pt>
                <c:pt idx="1425">
                  <c:v>1250</c:v>
                </c:pt>
                <c:pt idx="1426">
                  <c:v>1251</c:v>
                </c:pt>
                <c:pt idx="1427">
                  <c:v>1252</c:v>
                </c:pt>
                <c:pt idx="1428">
                  <c:v>1253</c:v>
                </c:pt>
                <c:pt idx="1429">
                  <c:v>1254</c:v>
                </c:pt>
                <c:pt idx="1430">
                  <c:v>1255</c:v>
                </c:pt>
                <c:pt idx="1431">
                  <c:v>1256</c:v>
                </c:pt>
                <c:pt idx="1432">
                  <c:v>1257</c:v>
                </c:pt>
                <c:pt idx="1433">
                  <c:v>1258</c:v>
                </c:pt>
                <c:pt idx="1434">
                  <c:v>1259</c:v>
                </c:pt>
                <c:pt idx="1435">
                  <c:v>1260</c:v>
                </c:pt>
                <c:pt idx="1436">
                  <c:v>1261</c:v>
                </c:pt>
                <c:pt idx="1437">
                  <c:v>1262</c:v>
                </c:pt>
                <c:pt idx="1438">
                  <c:v>1263</c:v>
                </c:pt>
                <c:pt idx="1439">
                  <c:v>1264</c:v>
                </c:pt>
                <c:pt idx="1440">
                  <c:v>1265</c:v>
                </c:pt>
                <c:pt idx="1441">
                  <c:v>1266</c:v>
                </c:pt>
                <c:pt idx="1442">
                  <c:v>1267</c:v>
                </c:pt>
                <c:pt idx="1443">
                  <c:v>1268</c:v>
                </c:pt>
                <c:pt idx="1444">
                  <c:v>1269</c:v>
                </c:pt>
                <c:pt idx="1445">
                  <c:v>1270</c:v>
                </c:pt>
                <c:pt idx="1446">
                  <c:v>1271</c:v>
                </c:pt>
                <c:pt idx="1447">
                  <c:v>1272</c:v>
                </c:pt>
                <c:pt idx="1448">
                  <c:v>1273</c:v>
                </c:pt>
                <c:pt idx="1449">
                  <c:v>1274</c:v>
                </c:pt>
                <c:pt idx="1450">
                  <c:v>1275</c:v>
                </c:pt>
                <c:pt idx="1451">
                  <c:v>1276</c:v>
                </c:pt>
                <c:pt idx="1452">
                  <c:v>1277</c:v>
                </c:pt>
                <c:pt idx="1453">
                  <c:v>1278</c:v>
                </c:pt>
                <c:pt idx="1454">
                  <c:v>1279</c:v>
                </c:pt>
                <c:pt idx="1455">
                  <c:v>1280</c:v>
                </c:pt>
                <c:pt idx="1456">
                  <c:v>1281</c:v>
                </c:pt>
                <c:pt idx="1457">
                  <c:v>1282</c:v>
                </c:pt>
                <c:pt idx="1458">
                  <c:v>1283</c:v>
                </c:pt>
                <c:pt idx="1459">
                  <c:v>1284</c:v>
                </c:pt>
                <c:pt idx="1460">
                  <c:v>1285</c:v>
                </c:pt>
                <c:pt idx="1461">
                  <c:v>1286</c:v>
                </c:pt>
                <c:pt idx="1462">
                  <c:v>1287</c:v>
                </c:pt>
                <c:pt idx="1463">
                  <c:v>1288</c:v>
                </c:pt>
                <c:pt idx="1464">
                  <c:v>1289</c:v>
                </c:pt>
                <c:pt idx="1465">
                  <c:v>1290</c:v>
                </c:pt>
                <c:pt idx="1466">
                  <c:v>1291</c:v>
                </c:pt>
                <c:pt idx="1467">
                  <c:v>1292</c:v>
                </c:pt>
                <c:pt idx="1468">
                  <c:v>1293</c:v>
                </c:pt>
                <c:pt idx="1469">
                  <c:v>1294</c:v>
                </c:pt>
                <c:pt idx="1470">
                  <c:v>1295</c:v>
                </c:pt>
                <c:pt idx="1471">
                  <c:v>1296</c:v>
                </c:pt>
                <c:pt idx="1472">
                  <c:v>1297</c:v>
                </c:pt>
                <c:pt idx="1473">
                  <c:v>1298</c:v>
                </c:pt>
                <c:pt idx="1474">
                  <c:v>1299</c:v>
                </c:pt>
                <c:pt idx="1475">
                  <c:v>1300</c:v>
                </c:pt>
                <c:pt idx="1476">
                  <c:v>1301</c:v>
                </c:pt>
                <c:pt idx="1477">
                  <c:v>1302</c:v>
                </c:pt>
                <c:pt idx="1478">
                  <c:v>1303</c:v>
                </c:pt>
                <c:pt idx="1479">
                  <c:v>1304</c:v>
                </c:pt>
                <c:pt idx="1480">
                  <c:v>1305</c:v>
                </c:pt>
                <c:pt idx="1481">
                  <c:v>1306</c:v>
                </c:pt>
                <c:pt idx="1482">
                  <c:v>1307</c:v>
                </c:pt>
                <c:pt idx="1483">
                  <c:v>1308</c:v>
                </c:pt>
                <c:pt idx="1484">
                  <c:v>1309</c:v>
                </c:pt>
                <c:pt idx="1485">
                  <c:v>1310</c:v>
                </c:pt>
                <c:pt idx="1486">
                  <c:v>1311</c:v>
                </c:pt>
                <c:pt idx="1487">
                  <c:v>1312</c:v>
                </c:pt>
                <c:pt idx="1488">
                  <c:v>1313</c:v>
                </c:pt>
                <c:pt idx="1489">
                  <c:v>1314</c:v>
                </c:pt>
                <c:pt idx="1490">
                  <c:v>1315</c:v>
                </c:pt>
                <c:pt idx="1491">
                  <c:v>1316</c:v>
                </c:pt>
                <c:pt idx="1492">
                  <c:v>1317</c:v>
                </c:pt>
                <c:pt idx="1493">
                  <c:v>1318</c:v>
                </c:pt>
                <c:pt idx="1494">
                  <c:v>1319</c:v>
                </c:pt>
                <c:pt idx="1495">
                  <c:v>1320</c:v>
                </c:pt>
                <c:pt idx="1496">
                  <c:v>1321</c:v>
                </c:pt>
                <c:pt idx="1497">
                  <c:v>1322</c:v>
                </c:pt>
                <c:pt idx="1498">
                  <c:v>1323</c:v>
                </c:pt>
                <c:pt idx="1499">
                  <c:v>1324</c:v>
                </c:pt>
                <c:pt idx="1500">
                  <c:v>1325</c:v>
                </c:pt>
                <c:pt idx="1501">
                  <c:v>1326</c:v>
                </c:pt>
                <c:pt idx="1502">
                  <c:v>1327</c:v>
                </c:pt>
                <c:pt idx="1503">
                  <c:v>1328</c:v>
                </c:pt>
                <c:pt idx="1504">
                  <c:v>1329</c:v>
                </c:pt>
                <c:pt idx="1505">
                  <c:v>1330</c:v>
                </c:pt>
                <c:pt idx="1506">
                  <c:v>1331</c:v>
                </c:pt>
                <c:pt idx="1507">
                  <c:v>1332</c:v>
                </c:pt>
                <c:pt idx="1508">
                  <c:v>1333</c:v>
                </c:pt>
                <c:pt idx="1509">
                  <c:v>1334</c:v>
                </c:pt>
                <c:pt idx="1510">
                  <c:v>1335</c:v>
                </c:pt>
                <c:pt idx="1511">
                  <c:v>1336</c:v>
                </c:pt>
                <c:pt idx="1512">
                  <c:v>1337</c:v>
                </c:pt>
                <c:pt idx="1513">
                  <c:v>1338</c:v>
                </c:pt>
                <c:pt idx="1514">
                  <c:v>1339</c:v>
                </c:pt>
                <c:pt idx="1515">
                  <c:v>1340</c:v>
                </c:pt>
                <c:pt idx="1516">
                  <c:v>1341</c:v>
                </c:pt>
                <c:pt idx="1517">
                  <c:v>1342</c:v>
                </c:pt>
                <c:pt idx="1518">
                  <c:v>1343</c:v>
                </c:pt>
                <c:pt idx="1519">
                  <c:v>1344</c:v>
                </c:pt>
                <c:pt idx="1520">
                  <c:v>1345</c:v>
                </c:pt>
                <c:pt idx="1521">
                  <c:v>1346</c:v>
                </c:pt>
                <c:pt idx="1522">
                  <c:v>1347</c:v>
                </c:pt>
                <c:pt idx="1523">
                  <c:v>1348</c:v>
                </c:pt>
                <c:pt idx="1524">
                  <c:v>1349</c:v>
                </c:pt>
                <c:pt idx="1525">
                  <c:v>1350</c:v>
                </c:pt>
                <c:pt idx="1526">
                  <c:v>1351</c:v>
                </c:pt>
                <c:pt idx="1527">
                  <c:v>1352</c:v>
                </c:pt>
                <c:pt idx="1528">
                  <c:v>1353</c:v>
                </c:pt>
                <c:pt idx="1529">
                  <c:v>1354</c:v>
                </c:pt>
                <c:pt idx="1530">
                  <c:v>1355</c:v>
                </c:pt>
                <c:pt idx="1531">
                  <c:v>1356</c:v>
                </c:pt>
                <c:pt idx="1532">
                  <c:v>1357</c:v>
                </c:pt>
                <c:pt idx="1533">
                  <c:v>1358</c:v>
                </c:pt>
                <c:pt idx="1534">
                  <c:v>1359</c:v>
                </c:pt>
                <c:pt idx="1535">
                  <c:v>1360</c:v>
                </c:pt>
                <c:pt idx="1536">
                  <c:v>1361</c:v>
                </c:pt>
                <c:pt idx="1537">
                  <c:v>1362</c:v>
                </c:pt>
                <c:pt idx="1538">
                  <c:v>1363</c:v>
                </c:pt>
                <c:pt idx="1539">
                  <c:v>1364</c:v>
                </c:pt>
                <c:pt idx="1540">
                  <c:v>1365</c:v>
                </c:pt>
                <c:pt idx="1541">
                  <c:v>1366</c:v>
                </c:pt>
                <c:pt idx="1542">
                  <c:v>1367</c:v>
                </c:pt>
                <c:pt idx="1543">
                  <c:v>1368</c:v>
                </c:pt>
                <c:pt idx="1544">
                  <c:v>1369</c:v>
                </c:pt>
                <c:pt idx="1545">
                  <c:v>1370</c:v>
                </c:pt>
                <c:pt idx="1546">
                  <c:v>1371</c:v>
                </c:pt>
                <c:pt idx="1547">
                  <c:v>1372</c:v>
                </c:pt>
                <c:pt idx="1548">
                  <c:v>1373</c:v>
                </c:pt>
                <c:pt idx="1549">
                  <c:v>1374</c:v>
                </c:pt>
                <c:pt idx="1550">
                  <c:v>1375</c:v>
                </c:pt>
                <c:pt idx="1551">
                  <c:v>1376</c:v>
                </c:pt>
                <c:pt idx="1552">
                  <c:v>1377</c:v>
                </c:pt>
                <c:pt idx="1553">
                  <c:v>1378</c:v>
                </c:pt>
                <c:pt idx="1554">
                  <c:v>1379</c:v>
                </c:pt>
                <c:pt idx="1555">
                  <c:v>1380</c:v>
                </c:pt>
                <c:pt idx="1556">
                  <c:v>1381</c:v>
                </c:pt>
                <c:pt idx="1557">
                  <c:v>1382</c:v>
                </c:pt>
                <c:pt idx="1558">
                  <c:v>1383</c:v>
                </c:pt>
                <c:pt idx="1559">
                  <c:v>1384</c:v>
                </c:pt>
                <c:pt idx="1560">
                  <c:v>1385</c:v>
                </c:pt>
                <c:pt idx="1561">
                  <c:v>1386</c:v>
                </c:pt>
                <c:pt idx="1562">
                  <c:v>1387</c:v>
                </c:pt>
                <c:pt idx="1563">
                  <c:v>1388</c:v>
                </c:pt>
                <c:pt idx="1564">
                  <c:v>1389</c:v>
                </c:pt>
                <c:pt idx="1565">
                  <c:v>1390</c:v>
                </c:pt>
                <c:pt idx="1566">
                  <c:v>1391</c:v>
                </c:pt>
                <c:pt idx="1567">
                  <c:v>1392</c:v>
                </c:pt>
                <c:pt idx="1568">
                  <c:v>1393</c:v>
                </c:pt>
                <c:pt idx="1569">
                  <c:v>1394</c:v>
                </c:pt>
                <c:pt idx="1570">
                  <c:v>1395</c:v>
                </c:pt>
                <c:pt idx="1571">
                  <c:v>1396</c:v>
                </c:pt>
                <c:pt idx="1572">
                  <c:v>1397</c:v>
                </c:pt>
                <c:pt idx="1573">
                  <c:v>1398</c:v>
                </c:pt>
                <c:pt idx="1574">
                  <c:v>1399</c:v>
                </c:pt>
                <c:pt idx="1575">
                  <c:v>1400</c:v>
                </c:pt>
                <c:pt idx="1576">
                  <c:v>1401</c:v>
                </c:pt>
                <c:pt idx="1577">
                  <c:v>1402</c:v>
                </c:pt>
                <c:pt idx="1578">
                  <c:v>1403</c:v>
                </c:pt>
                <c:pt idx="1579">
                  <c:v>1404</c:v>
                </c:pt>
                <c:pt idx="1580">
                  <c:v>1405</c:v>
                </c:pt>
                <c:pt idx="1581">
                  <c:v>1406</c:v>
                </c:pt>
                <c:pt idx="1582">
                  <c:v>1407</c:v>
                </c:pt>
                <c:pt idx="1583">
                  <c:v>1408</c:v>
                </c:pt>
                <c:pt idx="1584">
                  <c:v>1409</c:v>
                </c:pt>
                <c:pt idx="1585">
                  <c:v>1410</c:v>
                </c:pt>
                <c:pt idx="1586">
                  <c:v>1411</c:v>
                </c:pt>
                <c:pt idx="1587">
                  <c:v>1412</c:v>
                </c:pt>
                <c:pt idx="1588">
                  <c:v>1413</c:v>
                </c:pt>
                <c:pt idx="1589">
                  <c:v>1414</c:v>
                </c:pt>
                <c:pt idx="1590">
                  <c:v>1415</c:v>
                </c:pt>
                <c:pt idx="1591">
                  <c:v>1416</c:v>
                </c:pt>
                <c:pt idx="1592">
                  <c:v>1417</c:v>
                </c:pt>
                <c:pt idx="1593">
                  <c:v>1418</c:v>
                </c:pt>
                <c:pt idx="1594">
                  <c:v>1419</c:v>
                </c:pt>
                <c:pt idx="1595">
                  <c:v>1420</c:v>
                </c:pt>
                <c:pt idx="1596">
                  <c:v>1421</c:v>
                </c:pt>
                <c:pt idx="1597">
                  <c:v>1422</c:v>
                </c:pt>
                <c:pt idx="1598">
                  <c:v>1423</c:v>
                </c:pt>
                <c:pt idx="1599">
                  <c:v>1424</c:v>
                </c:pt>
                <c:pt idx="1600">
                  <c:v>1425</c:v>
                </c:pt>
                <c:pt idx="1601">
                  <c:v>1426</c:v>
                </c:pt>
                <c:pt idx="1602">
                  <c:v>1427</c:v>
                </c:pt>
                <c:pt idx="1603">
                  <c:v>1428</c:v>
                </c:pt>
                <c:pt idx="1604">
                  <c:v>1429</c:v>
                </c:pt>
                <c:pt idx="1605">
                  <c:v>1430</c:v>
                </c:pt>
                <c:pt idx="1606">
                  <c:v>1431</c:v>
                </c:pt>
                <c:pt idx="1607">
                  <c:v>1432</c:v>
                </c:pt>
                <c:pt idx="1608">
                  <c:v>1433</c:v>
                </c:pt>
                <c:pt idx="1609">
                  <c:v>1434</c:v>
                </c:pt>
                <c:pt idx="1610">
                  <c:v>1435</c:v>
                </c:pt>
                <c:pt idx="1611">
                  <c:v>1436</c:v>
                </c:pt>
                <c:pt idx="1612">
                  <c:v>1437</c:v>
                </c:pt>
                <c:pt idx="1613">
                  <c:v>1438</c:v>
                </c:pt>
                <c:pt idx="1614">
                  <c:v>1439</c:v>
                </c:pt>
                <c:pt idx="1615">
                  <c:v>1440</c:v>
                </c:pt>
                <c:pt idx="1616">
                  <c:v>1441</c:v>
                </c:pt>
                <c:pt idx="1617">
                  <c:v>1442</c:v>
                </c:pt>
                <c:pt idx="1618">
                  <c:v>1443</c:v>
                </c:pt>
                <c:pt idx="1619">
                  <c:v>1444</c:v>
                </c:pt>
                <c:pt idx="1620">
                  <c:v>1445</c:v>
                </c:pt>
                <c:pt idx="1621">
                  <c:v>1446</c:v>
                </c:pt>
                <c:pt idx="1622">
                  <c:v>1447</c:v>
                </c:pt>
                <c:pt idx="1623">
                  <c:v>1448</c:v>
                </c:pt>
                <c:pt idx="1624">
                  <c:v>1449</c:v>
                </c:pt>
                <c:pt idx="1625">
                  <c:v>1450</c:v>
                </c:pt>
                <c:pt idx="1626">
                  <c:v>1451</c:v>
                </c:pt>
                <c:pt idx="1627">
                  <c:v>1452</c:v>
                </c:pt>
                <c:pt idx="1628">
                  <c:v>1453</c:v>
                </c:pt>
                <c:pt idx="1629">
                  <c:v>1454</c:v>
                </c:pt>
                <c:pt idx="1630">
                  <c:v>1455</c:v>
                </c:pt>
                <c:pt idx="1631">
                  <c:v>1456</c:v>
                </c:pt>
                <c:pt idx="1632">
                  <c:v>1457</c:v>
                </c:pt>
                <c:pt idx="1633">
                  <c:v>1458</c:v>
                </c:pt>
                <c:pt idx="1634">
                  <c:v>1459</c:v>
                </c:pt>
                <c:pt idx="1635">
                  <c:v>1460</c:v>
                </c:pt>
                <c:pt idx="1636">
                  <c:v>1461</c:v>
                </c:pt>
                <c:pt idx="1637">
                  <c:v>1462</c:v>
                </c:pt>
                <c:pt idx="1638">
                  <c:v>1463</c:v>
                </c:pt>
                <c:pt idx="1639">
                  <c:v>1464</c:v>
                </c:pt>
                <c:pt idx="1640">
                  <c:v>1465</c:v>
                </c:pt>
                <c:pt idx="1641">
                  <c:v>1466</c:v>
                </c:pt>
                <c:pt idx="1642">
                  <c:v>1467</c:v>
                </c:pt>
                <c:pt idx="1643">
                  <c:v>1468</c:v>
                </c:pt>
                <c:pt idx="1644">
                  <c:v>1469</c:v>
                </c:pt>
                <c:pt idx="1645">
                  <c:v>1470</c:v>
                </c:pt>
                <c:pt idx="1646">
                  <c:v>1471</c:v>
                </c:pt>
                <c:pt idx="1647">
                  <c:v>1472</c:v>
                </c:pt>
                <c:pt idx="1648">
                  <c:v>1473</c:v>
                </c:pt>
                <c:pt idx="1649">
                  <c:v>1474</c:v>
                </c:pt>
                <c:pt idx="1650">
                  <c:v>1475</c:v>
                </c:pt>
                <c:pt idx="1651">
                  <c:v>1476</c:v>
                </c:pt>
                <c:pt idx="1652">
                  <c:v>1477</c:v>
                </c:pt>
                <c:pt idx="1653">
                  <c:v>1478</c:v>
                </c:pt>
                <c:pt idx="1654">
                  <c:v>1479</c:v>
                </c:pt>
                <c:pt idx="1655">
                  <c:v>1480</c:v>
                </c:pt>
                <c:pt idx="1656">
                  <c:v>1481</c:v>
                </c:pt>
                <c:pt idx="1657">
                  <c:v>1482</c:v>
                </c:pt>
                <c:pt idx="1658">
                  <c:v>1483</c:v>
                </c:pt>
                <c:pt idx="1659">
                  <c:v>1484</c:v>
                </c:pt>
                <c:pt idx="1660">
                  <c:v>1485</c:v>
                </c:pt>
                <c:pt idx="1661">
                  <c:v>1486</c:v>
                </c:pt>
                <c:pt idx="1662">
                  <c:v>1487</c:v>
                </c:pt>
                <c:pt idx="1663">
                  <c:v>1488</c:v>
                </c:pt>
                <c:pt idx="1664">
                  <c:v>1489</c:v>
                </c:pt>
                <c:pt idx="1665">
                  <c:v>1490</c:v>
                </c:pt>
                <c:pt idx="1666">
                  <c:v>1491</c:v>
                </c:pt>
                <c:pt idx="1667">
                  <c:v>1492</c:v>
                </c:pt>
                <c:pt idx="1668">
                  <c:v>1493</c:v>
                </c:pt>
                <c:pt idx="1669">
                  <c:v>1494</c:v>
                </c:pt>
                <c:pt idx="1670">
                  <c:v>1495</c:v>
                </c:pt>
                <c:pt idx="1671">
                  <c:v>1496</c:v>
                </c:pt>
                <c:pt idx="1672">
                  <c:v>1497</c:v>
                </c:pt>
                <c:pt idx="1673">
                  <c:v>1498</c:v>
                </c:pt>
                <c:pt idx="1674">
                  <c:v>1499</c:v>
                </c:pt>
                <c:pt idx="1675">
                  <c:v>1500</c:v>
                </c:pt>
                <c:pt idx="1676">
                  <c:v>1501</c:v>
                </c:pt>
                <c:pt idx="1677">
                  <c:v>1502</c:v>
                </c:pt>
                <c:pt idx="1678">
                  <c:v>1503</c:v>
                </c:pt>
                <c:pt idx="1679">
                  <c:v>1504</c:v>
                </c:pt>
                <c:pt idx="1680">
                  <c:v>1505</c:v>
                </c:pt>
                <c:pt idx="1681">
                  <c:v>1506</c:v>
                </c:pt>
                <c:pt idx="1682">
                  <c:v>1507</c:v>
                </c:pt>
                <c:pt idx="1683">
                  <c:v>1508</c:v>
                </c:pt>
                <c:pt idx="1684">
                  <c:v>1509</c:v>
                </c:pt>
                <c:pt idx="1685">
                  <c:v>1510</c:v>
                </c:pt>
                <c:pt idx="1686">
                  <c:v>1511</c:v>
                </c:pt>
                <c:pt idx="1687">
                  <c:v>1512</c:v>
                </c:pt>
                <c:pt idx="1688">
                  <c:v>1513</c:v>
                </c:pt>
                <c:pt idx="1689">
                  <c:v>1514</c:v>
                </c:pt>
                <c:pt idx="1690">
                  <c:v>1515</c:v>
                </c:pt>
                <c:pt idx="1691">
                  <c:v>1516</c:v>
                </c:pt>
                <c:pt idx="1692">
                  <c:v>1517</c:v>
                </c:pt>
                <c:pt idx="1693">
                  <c:v>1518</c:v>
                </c:pt>
                <c:pt idx="1694">
                  <c:v>1519</c:v>
                </c:pt>
                <c:pt idx="1695">
                  <c:v>1520</c:v>
                </c:pt>
                <c:pt idx="1696">
                  <c:v>1521</c:v>
                </c:pt>
                <c:pt idx="1697">
                  <c:v>1522</c:v>
                </c:pt>
                <c:pt idx="1698">
                  <c:v>1523</c:v>
                </c:pt>
                <c:pt idx="1699">
                  <c:v>1524</c:v>
                </c:pt>
                <c:pt idx="1700">
                  <c:v>1525</c:v>
                </c:pt>
                <c:pt idx="1701">
                  <c:v>1526</c:v>
                </c:pt>
                <c:pt idx="1702">
                  <c:v>1527</c:v>
                </c:pt>
                <c:pt idx="1703">
                  <c:v>1528</c:v>
                </c:pt>
                <c:pt idx="1704">
                  <c:v>1529</c:v>
                </c:pt>
                <c:pt idx="1705">
                  <c:v>1530</c:v>
                </c:pt>
                <c:pt idx="1706">
                  <c:v>1531</c:v>
                </c:pt>
                <c:pt idx="1707">
                  <c:v>1532</c:v>
                </c:pt>
                <c:pt idx="1708">
                  <c:v>1533</c:v>
                </c:pt>
                <c:pt idx="1709">
                  <c:v>1534</c:v>
                </c:pt>
                <c:pt idx="1710">
                  <c:v>1535</c:v>
                </c:pt>
                <c:pt idx="1711">
                  <c:v>1536</c:v>
                </c:pt>
                <c:pt idx="1712">
                  <c:v>1537</c:v>
                </c:pt>
                <c:pt idx="1713">
                  <c:v>1538</c:v>
                </c:pt>
                <c:pt idx="1714">
                  <c:v>1539</c:v>
                </c:pt>
                <c:pt idx="1715">
                  <c:v>1540</c:v>
                </c:pt>
                <c:pt idx="1716">
                  <c:v>1541</c:v>
                </c:pt>
                <c:pt idx="1717">
                  <c:v>1542</c:v>
                </c:pt>
                <c:pt idx="1718">
                  <c:v>1543</c:v>
                </c:pt>
                <c:pt idx="1719">
                  <c:v>1544</c:v>
                </c:pt>
                <c:pt idx="1720">
                  <c:v>1545</c:v>
                </c:pt>
                <c:pt idx="1721">
                  <c:v>1546</c:v>
                </c:pt>
                <c:pt idx="1722">
                  <c:v>1547</c:v>
                </c:pt>
                <c:pt idx="1723">
                  <c:v>1548</c:v>
                </c:pt>
                <c:pt idx="1724">
                  <c:v>1549</c:v>
                </c:pt>
                <c:pt idx="1725">
                  <c:v>1550</c:v>
                </c:pt>
                <c:pt idx="1726">
                  <c:v>1551</c:v>
                </c:pt>
                <c:pt idx="1727">
                  <c:v>1552</c:v>
                </c:pt>
                <c:pt idx="1728">
                  <c:v>1553</c:v>
                </c:pt>
                <c:pt idx="1729">
                  <c:v>1554</c:v>
                </c:pt>
                <c:pt idx="1730">
                  <c:v>1555</c:v>
                </c:pt>
                <c:pt idx="1731">
                  <c:v>1556</c:v>
                </c:pt>
                <c:pt idx="1732">
                  <c:v>1557</c:v>
                </c:pt>
                <c:pt idx="1733">
                  <c:v>1558</c:v>
                </c:pt>
                <c:pt idx="1734">
                  <c:v>1559</c:v>
                </c:pt>
                <c:pt idx="1735">
                  <c:v>1560</c:v>
                </c:pt>
                <c:pt idx="1736">
                  <c:v>1561</c:v>
                </c:pt>
                <c:pt idx="1737">
                  <c:v>1562</c:v>
                </c:pt>
                <c:pt idx="1738">
                  <c:v>1563</c:v>
                </c:pt>
                <c:pt idx="1739">
                  <c:v>1564</c:v>
                </c:pt>
                <c:pt idx="1740">
                  <c:v>1565</c:v>
                </c:pt>
                <c:pt idx="1741">
                  <c:v>1566</c:v>
                </c:pt>
                <c:pt idx="1742">
                  <c:v>1567</c:v>
                </c:pt>
                <c:pt idx="1743">
                  <c:v>1568</c:v>
                </c:pt>
                <c:pt idx="1744">
                  <c:v>1569</c:v>
                </c:pt>
                <c:pt idx="1745">
                  <c:v>1570</c:v>
                </c:pt>
                <c:pt idx="1746">
                  <c:v>1571</c:v>
                </c:pt>
                <c:pt idx="1747">
                  <c:v>1572</c:v>
                </c:pt>
                <c:pt idx="1748">
                  <c:v>1573</c:v>
                </c:pt>
                <c:pt idx="1749">
                  <c:v>1574</c:v>
                </c:pt>
                <c:pt idx="1750">
                  <c:v>1575</c:v>
                </c:pt>
                <c:pt idx="1751">
                  <c:v>1576</c:v>
                </c:pt>
                <c:pt idx="1752">
                  <c:v>1577</c:v>
                </c:pt>
                <c:pt idx="1753">
                  <c:v>1578</c:v>
                </c:pt>
                <c:pt idx="1754">
                  <c:v>1579</c:v>
                </c:pt>
                <c:pt idx="1755">
                  <c:v>1580</c:v>
                </c:pt>
                <c:pt idx="1756">
                  <c:v>1581</c:v>
                </c:pt>
                <c:pt idx="1757">
                  <c:v>1582</c:v>
                </c:pt>
                <c:pt idx="1758">
                  <c:v>1583</c:v>
                </c:pt>
                <c:pt idx="1759">
                  <c:v>1584</c:v>
                </c:pt>
                <c:pt idx="1760">
                  <c:v>1585</c:v>
                </c:pt>
                <c:pt idx="1761">
                  <c:v>1586</c:v>
                </c:pt>
                <c:pt idx="1762">
                  <c:v>1587</c:v>
                </c:pt>
                <c:pt idx="1763">
                  <c:v>1588</c:v>
                </c:pt>
                <c:pt idx="1764">
                  <c:v>1589</c:v>
                </c:pt>
                <c:pt idx="1765">
                  <c:v>1590</c:v>
                </c:pt>
                <c:pt idx="1766">
                  <c:v>1591</c:v>
                </c:pt>
                <c:pt idx="1767">
                  <c:v>1592</c:v>
                </c:pt>
                <c:pt idx="1768">
                  <c:v>1593</c:v>
                </c:pt>
                <c:pt idx="1769">
                  <c:v>1594</c:v>
                </c:pt>
                <c:pt idx="1770">
                  <c:v>1595</c:v>
                </c:pt>
                <c:pt idx="1771">
                  <c:v>1596</c:v>
                </c:pt>
                <c:pt idx="1772">
                  <c:v>1597</c:v>
                </c:pt>
                <c:pt idx="1773">
                  <c:v>1598</c:v>
                </c:pt>
                <c:pt idx="1774">
                  <c:v>1599</c:v>
                </c:pt>
                <c:pt idx="1775">
                  <c:v>1600</c:v>
                </c:pt>
                <c:pt idx="1776">
                  <c:v>1601</c:v>
                </c:pt>
                <c:pt idx="1777">
                  <c:v>1602</c:v>
                </c:pt>
                <c:pt idx="1778">
                  <c:v>1603</c:v>
                </c:pt>
                <c:pt idx="1779">
                  <c:v>1604</c:v>
                </c:pt>
                <c:pt idx="1780">
                  <c:v>1605</c:v>
                </c:pt>
                <c:pt idx="1781">
                  <c:v>1606</c:v>
                </c:pt>
                <c:pt idx="1782">
                  <c:v>1607</c:v>
                </c:pt>
                <c:pt idx="1783">
                  <c:v>1608</c:v>
                </c:pt>
                <c:pt idx="1784">
                  <c:v>1609</c:v>
                </c:pt>
                <c:pt idx="1785">
                  <c:v>1610</c:v>
                </c:pt>
                <c:pt idx="1786">
                  <c:v>1611</c:v>
                </c:pt>
                <c:pt idx="1787">
                  <c:v>1612</c:v>
                </c:pt>
                <c:pt idx="1788">
                  <c:v>1613</c:v>
                </c:pt>
                <c:pt idx="1789">
                  <c:v>1614</c:v>
                </c:pt>
                <c:pt idx="1790">
                  <c:v>1615</c:v>
                </c:pt>
                <c:pt idx="1791">
                  <c:v>1616</c:v>
                </c:pt>
                <c:pt idx="1792">
                  <c:v>1617</c:v>
                </c:pt>
                <c:pt idx="1793">
                  <c:v>1618</c:v>
                </c:pt>
                <c:pt idx="1794">
                  <c:v>1619</c:v>
                </c:pt>
                <c:pt idx="1795">
                  <c:v>1620</c:v>
                </c:pt>
                <c:pt idx="1796">
                  <c:v>1621</c:v>
                </c:pt>
                <c:pt idx="1797">
                  <c:v>1622</c:v>
                </c:pt>
                <c:pt idx="1798">
                  <c:v>1623</c:v>
                </c:pt>
                <c:pt idx="1799">
                  <c:v>1624</c:v>
                </c:pt>
                <c:pt idx="1800">
                  <c:v>1625</c:v>
                </c:pt>
                <c:pt idx="1801">
                  <c:v>1626</c:v>
                </c:pt>
                <c:pt idx="1802">
                  <c:v>1627</c:v>
                </c:pt>
                <c:pt idx="1803">
                  <c:v>1628</c:v>
                </c:pt>
                <c:pt idx="1804">
                  <c:v>1629</c:v>
                </c:pt>
                <c:pt idx="1805">
                  <c:v>1630</c:v>
                </c:pt>
                <c:pt idx="1806">
                  <c:v>1631</c:v>
                </c:pt>
                <c:pt idx="1807">
                  <c:v>1632</c:v>
                </c:pt>
                <c:pt idx="1808">
                  <c:v>1633</c:v>
                </c:pt>
                <c:pt idx="1809">
                  <c:v>1634</c:v>
                </c:pt>
                <c:pt idx="1810">
                  <c:v>1635</c:v>
                </c:pt>
                <c:pt idx="1811">
                  <c:v>1636</c:v>
                </c:pt>
                <c:pt idx="1812">
                  <c:v>1637</c:v>
                </c:pt>
                <c:pt idx="1813">
                  <c:v>1638</c:v>
                </c:pt>
                <c:pt idx="1814">
                  <c:v>1639</c:v>
                </c:pt>
                <c:pt idx="1815">
                  <c:v>1640</c:v>
                </c:pt>
                <c:pt idx="1816">
                  <c:v>1641</c:v>
                </c:pt>
                <c:pt idx="1817">
                  <c:v>1642</c:v>
                </c:pt>
                <c:pt idx="1818">
                  <c:v>1643</c:v>
                </c:pt>
                <c:pt idx="1819">
                  <c:v>1644</c:v>
                </c:pt>
                <c:pt idx="1820">
                  <c:v>1645</c:v>
                </c:pt>
                <c:pt idx="1821">
                  <c:v>1646</c:v>
                </c:pt>
                <c:pt idx="1822">
                  <c:v>1647</c:v>
                </c:pt>
                <c:pt idx="1823">
                  <c:v>1648</c:v>
                </c:pt>
                <c:pt idx="1824">
                  <c:v>1649</c:v>
                </c:pt>
                <c:pt idx="1825">
                  <c:v>1650</c:v>
                </c:pt>
                <c:pt idx="1826">
                  <c:v>1651</c:v>
                </c:pt>
                <c:pt idx="1827">
                  <c:v>1652</c:v>
                </c:pt>
                <c:pt idx="1828">
                  <c:v>1653</c:v>
                </c:pt>
                <c:pt idx="1829">
                  <c:v>1654</c:v>
                </c:pt>
                <c:pt idx="1830">
                  <c:v>1655</c:v>
                </c:pt>
                <c:pt idx="1831">
                  <c:v>1656</c:v>
                </c:pt>
                <c:pt idx="1832">
                  <c:v>1657</c:v>
                </c:pt>
                <c:pt idx="1833">
                  <c:v>1658</c:v>
                </c:pt>
                <c:pt idx="1834">
                  <c:v>1659</c:v>
                </c:pt>
                <c:pt idx="1835">
                  <c:v>1660</c:v>
                </c:pt>
                <c:pt idx="1836">
                  <c:v>1661</c:v>
                </c:pt>
                <c:pt idx="1837">
                  <c:v>1662</c:v>
                </c:pt>
                <c:pt idx="1838">
                  <c:v>1663</c:v>
                </c:pt>
                <c:pt idx="1839">
                  <c:v>1664</c:v>
                </c:pt>
                <c:pt idx="1840">
                  <c:v>1665</c:v>
                </c:pt>
                <c:pt idx="1841">
                  <c:v>1666</c:v>
                </c:pt>
                <c:pt idx="1842">
                  <c:v>1667</c:v>
                </c:pt>
                <c:pt idx="1843">
                  <c:v>1668</c:v>
                </c:pt>
                <c:pt idx="1844">
                  <c:v>1669</c:v>
                </c:pt>
                <c:pt idx="1845">
                  <c:v>1670</c:v>
                </c:pt>
                <c:pt idx="1846">
                  <c:v>1671</c:v>
                </c:pt>
                <c:pt idx="1847">
                  <c:v>1672</c:v>
                </c:pt>
                <c:pt idx="1848">
                  <c:v>1673</c:v>
                </c:pt>
                <c:pt idx="1849">
                  <c:v>1674</c:v>
                </c:pt>
                <c:pt idx="1850">
                  <c:v>1675</c:v>
                </c:pt>
                <c:pt idx="1851">
                  <c:v>1676</c:v>
                </c:pt>
                <c:pt idx="1852">
                  <c:v>1677</c:v>
                </c:pt>
                <c:pt idx="1853">
                  <c:v>1678</c:v>
                </c:pt>
                <c:pt idx="1854">
                  <c:v>1679</c:v>
                </c:pt>
                <c:pt idx="1855">
                  <c:v>1680</c:v>
                </c:pt>
                <c:pt idx="1856">
                  <c:v>1681</c:v>
                </c:pt>
                <c:pt idx="1857">
                  <c:v>1682</c:v>
                </c:pt>
                <c:pt idx="1858">
                  <c:v>1683</c:v>
                </c:pt>
                <c:pt idx="1859">
                  <c:v>1684</c:v>
                </c:pt>
                <c:pt idx="1860">
                  <c:v>1685</c:v>
                </c:pt>
                <c:pt idx="1861">
                  <c:v>1686</c:v>
                </c:pt>
                <c:pt idx="1862">
                  <c:v>1687</c:v>
                </c:pt>
                <c:pt idx="1863">
                  <c:v>1688</c:v>
                </c:pt>
                <c:pt idx="1864">
                  <c:v>1689</c:v>
                </c:pt>
                <c:pt idx="1865">
                  <c:v>1690</c:v>
                </c:pt>
                <c:pt idx="1866">
                  <c:v>1691</c:v>
                </c:pt>
                <c:pt idx="1867">
                  <c:v>1692</c:v>
                </c:pt>
                <c:pt idx="1868">
                  <c:v>1693</c:v>
                </c:pt>
                <c:pt idx="1869">
                  <c:v>1694</c:v>
                </c:pt>
                <c:pt idx="1870">
                  <c:v>1695</c:v>
                </c:pt>
                <c:pt idx="1871">
                  <c:v>1696</c:v>
                </c:pt>
                <c:pt idx="1872">
                  <c:v>1697</c:v>
                </c:pt>
                <c:pt idx="1873">
                  <c:v>1698</c:v>
                </c:pt>
                <c:pt idx="1874">
                  <c:v>1699</c:v>
                </c:pt>
                <c:pt idx="1875">
                  <c:v>1700</c:v>
                </c:pt>
                <c:pt idx="1876">
                  <c:v>1701</c:v>
                </c:pt>
                <c:pt idx="1877">
                  <c:v>1702</c:v>
                </c:pt>
                <c:pt idx="1878">
                  <c:v>1703</c:v>
                </c:pt>
                <c:pt idx="1879">
                  <c:v>1704</c:v>
                </c:pt>
                <c:pt idx="1880">
                  <c:v>1705</c:v>
                </c:pt>
                <c:pt idx="1881">
                  <c:v>1706</c:v>
                </c:pt>
                <c:pt idx="1882">
                  <c:v>1707</c:v>
                </c:pt>
                <c:pt idx="1883">
                  <c:v>1708</c:v>
                </c:pt>
                <c:pt idx="1884">
                  <c:v>1709</c:v>
                </c:pt>
                <c:pt idx="1885">
                  <c:v>1710</c:v>
                </c:pt>
                <c:pt idx="1886">
                  <c:v>1711</c:v>
                </c:pt>
                <c:pt idx="1887">
                  <c:v>1712</c:v>
                </c:pt>
                <c:pt idx="1888">
                  <c:v>1713</c:v>
                </c:pt>
                <c:pt idx="1889">
                  <c:v>1714</c:v>
                </c:pt>
                <c:pt idx="1890">
                  <c:v>1715</c:v>
                </c:pt>
                <c:pt idx="1891">
                  <c:v>1716</c:v>
                </c:pt>
                <c:pt idx="1892">
                  <c:v>1717</c:v>
                </c:pt>
                <c:pt idx="1893">
                  <c:v>1718</c:v>
                </c:pt>
                <c:pt idx="1894">
                  <c:v>1719</c:v>
                </c:pt>
                <c:pt idx="1895">
                  <c:v>1720</c:v>
                </c:pt>
                <c:pt idx="1896">
                  <c:v>1721</c:v>
                </c:pt>
                <c:pt idx="1897">
                  <c:v>1722</c:v>
                </c:pt>
                <c:pt idx="1898">
                  <c:v>1723</c:v>
                </c:pt>
                <c:pt idx="1899">
                  <c:v>1724</c:v>
                </c:pt>
                <c:pt idx="1900">
                  <c:v>1725</c:v>
                </c:pt>
                <c:pt idx="1901">
                  <c:v>1726</c:v>
                </c:pt>
                <c:pt idx="1902">
                  <c:v>1727</c:v>
                </c:pt>
                <c:pt idx="1903">
                  <c:v>1728</c:v>
                </c:pt>
                <c:pt idx="1904">
                  <c:v>1729</c:v>
                </c:pt>
                <c:pt idx="1905">
                  <c:v>1730</c:v>
                </c:pt>
                <c:pt idx="1906">
                  <c:v>1731</c:v>
                </c:pt>
                <c:pt idx="1907">
                  <c:v>1732</c:v>
                </c:pt>
                <c:pt idx="1908">
                  <c:v>1733</c:v>
                </c:pt>
                <c:pt idx="1909">
                  <c:v>1734</c:v>
                </c:pt>
                <c:pt idx="1910">
                  <c:v>1735</c:v>
                </c:pt>
                <c:pt idx="1911">
                  <c:v>1736</c:v>
                </c:pt>
                <c:pt idx="1912">
                  <c:v>1737</c:v>
                </c:pt>
                <c:pt idx="1913">
                  <c:v>1738</c:v>
                </c:pt>
                <c:pt idx="1914">
                  <c:v>1739</c:v>
                </c:pt>
                <c:pt idx="1915">
                  <c:v>1740</c:v>
                </c:pt>
                <c:pt idx="1916">
                  <c:v>1741</c:v>
                </c:pt>
                <c:pt idx="1917">
                  <c:v>1742</c:v>
                </c:pt>
                <c:pt idx="1918">
                  <c:v>1743</c:v>
                </c:pt>
                <c:pt idx="1919">
                  <c:v>1744</c:v>
                </c:pt>
                <c:pt idx="1920">
                  <c:v>1745</c:v>
                </c:pt>
                <c:pt idx="1921">
                  <c:v>1746</c:v>
                </c:pt>
                <c:pt idx="1922">
                  <c:v>1747</c:v>
                </c:pt>
                <c:pt idx="1923">
                  <c:v>1748</c:v>
                </c:pt>
                <c:pt idx="1924">
                  <c:v>1749</c:v>
                </c:pt>
                <c:pt idx="1925">
                  <c:v>1750</c:v>
                </c:pt>
                <c:pt idx="1926">
                  <c:v>1751</c:v>
                </c:pt>
                <c:pt idx="1927">
                  <c:v>1752</c:v>
                </c:pt>
                <c:pt idx="1928">
                  <c:v>1753</c:v>
                </c:pt>
                <c:pt idx="1929">
                  <c:v>1754</c:v>
                </c:pt>
                <c:pt idx="1930">
                  <c:v>1755</c:v>
                </c:pt>
                <c:pt idx="1931">
                  <c:v>1756</c:v>
                </c:pt>
                <c:pt idx="1932">
                  <c:v>1757</c:v>
                </c:pt>
                <c:pt idx="1933">
                  <c:v>1758</c:v>
                </c:pt>
                <c:pt idx="1934">
                  <c:v>1759</c:v>
                </c:pt>
                <c:pt idx="1935">
                  <c:v>1760</c:v>
                </c:pt>
                <c:pt idx="1936">
                  <c:v>1761</c:v>
                </c:pt>
                <c:pt idx="1937">
                  <c:v>1762</c:v>
                </c:pt>
                <c:pt idx="1938">
                  <c:v>1763</c:v>
                </c:pt>
                <c:pt idx="1939">
                  <c:v>1764</c:v>
                </c:pt>
                <c:pt idx="1940">
                  <c:v>1765</c:v>
                </c:pt>
                <c:pt idx="1941">
                  <c:v>1766</c:v>
                </c:pt>
                <c:pt idx="1942">
                  <c:v>1767</c:v>
                </c:pt>
                <c:pt idx="1943">
                  <c:v>1768</c:v>
                </c:pt>
                <c:pt idx="1944">
                  <c:v>1769</c:v>
                </c:pt>
                <c:pt idx="1945">
                  <c:v>1770</c:v>
                </c:pt>
                <c:pt idx="1946">
                  <c:v>1771</c:v>
                </c:pt>
                <c:pt idx="1947">
                  <c:v>1772</c:v>
                </c:pt>
                <c:pt idx="1948">
                  <c:v>1773</c:v>
                </c:pt>
                <c:pt idx="1949">
                  <c:v>1774</c:v>
                </c:pt>
                <c:pt idx="1950">
                  <c:v>1775</c:v>
                </c:pt>
                <c:pt idx="1951">
                  <c:v>1776</c:v>
                </c:pt>
                <c:pt idx="1952">
                  <c:v>1777</c:v>
                </c:pt>
                <c:pt idx="1953">
                  <c:v>1778</c:v>
                </c:pt>
                <c:pt idx="1954">
                  <c:v>1779</c:v>
                </c:pt>
                <c:pt idx="1955">
                  <c:v>1780</c:v>
                </c:pt>
                <c:pt idx="1956">
                  <c:v>1781</c:v>
                </c:pt>
                <c:pt idx="1957">
                  <c:v>1782</c:v>
                </c:pt>
                <c:pt idx="1958">
                  <c:v>1783</c:v>
                </c:pt>
                <c:pt idx="1959">
                  <c:v>1784</c:v>
                </c:pt>
                <c:pt idx="1960">
                  <c:v>1785</c:v>
                </c:pt>
                <c:pt idx="1961">
                  <c:v>1786</c:v>
                </c:pt>
                <c:pt idx="1962">
                  <c:v>1787</c:v>
                </c:pt>
                <c:pt idx="1963">
                  <c:v>1788</c:v>
                </c:pt>
                <c:pt idx="1964">
                  <c:v>1789</c:v>
                </c:pt>
                <c:pt idx="1965">
                  <c:v>1790</c:v>
                </c:pt>
                <c:pt idx="1966">
                  <c:v>1791</c:v>
                </c:pt>
                <c:pt idx="1967">
                  <c:v>1792</c:v>
                </c:pt>
                <c:pt idx="1968">
                  <c:v>1793</c:v>
                </c:pt>
                <c:pt idx="1969">
                  <c:v>1794</c:v>
                </c:pt>
                <c:pt idx="1970">
                  <c:v>1795</c:v>
                </c:pt>
                <c:pt idx="1971">
                  <c:v>1796</c:v>
                </c:pt>
                <c:pt idx="1972">
                  <c:v>1797</c:v>
                </c:pt>
                <c:pt idx="1973">
                  <c:v>1798</c:v>
                </c:pt>
                <c:pt idx="1974">
                  <c:v>1799</c:v>
                </c:pt>
                <c:pt idx="1975">
                  <c:v>1800</c:v>
                </c:pt>
                <c:pt idx="1976">
                  <c:v>1801</c:v>
                </c:pt>
                <c:pt idx="1977">
                  <c:v>1802</c:v>
                </c:pt>
                <c:pt idx="1978">
                  <c:v>1803</c:v>
                </c:pt>
                <c:pt idx="1979">
                  <c:v>1804</c:v>
                </c:pt>
                <c:pt idx="1980">
                  <c:v>1805</c:v>
                </c:pt>
                <c:pt idx="1981">
                  <c:v>1806</c:v>
                </c:pt>
                <c:pt idx="1982">
                  <c:v>1807</c:v>
                </c:pt>
                <c:pt idx="1983">
                  <c:v>1808</c:v>
                </c:pt>
                <c:pt idx="1984">
                  <c:v>1809</c:v>
                </c:pt>
                <c:pt idx="1985">
                  <c:v>1810</c:v>
                </c:pt>
                <c:pt idx="1986">
                  <c:v>1811</c:v>
                </c:pt>
                <c:pt idx="1987">
                  <c:v>1812</c:v>
                </c:pt>
                <c:pt idx="1988">
                  <c:v>1813</c:v>
                </c:pt>
                <c:pt idx="1989">
                  <c:v>1814</c:v>
                </c:pt>
                <c:pt idx="1990">
                  <c:v>1815</c:v>
                </c:pt>
                <c:pt idx="1991">
                  <c:v>1816</c:v>
                </c:pt>
                <c:pt idx="1992">
                  <c:v>1817</c:v>
                </c:pt>
                <c:pt idx="1993">
                  <c:v>1818</c:v>
                </c:pt>
                <c:pt idx="1994">
                  <c:v>1819</c:v>
                </c:pt>
                <c:pt idx="1995">
                  <c:v>1820</c:v>
                </c:pt>
                <c:pt idx="1996">
                  <c:v>1821</c:v>
                </c:pt>
                <c:pt idx="1997">
                  <c:v>1822</c:v>
                </c:pt>
                <c:pt idx="1998">
                  <c:v>1823</c:v>
                </c:pt>
                <c:pt idx="1999">
                  <c:v>1824</c:v>
                </c:pt>
                <c:pt idx="2000">
                  <c:v>1825</c:v>
                </c:pt>
                <c:pt idx="2001">
                  <c:v>1826</c:v>
                </c:pt>
                <c:pt idx="2002">
                  <c:v>1827</c:v>
                </c:pt>
                <c:pt idx="2003">
                  <c:v>1828</c:v>
                </c:pt>
                <c:pt idx="2004">
                  <c:v>1829</c:v>
                </c:pt>
                <c:pt idx="2005">
                  <c:v>1830</c:v>
                </c:pt>
                <c:pt idx="2006">
                  <c:v>1831</c:v>
                </c:pt>
                <c:pt idx="2007">
                  <c:v>1832</c:v>
                </c:pt>
                <c:pt idx="2008">
                  <c:v>1833</c:v>
                </c:pt>
                <c:pt idx="2009">
                  <c:v>1834</c:v>
                </c:pt>
                <c:pt idx="2010">
                  <c:v>1835</c:v>
                </c:pt>
                <c:pt idx="2011">
                  <c:v>1836</c:v>
                </c:pt>
                <c:pt idx="2012">
                  <c:v>1837</c:v>
                </c:pt>
                <c:pt idx="2013">
                  <c:v>1838</c:v>
                </c:pt>
                <c:pt idx="2014">
                  <c:v>1839</c:v>
                </c:pt>
                <c:pt idx="2015">
                  <c:v>1840</c:v>
                </c:pt>
                <c:pt idx="2016">
                  <c:v>1841</c:v>
                </c:pt>
                <c:pt idx="2017">
                  <c:v>1842</c:v>
                </c:pt>
                <c:pt idx="2018">
                  <c:v>1843</c:v>
                </c:pt>
                <c:pt idx="2019">
                  <c:v>1844</c:v>
                </c:pt>
                <c:pt idx="2020">
                  <c:v>1845</c:v>
                </c:pt>
                <c:pt idx="2021">
                  <c:v>1846</c:v>
                </c:pt>
                <c:pt idx="2022">
                  <c:v>1847</c:v>
                </c:pt>
                <c:pt idx="2023">
                  <c:v>1848</c:v>
                </c:pt>
                <c:pt idx="2024">
                  <c:v>1849</c:v>
                </c:pt>
                <c:pt idx="2025">
                  <c:v>1850</c:v>
                </c:pt>
                <c:pt idx="2026">
                  <c:v>1851</c:v>
                </c:pt>
                <c:pt idx="2027">
                  <c:v>1852</c:v>
                </c:pt>
                <c:pt idx="2028">
                  <c:v>1853</c:v>
                </c:pt>
                <c:pt idx="2029">
                  <c:v>1854</c:v>
                </c:pt>
                <c:pt idx="2030">
                  <c:v>1855</c:v>
                </c:pt>
                <c:pt idx="2031">
                  <c:v>1856</c:v>
                </c:pt>
                <c:pt idx="2032">
                  <c:v>1857</c:v>
                </c:pt>
                <c:pt idx="2033">
                  <c:v>1858</c:v>
                </c:pt>
                <c:pt idx="2034">
                  <c:v>1859</c:v>
                </c:pt>
                <c:pt idx="2035">
                  <c:v>1860</c:v>
                </c:pt>
                <c:pt idx="2036">
                  <c:v>1861</c:v>
                </c:pt>
                <c:pt idx="2037">
                  <c:v>1862</c:v>
                </c:pt>
                <c:pt idx="2038">
                  <c:v>1863</c:v>
                </c:pt>
                <c:pt idx="2039">
                  <c:v>1864</c:v>
                </c:pt>
                <c:pt idx="2040">
                  <c:v>1865</c:v>
                </c:pt>
                <c:pt idx="2041">
                  <c:v>1866</c:v>
                </c:pt>
                <c:pt idx="2042">
                  <c:v>1867</c:v>
                </c:pt>
                <c:pt idx="2043">
                  <c:v>1868</c:v>
                </c:pt>
                <c:pt idx="2044">
                  <c:v>1869</c:v>
                </c:pt>
                <c:pt idx="2045">
                  <c:v>1870</c:v>
                </c:pt>
                <c:pt idx="2046">
                  <c:v>1871</c:v>
                </c:pt>
                <c:pt idx="2047">
                  <c:v>1872</c:v>
                </c:pt>
                <c:pt idx="2048">
                  <c:v>1873</c:v>
                </c:pt>
                <c:pt idx="2049">
                  <c:v>1874</c:v>
                </c:pt>
                <c:pt idx="2050">
                  <c:v>1875</c:v>
                </c:pt>
                <c:pt idx="2051">
                  <c:v>1876</c:v>
                </c:pt>
                <c:pt idx="2052">
                  <c:v>1877</c:v>
                </c:pt>
                <c:pt idx="2053">
                  <c:v>1878</c:v>
                </c:pt>
                <c:pt idx="2054">
                  <c:v>1879</c:v>
                </c:pt>
                <c:pt idx="2055">
                  <c:v>1880</c:v>
                </c:pt>
                <c:pt idx="2056">
                  <c:v>1881</c:v>
                </c:pt>
                <c:pt idx="2057">
                  <c:v>1882</c:v>
                </c:pt>
                <c:pt idx="2058">
                  <c:v>1883</c:v>
                </c:pt>
                <c:pt idx="2059">
                  <c:v>1884</c:v>
                </c:pt>
                <c:pt idx="2060">
                  <c:v>1885</c:v>
                </c:pt>
                <c:pt idx="2061">
                  <c:v>1886</c:v>
                </c:pt>
                <c:pt idx="2062">
                  <c:v>1887</c:v>
                </c:pt>
                <c:pt idx="2063">
                  <c:v>1888</c:v>
                </c:pt>
                <c:pt idx="2064">
                  <c:v>1889</c:v>
                </c:pt>
                <c:pt idx="2065">
                  <c:v>1890</c:v>
                </c:pt>
                <c:pt idx="2066">
                  <c:v>1891</c:v>
                </c:pt>
                <c:pt idx="2067">
                  <c:v>1892</c:v>
                </c:pt>
                <c:pt idx="2068">
                  <c:v>1893</c:v>
                </c:pt>
                <c:pt idx="2069">
                  <c:v>1894</c:v>
                </c:pt>
                <c:pt idx="2070">
                  <c:v>1895</c:v>
                </c:pt>
                <c:pt idx="2071">
                  <c:v>1896</c:v>
                </c:pt>
                <c:pt idx="2072">
                  <c:v>1897</c:v>
                </c:pt>
                <c:pt idx="2073">
                  <c:v>1898</c:v>
                </c:pt>
                <c:pt idx="2074">
                  <c:v>1899</c:v>
                </c:pt>
                <c:pt idx="2075">
                  <c:v>1900</c:v>
                </c:pt>
                <c:pt idx="2076">
                  <c:v>1901</c:v>
                </c:pt>
                <c:pt idx="2077">
                  <c:v>1902</c:v>
                </c:pt>
                <c:pt idx="2078">
                  <c:v>1903</c:v>
                </c:pt>
                <c:pt idx="2079">
                  <c:v>1904</c:v>
                </c:pt>
                <c:pt idx="2080">
                  <c:v>1905</c:v>
                </c:pt>
                <c:pt idx="2081">
                  <c:v>1906</c:v>
                </c:pt>
                <c:pt idx="2082">
                  <c:v>1907</c:v>
                </c:pt>
                <c:pt idx="2083">
                  <c:v>1908</c:v>
                </c:pt>
                <c:pt idx="2084">
                  <c:v>1909</c:v>
                </c:pt>
                <c:pt idx="2085">
                  <c:v>1910</c:v>
                </c:pt>
                <c:pt idx="2086">
                  <c:v>1911</c:v>
                </c:pt>
                <c:pt idx="2087">
                  <c:v>1912</c:v>
                </c:pt>
                <c:pt idx="2088">
                  <c:v>1913</c:v>
                </c:pt>
                <c:pt idx="2089">
                  <c:v>1914</c:v>
                </c:pt>
                <c:pt idx="2090">
                  <c:v>1915</c:v>
                </c:pt>
                <c:pt idx="2091">
                  <c:v>1916</c:v>
                </c:pt>
                <c:pt idx="2092">
                  <c:v>1917</c:v>
                </c:pt>
                <c:pt idx="2093">
                  <c:v>1918</c:v>
                </c:pt>
                <c:pt idx="2094">
                  <c:v>1919</c:v>
                </c:pt>
                <c:pt idx="2095">
                  <c:v>1920</c:v>
                </c:pt>
                <c:pt idx="2096">
                  <c:v>1921</c:v>
                </c:pt>
                <c:pt idx="2097">
                  <c:v>1922</c:v>
                </c:pt>
                <c:pt idx="2098">
                  <c:v>1923</c:v>
                </c:pt>
                <c:pt idx="2099">
                  <c:v>1924</c:v>
                </c:pt>
                <c:pt idx="2100">
                  <c:v>1925</c:v>
                </c:pt>
                <c:pt idx="2101">
                  <c:v>1926</c:v>
                </c:pt>
                <c:pt idx="2102">
                  <c:v>1927</c:v>
                </c:pt>
                <c:pt idx="2103">
                  <c:v>1928</c:v>
                </c:pt>
                <c:pt idx="2104">
                  <c:v>1929</c:v>
                </c:pt>
                <c:pt idx="2105">
                  <c:v>1930</c:v>
                </c:pt>
                <c:pt idx="2106">
                  <c:v>1931</c:v>
                </c:pt>
                <c:pt idx="2107">
                  <c:v>1932</c:v>
                </c:pt>
                <c:pt idx="2108">
                  <c:v>1933</c:v>
                </c:pt>
                <c:pt idx="2109">
                  <c:v>1934</c:v>
                </c:pt>
                <c:pt idx="2110">
                  <c:v>1935</c:v>
                </c:pt>
                <c:pt idx="2111">
                  <c:v>1936</c:v>
                </c:pt>
                <c:pt idx="2112">
                  <c:v>1937</c:v>
                </c:pt>
                <c:pt idx="2113">
                  <c:v>1938</c:v>
                </c:pt>
                <c:pt idx="2114">
                  <c:v>1939</c:v>
                </c:pt>
                <c:pt idx="2115">
                  <c:v>1940</c:v>
                </c:pt>
                <c:pt idx="2116">
                  <c:v>1941</c:v>
                </c:pt>
                <c:pt idx="2117">
                  <c:v>1942</c:v>
                </c:pt>
                <c:pt idx="2118">
                  <c:v>1943</c:v>
                </c:pt>
                <c:pt idx="2119">
                  <c:v>1944</c:v>
                </c:pt>
                <c:pt idx="2120">
                  <c:v>1945</c:v>
                </c:pt>
                <c:pt idx="2121">
                  <c:v>1946</c:v>
                </c:pt>
                <c:pt idx="2122">
                  <c:v>1947</c:v>
                </c:pt>
                <c:pt idx="2123">
                  <c:v>1948</c:v>
                </c:pt>
                <c:pt idx="2124">
                  <c:v>1949</c:v>
                </c:pt>
                <c:pt idx="2125">
                  <c:v>1950</c:v>
                </c:pt>
                <c:pt idx="2126">
                  <c:v>1951</c:v>
                </c:pt>
                <c:pt idx="2127">
                  <c:v>1952</c:v>
                </c:pt>
                <c:pt idx="2128">
                  <c:v>1953</c:v>
                </c:pt>
                <c:pt idx="2129">
                  <c:v>1954</c:v>
                </c:pt>
                <c:pt idx="2130">
                  <c:v>1955</c:v>
                </c:pt>
                <c:pt idx="2131">
                  <c:v>1956</c:v>
                </c:pt>
                <c:pt idx="2132">
                  <c:v>1957</c:v>
                </c:pt>
                <c:pt idx="2133">
                  <c:v>1958</c:v>
                </c:pt>
                <c:pt idx="2134">
                  <c:v>1959</c:v>
                </c:pt>
                <c:pt idx="2135">
                  <c:v>1960</c:v>
                </c:pt>
                <c:pt idx="2136">
                  <c:v>1961</c:v>
                </c:pt>
                <c:pt idx="2137">
                  <c:v>1962</c:v>
                </c:pt>
                <c:pt idx="2138">
                  <c:v>1963</c:v>
                </c:pt>
                <c:pt idx="2139">
                  <c:v>1964</c:v>
                </c:pt>
                <c:pt idx="2140">
                  <c:v>1965</c:v>
                </c:pt>
                <c:pt idx="2141">
                  <c:v>1966</c:v>
                </c:pt>
                <c:pt idx="2142">
                  <c:v>1967</c:v>
                </c:pt>
                <c:pt idx="2143">
                  <c:v>1968</c:v>
                </c:pt>
                <c:pt idx="2144">
                  <c:v>1969</c:v>
                </c:pt>
                <c:pt idx="2145">
                  <c:v>1970</c:v>
                </c:pt>
                <c:pt idx="2146">
                  <c:v>1971</c:v>
                </c:pt>
                <c:pt idx="2147">
                  <c:v>1972</c:v>
                </c:pt>
                <c:pt idx="2148">
                  <c:v>1973</c:v>
                </c:pt>
                <c:pt idx="2149">
                  <c:v>1974</c:v>
                </c:pt>
                <c:pt idx="2150">
                  <c:v>1975</c:v>
                </c:pt>
                <c:pt idx="2151">
                  <c:v>1976</c:v>
                </c:pt>
                <c:pt idx="2152">
                  <c:v>1977</c:v>
                </c:pt>
                <c:pt idx="2153">
                  <c:v>1978</c:v>
                </c:pt>
                <c:pt idx="2154">
                  <c:v>1979</c:v>
                </c:pt>
                <c:pt idx="2155">
                  <c:v>1980</c:v>
                </c:pt>
                <c:pt idx="2156">
                  <c:v>1981</c:v>
                </c:pt>
                <c:pt idx="2157">
                  <c:v>1982</c:v>
                </c:pt>
                <c:pt idx="2158">
                  <c:v>1983</c:v>
                </c:pt>
                <c:pt idx="2159">
                  <c:v>1984</c:v>
                </c:pt>
                <c:pt idx="2160">
                  <c:v>1985</c:v>
                </c:pt>
                <c:pt idx="2161">
                  <c:v>1986</c:v>
                </c:pt>
                <c:pt idx="2162">
                  <c:v>1987</c:v>
                </c:pt>
                <c:pt idx="2163">
                  <c:v>1988</c:v>
                </c:pt>
                <c:pt idx="2164">
                  <c:v>1989</c:v>
                </c:pt>
                <c:pt idx="2165">
                  <c:v>1990</c:v>
                </c:pt>
                <c:pt idx="2166">
                  <c:v>1991</c:v>
                </c:pt>
                <c:pt idx="2167">
                  <c:v>1992</c:v>
                </c:pt>
                <c:pt idx="2168">
                  <c:v>1993</c:v>
                </c:pt>
                <c:pt idx="2169">
                  <c:v>1994</c:v>
                </c:pt>
                <c:pt idx="2170">
                  <c:v>1995</c:v>
                </c:pt>
                <c:pt idx="2171">
                  <c:v>1996</c:v>
                </c:pt>
                <c:pt idx="2172">
                  <c:v>1997</c:v>
                </c:pt>
                <c:pt idx="2173">
                  <c:v>1998</c:v>
                </c:pt>
                <c:pt idx="2174">
                  <c:v>1999</c:v>
                </c:pt>
                <c:pt idx="2175">
                  <c:v>2000</c:v>
                </c:pt>
                <c:pt idx="2176">
                  <c:v>2001</c:v>
                </c:pt>
                <c:pt idx="2177">
                  <c:v>2002</c:v>
                </c:pt>
                <c:pt idx="2178">
                  <c:v>2003</c:v>
                </c:pt>
                <c:pt idx="2179">
                  <c:v>2004</c:v>
                </c:pt>
                <c:pt idx="2180">
                  <c:v>2005</c:v>
                </c:pt>
                <c:pt idx="2181">
                  <c:v>2006</c:v>
                </c:pt>
                <c:pt idx="2182">
                  <c:v>2007</c:v>
                </c:pt>
                <c:pt idx="2183">
                  <c:v>2008</c:v>
                </c:pt>
                <c:pt idx="2184">
                  <c:v>2009</c:v>
                </c:pt>
                <c:pt idx="2185">
                  <c:v>2010</c:v>
                </c:pt>
                <c:pt idx="2186">
                  <c:v>2011</c:v>
                </c:pt>
                <c:pt idx="2187">
                  <c:v>2012</c:v>
                </c:pt>
                <c:pt idx="2188">
                  <c:v>2013</c:v>
                </c:pt>
                <c:pt idx="2189">
                  <c:v>2014</c:v>
                </c:pt>
                <c:pt idx="2190">
                  <c:v>2015</c:v>
                </c:pt>
                <c:pt idx="2191">
                  <c:v>2016</c:v>
                </c:pt>
                <c:pt idx="2192">
                  <c:v>2017</c:v>
                </c:pt>
                <c:pt idx="2193">
                  <c:v>2018</c:v>
                </c:pt>
                <c:pt idx="2194">
                  <c:v>2019</c:v>
                </c:pt>
                <c:pt idx="2195">
                  <c:v>2020</c:v>
                </c:pt>
                <c:pt idx="2196">
                  <c:v>2021</c:v>
                </c:pt>
                <c:pt idx="2197">
                  <c:v>2022</c:v>
                </c:pt>
                <c:pt idx="2198">
                  <c:v>2023</c:v>
                </c:pt>
                <c:pt idx="2199">
                  <c:v>2024</c:v>
                </c:pt>
                <c:pt idx="2200">
                  <c:v>2025</c:v>
                </c:pt>
                <c:pt idx="2201">
                  <c:v>2026</c:v>
                </c:pt>
                <c:pt idx="2202">
                  <c:v>2027</c:v>
                </c:pt>
                <c:pt idx="2203">
                  <c:v>2028</c:v>
                </c:pt>
                <c:pt idx="2204">
                  <c:v>2029</c:v>
                </c:pt>
                <c:pt idx="2205">
                  <c:v>2030</c:v>
                </c:pt>
                <c:pt idx="2206">
                  <c:v>2031</c:v>
                </c:pt>
                <c:pt idx="2207">
                  <c:v>2032</c:v>
                </c:pt>
                <c:pt idx="2208">
                  <c:v>2033</c:v>
                </c:pt>
                <c:pt idx="2209">
                  <c:v>2034</c:v>
                </c:pt>
                <c:pt idx="2210">
                  <c:v>2035</c:v>
                </c:pt>
                <c:pt idx="2211">
                  <c:v>2036</c:v>
                </c:pt>
                <c:pt idx="2212">
                  <c:v>2037</c:v>
                </c:pt>
                <c:pt idx="2213">
                  <c:v>2038</c:v>
                </c:pt>
                <c:pt idx="2214">
                  <c:v>2039</c:v>
                </c:pt>
                <c:pt idx="2215">
                  <c:v>2040</c:v>
                </c:pt>
                <c:pt idx="2216">
                  <c:v>2041</c:v>
                </c:pt>
                <c:pt idx="2217">
                  <c:v>2042</c:v>
                </c:pt>
                <c:pt idx="2218">
                  <c:v>2043</c:v>
                </c:pt>
                <c:pt idx="2219">
                  <c:v>2044</c:v>
                </c:pt>
                <c:pt idx="2220">
                  <c:v>2045</c:v>
                </c:pt>
                <c:pt idx="2221">
                  <c:v>2046</c:v>
                </c:pt>
                <c:pt idx="2222">
                  <c:v>2047</c:v>
                </c:pt>
                <c:pt idx="2223">
                  <c:v>2048</c:v>
                </c:pt>
                <c:pt idx="2224">
                  <c:v>2049</c:v>
                </c:pt>
                <c:pt idx="2225">
                  <c:v>2050</c:v>
                </c:pt>
                <c:pt idx="2226">
                  <c:v>2051</c:v>
                </c:pt>
                <c:pt idx="2227">
                  <c:v>2052</c:v>
                </c:pt>
                <c:pt idx="2228">
                  <c:v>2053</c:v>
                </c:pt>
                <c:pt idx="2229">
                  <c:v>2054</c:v>
                </c:pt>
                <c:pt idx="2230">
                  <c:v>2055</c:v>
                </c:pt>
                <c:pt idx="2231">
                  <c:v>2056</c:v>
                </c:pt>
                <c:pt idx="2232">
                  <c:v>2057</c:v>
                </c:pt>
                <c:pt idx="2233">
                  <c:v>2058</c:v>
                </c:pt>
                <c:pt idx="2234">
                  <c:v>2059</c:v>
                </c:pt>
                <c:pt idx="2235">
                  <c:v>2060</c:v>
                </c:pt>
                <c:pt idx="2236">
                  <c:v>2061</c:v>
                </c:pt>
                <c:pt idx="2237">
                  <c:v>2062</c:v>
                </c:pt>
                <c:pt idx="2238">
                  <c:v>2063</c:v>
                </c:pt>
                <c:pt idx="2239">
                  <c:v>2064</c:v>
                </c:pt>
                <c:pt idx="2240">
                  <c:v>2065</c:v>
                </c:pt>
                <c:pt idx="2241">
                  <c:v>2066</c:v>
                </c:pt>
                <c:pt idx="2242">
                  <c:v>2067</c:v>
                </c:pt>
                <c:pt idx="2243">
                  <c:v>2068</c:v>
                </c:pt>
                <c:pt idx="2244">
                  <c:v>2069</c:v>
                </c:pt>
                <c:pt idx="2245">
                  <c:v>2070</c:v>
                </c:pt>
                <c:pt idx="2246">
                  <c:v>2071</c:v>
                </c:pt>
                <c:pt idx="2247">
                  <c:v>2072</c:v>
                </c:pt>
                <c:pt idx="2248">
                  <c:v>2073</c:v>
                </c:pt>
                <c:pt idx="2249">
                  <c:v>2074</c:v>
                </c:pt>
                <c:pt idx="2250">
                  <c:v>2075</c:v>
                </c:pt>
                <c:pt idx="2251">
                  <c:v>2076</c:v>
                </c:pt>
                <c:pt idx="2252">
                  <c:v>2077</c:v>
                </c:pt>
                <c:pt idx="2253">
                  <c:v>2078</c:v>
                </c:pt>
                <c:pt idx="2254">
                  <c:v>2079</c:v>
                </c:pt>
                <c:pt idx="2255">
                  <c:v>2080</c:v>
                </c:pt>
                <c:pt idx="2256">
                  <c:v>2081</c:v>
                </c:pt>
                <c:pt idx="2257">
                  <c:v>2082</c:v>
                </c:pt>
                <c:pt idx="2258">
                  <c:v>2083</c:v>
                </c:pt>
                <c:pt idx="2259">
                  <c:v>2084</c:v>
                </c:pt>
                <c:pt idx="2260">
                  <c:v>2085</c:v>
                </c:pt>
                <c:pt idx="2261">
                  <c:v>2086</c:v>
                </c:pt>
                <c:pt idx="2262">
                  <c:v>2087</c:v>
                </c:pt>
                <c:pt idx="2263">
                  <c:v>2088</c:v>
                </c:pt>
                <c:pt idx="2264">
                  <c:v>2089</c:v>
                </c:pt>
                <c:pt idx="2265">
                  <c:v>2090</c:v>
                </c:pt>
                <c:pt idx="2266">
                  <c:v>2091</c:v>
                </c:pt>
                <c:pt idx="2267">
                  <c:v>2092</c:v>
                </c:pt>
                <c:pt idx="2268">
                  <c:v>2093</c:v>
                </c:pt>
                <c:pt idx="2269">
                  <c:v>2094</c:v>
                </c:pt>
                <c:pt idx="2270">
                  <c:v>2095</c:v>
                </c:pt>
                <c:pt idx="2271">
                  <c:v>2096</c:v>
                </c:pt>
                <c:pt idx="2272">
                  <c:v>2097</c:v>
                </c:pt>
                <c:pt idx="2273">
                  <c:v>2098</c:v>
                </c:pt>
                <c:pt idx="2274">
                  <c:v>2099</c:v>
                </c:pt>
                <c:pt idx="2275">
                  <c:v>2100</c:v>
                </c:pt>
                <c:pt idx="2276">
                  <c:v>2101</c:v>
                </c:pt>
                <c:pt idx="2277">
                  <c:v>2102</c:v>
                </c:pt>
                <c:pt idx="2278">
                  <c:v>2103</c:v>
                </c:pt>
                <c:pt idx="2279">
                  <c:v>2104</c:v>
                </c:pt>
                <c:pt idx="2280">
                  <c:v>2105</c:v>
                </c:pt>
                <c:pt idx="2281">
                  <c:v>2106</c:v>
                </c:pt>
                <c:pt idx="2282">
                  <c:v>2107</c:v>
                </c:pt>
                <c:pt idx="2283">
                  <c:v>2108</c:v>
                </c:pt>
                <c:pt idx="2284">
                  <c:v>2109</c:v>
                </c:pt>
                <c:pt idx="2285">
                  <c:v>2110</c:v>
                </c:pt>
                <c:pt idx="2286">
                  <c:v>2111</c:v>
                </c:pt>
                <c:pt idx="2287">
                  <c:v>2112</c:v>
                </c:pt>
                <c:pt idx="2288">
                  <c:v>2113</c:v>
                </c:pt>
                <c:pt idx="2289">
                  <c:v>2114</c:v>
                </c:pt>
                <c:pt idx="2290">
                  <c:v>2115</c:v>
                </c:pt>
                <c:pt idx="2291">
                  <c:v>2116</c:v>
                </c:pt>
                <c:pt idx="2292">
                  <c:v>2117</c:v>
                </c:pt>
                <c:pt idx="2293">
                  <c:v>2118</c:v>
                </c:pt>
                <c:pt idx="2294">
                  <c:v>2119</c:v>
                </c:pt>
                <c:pt idx="2295">
                  <c:v>2120</c:v>
                </c:pt>
                <c:pt idx="2296">
                  <c:v>2121</c:v>
                </c:pt>
                <c:pt idx="2297">
                  <c:v>2122</c:v>
                </c:pt>
                <c:pt idx="2298">
                  <c:v>2123</c:v>
                </c:pt>
                <c:pt idx="2299">
                  <c:v>2124</c:v>
                </c:pt>
                <c:pt idx="2300">
                  <c:v>2125</c:v>
                </c:pt>
                <c:pt idx="2301">
                  <c:v>2126</c:v>
                </c:pt>
                <c:pt idx="2302">
                  <c:v>2127</c:v>
                </c:pt>
                <c:pt idx="2303">
                  <c:v>2128</c:v>
                </c:pt>
                <c:pt idx="2304">
                  <c:v>2129</c:v>
                </c:pt>
                <c:pt idx="2305">
                  <c:v>2130</c:v>
                </c:pt>
                <c:pt idx="2306">
                  <c:v>2131</c:v>
                </c:pt>
                <c:pt idx="2307">
                  <c:v>2132</c:v>
                </c:pt>
                <c:pt idx="2308">
                  <c:v>2133</c:v>
                </c:pt>
                <c:pt idx="2309">
                  <c:v>2134</c:v>
                </c:pt>
                <c:pt idx="2310">
                  <c:v>2135</c:v>
                </c:pt>
                <c:pt idx="2311">
                  <c:v>2136</c:v>
                </c:pt>
                <c:pt idx="2312">
                  <c:v>2137</c:v>
                </c:pt>
                <c:pt idx="2313">
                  <c:v>2138</c:v>
                </c:pt>
                <c:pt idx="2314">
                  <c:v>2139</c:v>
                </c:pt>
                <c:pt idx="2315">
                  <c:v>2140</c:v>
                </c:pt>
                <c:pt idx="2316">
                  <c:v>2141</c:v>
                </c:pt>
                <c:pt idx="2317">
                  <c:v>2142</c:v>
                </c:pt>
                <c:pt idx="2318">
                  <c:v>2143</c:v>
                </c:pt>
                <c:pt idx="2319">
                  <c:v>2144</c:v>
                </c:pt>
                <c:pt idx="2320">
                  <c:v>2145</c:v>
                </c:pt>
                <c:pt idx="2321">
                  <c:v>2146</c:v>
                </c:pt>
                <c:pt idx="2322">
                  <c:v>2147</c:v>
                </c:pt>
                <c:pt idx="2323">
                  <c:v>2148</c:v>
                </c:pt>
                <c:pt idx="2324">
                  <c:v>2149</c:v>
                </c:pt>
                <c:pt idx="2325">
                  <c:v>2150</c:v>
                </c:pt>
                <c:pt idx="2326">
                  <c:v>2151</c:v>
                </c:pt>
                <c:pt idx="2327">
                  <c:v>2152</c:v>
                </c:pt>
                <c:pt idx="2328">
                  <c:v>2153</c:v>
                </c:pt>
                <c:pt idx="2329">
                  <c:v>2154</c:v>
                </c:pt>
                <c:pt idx="2330">
                  <c:v>2155</c:v>
                </c:pt>
                <c:pt idx="2331">
                  <c:v>2156</c:v>
                </c:pt>
                <c:pt idx="2332">
                  <c:v>2157</c:v>
                </c:pt>
                <c:pt idx="2333">
                  <c:v>2158</c:v>
                </c:pt>
                <c:pt idx="2334">
                  <c:v>2159</c:v>
                </c:pt>
                <c:pt idx="2335">
                  <c:v>2160</c:v>
                </c:pt>
                <c:pt idx="2336">
                  <c:v>2161</c:v>
                </c:pt>
                <c:pt idx="2337">
                  <c:v>2162</c:v>
                </c:pt>
                <c:pt idx="2338">
                  <c:v>2163</c:v>
                </c:pt>
                <c:pt idx="2339">
                  <c:v>2164</c:v>
                </c:pt>
                <c:pt idx="2340">
                  <c:v>2165</c:v>
                </c:pt>
                <c:pt idx="2341">
                  <c:v>2166</c:v>
                </c:pt>
                <c:pt idx="2342">
                  <c:v>2167</c:v>
                </c:pt>
                <c:pt idx="2343">
                  <c:v>2168</c:v>
                </c:pt>
                <c:pt idx="2344">
                  <c:v>2169</c:v>
                </c:pt>
                <c:pt idx="2345">
                  <c:v>2170</c:v>
                </c:pt>
                <c:pt idx="2346">
                  <c:v>2171</c:v>
                </c:pt>
                <c:pt idx="2347">
                  <c:v>2172</c:v>
                </c:pt>
                <c:pt idx="2348">
                  <c:v>2173</c:v>
                </c:pt>
                <c:pt idx="2349">
                  <c:v>2174</c:v>
                </c:pt>
                <c:pt idx="2350">
                  <c:v>2175</c:v>
                </c:pt>
                <c:pt idx="2351">
                  <c:v>2176</c:v>
                </c:pt>
                <c:pt idx="2352">
                  <c:v>2177</c:v>
                </c:pt>
                <c:pt idx="2353">
                  <c:v>2178</c:v>
                </c:pt>
                <c:pt idx="2354">
                  <c:v>2179</c:v>
                </c:pt>
                <c:pt idx="2355">
                  <c:v>2180</c:v>
                </c:pt>
                <c:pt idx="2356">
                  <c:v>2181</c:v>
                </c:pt>
                <c:pt idx="2357">
                  <c:v>2182</c:v>
                </c:pt>
                <c:pt idx="2358">
                  <c:v>2183</c:v>
                </c:pt>
                <c:pt idx="2359">
                  <c:v>2184</c:v>
                </c:pt>
                <c:pt idx="2360">
                  <c:v>2185</c:v>
                </c:pt>
                <c:pt idx="2361">
                  <c:v>2186</c:v>
                </c:pt>
                <c:pt idx="2362">
                  <c:v>2187</c:v>
                </c:pt>
                <c:pt idx="2363">
                  <c:v>2188</c:v>
                </c:pt>
                <c:pt idx="2364">
                  <c:v>2189</c:v>
                </c:pt>
                <c:pt idx="2365">
                  <c:v>2190</c:v>
                </c:pt>
                <c:pt idx="2366">
                  <c:v>2191</c:v>
                </c:pt>
                <c:pt idx="2367">
                  <c:v>2192</c:v>
                </c:pt>
                <c:pt idx="2368">
                  <c:v>2193</c:v>
                </c:pt>
                <c:pt idx="2369">
                  <c:v>2194</c:v>
                </c:pt>
                <c:pt idx="2370">
                  <c:v>2195</c:v>
                </c:pt>
                <c:pt idx="2371">
                  <c:v>2196</c:v>
                </c:pt>
                <c:pt idx="2372">
                  <c:v>2197</c:v>
                </c:pt>
                <c:pt idx="2373">
                  <c:v>2198</c:v>
                </c:pt>
                <c:pt idx="2374">
                  <c:v>2199</c:v>
                </c:pt>
                <c:pt idx="2375">
                  <c:v>2200</c:v>
                </c:pt>
                <c:pt idx="2376">
                  <c:v>2201</c:v>
                </c:pt>
                <c:pt idx="2377">
                  <c:v>2202</c:v>
                </c:pt>
                <c:pt idx="2378">
                  <c:v>2203</c:v>
                </c:pt>
                <c:pt idx="2379">
                  <c:v>2204</c:v>
                </c:pt>
                <c:pt idx="2380">
                  <c:v>2205</c:v>
                </c:pt>
                <c:pt idx="2381">
                  <c:v>2206</c:v>
                </c:pt>
                <c:pt idx="2382">
                  <c:v>2207</c:v>
                </c:pt>
                <c:pt idx="2383">
                  <c:v>2208</c:v>
                </c:pt>
                <c:pt idx="2384">
                  <c:v>2209</c:v>
                </c:pt>
                <c:pt idx="2385">
                  <c:v>2210</c:v>
                </c:pt>
                <c:pt idx="2386">
                  <c:v>2211</c:v>
                </c:pt>
                <c:pt idx="2387">
                  <c:v>2212</c:v>
                </c:pt>
                <c:pt idx="2388">
                  <c:v>2213</c:v>
                </c:pt>
                <c:pt idx="2389">
                  <c:v>2214</c:v>
                </c:pt>
                <c:pt idx="2390">
                  <c:v>2215</c:v>
                </c:pt>
                <c:pt idx="2391">
                  <c:v>2216</c:v>
                </c:pt>
                <c:pt idx="2392">
                  <c:v>2217</c:v>
                </c:pt>
                <c:pt idx="2393">
                  <c:v>2218</c:v>
                </c:pt>
                <c:pt idx="2394">
                  <c:v>2219</c:v>
                </c:pt>
                <c:pt idx="2395">
                  <c:v>2220</c:v>
                </c:pt>
                <c:pt idx="2396">
                  <c:v>2221</c:v>
                </c:pt>
                <c:pt idx="2397">
                  <c:v>2222</c:v>
                </c:pt>
                <c:pt idx="2398">
                  <c:v>2223</c:v>
                </c:pt>
                <c:pt idx="2399">
                  <c:v>2224</c:v>
                </c:pt>
                <c:pt idx="2400">
                  <c:v>2225</c:v>
                </c:pt>
                <c:pt idx="2401">
                  <c:v>2226</c:v>
                </c:pt>
                <c:pt idx="2402">
                  <c:v>2227</c:v>
                </c:pt>
                <c:pt idx="2403">
                  <c:v>2228</c:v>
                </c:pt>
                <c:pt idx="2404">
                  <c:v>2229</c:v>
                </c:pt>
                <c:pt idx="2405">
                  <c:v>2230</c:v>
                </c:pt>
                <c:pt idx="2406">
                  <c:v>2231</c:v>
                </c:pt>
                <c:pt idx="2407">
                  <c:v>2232</c:v>
                </c:pt>
                <c:pt idx="2408">
                  <c:v>2233</c:v>
                </c:pt>
                <c:pt idx="2409">
                  <c:v>2234</c:v>
                </c:pt>
                <c:pt idx="2410">
                  <c:v>2235</c:v>
                </c:pt>
                <c:pt idx="2411">
                  <c:v>2236</c:v>
                </c:pt>
                <c:pt idx="2412">
                  <c:v>2237</c:v>
                </c:pt>
                <c:pt idx="2413">
                  <c:v>2238</c:v>
                </c:pt>
                <c:pt idx="2414">
                  <c:v>2239</c:v>
                </c:pt>
                <c:pt idx="2415">
                  <c:v>2240</c:v>
                </c:pt>
                <c:pt idx="2416">
                  <c:v>2241</c:v>
                </c:pt>
                <c:pt idx="2417">
                  <c:v>2242</c:v>
                </c:pt>
                <c:pt idx="2418">
                  <c:v>2243</c:v>
                </c:pt>
                <c:pt idx="2419">
                  <c:v>2244</c:v>
                </c:pt>
                <c:pt idx="2420">
                  <c:v>2245</c:v>
                </c:pt>
                <c:pt idx="2421">
                  <c:v>2246</c:v>
                </c:pt>
                <c:pt idx="2422">
                  <c:v>2247</c:v>
                </c:pt>
                <c:pt idx="2423">
                  <c:v>2248</c:v>
                </c:pt>
                <c:pt idx="2424">
                  <c:v>2249</c:v>
                </c:pt>
                <c:pt idx="2425">
                  <c:v>2250</c:v>
                </c:pt>
                <c:pt idx="2426">
                  <c:v>2251</c:v>
                </c:pt>
                <c:pt idx="2427">
                  <c:v>2252</c:v>
                </c:pt>
                <c:pt idx="2428">
                  <c:v>2253</c:v>
                </c:pt>
                <c:pt idx="2429">
                  <c:v>2254</c:v>
                </c:pt>
                <c:pt idx="2430">
                  <c:v>2255</c:v>
                </c:pt>
                <c:pt idx="2431">
                  <c:v>2256</c:v>
                </c:pt>
                <c:pt idx="2432">
                  <c:v>2257</c:v>
                </c:pt>
                <c:pt idx="2433">
                  <c:v>2258</c:v>
                </c:pt>
                <c:pt idx="2434">
                  <c:v>2259</c:v>
                </c:pt>
                <c:pt idx="2435">
                  <c:v>2260</c:v>
                </c:pt>
                <c:pt idx="2436">
                  <c:v>2261</c:v>
                </c:pt>
                <c:pt idx="2437">
                  <c:v>2262</c:v>
                </c:pt>
                <c:pt idx="2438">
                  <c:v>2263</c:v>
                </c:pt>
                <c:pt idx="2439">
                  <c:v>2264</c:v>
                </c:pt>
                <c:pt idx="2440">
                  <c:v>2265</c:v>
                </c:pt>
                <c:pt idx="2441">
                  <c:v>2266</c:v>
                </c:pt>
                <c:pt idx="2442">
                  <c:v>2267</c:v>
                </c:pt>
                <c:pt idx="2443">
                  <c:v>2268</c:v>
                </c:pt>
                <c:pt idx="2444">
                  <c:v>2269</c:v>
                </c:pt>
                <c:pt idx="2445">
                  <c:v>2270</c:v>
                </c:pt>
                <c:pt idx="2446">
                  <c:v>2271</c:v>
                </c:pt>
                <c:pt idx="2447">
                  <c:v>2272</c:v>
                </c:pt>
                <c:pt idx="2448">
                  <c:v>2273</c:v>
                </c:pt>
                <c:pt idx="2449">
                  <c:v>2274</c:v>
                </c:pt>
                <c:pt idx="2450">
                  <c:v>2275</c:v>
                </c:pt>
                <c:pt idx="2451">
                  <c:v>2276</c:v>
                </c:pt>
                <c:pt idx="2452">
                  <c:v>2277</c:v>
                </c:pt>
                <c:pt idx="2453">
                  <c:v>2278</c:v>
                </c:pt>
                <c:pt idx="2454">
                  <c:v>2279</c:v>
                </c:pt>
                <c:pt idx="2455">
                  <c:v>2280</c:v>
                </c:pt>
                <c:pt idx="2456">
                  <c:v>2281</c:v>
                </c:pt>
                <c:pt idx="2457">
                  <c:v>2282</c:v>
                </c:pt>
                <c:pt idx="2458">
                  <c:v>2283</c:v>
                </c:pt>
                <c:pt idx="2459">
                  <c:v>2284</c:v>
                </c:pt>
                <c:pt idx="2460">
                  <c:v>2285</c:v>
                </c:pt>
                <c:pt idx="2461">
                  <c:v>2286</c:v>
                </c:pt>
                <c:pt idx="2462">
                  <c:v>2287</c:v>
                </c:pt>
                <c:pt idx="2463">
                  <c:v>2288</c:v>
                </c:pt>
                <c:pt idx="2464">
                  <c:v>2289</c:v>
                </c:pt>
                <c:pt idx="2465">
                  <c:v>2290</c:v>
                </c:pt>
                <c:pt idx="2466">
                  <c:v>2291</c:v>
                </c:pt>
                <c:pt idx="2467">
                  <c:v>2292</c:v>
                </c:pt>
                <c:pt idx="2468">
                  <c:v>2293</c:v>
                </c:pt>
                <c:pt idx="2469">
                  <c:v>2294</c:v>
                </c:pt>
                <c:pt idx="2470">
                  <c:v>2295</c:v>
                </c:pt>
                <c:pt idx="2471">
                  <c:v>2296</c:v>
                </c:pt>
                <c:pt idx="2472">
                  <c:v>2297</c:v>
                </c:pt>
                <c:pt idx="2473">
                  <c:v>2298</c:v>
                </c:pt>
                <c:pt idx="2474">
                  <c:v>2299</c:v>
                </c:pt>
                <c:pt idx="2475">
                  <c:v>2300</c:v>
                </c:pt>
                <c:pt idx="2476">
                  <c:v>2301</c:v>
                </c:pt>
                <c:pt idx="2477">
                  <c:v>2302</c:v>
                </c:pt>
                <c:pt idx="2478">
                  <c:v>2303</c:v>
                </c:pt>
                <c:pt idx="2479">
                  <c:v>2304</c:v>
                </c:pt>
                <c:pt idx="2480">
                  <c:v>2305</c:v>
                </c:pt>
                <c:pt idx="2481">
                  <c:v>2306</c:v>
                </c:pt>
                <c:pt idx="2482">
                  <c:v>2307</c:v>
                </c:pt>
                <c:pt idx="2483">
                  <c:v>2308</c:v>
                </c:pt>
                <c:pt idx="2484">
                  <c:v>2309</c:v>
                </c:pt>
                <c:pt idx="2485">
                  <c:v>2310</c:v>
                </c:pt>
                <c:pt idx="2486">
                  <c:v>2311</c:v>
                </c:pt>
                <c:pt idx="2487">
                  <c:v>2312</c:v>
                </c:pt>
                <c:pt idx="2488">
                  <c:v>2313</c:v>
                </c:pt>
                <c:pt idx="2489">
                  <c:v>2314</c:v>
                </c:pt>
                <c:pt idx="2490">
                  <c:v>2315</c:v>
                </c:pt>
                <c:pt idx="2491">
                  <c:v>2316</c:v>
                </c:pt>
                <c:pt idx="2492">
                  <c:v>2317.1</c:v>
                </c:pt>
                <c:pt idx="2493">
                  <c:v>2318.1</c:v>
                </c:pt>
                <c:pt idx="2494">
                  <c:v>2319.1</c:v>
                </c:pt>
                <c:pt idx="2495">
                  <c:v>2320.1</c:v>
                </c:pt>
                <c:pt idx="2496">
                  <c:v>2321.1</c:v>
                </c:pt>
                <c:pt idx="2497">
                  <c:v>2322.1</c:v>
                </c:pt>
                <c:pt idx="2498">
                  <c:v>2323.1</c:v>
                </c:pt>
                <c:pt idx="2499">
                  <c:v>2324.1</c:v>
                </c:pt>
                <c:pt idx="2500">
                  <c:v>2325.1</c:v>
                </c:pt>
                <c:pt idx="2501">
                  <c:v>2326.1</c:v>
                </c:pt>
                <c:pt idx="2502">
                  <c:v>2327.1</c:v>
                </c:pt>
                <c:pt idx="2503">
                  <c:v>2328.1</c:v>
                </c:pt>
                <c:pt idx="2504">
                  <c:v>2329.1</c:v>
                </c:pt>
                <c:pt idx="2505">
                  <c:v>2330.1</c:v>
                </c:pt>
                <c:pt idx="2506">
                  <c:v>2331.1</c:v>
                </c:pt>
                <c:pt idx="2507">
                  <c:v>2332.1</c:v>
                </c:pt>
                <c:pt idx="2508">
                  <c:v>2333.1</c:v>
                </c:pt>
                <c:pt idx="2509">
                  <c:v>2334.1</c:v>
                </c:pt>
                <c:pt idx="2510">
                  <c:v>2335.1</c:v>
                </c:pt>
                <c:pt idx="2511">
                  <c:v>2336.1</c:v>
                </c:pt>
                <c:pt idx="2512">
                  <c:v>2337.1</c:v>
                </c:pt>
                <c:pt idx="2513">
                  <c:v>2338.1</c:v>
                </c:pt>
                <c:pt idx="2514">
                  <c:v>2339.1</c:v>
                </c:pt>
                <c:pt idx="2515">
                  <c:v>2340.1</c:v>
                </c:pt>
                <c:pt idx="2516">
                  <c:v>2341.1</c:v>
                </c:pt>
                <c:pt idx="2517">
                  <c:v>2342.1</c:v>
                </c:pt>
                <c:pt idx="2518">
                  <c:v>2343.1</c:v>
                </c:pt>
                <c:pt idx="2519">
                  <c:v>2344.1</c:v>
                </c:pt>
                <c:pt idx="2520">
                  <c:v>2345.1</c:v>
                </c:pt>
                <c:pt idx="2521">
                  <c:v>2346.1</c:v>
                </c:pt>
                <c:pt idx="2522">
                  <c:v>2347.1</c:v>
                </c:pt>
                <c:pt idx="2523">
                  <c:v>2348.1</c:v>
                </c:pt>
                <c:pt idx="2524">
                  <c:v>2349.1</c:v>
                </c:pt>
                <c:pt idx="2525">
                  <c:v>2350.1</c:v>
                </c:pt>
                <c:pt idx="2526">
                  <c:v>2351.1</c:v>
                </c:pt>
                <c:pt idx="2527">
                  <c:v>2352.1</c:v>
                </c:pt>
                <c:pt idx="2528">
                  <c:v>2353.1</c:v>
                </c:pt>
                <c:pt idx="2529">
                  <c:v>2354.1</c:v>
                </c:pt>
                <c:pt idx="2530">
                  <c:v>2355.1</c:v>
                </c:pt>
                <c:pt idx="2531">
                  <c:v>2356.1</c:v>
                </c:pt>
                <c:pt idx="2532">
                  <c:v>2357.1</c:v>
                </c:pt>
                <c:pt idx="2533">
                  <c:v>2358.1</c:v>
                </c:pt>
                <c:pt idx="2534">
                  <c:v>2359.1</c:v>
                </c:pt>
                <c:pt idx="2535">
                  <c:v>2360.1</c:v>
                </c:pt>
                <c:pt idx="2536">
                  <c:v>2361.1</c:v>
                </c:pt>
                <c:pt idx="2537">
                  <c:v>2362.1</c:v>
                </c:pt>
                <c:pt idx="2538">
                  <c:v>2363.1</c:v>
                </c:pt>
                <c:pt idx="2539">
                  <c:v>2364.1</c:v>
                </c:pt>
                <c:pt idx="2540">
                  <c:v>2365.1</c:v>
                </c:pt>
                <c:pt idx="2541">
                  <c:v>2366.1</c:v>
                </c:pt>
                <c:pt idx="2542">
                  <c:v>2367.1</c:v>
                </c:pt>
                <c:pt idx="2543">
                  <c:v>2368.1</c:v>
                </c:pt>
                <c:pt idx="2544">
                  <c:v>2369.1</c:v>
                </c:pt>
                <c:pt idx="2545">
                  <c:v>2370.1</c:v>
                </c:pt>
                <c:pt idx="2546">
                  <c:v>2371.1</c:v>
                </c:pt>
                <c:pt idx="2547">
                  <c:v>2372.1</c:v>
                </c:pt>
                <c:pt idx="2548">
                  <c:v>2373.1</c:v>
                </c:pt>
                <c:pt idx="2549">
                  <c:v>2374.1</c:v>
                </c:pt>
                <c:pt idx="2550">
                  <c:v>2375.1</c:v>
                </c:pt>
                <c:pt idx="2551">
                  <c:v>2376.1</c:v>
                </c:pt>
                <c:pt idx="2552">
                  <c:v>2377.1</c:v>
                </c:pt>
                <c:pt idx="2553">
                  <c:v>2378.1</c:v>
                </c:pt>
                <c:pt idx="2554">
                  <c:v>2379.1</c:v>
                </c:pt>
                <c:pt idx="2555">
                  <c:v>2380.1</c:v>
                </c:pt>
                <c:pt idx="2556">
                  <c:v>2381.1</c:v>
                </c:pt>
                <c:pt idx="2557">
                  <c:v>2382.1</c:v>
                </c:pt>
                <c:pt idx="2558">
                  <c:v>2383.1</c:v>
                </c:pt>
                <c:pt idx="2559">
                  <c:v>2384.1</c:v>
                </c:pt>
                <c:pt idx="2560">
                  <c:v>2385.1</c:v>
                </c:pt>
                <c:pt idx="2561">
                  <c:v>2386.1</c:v>
                </c:pt>
                <c:pt idx="2562">
                  <c:v>2387.1</c:v>
                </c:pt>
                <c:pt idx="2563">
                  <c:v>2388.1</c:v>
                </c:pt>
                <c:pt idx="2564">
                  <c:v>2389.1</c:v>
                </c:pt>
                <c:pt idx="2565">
                  <c:v>2390.1</c:v>
                </c:pt>
                <c:pt idx="2566">
                  <c:v>2391.1</c:v>
                </c:pt>
                <c:pt idx="2567">
                  <c:v>2392.1</c:v>
                </c:pt>
                <c:pt idx="2568">
                  <c:v>2393.1</c:v>
                </c:pt>
                <c:pt idx="2569">
                  <c:v>2394.1</c:v>
                </c:pt>
                <c:pt idx="2570">
                  <c:v>2395.1</c:v>
                </c:pt>
                <c:pt idx="2571">
                  <c:v>2396.1</c:v>
                </c:pt>
                <c:pt idx="2572">
                  <c:v>2397.1</c:v>
                </c:pt>
                <c:pt idx="2573">
                  <c:v>2398.1</c:v>
                </c:pt>
                <c:pt idx="2574">
                  <c:v>2399.1</c:v>
                </c:pt>
                <c:pt idx="2575">
                  <c:v>2400.1</c:v>
                </c:pt>
                <c:pt idx="2576">
                  <c:v>2401.1</c:v>
                </c:pt>
                <c:pt idx="2577">
                  <c:v>2402.1</c:v>
                </c:pt>
                <c:pt idx="2578">
                  <c:v>2403.1</c:v>
                </c:pt>
                <c:pt idx="2579">
                  <c:v>2404.1</c:v>
                </c:pt>
                <c:pt idx="2580">
                  <c:v>2405.1</c:v>
                </c:pt>
                <c:pt idx="2581">
                  <c:v>2406.1</c:v>
                </c:pt>
                <c:pt idx="2582">
                  <c:v>2407.1</c:v>
                </c:pt>
                <c:pt idx="2583">
                  <c:v>2408.1</c:v>
                </c:pt>
                <c:pt idx="2584">
                  <c:v>2409.1</c:v>
                </c:pt>
                <c:pt idx="2585">
                  <c:v>2410.1</c:v>
                </c:pt>
                <c:pt idx="2586">
                  <c:v>2411.1</c:v>
                </c:pt>
                <c:pt idx="2587">
                  <c:v>2412.1</c:v>
                </c:pt>
                <c:pt idx="2588">
                  <c:v>2413.1</c:v>
                </c:pt>
                <c:pt idx="2589">
                  <c:v>2414.1</c:v>
                </c:pt>
                <c:pt idx="2590">
                  <c:v>2415.1</c:v>
                </c:pt>
                <c:pt idx="2591">
                  <c:v>2416.1</c:v>
                </c:pt>
                <c:pt idx="2592">
                  <c:v>2417.1</c:v>
                </c:pt>
                <c:pt idx="2593">
                  <c:v>2418.1</c:v>
                </c:pt>
                <c:pt idx="2594">
                  <c:v>2419.1</c:v>
                </c:pt>
                <c:pt idx="2595">
                  <c:v>2420.1</c:v>
                </c:pt>
                <c:pt idx="2596">
                  <c:v>2421.1</c:v>
                </c:pt>
                <c:pt idx="2597">
                  <c:v>2422.1</c:v>
                </c:pt>
                <c:pt idx="2598">
                  <c:v>2423.1</c:v>
                </c:pt>
                <c:pt idx="2599">
                  <c:v>2424.1</c:v>
                </c:pt>
                <c:pt idx="2600">
                  <c:v>2425.1</c:v>
                </c:pt>
                <c:pt idx="2601">
                  <c:v>2426.1</c:v>
                </c:pt>
                <c:pt idx="2602">
                  <c:v>2427.1</c:v>
                </c:pt>
                <c:pt idx="2603">
                  <c:v>2428.1</c:v>
                </c:pt>
                <c:pt idx="2604">
                  <c:v>2429.1</c:v>
                </c:pt>
                <c:pt idx="2605">
                  <c:v>2430.1</c:v>
                </c:pt>
                <c:pt idx="2606">
                  <c:v>2431.1</c:v>
                </c:pt>
                <c:pt idx="2607">
                  <c:v>2432.1</c:v>
                </c:pt>
                <c:pt idx="2608">
                  <c:v>2433.1</c:v>
                </c:pt>
                <c:pt idx="2609">
                  <c:v>2434.1</c:v>
                </c:pt>
                <c:pt idx="2610">
                  <c:v>2435.1</c:v>
                </c:pt>
                <c:pt idx="2611">
                  <c:v>2436.1</c:v>
                </c:pt>
                <c:pt idx="2612">
                  <c:v>2437.1</c:v>
                </c:pt>
                <c:pt idx="2613">
                  <c:v>2438.1</c:v>
                </c:pt>
                <c:pt idx="2614">
                  <c:v>2439.1</c:v>
                </c:pt>
                <c:pt idx="2615">
                  <c:v>2440.1</c:v>
                </c:pt>
                <c:pt idx="2616">
                  <c:v>2441.1</c:v>
                </c:pt>
                <c:pt idx="2617">
                  <c:v>2442.1</c:v>
                </c:pt>
                <c:pt idx="2618">
                  <c:v>2443.1</c:v>
                </c:pt>
                <c:pt idx="2619">
                  <c:v>2444.1</c:v>
                </c:pt>
                <c:pt idx="2620">
                  <c:v>2445.1</c:v>
                </c:pt>
                <c:pt idx="2621">
                  <c:v>2446.1</c:v>
                </c:pt>
                <c:pt idx="2622">
                  <c:v>2447.1</c:v>
                </c:pt>
                <c:pt idx="2623">
                  <c:v>2448.1</c:v>
                </c:pt>
                <c:pt idx="2624">
                  <c:v>2449.1</c:v>
                </c:pt>
                <c:pt idx="2625">
                  <c:v>2450.1</c:v>
                </c:pt>
                <c:pt idx="2626">
                  <c:v>2451.1</c:v>
                </c:pt>
                <c:pt idx="2627">
                  <c:v>2452.1</c:v>
                </c:pt>
                <c:pt idx="2628">
                  <c:v>2453.1</c:v>
                </c:pt>
                <c:pt idx="2629">
                  <c:v>2454.1</c:v>
                </c:pt>
                <c:pt idx="2630">
                  <c:v>2455.1</c:v>
                </c:pt>
                <c:pt idx="2631">
                  <c:v>2456.1</c:v>
                </c:pt>
                <c:pt idx="2632">
                  <c:v>2457.1</c:v>
                </c:pt>
                <c:pt idx="2633">
                  <c:v>2458.1</c:v>
                </c:pt>
                <c:pt idx="2634">
                  <c:v>2459.1</c:v>
                </c:pt>
                <c:pt idx="2635">
                  <c:v>2460.1</c:v>
                </c:pt>
                <c:pt idx="2636">
                  <c:v>2461.1</c:v>
                </c:pt>
                <c:pt idx="2637">
                  <c:v>2462.1</c:v>
                </c:pt>
                <c:pt idx="2638">
                  <c:v>2463.1</c:v>
                </c:pt>
                <c:pt idx="2639">
                  <c:v>2464.1</c:v>
                </c:pt>
                <c:pt idx="2640">
                  <c:v>2465.1</c:v>
                </c:pt>
                <c:pt idx="2641">
                  <c:v>2466.1</c:v>
                </c:pt>
                <c:pt idx="2642">
                  <c:v>2467.1</c:v>
                </c:pt>
                <c:pt idx="2643">
                  <c:v>2468.1</c:v>
                </c:pt>
                <c:pt idx="2644">
                  <c:v>2469.1</c:v>
                </c:pt>
                <c:pt idx="2645">
                  <c:v>2470.1</c:v>
                </c:pt>
                <c:pt idx="2646">
                  <c:v>2471.1</c:v>
                </c:pt>
                <c:pt idx="2647">
                  <c:v>2472.1</c:v>
                </c:pt>
                <c:pt idx="2648">
                  <c:v>2473.1</c:v>
                </c:pt>
                <c:pt idx="2649">
                  <c:v>2474.1</c:v>
                </c:pt>
                <c:pt idx="2650">
                  <c:v>2475.1</c:v>
                </c:pt>
                <c:pt idx="2651">
                  <c:v>2476.1</c:v>
                </c:pt>
                <c:pt idx="2652">
                  <c:v>2477.1</c:v>
                </c:pt>
                <c:pt idx="2653">
                  <c:v>2478.1</c:v>
                </c:pt>
                <c:pt idx="2654">
                  <c:v>2479.1</c:v>
                </c:pt>
                <c:pt idx="2655">
                  <c:v>2480.1</c:v>
                </c:pt>
                <c:pt idx="2656">
                  <c:v>2481.1</c:v>
                </c:pt>
                <c:pt idx="2657">
                  <c:v>2482.1</c:v>
                </c:pt>
                <c:pt idx="2658">
                  <c:v>2483.1</c:v>
                </c:pt>
                <c:pt idx="2659">
                  <c:v>2484.1</c:v>
                </c:pt>
                <c:pt idx="2660">
                  <c:v>2485.1</c:v>
                </c:pt>
                <c:pt idx="2661">
                  <c:v>2486.1</c:v>
                </c:pt>
                <c:pt idx="2662">
                  <c:v>2487.1</c:v>
                </c:pt>
                <c:pt idx="2663">
                  <c:v>2488.1</c:v>
                </c:pt>
                <c:pt idx="2664">
                  <c:v>2489.1</c:v>
                </c:pt>
                <c:pt idx="2665">
                  <c:v>2490.1</c:v>
                </c:pt>
                <c:pt idx="2666">
                  <c:v>2491.1</c:v>
                </c:pt>
                <c:pt idx="2667">
                  <c:v>2492.1</c:v>
                </c:pt>
                <c:pt idx="2668">
                  <c:v>2493.1</c:v>
                </c:pt>
                <c:pt idx="2669">
                  <c:v>2494.1</c:v>
                </c:pt>
                <c:pt idx="2670">
                  <c:v>2495.1</c:v>
                </c:pt>
                <c:pt idx="2671">
                  <c:v>2496.1</c:v>
                </c:pt>
                <c:pt idx="2672">
                  <c:v>2497.1</c:v>
                </c:pt>
                <c:pt idx="2673">
                  <c:v>2498.1</c:v>
                </c:pt>
                <c:pt idx="2674">
                  <c:v>2499.1</c:v>
                </c:pt>
                <c:pt idx="2675">
                  <c:v>2500.1</c:v>
                </c:pt>
                <c:pt idx="2676">
                  <c:v>2501.1</c:v>
                </c:pt>
                <c:pt idx="2677">
                  <c:v>2502.1</c:v>
                </c:pt>
                <c:pt idx="2678">
                  <c:v>2503.1</c:v>
                </c:pt>
                <c:pt idx="2679">
                  <c:v>2504.1</c:v>
                </c:pt>
                <c:pt idx="2680">
                  <c:v>2505.1</c:v>
                </c:pt>
                <c:pt idx="2681">
                  <c:v>2506.1</c:v>
                </c:pt>
                <c:pt idx="2682">
                  <c:v>2507.1</c:v>
                </c:pt>
                <c:pt idx="2683">
                  <c:v>2508.1</c:v>
                </c:pt>
                <c:pt idx="2684">
                  <c:v>2509.1</c:v>
                </c:pt>
                <c:pt idx="2685">
                  <c:v>2510.1</c:v>
                </c:pt>
                <c:pt idx="2686">
                  <c:v>2511.1</c:v>
                </c:pt>
                <c:pt idx="2687">
                  <c:v>2512.1</c:v>
                </c:pt>
                <c:pt idx="2688">
                  <c:v>2513.1</c:v>
                </c:pt>
                <c:pt idx="2689">
                  <c:v>2514.1</c:v>
                </c:pt>
                <c:pt idx="2690">
                  <c:v>2515.1</c:v>
                </c:pt>
                <c:pt idx="2691">
                  <c:v>2516.1</c:v>
                </c:pt>
                <c:pt idx="2692">
                  <c:v>2517.1</c:v>
                </c:pt>
                <c:pt idx="2693">
                  <c:v>2518.1</c:v>
                </c:pt>
                <c:pt idx="2694">
                  <c:v>2519.1</c:v>
                </c:pt>
                <c:pt idx="2695">
                  <c:v>2520.1</c:v>
                </c:pt>
                <c:pt idx="2696">
                  <c:v>2521.1</c:v>
                </c:pt>
                <c:pt idx="2697">
                  <c:v>2522.1</c:v>
                </c:pt>
                <c:pt idx="2698">
                  <c:v>2523.1</c:v>
                </c:pt>
                <c:pt idx="2699">
                  <c:v>2524.1</c:v>
                </c:pt>
                <c:pt idx="2700">
                  <c:v>2525.1</c:v>
                </c:pt>
                <c:pt idx="2701">
                  <c:v>2526.1</c:v>
                </c:pt>
                <c:pt idx="2702">
                  <c:v>2527.1</c:v>
                </c:pt>
                <c:pt idx="2703">
                  <c:v>2528.1</c:v>
                </c:pt>
                <c:pt idx="2704">
                  <c:v>2529.1</c:v>
                </c:pt>
                <c:pt idx="2705">
                  <c:v>2530.1</c:v>
                </c:pt>
                <c:pt idx="2706">
                  <c:v>2531.1</c:v>
                </c:pt>
                <c:pt idx="2707">
                  <c:v>2532.1</c:v>
                </c:pt>
                <c:pt idx="2708">
                  <c:v>2533.1</c:v>
                </c:pt>
                <c:pt idx="2709">
                  <c:v>2534.1</c:v>
                </c:pt>
                <c:pt idx="2710">
                  <c:v>2535.1</c:v>
                </c:pt>
                <c:pt idx="2711">
                  <c:v>2536.1</c:v>
                </c:pt>
                <c:pt idx="2712">
                  <c:v>2537.1</c:v>
                </c:pt>
                <c:pt idx="2713">
                  <c:v>2538.1</c:v>
                </c:pt>
                <c:pt idx="2714">
                  <c:v>2539.1</c:v>
                </c:pt>
                <c:pt idx="2715">
                  <c:v>2540.1</c:v>
                </c:pt>
                <c:pt idx="2716">
                  <c:v>2541.1</c:v>
                </c:pt>
                <c:pt idx="2717">
                  <c:v>2542.1</c:v>
                </c:pt>
                <c:pt idx="2718">
                  <c:v>2543.1</c:v>
                </c:pt>
                <c:pt idx="2719">
                  <c:v>2544.1</c:v>
                </c:pt>
                <c:pt idx="2720">
                  <c:v>2545.1</c:v>
                </c:pt>
                <c:pt idx="2721">
                  <c:v>2546.1</c:v>
                </c:pt>
                <c:pt idx="2722">
                  <c:v>2547.1</c:v>
                </c:pt>
                <c:pt idx="2723">
                  <c:v>2548.1</c:v>
                </c:pt>
                <c:pt idx="2724">
                  <c:v>2549.1</c:v>
                </c:pt>
                <c:pt idx="2725">
                  <c:v>2550.1</c:v>
                </c:pt>
                <c:pt idx="2726">
                  <c:v>2551.1</c:v>
                </c:pt>
                <c:pt idx="2727">
                  <c:v>2552.1</c:v>
                </c:pt>
                <c:pt idx="2728">
                  <c:v>2553.1</c:v>
                </c:pt>
                <c:pt idx="2729">
                  <c:v>2554.1</c:v>
                </c:pt>
                <c:pt idx="2730">
                  <c:v>2555.1</c:v>
                </c:pt>
                <c:pt idx="2731">
                  <c:v>2556.1</c:v>
                </c:pt>
                <c:pt idx="2732">
                  <c:v>2557.1</c:v>
                </c:pt>
                <c:pt idx="2733">
                  <c:v>2558.1</c:v>
                </c:pt>
                <c:pt idx="2734">
                  <c:v>2559.1</c:v>
                </c:pt>
                <c:pt idx="2735">
                  <c:v>2560.1</c:v>
                </c:pt>
                <c:pt idx="2736">
                  <c:v>2561.1</c:v>
                </c:pt>
                <c:pt idx="2737">
                  <c:v>2562.1</c:v>
                </c:pt>
                <c:pt idx="2738">
                  <c:v>2563.1</c:v>
                </c:pt>
                <c:pt idx="2739">
                  <c:v>2564.1</c:v>
                </c:pt>
                <c:pt idx="2740">
                  <c:v>2565.1</c:v>
                </c:pt>
                <c:pt idx="2741">
                  <c:v>2566.1</c:v>
                </c:pt>
                <c:pt idx="2742">
                  <c:v>2567.1</c:v>
                </c:pt>
                <c:pt idx="2743">
                  <c:v>2568.1</c:v>
                </c:pt>
                <c:pt idx="2744">
                  <c:v>2569.1</c:v>
                </c:pt>
                <c:pt idx="2745">
                  <c:v>2570.1</c:v>
                </c:pt>
                <c:pt idx="2746">
                  <c:v>2571.1</c:v>
                </c:pt>
                <c:pt idx="2747">
                  <c:v>2572.1</c:v>
                </c:pt>
                <c:pt idx="2748">
                  <c:v>2573.1</c:v>
                </c:pt>
                <c:pt idx="2749">
                  <c:v>2574.1</c:v>
                </c:pt>
                <c:pt idx="2750">
                  <c:v>2575.1</c:v>
                </c:pt>
                <c:pt idx="2751">
                  <c:v>2576.1</c:v>
                </c:pt>
                <c:pt idx="2752">
                  <c:v>2577.1</c:v>
                </c:pt>
                <c:pt idx="2753">
                  <c:v>2578.1</c:v>
                </c:pt>
                <c:pt idx="2754">
                  <c:v>2579.1</c:v>
                </c:pt>
                <c:pt idx="2755">
                  <c:v>2580.1</c:v>
                </c:pt>
                <c:pt idx="2756">
                  <c:v>2581.1</c:v>
                </c:pt>
                <c:pt idx="2757">
                  <c:v>2582.1</c:v>
                </c:pt>
                <c:pt idx="2758">
                  <c:v>2583.1</c:v>
                </c:pt>
                <c:pt idx="2759">
                  <c:v>2584.1</c:v>
                </c:pt>
                <c:pt idx="2760">
                  <c:v>2585.1</c:v>
                </c:pt>
                <c:pt idx="2761">
                  <c:v>2586.1</c:v>
                </c:pt>
                <c:pt idx="2762">
                  <c:v>2587.1</c:v>
                </c:pt>
                <c:pt idx="2763">
                  <c:v>2588.1</c:v>
                </c:pt>
                <c:pt idx="2764">
                  <c:v>2589.1</c:v>
                </c:pt>
                <c:pt idx="2765">
                  <c:v>2590.1</c:v>
                </c:pt>
                <c:pt idx="2766">
                  <c:v>2591.1</c:v>
                </c:pt>
                <c:pt idx="2767">
                  <c:v>2592.1</c:v>
                </c:pt>
                <c:pt idx="2768">
                  <c:v>2593.1</c:v>
                </c:pt>
                <c:pt idx="2769">
                  <c:v>2594.1</c:v>
                </c:pt>
                <c:pt idx="2770">
                  <c:v>2595.1</c:v>
                </c:pt>
                <c:pt idx="2771">
                  <c:v>2596.1</c:v>
                </c:pt>
                <c:pt idx="2772">
                  <c:v>2597.1</c:v>
                </c:pt>
                <c:pt idx="2773">
                  <c:v>2598.1</c:v>
                </c:pt>
                <c:pt idx="2774">
                  <c:v>2599.1</c:v>
                </c:pt>
                <c:pt idx="2775">
                  <c:v>2600.1</c:v>
                </c:pt>
                <c:pt idx="2776">
                  <c:v>2601.1</c:v>
                </c:pt>
                <c:pt idx="2777">
                  <c:v>2602.1</c:v>
                </c:pt>
                <c:pt idx="2778">
                  <c:v>2603.1</c:v>
                </c:pt>
                <c:pt idx="2779">
                  <c:v>2604.1</c:v>
                </c:pt>
                <c:pt idx="2780">
                  <c:v>2605.1</c:v>
                </c:pt>
                <c:pt idx="2781">
                  <c:v>2606.1</c:v>
                </c:pt>
                <c:pt idx="2782">
                  <c:v>2607.1</c:v>
                </c:pt>
                <c:pt idx="2783">
                  <c:v>2608.1</c:v>
                </c:pt>
                <c:pt idx="2784">
                  <c:v>2609.1</c:v>
                </c:pt>
                <c:pt idx="2785">
                  <c:v>2610.1</c:v>
                </c:pt>
                <c:pt idx="2786">
                  <c:v>2611.1</c:v>
                </c:pt>
                <c:pt idx="2787">
                  <c:v>2612.1</c:v>
                </c:pt>
                <c:pt idx="2788">
                  <c:v>2613.1</c:v>
                </c:pt>
                <c:pt idx="2789">
                  <c:v>2614.1</c:v>
                </c:pt>
                <c:pt idx="2790">
                  <c:v>2615.1</c:v>
                </c:pt>
                <c:pt idx="2791">
                  <c:v>2616.1</c:v>
                </c:pt>
                <c:pt idx="2792">
                  <c:v>2617.1</c:v>
                </c:pt>
                <c:pt idx="2793">
                  <c:v>2618.1</c:v>
                </c:pt>
                <c:pt idx="2794">
                  <c:v>2619.1</c:v>
                </c:pt>
                <c:pt idx="2795">
                  <c:v>2620.1</c:v>
                </c:pt>
                <c:pt idx="2796">
                  <c:v>2621.1</c:v>
                </c:pt>
                <c:pt idx="2797">
                  <c:v>2622.1</c:v>
                </c:pt>
                <c:pt idx="2798">
                  <c:v>2623.1</c:v>
                </c:pt>
                <c:pt idx="2799">
                  <c:v>2624.1</c:v>
                </c:pt>
                <c:pt idx="2800">
                  <c:v>2625.1</c:v>
                </c:pt>
                <c:pt idx="2801">
                  <c:v>2626.1</c:v>
                </c:pt>
                <c:pt idx="2802">
                  <c:v>2627.1</c:v>
                </c:pt>
                <c:pt idx="2803">
                  <c:v>2628.1</c:v>
                </c:pt>
                <c:pt idx="2804">
                  <c:v>2629.1</c:v>
                </c:pt>
                <c:pt idx="2805">
                  <c:v>2630.1</c:v>
                </c:pt>
                <c:pt idx="2806">
                  <c:v>2631.1</c:v>
                </c:pt>
                <c:pt idx="2807">
                  <c:v>2632.1</c:v>
                </c:pt>
                <c:pt idx="2808">
                  <c:v>2633.1</c:v>
                </c:pt>
                <c:pt idx="2809">
                  <c:v>2634.1</c:v>
                </c:pt>
                <c:pt idx="2810">
                  <c:v>2635.1</c:v>
                </c:pt>
                <c:pt idx="2811">
                  <c:v>2636.1</c:v>
                </c:pt>
                <c:pt idx="2812">
                  <c:v>2637.1</c:v>
                </c:pt>
                <c:pt idx="2813">
                  <c:v>2638.1</c:v>
                </c:pt>
                <c:pt idx="2814">
                  <c:v>2639.1</c:v>
                </c:pt>
                <c:pt idx="2815">
                  <c:v>2640.1</c:v>
                </c:pt>
                <c:pt idx="2816">
                  <c:v>2641.1</c:v>
                </c:pt>
                <c:pt idx="2817">
                  <c:v>2642.1</c:v>
                </c:pt>
                <c:pt idx="2818">
                  <c:v>2643.1</c:v>
                </c:pt>
                <c:pt idx="2819">
                  <c:v>2644.1</c:v>
                </c:pt>
                <c:pt idx="2820">
                  <c:v>2645.1</c:v>
                </c:pt>
                <c:pt idx="2821">
                  <c:v>2646.1</c:v>
                </c:pt>
                <c:pt idx="2822">
                  <c:v>2647.1</c:v>
                </c:pt>
                <c:pt idx="2823">
                  <c:v>2648.1</c:v>
                </c:pt>
                <c:pt idx="2824">
                  <c:v>2649.1</c:v>
                </c:pt>
                <c:pt idx="2825">
                  <c:v>2650.1</c:v>
                </c:pt>
                <c:pt idx="2826">
                  <c:v>2651.1</c:v>
                </c:pt>
                <c:pt idx="2827">
                  <c:v>2652.1</c:v>
                </c:pt>
                <c:pt idx="2828">
                  <c:v>2653.1</c:v>
                </c:pt>
                <c:pt idx="2829">
                  <c:v>2654.1</c:v>
                </c:pt>
                <c:pt idx="2830">
                  <c:v>2655.1</c:v>
                </c:pt>
                <c:pt idx="2831">
                  <c:v>2656.1</c:v>
                </c:pt>
                <c:pt idx="2832">
                  <c:v>2657.1</c:v>
                </c:pt>
                <c:pt idx="2833">
                  <c:v>2658.1</c:v>
                </c:pt>
                <c:pt idx="2834">
                  <c:v>2659.1</c:v>
                </c:pt>
                <c:pt idx="2835">
                  <c:v>2660.1</c:v>
                </c:pt>
                <c:pt idx="2836">
                  <c:v>2661.1</c:v>
                </c:pt>
                <c:pt idx="2837">
                  <c:v>2662.1</c:v>
                </c:pt>
                <c:pt idx="2838">
                  <c:v>2663.1</c:v>
                </c:pt>
                <c:pt idx="2839">
                  <c:v>2664.1</c:v>
                </c:pt>
                <c:pt idx="2840">
                  <c:v>2665.1</c:v>
                </c:pt>
                <c:pt idx="2841">
                  <c:v>2666.1</c:v>
                </c:pt>
                <c:pt idx="2842">
                  <c:v>2667.1</c:v>
                </c:pt>
                <c:pt idx="2843">
                  <c:v>2668.1</c:v>
                </c:pt>
                <c:pt idx="2844">
                  <c:v>2669.1</c:v>
                </c:pt>
                <c:pt idx="2845">
                  <c:v>2670.1</c:v>
                </c:pt>
                <c:pt idx="2846">
                  <c:v>2671.1</c:v>
                </c:pt>
                <c:pt idx="2847">
                  <c:v>2672.1</c:v>
                </c:pt>
                <c:pt idx="2848">
                  <c:v>2673.1</c:v>
                </c:pt>
                <c:pt idx="2849">
                  <c:v>2674.1</c:v>
                </c:pt>
                <c:pt idx="2850">
                  <c:v>2675.1</c:v>
                </c:pt>
                <c:pt idx="2851">
                  <c:v>2676.1</c:v>
                </c:pt>
                <c:pt idx="2852">
                  <c:v>2677.1</c:v>
                </c:pt>
                <c:pt idx="2853">
                  <c:v>2678.1</c:v>
                </c:pt>
                <c:pt idx="2854">
                  <c:v>2679.1</c:v>
                </c:pt>
                <c:pt idx="2855">
                  <c:v>2680.1</c:v>
                </c:pt>
                <c:pt idx="2856">
                  <c:v>2681.1</c:v>
                </c:pt>
                <c:pt idx="2857">
                  <c:v>2682.1</c:v>
                </c:pt>
                <c:pt idx="2858">
                  <c:v>2683.1</c:v>
                </c:pt>
                <c:pt idx="2859">
                  <c:v>2684.1</c:v>
                </c:pt>
                <c:pt idx="2860">
                  <c:v>2685.1</c:v>
                </c:pt>
                <c:pt idx="2861">
                  <c:v>2686.1</c:v>
                </c:pt>
                <c:pt idx="2862">
                  <c:v>2687.1</c:v>
                </c:pt>
                <c:pt idx="2863">
                  <c:v>2688.1</c:v>
                </c:pt>
                <c:pt idx="2864">
                  <c:v>2689.1</c:v>
                </c:pt>
                <c:pt idx="2865">
                  <c:v>2690.1</c:v>
                </c:pt>
                <c:pt idx="2866">
                  <c:v>2691.1</c:v>
                </c:pt>
                <c:pt idx="2867">
                  <c:v>2692.1</c:v>
                </c:pt>
                <c:pt idx="2868">
                  <c:v>2693.1</c:v>
                </c:pt>
                <c:pt idx="2869">
                  <c:v>2694.1</c:v>
                </c:pt>
                <c:pt idx="2870">
                  <c:v>2695.1</c:v>
                </c:pt>
                <c:pt idx="2871">
                  <c:v>2696.1</c:v>
                </c:pt>
                <c:pt idx="2872">
                  <c:v>2697.1</c:v>
                </c:pt>
                <c:pt idx="2873">
                  <c:v>2698.1</c:v>
                </c:pt>
                <c:pt idx="2874">
                  <c:v>2699.1</c:v>
                </c:pt>
                <c:pt idx="2875">
                  <c:v>2700.1</c:v>
                </c:pt>
                <c:pt idx="2876">
                  <c:v>2701.1</c:v>
                </c:pt>
                <c:pt idx="2877">
                  <c:v>2702.1</c:v>
                </c:pt>
                <c:pt idx="2878">
                  <c:v>2703.1</c:v>
                </c:pt>
                <c:pt idx="2879">
                  <c:v>2704.1</c:v>
                </c:pt>
                <c:pt idx="2880">
                  <c:v>2705.1</c:v>
                </c:pt>
                <c:pt idx="2881">
                  <c:v>2706.1</c:v>
                </c:pt>
                <c:pt idx="2882">
                  <c:v>2707.1</c:v>
                </c:pt>
                <c:pt idx="2883">
                  <c:v>2708.1</c:v>
                </c:pt>
                <c:pt idx="2884">
                  <c:v>2709.1</c:v>
                </c:pt>
                <c:pt idx="2885">
                  <c:v>2710.1</c:v>
                </c:pt>
                <c:pt idx="2886">
                  <c:v>2711.1</c:v>
                </c:pt>
                <c:pt idx="2887">
                  <c:v>2712.1</c:v>
                </c:pt>
                <c:pt idx="2888">
                  <c:v>2713.1</c:v>
                </c:pt>
                <c:pt idx="2889">
                  <c:v>2714.1</c:v>
                </c:pt>
                <c:pt idx="2890">
                  <c:v>2715.1</c:v>
                </c:pt>
                <c:pt idx="2891">
                  <c:v>2716.1</c:v>
                </c:pt>
                <c:pt idx="2892">
                  <c:v>2717.1</c:v>
                </c:pt>
                <c:pt idx="2893">
                  <c:v>2718.1</c:v>
                </c:pt>
                <c:pt idx="2894">
                  <c:v>2719.1</c:v>
                </c:pt>
                <c:pt idx="2895">
                  <c:v>2720.1</c:v>
                </c:pt>
                <c:pt idx="2896">
                  <c:v>2721.1</c:v>
                </c:pt>
                <c:pt idx="2897">
                  <c:v>2722.1</c:v>
                </c:pt>
                <c:pt idx="2898">
                  <c:v>2723.1</c:v>
                </c:pt>
                <c:pt idx="2899">
                  <c:v>2724.1</c:v>
                </c:pt>
                <c:pt idx="2900">
                  <c:v>2725.1</c:v>
                </c:pt>
                <c:pt idx="2901">
                  <c:v>2726.1</c:v>
                </c:pt>
                <c:pt idx="2902">
                  <c:v>2727.1</c:v>
                </c:pt>
                <c:pt idx="2903">
                  <c:v>2728.1</c:v>
                </c:pt>
                <c:pt idx="2904">
                  <c:v>2729.1</c:v>
                </c:pt>
                <c:pt idx="2905">
                  <c:v>2730.1</c:v>
                </c:pt>
                <c:pt idx="2906">
                  <c:v>2731.1</c:v>
                </c:pt>
                <c:pt idx="2907">
                  <c:v>2732.1</c:v>
                </c:pt>
                <c:pt idx="2908">
                  <c:v>2733.1</c:v>
                </c:pt>
                <c:pt idx="2909">
                  <c:v>2734.1</c:v>
                </c:pt>
                <c:pt idx="2910">
                  <c:v>2735.1</c:v>
                </c:pt>
                <c:pt idx="2911">
                  <c:v>2736.1</c:v>
                </c:pt>
                <c:pt idx="2912">
                  <c:v>2737.1</c:v>
                </c:pt>
                <c:pt idx="2913">
                  <c:v>2738.1</c:v>
                </c:pt>
                <c:pt idx="2914">
                  <c:v>2739.1</c:v>
                </c:pt>
                <c:pt idx="2915">
                  <c:v>2740.1</c:v>
                </c:pt>
                <c:pt idx="2916">
                  <c:v>2741.1</c:v>
                </c:pt>
                <c:pt idx="2917">
                  <c:v>2742.1</c:v>
                </c:pt>
                <c:pt idx="2918">
                  <c:v>2743.1</c:v>
                </c:pt>
                <c:pt idx="2919">
                  <c:v>2744.1</c:v>
                </c:pt>
                <c:pt idx="2920">
                  <c:v>2745.1</c:v>
                </c:pt>
                <c:pt idx="2921">
                  <c:v>2746.1</c:v>
                </c:pt>
                <c:pt idx="2922">
                  <c:v>2747.1</c:v>
                </c:pt>
                <c:pt idx="2923">
                  <c:v>2748.1</c:v>
                </c:pt>
                <c:pt idx="2924">
                  <c:v>2749.1</c:v>
                </c:pt>
                <c:pt idx="2925">
                  <c:v>2750.1</c:v>
                </c:pt>
                <c:pt idx="2926">
                  <c:v>2751.1</c:v>
                </c:pt>
                <c:pt idx="2927">
                  <c:v>2752.1</c:v>
                </c:pt>
                <c:pt idx="2928">
                  <c:v>2753.1</c:v>
                </c:pt>
                <c:pt idx="2929">
                  <c:v>2754.1</c:v>
                </c:pt>
                <c:pt idx="2930">
                  <c:v>2755.1</c:v>
                </c:pt>
                <c:pt idx="2931">
                  <c:v>2756.1</c:v>
                </c:pt>
                <c:pt idx="2932">
                  <c:v>2757.1</c:v>
                </c:pt>
                <c:pt idx="2933">
                  <c:v>2758.1</c:v>
                </c:pt>
                <c:pt idx="2934">
                  <c:v>2759.1</c:v>
                </c:pt>
                <c:pt idx="2935">
                  <c:v>2760.1</c:v>
                </c:pt>
                <c:pt idx="2936">
                  <c:v>2761.1</c:v>
                </c:pt>
                <c:pt idx="2937">
                  <c:v>2762.1</c:v>
                </c:pt>
                <c:pt idx="2938">
                  <c:v>2763.1</c:v>
                </c:pt>
                <c:pt idx="2939">
                  <c:v>2764.1</c:v>
                </c:pt>
                <c:pt idx="2940">
                  <c:v>2765.1</c:v>
                </c:pt>
                <c:pt idx="2941">
                  <c:v>2766.1</c:v>
                </c:pt>
                <c:pt idx="2942">
                  <c:v>2767.1</c:v>
                </c:pt>
                <c:pt idx="2943">
                  <c:v>2768.1</c:v>
                </c:pt>
                <c:pt idx="2944">
                  <c:v>2769.1</c:v>
                </c:pt>
                <c:pt idx="2945">
                  <c:v>2770.1</c:v>
                </c:pt>
                <c:pt idx="2946">
                  <c:v>2771.1</c:v>
                </c:pt>
                <c:pt idx="2947">
                  <c:v>2772.1</c:v>
                </c:pt>
                <c:pt idx="2948">
                  <c:v>2773.1</c:v>
                </c:pt>
                <c:pt idx="2949">
                  <c:v>2774.1</c:v>
                </c:pt>
                <c:pt idx="2950">
                  <c:v>2775.1</c:v>
                </c:pt>
                <c:pt idx="2951">
                  <c:v>2776.1</c:v>
                </c:pt>
                <c:pt idx="2952">
                  <c:v>2777.1</c:v>
                </c:pt>
                <c:pt idx="2953">
                  <c:v>2778.1</c:v>
                </c:pt>
                <c:pt idx="2954">
                  <c:v>2779.1</c:v>
                </c:pt>
                <c:pt idx="2955">
                  <c:v>2780.1</c:v>
                </c:pt>
                <c:pt idx="2956">
                  <c:v>2781.1</c:v>
                </c:pt>
                <c:pt idx="2957">
                  <c:v>2782.1</c:v>
                </c:pt>
                <c:pt idx="2958">
                  <c:v>2783.1</c:v>
                </c:pt>
                <c:pt idx="2959">
                  <c:v>2784.1</c:v>
                </c:pt>
                <c:pt idx="2960">
                  <c:v>2785.1</c:v>
                </c:pt>
                <c:pt idx="2961">
                  <c:v>2786.1</c:v>
                </c:pt>
                <c:pt idx="2962">
                  <c:v>2787.1</c:v>
                </c:pt>
                <c:pt idx="2963">
                  <c:v>2788.1</c:v>
                </c:pt>
                <c:pt idx="2964">
                  <c:v>2789.1</c:v>
                </c:pt>
                <c:pt idx="2965">
                  <c:v>2790.1</c:v>
                </c:pt>
                <c:pt idx="2966">
                  <c:v>2791.1</c:v>
                </c:pt>
                <c:pt idx="2967">
                  <c:v>2792.1</c:v>
                </c:pt>
                <c:pt idx="2968">
                  <c:v>2793.1</c:v>
                </c:pt>
                <c:pt idx="2969">
                  <c:v>2794.1</c:v>
                </c:pt>
                <c:pt idx="2970">
                  <c:v>2795.1</c:v>
                </c:pt>
                <c:pt idx="2971">
                  <c:v>2796.1</c:v>
                </c:pt>
                <c:pt idx="2972">
                  <c:v>2797.1</c:v>
                </c:pt>
                <c:pt idx="2973">
                  <c:v>2798.1</c:v>
                </c:pt>
                <c:pt idx="2974">
                  <c:v>2799.1</c:v>
                </c:pt>
                <c:pt idx="2975">
                  <c:v>2800.1</c:v>
                </c:pt>
                <c:pt idx="2976">
                  <c:v>2801.1</c:v>
                </c:pt>
                <c:pt idx="2977">
                  <c:v>2802.1</c:v>
                </c:pt>
                <c:pt idx="2978">
                  <c:v>2803.1</c:v>
                </c:pt>
                <c:pt idx="2979">
                  <c:v>2804.1</c:v>
                </c:pt>
                <c:pt idx="2980">
                  <c:v>2805.1</c:v>
                </c:pt>
                <c:pt idx="2981">
                  <c:v>2806.1</c:v>
                </c:pt>
                <c:pt idx="2982">
                  <c:v>2807.1</c:v>
                </c:pt>
                <c:pt idx="2983">
                  <c:v>2808.1</c:v>
                </c:pt>
                <c:pt idx="2984">
                  <c:v>2809.1</c:v>
                </c:pt>
                <c:pt idx="2985">
                  <c:v>2810.1</c:v>
                </c:pt>
                <c:pt idx="2986">
                  <c:v>2811.1</c:v>
                </c:pt>
                <c:pt idx="2987">
                  <c:v>2812.1</c:v>
                </c:pt>
                <c:pt idx="2988">
                  <c:v>2813.1</c:v>
                </c:pt>
                <c:pt idx="2989">
                  <c:v>2814.1</c:v>
                </c:pt>
                <c:pt idx="2990">
                  <c:v>2815.1</c:v>
                </c:pt>
                <c:pt idx="2991">
                  <c:v>2816.1</c:v>
                </c:pt>
                <c:pt idx="2992">
                  <c:v>2817.1</c:v>
                </c:pt>
                <c:pt idx="2993">
                  <c:v>2818.1</c:v>
                </c:pt>
                <c:pt idx="2994">
                  <c:v>2819.1</c:v>
                </c:pt>
                <c:pt idx="2995">
                  <c:v>2820.1</c:v>
                </c:pt>
                <c:pt idx="2996">
                  <c:v>2821.1</c:v>
                </c:pt>
                <c:pt idx="2997">
                  <c:v>2822.1</c:v>
                </c:pt>
                <c:pt idx="2998">
                  <c:v>2823.1</c:v>
                </c:pt>
                <c:pt idx="2999">
                  <c:v>2824.1</c:v>
                </c:pt>
                <c:pt idx="3000">
                  <c:v>2825.1</c:v>
                </c:pt>
                <c:pt idx="3001">
                  <c:v>2826.1</c:v>
                </c:pt>
                <c:pt idx="3002">
                  <c:v>2827.1</c:v>
                </c:pt>
                <c:pt idx="3003">
                  <c:v>2828.1</c:v>
                </c:pt>
                <c:pt idx="3004">
                  <c:v>2829.1</c:v>
                </c:pt>
                <c:pt idx="3005">
                  <c:v>2830.1</c:v>
                </c:pt>
                <c:pt idx="3006">
                  <c:v>2831.1</c:v>
                </c:pt>
                <c:pt idx="3007">
                  <c:v>2832.1</c:v>
                </c:pt>
                <c:pt idx="3008">
                  <c:v>2833.1</c:v>
                </c:pt>
                <c:pt idx="3009">
                  <c:v>2834.1</c:v>
                </c:pt>
                <c:pt idx="3010">
                  <c:v>2835.1</c:v>
                </c:pt>
                <c:pt idx="3011">
                  <c:v>2836.1</c:v>
                </c:pt>
                <c:pt idx="3012">
                  <c:v>2837.1</c:v>
                </c:pt>
                <c:pt idx="3013">
                  <c:v>2838.1</c:v>
                </c:pt>
                <c:pt idx="3014">
                  <c:v>2839.1</c:v>
                </c:pt>
                <c:pt idx="3015">
                  <c:v>2840.1</c:v>
                </c:pt>
                <c:pt idx="3016">
                  <c:v>2841.1</c:v>
                </c:pt>
                <c:pt idx="3017">
                  <c:v>2842.1</c:v>
                </c:pt>
                <c:pt idx="3018">
                  <c:v>2843.1</c:v>
                </c:pt>
                <c:pt idx="3019">
                  <c:v>2844.1</c:v>
                </c:pt>
                <c:pt idx="3020">
                  <c:v>2845.1</c:v>
                </c:pt>
                <c:pt idx="3021">
                  <c:v>2846.1</c:v>
                </c:pt>
                <c:pt idx="3022">
                  <c:v>2847.1</c:v>
                </c:pt>
                <c:pt idx="3023">
                  <c:v>2848.1</c:v>
                </c:pt>
                <c:pt idx="3024">
                  <c:v>2849.1</c:v>
                </c:pt>
                <c:pt idx="3025">
                  <c:v>2850.1</c:v>
                </c:pt>
                <c:pt idx="3026">
                  <c:v>2851.1</c:v>
                </c:pt>
                <c:pt idx="3027">
                  <c:v>2852.1</c:v>
                </c:pt>
                <c:pt idx="3028">
                  <c:v>2853.1</c:v>
                </c:pt>
                <c:pt idx="3029">
                  <c:v>2854.1</c:v>
                </c:pt>
                <c:pt idx="3030">
                  <c:v>2855.1</c:v>
                </c:pt>
                <c:pt idx="3031">
                  <c:v>2856.1</c:v>
                </c:pt>
                <c:pt idx="3032">
                  <c:v>2857.1</c:v>
                </c:pt>
                <c:pt idx="3033">
                  <c:v>2858.1</c:v>
                </c:pt>
                <c:pt idx="3034">
                  <c:v>2859.1</c:v>
                </c:pt>
                <c:pt idx="3035">
                  <c:v>2860.1</c:v>
                </c:pt>
                <c:pt idx="3036">
                  <c:v>2861.1</c:v>
                </c:pt>
                <c:pt idx="3037">
                  <c:v>2862.1</c:v>
                </c:pt>
                <c:pt idx="3038">
                  <c:v>2863.1</c:v>
                </c:pt>
                <c:pt idx="3039">
                  <c:v>2864.1</c:v>
                </c:pt>
                <c:pt idx="3040">
                  <c:v>2865.1</c:v>
                </c:pt>
                <c:pt idx="3041">
                  <c:v>2866.1</c:v>
                </c:pt>
                <c:pt idx="3042">
                  <c:v>2867.1</c:v>
                </c:pt>
                <c:pt idx="3043">
                  <c:v>2868.1</c:v>
                </c:pt>
                <c:pt idx="3044">
                  <c:v>2869.1</c:v>
                </c:pt>
                <c:pt idx="3045">
                  <c:v>2870.1</c:v>
                </c:pt>
                <c:pt idx="3046">
                  <c:v>2871.1</c:v>
                </c:pt>
                <c:pt idx="3047">
                  <c:v>2872.1</c:v>
                </c:pt>
                <c:pt idx="3048">
                  <c:v>2873.1</c:v>
                </c:pt>
                <c:pt idx="3049">
                  <c:v>2874.1</c:v>
                </c:pt>
                <c:pt idx="3050">
                  <c:v>2875.1</c:v>
                </c:pt>
                <c:pt idx="3051">
                  <c:v>2876.1</c:v>
                </c:pt>
                <c:pt idx="3052">
                  <c:v>2877.1</c:v>
                </c:pt>
                <c:pt idx="3053">
                  <c:v>2878.1</c:v>
                </c:pt>
                <c:pt idx="3054">
                  <c:v>2879.1</c:v>
                </c:pt>
                <c:pt idx="3055">
                  <c:v>2880.1</c:v>
                </c:pt>
                <c:pt idx="3056">
                  <c:v>2881.1</c:v>
                </c:pt>
                <c:pt idx="3057">
                  <c:v>2882.1</c:v>
                </c:pt>
                <c:pt idx="3058">
                  <c:v>2883.1</c:v>
                </c:pt>
                <c:pt idx="3059">
                  <c:v>2884.1</c:v>
                </c:pt>
                <c:pt idx="3060">
                  <c:v>2885.1</c:v>
                </c:pt>
                <c:pt idx="3061">
                  <c:v>2886.1</c:v>
                </c:pt>
                <c:pt idx="3062">
                  <c:v>2887.1</c:v>
                </c:pt>
                <c:pt idx="3063">
                  <c:v>2888.1</c:v>
                </c:pt>
                <c:pt idx="3064">
                  <c:v>2889.1</c:v>
                </c:pt>
                <c:pt idx="3065">
                  <c:v>2890.1</c:v>
                </c:pt>
                <c:pt idx="3066">
                  <c:v>2891.1</c:v>
                </c:pt>
                <c:pt idx="3067">
                  <c:v>2892.1</c:v>
                </c:pt>
                <c:pt idx="3068">
                  <c:v>2893.1</c:v>
                </c:pt>
                <c:pt idx="3069">
                  <c:v>2894.1</c:v>
                </c:pt>
                <c:pt idx="3070">
                  <c:v>2895.1</c:v>
                </c:pt>
                <c:pt idx="3071">
                  <c:v>2896.1</c:v>
                </c:pt>
                <c:pt idx="3072">
                  <c:v>2897.1</c:v>
                </c:pt>
                <c:pt idx="3073">
                  <c:v>2898.1</c:v>
                </c:pt>
                <c:pt idx="3074">
                  <c:v>2899.1</c:v>
                </c:pt>
                <c:pt idx="3075">
                  <c:v>2900.1</c:v>
                </c:pt>
                <c:pt idx="3076">
                  <c:v>2901.1</c:v>
                </c:pt>
                <c:pt idx="3077">
                  <c:v>2902.1</c:v>
                </c:pt>
                <c:pt idx="3078">
                  <c:v>2903.1</c:v>
                </c:pt>
                <c:pt idx="3079">
                  <c:v>2904.1</c:v>
                </c:pt>
                <c:pt idx="3080">
                  <c:v>2905.1</c:v>
                </c:pt>
                <c:pt idx="3081">
                  <c:v>2906.1</c:v>
                </c:pt>
                <c:pt idx="3082">
                  <c:v>2907.1</c:v>
                </c:pt>
                <c:pt idx="3083">
                  <c:v>2908.1</c:v>
                </c:pt>
                <c:pt idx="3084">
                  <c:v>2909.1</c:v>
                </c:pt>
                <c:pt idx="3085">
                  <c:v>2910.1</c:v>
                </c:pt>
                <c:pt idx="3086">
                  <c:v>2911.1</c:v>
                </c:pt>
                <c:pt idx="3087">
                  <c:v>2912.1</c:v>
                </c:pt>
                <c:pt idx="3088">
                  <c:v>2913.1</c:v>
                </c:pt>
                <c:pt idx="3089">
                  <c:v>2914.1</c:v>
                </c:pt>
                <c:pt idx="3090">
                  <c:v>2915.1</c:v>
                </c:pt>
                <c:pt idx="3091">
                  <c:v>2916.1</c:v>
                </c:pt>
                <c:pt idx="3092">
                  <c:v>2917.1</c:v>
                </c:pt>
                <c:pt idx="3093">
                  <c:v>2918.1</c:v>
                </c:pt>
                <c:pt idx="3094">
                  <c:v>2919.1</c:v>
                </c:pt>
                <c:pt idx="3095">
                  <c:v>2920.1</c:v>
                </c:pt>
                <c:pt idx="3096">
                  <c:v>2921.1</c:v>
                </c:pt>
                <c:pt idx="3097">
                  <c:v>2922.1</c:v>
                </c:pt>
                <c:pt idx="3098">
                  <c:v>2923.1</c:v>
                </c:pt>
                <c:pt idx="3099">
                  <c:v>2924.1</c:v>
                </c:pt>
                <c:pt idx="3100">
                  <c:v>2925.1</c:v>
                </c:pt>
                <c:pt idx="3101">
                  <c:v>2926.1</c:v>
                </c:pt>
                <c:pt idx="3102">
                  <c:v>2927.1</c:v>
                </c:pt>
                <c:pt idx="3103">
                  <c:v>2928.1</c:v>
                </c:pt>
                <c:pt idx="3104">
                  <c:v>2929.1</c:v>
                </c:pt>
                <c:pt idx="3105">
                  <c:v>2930.1</c:v>
                </c:pt>
                <c:pt idx="3106">
                  <c:v>2931.1</c:v>
                </c:pt>
                <c:pt idx="3107">
                  <c:v>2932.1</c:v>
                </c:pt>
                <c:pt idx="3108">
                  <c:v>2933.1</c:v>
                </c:pt>
                <c:pt idx="3109">
                  <c:v>2934.1</c:v>
                </c:pt>
                <c:pt idx="3110">
                  <c:v>2935.1</c:v>
                </c:pt>
                <c:pt idx="3111">
                  <c:v>2936.1</c:v>
                </c:pt>
                <c:pt idx="3112">
                  <c:v>2937.1</c:v>
                </c:pt>
                <c:pt idx="3113">
                  <c:v>2938.1</c:v>
                </c:pt>
                <c:pt idx="3114">
                  <c:v>2939.1</c:v>
                </c:pt>
                <c:pt idx="3115">
                  <c:v>2940.1</c:v>
                </c:pt>
                <c:pt idx="3116">
                  <c:v>2941.1</c:v>
                </c:pt>
                <c:pt idx="3117">
                  <c:v>2942.1</c:v>
                </c:pt>
                <c:pt idx="3118">
                  <c:v>2943.1</c:v>
                </c:pt>
                <c:pt idx="3119">
                  <c:v>2944.1</c:v>
                </c:pt>
                <c:pt idx="3120">
                  <c:v>2945.1</c:v>
                </c:pt>
                <c:pt idx="3121">
                  <c:v>2946.1</c:v>
                </c:pt>
                <c:pt idx="3122">
                  <c:v>2947.1</c:v>
                </c:pt>
                <c:pt idx="3123">
                  <c:v>2948.1</c:v>
                </c:pt>
                <c:pt idx="3124">
                  <c:v>2949.1</c:v>
                </c:pt>
                <c:pt idx="3125">
                  <c:v>2950.1</c:v>
                </c:pt>
                <c:pt idx="3126">
                  <c:v>2951.1</c:v>
                </c:pt>
                <c:pt idx="3127">
                  <c:v>2952.1</c:v>
                </c:pt>
                <c:pt idx="3128">
                  <c:v>2953.1</c:v>
                </c:pt>
                <c:pt idx="3129">
                  <c:v>2954.1</c:v>
                </c:pt>
                <c:pt idx="3130">
                  <c:v>2955.1</c:v>
                </c:pt>
                <c:pt idx="3131">
                  <c:v>2956.1</c:v>
                </c:pt>
                <c:pt idx="3132">
                  <c:v>2957.1</c:v>
                </c:pt>
                <c:pt idx="3133">
                  <c:v>2958.1</c:v>
                </c:pt>
                <c:pt idx="3134">
                  <c:v>2959.1</c:v>
                </c:pt>
                <c:pt idx="3135">
                  <c:v>2960.1</c:v>
                </c:pt>
                <c:pt idx="3136">
                  <c:v>2961.1</c:v>
                </c:pt>
                <c:pt idx="3137">
                  <c:v>2962.1</c:v>
                </c:pt>
                <c:pt idx="3138">
                  <c:v>2963.1</c:v>
                </c:pt>
                <c:pt idx="3139">
                  <c:v>2964.1</c:v>
                </c:pt>
                <c:pt idx="3140">
                  <c:v>2965.1</c:v>
                </c:pt>
                <c:pt idx="3141">
                  <c:v>2966.1</c:v>
                </c:pt>
                <c:pt idx="3142">
                  <c:v>2967.1</c:v>
                </c:pt>
                <c:pt idx="3143">
                  <c:v>2968.1</c:v>
                </c:pt>
                <c:pt idx="3144">
                  <c:v>2969.1</c:v>
                </c:pt>
                <c:pt idx="3145">
                  <c:v>2970.1</c:v>
                </c:pt>
                <c:pt idx="3146">
                  <c:v>2971.1</c:v>
                </c:pt>
                <c:pt idx="3147">
                  <c:v>2972.1</c:v>
                </c:pt>
                <c:pt idx="3148">
                  <c:v>2973.1</c:v>
                </c:pt>
                <c:pt idx="3149">
                  <c:v>2974.1</c:v>
                </c:pt>
                <c:pt idx="3150">
                  <c:v>2975.1</c:v>
                </c:pt>
                <c:pt idx="3151">
                  <c:v>2976.1</c:v>
                </c:pt>
                <c:pt idx="3152">
                  <c:v>2977.1</c:v>
                </c:pt>
                <c:pt idx="3153">
                  <c:v>2978.1</c:v>
                </c:pt>
                <c:pt idx="3154">
                  <c:v>2979.1</c:v>
                </c:pt>
                <c:pt idx="3155">
                  <c:v>2980.1</c:v>
                </c:pt>
                <c:pt idx="3156">
                  <c:v>2981.1</c:v>
                </c:pt>
                <c:pt idx="3157">
                  <c:v>2982.1</c:v>
                </c:pt>
                <c:pt idx="3158">
                  <c:v>2983.1</c:v>
                </c:pt>
                <c:pt idx="3159">
                  <c:v>2984.1</c:v>
                </c:pt>
                <c:pt idx="3160">
                  <c:v>2985.1</c:v>
                </c:pt>
                <c:pt idx="3161">
                  <c:v>2986.1</c:v>
                </c:pt>
                <c:pt idx="3162">
                  <c:v>2987.1</c:v>
                </c:pt>
                <c:pt idx="3163">
                  <c:v>2988.1</c:v>
                </c:pt>
                <c:pt idx="3164">
                  <c:v>2989.1</c:v>
                </c:pt>
                <c:pt idx="3165">
                  <c:v>2990.1</c:v>
                </c:pt>
                <c:pt idx="3166">
                  <c:v>2991.1</c:v>
                </c:pt>
                <c:pt idx="3167">
                  <c:v>2992.1</c:v>
                </c:pt>
                <c:pt idx="3168">
                  <c:v>2993.1</c:v>
                </c:pt>
                <c:pt idx="3169">
                  <c:v>2994.1</c:v>
                </c:pt>
                <c:pt idx="3170">
                  <c:v>2995.1</c:v>
                </c:pt>
                <c:pt idx="3171">
                  <c:v>2996.1</c:v>
                </c:pt>
                <c:pt idx="3172">
                  <c:v>2997.1</c:v>
                </c:pt>
                <c:pt idx="3173">
                  <c:v>2998.1</c:v>
                </c:pt>
                <c:pt idx="3174">
                  <c:v>2999.1</c:v>
                </c:pt>
                <c:pt idx="3175">
                  <c:v>3000.1</c:v>
                </c:pt>
                <c:pt idx="3176">
                  <c:v>3001.1</c:v>
                </c:pt>
                <c:pt idx="3177">
                  <c:v>3002.1</c:v>
                </c:pt>
                <c:pt idx="3178">
                  <c:v>3003.1</c:v>
                </c:pt>
                <c:pt idx="3179">
                  <c:v>3004.1</c:v>
                </c:pt>
                <c:pt idx="3180">
                  <c:v>3005.1</c:v>
                </c:pt>
                <c:pt idx="3181">
                  <c:v>3006.1</c:v>
                </c:pt>
                <c:pt idx="3182">
                  <c:v>3007.1</c:v>
                </c:pt>
                <c:pt idx="3183">
                  <c:v>3008.1</c:v>
                </c:pt>
                <c:pt idx="3184">
                  <c:v>3009.1</c:v>
                </c:pt>
                <c:pt idx="3185">
                  <c:v>3010.1</c:v>
                </c:pt>
                <c:pt idx="3186">
                  <c:v>3011.1</c:v>
                </c:pt>
                <c:pt idx="3187">
                  <c:v>3012.1</c:v>
                </c:pt>
                <c:pt idx="3188">
                  <c:v>3013.1</c:v>
                </c:pt>
                <c:pt idx="3189">
                  <c:v>3014.1</c:v>
                </c:pt>
                <c:pt idx="3190">
                  <c:v>3015.1</c:v>
                </c:pt>
                <c:pt idx="3191">
                  <c:v>3016.1</c:v>
                </c:pt>
                <c:pt idx="3192">
                  <c:v>3017.1</c:v>
                </c:pt>
                <c:pt idx="3193">
                  <c:v>3018.1</c:v>
                </c:pt>
                <c:pt idx="3194">
                  <c:v>3019.1</c:v>
                </c:pt>
                <c:pt idx="3195">
                  <c:v>3020.1</c:v>
                </c:pt>
                <c:pt idx="3196">
                  <c:v>3021.1</c:v>
                </c:pt>
                <c:pt idx="3197">
                  <c:v>3022.1</c:v>
                </c:pt>
                <c:pt idx="3198">
                  <c:v>3023.1</c:v>
                </c:pt>
                <c:pt idx="3199">
                  <c:v>3024.1</c:v>
                </c:pt>
                <c:pt idx="3200">
                  <c:v>3025.1</c:v>
                </c:pt>
                <c:pt idx="3201">
                  <c:v>3026.1</c:v>
                </c:pt>
                <c:pt idx="3202">
                  <c:v>3027.1</c:v>
                </c:pt>
                <c:pt idx="3203">
                  <c:v>3028.1</c:v>
                </c:pt>
                <c:pt idx="3204">
                  <c:v>3029.1</c:v>
                </c:pt>
                <c:pt idx="3205">
                  <c:v>3030.1</c:v>
                </c:pt>
                <c:pt idx="3206">
                  <c:v>3031.1</c:v>
                </c:pt>
                <c:pt idx="3207">
                  <c:v>3032.1</c:v>
                </c:pt>
                <c:pt idx="3208">
                  <c:v>3033.1</c:v>
                </c:pt>
                <c:pt idx="3209">
                  <c:v>3034.1</c:v>
                </c:pt>
                <c:pt idx="3210">
                  <c:v>3035.1</c:v>
                </c:pt>
                <c:pt idx="3211">
                  <c:v>3036.1</c:v>
                </c:pt>
                <c:pt idx="3212">
                  <c:v>3037.1</c:v>
                </c:pt>
                <c:pt idx="3213">
                  <c:v>3038.1</c:v>
                </c:pt>
                <c:pt idx="3214">
                  <c:v>3039.1</c:v>
                </c:pt>
                <c:pt idx="3215">
                  <c:v>3040.1</c:v>
                </c:pt>
                <c:pt idx="3216">
                  <c:v>3041.1</c:v>
                </c:pt>
                <c:pt idx="3217">
                  <c:v>3042.1</c:v>
                </c:pt>
                <c:pt idx="3218">
                  <c:v>3043.1</c:v>
                </c:pt>
                <c:pt idx="3219">
                  <c:v>3044.1</c:v>
                </c:pt>
                <c:pt idx="3220">
                  <c:v>3045.1</c:v>
                </c:pt>
                <c:pt idx="3221">
                  <c:v>3046.1</c:v>
                </c:pt>
                <c:pt idx="3222">
                  <c:v>3047.1</c:v>
                </c:pt>
                <c:pt idx="3223">
                  <c:v>3048.1</c:v>
                </c:pt>
                <c:pt idx="3224">
                  <c:v>3049.1</c:v>
                </c:pt>
                <c:pt idx="3225">
                  <c:v>3050.1</c:v>
                </c:pt>
                <c:pt idx="3226">
                  <c:v>3051.1</c:v>
                </c:pt>
                <c:pt idx="3227">
                  <c:v>3052.1</c:v>
                </c:pt>
                <c:pt idx="3228">
                  <c:v>3053.1</c:v>
                </c:pt>
                <c:pt idx="3229">
                  <c:v>3054.1</c:v>
                </c:pt>
                <c:pt idx="3230">
                  <c:v>3055.1</c:v>
                </c:pt>
                <c:pt idx="3231">
                  <c:v>3056.1</c:v>
                </c:pt>
                <c:pt idx="3232">
                  <c:v>3057.1</c:v>
                </c:pt>
                <c:pt idx="3233">
                  <c:v>3058.1</c:v>
                </c:pt>
                <c:pt idx="3234">
                  <c:v>3059.1</c:v>
                </c:pt>
                <c:pt idx="3235">
                  <c:v>3060.1</c:v>
                </c:pt>
                <c:pt idx="3236">
                  <c:v>3061.1</c:v>
                </c:pt>
                <c:pt idx="3237">
                  <c:v>3062.1</c:v>
                </c:pt>
                <c:pt idx="3238">
                  <c:v>3063.1</c:v>
                </c:pt>
                <c:pt idx="3239">
                  <c:v>3064.1</c:v>
                </c:pt>
                <c:pt idx="3240">
                  <c:v>3065.1</c:v>
                </c:pt>
                <c:pt idx="3241">
                  <c:v>3066.1</c:v>
                </c:pt>
                <c:pt idx="3242">
                  <c:v>3067.1</c:v>
                </c:pt>
                <c:pt idx="3243">
                  <c:v>3068.1</c:v>
                </c:pt>
                <c:pt idx="3244">
                  <c:v>3069.1</c:v>
                </c:pt>
                <c:pt idx="3245">
                  <c:v>3070.1</c:v>
                </c:pt>
                <c:pt idx="3246">
                  <c:v>3071.1</c:v>
                </c:pt>
                <c:pt idx="3247">
                  <c:v>3072.1</c:v>
                </c:pt>
                <c:pt idx="3248">
                  <c:v>3073.1</c:v>
                </c:pt>
                <c:pt idx="3249">
                  <c:v>3074.1</c:v>
                </c:pt>
                <c:pt idx="3250">
                  <c:v>3075.1</c:v>
                </c:pt>
                <c:pt idx="3251">
                  <c:v>3076.1</c:v>
                </c:pt>
                <c:pt idx="3252">
                  <c:v>3077.1</c:v>
                </c:pt>
                <c:pt idx="3253">
                  <c:v>3078.1</c:v>
                </c:pt>
                <c:pt idx="3254">
                  <c:v>3079.1</c:v>
                </c:pt>
                <c:pt idx="3255">
                  <c:v>3080.1</c:v>
                </c:pt>
                <c:pt idx="3256">
                  <c:v>3081.1</c:v>
                </c:pt>
                <c:pt idx="3257">
                  <c:v>3082.1</c:v>
                </c:pt>
                <c:pt idx="3258">
                  <c:v>3083.1</c:v>
                </c:pt>
                <c:pt idx="3259">
                  <c:v>3084.1</c:v>
                </c:pt>
                <c:pt idx="3260">
                  <c:v>3085.1</c:v>
                </c:pt>
                <c:pt idx="3261">
                  <c:v>3086.1</c:v>
                </c:pt>
                <c:pt idx="3262">
                  <c:v>3087.1</c:v>
                </c:pt>
                <c:pt idx="3263">
                  <c:v>3088.1</c:v>
                </c:pt>
                <c:pt idx="3264">
                  <c:v>3089.1</c:v>
                </c:pt>
                <c:pt idx="3265">
                  <c:v>3090.1</c:v>
                </c:pt>
                <c:pt idx="3266">
                  <c:v>3091.1</c:v>
                </c:pt>
                <c:pt idx="3267">
                  <c:v>3092.1</c:v>
                </c:pt>
                <c:pt idx="3268">
                  <c:v>3093.1</c:v>
                </c:pt>
                <c:pt idx="3269">
                  <c:v>3094.1</c:v>
                </c:pt>
                <c:pt idx="3270">
                  <c:v>3095.1</c:v>
                </c:pt>
                <c:pt idx="3271">
                  <c:v>3096.1</c:v>
                </c:pt>
                <c:pt idx="3272">
                  <c:v>3097.1</c:v>
                </c:pt>
                <c:pt idx="3273">
                  <c:v>3098.1</c:v>
                </c:pt>
                <c:pt idx="3274">
                  <c:v>3099.1</c:v>
                </c:pt>
                <c:pt idx="3275">
                  <c:v>3100.1</c:v>
                </c:pt>
                <c:pt idx="3276">
                  <c:v>3101.1</c:v>
                </c:pt>
                <c:pt idx="3277">
                  <c:v>3102.1</c:v>
                </c:pt>
                <c:pt idx="3278">
                  <c:v>3103.1</c:v>
                </c:pt>
                <c:pt idx="3279">
                  <c:v>3104.1</c:v>
                </c:pt>
                <c:pt idx="3280">
                  <c:v>3105.1</c:v>
                </c:pt>
                <c:pt idx="3281">
                  <c:v>3106.1</c:v>
                </c:pt>
                <c:pt idx="3282">
                  <c:v>3107.1</c:v>
                </c:pt>
                <c:pt idx="3283">
                  <c:v>3108.1</c:v>
                </c:pt>
                <c:pt idx="3284">
                  <c:v>3109.1</c:v>
                </c:pt>
                <c:pt idx="3285">
                  <c:v>3110.1</c:v>
                </c:pt>
                <c:pt idx="3286">
                  <c:v>3111.1</c:v>
                </c:pt>
                <c:pt idx="3287">
                  <c:v>3112.1</c:v>
                </c:pt>
                <c:pt idx="3288">
                  <c:v>3113.1</c:v>
                </c:pt>
                <c:pt idx="3289">
                  <c:v>3114.1</c:v>
                </c:pt>
                <c:pt idx="3290">
                  <c:v>3115.1</c:v>
                </c:pt>
                <c:pt idx="3291">
                  <c:v>3116.1</c:v>
                </c:pt>
                <c:pt idx="3292">
                  <c:v>3117.1</c:v>
                </c:pt>
                <c:pt idx="3293">
                  <c:v>3118.1</c:v>
                </c:pt>
                <c:pt idx="3294">
                  <c:v>3119.1</c:v>
                </c:pt>
                <c:pt idx="3295">
                  <c:v>3120.1</c:v>
                </c:pt>
                <c:pt idx="3296">
                  <c:v>3121.1</c:v>
                </c:pt>
                <c:pt idx="3297">
                  <c:v>3122.1</c:v>
                </c:pt>
                <c:pt idx="3298">
                  <c:v>3123.1</c:v>
                </c:pt>
                <c:pt idx="3299">
                  <c:v>3124.1</c:v>
                </c:pt>
                <c:pt idx="3300">
                  <c:v>3125.1</c:v>
                </c:pt>
                <c:pt idx="3301">
                  <c:v>3126.1</c:v>
                </c:pt>
                <c:pt idx="3302">
                  <c:v>3127.1</c:v>
                </c:pt>
                <c:pt idx="3303">
                  <c:v>3128.1</c:v>
                </c:pt>
                <c:pt idx="3304">
                  <c:v>3129.1</c:v>
                </c:pt>
                <c:pt idx="3305">
                  <c:v>3130.1</c:v>
                </c:pt>
                <c:pt idx="3306">
                  <c:v>3131.1</c:v>
                </c:pt>
                <c:pt idx="3307">
                  <c:v>3132.1</c:v>
                </c:pt>
                <c:pt idx="3308">
                  <c:v>3133.1</c:v>
                </c:pt>
                <c:pt idx="3309">
                  <c:v>3134.1</c:v>
                </c:pt>
                <c:pt idx="3310">
                  <c:v>3135.1</c:v>
                </c:pt>
                <c:pt idx="3311">
                  <c:v>3136.1</c:v>
                </c:pt>
                <c:pt idx="3312">
                  <c:v>3137.1</c:v>
                </c:pt>
                <c:pt idx="3313">
                  <c:v>3138.1</c:v>
                </c:pt>
                <c:pt idx="3314">
                  <c:v>3139.1</c:v>
                </c:pt>
                <c:pt idx="3315">
                  <c:v>3140.1</c:v>
                </c:pt>
                <c:pt idx="3316">
                  <c:v>3141.1</c:v>
                </c:pt>
                <c:pt idx="3317">
                  <c:v>3142.1</c:v>
                </c:pt>
                <c:pt idx="3318">
                  <c:v>3143.1</c:v>
                </c:pt>
                <c:pt idx="3319">
                  <c:v>3144.1</c:v>
                </c:pt>
                <c:pt idx="3320">
                  <c:v>3145.1</c:v>
                </c:pt>
                <c:pt idx="3321">
                  <c:v>3146.1</c:v>
                </c:pt>
                <c:pt idx="3322">
                  <c:v>3147.1</c:v>
                </c:pt>
                <c:pt idx="3323">
                  <c:v>3148.1</c:v>
                </c:pt>
                <c:pt idx="3324">
                  <c:v>3149.1</c:v>
                </c:pt>
                <c:pt idx="3325">
                  <c:v>3150.1</c:v>
                </c:pt>
                <c:pt idx="3326">
                  <c:v>3151.1</c:v>
                </c:pt>
                <c:pt idx="3327">
                  <c:v>3152.1</c:v>
                </c:pt>
                <c:pt idx="3328">
                  <c:v>3153.1</c:v>
                </c:pt>
                <c:pt idx="3329">
                  <c:v>3154.1</c:v>
                </c:pt>
                <c:pt idx="3330">
                  <c:v>3155.1</c:v>
                </c:pt>
                <c:pt idx="3331">
                  <c:v>3156.1</c:v>
                </c:pt>
                <c:pt idx="3332">
                  <c:v>3157.1</c:v>
                </c:pt>
                <c:pt idx="3333">
                  <c:v>3158.1</c:v>
                </c:pt>
                <c:pt idx="3334">
                  <c:v>3159.1</c:v>
                </c:pt>
                <c:pt idx="3335">
                  <c:v>3160.1</c:v>
                </c:pt>
                <c:pt idx="3336">
                  <c:v>3161.1</c:v>
                </c:pt>
                <c:pt idx="3337">
                  <c:v>3162.1</c:v>
                </c:pt>
                <c:pt idx="3338">
                  <c:v>3163.1</c:v>
                </c:pt>
                <c:pt idx="3339">
                  <c:v>3164.1</c:v>
                </c:pt>
                <c:pt idx="3340">
                  <c:v>3165.1</c:v>
                </c:pt>
                <c:pt idx="3341">
                  <c:v>3166.1</c:v>
                </c:pt>
                <c:pt idx="3342">
                  <c:v>3167.1</c:v>
                </c:pt>
                <c:pt idx="3343">
                  <c:v>3168.1</c:v>
                </c:pt>
                <c:pt idx="3344">
                  <c:v>3169.1</c:v>
                </c:pt>
                <c:pt idx="3345">
                  <c:v>3170.1</c:v>
                </c:pt>
                <c:pt idx="3346">
                  <c:v>3171.1</c:v>
                </c:pt>
                <c:pt idx="3347">
                  <c:v>3172.1</c:v>
                </c:pt>
                <c:pt idx="3348">
                  <c:v>3173.1</c:v>
                </c:pt>
                <c:pt idx="3349">
                  <c:v>3174.1</c:v>
                </c:pt>
                <c:pt idx="3350">
                  <c:v>3175.1</c:v>
                </c:pt>
                <c:pt idx="3351">
                  <c:v>3176.1</c:v>
                </c:pt>
                <c:pt idx="3352">
                  <c:v>3177.1</c:v>
                </c:pt>
                <c:pt idx="3353">
                  <c:v>3178.1</c:v>
                </c:pt>
                <c:pt idx="3354">
                  <c:v>3179.1</c:v>
                </c:pt>
                <c:pt idx="3355">
                  <c:v>3180.1</c:v>
                </c:pt>
                <c:pt idx="3356">
                  <c:v>3181.1</c:v>
                </c:pt>
                <c:pt idx="3357">
                  <c:v>3182.1</c:v>
                </c:pt>
                <c:pt idx="3358">
                  <c:v>3183.1</c:v>
                </c:pt>
                <c:pt idx="3359">
                  <c:v>3184.1</c:v>
                </c:pt>
                <c:pt idx="3360">
                  <c:v>3185.1</c:v>
                </c:pt>
                <c:pt idx="3361">
                  <c:v>3186.1</c:v>
                </c:pt>
                <c:pt idx="3362">
                  <c:v>3187.1</c:v>
                </c:pt>
                <c:pt idx="3363">
                  <c:v>3188.1</c:v>
                </c:pt>
                <c:pt idx="3364">
                  <c:v>3189.1</c:v>
                </c:pt>
                <c:pt idx="3365">
                  <c:v>3190.1</c:v>
                </c:pt>
                <c:pt idx="3366">
                  <c:v>3191.1</c:v>
                </c:pt>
                <c:pt idx="3367">
                  <c:v>3192.1</c:v>
                </c:pt>
                <c:pt idx="3368">
                  <c:v>3193.1</c:v>
                </c:pt>
                <c:pt idx="3369">
                  <c:v>3194.1</c:v>
                </c:pt>
                <c:pt idx="3370">
                  <c:v>3195.1</c:v>
                </c:pt>
                <c:pt idx="3371">
                  <c:v>3196.1</c:v>
                </c:pt>
                <c:pt idx="3372">
                  <c:v>3197.1</c:v>
                </c:pt>
                <c:pt idx="3373">
                  <c:v>3198.1</c:v>
                </c:pt>
                <c:pt idx="3374">
                  <c:v>3199.1</c:v>
                </c:pt>
                <c:pt idx="3375">
                  <c:v>3200.1</c:v>
                </c:pt>
                <c:pt idx="3376">
                  <c:v>3201.1</c:v>
                </c:pt>
                <c:pt idx="3377">
                  <c:v>3202.1</c:v>
                </c:pt>
                <c:pt idx="3378">
                  <c:v>3203.1</c:v>
                </c:pt>
                <c:pt idx="3379">
                  <c:v>3204.1</c:v>
                </c:pt>
                <c:pt idx="3380">
                  <c:v>3205.1</c:v>
                </c:pt>
                <c:pt idx="3381">
                  <c:v>3206.1</c:v>
                </c:pt>
                <c:pt idx="3382">
                  <c:v>3207.1</c:v>
                </c:pt>
                <c:pt idx="3383">
                  <c:v>3208.1</c:v>
                </c:pt>
                <c:pt idx="3384">
                  <c:v>3209.1</c:v>
                </c:pt>
                <c:pt idx="3385">
                  <c:v>3210.1</c:v>
                </c:pt>
                <c:pt idx="3386">
                  <c:v>3211.1</c:v>
                </c:pt>
                <c:pt idx="3387">
                  <c:v>3212.1</c:v>
                </c:pt>
                <c:pt idx="3388">
                  <c:v>3213.1</c:v>
                </c:pt>
                <c:pt idx="3389">
                  <c:v>3214.1</c:v>
                </c:pt>
                <c:pt idx="3390">
                  <c:v>3215.1</c:v>
                </c:pt>
                <c:pt idx="3391">
                  <c:v>3216.1</c:v>
                </c:pt>
                <c:pt idx="3392">
                  <c:v>3217.1</c:v>
                </c:pt>
                <c:pt idx="3393">
                  <c:v>3218.1</c:v>
                </c:pt>
                <c:pt idx="3394">
                  <c:v>3219.1</c:v>
                </c:pt>
                <c:pt idx="3395">
                  <c:v>3220.1</c:v>
                </c:pt>
                <c:pt idx="3396">
                  <c:v>3221.1</c:v>
                </c:pt>
                <c:pt idx="3397">
                  <c:v>3222.1</c:v>
                </c:pt>
                <c:pt idx="3398">
                  <c:v>3223.1</c:v>
                </c:pt>
                <c:pt idx="3399">
                  <c:v>3224.1</c:v>
                </c:pt>
                <c:pt idx="3400">
                  <c:v>3225.1</c:v>
                </c:pt>
                <c:pt idx="3401">
                  <c:v>3226.1</c:v>
                </c:pt>
                <c:pt idx="3402">
                  <c:v>3227.1</c:v>
                </c:pt>
                <c:pt idx="3403">
                  <c:v>3228.1</c:v>
                </c:pt>
                <c:pt idx="3404">
                  <c:v>3229.1</c:v>
                </c:pt>
                <c:pt idx="3405">
                  <c:v>3230.1</c:v>
                </c:pt>
                <c:pt idx="3406">
                  <c:v>3231.1</c:v>
                </c:pt>
                <c:pt idx="3407">
                  <c:v>3232.1</c:v>
                </c:pt>
                <c:pt idx="3408">
                  <c:v>3233.1</c:v>
                </c:pt>
                <c:pt idx="3409">
                  <c:v>3234.1</c:v>
                </c:pt>
                <c:pt idx="3410">
                  <c:v>3235.1</c:v>
                </c:pt>
                <c:pt idx="3411">
                  <c:v>3236.1</c:v>
                </c:pt>
                <c:pt idx="3412">
                  <c:v>3237.1</c:v>
                </c:pt>
                <c:pt idx="3413">
                  <c:v>3238.1</c:v>
                </c:pt>
                <c:pt idx="3414">
                  <c:v>3239.1</c:v>
                </c:pt>
                <c:pt idx="3415">
                  <c:v>3240.1</c:v>
                </c:pt>
                <c:pt idx="3416">
                  <c:v>3241.1</c:v>
                </c:pt>
                <c:pt idx="3417">
                  <c:v>3242.1</c:v>
                </c:pt>
                <c:pt idx="3418">
                  <c:v>3243.1</c:v>
                </c:pt>
                <c:pt idx="3419">
                  <c:v>3244.1</c:v>
                </c:pt>
                <c:pt idx="3420">
                  <c:v>3245.1</c:v>
                </c:pt>
                <c:pt idx="3421">
                  <c:v>3246.1</c:v>
                </c:pt>
                <c:pt idx="3422">
                  <c:v>3247.1</c:v>
                </c:pt>
                <c:pt idx="3423">
                  <c:v>3248.1</c:v>
                </c:pt>
                <c:pt idx="3424">
                  <c:v>3249.1</c:v>
                </c:pt>
                <c:pt idx="3425">
                  <c:v>3250.1</c:v>
                </c:pt>
                <c:pt idx="3426">
                  <c:v>3251.1</c:v>
                </c:pt>
                <c:pt idx="3427">
                  <c:v>3252.1</c:v>
                </c:pt>
                <c:pt idx="3428">
                  <c:v>3253.1</c:v>
                </c:pt>
                <c:pt idx="3429">
                  <c:v>3254.1</c:v>
                </c:pt>
                <c:pt idx="3430">
                  <c:v>3255.1</c:v>
                </c:pt>
                <c:pt idx="3431">
                  <c:v>3256.1</c:v>
                </c:pt>
                <c:pt idx="3432">
                  <c:v>3257.1</c:v>
                </c:pt>
                <c:pt idx="3433">
                  <c:v>3258.1</c:v>
                </c:pt>
                <c:pt idx="3434">
                  <c:v>3259.1</c:v>
                </c:pt>
                <c:pt idx="3435">
                  <c:v>3260.1</c:v>
                </c:pt>
                <c:pt idx="3436">
                  <c:v>3261.1</c:v>
                </c:pt>
                <c:pt idx="3437">
                  <c:v>3262.1</c:v>
                </c:pt>
                <c:pt idx="3438">
                  <c:v>3263.1</c:v>
                </c:pt>
                <c:pt idx="3439">
                  <c:v>3264.1</c:v>
                </c:pt>
                <c:pt idx="3440">
                  <c:v>3265.1</c:v>
                </c:pt>
                <c:pt idx="3441">
                  <c:v>3266.1</c:v>
                </c:pt>
                <c:pt idx="3442">
                  <c:v>3267.1</c:v>
                </c:pt>
                <c:pt idx="3443">
                  <c:v>3268.1</c:v>
                </c:pt>
                <c:pt idx="3444">
                  <c:v>3269.1</c:v>
                </c:pt>
                <c:pt idx="3445">
                  <c:v>3270.1</c:v>
                </c:pt>
                <c:pt idx="3446">
                  <c:v>3271.1</c:v>
                </c:pt>
                <c:pt idx="3447">
                  <c:v>3272.1</c:v>
                </c:pt>
                <c:pt idx="3448">
                  <c:v>3273.1</c:v>
                </c:pt>
                <c:pt idx="3449">
                  <c:v>3274.1</c:v>
                </c:pt>
                <c:pt idx="3450">
                  <c:v>3275.1</c:v>
                </c:pt>
                <c:pt idx="3451">
                  <c:v>3276.1</c:v>
                </c:pt>
                <c:pt idx="3452">
                  <c:v>3277.1</c:v>
                </c:pt>
                <c:pt idx="3453">
                  <c:v>3278.1</c:v>
                </c:pt>
                <c:pt idx="3454">
                  <c:v>3279.1</c:v>
                </c:pt>
                <c:pt idx="3455">
                  <c:v>3280.1</c:v>
                </c:pt>
                <c:pt idx="3456">
                  <c:v>3281.1</c:v>
                </c:pt>
                <c:pt idx="3457">
                  <c:v>3282.1</c:v>
                </c:pt>
                <c:pt idx="3458">
                  <c:v>3283.1</c:v>
                </c:pt>
                <c:pt idx="3459">
                  <c:v>3284.1</c:v>
                </c:pt>
                <c:pt idx="3460">
                  <c:v>3285.1</c:v>
                </c:pt>
                <c:pt idx="3461">
                  <c:v>3286.1</c:v>
                </c:pt>
                <c:pt idx="3462">
                  <c:v>3287.1</c:v>
                </c:pt>
                <c:pt idx="3463">
                  <c:v>3288.1</c:v>
                </c:pt>
                <c:pt idx="3464">
                  <c:v>3289.1</c:v>
                </c:pt>
                <c:pt idx="3465">
                  <c:v>3290.1</c:v>
                </c:pt>
                <c:pt idx="3466">
                  <c:v>3291.1</c:v>
                </c:pt>
                <c:pt idx="3467">
                  <c:v>3292.1</c:v>
                </c:pt>
                <c:pt idx="3468">
                  <c:v>3293.1</c:v>
                </c:pt>
                <c:pt idx="3469">
                  <c:v>3294.1</c:v>
                </c:pt>
                <c:pt idx="3470">
                  <c:v>3295.1</c:v>
                </c:pt>
                <c:pt idx="3471">
                  <c:v>3296.1</c:v>
                </c:pt>
                <c:pt idx="3472">
                  <c:v>3297.1</c:v>
                </c:pt>
                <c:pt idx="3473">
                  <c:v>3298.1</c:v>
                </c:pt>
                <c:pt idx="3474">
                  <c:v>3299.1</c:v>
                </c:pt>
                <c:pt idx="3475">
                  <c:v>3300.1</c:v>
                </c:pt>
                <c:pt idx="3476">
                  <c:v>3301.1</c:v>
                </c:pt>
                <c:pt idx="3477">
                  <c:v>3302.1</c:v>
                </c:pt>
                <c:pt idx="3478">
                  <c:v>3303.1</c:v>
                </c:pt>
                <c:pt idx="3479">
                  <c:v>3304.1</c:v>
                </c:pt>
                <c:pt idx="3480">
                  <c:v>3305.1</c:v>
                </c:pt>
                <c:pt idx="3481">
                  <c:v>3306.1</c:v>
                </c:pt>
                <c:pt idx="3482">
                  <c:v>3307.1</c:v>
                </c:pt>
                <c:pt idx="3483">
                  <c:v>3308.1</c:v>
                </c:pt>
                <c:pt idx="3484">
                  <c:v>3309.1</c:v>
                </c:pt>
                <c:pt idx="3485">
                  <c:v>3310.1</c:v>
                </c:pt>
                <c:pt idx="3486">
                  <c:v>3311.1</c:v>
                </c:pt>
                <c:pt idx="3487">
                  <c:v>3312.1</c:v>
                </c:pt>
                <c:pt idx="3488">
                  <c:v>3313.1</c:v>
                </c:pt>
                <c:pt idx="3489">
                  <c:v>3314.1</c:v>
                </c:pt>
                <c:pt idx="3490">
                  <c:v>3315.1</c:v>
                </c:pt>
                <c:pt idx="3491">
                  <c:v>3316.1</c:v>
                </c:pt>
                <c:pt idx="3492">
                  <c:v>3317.1</c:v>
                </c:pt>
                <c:pt idx="3493">
                  <c:v>3318.1</c:v>
                </c:pt>
                <c:pt idx="3494">
                  <c:v>3319.1</c:v>
                </c:pt>
                <c:pt idx="3495">
                  <c:v>3320.1</c:v>
                </c:pt>
                <c:pt idx="3496">
                  <c:v>3321.1</c:v>
                </c:pt>
                <c:pt idx="3497">
                  <c:v>3322.1</c:v>
                </c:pt>
                <c:pt idx="3498">
                  <c:v>3323.1</c:v>
                </c:pt>
                <c:pt idx="3499">
                  <c:v>3324.1</c:v>
                </c:pt>
                <c:pt idx="3500">
                  <c:v>3325.1</c:v>
                </c:pt>
                <c:pt idx="3501">
                  <c:v>3326.1</c:v>
                </c:pt>
                <c:pt idx="3502">
                  <c:v>3327.1</c:v>
                </c:pt>
                <c:pt idx="3503">
                  <c:v>3328.1</c:v>
                </c:pt>
                <c:pt idx="3504">
                  <c:v>3329.1</c:v>
                </c:pt>
                <c:pt idx="3505">
                  <c:v>3330.1</c:v>
                </c:pt>
                <c:pt idx="3506">
                  <c:v>3331.1</c:v>
                </c:pt>
                <c:pt idx="3507">
                  <c:v>3332.1</c:v>
                </c:pt>
                <c:pt idx="3508">
                  <c:v>3333.1</c:v>
                </c:pt>
                <c:pt idx="3509">
                  <c:v>3334.1</c:v>
                </c:pt>
                <c:pt idx="3510">
                  <c:v>3335.1</c:v>
                </c:pt>
                <c:pt idx="3511">
                  <c:v>3336.1</c:v>
                </c:pt>
                <c:pt idx="3512">
                  <c:v>3337.1</c:v>
                </c:pt>
                <c:pt idx="3513">
                  <c:v>3338.1</c:v>
                </c:pt>
                <c:pt idx="3514">
                  <c:v>3339.1</c:v>
                </c:pt>
                <c:pt idx="3515">
                  <c:v>3340.1</c:v>
                </c:pt>
                <c:pt idx="3516">
                  <c:v>3341.1</c:v>
                </c:pt>
                <c:pt idx="3517">
                  <c:v>3342.1</c:v>
                </c:pt>
                <c:pt idx="3518">
                  <c:v>3343.1</c:v>
                </c:pt>
                <c:pt idx="3519">
                  <c:v>3344.1</c:v>
                </c:pt>
                <c:pt idx="3520">
                  <c:v>3345.1</c:v>
                </c:pt>
                <c:pt idx="3521">
                  <c:v>3346.1</c:v>
                </c:pt>
                <c:pt idx="3522">
                  <c:v>3347.1</c:v>
                </c:pt>
                <c:pt idx="3523">
                  <c:v>3348.1</c:v>
                </c:pt>
                <c:pt idx="3524">
                  <c:v>3349.1</c:v>
                </c:pt>
                <c:pt idx="3525">
                  <c:v>3350.1</c:v>
                </c:pt>
                <c:pt idx="3526">
                  <c:v>3351.1</c:v>
                </c:pt>
                <c:pt idx="3527">
                  <c:v>3352.1</c:v>
                </c:pt>
                <c:pt idx="3528">
                  <c:v>3353.1</c:v>
                </c:pt>
                <c:pt idx="3529">
                  <c:v>3354.1</c:v>
                </c:pt>
                <c:pt idx="3530">
                  <c:v>3355.1</c:v>
                </c:pt>
                <c:pt idx="3531">
                  <c:v>3356.1</c:v>
                </c:pt>
                <c:pt idx="3532">
                  <c:v>3357.1</c:v>
                </c:pt>
                <c:pt idx="3533">
                  <c:v>3358.1</c:v>
                </c:pt>
                <c:pt idx="3534">
                  <c:v>3359.1</c:v>
                </c:pt>
                <c:pt idx="3535">
                  <c:v>3360.1</c:v>
                </c:pt>
                <c:pt idx="3536">
                  <c:v>3361.1</c:v>
                </c:pt>
                <c:pt idx="3537">
                  <c:v>3362.1</c:v>
                </c:pt>
                <c:pt idx="3538">
                  <c:v>3363.1</c:v>
                </c:pt>
                <c:pt idx="3539">
                  <c:v>3364.1</c:v>
                </c:pt>
                <c:pt idx="3540">
                  <c:v>3365.1</c:v>
                </c:pt>
                <c:pt idx="3541">
                  <c:v>3366.1</c:v>
                </c:pt>
                <c:pt idx="3542">
                  <c:v>3367.1</c:v>
                </c:pt>
                <c:pt idx="3543">
                  <c:v>3368.1</c:v>
                </c:pt>
                <c:pt idx="3544">
                  <c:v>3369.1</c:v>
                </c:pt>
                <c:pt idx="3545">
                  <c:v>3370.1</c:v>
                </c:pt>
                <c:pt idx="3546">
                  <c:v>3371.1</c:v>
                </c:pt>
                <c:pt idx="3547">
                  <c:v>3372.1</c:v>
                </c:pt>
                <c:pt idx="3548">
                  <c:v>3373.1</c:v>
                </c:pt>
                <c:pt idx="3549">
                  <c:v>3374.1</c:v>
                </c:pt>
                <c:pt idx="3550">
                  <c:v>3375.1</c:v>
                </c:pt>
                <c:pt idx="3551">
                  <c:v>3376.1</c:v>
                </c:pt>
                <c:pt idx="3552">
                  <c:v>3377.1</c:v>
                </c:pt>
                <c:pt idx="3553">
                  <c:v>3378.1</c:v>
                </c:pt>
                <c:pt idx="3554">
                  <c:v>3379.1</c:v>
                </c:pt>
                <c:pt idx="3555">
                  <c:v>3380.1</c:v>
                </c:pt>
                <c:pt idx="3556">
                  <c:v>3381.1</c:v>
                </c:pt>
                <c:pt idx="3557">
                  <c:v>3382.1</c:v>
                </c:pt>
                <c:pt idx="3558">
                  <c:v>3383.1</c:v>
                </c:pt>
                <c:pt idx="3559">
                  <c:v>3384.1</c:v>
                </c:pt>
                <c:pt idx="3560">
                  <c:v>3385.1</c:v>
                </c:pt>
                <c:pt idx="3561">
                  <c:v>3386.1</c:v>
                </c:pt>
                <c:pt idx="3562">
                  <c:v>3387.1</c:v>
                </c:pt>
                <c:pt idx="3563">
                  <c:v>3388.1</c:v>
                </c:pt>
                <c:pt idx="3564">
                  <c:v>3389.1</c:v>
                </c:pt>
                <c:pt idx="3565">
                  <c:v>3390.1</c:v>
                </c:pt>
                <c:pt idx="3566">
                  <c:v>3391.1</c:v>
                </c:pt>
                <c:pt idx="3567">
                  <c:v>3392.1</c:v>
                </c:pt>
                <c:pt idx="3568">
                  <c:v>3393.1</c:v>
                </c:pt>
                <c:pt idx="3569">
                  <c:v>3394.1</c:v>
                </c:pt>
                <c:pt idx="3570">
                  <c:v>3395.1</c:v>
                </c:pt>
                <c:pt idx="3571">
                  <c:v>3396.1</c:v>
                </c:pt>
                <c:pt idx="3572">
                  <c:v>3397.1</c:v>
                </c:pt>
                <c:pt idx="3573">
                  <c:v>3398.1</c:v>
                </c:pt>
                <c:pt idx="3574">
                  <c:v>3399.1</c:v>
                </c:pt>
                <c:pt idx="3575">
                  <c:v>3400.1</c:v>
                </c:pt>
                <c:pt idx="3576">
                  <c:v>3401.1</c:v>
                </c:pt>
                <c:pt idx="3577">
                  <c:v>3402.1</c:v>
                </c:pt>
                <c:pt idx="3578">
                  <c:v>3403.1</c:v>
                </c:pt>
                <c:pt idx="3579">
                  <c:v>3404.1</c:v>
                </c:pt>
                <c:pt idx="3580">
                  <c:v>3405.1</c:v>
                </c:pt>
                <c:pt idx="3581">
                  <c:v>3406.1</c:v>
                </c:pt>
                <c:pt idx="3582">
                  <c:v>3407.1</c:v>
                </c:pt>
                <c:pt idx="3583">
                  <c:v>3408.1</c:v>
                </c:pt>
                <c:pt idx="3584">
                  <c:v>3409.1</c:v>
                </c:pt>
                <c:pt idx="3585">
                  <c:v>3410.1</c:v>
                </c:pt>
                <c:pt idx="3586">
                  <c:v>3411.1</c:v>
                </c:pt>
                <c:pt idx="3587">
                  <c:v>3412.1</c:v>
                </c:pt>
                <c:pt idx="3588">
                  <c:v>3413.1</c:v>
                </c:pt>
                <c:pt idx="3589">
                  <c:v>3414.1</c:v>
                </c:pt>
                <c:pt idx="3590">
                  <c:v>3415.1</c:v>
                </c:pt>
                <c:pt idx="3591">
                  <c:v>3416.1</c:v>
                </c:pt>
                <c:pt idx="3592">
                  <c:v>3417.1</c:v>
                </c:pt>
                <c:pt idx="3593">
                  <c:v>3418.1</c:v>
                </c:pt>
                <c:pt idx="3594">
                  <c:v>3419.1</c:v>
                </c:pt>
                <c:pt idx="3595">
                  <c:v>3420.1</c:v>
                </c:pt>
                <c:pt idx="3596">
                  <c:v>3421.1</c:v>
                </c:pt>
                <c:pt idx="3597">
                  <c:v>3422.1</c:v>
                </c:pt>
                <c:pt idx="3598">
                  <c:v>3423.1</c:v>
                </c:pt>
                <c:pt idx="3599">
                  <c:v>3424.1</c:v>
                </c:pt>
                <c:pt idx="3600">
                  <c:v>3425.1</c:v>
                </c:pt>
                <c:pt idx="3601">
                  <c:v>3426.1</c:v>
                </c:pt>
                <c:pt idx="3602">
                  <c:v>3427.1</c:v>
                </c:pt>
                <c:pt idx="3603">
                  <c:v>3428.1</c:v>
                </c:pt>
                <c:pt idx="3604">
                  <c:v>3429.1</c:v>
                </c:pt>
                <c:pt idx="3605">
                  <c:v>3430.1</c:v>
                </c:pt>
                <c:pt idx="3606">
                  <c:v>3431.1</c:v>
                </c:pt>
                <c:pt idx="3607">
                  <c:v>3432.1</c:v>
                </c:pt>
                <c:pt idx="3608">
                  <c:v>3433.1</c:v>
                </c:pt>
                <c:pt idx="3609">
                  <c:v>3434.1</c:v>
                </c:pt>
                <c:pt idx="3610">
                  <c:v>3435.1</c:v>
                </c:pt>
                <c:pt idx="3611">
                  <c:v>3436.1</c:v>
                </c:pt>
                <c:pt idx="3612">
                  <c:v>3437.1</c:v>
                </c:pt>
                <c:pt idx="3613">
                  <c:v>3438.1</c:v>
                </c:pt>
                <c:pt idx="3614">
                  <c:v>3439.1</c:v>
                </c:pt>
                <c:pt idx="3615">
                  <c:v>3440.1</c:v>
                </c:pt>
                <c:pt idx="3616">
                  <c:v>3441.1</c:v>
                </c:pt>
                <c:pt idx="3617">
                  <c:v>3442.1</c:v>
                </c:pt>
                <c:pt idx="3618">
                  <c:v>3443.1</c:v>
                </c:pt>
                <c:pt idx="3619">
                  <c:v>3444.1</c:v>
                </c:pt>
                <c:pt idx="3620">
                  <c:v>3445.1</c:v>
                </c:pt>
                <c:pt idx="3621">
                  <c:v>3446.1</c:v>
                </c:pt>
                <c:pt idx="3622">
                  <c:v>3447.1</c:v>
                </c:pt>
                <c:pt idx="3623">
                  <c:v>3448.1</c:v>
                </c:pt>
                <c:pt idx="3624">
                  <c:v>3449.1</c:v>
                </c:pt>
                <c:pt idx="3625">
                  <c:v>3450.1</c:v>
                </c:pt>
                <c:pt idx="3626">
                  <c:v>3451.1</c:v>
                </c:pt>
                <c:pt idx="3627">
                  <c:v>3452.1</c:v>
                </c:pt>
                <c:pt idx="3628">
                  <c:v>3453.1</c:v>
                </c:pt>
                <c:pt idx="3629">
                  <c:v>3454.1</c:v>
                </c:pt>
                <c:pt idx="3630">
                  <c:v>3455.1</c:v>
                </c:pt>
                <c:pt idx="3631">
                  <c:v>3456.1</c:v>
                </c:pt>
                <c:pt idx="3632">
                  <c:v>3457.1</c:v>
                </c:pt>
                <c:pt idx="3633">
                  <c:v>3458.1</c:v>
                </c:pt>
                <c:pt idx="3634">
                  <c:v>3459.1</c:v>
                </c:pt>
                <c:pt idx="3635">
                  <c:v>3460.1</c:v>
                </c:pt>
                <c:pt idx="3636">
                  <c:v>3461.1</c:v>
                </c:pt>
                <c:pt idx="3637">
                  <c:v>3462.1</c:v>
                </c:pt>
                <c:pt idx="3638">
                  <c:v>3463.1</c:v>
                </c:pt>
                <c:pt idx="3639">
                  <c:v>3464.1</c:v>
                </c:pt>
                <c:pt idx="3640">
                  <c:v>3465.1</c:v>
                </c:pt>
                <c:pt idx="3641">
                  <c:v>3466.1</c:v>
                </c:pt>
                <c:pt idx="3642">
                  <c:v>3467.1</c:v>
                </c:pt>
                <c:pt idx="3643">
                  <c:v>3468.1</c:v>
                </c:pt>
                <c:pt idx="3644">
                  <c:v>3469.1</c:v>
                </c:pt>
                <c:pt idx="3645">
                  <c:v>3470.1</c:v>
                </c:pt>
                <c:pt idx="3646">
                  <c:v>3471.1</c:v>
                </c:pt>
                <c:pt idx="3647">
                  <c:v>3472.1</c:v>
                </c:pt>
                <c:pt idx="3648">
                  <c:v>3473.1</c:v>
                </c:pt>
                <c:pt idx="3649">
                  <c:v>3474.1</c:v>
                </c:pt>
                <c:pt idx="3650">
                  <c:v>3475.1</c:v>
                </c:pt>
                <c:pt idx="3651">
                  <c:v>3476.1</c:v>
                </c:pt>
                <c:pt idx="3652">
                  <c:v>3477.1</c:v>
                </c:pt>
                <c:pt idx="3653">
                  <c:v>3478.1</c:v>
                </c:pt>
                <c:pt idx="3654">
                  <c:v>3479.1</c:v>
                </c:pt>
                <c:pt idx="3655">
                  <c:v>3480.1</c:v>
                </c:pt>
                <c:pt idx="3656">
                  <c:v>3481.1</c:v>
                </c:pt>
                <c:pt idx="3657">
                  <c:v>3482.1</c:v>
                </c:pt>
                <c:pt idx="3658">
                  <c:v>3483.1</c:v>
                </c:pt>
                <c:pt idx="3659">
                  <c:v>3484.1</c:v>
                </c:pt>
                <c:pt idx="3660">
                  <c:v>3485.1</c:v>
                </c:pt>
                <c:pt idx="3661">
                  <c:v>3486.1</c:v>
                </c:pt>
                <c:pt idx="3662">
                  <c:v>3487.1</c:v>
                </c:pt>
                <c:pt idx="3663">
                  <c:v>3488.1</c:v>
                </c:pt>
                <c:pt idx="3664">
                  <c:v>3489.1</c:v>
                </c:pt>
                <c:pt idx="3665">
                  <c:v>3490.1</c:v>
                </c:pt>
                <c:pt idx="3666">
                  <c:v>3491.1</c:v>
                </c:pt>
                <c:pt idx="3667">
                  <c:v>3492.1</c:v>
                </c:pt>
                <c:pt idx="3668">
                  <c:v>3493.1</c:v>
                </c:pt>
                <c:pt idx="3669">
                  <c:v>3494.1</c:v>
                </c:pt>
                <c:pt idx="3670">
                  <c:v>3495.1</c:v>
                </c:pt>
                <c:pt idx="3671">
                  <c:v>3496.1</c:v>
                </c:pt>
                <c:pt idx="3672">
                  <c:v>3497.1</c:v>
                </c:pt>
                <c:pt idx="3673">
                  <c:v>3498.1</c:v>
                </c:pt>
                <c:pt idx="3674">
                  <c:v>3499.1</c:v>
                </c:pt>
                <c:pt idx="3675">
                  <c:v>3500.1</c:v>
                </c:pt>
                <c:pt idx="3676">
                  <c:v>3501.1</c:v>
                </c:pt>
                <c:pt idx="3677">
                  <c:v>3502.1</c:v>
                </c:pt>
                <c:pt idx="3678">
                  <c:v>3503.1</c:v>
                </c:pt>
                <c:pt idx="3679">
                  <c:v>3504.1</c:v>
                </c:pt>
                <c:pt idx="3680">
                  <c:v>3505.1</c:v>
                </c:pt>
                <c:pt idx="3681">
                  <c:v>3506.1</c:v>
                </c:pt>
                <c:pt idx="3682">
                  <c:v>3507.1</c:v>
                </c:pt>
                <c:pt idx="3683">
                  <c:v>3508.1</c:v>
                </c:pt>
                <c:pt idx="3684">
                  <c:v>3509.1</c:v>
                </c:pt>
                <c:pt idx="3685">
                  <c:v>3510.1</c:v>
                </c:pt>
                <c:pt idx="3686">
                  <c:v>3511.1</c:v>
                </c:pt>
                <c:pt idx="3687">
                  <c:v>3512.1</c:v>
                </c:pt>
                <c:pt idx="3688">
                  <c:v>3513.1</c:v>
                </c:pt>
                <c:pt idx="3689">
                  <c:v>3514.1</c:v>
                </c:pt>
                <c:pt idx="3690">
                  <c:v>3515.1</c:v>
                </c:pt>
                <c:pt idx="3691">
                  <c:v>3516.1</c:v>
                </c:pt>
                <c:pt idx="3692">
                  <c:v>3517.1</c:v>
                </c:pt>
                <c:pt idx="3693">
                  <c:v>3518.1</c:v>
                </c:pt>
                <c:pt idx="3694">
                  <c:v>3519.1</c:v>
                </c:pt>
                <c:pt idx="3695">
                  <c:v>3520.1</c:v>
                </c:pt>
                <c:pt idx="3696">
                  <c:v>3521.1</c:v>
                </c:pt>
                <c:pt idx="3697">
                  <c:v>3522.1</c:v>
                </c:pt>
                <c:pt idx="3698">
                  <c:v>3523.1</c:v>
                </c:pt>
                <c:pt idx="3699">
                  <c:v>3524.1</c:v>
                </c:pt>
                <c:pt idx="3700">
                  <c:v>3525.1</c:v>
                </c:pt>
                <c:pt idx="3701">
                  <c:v>3526.1</c:v>
                </c:pt>
                <c:pt idx="3702">
                  <c:v>3527.1</c:v>
                </c:pt>
                <c:pt idx="3703">
                  <c:v>3528.1</c:v>
                </c:pt>
                <c:pt idx="3704">
                  <c:v>3529.1</c:v>
                </c:pt>
                <c:pt idx="3705">
                  <c:v>3530.1</c:v>
                </c:pt>
                <c:pt idx="3706">
                  <c:v>3531.1</c:v>
                </c:pt>
                <c:pt idx="3707">
                  <c:v>3532.1</c:v>
                </c:pt>
                <c:pt idx="3708">
                  <c:v>3533.1</c:v>
                </c:pt>
                <c:pt idx="3709">
                  <c:v>3534.1</c:v>
                </c:pt>
                <c:pt idx="3710">
                  <c:v>3535.1</c:v>
                </c:pt>
                <c:pt idx="3711">
                  <c:v>3536.1</c:v>
                </c:pt>
                <c:pt idx="3712">
                  <c:v>3537.1</c:v>
                </c:pt>
                <c:pt idx="3713">
                  <c:v>3538.1</c:v>
                </c:pt>
                <c:pt idx="3714">
                  <c:v>3539.1</c:v>
                </c:pt>
                <c:pt idx="3715">
                  <c:v>3540.1</c:v>
                </c:pt>
                <c:pt idx="3716">
                  <c:v>3541.1</c:v>
                </c:pt>
                <c:pt idx="3717">
                  <c:v>3542.1</c:v>
                </c:pt>
                <c:pt idx="3718">
                  <c:v>3543.1</c:v>
                </c:pt>
                <c:pt idx="3719">
                  <c:v>3544.1</c:v>
                </c:pt>
                <c:pt idx="3720">
                  <c:v>3545.1</c:v>
                </c:pt>
                <c:pt idx="3721">
                  <c:v>3546.1</c:v>
                </c:pt>
                <c:pt idx="3722">
                  <c:v>3547.1</c:v>
                </c:pt>
                <c:pt idx="3723">
                  <c:v>3548.1</c:v>
                </c:pt>
                <c:pt idx="3724">
                  <c:v>3549.1</c:v>
                </c:pt>
                <c:pt idx="3725">
                  <c:v>3550.1</c:v>
                </c:pt>
                <c:pt idx="3726">
                  <c:v>3551.1</c:v>
                </c:pt>
                <c:pt idx="3727">
                  <c:v>3552.1</c:v>
                </c:pt>
                <c:pt idx="3728">
                  <c:v>3553.1</c:v>
                </c:pt>
                <c:pt idx="3729">
                  <c:v>3554.1</c:v>
                </c:pt>
                <c:pt idx="3730">
                  <c:v>3555.1</c:v>
                </c:pt>
                <c:pt idx="3731">
                  <c:v>3556.1</c:v>
                </c:pt>
                <c:pt idx="3732">
                  <c:v>3557.1</c:v>
                </c:pt>
                <c:pt idx="3733">
                  <c:v>3558.1</c:v>
                </c:pt>
                <c:pt idx="3734">
                  <c:v>3559.1</c:v>
                </c:pt>
                <c:pt idx="3735">
                  <c:v>3560.1</c:v>
                </c:pt>
                <c:pt idx="3736">
                  <c:v>3561.1</c:v>
                </c:pt>
                <c:pt idx="3737">
                  <c:v>3562.1</c:v>
                </c:pt>
                <c:pt idx="3738">
                  <c:v>3563.1</c:v>
                </c:pt>
                <c:pt idx="3739">
                  <c:v>3564.1</c:v>
                </c:pt>
                <c:pt idx="3740">
                  <c:v>3565.1</c:v>
                </c:pt>
                <c:pt idx="3741">
                  <c:v>3566.1</c:v>
                </c:pt>
                <c:pt idx="3742">
                  <c:v>3567.1</c:v>
                </c:pt>
                <c:pt idx="3743">
                  <c:v>3568.1</c:v>
                </c:pt>
                <c:pt idx="3744">
                  <c:v>3569.1</c:v>
                </c:pt>
                <c:pt idx="3745">
                  <c:v>3570.1</c:v>
                </c:pt>
                <c:pt idx="3746">
                  <c:v>3571.1</c:v>
                </c:pt>
                <c:pt idx="3747">
                  <c:v>3572.1</c:v>
                </c:pt>
                <c:pt idx="3748">
                  <c:v>3573.1</c:v>
                </c:pt>
                <c:pt idx="3749">
                  <c:v>3574.1</c:v>
                </c:pt>
                <c:pt idx="3750">
                  <c:v>3575.1</c:v>
                </c:pt>
                <c:pt idx="3751">
                  <c:v>3576.1</c:v>
                </c:pt>
                <c:pt idx="3752">
                  <c:v>3577.1</c:v>
                </c:pt>
                <c:pt idx="3753">
                  <c:v>3578.1</c:v>
                </c:pt>
                <c:pt idx="3754">
                  <c:v>3579.1</c:v>
                </c:pt>
                <c:pt idx="3755">
                  <c:v>3580.1</c:v>
                </c:pt>
                <c:pt idx="3756">
                  <c:v>3581.1</c:v>
                </c:pt>
                <c:pt idx="3757">
                  <c:v>3582.1</c:v>
                </c:pt>
                <c:pt idx="3758">
                  <c:v>3583.1</c:v>
                </c:pt>
                <c:pt idx="3759">
                  <c:v>3584.1</c:v>
                </c:pt>
                <c:pt idx="3760">
                  <c:v>3585.1</c:v>
                </c:pt>
                <c:pt idx="3761">
                  <c:v>3586.1</c:v>
                </c:pt>
                <c:pt idx="3762">
                  <c:v>3587.1</c:v>
                </c:pt>
                <c:pt idx="3763">
                  <c:v>3588.1</c:v>
                </c:pt>
                <c:pt idx="3764">
                  <c:v>3589.1</c:v>
                </c:pt>
                <c:pt idx="3765">
                  <c:v>3590.1</c:v>
                </c:pt>
                <c:pt idx="3766">
                  <c:v>3591.1</c:v>
                </c:pt>
                <c:pt idx="3767">
                  <c:v>3592.1</c:v>
                </c:pt>
                <c:pt idx="3768">
                  <c:v>3593.1</c:v>
                </c:pt>
                <c:pt idx="3769">
                  <c:v>3594.1</c:v>
                </c:pt>
                <c:pt idx="3770">
                  <c:v>3595.1</c:v>
                </c:pt>
                <c:pt idx="3771">
                  <c:v>3596.1</c:v>
                </c:pt>
                <c:pt idx="3772">
                  <c:v>3597.1</c:v>
                </c:pt>
                <c:pt idx="3773">
                  <c:v>3598.1</c:v>
                </c:pt>
                <c:pt idx="3774">
                  <c:v>3599.1</c:v>
                </c:pt>
                <c:pt idx="3775">
                  <c:v>3600.1</c:v>
                </c:pt>
                <c:pt idx="3776">
                  <c:v>3601.1</c:v>
                </c:pt>
                <c:pt idx="3777">
                  <c:v>3602.1</c:v>
                </c:pt>
                <c:pt idx="3778">
                  <c:v>3603.1</c:v>
                </c:pt>
                <c:pt idx="3779">
                  <c:v>3604.1</c:v>
                </c:pt>
                <c:pt idx="3780">
                  <c:v>3605.1</c:v>
                </c:pt>
                <c:pt idx="3781">
                  <c:v>3606.1</c:v>
                </c:pt>
                <c:pt idx="3782">
                  <c:v>3607.1</c:v>
                </c:pt>
                <c:pt idx="3783">
                  <c:v>3608.1</c:v>
                </c:pt>
                <c:pt idx="3784">
                  <c:v>3609.1</c:v>
                </c:pt>
                <c:pt idx="3785">
                  <c:v>3610.1</c:v>
                </c:pt>
                <c:pt idx="3786">
                  <c:v>3611.1</c:v>
                </c:pt>
                <c:pt idx="3787">
                  <c:v>3612.1</c:v>
                </c:pt>
                <c:pt idx="3788">
                  <c:v>3613.1</c:v>
                </c:pt>
                <c:pt idx="3789">
                  <c:v>3614.1</c:v>
                </c:pt>
                <c:pt idx="3790">
                  <c:v>3615.1</c:v>
                </c:pt>
                <c:pt idx="3791">
                  <c:v>3616.1</c:v>
                </c:pt>
                <c:pt idx="3792">
                  <c:v>3617.1</c:v>
                </c:pt>
                <c:pt idx="3793">
                  <c:v>3618.1</c:v>
                </c:pt>
                <c:pt idx="3794">
                  <c:v>3619.1</c:v>
                </c:pt>
                <c:pt idx="3795">
                  <c:v>3620.1</c:v>
                </c:pt>
                <c:pt idx="3796">
                  <c:v>3621.1</c:v>
                </c:pt>
                <c:pt idx="3797">
                  <c:v>3622.1</c:v>
                </c:pt>
                <c:pt idx="3798">
                  <c:v>3623.1</c:v>
                </c:pt>
                <c:pt idx="3799">
                  <c:v>3624.1</c:v>
                </c:pt>
                <c:pt idx="3800">
                  <c:v>3625.1</c:v>
                </c:pt>
                <c:pt idx="3801">
                  <c:v>3626.1</c:v>
                </c:pt>
                <c:pt idx="3802">
                  <c:v>3627.1</c:v>
                </c:pt>
                <c:pt idx="3803">
                  <c:v>3628.1</c:v>
                </c:pt>
                <c:pt idx="3804">
                  <c:v>3629.1</c:v>
                </c:pt>
                <c:pt idx="3805">
                  <c:v>3630.1</c:v>
                </c:pt>
                <c:pt idx="3806">
                  <c:v>3631.1</c:v>
                </c:pt>
                <c:pt idx="3807">
                  <c:v>3632.1</c:v>
                </c:pt>
                <c:pt idx="3808">
                  <c:v>3633.1</c:v>
                </c:pt>
                <c:pt idx="3809">
                  <c:v>3634.1</c:v>
                </c:pt>
                <c:pt idx="3810">
                  <c:v>3635.1</c:v>
                </c:pt>
                <c:pt idx="3811">
                  <c:v>3636.1</c:v>
                </c:pt>
                <c:pt idx="3812">
                  <c:v>3637.1</c:v>
                </c:pt>
                <c:pt idx="3813">
                  <c:v>3638.1</c:v>
                </c:pt>
                <c:pt idx="3814">
                  <c:v>3639.1</c:v>
                </c:pt>
                <c:pt idx="3815">
                  <c:v>3640.1</c:v>
                </c:pt>
                <c:pt idx="3816">
                  <c:v>3641.1</c:v>
                </c:pt>
                <c:pt idx="3817">
                  <c:v>3642.1</c:v>
                </c:pt>
                <c:pt idx="3818">
                  <c:v>3643.1</c:v>
                </c:pt>
                <c:pt idx="3819">
                  <c:v>3644.1</c:v>
                </c:pt>
                <c:pt idx="3820">
                  <c:v>3645.1</c:v>
                </c:pt>
                <c:pt idx="3821">
                  <c:v>3646.1</c:v>
                </c:pt>
                <c:pt idx="3822">
                  <c:v>3647.1</c:v>
                </c:pt>
                <c:pt idx="3823">
                  <c:v>3648.1</c:v>
                </c:pt>
                <c:pt idx="3824">
                  <c:v>3649.1</c:v>
                </c:pt>
                <c:pt idx="3825">
                  <c:v>3650.1</c:v>
                </c:pt>
                <c:pt idx="3826">
                  <c:v>3651.1</c:v>
                </c:pt>
                <c:pt idx="3827">
                  <c:v>3652.1</c:v>
                </c:pt>
                <c:pt idx="3828">
                  <c:v>3653.1</c:v>
                </c:pt>
                <c:pt idx="3829">
                  <c:v>3654.1</c:v>
                </c:pt>
                <c:pt idx="3830">
                  <c:v>3655.1</c:v>
                </c:pt>
                <c:pt idx="3831">
                  <c:v>3656.1</c:v>
                </c:pt>
                <c:pt idx="3832">
                  <c:v>3657.1</c:v>
                </c:pt>
                <c:pt idx="3833">
                  <c:v>3658.1</c:v>
                </c:pt>
                <c:pt idx="3834">
                  <c:v>3659.1</c:v>
                </c:pt>
                <c:pt idx="3835">
                  <c:v>3660.1</c:v>
                </c:pt>
                <c:pt idx="3836">
                  <c:v>3661.1</c:v>
                </c:pt>
                <c:pt idx="3837">
                  <c:v>3662.1</c:v>
                </c:pt>
                <c:pt idx="3838">
                  <c:v>3663.1</c:v>
                </c:pt>
                <c:pt idx="3839">
                  <c:v>3664.1</c:v>
                </c:pt>
                <c:pt idx="3840">
                  <c:v>3665.1</c:v>
                </c:pt>
                <c:pt idx="3841">
                  <c:v>3666.1</c:v>
                </c:pt>
                <c:pt idx="3842">
                  <c:v>3667.1</c:v>
                </c:pt>
                <c:pt idx="3843">
                  <c:v>3668.1</c:v>
                </c:pt>
                <c:pt idx="3844">
                  <c:v>3669.1</c:v>
                </c:pt>
                <c:pt idx="3845">
                  <c:v>3670.1</c:v>
                </c:pt>
                <c:pt idx="3846">
                  <c:v>3671.1</c:v>
                </c:pt>
                <c:pt idx="3847">
                  <c:v>3672.1</c:v>
                </c:pt>
                <c:pt idx="3848">
                  <c:v>3673.1</c:v>
                </c:pt>
                <c:pt idx="3849">
                  <c:v>3674.1</c:v>
                </c:pt>
                <c:pt idx="3850">
                  <c:v>3675.1</c:v>
                </c:pt>
                <c:pt idx="3851">
                  <c:v>3676.1</c:v>
                </c:pt>
                <c:pt idx="3852">
                  <c:v>3677.1</c:v>
                </c:pt>
                <c:pt idx="3853">
                  <c:v>3678.1</c:v>
                </c:pt>
                <c:pt idx="3854">
                  <c:v>3679.1</c:v>
                </c:pt>
                <c:pt idx="3855">
                  <c:v>3680.1</c:v>
                </c:pt>
                <c:pt idx="3856">
                  <c:v>3681.1</c:v>
                </c:pt>
                <c:pt idx="3857">
                  <c:v>3682.1</c:v>
                </c:pt>
                <c:pt idx="3858">
                  <c:v>3683.1</c:v>
                </c:pt>
                <c:pt idx="3859">
                  <c:v>3684.1</c:v>
                </c:pt>
                <c:pt idx="3860">
                  <c:v>3685.1</c:v>
                </c:pt>
                <c:pt idx="3861">
                  <c:v>3686.1</c:v>
                </c:pt>
                <c:pt idx="3862">
                  <c:v>3687.1</c:v>
                </c:pt>
                <c:pt idx="3863">
                  <c:v>3688.1</c:v>
                </c:pt>
                <c:pt idx="3864">
                  <c:v>3689.1</c:v>
                </c:pt>
                <c:pt idx="3865">
                  <c:v>3690.1</c:v>
                </c:pt>
                <c:pt idx="3866">
                  <c:v>3691.1</c:v>
                </c:pt>
                <c:pt idx="3867">
                  <c:v>3692.1</c:v>
                </c:pt>
                <c:pt idx="3868">
                  <c:v>3693.1</c:v>
                </c:pt>
                <c:pt idx="3869">
                  <c:v>3694.1</c:v>
                </c:pt>
                <c:pt idx="3870">
                  <c:v>3695.1</c:v>
                </c:pt>
                <c:pt idx="3871">
                  <c:v>3696.1</c:v>
                </c:pt>
                <c:pt idx="3872">
                  <c:v>3697.1</c:v>
                </c:pt>
                <c:pt idx="3873">
                  <c:v>3698.1</c:v>
                </c:pt>
                <c:pt idx="3874">
                  <c:v>3699.1</c:v>
                </c:pt>
                <c:pt idx="3875">
                  <c:v>3700.1</c:v>
                </c:pt>
                <c:pt idx="3876">
                  <c:v>3701.1</c:v>
                </c:pt>
                <c:pt idx="3877">
                  <c:v>3702.1</c:v>
                </c:pt>
                <c:pt idx="3878">
                  <c:v>3703.1</c:v>
                </c:pt>
                <c:pt idx="3879">
                  <c:v>3704.1</c:v>
                </c:pt>
                <c:pt idx="3880">
                  <c:v>3705.1</c:v>
                </c:pt>
                <c:pt idx="3881">
                  <c:v>3706.1</c:v>
                </c:pt>
                <c:pt idx="3882">
                  <c:v>3707.1</c:v>
                </c:pt>
                <c:pt idx="3883">
                  <c:v>3708.1</c:v>
                </c:pt>
                <c:pt idx="3884">
                  <c:v>3709.1</c:v>
                </c:pt>
                <c:pt idx="3885">
                  <c:v>3710.1</c:v>
                </c:pt>
                <c:pt idx="3886">
                  <c:v>3711.1</c:v>
                </c:pt>
                <c:pt idx="3887">
                  <c:v>3712.1</c:v>
                </c:pt>
                <c:pt idx="3888">
                  <c:v>3713.1</c:v>
                </c:pt>
                <c:pt idx="3889">
                  <c:v>3714.1</c:v>
                </c:pt>
                <c:pt idx="3890">
                  <c:v>3715.1</c:v>
                </c:pt>
                <c:pt idx="3891">
                  <c:v>3716.1</c:v>
                </c:pt>
                <c:pt idx="3892">
                  <c:v>3717.1</c:v>
                </c:pt>
                <c:pt idx="3893">
                  <c:v>3718.1</c:v>
                </c:pt>
                <c:pt idx="3894">
                  <c:v>3719.1</c:v>
                </c:pt>
                <c:pt idx="3895">
                  <c:v>3720.1</c:v>
                </c:pt>
                <c:pt idx="3896">
                  <c:v>3721.1</c:v>
                </c:pt>
                <c:pt idx="3897">
                  <c:v>3722.1</c:v>
                </c:pt>
                <c:pt idx="3898">
                  <c:v>3723.1</c:v>
                </c:pt>
                <c:pt idx="3899">
                  <c:v>3724.1</c:v>
                </c:pt>
                <c:pt idx="3900">
                  <c:v>3725.1</c:v>
                </c:pt>
                <c:pt idx="3901">
                  <c:v>3726.1</c:v>
                </c:pt>
                <c:pt idx="3902">
                  <c:v>3727.1</c:v>
                </c:pt>
                <c:pt idx="3903">
                  <c:v>3728.1</c:v>
                </c:pt>
                <c:pt idx="3904">
                  <c:v>3729.1</c:v>
                </c:pt>
                <c:pt idx="3905">
                  <c:v>3730.1</c:v>
                </c:pt>
                <c:pt idx="3906">
                  <c:v>3731.1</c:v>
                </c:pt>
                <c:pt idx="3907">
                  <c:v>3732.1</c:v>
                </c:pt>
                <c:pt idx="3908">
                  <c:v>3733.1</c:v>
                </c:pt>
                <c:pt idx="3909">
                  <c:v>3734.1</c:v>
                </c:pt>
                <c:pt idx="3910">
                  <c:v>3735.1</c:v>
                </c:pt>
                <c:pt idx="3911">
                  <c:v>3736.1</c:v>
                </c:pt>
                <c:pt idx="3912">
                  <c:v>3737.1</c:v>
                </c:pt>
                <c:pt idx="3913">
                  <c:v>3738.1</c:v>
                </c:pt>
                <c:pt idx="3914">
                  <c:v>3739.1</c:v>
                </c:pt>
                <c:pt idx="3915">
                  <c:v>3740.1</c:v>
                </c:pt>
                <c:pt idx="3916">
                  <c:v>3741.1</c:v>
                </c:pt>
                <c:pt idx="3917">
                  <c:v>3742.1</c:v>
                </c:pt>
                <c:pt idx="3918">
                  <c:v>3743.1</c:v>
                </c:pt>
                <c:pt idx="3919">
                  <c:v>3744.1</c:v>
                </c:pt>
                <c:pt idx="3920">
                  <c:v>3745.1</c:v>
                </c:pt>
                <c:pt idx="3921">
                  <c:v>3746.1</c:v>
                </c:pt>
                <c:pt idx="3922">
                  <c:v>3747.1</c:v>
                </c:pt>
                <c:pt idx="3923">
                  <c:v>3748.1</c:v>
                </c:pt>
                <c:pt idx="3924">
                  <c:v>3749.1</c:v>
                </c:pt>
                <c:pt idx="3925">
                  <c:v>3750.1</c:v>
                </c:pt>
                <c:pt idx="3926">
                  <c:v>3751.1</c:v>
                </c:pt>
                <c:pt idx="3927">
                  <c:v>3752.1</c:v>
                </c:pt>
                <c:pt idx="3928">
                  <c:v>3753.1</c:v>
                </c:pt>
                <c:pt idx="3929">
                  <c:v>3754.1</c:v>
                </c:pt>
              </c:numCache>
            </c:numRef>
          </c:xVal>
          <c:yVal>
            <c:numRef>
              <c:f>PenTemps!$J$2:$J$3931</c:f>
              <c:numCache>
                <c:formatCode>General</c:formatCode>
                <c:ptCount val="3930"/>
                <c:pt idx="0">
                  <c:v>26.9</c:v>
                </c:pt>
                <c:pt idx="1">
                  <c:v>26.9</c:v>
                </c:pt>
                <c:pt idx="2">
                  <c:v>26.9</c:v>
                </c:pt>
                <c:pt idx="3">
                  <c:v>26.9</c:v>
                </c:pt>
                <c:pt idx="4">
                  <c:v>26.9</c:v>
                </c:pt>
                <c:pt idx="5">
                  <c:v>26.9</c:v>
                </c:pt>
                <c:pt idx="6">
                  <c:v>26.9</c:v>
                </c:pt>
                <c:pt idx="7">
                  <c:v>26.9</c:v>
                </c:pt>
                <c:pt idx="8">
                  <c:v>26.9</c:v>
                </c:pt>
                <c:pt idx="9">
                  <c:v>26.9</c:v>
                </c:pt>
                <c:pt idx="10">
                  <c:v>27</c:v>
                </c:pt>
                <c:pt idx="11">
                  <c:v>27</c:v>
                </c:pt>
                <c:pt idx="12">
                  <c:v>27</c:v>
                </c:pt>
                <c:pt idx="13">
                  <c:v>27</c:v>
                </c:pt>
                <c:pt idx="14">
                  <c:v>27</c:v>
                </c:pt>
                <c:pt idx="15">
                  <c:v>27</c:v>
                </c:pt>
                <c:pt idx="16">
                  <c:v>27</c:v>
                </c:pt>
                <c:pt idx="17">
                  <c:v>27</c:v>
                </c:pt>
                <c:pt idx="18">
                  <c:v>27</c:v>
                </c:pt>
                <c:pt idx="19">
                  <c:v>27</c:v>
                </c:pt>
                <c:pt idx="20">
                  <c:v>26.9</c:v>
                </c:pt>
                <c:pt idx="21">
                  <c:v>26.9</c:v>
                </c:pt>
                <c:pt idx="22">
                  <c:v>26.9</c:v>
                </c:pt>
                <c:pt idx="23">
                  <c:v>26.9</c:v>
                </c:pt>
                <c:pt idx="24">
                  <c:v>27</c:v>
                </c:pt>
                <c:pt idx="25">
                  <c:v>27</c:v>
                </c:pt>
                <c:pt idx="26">
                  <c:v>27</c:v>
                </c:pt>
                <c:pt idx="27">
                  <c:v>26.9</c:v>
                </c:pt>
                <c:pt idx="28">
                  <c:v>27</c:v>
                </c:pt>
                <c:pt idx="29">
                  <c:v>27</c:v>
                </c:pt>
                <c:pt idx="30">
                  <c:v>26.9</c:v>
                </c:pt>
                <c:pt idx="31">
                  <c:v>26.9</c:v>
                </c:pt>
                <c:pt idx="32">
                  <c:v>26.9</c:v>
                </c:pt>
                <c:pt idx="33">
                  <c:v>27</c:v>
                </c:pt>
                <c:pt idx="34">
                  <c:v>27</c:v>
                </c:pt>
                <c:pt idx="35">
                  <c:v>27</c:v>
                </c:pt>
                <c:pt idx="36">
                  <c:v>27</c:v>
                </c:pt>
                <c:pt idx="37">
                  <c:v>27</c:v>
                </c:pt>
                <c:pt idx="38">
                  <c:v>27</c:v>
                </c:pt>
                <c:pt idx="39">
                  <c:v>27</c:v>
                </c:pt>
                <c:pt idx="40">
                  <c:v>27</c:v>
                </c:pt>
                <c:pt idx="41">
                  <c:v>27</c:v>
                </c:pt>
                <c:pt idx="42">
                  <c:v>27</c:v>
                </c:pt>
                <c:pt idx="43">
                  <c:v>27</c:v>
                </c:pt>
                <c:pt idx="44">
                  <c:v>27</c:v>
                </c:pt>
                <c:pt idx="45">
                  <c:v>27</c:v>
                </c:pt>
                <c:pt idx="46">
                  <c:v>27</c:v>
                </c:pt>
                <c:pt idx="47">
                  <c:v>27</c:v>
                </c:pt>
                <c:pt idx="48">
                  <c:v>27.1</c:v>
                </c:pt>
                <c:pt idx="49">
                  <c:v>27.1</c:v>
                </c:pt>
                <c:pt idx="50">
                  <c:v>27.1</c:v>
                </c:pt>
                <c:pt idx="51">
                  <c:v>27.1</c:v>
                </c:pt>
                <c:pt idx="52">
                  <c:v>27</c:v>
                </c:pt>
                <c:pt idx="53">
                  <c:v>27</c:v>
                </c:pt>
                <c:pt idx="54">
                  <c:v>27</c:v>
                </c:pt>
                <c:pt idx="55">
                  <c:v>27.1</c:v>
                </c:pt>
                <c:pt idx="56">
                  <c:v>27</c:v>
                </c:pt>
                <c:pt idx="57">
                  <c:v>27</c:v>
                </c:pt>
                <c:pt idx="58">
                  <c:v>27</c:v>
                </c:pt>
                <c:pt idx="59">
                  <c:v>27</c:v>
                </c:pt>
                <c:pt idx="60">
                  <c:v>27</c:v>
                </c:pt>
                <c:pt idx="61">
                  <c:v>27</c:v>
                </c:pt>
                <c:pt idx="62">
                  <c:v>27</c:v>
                </c:pt>
                <c:pt idx="63">
                  <c:v>27</c:v>
                </c:pt>
                <c:pt idx="64">
                  <c:v>27.1</c:v>
                </c:pt>
                <c:pt idx="65">
                  <c:v>27</c:v>
                </c:pt>
                <c:pt idx="66">
                  <c:v>27</c:v>
                </c:pt>
                <c:pt idx="67">
                  <c:v>27</c:v>
                </c:pt>
                <c:pt idx="68">
                  <c:v>27</c:v>
                </c:pt>
                <c:pt idx="69">
                  <c:v>27</c:v>
                </c:pt>
                <c:pt idx="70">
                  <c:v>27</c:v>
                </c:pt>
                <c:pt idx="71">
                  <c:v>27</c:v>
                </c:pt>
                <c:pt idx="72">
                  <c:v>27.1</c:v>
                </c:pt>
                <c:pt idx="73">
                  <c:v>27</c:v>
                </c:pt>
                <c:pt idx="74">
                  <c:v>27</c:v>
                </c:pt>
                <c:pt idx="75">
                  <c:v>27.1</c:v>
                </c:pt>
                <c:pt idx="76">
                  <c:v>27.1</c:v>
                </c:pt>
                <c:pt idx="77">
                  <c:v>27.1</c:v>
                </c:pt>
                <c:pt idx="78">
                  <c:v>27.1</c:v>
                </c:pt>
                <c:pt idx="79">
                  <c:v>27.1</c:v>
                </c:pt>
                <c:pt idx="80">
                  <c:v>27.1</c:v>
                </c:pt>
                <c:pt idx="81">
                  <c:v>27.1</c:v>
                </c:pt>
                <c:pt idx="82">
                  <c:v>27.1</c:v>
                </c:pt>
                <c:pt idx="83">
                  <c:v>27.1</c:v>
                </c:pt>
                <c:pt idx="84">
                  <c:v>27.1</c:v>
                </c:pt>
                <c:pt idx="85">
                  <c:v>27.1</c:v>
                </c:pt>
                <c:pt idx="86">
                  <c:v>27.1</c:v>
                </c:pt>
                <c:pt idx="87">
                  <c:v>27.1</c:v>
                </c:pt>
                <c:pt idx="88">
                  <c:v>27.1</c:v>
                </c:pt>
                <c:pt idx="89">
                  <c:v>27.1</c:v>
                </c:pt>
                <c:pt idx="90">
                  <c:v>27.1</c:v>
                </c:pt>
                <c:pt idx="91">
                  <c:v>27.1</c:v>
                </c:pt>
                <c:pt idx="92">
                  <c:v>27.1</c:v>
                </c:pt>
                <c:pt idx="93">
                  <c:v>27.1</c:v>
                </c:pt>
                <c:pt idx="94">
                  <c:v>27.1</c:v>
                </c:pt>
                <c:pt idx="95">
                  <c:v>27.1</c:v>
                </c:pt>
                <c:pt idx="96">
                  <c:v>27.1</c:v>
                </c:pt>
                <c:pt idx="97">
                  <c:v>27.1</c:v>
                </c:pt>
                <c:pt idx="98">
                  <c:v>27.1</c:v>
                </c:pt>
                <c:pt idx="99">
                  <c:v>27.1</c:v>
                </c:pt>
                <c:pt idx="100">
                  <c:v>27.1</c:v>
                </c:pt>
                <c:pt idx="101">
                  <c:v>27.1</c:v>
                </c:pt>
                <c:pt idx="102">
                  <c:v>27</c:v>
                </c:pt>
                <c:pt idx="103">
                  <c:v>27</c:v>
                </c:pt>
                <c:pt idx="104">
                  <c:v>27.1</c:v>
                </c:pt>
                <c:pt idx="105">
                  <c:v>27.1</c:v>
                </c:pt>
                <c:pt idx="106">
                  <c:v>27.1</c:v>
                </c:pt>
                <c:pt idx="107">
                  <c:v>27.1</c:v>
                </c:pt>
                <c:pt idx="108">
                  <c:v>27.1</c:v>
                </c:pt>
                <c:pt idx="109">
                  <c:v>27.1</c:v>
                </c:pt>
                <c:pt idx="110">
                  <c:v>27.1</c:v>
                </c:pt>
                <c:pt idx="111">
                  <c:v>27.1</c:v>
                </c:pt>
                <c:pt idx="112">
                  <c:v>27.1</c:v>
                </c:pt>
                <c:pt idx="113">
                  <c:v>27.1</c:v>
                </c:pt>
                <c:pt idx="114">
                  <c:v>27.1</c:v>
                </c:pt>
                <c:pt idx="115">
                  <c:v>27.1</c:v>
                </c:pt>
                <c:pt idx="116">
                  <c:v>27.1</c:v>
                </c:pt>
                <c:pt idx="117">
                  <c:v>27.2</c:v>
                </c:pt>
                <c:pt idx="118">
                  <c:v>27.2</c:v>
                </c:pt>
                <c:pt idx="119">
                  <c:v>27.2</c:v>
                </c:pt>
                <c:pt idx="120">
                  <c:v>27.2</c:v>
                </c:pt>
                <c:pt idx="121">
                  <c:v>27.2</c:v>
                </c:pt>
                <c:pt idx="122">
                  <c:v>27.2</c:v>
                </c:pt>
                <c:pt idx="123">
                  <c:v>27.2</c:v>
                </c:pt>
                <c:pt idx="124">
                  <c:v>27.2</c:v>
                </c:pt>
                <c:pt idx="125">
                  <c:v>27.2</c:v>
                </c:pt>
                <c:pt idx="126">
                  <c:v>27.2</c:v>
                </c:pt>
                <c:pt idx="127">
                  <c:v>27.2</c:v>
                </c:pt>
                <c:pt idx="128">
                  <c:v>27.2</c:v>
                </c:pt>
                <c:pt idx="129">
                  <c:v>27.2</c:v>
                </c:pt>
                <c:pt idx="130">
                  <c:v>27.1</c:v>
                </c:pt>
                <c:pt idx="131">
                  <c:v>27.1</c:v>
                </c:pt>
                <c:pt idx="132">
                  <c:v>27.2</c:v>
                </c:pt>
                <c:pt idx="133">
                  <c:v>27.2</c:v>
                </c:pt>
                <c:pt idx="134">
                  <c:v>27.2</c:v>
                </c:pt>
                <c:pt idx="135">
                  <c:v>27.2</c:v>
                </c:pt>
                <c:pt idx="136">
                  <c:v>27.2</c:v>
                </c:pt>
                <c:pt idx="137">
                  <c:v>27.2</c:v>
                </c:pt>
                <c:pt idx="138">
                  <c:v>27.2</c:v>
                </c:pt>
                <c:pt idx="139">
                  <c:v>27.2</c:v>
                </c:pt>
                <c:pt idx="140">
                  <c:v>27.2</c:v>
                </c:pt>
                <c:pt idx="141">
                  <c:v>27.2</c:v>
                </c:pt>
                <c:pt idx="142">
                  <c:v>27.2</c:v>
                </c:pt>
                <c:pt idx="143">
                  <c:v>27.2</c:v>
                </c:pt>
                <c:pt idx="144">
                  <c:v>27.3</c:v>
                </c:pt>
                <c:pt idx="145">
                  <c:v>27.3</c:v>
                </c:pt>
                <c:pt idx="146">
                  <c:v>27.2</c:v>
                </c:pt>
                <c:pt idx="147">
                  <c:v>27.2</c:v>
                </c:pt>
                <c:pt idx="148">
                  <c:v>27.2</c:v>
                </c:pt>
                <c:pt idx="149">
                  <c:v>27.2</c:v>
                </c:pt>
                <c:pt idx="150">
                  <c:v>27.2</c:v>
                </c:pt>
                <c:pt idx="151">
                  <c:v>27.2</c:v>
                </c:pt>
                <c:pt idx="152">
                  <c:v>27.2</c:v>
                </c:pt>
                <c:pt idx="153">
                  <c:v>27.2</c:v>
                </c:pt>
                <c:pt idx="154">
                  <c:v>27.2</c:v>
                </c:pt>
                <c:pt idx="155">
                  <c:v>27.2</c:v>
                </c:pt>
                <c:pt idx="156">
                  <c:v>27.3</c:v>
                </c:pt>
                <c:pt idx="157">
                  <c:v>27.2</c:v>
                </c:pt>
                <c:pt idx="158">
                  <c:v>27.2</c:v>
                </c:pt>
                <c:pt idx="159">
                  <c:v>27.3</c:v>
                </c:pt>
                <c:pt idx="160">
                  <c:v>27.3</c:v>
                </c:pt>
                <c:pt idx="161">
                  <c:v>27.2</c:v>
                </c:pt>
                <c:pt idx="162">
                  <c:v>27.2</c:v>
                </c:pt>
                <c:pt idx="163">
                  <c:v>27.2</c:v>
                </c:pt>
                <c:pt idx="164">
                  <c:v>27.2</c:v>
                </c:pt>
                <c:pt idx="165">
                  <c:v>27.3</c:v>
                </c:pt>
                <c:pt idx="166">
                  <c:v>27.2</c:v>
                </c:pt>
                <c:pt idx="167">
                  <c:v>27.2</c:v>
                </c:pt>
                <c:pt idx="168">
                  <c:v>27.2</c:v>
                </c:pt>
                <c:pt idx="169">
                  <c:v>27.2</c:v>
                </c:pt>
                <c:pt idx="170">
                  <c:v>27.2</c:v>
                </c:pt>
                <c:pt idx="171">
                  <c:v>27.2</c:v>
                </c:pt>
                <c:pt idx="172">
                  <c:v>27.3</c:v>
                </c:pt>
                <c:pt idx="173">
                  <c:v>27.1</c:v>
                </c:pt>
                <c:pt idx="174">
                  <c:v>27.1</c:v>
                </c:pt>
                <c:pt idx="175">
                  <c:v>27.1</c:v>
                </c:pt>
                <c:pt idx="176">
                  <c:v>27.1</c:v>
                </c:pt>
                <c:pt idx="177">
                  <c:v>27.1</c:v>
                </c:pt>
                <c:pt idx="178">
                  <c:v>27.1</c:v>
                </c:pt>
                <c:pt idx="179">
                  <c:v>27.1</c:v>
                </c:pt>
                <c:pt idx="180">
                  <c:v>27.2</c:v>
                </c:pt>
                <c:pt idx="181">
                  <c:v>27.2</c:v>
                </c:pt>
                <c:pt idx="182">
                  <c:v>27.2</c:v>
                </c:pt>
                <c:pt idx="183">
                  <c:v>27.2</c:v>
                </c:pt>
                <c:pt idx="184">
                  <c:v>27.3</c:v>
                </c:pt>
                <c:pt idx="185">
                  <c:v>27.3</c:v>
                </c:pt>
                <c:pt idx="186">
                  <c:v>27.4</c:v>
                </c:pt>
                <c:pt idx="187">
                  <c:v>27.5</c:v>
                </c:pt>
                <c:pt idx="188">
                  <c:v>27.6</c:v>
                </c:pt>
                <c:pt idx="189">
                  <c:v>27.7</c:v>
                </c:pt>
                <c:pt idx="190">
                  <c:v>27.7</c:v>
                </c:pt>
                <c:pt idx="191">
                  <c:v>27.8</c:v>
                </c:pt>
                <c:pt idx="192">
                  <c:v>27.9</c:v>
                </c:pt>
                <c:pt idx="193">
                  <c:v>28</c:v>
                </c:pt>
                <c:pt idx="194">
                  <c:v>28.1</c:v>
                </c:pt>
                <c:pt idx="195">
                  <c:v>28.2</c:v>
                </c:pt>
                <c:pt idx="196">
                  <c:v>28.3</c:v>
                </c:pt>
                <c:pt idx="197">
                  <c:v>28.4</c:v>
                </c:pt>
                <c:pt idx="198">
                  <c:v>28.6</c:v>
                </c:pt>
                <c:pt idx="199">
                  <c:v>28.7</c:v>
                </c:pt>
                <c:pt idx="200">
                  <c:v>28.8</c:v>
                </c:pt>
                <c:pt idx="201">
                  <c:v>29</c:v>
                </c:pt>
                <c:pt idx="202">
                  <c:v>29.2</c:v>
                </c:pt>
                <c:pt idx="203">
                  <c:v>29.5</c:v>
                </c:pt>
                <c:pt idx="204">
                  <c:v>29.8</c:v>
                </c:pt>
                <c:pt idx="205">
                  <c:v>30</c:v>
                </c:pt>
                <c:pt idx="206">
                  <c:v>30.2</c:v>
                </c:pt>
                <c:pt idx="207">
                  <c:v>30.5</c:v>
                </c:pt>
                <c:pt idx="208">
                  <c:v>30.7</c:v>
                </c:pt>
                <c:pt idx="209">
                  <c:v>31</c:v>
                </c:pt>
                <c:pt idx="210">
                  <c:v>31.4</c:v>
                </c:pt>
                <c:pt idx="211">
                  <c:v>31.7</c:v>
                </c:pt>
                <c:pt idx="212">
                  <c:v>32.1</c:v>
                </c:pt>
                <c:pt idx="213">
                  <c:v>32.4</c:v>
                </c:pt>
                <c:pt idx="214">
                  <c:v>32.8</c:v>
                </c:pt>
                <c:pt idx="215">
                  <c:v>33.2</c:v>
                </c:pt>
                <c:pt idx="216">
                  <c:v>33.6</c:v>
                </c:pt>
                <c:pt idx="217">
                  <c:v>34</c:v>
                </c:pt>
                <c:pt idx="218">
                  <c:v>34.4</c:v>
                </c:pt>
                <c:pt idx="219">
                  <c:v>34.9</c:v>
                </c:pt>
                <c:pt idx="220">
                  <c:v>35.5</c:v>
                </c:pt>
                <c:pt idx="221">
                  <c:v>36</c:v>
                </c:pt>
                <c:pt idx="222">
                  <c:v>36.5</c:v>
                </c:pt>
                <c:pt idx="223">
                  <c:v>37</c:v>
                </c:pt>
                <c:pt idx="224">
                  <c:v>37.6</c:v>
                </c:pt>
                <c:pt idx="225">
                  <c:v>38.2</c:v>
                </c:pt>
                <c:pt idx="226">
                  <c:v>38.8</c:v>
                </c:pt>
                <c:pt idx="227">
                  <c:v>39.4</c:v>
                </c:pt>
                <c:pt idx="228">
                  <c:v>40.1</c:v>
                </c:pt>
                <c:pt idx="229">
                  <c:v>40.8</c:v>
                </c:pt>
                <c:pt idx="230">
                  <c:v>41.6</c:v>
                </c:pt>
                <c:pt idx="231">
                  <c:v>42.3</c:v>
                </c:pt>
                <c:pt idx="232">
                  <c:v>43.1</c:v>
                </c:pt>
                <c:pt idx="233">
                  <c:v>43.9</c:v>
                </c:pt>
                <c:pt idx="234">
                  <c:v>44.8</c:v>
                </c:pt>
                <c:pt idx="235">
                  <c:v>45.7</c:v>
                </c:pt>
                <c:pt idx="236">
                  <c:v>46.5</c:v>
                </c:pt>
                <c:pt idx="237">
                  <c:v>47.5</c:v>
                </c:pt>
                <c:pt idx="238">
                  <c:v>48.4</c:v>
                </c:pt>
                <c:pt idx="239">
                  <c:v>49.3</c:v>
                </c:pt>
                <c:pt idx="240">
                  <c:v>50.3</c:v>
                </c:pt>
                <c:pt idx="241">
                  <c:v>51.4</c:v>
                </c:pt>
                <c:pt idx="242">
                  <c:v>52.4</c:v>
                </c:pt>
                <c:pt idx="243">
                  <c:v>53.5</c:v>
                </c:pt>
                <c:pt idx="244">
                  <c:v>54.6</c:v>
                </c:pt>
                <c:pt idx="245">
                  <c:v>55.7</c:v>
                </c:pt>
                <c:pt idx="246">
                  <c:v>56.8</c:v>
                </c:pt>
                <c:pt idx="247">
                  <c:v>58.1</c:v>
                </c:pt>
                <c:pt idx="248">
                  <c:v>59.3</c:v>
                </c:pt>
                <c:pt idx="249">
                  <c:v>60.6</c:v>
                </c:pt>
                <c:pt idx="250">
                  <c:v>61.9</c:v>
                </c:pt>
                <c:pt idx="251">
                  <c:v>63.2</c:v>
                </c:pt>
                <c:pt idx="252">
                  <c:v>64.6</c:v>
                </c:pt>
                <c:pt idx="253">
                  <c:v>65.9</c:v>
                </c:pt>
                <c:pt idx="254">
                  <c:v>67.4</c:v>
                </c:pt>
                <c:pt idx="255">
                  <c:v>68.9</c:v>
                </c:pt>
                <c:pt idx="256">
                  <c:v>70.4</c:v>
                </c:pt>
                <c:pt idx="257">
                  <c:v>71.9</c:v>
                </c:pt>
                <c:pt idx="258">
                  <c:v>73.5</c:v>
                </c:pt>
                <c:pt idx="259">
                  <c:v>75.1</c:v>
                </c:pt>
                <c:pt idx="260">
                  <c:v>76.7</c:v>
                </c:pt>
                <c:pt idx="261">
                  <c:v>78.4</c:v>
                </c:pt>
                <c:pt idx="262">
                  <c:v>80.1</c:v>
                </c:pt>
                <c:pt idx="263">
                  <c:v>81.9</c:v>
                </c:pt>
                <c:pt idx="264">
                  <c:v>83.7</c:v>
                </c:pt>
                <c:pt idx="265">
                  <c:v>85.5</c:v>
                </c:pt>
                <c:pt idx="266">
                  <c:v>87.4</c:v>
                </c:pt>
                <c:pt idx="267">
                  <c:v>89.3</c:v>
                </c:pt>
                <c:pt idx="268">
                  <c:v>91.2</c:v>
                </c:pt>
                <c:pt idx="269">
                  <c:v>93.2</c:v>
                </c:pt>
                <c:pt idx="270">
                  <c:v>95.2</c:v>
                </c:pt>
                <c:pt idx="271">
                  <c:v>97.2</c:v>
                </c:pt>
                <c:pt idx="272">
                  <c:v>99.2</c:v>
                </c:pt>
                <c:pt idx="273">
                  <c:v>101.3</c:v>
                </c:pt>
                <c:pt idx="274">
                  <c:v>103.4</c:v>
                </c:pt>
                <c:pt idx="275">
                  <c:v>105.6</c:v>
                </c:pt>
                <c:pt idx="276">
                  <c:v>107.7</c:v>
                </c:pt>
                <c:pt idx="277">
                  <c:v>109.9</c:v>
                </c:pt>
                <c:pt idx="278">
                  <c:v>112.1</c:v>
                </c:pt>
                <c:pt idx="279">
                  <c:v>114.3</c:v>
                </c:pt>
                <c:pt idx="280">
                  <c:v>116.5</c:v>
                </c:pt>
                <c:pt idx="281">
                  <c:v>118.7</c:v>
                </c:pt>
                <c:pt idx="282">
                  <c:v>120.9</c:v>
                </c:pt>
                <c:pt idx="283">
                  <c:v>123.1</c:v>
                </c:pt>
                <c:pt idx="284">
                  <c:v>125.3</c:v>
                </c:pt>
                <c:pt idx="285">
                  <c:v>127.6</c:v>
                </c:pt>
                <c:pt idx="286">
                  <c:v>129.7</c:v>
                </c:pt>
                <c:pt idx="287">
                  <c:v>132</c:v>
                </c:pt>
                <c:pt idx="288">
                  <c:v>134.2</c:v>
                </c:pt>
                <c:pt idx="289">
                  <c:v>136.4</c:v>
                </c:pt>
                <c:pt idx="290">
                  <c:v>138.5</c:v>
                </c:pt>
                <c:pt idx="291">
                  <c:v>140.7</c:v>
                </c:pt>
                <c:pt idx="292">
                  <c:v>142.8</c:v>
                </c:pt>
                <c:pt idx="293">
                  <c:v>144.9</c:v>
                </c:pt>
                <c:pt idx="294">
                  <c:v>147</c:v>
                </c:pt>
                <c:pt idx="295">
                  <c:v>149.1</c:v>
                </c:pt>
                <c:pt idx="296">
                  <c:v>151.2</c:v>
                </c:pt>
                <c:pt idx="297">
                  <c:v>153.3</c:v>
                </c:pt>
                <c:pt idx="298">
                  <c:v>155.3</c:v>
                </c:pt>
                <c:pt idx="299">
                  <c:v>157.4</c:v>
                </c:pt>
                <c:pt idx="300">
                  <c:v>159.5</c:v>
                </c:pt>
                <c:pt idx="301">
                  <c:v>161.5</c:v>
                </c:pt>
                <c:pt idx="302">
                  <c:v>163.5</c:v>
                </c:pt>
                <c:pt idx="303">
                  <c:v>165.6</c:v>
                </c:pt>
                <c:pt idx="304">
                  <c:v>167.4</c:v>
                </c:pt>
                <c:pt idx="305">
                  <c:v>169.4</c:v>
                </c:pt>
                <c:pt idx="306">
                  <c:v>171.4</c:v>
                </c:pt>
                <c:pt idx="307">
                  <c:v>173.3</c:v>
                </c:pt>
                <c:pt idx="308">
                  <c:v>175.3</c:v>
                </c:pt>
                <c:pt idx="309">
                  <c:v>177.3</c:v>
                </c:pt>
                <c:pt idx="310">
                  <c:v>179.2</c:v>
                </c:pt>
                <c:pt idx="311">
                  <c:v>181.1</c:v>
                </c:pt>
                <c:pt idx="312">
                  <c:v>183</c:v>
                </c:pt>
                <c:pt idx="313">
                  <c:v>184.9</c:v>
                </c:pt>
                <c:pt idx="314">
                  <c:v>186.8</c:v>
                </c:pt>
                <c:pt idx="315">
                  <c:v>188.7</c:v>
                </c:pt>
                <c:pt idx="316">
                  <c:v>190.5</c:v>
                </c:pt>
                <c:pt idx="317">
                  <c:v>192.2</c:v>
                </c:pt>
                <c:pt idx="318">
                  <c:v>194</c:v>
                </c:pt>
                <c:pt idx="319">
                  <c:v>195.9</c:v>
                </c:pt>
                <c:pt idx="320">
                  <c:v>197.8</c:v>
                </c:pt>
                <c:pt idx="321">
                  <c:v>199.6</c:v>
                </c:pt>
                <c:pt idx="322">
                  <c:v>201.4</c:v>
                </c:pt>
                <c:pt idx="323">
                  <c:v>203.2</c:v>
                </c:pt>
                <c:pt idx="324">
                  <c:v>205</c:v>
                </c:pt>
                <c:pt idx="325">
                  <c:v>206.8</c:v>
                </c:pt>
                <c:pt idx="326">
                  <c:v>208.5</c:v>
                </c:pt>
                <c:pt idx="327">
                  <c:v>210.3</c:v>
                </c:pt>
                <c:pt idx="328">
                  <c:v>212</c:v>
                </c:pt>
                <c:pt idx="329">
                  <c:v>213.8</c:v>
                </c:pt>
                <c:pt idx="330">
                  <c:v>215.5</c:v>
                </c:pt>
                <c:pt idx="331">
                  <c:v>217.2</c:v>
                </c:pt>
                <c:pt idx="332">
                  <c:v>218.9</c:v>
                </c:pt>
                <c:pt idx="333">
                  <c:v>220.6</c:v>
                </c:pt>
                <c:pt idx="334">
                  <c:v>222.3</c:v>
                </c:pt>
                <c:pt idx="335">
                  <c:v>223.9</c:v>
                </c:pt>
                <c:pt idx="336">
                  <c:v>225.5</c:v>
                </c:pt>
                <c:pt idx="337">
                  <c:v>227.2</c:v>
                </c:pt>
                <c:pt idx="338">
                  <c:v>228.8</c:v>
                </c:pt>
                <c:pt idx="339">
                  <c:v>230.4</c:v>
                </c:pt>
                <c:pt idx="340">
                  <c:v>232</c:v>
                </c:pt>
                <c:pt idx="341">
                  <c:v>233.6</c:v>
                </c:pt>
                <c:pt idx="342">
                  <c:v>235.2</c:v>
                </c:pt>
                <c:pt idx="343">
                  <c:v>236.8</c:v>
                </c:pt>
                <c:pt idx="344">
                  <c:v>238.4</c:v>
                </c:pt>
                <c:pt idx="345">
                  <c:v>239.9</c:v>
                </c:pt>
                <c:pt idx="346">
                  <c:v>241.4</c:v>
                </c:pt>
                <c:pt idx="347">
                  <c:v>242.9</c:v>
                </c:pt>
                <c:pt idx="348">
                  <c:v>244.5</c:v>
                </c:pt>
                <c:pt idx="349">
                  <c:v>246</c:v>
                </c:pt>
                <c:pt idx="350">
                  <c:v>247.4</c:v>
                </c:pt>
                <c:pt idx="351">
                  <c:v>248.9</c:v>
                </c:pt>
                <c:pt idx="352">
                  <c:v>250.4</c:v>
                </c:pt>
                <c:pt idx="353">
                  <c:v>251.8</c:v>
                </c:pt>
                <c:pt idx="354">
                  <c:v>253.2</c:v>
                </c:pt>
                <c:pt idx="355">
                  <c:v>254.5</c:v>
                </c:pt>
                <c:pt idx="356">
                  <c:v>255.9</c:v>
                </c:pt>
                <c:pt idx="357">
                  <c:v>257.2</c:v>
                </c:pt>
                <c:pt idx="358">
                  <c:v>258.6</c:v>
                </c:pt>
                <c:pt idx="359">
                  <c:v>259.9</c:v>
                </c:pt>
                <c:pt idx="360">
                  <c:v>261.2</c:v>
                </c:pt>
                <c:pt idx="361">
                  <c:v>262.6</c:v>
                </c:pt>
                <c:pt idx="362">
                  <c:v>263.9</c:v>
                </c:pt>
                <c:pt idx="363">
                  <c:v>265.2</c:v>
                </c:pt>
                <c:pt idx="364">
                  <c:v>266.5</c:v>
                </c:pt>
                <c:pt idx="365">
                  <c:v>267.8</c:v>
                </c:pt>
                <c:pt idx="366">
                  <c:v>269.1</c:v>
                </c:pt>
                <c:pt idx="367">
                  <c:v>270.3</c:v>
                </c:pt>
                <c:pt idx="368">
                  <c:v>271.5</c:v>
                </c:pt>
                <c:pt idx="369">
                  <c:v>272.7</c:v>
                </c:pt>
                <c:pt idx="370">
                  <c:v>273.9</c:v>
                </c:pt>
                <c:pt idx="371">
                  <c:v>275.1</c:v>
                </c:pt>
                <c:pt idx="372">
                  <c:v>276.2</c:v>
                </c:pt>
                <c:pt idx="373">
                  <c:v>277.5</c:v>
                </c:pt>
                <c:pt idx="374">
                  <c:v>278.7</c:v>
                </c:pt>
                <c:pt idx="375">
                  <c:v>279.9</c:v>
                </c:pt>
                <c:pt idx="376">
                  <c:v>281</c:v>
                </c:pt>
                <c:pt idx="377">
                  <c:v>282.2</c:v>
                </c:pt>
                <c:pt idx="378">
                  <c:v>283.3</c:v>
                </c:pt>
                <c:pt idx="379">
                  <c:v>284.4</c:v>
                </c:pt>
                <c:pt idx="380">
                  <c:v>285.5</c:v>
                </c:pt>
                <c:pt idx="381">
                  <c:v>286.7</c:v>
                </c:pt>
                <c:pt idx="382">
                  <c:v>287.8</c:v>
                </c:pt>
                <c:pt idx="383">
                  <c:v>288.9</c:v>
                </c:pt>
                <c:pt idx="384">
                  <c:v>290</c:v>
                </c:pt>
                <c:pt idx="385">
                  <c:v>291.1</c:v>
                </c:pt>
                <c:pt idx="386">
                  <c:v>292.2</c:v>
                </c:pt>
                <c:pt idx="387">
                  <c:v>293.2</c:v>
                </c:pt>
                <c:pt idx="388">
                  <c:v>294.2</c:v>
                </c:pt>
                <c:pt idx="389">
                  <c:v>295.2</c:v>
                </c:pt>
                <c:pt idx="390">
                  <c:v>296.2</c:v>
                </c:pt>
                <c:pt idx="391">
                  <c:v>297.2</c:v>
                </c:pt>
                <c:pt idx="392">
                  <c:v>298.2</c:v>
                </c:pt>
                <c:pt idx="393">
                  <c:v>299.2</c:v>
                </c:pt>
                <c:pt idx="394">
                  <c:v>300.2</c:v>
                </c:pt>
                <c:pt idx="395">
                  <c:v>301.2</c:v>
                </c:pt>
                <c:pt idx="396">
                  <c:v>302.1</c:v>
                </c:pt>
                <c:pt idx="397">
                  <c:v>303.1</c:v>
                </c:pt>
                <c:pt idx="398">
                  <c:v>304.1</c:v>
                </c:pt>
                <c:pt idx="399">
                  <c:v>304.9</c:v>
                </c:pt>
                <c:pt idx="400">
                  <c:v>305.9</c:v>
                </c:pt>
                <c:pt idx="401">
                  <c:v>306.8</c:v>
                </c:pt>
                <c:pt idx="402">
                  <c:v>307.7</c:v>
                </c:pt>
                <c:pt idx="403">
                  <c:v>308.6</c:v>
                </c:pt>
                <c:pt idx="404">
                  <c:v>309.5</c:v>
                </c:pt>
                <c:pt idx="405">
                  <c:v>310.5</c:v>
                </c:pt>
                <c:pt idx="406">
                  <c:v>311.3</c:v>
                </c:pt>
                <c:pt idx="407">
                  <c:v>312.2</c:v>
                </c:pt>
                <c:pt idx="408">
                  <c:v>313.1</c:v>
                </c:pt>
                <c:pt idx="409">
                  <c:v>314</c:v>
                </c:pt>
                <c:pt idx="410">
                  <c:v>314.9</c:v>
                </c:pt>
                <c:pt idx="411">
                  <c:v>315.7</c:v>
                </c:pt>
                <c:pt idx="412">
                  <c:v>316.5</c:v>
                </c:pt>
                <c:pt idx="413">
                  <c:v>317.4</c:v>
                </c:pt>
                <c:pt idx="414">
                  <c:v>318.3</c:v>
                </c:pt>
                <c:pt idx="415">
                  <c:v>319</c:v>
                </c:pt>
                <c:pt idx="416">
                  <c:v>319.7</c:v>
                </c:pt>
                <c:pt idx="417">
                  <c:v>320.6</c:v>
                </c:pt>
                <c:pt idx="418">
                  <c:v>321.4</c:v>
                </c:pt>
                <c:pt idx="419">
                  <c:v>322.2</c:v>
                </c:pt>
                <c:pt idx="420">
                  <c:v>323</c:v>
                </c:pt>
                <c:pt idx="421">
                  <c:v>323.7</c:v>
                </c:pt>
                <c:pt idx="422">
                  <c:v>324.5</c:v>
                </c:pt>
                <c:pt idx="423">
                  <c:v>325.3</c:v>
                </c:pt>
                <c:pt idx="424">
                  <c:v>326.1</c:v>
                </c:pt>
                <c:pt idx="425">
                  <c:v>326.8</c:v>
                </c:pt>
                <c:pt idx="426">
                  <c:v>327.6</c:v>
                </c:pt>
                <c:pt idx="427">
                  <c:v>328.3</c:v>
                </c:pt>
                <c:pt idx="428">
                  <c:v>329.1</c:v>
                </c:pt>
                <c:pt idx="429">
                  <c:v>329.8</c:v>
                </c:pt>
                <c:pt idx="430">
                  <c:v>330.5</c:v>
                </c:pt>
                <c:pt idx="431">
                  <c:v>331.3</c:v>
                </c:pt>
                <c:pt idx="432">
                  <c:v>332</c:v>
                </c:pt>
                <c:pt idx="433">
                  <c:v>332.7</c:v>
                </c:pt>
                <c:pt idx="434">
                  <c:v>333.5</c:v>
                </c:pt>
                <c:pt idx="435">
                  <c:v>334.2</c:v>
                </c:pt>
                <c:pt idx="436">
                  <c:v>334.9</c:v>
                </c:pt>
                <c:pt idx="437">
                  <c:v>335.6</c:v>
                </c:pt>
                <c:pt idx="438">
                  <c:v>336.3</c:v>
                </c:pt>
                <c:pt idx="439">
                  <c:v>337.1</c:v>
                </c:pt>
                <c:pt idx="440">
                  <c:v>337.8</c:v>
                </c:pt>
                <c:pt idx="441">
                  <c:v>338.6</c:v>
                </c:pt>
                <c:pt idx="442">
                  <c:v>339.3</c:v>
                </c:pt>
                <c:pt idx="443">
                  <c:v>340</c:v>
                </c:pt>
                <c:pt idx="444">
                  <c:v>340.7</c:v>
                </c:pt>
                <c:pt idx="445">
                  <c:v>341.4</c:v>
                </c:pt>
                <c:pt idx="446">
                  <c:v>342.2</c:v>
                </c:pt>
                <c:pt idx="447">
                  <c:v>342.8</c:v>
                </c:pt>
                <c:pt idx="448">
                  <c:v>343.4</c:v>
                </c:pt>
                <c:pt idx="449">
                  <c:v>344</c:v>
                </c:pt>
                <c:pt idx="450">
                  <c:v>344.6</c:v>
                </c:pt>
                <c:pt idx="451">
                  <c:v>345.3</c:v>
                </c:pt>
                <c:pt idx="452">
                  <c:v>345.9</c:v>
                </c:pt>
                <c:pt idx="453">
                  <c:v>346.5</c:v>
                </c:pt>
                <c:pt idx="454">
                  <c:v>347.1</c:v>
                </c:pt>
                <c:pt idx="455">
                  <c:v>347.6</c:v>
                </c:pt>
                <c:pt idx="456">
                  <c:v>348.1</c:v>
                </c:pt>
                <c:pt idx="457">
                  <c:v>348.6</c:v>
                </c:pt>
                <c:pt idx="458">
                  <c:v>349.2</c:v>
                </c:pt>
                <c:pt idx="459">
                  <c:v>349.7</c:v>
                </c:pt>
                <c:pt idx="460">
                  <c:v>350.2</c:v>
                </c:pt>
                <c:pt idx="461">
                  <c:v>350.8</c:v>
                </c:pt>
                <c:pt idx="462">
                  <c:v>351.3</c:v>
                </c:pt>
                <c:pt idx="463">
                  <c:v>351.8</c:v>
                </c:pt>
                <c:pt idx="464">
                  <c:v>352.3</c:v>
                </c:pt>
                <c:pt idx="465">
                  <c:v>352.8</c:v>
                </c:pt>
                <c:pt idx="466">
                  <c:v>353.4</c:v>
                </c:pt>
                <c:pt idx="467">
                  <c:v>353.9</c:v>
                </c:pt>
                <c:pt idx="468">
                  <c:v>354.4</c:v>
                </c:pt>
                <c:pt idx="469">
                  <c:v>354.9</c:v>
                </c:pt>
                <c:pt idx="470">
                  <c:v>355.4</c:v>
                </c:pt>
                <c:pt idx="471">
                  <c:v>355.9</c:v>
                </c:pt>
                <c:pt idx="472">
                  <c:v>356.4</c:v>
                </c:pt>
                <c:pt idx="473">
                  <c:v>356.8</c:v>
                </c:pt>
                <c:pt idx="474">
                  <c:v>357.3</c:v>
                </c:pt>
                <c:pt idx="475">
                  <c:v>357.7</c:v>
                </c:pt>
                <c:pt idx="476">
                  <c:v>358.1</c:v>
                </c:pt>
                <c:pt idx="477">
                  <c:v>358.6</c:v>
                </c:pt>
                <c:pt idx="478">
                  <c:v>359</c:v>
                </c:pt>
                <c:pt idx="479">
                  <c:v>359.5</c:v>
                </c:pt>
                <c:pt idx="480">
                  <c:v>360</c:v>
                </c:pt>
                <c:pt idx="481">
                  <c:v>360.4</c:v>
                </c:pt>
                <c:pt idx="482">
                  <c:v>360.8</c:v>
                </c:pt>
                <c:pt idx="483">
                  <c:v>361.2</c:v>
                </c:pt>
                <c:pt idx="484">
                  <c:v>361.5</c:v>
                </c:pt>
                <c:pt idx="485">
                  <c:v>361.9</c:v>
                </c:pt>
                <c:pt idx="486">
                  <c:v>362.2</c:v>
                </c:pt>
                <c:pt idx="487">
                  <c:v>362.6</c:v>
                </c:pt>
                <c:pt idx="488">
                  <c:v>363</c:v>
                </c:pt>
                <c:pt idx="489">
                  <c:v>363.4</c:v>
                </c:pt>
                <c:pt idx="490">
                  <c:v>363.8</c:v>
                </c:pt>
                <c:pt idx="491">
                  <c:v>364.1</c:v>
                </c:pt>
                <c:pt idx="492">
                  <c:v>364.4</c:v>
                </c:pt>
                <c:pt idx="493">
                  <c:v>364.9</c:v>
                </c:pt>
                <c:pt idx="494">
                  <c:v>365.4</c:v>
                </c:pt>
                <c:pt idx="495">
                  <c:v>365.7</c:v>
                </c:pt>
                <c:pt idx="496">
                  <c:v>366.1</c:v>
                </c:pt>
                <c:pt idx="497">
                  <c:v>366.4</c:v>
                </c:pt>
                <c:pt idx="498">
                  <c:v>366.8</c:v>
                </c:pt>
                <c:pt idx="499">
                  <c:v>367.1</c:v>
                </c:pt>
                <c:pt idx="500">
                  <c:v>367.5</c:v>
                </c:pt>
                <c:pt idx="501">
                  <c:v>367.8</c:v>
                </c:pt>
                <c:pt idx="502">
                  <c:v>368.1</c:v>
                </c:pt>
                <c:pt idx="503">
                  <c:v>368.4</c:v>
                </c:pt>
                <c:pt idx="504">
                  <c:v>368.8</c:v>
                </c:pt>
                <c:pt idx="505">
                  <c:v>369.2</c:v>
                </c:pt>
                <c:pt idx="506">
                  <c:v>369.6</c:v>
                </c:pt>
                <c:pt idx="507">
                  <c:v>369.9</c:v>
                </c:pt>
                <c:pt idx="508">
                  <c:v>370.2</c:v>
                </c:pt>
                <c:pt idx="509">
                  <c:v>370.5</c:v>
                </c:pt>
                <c:pt idx="510">
                  <c:v>370.8</c:v>
                </c:pt>
                <c:pt idx="511">
                  <c:v>371.1</c:v>
                </c:pt>
                <c:pt idx="512">
                  <c:v>371.4</c:v>
                </c:pt>
                <c:pt idx="513">
                  <c:v>371.7</c:v>
                </c:pt>
                <c:pt idx="514">
                  <c:v>371.9</c:v>
                </c:pt>
                <c:pt idx="515">
                  <c:v>372.2</c:v>
                </c:pt>
                <c:pt idx="516">
                  <c:v>372.5</c:v>
                </c:pt>
                <c:pt idx="517">
                  <c:v>372.8</c:v>
                </c:pt>
                <c:pt idx="518">
                  <c:v>373</c:v>
                </c:pt>
                <c:pt idx="519">
                  <c:v>373.3</c:v>
                </c:pt>
                <c:pt idx="520">
                  <c:v>373.5</c:v>
                </c:pt>
                <c:pt idx="521">
                  <c:v>373.8</c:v>
                </c:pt>
                <c:pt idx="522">
                  <c:v>374.1</c:v>
                </c:pt>
                <c:pt idx="523">
                  <c:v>374.5</c:v>
                </c:pt>
                <c:pt idx="524">
                  <c:v>374.7</c:v>
                </c:pt>
                <c:pt idx="525">
                  <c:v>375</c:v>
                </c:pt>
                <c:pt idx="526">
                  <c:v>375.2</c:v>
                </c:pt>
                <c:pt idx="527">
                  <c:v>375.5</c:v>
                </c:pt>
                <c:pt idx="528">
                  <c:v>375.7</c:v>
                </c:pt>
                <c:pt idx="529">
                  <c:v>376</c:v>
                </c:pt>
                <c:pt idx="530">
                  <c:v>376.3</c:v>
                </c:pt>
                <c:pt idx="531">
                  <c:v>376.5</c:v>
                </c:pt>
                <c:pt idx="532">
                  <c:v>376.8</c:v>
                </c:pt>
                <c:pt idx="533">
                  <c:v>377</c:v>
                </c:pt>
                <c:pt idx="534">
                  <c:v>377.3</c:v>
                </c:pt>
                <c:pt idx="535">
                  <c:v>377.5</c:v>
                </c:pt>
                <c:pt idx="536">
                  <c:v>377.7</c:v>
                </c:pt>
                <c:pt idx="537">
                  <c:v>377.9</c:v>
                </c:pt>
                <c:pt idx="538">
                  <c:v>378.2</c:v>
                </c:pt>
                <c:pt idx="539">
                  <c:v>378.4</c:v>
                </c:pt>
                <c:pt idx="540">
                  <c:v>378.6</c:v>
                </c:pt>
                <c:pt idx="541">
                  <c:v>378.8</c:v>
                </c:pt>
                <c:pt idx="542">
                  <c:v>379</c:v>
                </c:pt>
                <c:pt idx="543">
                  <c:v>379.2</c:v>
                </c:pt>
                <c:pt idx="544">
                  <c:v>379.4</c:v>
                </c:pt>
                <c:pt idx="545">
                  <c:v>379.6</c:v>
                </c:pt>
                <c:pt idx="546">
                  <c:v>379.8</c:v>
                </c:pt>
                <c:pt idx="547">
                  <c:v>380.1</c:v>
                </c:pt>
                <c:pt idx="548">
                  <c:v>380.3</c:v>
                </c:pt>
                <c:pt idx="549">
                  <c:v>380.5</c:v>
                </c:pt>
                <c:pt idx="550">
                  <c:v>380.7</c:v>
                </c:pt>
                <c:pt idx="551">
                  <c:v>380.9</c:v>
                </c:pt>
                <c:pt idx="552">
                  <c:v>381.1</c:v>
                </c:pt>
                <c:pt idx="553">
                  <c:v>381.3</c:v>
                </c:pt>
                <c:pt idx="554">
                  <c:v>381.5</c:v>
                </c:pt>
                <c:pt idx="555">
                  <c:v>381.7</c:v>
                </c:pt>
                <c:pt idx="556">
                  <c:v>382</c:v>
                </c:pt>
                <c:pt idx="557">
                  <c:v>382.1</c:v>
                </c:pt>
                <c:pt idx="558">
                  <c:v>382.3</c:v>
                </c:pt>
                <c:pt idx="559">
                  <c:v>382.5</c:v>
                </c:pt>
                <c:pt idx="560">
                  <c:v>382.7</c:v>
                </c:pt>
                <c:pt idx="561">
                  <c:v>383</c:v>
                </c:pt>
                <c:pt idx="562">
                  <c:v>383.2</c:v>
                </c:pt>
                <c:pt idx="563">
                  <c:v>383.3</c:v>
                </c:pt>
                <c:pt idx="564">
                  <c:v>383.5</c:v>
                </c:pt>
                <c:pt idx="565">
                  <c:v>383.7</c:v>
                </c:pt>
                <c:pt idx="566">
                  <c:v>383.9</c:v>
                </c:pt>
                <c:pt idx="567">
                  <c:v>384.1</c:v>
                </c:pt>
                <c:pt idx="568">
                  <c:v>384.3</c:v>
                </c:pt>
                <c:pt idx="569">
                  <c:v>384.5</c:v>
                </c:pt>
                <c:pt idx="570">
                  <c:v>384.6</c:v>
                </c:pt>
                <c:pt idx="571">
                  <c:v>384.8</c:v>
                </c:pt>
                <c:pt idx="572">
                  <c:v>385</c:v>
                </c:pt>
                <c:pt idx="573">
                  <c:v>385.1</c:v>
                </c:pt>
                <c:pt idx="574">
                  <c:v>385.3</c:v>
                </c:pt>
                <c:pt idx="575">
                  <c:v>385.4</c:v>
                </c:pt>
                <c:pt idx="576">
                  <c:v>385.6</c:v>
                </c:pt>
                <c:pt idx="577">
                  <c:v>385.8</c:v>
                </c:pt>
                <c:pt idx="578">
                  <c:v>386</c:v>
                </c:pt>
                <c:pt idx="579">
                  <c:v>386.1</c:v>
                </c:pt>
                <c:pt idx="580">
                  <c:v>386.3</c:v>
                </c:pt>
                <c:pt idx="581">
                  <c:v>386.5</c:v>
                </c:pt>
                <c:pt idx="582">
                  <c:v>386.7</c:v>
                </c:pt>
                <c:pt idx="583">
                  <c:v>386.9</c:v>
                </c:pt>
                <c:pt idx="584">
                  <c:v>387.1</c:v>
                </c:pt>
                <c:pt idx="585">
                  <c:v>387.3</c:v>
                </c:pt>
                <c:pt idx="586">
                  <c:v>387.4</c:v>
                </c:pt>
                <c:pt idx="587">
                  <c:v>387.6</c:v>
                </c:pt>
                <c:pt idx="588">
                  <c:v>387.8</c:v>
                </c:pt>
                <c:pt idx="589">
                  <c:v>388</c:v>
                </c:pt>
                <c:pt idx="590">
                  <c:v>388.2</c:v>
                </c:pt>
                <c:pt idx="591">
                  <c:v>388.3</c:v>
                </c:pt>
                <c:pt idx="592">
                  <c:v>388.5</c:v>
                </c:pt>
                <c:pt idx="593">
                  <c:v>388.7</c:v>
                </c:pt>
                <c:pt idx="594">
                  <c:v>388.9</c:v>
                </c:pt>
                <c:pt idx="595">
                  <c:v>389</c:v>
                </c:pt>
                <c:pt idx="596">
                  <c:v>389.2</c:v>
                </c:pt>
                <c:pt idx="597">
                  <c:v>389.4</c:v>
                </c:pt>
                <c:pt idx="598">
                  <c:v>389.5</c:v>
                </c:pt>
                <c:pt idx="599">
                  <c:v>389.7</c:v>
                </c:pt>
                <c:pt idx="600">
                  <c:v>389.9</c:v>
                </c:pt>
                <c:pt idx="601">
                  <c:v>390.1</c:v>
                </c:pt>
                <c:pt idx="602">
                  <c:v>390.3</c:v>
                </c:pt>
                <c:pt idx="603">
                  <c:v>390.4</c:v>
                </c:pt>
                <c:pt idx="604">
                  <c:v>390.6</c:v>
                </c:pt>
                <c:pt idx="605">
                  <c:v>390.8</c:v>
                </c:pt>
                <c:pt idx="606">
                  <c:v>391.1</c:v>
                </c:pt>
                <c:pt idx="607">
                  <c:v>391.3</c:v>
                </c:pt>
                <c:pt idx="608">
                  <c:v>391.4</c:v>
                </c:pt>
                <c:pt idx="609">
                  <c:v>391.6</c:v>
                </c:pt>
                <c:pt idx="610">
                  <c:v>391.8</c:v>
                </c:pt>
                <c:pt idx="611">
                  <c:v>392</c:v>
                </c:pt>
                <c:pt idx="612">
                  <c:v>392.2</c:v>
                </c:pt>
                <c:pt idx="613">
                  <c:v>392.3</c:v>
                </c:pt>
                <c:pt idx="614">
                  <c:v>392.5</c:v>
                </c:pt>
                <c:pt idx="615">
                  <c:v>392.7</c:v>
                </c:pt>
                <c:pt idx="616">
                  <c:v>392.8</c:v>
                </c:pt>
                <c:pt idx="617">
                  <c:v>393</c:v>
                </c:pt>
                <c:pt idx="618">
                  <c:v>393.1</c:v>
                </c:pt>
                <c:pt idx="619">
                  <c:v>393.3</c:v>
                </c:pt>
                <c:pt idx="620">
                  <c:v>393.5</c:v>
                </c:pt>
                <c:pt idx="621">
                  <c:v>393.6</c:v>
                </c:pt>
                <c:pt idx="622">
                  <c:v>393.8</c:v>
                </c:pt>
                <c:pt idx="623">
                  <c:v>394</c:v>
                </c:pt>
                <c:pt idx="624">
                  <c:v>394.1</c:v>
                </c:pt>
                <c:pt idx="625">
                  <c:v>394.3</c:v>
                </c:pt>
                <c:pt idx="626">
                  <c:v>394.4</c:v>
                </c:pt>
                <c:pt idx="627">
                  <c:v>394.6</c:v>
                </c:pt>
                <c:pt idx="628">
                  <c:v>394.8</c:v>
                </c:pt>
                <c:pt idx="629">
                  <c:v>395</c:v>
                </c:pt>
                <c:pt idx="630">
                  <c:v>395.1</c:v>
                </c:pt>
                <c:pt idx="631">
                  <c:v>395.3</c:v>
                </c:pt>
                <c:pt idx="632">
                  <c:v>395.4</c:v>
                </c:pt>
                <c:pt idx="633">
                  <c:v>395.6</c:v>
                </c:pt>
                <c:pt idx="634">
                  <c:v>395.8</c:v>
                </c:pt>
                <c:pt idx="635">
                  <c:v>395.9</c:v>
                </c:pt>
                <c:pt idx="636">
                  <c:v>396.1</c:v>
                </c:pt>
                <c:pt idx="637">
                  <c:v>396.2</c:v>
                </c:pt>
                <c:pt idx="638">
                  <c:v>396.4</c:v>
                </c:pt>
                <c:pt idx="639">
                  <c:v>396.6</c:v>
                </c:pt>
                <c:pt idx="640">
                  <c:v>396.7</c:v>
                </c:pt>
                <c:pt idx="641">
                  <c:v>396.9</c:v>
                </c:pt>
                <c:pt idx="642">
                  <c:v>397</c:v>
                </c:pt>
                <c:pt idx="643">
                  <c:v>397.1</c:v>
                </c:pt>
                <c:pt idx="644">
                  <c:v>397.3</c:v>
                </c:pt>
                <c:pt idx="645">
                  <c:v>397.4</c:v>
                </c:pt>
                <c:pt idx="646">
                  <c:v>397.6</c:v>
                </c:pt>
                <c:pt idx="647">
                  <c:v>397.7</c:v>
                </c:pt>
                <c:pt idx="648">
                  <c:v>397.9</c:v>
                </c:pt>
                <c:pt idx="649">
                  <c:v>398</c:v>
                </c:pt>
                <c:pt idx="650">
                  <c:v>398.1</c:v>
                </c:pt>
                <c:pt idx="651">
                  <c:v>398.3</c:v>
                </c:pt>
                <c:pt idx="652">
                  <c:v>398.4</c:v>
                </c:pt>
                <c:pt idx="653">
                  <c:v>398.5</c:v>
                </c:pt>
                <c:pt idx="654">
                  <c:v>398.6</c:v>
                </c:pt>
                <c:pt idx="655">
                  <c:v>398.6</c:v>
                </c:pt>
                <c:pt idx="656">
                  <c:v>398.8</c:v>
                </c:pt>
                <c:pt idx="657">
                  <c:v>398.9</c:v>
                </c:pt>
                <c:pt idx="658">
                  <c:v>399</c:v>
                </c:pt>
                <c:pt idx="659">
                  <c:v>399.2</c:v>
                </c:pt>
                <c:pt idx="660">
                  <c:v>399.3</c:v>
                </c:pt>
                <c:pt idx="661">
                  <c:v>399.4</c:v>
                </c:pt>
                <c:pt idx="662">
                  <c:v>399.5</c:v>
                </c:pt>
                <c:pt idx="663">
                  <c:v>399.6</c:v>
                </c:pt>
                <c:pt idx="664">
                  <c:v>399.7</c:v>
                </c:pt>
                <c:pt idx="665">
                  <c:v>399.8</c:v>
                </c:pt>
                <c:pt idx="666">
                  <c:v>399.9</c:v>
                </c:pt>
                <c:pt idx="667">
                  <c:v>400.1</c:v>
                </c:pt>
                <c:pt idx="668">
                  <c:v>400.2</c:v>
                </c:pt>
                <c:pt idx="669">
                  <c:v>400.3</c:v>
                </c:pt>
                <c:pt idx="670">
                  <c:v>400.3</c:v>
                </c:pt>
                <c:pt idx="671">
                  <c:v>400.5</c:v>
                </c:pt>
                <c:pt idx="672">
                  <c:v>400.6</c:v>
                </c:pt>
                <c:pt idx="673">
                  <c:v>400.8</c:v>
                </c:pt>
                <c:pt idx="674">
                  <c:v>400.8</c:v>
                </c:pt>
                <c:pt idx="675">
                  <c:v>400.9</c:v>
                </c:pt>
                <c:pt idx="676">
                  <c:v>401</c:v>
                </c:pt>
                <c:pt idx="677">
                  <c:v>401.1</c:v>
                </c:pt>
                <c:pt idx="678">
                  <c:v>401.2</c:v>
                </c:pt>
                <c:pt idx="679">
                  <c:v>401.3</c:v>
                </c:pt>
                <c:pt idx="680">
                  <c:v>401.4</c:v>
                </c:pt>
                <c:pt idx="681">
                  <c:v>401.5</c:v>
                </c:pt>
                <c:pt idx="682">
                  <c:v>401.6</c:v>
                </c:pt>
                <c:pt idx="683">
                  <c:v>401.7</c:v>
                </c:pt>
                <c:pt idx="684">
                  <c:v>401.8</c:v>
                </c:pt>
                <c:pt idx="685">
                  <c:v>401.9</c:v>
                </c:pt>
                <c:pt idx="686">
                  <c:v>402</c:v>
                </c:pt>
                <c:pt idx="687">
                  <c:v>402.2</c:v>
                </c:pt>
                <c:pt idx="688">
                  <c:v>402.3</c:v>
                </c:pt>
                <c:pt idx="689">
                  <c:v>402.3</c:v>
                </c:pt>
                <c:pt idx="690">
                  <c:v>402.5</c:v>
                </c:pt>
                <c:pt idx="691">
                  <c:v>402.6</c:v>
                </c:pt>
                <c:pt idx="692">
                  <c:v>402.7</c:v>
                </c:pt>
                <c:pt idx="693">
                  <c:v>402.8</c:v>
                </c:pt>
                <c:pt idx="694">
                  <c:v>402.9</c:v>
                </c:pt>
                <c:pt idx="695">
                  <c:v>403</c:v>
                </c:pt>
                <c:pt idx="696">
                  <c:v>403.1</c:v>
                </c:pt>
                <c:pt idx="697">
                  <c:v>403.3</c:v>
                </c:pt>
                <c:pt idx="698">
                  <c:v>403.4</c:v>
                </c:pt>
                <c:pt idx="699">
                  <c:v>403.6</c:v>
                </c:pt>
                <c:pt idx="700">
                  <c:v>403.7</c:v>
                </c:pt>
                <c:pt idx="701">
                  <c:v>403.8</c:v>
                </c:pt>
                <c:pt idx="702">
                  <c:v>403.8</c:v>
                </c:pt>
                <c:pt idx="703">
                  <c:v>403.9</c:v>
                </c:pt>
                <c:pt idx="704">
                  <c:v>404</c:v>
                </c:pt>
                <c:pt idx="705">
                  <c:v>404.2</c:v>
                </c:pt>
                <c:pt idx="706">
                  <c:v>404.2</c:v>
                </c:pt>
                <c:pt idx="707">
                  <c:v>404.3</c:v>
                </c:pt>
                <c:pt idx="708">
                  <c:v>404.4</c:v>
                </c:pt>
                <c:pt idx="709">
                  <c:v>404.5</c:v>
                </c:pt>
                <c:pt idx="710">
                  <c:v>404.6</c:v>
                </c:pt>
                <c:pt idx="711">
                  <c:v>404.7</c:v>
                </c:pt>
                <c:pt idx="712">
                  <c:v>404.8</c:v>
                </c:pt>
                <c:pt idx="713">
                  <c:v>404.9</c:v>
                </c:pt>
                <c:pt idx="714">
                  <c:v>405</c:v>
                </c:pt>
                <c:pt idx="715">
                  <c:v>405.1</c:v>
                </c:pt>
                <c:pt idx="716">
                  <c:v>405.2</c:v>
                </c:pt>
                <c:pt idx="717">
                  <c:v>405.2</c:v>
                </c:pt>
                <c:pt idx="718">
                  <c:v>405.3</c:v>
                </c:pt>
                <c:pt idx="719">
                  <c:v>405.4</c:v>
                </c:pt>
                <c:pt idx="720">
                  <c:v>405.5</c:v>
                </c:pt>
                <c:pt idx="721">
                  <c:v>405.6</c:v>
                </c:pt>
                <c:pt idx="722">
                  <c:v>405.7</c:v>
                </c:pt>
                <c:pt idx="723">
                  <c:v>405.8</c:v>
                </c:pt>
                <c:pt idx="724">
                  <c:v>405.9</c:v>
                </c:pt>
                <c:pt idx="725">
                  <c:v>406</c:v>
                </c:pt>
                <c:pt idx="726">
                  <c:v>406</c:v>
                </c:pt>
                <c:pt idx="727">
                  <c:v>406.1</c:v>
                </c:pt>
                <c:pt idx="728">
                  <c:v>406.2</c:v>
                </c:pt>
                <c:pt idx="729">
                  <c:v>406.3</c:v>
                </c:pt>
                <c:pt idx="730">
                  <c:v>406.3</c:v>
                </c:pt>
                <c:pt idx="731">
                  <c:v>406.4</c:v>
                </c:pt>
                <c:pt idx="732">
                  <c:v>406.5</c:v>
                </c:pt>
                <c:pt idx="733">
                  <c:v>406.6</c:v>
                </c:pt>
                <c:pt idx="734">
                  <c:v>406.7</c:v>
                </c:pt>
                <c:pt idx="735">
                  <c:v>406.7</c:v>
                </c:pt>
                <c:pt idx="736">
                  <c:v>406.8</c:v>
                </c:pt>
                <c:pt idx="737">
                  <c:v>406.8</c:v>
                </c:pt>
                <c:pt idx="738">
                  <c:v>406.9</c:v>
                </c:pt>
                <c:pt idx="739">
                  <c:v>407</c:v>
                </c:pt>
                <c:pt idx="740">
                  <c:v>407.1</c:v>
                </c:pt>
                <c:pt idx="741">
                  <c:v>407.2</c:v>
                </c:pt>
                <c:pt idx="742">
                  <c:v>407.2</c:v>
                </c:pt>
                <c:pt idx="743">
                  <c:v>407.3</c:v>
                </c:pt>
                <c:pt idx="744">
                  <c:v>407.3</c:v>
                </c:pt>
                <c:pt idx="745">
                  <c:v>407.4</c:v>
                </c:pt>
                <c:pt idx="746">
                  <c:v>407.5</c:v>
                </c:pt>
                <c:pt idx="747">
                  <c:v>407.5</c:v>
                </c:pt>
                <c:pt idx="748">
                  <c:v>407.6</c:v>
                </c:pt>
                <c:pt idx="749">
                  <c:v>407.6</c:v>
                </c:pt>
                <c:pt idx="750">
                  <c:v>407.7</c:v>
                </c:pt>
                <c:pt idx="751">
                  <c:v>407.8</c:v>
                </c:pt>
                <c:pt idx="752">
                  <c:v>407.8</c:v>
                </c:pt>
                <c:pt idx="753">
                  <c:v>407.8</c:v>
                </c:pt>
                <c:pt idx="754">
                  <c:v>407.9</c:v>
                </c:pt>
                <c:pt idx="755">
                  <c:v>408</c:v>
                </c:pt>
                <c:pt idx="756">
                  <c:v>408.1</c:v>
                </c:pt>
                <c:pt idx="757">
                  <c:v>408.1</c:v>
                </c:pt>
                <c:pt idx="758">
                  <c:v>408.1</c:v>
                </c:pt>
                <c:pt idx="759">
                  <c:v>408.2</c:v>
                </c:pt>
                <c:pt idx="760">
                  <c:v>408.2</c:v>
                </c:pt>
                <c:pt idx="761">
                  <c:v>408.2</c:v>
                </c:pt>
                <c:pt idx="762">
                  <c:v>408.3</c:v>
                </c:pt>
                <c:pt idx="763">
                  <c:v>408.3</c:v>
                </c:pt>
                <c:pt idx="764">
                  <c:v>408.4</c:v>
                </c:pt>
                <c:pt idx="765">
                  <c:v>408.4</c:v>
                </c:pt>
                <c:pt idx="766">
                  <c:v>408.5</c:v>
                </c:pt>
                <c:pt idx="767">
                  <c:v>408.5</c:v>
                </c:pt>
                <c:pt idx="768">
                  <c:v>408.5</c:v>
                </c:pt>
                <c:pt idx="769">
                  <c:v>408.5</c:v>
                </c:pt>
                <c:pt idx="770">
                  <c:v>408.6</c:v>
                </c:pt>
                <c:pt idx="771">
                  <c:v>408.7</c:v>
                </c:pt>
                <c:pt idx="772">
                  <c:v>408.7</c:v>
                </c:pt>
                <c:pt idx="773">
                  <c:v>408.8</c:v>
                </c:pt>
                <c:pt idx="774">
                  <c:v>408.8</c:v>
                </c:pt>
                <c:pt idx="775">
                  <c:v>408.8</c:v>
                </c:pt>
                <c:pt idx="776">
                  <c:v>408.9</c:v>
                </c:pt>
                <c:pt idx="777">
                  <c:v>408.9</c:v>
                </c:pt>
                <c:pt idx="778">
                  <c:v>409</c:v>
                </c:pt>
                <c:pt idx="779">
                  <c:v>409</c:v>
                </c:pt>
                <c:pt idx="780">
                  <c:v>409.1</c:v>
                </c:pt>
                <c:pt idx="781">
                  <c:v>409.1</c:v>
                </c:pt>
                <c:pt idx="782">
                  <c:v>409.2</c:v>
                </c:pt>
                <c:pt idx="783">
                  <c:v>409.2</c:v>
                </c:pt>
                <c:pt idx="784">
                  <c:v>409.2</c:v>
                </c:pt>
                <c:pt idx="785">
                  <c:v>409.1</c:v>
                </c:pt>
                <c:pt idx="786">
                  <c:v>409.1</c:v>
                </c:pt>
                <c:pt idx="787">
                  <c:v>409.2</c:v>
                </c:pt>
                <c:pt idx="788">
                  <c:v>409.2</c:v>
                </c:pt>
                <c:pt idx="789">
                  <c:v>409.2</c:v>
                </c:pt>
                <c:pt idx="790">
                  <c:v>409.2</c:v>
                </c:pt>
                <c:pt idx="791">
                  <c:v>409.2</c:v>
                </c:pt>
                <c:pt idx="792">
                  <c:v>409.3</c:v>
                </c:pt>
                <c:pt idx="793">
                  <c:v>409.3</c:v>
                </c:pt>
                <c:pt idx="794">
                  <c:v>409.3</c:v>
                </c:pt>
                <c:pt idx="795">
                  <c:v>409.4</c:v>
                </c:pt>
                <c:pt idx="796">
                  <c:v>409.4</c:v>
                </c:pt>
                <c:pt idx="797">
                  <c:v>409.5</c:v>
                </c:pt>
                <c:pt idx="798">
                  <c:v>409.5</c:v>
                </c:pt>
                <c:pt idx="799">
                  <c:v>409.6</c:v>
                </c:pt>
                <c:pt idx="800">
                  <c:v>409.6</c:v>
                </c:pt>
                <c:pt idx="801">
                  <c:v>409.7</c:v>
                </c:pt>
                <c:pt idx="802">
                  <c:v>409.7</c:v>
                </c:pt>
                <c:pt idx="803">
                  <c:v>409.8</c:v>
                </c:pt>
                <c:pt idx="804">
                  <c:v>409.8</c:v>
                </c:pt>
                <c:pt idx="805">
                  <c:v>409.8</c:v>
                </c:pt>
                <c:pt idx="806">
                  <c:v>409.9</c:v>
                </c:pt>
                <c:pt idx="807">
                  <c:v>409.9</c:v>
                </c:pt>
                <c:pt idx="808">
                  <c:v>410</c:v>
                </c:pt>
                <c:pt idx="809">
                  <c:v>410</c:v>
                </c:pt>
                <c:pt idx="810">
                  <c:v>410.1</c:v>
                </c:pt>
                <c:pt idx="811">
                  <c:v>410.1</c:v>
                </c:pt>
                <c:pt idx="812">
                  <c:v>410.2</c:v>
                </c:pt>
                <c:pt idx="813">
                  <c:v>410.2</c:v>
                </c:pt>
                <c:pt idx="814">
                  <c:v>410.3</c:v>
                </c:pt>
                <c:pt idx="815">
                  <c:v>410.3</c:v>
                </c:pt>
                <c:pt idx="816">
                  <c:v>410.3</c:v>
                </c:pt>
                <c:pt idx="817">
                  <c:v>410.1</c:v>
                </c:pt>
                <c:pt idx="818">
                  <c:v>410.1</c:v>
                </c:pt>
                <c:pt idx="819">
                  <c:v>410.1</c:v>
                </c:pt>
                <c:pt idx="820">
                  <c:v>410.2</c:v>
                </c:pt>
                <c:pt idx="821">
                  <c:v>410.2</c:v>
                </c:pt>
                <c:pt idx="822">
                  <c:v>410.2</c:v>
                </c:pt>
                <c:pt idx="823">
                  <c:v>410.2</c:v>
                </c:pt>
                <c:pt idx="824">
                  <c:v>410.2</c:v>
                </c:pt>
                <c:pt idx="825">
                  <c:v>410.3</c:v>
                </c:pt>
                <c:pt idx="826">
                  <c:v>410.4</c:v>
                </c:pt>
                <c:pt idx="827">
                  <c:v>410.4</c:v>
                </c:pt>
                <c:pt idx="828">
                  <c:v>410.4</c:v>
                </c:pt>
                <c:pt idx="829">
                  <c:v>410.5</c:v>
                </c:pt>
                <c:pt idx="830">
                  <c:v>410.5</c:v>
                </c:pt>
                <c:pt idx="831">
                  <c:v>410.5</c:v>
                </c:pt>
                <c:pt idx="832">
                  <c:v>410.5</c:v>
                </c:pt>
                <c:pt idx="833">
                  <c:v>410.6</c:v>
                </c:pt>
                <c:pt idx="834">
                  <c:v>410.6</c:v>
                </c:pt>
                <c:pt idx="835">
                  <c:v>410.6</c:v>
                </c:pt>
                <c:pt idx="836">
                  <c:v>410.7</c:v>
                </c:pt>
                <c:pt idx="837">
                  <c:v>410.8</c:v>
                </c:pt>
                <c:pt idx="838">
                  <c:v>410.8</c:v>
                </c:pt>
                <c:pt idx="839">
                  <c:v>410.9</c:v>
                </c:pt>
                <c:pt idx="840">
                  <c:v>410.9</c:v>
                </c:pt>
                <c:pt idx="841">
                  <c:v>410.9</c:v>
                </c:pt>
                <c:pt idx="842">
                  <c:v>411</c:v>
                </c:pt>
                <c:pt idx="843">
                  <c:v>411</c:v>
                </c:pt>
                <c:pt idx="844">
                  <c:v>411</c:v>
                </c:pt>
                <c:pt idx="845">
                  <c:v>411.1</c:v>
                </c:pt>
                <c:pt idx="846">
                  <c:v>411.1</c:v>
                </c:pt>
                <c:pt idx="847">
                  <c:v>411.1</c:v>
                </c:pt>
                <c:pt idx="848">
                  <c:v>411.2</c:v>
                </c:pt>
                <c:pt idx="849">
                  <c:v>411.3</c:v>
                </c:pt>
                <c:pt idx="850">
                  <c:v>411.3</c:v>
                </c:pt>
                <c:pt idx="851">
                  <c:v>411.4</c:v>
                </c:pt>
                <c:pt idx="852">
                  <c:v>411.4</c:v>
                </c:pt>
                <c:pt idx="853">
                  <c:v>411.4</c:v>
                </c:pt>
                <c:pt idx="854">
                  <c:v>411.5</c:v>
                </c:pt>
                <c:pt idx="855">
                  <c:v>411.6</c:v>
                </c:pt>
                <c:pt idx="856">
                  <c:v>411.7</c:v>
                </c:pt>
                <c:pt idx="857">
                  <c:v>411.7</c:v>
                </c:pt>
                <c:pt idx="858">
                  <c:v>411.7</c:v>
                </c:pt>
                <c:pt idx="859">
                  <c:v>411.8</c:v>
                </c:pt>
                <c:pt idx="860">
                  <c:v>411.8</c:v>
                </c:pt>
                <c:pt idx="861">
                  <c:v>411.8</c:v>
                </c:pt>
                <c:pt idx="862">
                  <c:v>411.9</c:v>
                </c:pt>
                <c:pt idx="863">
                  <c:v>411.9</c:v>
                </c:pt>
                <c:pt idx="864">
                  <c:v>412</c:v>
                </c:pt>
                <c:pt idx="865">
                  <c:v>412</c:v>
                </c:pt>
                <c:pt idx="866">
                  <c:v>412.1</c:v>
                </c:pt>
                <c:pt idx="867">
                  <c:v>412.2</c:v>
                </c:pt>
                <c:pt idx="868">
                  <c:v>412.2</c:v>
                </c:pt>
                <c:pt idx="869">
                  <c:v>412.2</c:v>
                </c:pt>
                <c:pt idx="870">
                  <c:v>412.3</c:v>
                </c:pt>
                <c:pt idx="871">
                  <c:v>412.3</c:v>
                </c:pt>
                <c:pt idx="872">
                  <c:v>412.3</c:v>
                </c:pt>
                <c:pt idx="873">
                  <c:v>412.4</c:v>
                </c:pt>
                <c:pt idx="874">
                  <c:v>412.4</c:v>
                </c:pt>
                <c:pt idx="875">
                  <c:v>412.5</c:v>
                </c:pt>
                <c:pt idx="876">
                  <c:v>412.5</c:v>
                </c:pt>
                <c:pt idx="877">
                  <c:v>412.6</c:v>
                </c:pt>
                <c:pt idx="878">
                  <c:v>412.6</c:v>
                </c:pt>
                <c:pt idx="879">
                  <c:v>412.6</c:v>
                </c:pt>
                <c:pt idx="880">
                  <c:v>412.6</c:v>
                </c:pt>
                <c:pt idx="881">
                  <c:v>412.5</c:v>
                </c:pt>
                <c:pt idx="882">
                  <c:v>412.6</c:v>
                </c:pt>
                <c:pt idx="883">
                  <c:v>412.6</c:v>
                </c:pt>
                <c:pt idx="884">
                  <c:v>412.7</c:v>
                </c:pt>
                <c:pt idx="885">
                  <c:v>412.7</c:v>
                </c:pt>
                <c:pt idx="886">
                  <c:v>412.7</c:v>
                </c:pt>
                <c:pt idx="887">
                  <c:v>412.6</c:v>
                </c:pt>
                <c:pt idx="888">
                  <c:v>412.6</c:v>
                </c:pt>
                <c:pt idx="889">
                  <c:v>412.6</c:v>
                </c:pt>
                <c:pt idx="890">
                  <c:v>412.5</c:v>
                </c:pt>
                <c:pt idx="891">
                  <c:v>412.5</c:v>
                </c:pt>
                <c:pt idx="892">
                  <c:v>412.5</c:v>
                </c:pt>
                <c:pt idx="893">
                  <c:v>412.5</c:v>
                </c:pt>
                <c:pt idx="894">
                  <c:v>412.5</c:v>
                </c:pt>
                <c:pt idx="895">
                  <c:v>412.5</c:v>
                </c:pt>
                <c:pt idx="896">
                  <c:v>412.5</c:v>
                </c:pt>
                <c:pt idx="897">
                  <c:v>412.5</c:v>
                </c:pt>
                <c:pt idx="898">
                  <c:v>412.6</c:v>
                </c:pt>
                <c:pt idx="899">
                  <c:v>412.6</c:v>
                </c:pt>
                <c:pt idx="900">
                  <c:v>412.6</c:v>
                </c:pt>
                <c:pt idx="901">
                  <c:v>412.6</c:v>
                </c:pt>
                <c:pt idx="902">
                  <c:v>412.6</c:v>
                </c:pt>
                <c:pt idx="903">
                  <c:v>412.7</c:v>
                </c:pt>
                <c:pt idx="904">
                  <c:v>412.7</c:v>
                </c:pt>
                <c:pt idx="905">
                  <c:v>412.8</c:v>
                </c:pt>
                <c:pt idx="906">
                  <c:v>412.8</c:v>
                </c:pt>
                <c:pt idx="907">
                  <c:v>412.8</c:v>
                </c:pt>
                <c:pt idx="908">
                  <c:v>412.9</c:v>
                </c:pt>
                <c:pt idx="909">
                  <c:v>412.9</c:v>
                </c:pt>
                <c:pt idx="910">
                  <c:v>412.9</c:v>
                </c:pt>
                <c:pt idx="911">
                  <c:v>413</c:v>
                </c:pt>
                <c:pt idx="912">
                  <c:v>413</c:v>
                </c:pt>
                <c:pt idx="913">
                  <c:v>413</c:v>
                </c:pt>
                <c:pt idx="914">
                  <c:v>413</c:v>
                </c:pt>
                <c:pt idx="915">
                  <c:v>413</c:v>
                </c:pt>
                <c:pt idx="916">
                  <c:v>413</c:v>
                </c:pt>
                <c:pt idx="917">
                  <c:v>413.1</c:v>
                </c:pt>
                <c:pt idx="918">
                  <c:v>413.2</c:v>
                </c:pt>
                <c:pt idx="919">
                  <c:v>413.2</c:v>
                </c:pt>
                <c:pt idx="920">
                  <c:v>413.3</c:v>
                </c:pt>
                <c:pt idx="921">
                  <c:v>413.3</c:v>
                </c:pt>
                <c:pt idx="922">
                  <c:v>413.4</c:v>
                </c:pt>
                <c:pt idx="923">
                  <c:v>413.3</c:v>
                </c:pt>
                <c:pt idx="924">
                  <c:v>413.4</c:v>
                </c:pt>
                <c:pt idx="925">
                  <c:v>413.4</c:v>
                </c:pt>
                <c:pt idx="926">
                  <c:v>413.5</c:v>
                </c:pt>
                <c:pt idx="927">
                  <c:v>413.5</c:v>
                </c:pt>
                <c:pt idx="928">
                  <c:v>413.5</c:v>
                </c:pt>
                <c:pt idx="929">
                  <c:v>413.5</c:v>
                </c:pt>
                <c:pt idx="930">
                  <c:v>413.6</c:v>
                </c:pt>
                <c:pt idx="931">
                  <c:v>413.6</c:v>
                </c:pt>
                <c:pt idx="932">
                  <c:v>413.6</c:v>
                </c:pt>
                <c:pt idx="933">
                  <c:v>413.7</c:v>
                </c:pt>
                <c:pt idx="934">
                  <c:v>413.7</c:v>
                </c:pt>
                <c:pt idx="935">
                  <c:v>413.7</c:v>
                </c:pt>
                <c:pt idx="936">
                  <c:v>413.7</c:v>
                </c:pt>
                <c:pt idx="937">
                  <c:v>413.7</c:v>
                </c:pt>
                <c:pt idx="938">
                  <c:v>413.7</c:v>
                </c:pt>
                <c:pt idx="939">
                  <c:v>413.8</c:v>
                </c:pt>
                <c:pt idx="940">
                  <c:v>413.8</c:v>
                </c:pt>
                <c:pt idx="941">
                  <c:v>413.9</c:v>
                </c:pt>
                <c:pt idx="942">
                  <c:v>413.9</c:v>
                </c:pt>
                <c:pt idx="943">
                  <c:v>413.9</c:v>
                </c:pt>
                <c:pt idx="944">
                  <c:v>413.9</c:v>
                </c:pt>
                <c:pt idx="945">
                  <c:v>413.8</c:v>
                </c:pt>
                <c:pt idx="946">
                  <c:v>413.9</c:v>
                </c:pt>
                <c:pt idx="947">
                  <c:v>413.9</c:v>
                </c:pt>
                <c:pt idx="948">
                  <c:v>414</c:v>
                </c:pt>
                <c:pt idx="949">
                  <c:v>414</c:v>
                </c:pt>
                <c:pt idx="950">
                  <c:v>414</c:v>
                </c:pt>
                <c:pt idx="951">
                  <c:v>414</c:v>
                </c:pt>
                <c:pt idx="952">
                  <c:v>413.9</c:v>
                </c:pt>
                <c:pt idx="953">
                  <c:v>413.9</c:v>
                </c:pt>
                <c:pt idx="954">
                  <c:v>413.9</c:v>
                </c:pt>
                <c:pt idx="955">
                  <c:v>413.9</c:v>
                </c:pt>
                <c:pt idx="956">
                  <c:v>413.9</c:v>
                </c:pt>
                <c:pt idx="957">
                  <c:v>413.9</c:v>
                </c:pt>
                <c:pt idx="958">
                  <c:v>413.9</c:v>
                </c:pt>
                <c:pt idx="959">
                  <c:v>413.9</c:v>
                </c:pt>
                <c:pt idx="960">
                  <c:v>413.6</c:v>
                </c:pt>
                <c:pt idx="961">
                  <c:v>413.7</c:v>
                </c:pt>
                <c:pt idx="962">
                  <c:v>413.7</c:v>
                </c:pt>
                <c:pt idx="963">
                  <c:v>413.6</c:v>
                </c:pt>
                <c:pt idx="964">
                  <c:v>413.6</c:v>
                </c:pt>
                <c:pt idx="965">
                  <c:v>413.5</c:v>
                </c:pt>
                <c:pt idx="966">
                  <c:v>413.4</c:v>
                </c:pt>
                <c:pt idx="967">
                  <c:v>413.3</c:v>
                </c:pt>
                <c:pt idx="968">
                  <c:v>413.3</c:v>
                </c:pt>
                <c:pt idx="969">
                  <c:v>413.2</c:v>
                </c:pt>
                <c:pt idx="970">
                  <c:v>413.1</c:v>
                </c:pt>
                <c:pt idx="971">
                  <c:v>412.9</c:v>
                </c:pt>
                <c:pt idx="972">
                  <c:v>412.7</c:v>
                </c:pt>
                <c:pt idx="973">
                  <c:v>412.6</c:v>
                </c:pt>
                <c:pt idx="974">
                  <c:v>412.4</c:v>
                </c:pt>
                <c:pt idx="975">
                  <c:v>412.2</c:v>
                </c:pt>
                <c:pt idx="976">
                  <c:v>412.2</c:v>
                </c:pt>
                <c:pt idx="977">
                  <c:v>412.1</c:v>
                </c:pt>
                <c:pt idx="978">
                  <c:v>412</c:v>
                </c:pt>
                <c:pt idx="979">
                  <c:v>411.8</c:v>
                </c:pt>
                <c:pt idx="980">
                  <c:v>411.5</c:v>
                </c:pt>
                <c:pt idx="981">
                  <c:v>411.4</c:v>
                </c:pt>
                <c:pt idx="982">
                  <c:v>411.4</c:v>
                </c:pt>
                <c:pt idx="983">
                  <c:v>411.3</c:v>
                </c:pt>
                <c:pt idx="984">
                  <c:v>411.2</c:v>
                </c:pt>
                <c:pt idx="985">
                  <c:v>411.1</c:v>
                </c:pt>
                <c:pt idx="986">
                  <c:v>411.1</c:v>
                </c:pt>
                <c:pt idx="987">
                  <c:v>411</c:v>
                </c:pt>
                <c:pt idx="988">
                  <c:v>410.9</c:v>
                </c:pt>
                <c:pt idx="989">
                  <c:v>410.9</c:v>
                </c:pt>
                <c:pt idx="990">
                  <c:v>410.9</c:v>
                </c:pt>
                <c:pt idx="991">
                  <c:v>410.7</c:v>
                </c:pt>
                <c:pt idx="992">
                  <c:v>410.6</c:v>
                </c:pt>
                <c:pt idx="993">
                  <c:v>410.5</c:v>
                </c:pt>
                <c:pt idx="994">
                  <c:v>410.5</c:v>
                </c:pt>
                <c:pt idx="995">
                  <c:v>410.4</c:v>
                </c:pt>
                <c:pt idx="996">
                  <c:v>410.3</c:v>
                </c:pt>
                <c:pt idx="997">
                  <c:v>410.3</c:v>
                </c:pt>
                <c:pt idx="998">
                  <c:v>410.3</c:v>
                </c:pt>
                <c:pt idx="999">
                  <c:v>410.2</c:v>
                </c:pt>
                <c:pt idx="1000">
                  <c:v>410.2</c:v>
                </c:pt>
                <c:pt idx="1001">
                  <c:v>410.3</c:v>
                </c:pt>
                <c:pt idx="1002">
                  <c:v>410.3</c:v>
                </c:pt>
                <c:pt idx="1003">
                  <c:v>410.2</c:v>
                </c:pt>
                <c:pt idx="1004">
                  <c:v>410.2</c:v>
                </c:pt>
                <c:pt idx="1005">
                  <c:v>410.2</c:v>
                </c:pt>
                <c:pt idx="1006">
                  <c:v>410.2</c:v>
                </c:pt>
                <c:pt idx="1007">
                  <c:v>410.2</c:v>
                </c:pt>
                <c:pt idx="1008">
                  <c:v>410.3</c:v>
                </c:pt>
                <c:pt idx="1009">
                  <c:v>410.3</c:v>
                </c:pt>
                <c:pt idx="1010">
                  <c:v>410.4</c:v>
                </c:pt>
                <c:pt idx="1011">
                  <c:v>410.5</c:v>
                </c:pt>
                <c:pt idx="1012">
                  <c:v>410.5</c:v>
                </c:pt>
                <c:pt idx="1013">
                  <c:v>410.6</c:v>
                </c:pt>
                <c:pt idx="1014">
                  <c:v>410.6</c:v>
                </c:pt>
                <c:pt idx="1015">
                  <c:v>410.6</c:v>
                </c:pt>
                <c:pt idx="1016">
                  <c:v>410.7</c:v>
                </c:pt>
                <c:pt idx="1017">
                  <c:v>410.7</c:v>
                </c:pt>
                <c:pt idx="1018">
                  <c:v>410.7</c:v>
                </c:pt>
                <c:pt idx="1019">
                  <c:v>410.8</c:v>
                </c:pt>
                <c:pt idx="1020">
                  <c:v>410.8</c:v>
                </c:pt>
                <c:pt idx="1021">
                  <c:v>410.8</c:v>
                </c:pt>
                <c:pt idx="1022">
                  <c:v>410.8</c:v>
                </c:pt>
                <c:pt idx="1023">
                  <c:v>410.9</c:v>
                </c:pt>
                <c:pt idx="1024">
                  <c:v>411</c:v>
                </c:pt>
                <c:pt idx="1025">
                  <c:v>411.1</c:v>
                </c:pt>
                <c:pt idx="1026">
                  <c:v>411.2</c:v>
                </c:pt>
                <c:pt idx="1027">
                  <c:v>411.3</c:v>
                </c:pt>
                <c:pt idx="1028">
                  <c:v>411.5</c:v>
                </c:pt>
                <c:pt idx="1029">
                  <c:v>411.6</c:v>
                </c:pt>
                <c:pt idx="1030">
                  <c:v>411.6</c:v>
                </c:pt>
                <c:pt idx="1031">
                  <c:v>411.6</c:v>
                </c:pt>
                <c:pt idx="1032">
                  <c:v>411.7</c:v>
                </c:pt>
                <c:pt idx="1033">
                  <c:v>411.8</c:v>
                </c:pt>
                <c:pt idx="1034">
                  <c:v>411.8</c:v>
                </c:pt>
                <c:pt idx="1035">
                  <c:v>411.7</c:v>
                </c:pt>
                <c:pt idx="1036">
                  <c:v>411.9</c:v>
                </c:pt>
                <c:pt idx="1037">
                  <c:v>411.9</c:v>
                </c:pt>
                <c:pt idx="1038">
                  <c:v>412</c:v>
                </c:pt>
                <c:pt idx="1039">
                  <c:v>411.9</c:v>
                </c:pt>
                <c:pt idx="1040">
                  <c:v>411.8</c:v>
                </c:pt>
                <c:pt idx="1041">
                  <c:v>411.8</c:v>
                </c:pt>
                <c:pt idx="1042">
                  <c:v>411.9</c:v>
                </c:pt>
                <c:pt idx="1043">
                  <c:v>411.8</c:v>
                </c:pt>
                <c:pt idx="1044">
                  <c:v>411.8</c:v>
                </c:pt>
                <c:pt idx="1045">
                  <c:v>411.7</c:v>
                </c:pt>
                <c:pt idx="1046">
                  <c:v>411.7</c:v>
                </c:pt>
                <c:pt idx="1047">
                  <c:v>411.7</c:v>
                </c:pt>
                <c:pt idx="1048">
                  <c:v>411.6</c:v>
                </c:pt>
                <c:pt idx="1049">
                  <c:v>411.6</c:v>
                </c:pt>
                <c:pt idx="1050">
                  <c:v>411.6</c:v>
                </c:pt>
                <c:pt idx="1051">
                  <c:v>411.7</c:v>
                </c:pt>
                <c:pt idx="1052">
                  <c:v>411.8</c:v>
                </c:pt>
                <c:pt idx="1053">
                  <c:v>411.8</c:v>
                </c:pt>
                <c:pt idx="1054">
                  <c:v>411.8</c:v>
                </c:pt>
                <c:pt idx="1055">
                  <c:v>411.9</c:v>
                </c:pt>
                <c:pt idx="1056">
                  <c:v>412</c:v>
                </c:pt>
                <c:pt idx="1057">
                  <c:v>412</c:v>
                </c:pt>
                <c:pt idx="1058">
                  <c:v>412.1</c:v>
                </c:pt>
                <c:pt idx="1059">
                  <c:v>412.1</c:v>
                </c:pt>
                <c:pt idx="1060">
                  <c:v>412.1</c:v>
                </c:pt>
                <c:pt idx="1061">
                  <c:v>412.1</c:v>
                </c:pt>
                <c:pt idx="1062">
                  <c:v>412.2</c:v>
                </c:pt>
                <c:pt idx="1063">
                  <c:v>412.3</c:v>
                </c:pt>
                <c:pt idx="1064">
                  <c:v>412.4</c:v>
                </c:pt>
                <c:pt idx="1065">
                  <c:v>412.4</c:v>
                </c:pt>
                <c:pt idx="1066">
                  <c:v>412.5</c:v>
                </c:pt>
                <c:pt idx="1067">
                  <c:v>412.5</c:v>
                </c:pt>
                <c:pt idx="1068">
                  <c:v>412.5</c:v>
                </c:pt>
                <c:pt idx="1069">
                  <c:v>412.5</c:v>
                </c:pt>
                <c:pt idx="1070">
                  <c:v>412.6</c:v>
                </c:pt>
                <c:pt idx="1071">
                  <c:v>412.7</c:v>
                </c:pt>
                <c:pt idx="1072">
                  <c:v>412.8</c:v>
                </c:pt>
                <c:pt idx="1073">
                  <c:v>412.8</c:v>
                </c:pt>
                <c:pt idx="1074">
                  <c:v>412.8</c:v>
                </c:pt>
                <c:pt idx="1075">
                  <c:v>412.8</c:v>
                </c:pt>
                <c:pt idx="1076">
                  <c:v>412.8</c:v>
                </c:pt>
                <c:pt idx="1077">
                  <c:v>412.8</c:v>
                </c:pt>
                <c:pt idx="1078">
                  <c:v>412.9</c:v>
                </c:pt>
                <c:pt idx="1079">
                  <c:v>412.9</c:v>
                </c:pt>
                <c:pt idx="1080">
                  <c:v>412.8</c:v>
                </c:pt>
                <c:pt idx="1081">
                  <c:v>412.8</c:v>
                </c:pt>
                <c:pt idx="1082">
                  <c:v>412.8</c:v>
                </c:pt>
                <c:pt idx="1083">
                  <c:v>412.8</c:v>
                </c:pt>
                <c:pt idx="1084">
                  <c:v>412.7</c:v>
                </c:pt>
                <c:pt idx="1085">
                  <c:v>412.6</c:v>
                </c:pt>
                <c:pt idx="1086">
                  <c:v>412.6</c:v>
                </c:pt>
                <c:pt idx="1087">
                  <c:v>412.6</c:v>
                </c:pt>
                <c:pt idx="1088">
                  <c:v>412.6</c:v>
                </c:pt>
                <c:pt idx="1089">
                  <c:v>412.6</c:v>
                </c:pt>
                <c:pt idx="1090">
                  <c:v>412.6</c:v>
                </c:pt>
                <c:pt idx="1091">
                  <c:v>412.7</c:v>
                </c:pt>
                <c:pt idx="1092">
                  <c:v>412.7</c:v>
                </c:pt>
                <c:pt idx="1093">
                  <c:v>412.8</c:v>
                </c:pt>
                <c:pt idx="1094">
                  <c:v>412.8</c:v>
                </c:pt>
                <c:pt idx="1095">
                  <c:v>412.8</c:v>
                </c:pt>
                <c:pt idx="1096">
                  <c:v>412.9</c:v>
                </c:pt>
                <c:pt idx="1097">
                  <c:v>412.9</c:v>
                </c:pt>
                <c:pt idx="1098">
                  <c:v>412.8</c:v>
                </c:pt>
                <c:pt idx="1099">
                  <c:v>412.8</c:v>
                </c:pt>
                <c:pt idx="1100">
                  <c:v>412.8</c:v>
                </c:pt>
                <c:pt idx="1101">
                  <c:v>412.6</c:v>
                </c:pt>
                <c:pt idx="1102">
                  <c:v>412.6</c:v>
                </c:pt>
                <c:pt idx="1103">
                  <c:v>412.6</c:v>
                </c:pt>
                <c:pt idx="1104">
                  <c:v>412.6</c:v>
                </c:pt>
                <c:pt idx="1105">
                  <c:v>412.6</c:v>
                </c:pt>
                <c:pt idx="1106">
                  <c:v>412.6</c:v>
                </c:pt>
                <c:pt idx="1107">
                  <c:v>412.6</c:v>
                </c:pt>
                <c:pt idx="1108">
                  <c:v>412.5</c:v>
                </c:pt>
                <c:pt idx="1109">
                  <c:v>412.5</c:v>
                </c:pt>
                <c:pt idx="1110">
                  <c:v>412.5</c:v>
                </c:pt>
                <c:pt idx="1111">
                  <c:v>412.6</c:v>
                </c:pt>
                <c:pt idx="1112">
                  <c:v>412.6</c:v>
                </c:pt>
                <c:pt idx="1113">
                  <c:v>412.6</c:v>
                </c:pt>
                <c:pt idx="1114">
                  <c:v>412.7</c:v>
                </c:pt>
                <c:pt idx="1115">
                  <c:v>412.7</c:v>
                </c:pt>
                <c:pt idx="1116">
                  <c:v>412.8</c:v>
                </c:pt>
                <c:pt idx="1117">
                  <c:v>412.8</c:v>
                </c:pt>
                <c:pt idx="1118">
                  <c:v>412.8</c:v>
                </c:pt>
                <c:pt idx="1119">
                  <c:v>412.9</c:v>
                </c:pt>
                <c:pt idx="1120">
                  <c:v>413</c:v>
                </c:pt>
                <c:pt idx="1121">
                  <c:v>413</c:v>
                </c:pt>
                <c:pt idx="1122">
                  <c:v>413</c:v>
                </c:pt>
                <c:pt idx="1123">
                  <c:v>413.1</c:v>
                </c:pt>
                <c:pt idx="1124">
                  <c:v>413.1</c:v>
                </c:pt>
                <c:pt idx="1125">
                  <c:v>413.1</c:v>
                </c:pt>
                <c:pt idx="1126">
                  <c:v>413.1</c:v>
                </c:pt>
                <c:pt idx="1127">
                  <c:v>413.1</c:v>
                </c:pt>
                <c:pt idx="1128">
                  <c:v>413.1</c:v>
                </c:pt>
                <c:pt idx="1129">
                  <c:v>413.1</c:v>
                </c:pt>
                <c:pt idx="1130">
                  <c:v>413.1</c:v>
                </c:pt>
                <c:pt idx="1131">
                  <c:v>413.1</c:v>
                </c:pt>
                <c:pt idx="1132">
                  <c:v>413.1</c:v>
                </c:pt>
                <c:pt idx="1133">
                  <c:v>413.2</c:v>
                </c:pt>
                <c:pt idx="1134">
                  <c:v>413.2</c:v>
                </c:pt>
                <c:pt idx="1135">
                  <c:v>413.3</c:v>
                </c:pt>
                <c:pt idx="1136">
                  <c:v>413.3</c:v>
                </c:pt>
                <c:pt idx="1137">
                  <c:v>413.3</c:v>
                </c:pt>
                <c:pt idx="1138">
                  <c:v>413.4</c:v>
                </c:pt>
                <c:pt idx="1139">
                  <c:v>413.5</c:v>
                </c:pt>
                <c:pt idx="1140">
                  <c:v>413.6</c:v>
                </c:pt>
                <c:pt idx="1141">
                  <c:v>413.6</c:v>
                </c:pt>
                <c:pt idx="1142">
                  <c:v>413.8</c:v>
                </c:pt>
                <c:pt idx="1143">
                  <c:v>413.9</c:v>
                </c:pt>
                <c:pt idx="1144">
                  <c:v>414</c:v>
                </c:pt>
                <c:pt idx="1145">
                  <c:v>414</c:v>
                </c:pt>
                <c:pt idx="1146">
                  <c:v>414</c:v>
                </c:pt>
                <c:pt idx="1147">
                  <c:v>414.1</c:v>
                </c:pt>
                <c:pt idx="1148">
                  <c:v>414.1</c:v>
                </c:pt>
                <c:pt idx="1149">
                  <c:v>414.2</c:v>
                </c:pt>
                <c:pt idx="1150">
                  <c:v>414.2</c:v>
                </c:pt>
                <c:pt idx="1151">
                  <c:v>414.3</c:v>
                </c:pt>
                <c:pt idx="1152">
                  <c:v>414.4</c:v>
                </c:pt>
                <c:pt idx="1153">
                  <c:v>414.4</c:v>
                </c:pt>
                <c:pt idx="1154">
                  <c:v>414.5</c:v>
                </c:pt>
                <c:pt idx="1155">
                  <c:v>414.5</c:v>
                </c:pt>
                <c:pt idx="1156">
                  <c:v>414.5</c:v>
                </c:pt>
                <c:pt idx="1157">
                  <c:v>414.5</c:v>
                </c:pt>
                <c:pt idx="1158">
                  <c:v>414.6</c:v>
                </c:pt>
                <c:pt idx="1159">
                  <c:v>414.6</c:v>
                </c:pt>
                <c:pt idx="1160">
                  <c:v>414.7</c:v>
                </c:pt>
                <c:pt idx="1161">
                  <c:v>414.6</c:v>
                </c:pt>
                <c:pt idx="1162">
                  <c:v>414.7</c:v>
                </c:pt>
                <c:pt idx="1163">
                  <c:v>414.7</c:v>
                </c:pt>
                <c:pt idx="1164">
                  <c:v>414.7</c:v>
                </c:pt>
                <c:pt idx="1165">
                  <c:v>414.7</c:v>
                </c:pt>
                <c:pt idx="1166">
                  <c:v>414.7</c:v>
                </c:pt>
                <c:pt idx="1167">
                  <c:v>414.8</c:v>
                </c:pt>
                <c:pt idx="1168">
                  <c:v>414.8</c:v>
                </c:pt>
                <c:pt idx="1169">
                  <c:v>414.9</c:v>
                </c:pt>
                <c:pt idx="1170">
                  <c:v>414.9</c:v>
                </c:pt>
                <c:pt idx="1171">
                  <c:v>414.9</c:v>
                </c:pt>
                <c:pt idx="1172">
                  <c:v>415</c:v>
                </c:pt>
                <c:pt idx="1173">
                  <c:v>415</c:v>
                </c:pt>
                <c:pt idx="1174">
                  <c:v>415</c:v>
                </c:pt>
                <c:pt idx="1175">
                  <c:v>414.9</c:v>
                </c:pt>
                <c:pt idx="1176">
                  <c:v>414.9</c:v>
                </c:pt>
                <c:pt idx="1177">
                  <c:v>414.9</c:v>
                </c:pt>
                <c:pt idx="1178">
                  <c:v>415</c:v>
                </c:pt>
                <c:pt idx="1179">
                  <c:v>415</c:v>
                </c:pt>
                <c:pt idx="1180">
                  <c:v>415</c:v>
                </c:pt>
                <c:pt idx="1181">
                  <c:v>415</c:v>
                </c:pt>
                <c:pt idx="1182">
                  <c:v>415</c:v>
                </c:pt>
                <c:pt idx="1183">
                  <c:v>415</c:v>
                </c:pt>
                <c:pt idx="1184">
                  <c:v>415.1</c:v>
                </c:pt>
                <c:pt idx="1185">
                  <c:v>415.1</c:v>
                </c:pt>
                <c:pt idx="1186">
                  <c:v>415.2</c:v>
                </c:pt>
                <c:pt idx="1187">
                  <c:v>415.4</c:v>
                </c:pt>
                <c:pt idx="1188">
                  <c:v>415.4</c:v>
                </c:pt>
                <c:pt idx="1189">
                  <c:v>415.4</c:v>
                </c:pt>
                <c:pt idx="1190">
                  <c:v>415.4</c:v>
                </c:pt>
                <c:pt idx="1191">
                  <c:v>415.4</c:v>
                </c:pt>
                <c:pt idx="1192">
                  <c:v>415.4</c:v>
                </c:pt>
                <c:pt idx="1193">
                  <c:v>415.4</c:v>
                </c:pt>
                <c:pt idx="1194">
                  <c:v>415.4</c:v>
                </c:pt>
                <c:pt idx="1195">
                  <c:v>415.4</c:v>
                </c:pt>
                <c:pt idx="1196">
                  <c:v>415.4</c:v>
                </c:pt>
                <c:pt idx="1197">
                  <c:v>415.5</c:v>
                </c:pt>
                <c:pt idx="1198">
                  <c:v>415.5</c:v>
                </c:pt>
                <c:pt idx="1199">
                  <c:v>415.5</c:v>
                </c:pt>
                <c:pt idx="1200">
                  <c:v>415.5</c:v>
                </c:pt>
                <c:pt idx="1201">
                  <c:v>415.5</c:v>
                </c:pt>
                <c:pt idx="1202">
                  <c:v>415.5</c:v>
                </c:pt>
                <c:pt idx="1203">
                  <c:v>415.7</c:v>
                </c:pt>
                <c:pt idx="1204">
                  <c:v>415.8</c:v>
                </c:pt>
                <c:pt idx="1205">
                  <c:v>415.8</c:v>
                </c:pt>
                <c:pt idx="1206">
                  <c:v>415.9</c:v>
                </c:pt>
                <c:pt idx="1207">
                  <c:v>415.9</c:v>
                </c:pt>
                <c:pt idx="1208">
                  <c:v>416</c:v>
                </c:pt>
                <c:pt idx="1209">
                  <c:v>415.8</c:v>
                </c:pt>
                <c:pt idx="1210">
                  <c:v>415.8</c:v>
                </c:pt>
                <c:pt idx="1211">
                  <c:v>415.9</c:v>
                </c:pt>
                <c:pt idx="1212">
                  <c:v>415.9</c:v>
                </c:pt>
                <c:pt idx="1213">
                  <c:v>415.7</c:v>
                </c:pt>
                <c:pt idx="1214">
                  <c:v>415.8</c:v>
                </c:pt>
                <c:pt idx="1215">
                  <c:v>415.7</c:v>
                </c:pt>
                <c:pt idx="1216">
                  <c:v>415.6</c:v>
                </c:pt>
                <c:pt idx="1217">
                  <c:v>415.5</c:v>
                </c:pt>
                <c:pt idx="1218">
                  <c:v>415.4</c:v>
                </c:pt>
                <c:pt idx="1219">
                  <c:v>415.3</c:v>
                </c:pt>
                <c:pt idx="1220">
                  <c:v>415.2</c:v>
                </c:pt>
                <c:pt idx="1221">
                  <c:v>415.2</c:v>
                </c:pt>
                <c:pt idx="1222">
                  <c:v>415.2</c:v>
                </c:pt>
                <c:pt idx="1223">
                  <c:v>415.2</c:v>
                </c:pt>
                <c:pt idx="1224">
                  <c:v>415.2</c:v>
                </c:pt>
                <c:pt idx="1225">
                  <c:v>415.2</c:v>
                </c:pt>
                <c:pt idx="1226">
                  <c:v>415.1</c:v>
                </c:pt>
                <c:pt idx="1227">
                  <c:v>415.1</c:v>
                </c:pt>
                <c:pt idx="1228">
                  <c:v>415</c:v>
                </c:pt>
                <c:pt idx="1229">
                  <c:v>415</c:v>
                </c:pt>
                <c:pt idx="1230">
                  <c:v>414.9</c:v>
                </c:pt>
                <c:pt idx="1231">
                  <c:v>414.7</c:v>
                </c:pt>
                <c:pt idx="1232">
                  <c:v>414.7</c:v>
                </c:pt>
                <c:pt idx="1233">
                  <c:v>414.7</c:v>
                </c:pt>
                <c:pt idx="1234">
                  <c:v>414.6</c:v>
                </c:pt>
                <c:pt idx="1235">
                  <c:v>414.5</c:v>
                </c:pt>
                <c:pt idx="1236">
                  <c:v>414.4</c:v>
                </c:pt>
                <c:pt idx="1237">
                  <c:v>414.4</c:v>
                </c:pt>
                <c:pt idx="1238">
                  <c:v>414.3</c:v>
                </c:pt>
                <c:pt idx="1239">
                  <c:v>414.2</c:v>
                </c:pt>
                <c:pt idx="1240">
                  <c:v>414.2</c:v>
                </c:pt>
                <c:pt idx="1241">
                  <c:v>414.2</c:v>
                </c:pt>
                <c:pt idx="1242">
                  <c:v>414.1</c:v>
                </c:pt>
                <c:pt idx="1243">
                  <c:v>414.1</c:v>
                </c:pt>
                <c:pt idx="1244">
                  <c:v>414.1</c:v>
                </c:pt>
                <c:pt idx="1245">
                  <c:v>414.1</c:v>
                </c:pt>
                <c:pt idx="1246">
                  <c:v>414.1</c:v>
                </c:pt>
                <c:pt idx="1247">
                  <c:v>414.2</c:v>
                </c:pt>
                <c:pt idx="1248">
                  <c:v>414.2</c:v>
                </c:pt>
                <c:pt idx="1249">
                  <c:v>414.3</c:v>
                </c:pt>
                <c:pt idx="1250">
                  <c:v>414.4</c:v>
                </c:pt>
                <c:pt idx="1251">
                  <c:v>414.4</c:v>
                </c:pt>
                <c:pt idx="1252">
                  <c:v>414.4</c:v>
                </c:pt>
                <c:pt idx="1253">
                  <c:v>414.5</c:v>
                </c:pt>
                <c:pt idx="1254">
                  <c:v>414.5</c:v>
                </c:pt>
                <c:pt idx="1255">
                  <c:v>414.5</c:v>
                </c:pt>
                <c:pt idx="1256">
                  <c:v>414.4</c:v>
                </c:pt>
                <c:pt idx="1257">
                  <c:v>414.4</c:v>
                </c:pt>
                <c:pt idx="1258">
                  <c:v>414.4</c:v>
                </c:pt>
                <c:pt idx="1259">
                  <c:v>414.4</c:v>
                </c:pt>
                <c:pt idx="1260">
                  <c:v>414.5</c:v>
                </c:pt>
                <c:pt idx="1261">
                  <c:v>414.5</c:v>
                </c:pt>
                <c:pt idx="1262">
                  <c:v>414.5</c:v>
                </c:pt>
                <c:pt idx="1263">
                  <c:v>414.6</c:v>
                </c:pt>
                <c:pt idx="1264">
                  <c:v>414.6</c:v>
                </c:pt>
                <c:pt idx="1265">
                  <c:v>414.6</c:v>
                </c:pt>
                <c:pt idx="1266">
                  <c:v>414.6</c:v>
                </c:pt>
                <c:pt idx="1267">
                  <c:v>414.6</c:v>
                </c:pt>
                <c:pt idx="1268">
                  <c:v>414.7</c:v>
                </c:pt>
                <c:pt idx="1269">
                  <c:v>414.7</c:v>
                </c:pt>
                <c:pt idx="1270">
                  <c:v>414.7</c:v>
                </c:pt>
                <c:pt idx="1271">
                  <c:v>414.7</c:v>
                </c:pt>
                <c:pt idx="1272">
                  <c:v>414.7</c:v>
                </c:pt>
                <c:pt idx="1273">
                  <c:v>414.7</c:v>
                </c:pt>
                <c:pt idx="1274">
                  <c:v>414.7</c:v>
                </c:pt>
                <c:pt idx="1275">
                  <c:v>414.7</c:v>
                </c:pt>
                <c:pt idx="1276">
                  <c:v>414.6</c:v>
                </c:pt>
                <c:pt idx="1277">
                  <c:v>414.7</c:v>
                </c:pt>
                <c:pt idx="1278">
                  <c:v>414.8</c:v>
                </c:pt>
                <c:pt idx="1279">
                  <c:v>414.8</c:v>
                </c:pt>
                <c:pt idx="1280">
                  <c:v>415</c:v>
                </c:pt>
                <c:pt idx="1281">
                  <c:v>415</c:v>
                </c:pt>
                <c:pt idx="1282">
                  <c:v>415.1</c:v>
                </c:pt>
                <c:pt idx="1283">
                  <c:v>415.1</c:v>
                </c:pt>
                <c:pt idx="1284">
                  <c:v>415.3</c:v>
                </c:pt>
                <c:pt idx="1285">
                  <c:v>415.4</c:v>
                </c:pt>
                <c:pt idx="1286">
                  <c:v>415.4</c:v>
                </c:pt>
                <c:pt idx="1287">
                  <c:v>415.5</c:v>
                </c:pt>
                <c:pt idx="1288">
                  <c:v>415.5</c:v>
                </c:pt>
                <c:pt idx="1289">
                  <c:v>415.6</c:v>
                </c:pt>
                <c:pt idx="1290">
                  <c:v>415.7</c:v>
                </c:pt>
                <c:pt idx="1291">
                  <c:v>415.7</c:v>
                </c:pt>
                <c:pt idx="1292">
                  <c:v>415.8</c:v>
                </c:pt>
                <c:pt idx="1293">
                  <c:v>415.9</c:v>
                </c:pt>
                <c:pt idx="1294">
                  <c:v>416</c:v>
                </c:pt>
                <c:pt idx="1295">
                  <c:v>416.1</c:v>
                </c:pt>
                <c:pt idx="1296">
                  <c:v>416.1</c:v>
                </c:pt>
                <c:pt idx="1297">
                  <c:v>416.2</c:v>
                </c:pt>
                <c:pt idx="1298">
                  <c:v>416.3</c:v>
                </c:pt>
                <c:pt idx="1299">
                  <c:v>416.3</c:v>
                </c:pt>
                <c:pt idx="1300">
                  <c:v>416.3</c:v>
                </c:pt>
                <c:pt idx="1301">
                  <c:v>416.3</c:v>
                </c:pt>
                <c:pt idx="1302">
                  <c:v>416.3</c:v>
                </c:pt>
                <c:pt idx="1303">
                  <c:v>416.4</c:v>
                </c:pt>
                <c:pt idx="1304">
                  <c:v>416.5</c:v>
                </c:pt>
                <c:pt idx="1305">
                  <c:v>416.6</c:v>
                </c:pt>
                <c:pt idx="1306">
                  <c:v>416.6</c:v>
                </c:pt>
                <c:pt idx="1307">
                  <c:v>416.5</c:v>
                </c:pt>
                <c:pt idx="1308">
                  <c:v>416.6</c:v>
                </c:pt>
                <c:pt idx="1309">
                  <c:v>416.6</c:v>
                </c:pt>
                <c:pt idx="1310">
                  <c:v>416.6</c:v>
                </c:pt>
                <c:pt idx="1311">
                  <c:v>416.6</c:v>
                </c:pt>
                <c:pt idx="1312">
                  <c:v>416.6</c:v>
                </c:pt>
                <c:pt idx="1313">
                  <c:v>416.6</c:v>
                </c:pt>
                <c:pt idx="1314">
                  <c:v>416.7</c:v>
                </c:pt>
                <c:pt idx="1315">
                  <c:v>416.7</c:v>
                </c:pt>
                <c:pt idx="1316">
                  <c:v>416.8</c:v>
                </c:pt>
                <c:pt idx="1317">
                  <c:v>416.8</c:v>
                </c:pt>
                <c:pt idx="1318">
                  <c:v>416.9</c:v>
                </c:pt>
                <c:pt idx="1319">
                  <c:v>416.8</c:v>
                </c:pt>
                <c:pt idx="1320">
                  <c:v>416.8</c:v>
                </c:pt>
                <c:pt idx="1321">
                  <c:v>416.8</c:v>
                </c:pt>
                <c:pt idx="1322">
                  <c:v>416.8</c:v>
                </c:pt>
                <c:pt idx="1323">
                  <c:v>416.8</c:v>
                </c:pt>
                <c:pt idx="1324">
                  <c:v>416.9</c:v>
                </c:pt>
                <c:pt idx="1325">
                  <c:v>416.9</c:v>
                </c:pt>
                <c:pt idx="1326">
                  <c:v>416.9</c:v>
                </c:pt>
                <c:pt idx="1327">
                  <c:v>417</c:v>
                </c:pt>
                <c:pt idx="1328">
                  <c:v>417.1</c:v>
                </c:pt>
                <c:pt idx="1329">
                  <c:v>417.2</c:v>
                </c:pt>
                <c:pt idx="1330">
                  <c:v>417.2</c:v>
                </c:pt>
                <c:pt idx="1331">
                  <c:v>417.3</c:v>
                </c:pt>
                <c:pt idx="1332">
                  <c:v>417.4</c:v>
                </c:pt>
                <c:pt idx="1333">
                  <c:v>417.3</c:v>
                </c:pt>
                <c:pt idx="1334">
                  <c:v>417.4</c:v>
                </c:pt>
                <c:pt idx="1335">
                  <c:v>417.4</c:v>
                </c:pt>
                <c:pt idx="1336">
                  <c:v>417.5</c:v>
                </c:pt>
                <c:pt idx="1337">
                  <c:v>417.6</c:v>
                </c:pt>
                <c:pt idx="1338">
                  <c:v>417.6</c:v>
                </c:pt>
                <c:pt idx="1339">
                  <c:v>417.7</c:v>
                </c:pt>
                <c:pt idx="1340">
                  <c:v>417.7</c:v>
                </c:pt>
                <c:pt idx="1341">
                  <c:v>417.8</c:v>
                </c:pt>
                <c:pt idx="1342">
                  <c:v>417.9</c:v>
                </c:pt>
                <c:pt idx="1343">
                  <c:v>418</c:v>
                </c:pt>
                <c:pt idx="1344">
                  <c:v>418.1</c:v>
                </c:pt>
                <c:pt idx="1345">
                  <c:v>418.1</c:v>
                </c:pt>
                <c:pt idx="1346">
                  <c:v>418.2</c:v>
                </c:pt>
                <c:pt idx="1347">
                  <c:v>418.3</c:v>
                </c:pt>
                <c:pt idx="1348">
                  <c:v>418.2</c:v>
                </c:pt>
                <c:pt idx="1349">
                  <c:v>418.2</c:v>
                </c:pt>
                <c:pt idx="1350">
                  <c:v>418.2</c:v>
                </c:pt>
                <c:pt idx="1351">
                  <c:v>418.3</c:v>
                </c:pt>
                <c:pt idx="1352">
                  <c:v>418.3</c:v>
                </c:pt>
                <c:pt idx="1353">
                  <c:v>418.3</c:v>
                </c:pt>
                <c:pt idx="1354">
                  <c:v>418.3</c:v>
                </c:pt>
                <c:pt idx="1355">
                  <c:v>418.2</c:v>
                </c:pt>
                <c:pt idx="1356">
                  <c:v>418.1</c:v>
                </c:pt>
                <c:pt idx="1357">
                  <c:v>418</c:v>
                </c:pt>
                <c:pt idx="1358">
                  <c:v>418</c:v>
                </c:pt>
                <c:pt idx="1359">
                  <c:v>418</c:v>
                </c:pt>
                <c:pt idx="1360">
                  <c:v>418</c:v>
                </c:pt>
                <c:pt idx="1361">
                  <c:v>418</c:v>
                </c:pt>
                <c:pt idx="1362">
                  <c:v>417.8</c:v>
                </c:pt>
                <c:pt idx="1363">
                  <c:v>417.8</c:v>
                </c:pt>
                <c:pt idx="1364">
                  <c:v>417.8</c:v>
                </c:pt>
                <c:pt idx="1365">
                  <c:v>417.7</c:v>
                </c:pt>
                <c:pt idx="1366">
                  <c:v>417.7</c:v>
                </c:pt>
                <c:pt idx="1367">
                  <c:v>417.7</c:v>
                </c:pt>
                <c:pt idx="1368">
                  <c:v>417.6</c:v>
                </c:pt>
                <c:pt idx="1369">
                  <c:v>417.6</c:v>
                </c:pt>
                <c:pt idx="1370">
                  <c:v>417.6</c:v>
                </c:pt>
                <c:pt idx="1371">
                  <c:v>417.6</c:v>
                </c:pt>
                <c:pt idx="1372">
                  <c:v>417.7</c:v>
                </c:pt>
                <c:pt idx="1373">
                  <c:v>417.7</c:v>
                </c:pt>
                <c:pt idx="1374">
                  <c:v>417.7</c:v>
                </c:pt>
                <c:pt idx="1375">
                  <c:v>417.6</c:v>
                </c:pt>
                <c:pt idx="1376">
                  <c:v>417.5</c:v>
                </c:pt>
                <c:pt idx="1377">
                  <c:v>417.5</c:v>
                </c:pt>
                <c:pt idx="1378">
                  <c:v>417.5</c:v>
                </c:pt>
                <c:pt idx="1379">
                  <c:v>417.5</c:v>
                </c:pt>
                <c:pt idx="1380">
                  <c:v>417.5</c:v>
                </c:pt>
                <c:pt idx="1381">
                  <c:v>417.6</c:v>
                </c:pt>
                <c:pt idx="1382">
                  <c:v>417.7</c:v>
                </c:pt>
                <c:pt idx="1383">
                  <c:v>417.7</c:v>
                </c:pt>
                <c:pt idx="1384">
                  <c:v>417.8</c:v>
                </c:pt>
                <c:pt idx="1385">
                  <c:v>417.8</c:v>
                </c:pt>
                <c:pt idx="1386">
                  <c:v>417.8</c:v>
                </c:pt>
                <c:pt idx="1387">
                  <c:v>417.9</c:v>
                </c:pt>
                <c:pt idx="1388">
                  <c:v>418</c:v>
                </c:pt>
                <c:pt idx="1389">
                  <c:v>418</c:v>
                </c:pt>
                <c:pt idx="1390">
                  <c:v>418</c:v>
                </c:pt>
                <c:pt idx="1391">
                  <c:v>418</c:v>
                </c:pt>
                <c:pt idx="1392">
                  <c:v>418</c:v>
                </c:pt>
                <c:pt idx="1393">
                  <c:v>418.1</c:v>
                </c:pt>
                <c:pt idx="1394">
                  <c:v>418.2</c:v>
                </c:pt>
                <c:pt idx="1395">
                  <c:v>418.2</c:v>
                </c:pt>
                <c:pt idx="1396">
                  <c:v>418.3</c:v>
                </c:pt>
                <c:pt idx="1397">
                  <c:v>418.3</c:v>
                </c:pt>
                <c:pt idx="1398">
                  <c:v>418.3</c:v>
                </c:pt>
                <c:pt idx="1399">
                  <c:v>418.4</c:v>
                </c:pt>
                <c:pt idx="1400">
                  <c:v>418.5</c:v>
                </c:pt>
                <c:pt idx="1401">
                  <c:v>418.6</c:v>
                </c:pt>
                <c:pt idx="1402">
                  <c:v>418.6</c:v>
                </c:pt>
                <c:pt idx="1403">
                  <c:v>418.7</c:v>
                </c:pt>
                <c:pt idx="1404">
                  <c:v>418.7</c:v>
                </c:pt>
                <c:pt idx="1405">
                  <c:v>418.7</c:v>
                </c:pt>
                <c:pt idx="1406">
                  <c:v>418.8</c:v>
                </c:pt>
                <c:pt idx="1407">
                  <c:v>418.8</c:v>
                </c:pt>
                <c:pt idx="1408">
                  <c:v>419</c:v>
                </c:pt>
                <c:pt idx="1409">
                  <c:v>419</c:v>
                </c:pt>
                <c:pt idx="1410">
                  <c:v>419</c:v>
                </c:pt>
                <c:pt idx="1411">
                  <c:v>419</c:v>
                </c:pt>
                <c:pt idx="1412">
                  <c:v>419</c:v>
                </c:pt>
                <c:pt idx="1413">
                  <c:v>418.9</c:v>
                </c:pt>
                <c:pt idx="1414">
                  <c:v>418.9</c:v>
                </c:pt>
                <c:pt idx="1415">
                  <c:v>418.8</c:v>
                </c:pt>
                <c:pt idx="1416">
                  <c:v>418.8</c:v>
                </c:pt>
                <c:pt idx="1417">
                  <c:v>418.8</c:v>
                </c:pt>
                <c:pt idx="1418">
                  <c:v>418.8</c:v>
                </c:pt>
                <c:pt idx="1419">
                  <c:v>418.8</c:v>
                </c:pt>
                <c:pt idx="1420">
                  <c:v>418.8</c:v>
                </c:pt>
                <c:pt idx="1421">
                  <c:v>418.8</c:v>
                </c:pt>
                <c:pt idx="1422">
                  <c:v>418.8</c:v>
                </c:pt>
                <c:pt idx="1423">
                  <c:v>418.8</c:v>
                </c:pt>
                <c:pt idx="1424">
                  <c:v>418.8</c:v>
                </c:pt>
                <c:pt idx="1425">
                  <c:v>418.8</c:v>
                </c:pt>
                <c:pt idx="1426">
                  <c:v>418.9</c:v>
                </c:pt>
                <c:pt idx="1427">
                  <c:v>419</c:v>
                </c:pt>
                <c:pt idx="1428">
                  <c:v>419</c:v>
                </c:pt>
                <c:pt idx="1429">
                  <c:v>419</c:v>
                </c:pt>
                <c:pt idx="1430">
                  <c:v>419.1</c:v>
                </c:pt>
                <c:pt idx="1431">
                  <c:v>419.1</c:v>
                </c:pt>
                <c:pt idx="1432">
                  <c:v>419.1</c:v>
                </c:pt>
                <c:pt idx="1433">
                  <c:v>419.1</c:v>
                </c:pt>
                <c:pt idx="1434">
                  <c:v>419.1</c:v>
                </c:pt>
                <c:pt idx="1435">
                  <c:v>419.1</c:v>
                </c:pt>
                <c:pt idx="1436">
                  <c:v>419.1</c:v>
                </c:pt>
                <c:pt idx="1437">
                  <c:v>419.1</c:v>
                </c:pt>
                <c:pt idx="1438">
                  <c:v>419</c:v>
                </c:pt>
                <c:pt idx="1439">
                  <c:v>419.1</c:v>
                </c:pt>
                <c:pt idx="1440">
                  <c:v>419.1</c:v>
                </c:pt>
                <c:pt idx="1441">
                  <c:v>419</c:v>
                </c:pt>
                <c:pt idx="1442">
                  <c:v>419.1</c:v>
                </c:pt>
                <c:pt idx="1443">
                  <c:v>419</c:v>
                </c:pt>
                <c:pt idx="1444">
                  <c:v>418.9</c:v>
                </c:pt>
                <c:pt idx="1445">
                  <c:v>418.8</c:v>
                </c:pt>
                <c:pt idx="1446">
                  <c:v>418.8</c:v>
                </c:pt>
                <c:pt idx="1447">
                  <c:v>418.9</c:v>
                </c:pt>
                <c:pt idx="1448">
                  <c:v>418.9</c:v>
                </c:pt>
                <c:pt idx="1449">
                  <c:v>418.9</c:v>
                </c:pt>
                <c:pt idx="1450">
                  <c:v>418.9</c:v>
                </c:pt>
                <c:pt idx="1451">
                  <c:v>418.8</c:v>
                </c:pt>
                <c:pt idx="1452">
                  <c:v>418.7</c:v>
                </c:pt>
                <c:pt idx="1453">
                  <c:v>418.7</c:v>
                </c:pt>
                <c:pt idx="1454">
                  <c:v>418.7</c:v>
                </c:pt>
                <c:pt idx="1455">
                  <c:v>418.7</c:v>
                </c:pt>
                <c:pt idx="1456">
                  <c:v>418.7</c:v>
                </c:pt>
                <c:pt idx="1457">
                  <c:v>418.7</c:v>
                </c:pt>
                <c:pt idx="1458">
                  <c:v>418.6</c:v>
                </c:pt>
                <c:pt idx="1459">
                  <c:v>418.5</c:v>
                </c:pt>
                <c:pt idx="1460">
                  <c:v>418.5</c:v>
                </c:pt>
                <c:pt idx="1461">
                  <c:v>418.5</c:v>
                </c:pt>
                <c:pt idx="1462">
                  <c:v>418.5</c:v>
                </c:pt>
                <c:pt idx="1463">
                  <c:v>418.3</c:v>
                </c:pt>
                <c:pt idx="1464">
                  <c:v>418.3</c:v>
                </c:pt>
                <c:pt idx="1465">
                  <c:v>418.2</c:v>
                </c:pt>
                <c:pt idx="1466">
                  <c:v>418.2</c:v>
                </c:pt>
                <c:pt idx="1467">
                  <c:v>418.1</c:v>
                </c:pt>
                <c:pt idx="1468">
                  <c:v>418</c:v>
                </c:pt>
                <c:pt idx="1469">
                  <c:v>418</c:v>
                </c:pt>
                <c:pt idx="1470">
                  <c:v>418</c:v>
                </c:pt>
                <c:pt idx="1471">
                  <c:v>418</c:v>
                </c:pt>
                <c:pt idx="1472">
                  <c:v>417.9</c:v>
                </c:pt>
                <c:pt idx="1473">
                  <c:v>417.9</c:v>
                </c:pt>
                <c:pt idx="1474">
                  <c:v>417.9</c:v>
                </c:pt>
                <c:pt idx="1475">
                  <c:v>417.9</c:v>
                </c:pt>
                <c:pt idx="1476">
                  <c:v>418</c:v>
                </c:pt>
                <c:pt idx="1477">
                  <c:v>418</c:v>
                </c:pt>
                <c:pt idx="1478">
                  <c:v>418</c:v>
                </c:pt>
                <c:pt idx="1479">
                  <c:v>418.1</c:v>
                </c:pt>
                <c:pt idx="1480">
                  <c:v>418.1</c:v>
                </c:pt>
                <c:pt idx="1481">
                  <c:v>418.2</c:v>
                </c:pt>
                <c:pt idx="1482">
                  <c:v>418.2</c:v>
                </c:pt>
                <c:pt idx="1483">
                  <c:v>418.2</c:v>
                </c:pt>
                <c:pt idx="1484">
                  <c:v>418.2</c:v>
                </c:pt>
                <c:pt idx="1485">
                  <c:v>418.1</c:v>
                </c:pt>
                <c:pt idx="1486">
                  <c:v>418</c:v>
                </c:pt>
                <c:pt idx="1487">
                  <c:v>418.1</c:v>
                </c:pt>
                <c:pt idx="1488">
                  <c:v>418.2</c:v>
                </c:pt>
                <c:pt idx="1489">
                  <c:v>418.1</c:v>
                </c:pt>
                <c:pt idx="1490">
                  <c:v>418</c:v>
                </c:pt>
                <c:pt idx="1491">
                  <c:v>418</c:v>
                </c:pt>
                <c:pt idx="1492">
                  <c:v>418</c:v>
                </c:pt>
                <c:pt idx="1493">
                  <c:v>418</c:v>
                </c:pt>
                <c:pt idx="1494">
                  <c:v>417.9</c:v>
                </c:pt>
                <c:pt idx="1495">
                  <c:v>417.8</c:v>
                </c:pt>
                <c:pt idx="1496">
                  <c:v>417.8</c:v>
                </c:pt>
                <c:pt idx="1497">
                  <c:v>417.8</c:v>
                </c:pt>
                <c:pt idx="1498">
                  <c:v>417.7</c:v>
                </c:pt>
                <c:pt idx="1499">
                  <c:v>417.7</c:v>
                </c:pt>
                <c:pt idx="1500">
                  <c:v>417.7</c:v>
                </c:pt>
                <c:pt idx="1501">
                  <c:v>417.7</c:v>
                </c:pt>
                <c:pt idx="1502">
                  <c:v>417.8</c:v>
                </c:pt>
                <c:pt idx="1503">
                  <c:v>417.9</c:v>
                </c:pt>
                <c:pt idx="1504">
                  <c:v>417.9</c:v>
                </c:pt>
                <c:pt idx="1505">
                  <c:v>417.8</c:v>
                </c:pt>
                <c:pt idx="1506">
                  <c:v>417.8</c:v>
                </c:pt>
                <c:pt idx="1507">
                  <c:v>417.8</c:v>
                </c:pt>
                <c:pt idx="1508">
                  <c:v>417.9</c:v>
                </c:pt>
                <c:pt idx="1509">
                  <c:v>417.9</c:v>
                </c:pt>
                <c:pt idx="1510">
                  <c:v>418</c:v>
                </c:pt>
                <c:pt idx="1511">
                  <c:v>418</c:v>
                </c:pt>
                <c:pt idx="1512">
                  <c:v>418.1</c:v>
                </c:pt>
                <c:pt idx="1513">
                  <c:v>418.1</c:v>
                </c:pt>
                <c:pt idx="1514">
                  <c:v>418.1</c:v>
                </c:pt>
                <c:pt idx="1515">
                  <c:v>418.1</c:v>
                </c:pt>
                <c:pt idx="1516">
                  <c:v>418</c:v>
                </c:pt>
                <c:pt idx="1517">
                  <c:v>418</c:v>
                </c:pt>
                <c:pt idx="1518">
                  <c:v>418.1</c:v>
                </c:pt>
                <c:pt idx="1519">
                  <c:v>418.1</c:v>
                </c:pt>
                <c:pt idx="1520">
                  <c:v>418.1</c:v>
                </c:pt>
                <c:pt idx="1521">
                  <c:v>418</c:v>
                </c:pt>
                <c:pt idx="1522">
                  <c:v>418.1</c:v>
                </c:pt>
                <c:pt idx="1523">
                  <c:v>418.2</c:v>
                </c:pt>
                <c:pt idx="1524">
                  <c:v>418.1</c:v>
                </c:pt>
                <c:pt idx="1525">
                  <c:v>418.2</c:v>
                </c:pt>
                <c:pt idx="1526">
                  <c:v>418.2</c:v>
                </c:pt>
                <c:pt idx="1527">
                  <c:v>418.2</c:v>
                </c:pt>
                <c:pt idx="1528">
                  <c:v>418.3</c:v>
                </c:pt>
                <c:pt idx="1529">
                  <c:v>418.4</c:v>
                </c:pt>
                <c:pt idx="1530">
                  <c:v>418.4</c:v>
                </c:pt>
                <c:pt idx="1531">
                  <c:v>418.4</c:v>
                </c:pt>
                <c:pt idx="1532">
                  <c:v>418.5</c:v>
                </c:pt>
                <c:pt idx="1533">
                  <c:v>418.5</c:v>
                </c:pt>
                <c:pt idx="1534">
                  <c:v>418.5</c:v>
                </c:pt>
                <c:pt idx="1535">
                  <c:v>418.6</c:v>
                </c:pt>
                <c:pt idx="1536">
                  <c:v>418.7</c:v>
                </c:pt>
                <c:pt idx="1537">
                  <c:v>418.8</c:v>
                </c:pt>
                <c:pt idx="1538">
                  <c:v>418.9</c:v>
                </c:pt>
                <c:pt idx="1539">
                  <c:v>418.9</c:v>
                </c:pt>
                <c:pt idx="1540">
                  <c:v>418.9</c:v>
                </c:pt>
                <c:pt idx="1541">
                  <c:v>419</c:v>
                </c:pt>
                <c:pt idx="1542">
                  <c:v>419</c:v>
                </c:pt>
                <c:pt idx="1543">
                  <c:v>419</c:v>
                </c:pt>
                <c:pt idx="1544">
                  <c:v>419</c:v>
                </c:pt>
                <c:pt idx="1545">
                  <c:v>419</c:v>
                </c:pt>
                <c:pt idx="1546">
                  <c:v>419</c:v>
                </c:pt>
                <c:pt idx="1547">
                  <c:v>419.1</c:v>
                </c:pt>
                <c:pt idx="1548">
                  <c:v>419.2</c:v>
                </c:pt>
                <c:pt idx="1549">
                  <c:v>419.3</c:v>
                </c:pt>
                <c:pt idx="1550">
                  <c:v>419.3</c:v>
                </c:pt>
                <c:pt idx="1551">
                  <c:v>419.2</c:v>
                </c:pt>
                <c:pt idx="1552">
                  <c:v>419.2</c:v>
                </c:pt>
                <c:pt idx="1553">
                  <c:v>419.2</c:v>
                </c:pt>
                <c:pt idx="1554">
                  <c:v>419.3</c:v>
                </c:pt>
                <c:pt idx="1555">
                  <c:v>419.3</c:v>
                </c:pt>
                <c:pt idx="1556">
                  <c:v>419.4</c:v>
                </c:pt>
                <c:pt idx="1557">
                  <c:v>419.4</c:v>
                </c:pt>
                <c:pt idx="1558">
                  <c:v>419.4</c:v>
                </c:pt>
                <c:pt idx="1559">
                  <c:v>419.5</c:v>
                </c:pt>
                <c:pt idx="1560">
                  <c:v>419.5</c:v>
                </c:pt>
                <c:pt idx="1561">
                  <c:v>419.5</c:v>
                </c:pt>
                <c:pt idx="1562">
                  <c:v>419.6</c:v>
                </c:pt>
                <c:pt idx="1563">
                  <c:v>419.7</c:v>
                </c:pt>
                <c:pt idx="1564">
                  <c:v>419.7</c:v>
                </c:pt>
                <c:pt idx="1565">
                  <c:v>419.7</c:v>
                </c:pt>
                <c:pt idx="1566">
                  <c:v>419.8</c:v>
                </c:pt>
                <c:pt idx="1567">
                  <c:v>419.9</c:v>
                </c:pt>
                <c:pt idx="1568">
                  <c:v>419.9</c:v>
                </c:pt>
                <c:pt idx="1569">
                  <c:v>419.9</c:v>
                </c:pt>
                <c:pt idx="1570">
                  <c:v>419.9</c:v>
                </c:pt>
                <c:pt idx="1571">
                  <c:v>419.9</c:v>
                </c:pt>
                <c:pt idx="1572">
                  <c:v>419.9</c:v>
                </c:pt>
                <c:pt idx="1573">
                  <c:v>420</c:v>
                </c:pt>
                <c:pt idx="1574">
                  <c:v>420</c:v>
                </c:pt>
                <c:pt idx="1575">
                  <c:v>420.1</c:v>
                </c:pt>
                <c:pt idx="1576">
                  <c:v>420.2</c:v>
                </c:pt>
                <c:pt idx="1577">
                  <c:v>420.3</c:v>
                </c:pt>
                <c:pt idx="1578">
                  <c:v>420.3</c:v>
                </c:pt>
                <c:pt idx="1579">
                  <c:v>420.3</c:v>
                </c:pt>
                <c:pt idx="1580">
                  <c:v>420.3</c:v>
                </c:pt>
                <c:pt idx="1581">
                  <c:v>420.3</c:v>
                </c:pt>
                <c:pt idx="1582">
                  <c:v>420.4</c:v>
                </c:pt>
                <c:pt idx="1583">
                  <c:v>420.5</c:v>
                </c:pt>
                <c:pt idx="1584">
                  <c:v>420.6</c:v>
                </c:pt>
                <c:pt idx="1585">
                  <c:v>420.6</c:v>
                </c:pt>
                <c:pt idx="1586">
                  <c:v>420.7</c:v>
                </c:pt>
                <c:pt idx="1587">
                  <c:v>420.9</c:v>
                </c:pt>
                <c:pt idx="1588">
                  <c:v>420.9</c:v>
                </c:pt>
                <c:pt idx="1589">
                  <c:v>421</c:v>
                </c:pt>
                <c:pt idx="1590">
                  <c:v>421.1</c:v>
                </c:pt>
                <c:pt idx="1591">
                  <c:v>421.2</c:v>
                </c:pt>
                <c:pt idx="1592">
                  <c:v>421.2</c:v>
                </c:pt>
                <c:pt idx="1593">
                  <c:v>421.2</c:v>
                </c:pt>
                <c:pt idx="1594">
                  <c:v>421.2</c:v>
                </c:pt>
                <c:pt idx="1595">
                  <c:v>421.2</c:v>
                </c:pt>
                <c:pt idx="1596">
                  <c:v>421.2</c:v>
                </c:pt>
                <c:pt idx="1597">
                  <c:v>421.2</c:v>
                </c:pt>
                <c:pt idx="1598">
                  <c:v>421.2</c:v>
                </c:pt>
                <c:pt idx="1599">
                  <c:v>421</c:v>
                </c:pt>
                <c:pt idx="1600">
                  <c:v>421.1</c:v>
                </c:pt>
                <c:pt idx="1601">
                  <c:v>421.1</c:v>
                </c:pt>
                <c:pt idx="1602">
                  <c:v>421.1</c:v>
                </c:pt>
                <c:pt idx="1603">
                  <c:v>421</c:v>
                </c:pt>
                <c:pt idx="1604">
                  <c:v>421</c:v>
                </c:pt>
                <c:pt idx="1605">
                  <c:v>421</c:v>
                </c:pt>
                <c:pt idx="1606">
                  <c:v>421</c:v>
                </c:pt>
                <c:pt idx="1607">
                  <c:v>421.1</c:v>
                </c:pt>
                <c:pt idx="1608">
                  <c:v>421.1</c:v>
                </c:pt>
                <c:pt idx="1609">
                  <c:v>421.2</c:v>
                </c:pt>
                <c:pt idx="1610">
                  <c:v>421.2</c:v>
                </c:pt>
                <c:pt idx="1611">
                  <c:v>421.3</c:v>
                </c:pt>
                <c:pt idx="1612">
                  <c:v>421.3</c:v>
                </c:pt>
                <c:pt idx="1613">
                  <c:v>421.4</c:v>
                </c:pt>
                <c:pt idx="1614">
                  <c:v>421.4</c:v>
                </c:pt>
                <c:pt idx="1615">
                  <c:v>421.5</c:v>
                </c:pt>
                <c:pt idx="1616">
                  <c:v>421.5</c:v>
                </c:pt>
                <c:pt idx="1617">
                  <c:v>421.5</c:v>
                </c:pt>
                <c:pt idx="1618">
                  <c:v>421.5</c:v>
                </c:pt>
                <c:pt idx="1619">
                  <c:v>421.6</c:v>
                </c:pt>
                <c:pt idx="1620">
                  <c:v>421.7</c:v>
                </c:pt>
                <c:pt idx="1621">
                  <c:v>421.8</c:v>
                </c:pt>
                <c:pt idx="1622">
                  <c:v>421.8</c:v>
                </c:pt>
                <c:pt idx="1623">
                  <c:v>421.8</c:v>
                </c:pt>
                <c:pt idx="1624">
                  <c:v>421.9</c:v>
                </c:pt>
                <c:pt idx="1625">
                  <c:v>422</c:v>
                </c:pt>
                <c:pt idx="1626">
                  <c:v>422</c:v>
                </c:pt>
                <c:pt idx="1627">
                  <c:v>422.1</c:v>
                </c:pt>
                <c:pt idx="1628">
                  <c:v>422.1</c:v>
                </c:pt>
                <c:pt idx="1629">
                  <c:v>422.2</c:v>
                </c:pt>
                <c:pt idx="1630">
                  <c:v>422.2</c:v>
                </c:pt>
                <c:pt idx="1631">
                  <c:v>422.3</c:v>
                </c:pt>
                <c:pt idx="1632">
                  <c:v>422.3</c:v>
                </c:pt>
                <c:pt idx="1633">
                  <c:v>422.4</c:v>
                </c:pt>
                <c:pt idx="1634">
                  <c:v>422.5</c:v>
                </c:pt>
                <c:pt idx="1635">
                  <c:v>422.5</c:v>
                </c:pt>
                <c:pt idx="1636">
                  <c:v>422.5</c:v>
                </c:pt>
                <c:pt idx="1637">
                  <c:v>422.5</c:v>
                </c:pt>
                <c:pt idx="1638">
                  <c:v>422.6</c:v>
                </c:pt>
                <c:pt idx="1639">
                  <c:v>422.7</c:v>
                </c:pt>
                <c:pt idx="1640">
                  <c:v>422.8</c:v>
                </c:pt>
                <c:pt idx="1641">
                  <c:v>422.9</c:v>
                </c:pt>
                <c:pt idx="1642">
                  <c:v>423</c:v>
                </c:pt>
                <c:pt idx="1643">
                  <c:v>423</c:v>
                </c:pt>
                <c:pt idx="1644">
                  <c:v>423.1</c:v>
                </c:pt>
                <c:pt idx="1645">
                  <c:v>423.1</c:v>
                </c:pt>
                <c:pt idx="1646">
                  <c:v>423.1</c:v>
                </c:pt>
                <c:pt idx="1647">
                  <c:v>423.1</c:v>
                </c:pt>
                <c:pt idx="1648">
                  <c:v>423.2</c:v>
                </c:pt>
                <c:pt idx="1649">
                  <c:v>423.3</c:v>
                </c:pt>
                <c:pt idx="1650">
                  <c:v>423.4</c:v>
                </c:pt>
                <c:pt idx="1651">
                  <c:v>423.4</c:v>
                </c:pt>
                <c:pt idx="1652">
                  <c:v>423.4</c:v>
                </c:pt>
                <c:pt idx="1653">
                  <c:v>423.4</c:v>
                </c:pt>
                <c:pt idx="1654">
                  <c:v>423.5</c:v>
                </c:pt>
                <c:pt idx="1655">
                  <c:v>423.5</c:v>
                </c:pt>
                <c:pt idx="1656">
                  <c:v>423.5</c:v>
                </c:pt>
                <c:pt idx="1657">
                  <c:v>423.6</c:v>
                </c:pt>
                <c:pt idx="1658">
                  <c:v>423.7</c:v>
                </c:pt>
                <c:pt idx="1659">
                  <c:v>423.8</c:v>
                </c:pt>
                <c:pt idx="1660">
                  <c:v>423.8</c:v>
                </c:pt>
                <c:pt idx="1661">
                  <c:v>424</c:v>
                </c:pt>
                <c:pt idx="1662">
                  <c:v>424.1</c:v>
                </c:pt>
                <c:pt idx="1663">
                  <c:v>424.2</c:v>
                </c:pt>
                <c:pt idx="1664">
                  <c:v>424.2</c:v>
                </c:pt>
                <c:pt idx="1665">
                  <c:v>424.2</c:v>
                </c:pt>
                <c:pt idx="1666">
                  <c:v>424.3</c:v>
                </c:pt>
                <c:pt idx="1667">
                  <c:v>424.3</c:v>
                </c:pt>
                <c:pt idx="1668">
                  <c:v>424.2</c:v>
                </c:pt>
                <c:pt idx="1669">
                  <c:v>424.3</c:v>
                </c:pt>
                <c:pt idx="1670">
                  <c:v>424.4</c:v>
                </c:pt>
                <c:pt idx="1671">
                  <c:v>424.5</c:v>
                </c:pt>
                <c:pt idx="1672">
                  <c:v>424.5</c:v>
                </c:pt>
                <c:pt idx="1673">
                  <c:v>424.6</c:v>
                </c:pt>
                <c:pt idx="1674">
                  <c:v>424.7</c:v>
                </c:pt>
                <c:pt idx="1675">
                  <c:v>424.8</c:v>
                </c:pt>
                <c:pt idx="1676">
                  <c:v>424.8</c:v>
                </c:pt>
                <c:pt idx="1677">
                  <c:v>424.9</c:v>
                </c:pt>
                <c:pt idx="1678">
                  <c:v>424.9</c:v>
                </c:pt>
                <c:pt idx="1679">
                  <c:v>424.9</c:v>
                </c:pt>
                <c:pt idx="1680">
                  <c:v>424.8</c:v>
                </c:pt>
                <c:pt idx="1681">
                  <c:v>424.8</c:v>
                </c:pt>
                <c:pt idx="1682">
                  <c:v>424.7</c:v>
                </c:pt>
                <c:pt idx="1683">
                  <c:v>424.7</c:v>
                </c:pt>
                <c:pt idx="1684">
                  <c:v>424.6</c:v>
                </c:pt>
                <c:pt idx="1685">
                  <c:v>424.6</c:v>
                </c:pt>
                <c:pt idx="1686">
                  <c:v>424.7</c:v>
                </c:pt>
                <c:pt idx="1687">
                  <c:v>424.8</c:v>
                </c:pt>
                <c:pt idx="1688">
                  <c:v>424.8</c:v>
                </c:pt>
                <c:pt idx="1689">
                  <c:v>424.8</c:v>
                </c:pt>
                <c:pt idx="1690">
                  <c:v>424.8</c:v>
                </c:pt>
                <c:pt idx="1691">
                  <c:v>424.8</c:v>
                </c:pt>
                <c:pt idx="1692">
                  <c:v>424.8</c:v>
                </c:pt>
                <c:pt idx="1693">
                  <c:v>424.8</c:v>
                </c:pt>
                <c:pt idx="1694">
                  <c:v>424.8</c:v>
                </c:pt>
                <c:pt idx="1695">
                  <c:v>424.8</c:v>
                </c:pt>
                <c:pt idx="1696">
                  <c:v>424.8</c:v>
                </c:pt>
                <c:pt idx="1697">
                  <c:v>424.8</c:v>
                </c:pt>
                <c:pt idx="1698">
                  <c:v>424.8</c:v>
                </c:pt>
                <c:pt idx="1699">
                  <c:v>424.9</c:v>
                </c:pt>
                <c:pt idx="1700">
                  <c:v>424.8</c:v>
                </c:pt>
                <c:pt idx="1701">
                  <c:v>424.8</c:v>
                </c:pt>
                <c:pt idx="1702">
                  <c:v>424.9</c:v>
                </c:pt>
                <c:pt idx="1703">
                  <c:v>424.9</c:v>
                </c:pt>
                <c:pt idx="1704">
                  <c:v>425</c:v>
                </c:pt>
                <c:pt idx="1705">
                  <c:v>425.1</c:v>
                </c:pt>
                <c:pt idx="1706">
                  <c:v>425.2</c:v>
                </c:pt>
                <c:pt idx="1707">
                  <c:v>425.2</c:v>
                </c:pt>
                <c:pt idx="1708">
                  <c:v>425.1</c:v>
                </c:pt>
                <c:pt idx="1709">
                  <c:v>425.1</c:v>
                </c:pt>
                <c:pt idx="1710">
                  <c:v>425.1</c:v>
                </c:pt>
                <c:pt idx="1711">
                  <c:v>425.1</c:v>
                </c:pt>
                <c:pt idx="1712">
                  <c:v>425.1</c:v>
                </c:pt>
                <c:pt idx="1713">
                  <c:v>425.1</c:v>
                </c:pt>
                <c:pt idx="1714">
                  <c:v>425.1</c:v>
                </c:pt>
                <c:pt idx="1715">
                  <c:v>425.2</c:v>
                </c:pt>
                <c:pt idx="1716">
                  <c:v>425.4</c:v>
                </c:pt>
                <c:pt idx="1717">
                  <c:v>425.5</c:v>
                </c:pt>
                <c:pt idx="1718">
                  <c:v>425.5</c:v>
                </c:pt>
                <c:pt idx="1719">
                  <c:v>425.4</c:v>
                </c:pt>
                <c:pt idx="1720">
                  <c:v>425.4</c:v>
                </c:pt>
                <c:pt idx="1721">
                  <c:v>425.4</c:v>
                </c:pt>
                <c:pt idx="1722">
                  <c:v>425.4</c:v>
                </c:pt>
                <c:pt idx="1723">
                  <c:v>425.5</c:v>
                </c:pt>
                <c:pt idx="1724">
                  <c:v>425.5</c:v>
                </c:pt>
                <c:pt idx="1725">
                  <c:v>425.6</c:v>
                </c:pt>
                <c:pt idx="1726">
                  <c:v>425.7</c:v>
                </c:pt>
                <c:pt idx="1727">
                  <c:v>425.7</c:v>
                </c:pt>
                <c:pt idx="1728">
                  <c:v>425.7</c:v>
                </c:pt>
                <c:pt idx="1729">
                  <c:v>425.7</c:v>
                </c:pt>
                <c:pt idx="1730">
                  <c:v>425.7</c:v>
                </c:pt>
                <c:pt idx="1731">
                  <c:v>425.6</c:v>
                </c:pt>
                <c:pt idx="1732">
                  <c:v>425.6</c:v>
                </c:pt>
                <c:pt idx="1733">
                  <c:v>425.6</c:v>
                </c:pt>
                <c:pt idx="1734">
                  <c:v>425.6</c:v>
                </c:pt>
                <c:pt idx="1735">
                  <c:v>425.6</c:v>
                </c:pt>
                <c:pt idx="1736">
                  <c:v>425.7</c:v>
                </c:pt>
                <c:pt idx="1737">
                  <c:v>425.7</c:v>
                </c:pt>
                <c:pt idx="1738">
                  <c:v>425.7</c:v>
                </c:pt>
                <c:pt idx="1739">
                  <c:v>425.7</c:v>
                </c:pt>
                <c:pt idx="1740">
                  <c:v>425.7</c:v>
                </c:pt>
                <c:pt idx="1741">
                  <c:v>425.8</c:v>
                </c:pt>
                <c:pt idx="1742">
                  <c:v>425.8</c:v>
                </c:pt>
                <c:pt idx="1743">
                  <c:v>425.8</c:v>
                </c:pt>
                <c:pt idx="1744">
                  <c:v>425.8</c:v>
                </c:pt>
                <c:pt idx="1745">
                  <c:v>425.8</c:v>
                </c:pt>
                <c:pt idx="1746">
                  <c:v>425.7</c:v>
                </c:pt>
                <c:pt idx="1747">
                  <c:v>425.7</c:v>
                </c:pt>
                <c:pt idx="1748">
                  <c:v>425.8</c:v>
                </c:pt>
                <c:pt idx="1749">
                  <c:v>425.8</c:v>
                </c:pt>
                <c:pt idx="1750">
                  <c:v>425.8</c:v>
                </c:pt>
                <c:pt idx="1751">
                  <c:v>425.9</c:v>
                </c:pt>
                <c:pt idx="1752">
                  <c:v>425.9</c:v>
                </c:pt>
                <c:pt idx="1753">
                  <c:v>426</c:v>
                </c:pt>
                <c:pt idx="1754">
                  <c:v>425.9</c:v>
                </c:pt>
                <c:pt idx="1755">
                  <c:v>425.8</c:v>
                </c:pt>
                <c:pt idx="1756">
                  <c:v>425.7</c:v>
                </c:pt>
                <c:pt idx="1757">
                  <c:v>425.7</c:v>
                </c:pt>
                <c:pt idx="1758">
                  <c:v>425.7</c:v>
                </c:pt>
                <c:pt idx="1759">
                  <c:v>425.7</c:v>
                </c:pt>
                <c:pt idx="1760">
                  <c:v>425.7</c:v>
                </c:pt>
                <c:pt idx="1761">
                  <c:v>425.6</c:v>
                </c:pt>
                <c:pt idx="1762">
                  <c:v>425.6</c:v>
                </c:pt>
                <c:pt idx="1763">
                  <c:v>425.4</c:v>
                </c:pt>
                <c:pt idx="1764">
                  <c:v>425.5</c:v>
                </c:pt>
                <c:pt idx="1765">
                  <c:v>425.5</c:v>
                </c:pt>
                <c:pt idx="1766">
                  <c:v>425.5</c:v>
                </c:pt>
                <c:pt idx="1767">
                  <c:v>425.4</c:v>
                </c:pt>
                <c:pt idx="1768">
                  <c:v>425.4</c:v>
                </c:pt>
                <c:pt idx="1769">
                  <c:v>425.3</c:v>
                </c:pt>
                <c:pt idx="1770">
                  <c:v>425.3</c:v>
                </c:pt>
                <c:pt idx="1771">
                  <c:v>425.3</c:v>
                </c:pt>
                <c:pt idx="1772">
                  <c:v>425.4</c:v>
                </c:pt>
                <c:pt idx="1773">
                  <c:v>425.4</c:v>
                </c:pt>
                <c:pt idx="1774">
                  <c:v>425.4</c:v>
                </c:pt>
                <c:pt idx="1775">
                  <c:v>425.4</c:v>
                </c:pt>
                <c:pt idx="1776">
                  <c:v>425.4</c:v>
                </c:pt>
                <c:pt idx="1777">
                  <c:v>425.4</c:v>
                </c:pt>
                <c:pt idx="1778">
                  <c:v>425.4</c:v>
                </c:pt>
                <c:pt idx="1779">
                  <c:v>425.4</c:v>
                </c:pt>
                <c:pt idx="1780">
                  <c:v>425.4</c:v>
                </c:pt>
                <c:pt idx="1781">
                  <c:v>425.4</c:v>
                </c:pt>
                <c:pt idx="1782">
                  <c:v>425.4</c:v>
                </c:pt>
                <c:pt idx="1783">
                  <c:v>425.3</c:v>
                </c:pt>
                <c:pt idx="1784">
                  <c:v>425.3</c:v>
                </c:pt>
                <c:pt idx="1785">
                  <c:v>425.2</c:v>
                </c:pt>
                <c:pt idx="1786">
                  <c:v>425.2</c:v>
                </c:pt>
                <c:pt idx="1787">
                  <c:v>425.3</c:v>
                </c:pt>
                <c:pt idx="1788">
                  <c:v>425.3</c:v>
                </c:pt>
                <c:pt idx="1789">
                  <c:v>425.3</c:v>
                </c:pt>
                <c:pt idx="1790">
                  <c:v>425.4</c:v>
                </c:pt>
                <c:pt idx="1791">
                  <c:v>425.3</c:v>
                </c:pt>
                <c:pt idx="1792">
                  <c:v>425.3</c:v>
                </c:pt>
                <c:pt idx="1793">
                  <c:v>425.3</c:v>
                </c:pt>
                <c:pt idx="1794">
                  <c:v>425.2</c:v>
                </c:pt>
                <c:pt idx="1795">
                  <c:v>425.1</c:v>
                </c:pt>
                <c:pt idx="1796">
                  <c:v>425.1</c:v>
                </c:pt>
                <c:pt idx="1797">
                  <c:v>425</c:v>
                </c:pt>
                <c:pt idx="1798">
                  <c:v>424.9</c:v>
                </c:pt>
                <c:pt idx="1799">
                  <c:v>424.7</c:v>
                </c:pt>
                <c:pt idx="1800">
                  <c:v>424.7</c:v>
                </c:pt>
                <c:pt idx="1801">
                  <c:v>424.7</c:v>
                </c:pt>
                <c:pt idx="1802">
                  <c:v>424.6</c:v>
                </c:pt>
                <c:pt idx="1803">
                  <c:v>424.7</c:v>
                </c:pt>
                <c:pt idx="1804">
                  <c:v>424.7</c:v>
                </c:pt>
                <c:pt idx="1805">
                  <c:v>424.7</c:v>
                </c:pt>
                <c:pt idx="1806">
                  <c:v>424.6</c:v>
                </c:pt>
                <c:pt idx="1807">
                  <c:v>424.7</c:v>
                </c:pt>
                <c:pt idx="1808">
                  <c:v>424.8</c:v>
                </c:pt>
                <c:pt idx="1809">
                  <c:v>424.8</c:v>
                </c:pt>
                <c:pt idx="1810">
                  <c:v>424.8</c:v>
                </c:pt>
                <c:pt idx="1811">
                  <c:v>424.8</c:v>
                </c:pt>
                <c:pt idx="1812">
                  <c:v>424.9</c:v>
                </c:pt>
                <c:pt idx="1813">
                  <c:v>424.9</c:v>
                </c:pt>
                <c:pt idx="1814">
                  <c:v>424.9</c:v>
                </c:pt>
                <c:pt idx="1815">
                  <c:v>424.8</c:v>
                </c:pt>
                <c:pt idx="1816">
                  <c:v>424.8</c:v>
                </c:pt>
                <c:pt idx="1817">
                  <c:v>424.8</c:v>
                </c:pt>
                <c:pt idx="1818">
                  <c:v>424.8</c:v>
                </c:pt>
                <c:pt idx="1819">
                  <c:v>424.8</c:v>
                </c:pt>
                <c:pt idx="1820">
                  <c:v>424.8</c:v>
                </c:pt>
                <c:pt idx="1821">
                  <c:v>424.9</c:v>
                </c:pt>
                <c:pt idx="1822">
                  <c:v>424.9</c:v>
                </c:pt>
                <c:pt idx="1823">
                  <c:v>424.9</c:v>
                </c:pt>
                <c:pt idx="1824">
                  <c:v>424.9</c:v>
                </c:pt>
                <c:pt idx="1825">
                  <c:v>424.8</c:v>
                </c:pt>
                <c:pt idx="1826">
                  <c:v>424.9</c:v>
                </c:pt>
                <c:pt idx="1827">
                  <c:v>424.9</c:v>
                </c:pt>
                <c:pt idx="1828">
                  <c:v>424.9</c:v>
                </c:pt>
                <c:pt idx="1829">
                  <c:v>424.9</c:v>
                </c:pt>
                <c:pt idx="1830">
                  <c:v>424.8</c:v>
                </c:pt>
                <c:pt idx="1831">
                  <c:v>424.8</c:v>
                </c:pt>
                <c:pt idx="1832">
                  <c:v>424.8</c:v>
                </c:pt>
                <c:pt idx="1833">
                  <c:v>424.8</c:v>
                </c:pt>
                <c:pt idx="1834">
                  <c:v>424.8</c:v>
                </c:pt>
                <c:pt idx="1835">
                  <c:v>424.8</c:v>
                </c:pt>
                <c:pt idx="1836">
                  <c:v>424.7</c:v>
                </c:pt>
                <c:pt idx="1837">
                  <c:v>424.7</c:v>
                </c:pt>
                <c:pt idx="1838">
                  <c:v>424.7</c:v>
                </c:pt>
                <c:pt idx="1839">
                  <c:v>424.7</c:v>
                </c:pt>
                <c:pt idx="1840">
                  <c:v>424.7</c:v>
                </c:pt>
                <c:pt idx="1841">
                  <c:v>424.6</c:v>
                </c:pt>
                <c:pt idx="1842">
                  <c:v>424.6</c:v>
                </c:pt>
                <c:pt idx="1843">
                  <c:v>424.6</c:v>
                </c:pt>
                <c:pt idx="1844">
                  <c:v>424.6</c:v>
                </c:pt>
                <c:pt idx="1845">
                  <c:v>424.5</c:v>
                </c:pt>
                <c:pt idx="1846">
                  <c:v>424.5</c:v>
                </c:pt>
                <c:pt idx="1847">
                  <c:v>424.5</c:v>
                </c:pt>
                <c:pt idx="1848">
                  <c:v>424.6</c:v>
                </c:pt>
                <c:pt idx="1849">
                  <c:v>424.5</c:v>
                </c:pt>
                <c:pt idx="1850">
                  <c:v>424.5</c:v>
                </c:pt>
                <c:pt idx="1851">
                  <c:v>424.6</c:v>
                </c:pt>
                <c:pt idx="1852">
                  <c:v>424.7</c:v>
                </c:pt>
                <c:pt idx="1853">
                  <c:v>424.7</c:v>
                </c:pt>
                <c:pt idx="1854">
                  <c:v>424.6</c:v>
                </c:pt>
                <c:pt idx="1855">
                  <c:v>424.6</c:v>
                </c:pt>
                <c:pt idx="1856">
                  <c:v>424.6</c:v>
                </c:pt>
                <c:pt idx="1857">
                  <c:v>424.5</c:v>
                </c:pt>
                <c:pt idx="1858">
                  <c:v>424.6</c:v>
                </c:pt>
                <c:pt idx="1859">
                  <c:v>424.6</c:v>
                </c:pt>
                <c:pt idx="1860">
                  <c:v>424.7</c:v>
                </c:pt>
                <c:pt idx="1861">
                  <c:v>424.8</c:v>
                </c:pt>
                <c:pt idx="1862">
                  <c:v>424.8</c:v>
                </c:pt>
                <c:pt idx="1863">
                  <c:v>424.9</c:v>
                </c:pt>
                <c:pt idx="1864">
                  <c:v>424.8</c:v>
                </c:pt>
                <c:pt idx="1865">
                  <c:v>424.8</c:v>
                </c:pt>
                <c:pt idx="1866">
                  <c:v>424.8</c:v>
                </c:pt>
                <c:pt idx="1867">
                  <c:v>424.9</c:v>
                </c:pt>
                <c:pt idx="1868">
                  <c:v>424.9</c:v>
                </c:pt>
                <c:pt idx="1869">
                  <c:v>424.9</c:v>
                </c:pt>
                <c:pt idx="1870">
                  <c:v>425</c:v>
                </c:pt>
                <c:pt idx="1871">
                  <c:v>424.9</c:v>
                </c:pt>
                <c:pt idx="1872">
                  <c:v>424.8</c:v>
                </c:pt>
                <c:pt idx="1873">
                  <c:v>424.8</c:v>
                </c:pt>
                <c:pt idx="1874">
                  <c:v>424.8</c:v>
                </c:pt>
                <c:pt idx="1875">
                  <c:v>424.8</c:v>
                </c:pt>
                <c:pt idx="1876">
                  <c:v>424.8</c:v>
                </c:pt>
                <c:pt idx="1877">
                  <c:v>424.8</c:v>
                </c:pt>
                <c:pt idx="1878">
                  <c:v>424.9</c:v>
                </c:pt>
                <c:pt idx="1879">
                  <c:v>425</c:v>
                </c:pt>
                <c:pt idx="1880">
                  <c:v>425</c:v>
                </c:pt>
                <c:pt idx="1881">
                  <c:v>425.1</c:v>
                </c:pt>
                <c:pt idx="1882">
                  <c:v>425.1</c:v>
                </c:pt>
                <c:pt idx="1883">
                  <c:v>425.1</c:v>
                </c:pt>
                <c:pt idx="1884">
                  <c:v>425</c:v>
                </c:pt>
                <c:pt idx="1885">
                  <c:v>425</c:v>
                </c:pt>
                <c:pt idx="1886">
                  <c:v>425.1</c:v>
                </c:pt>
                <c:pt idx="1887">
                  <c:v>425.1</c:v>
                </c:pt>
                <c:pt idx="1888">
                  <c:v>425.3</c:v>
                </c:pt>
                <c:pt idx="1889">
                  <c:v>425.3</c:v>
                </c:pt>
                <c:pt idx="1890">
                  <c:v>425.4</c:v>
                </c:pt>
                <c:pt idx="1891">
                  <c:v>425.5</c:v>
                </c:pt>
                <c:pt idx="1892">
                  <c:v>425.5</c:v>
                </c:pt>
                <c:pt idx="1893">
                  <c:v>425.5</c:v>
                </c:pt>
                <c:pt idx="1894">
                  <c:v>425.7</c:v>
                </c:pt>
                <c:pt idx="1895">
                  <c:v>425.8</c:v>
                </c:pt>
                <c:pt idx="1896">
                  <c:v>425.9</c:v>
                </c:pt>
                <c:pt idx="1897">
                  <c:v>426</c:v>
                </c:pt>
                <c:pt idx="1898">
                  <c:v>426</c:v>
                </c:pt>
                <c:pt idx="1899">
                  <c:v>426</c:v>
                </c:pt>
                <c:pt idx="1900">
                  <c:v>426</c:v>
                </c:pt>
                <c:pt idx="1901">
                  <c:v>426</c:v>
                </c:pt>
                <c:pt idx="1902">
                  <c:v>426.2</c:v>
                </c:pt>
                <c:pt idx="1903">
                  <c:v>426.3</c:v>
                </c:pt>
                <c:pt idx="1904">
                  <c:v>426.4</c:v>
                </c:pt>
                <c:pt idx="1905">
                  <c:v>426.4</c:v>
                </c:pt>
                <c:pt idx="1906">
                  <c:v>426.5</c:v>
                </c:pt>
                <c:pt idx="1907">
                  <c:v>426.5</c:v>
                </c:pt>
                <c:pt idx="1908">
                  <c:v>426.6</c:v>
                </c:pt>
                <c:pt idx="1909">
                  <c:v>426.7</c:v>
                </c:pt>
                <c:pt idx="1910">
                  <c:v>426.8</c:v>
                </c:pt>
                <c:pt idx="1911">
                  <c:v>426.9</c:v>
                </c:pt>
                <c:pt idx="1912">
                  <c:v>426.9</c:v>
                </c:pt>
                <c:pt idx="1913">
                  <c:v>427</c:v>
                </c:pt>
                <c:pt idx="1914">
                  <c:v>427</c:v>
                </c:pt>
                <c:pt idx="1915">
                  <c:v>427</c:v>
                </c:pt>
                <c:pt idx="1916">
                  <c:v>427</c:v>
                </c:pt>
                <c:pt idx="1917">
                  <c:v>427</c:v>
                </c:pt>
                <c:pt idx="1918">
                  <c:v>427.1</c:v>
                </c:pt>
                <c:pt idx="1919">
                  <c:v>427.2</c:v>
                </c:pt>
                <c:pt idx="1920">
                  <c:v>427.2</c:v>
                </c:pt>
                <c:pt idx="1921">
                  <c:v>427.3</c:v>
                </c:pt>
                <c:pt idx="1922">
                  <c:v>427.3</c:v>
                </c:pt>
                <c:pt idx="1923">
                  <c:v>427.4</c:v>
                </c:pt>
                <c:pt idx="1924">
                  <c:v>427.4</c:v>
                </c:pt>
                <c:pt idx="1925">
                  <c:v>427.3</c:v>
                </c:pt>
                <c:pt idx="1926">
                  <c:v>427.3</c:v>
                </c:pt>
                <c:pt idx="1927">
                  <c:v>427.3</c:v>
                </c:pt>
                <c:pt idx="1928">
                  <c:v>427.4</c:v>
                </c:pt>
                <c:pt idx="1929">
                  <c:v>427.4</c:v>
                </c:pt>
                <c:pt idx="1930">
                  <c:v>427.3</c:v>
                </c:pt>
                <c:pt idx="1931">
                  <c:v>427.4</c:v>
                </c:pt>
                <c:pt idx="1932">
                  <c:v>427.4</c:v>
                </c:pt>
                <c:pt idx="1933">
                  <c:v>427.5</c:v>
                </c:pt>
                <c:pt idx="1934">
                  <c:v>427.5</c:v>
                </c:pt>
                <c:pt idx="1935">
                  <c:v>427.6</c:v>
                </c:pt>
                <c:pt idx="1936">
                  <c:v>427.6</c:v>
                </c:pt>
                <c:pt idx="1937">
                  <c:v>427.6</c:v>
                </c:pt>
                <c:pt idx="1938">
                  <c:v>427.6</c:v>
                </c:pt>
                <c:pt idx="1939">
                  <c:v>427.6</c:v>
                </c:pt>
                <c:pt idx="1940">
                  <c:v>427.7</c:v>
                </c:pt>
                <c:pt idx="1941">
                  <c:v>427.7</c:v>
                </c:pt>
                <c:pt idx="1942">
                  <c:v>427.7</c:v>
                </c:pt>
                <c:pt idx="1943">
                  <c:v>427.7</c:v>
                </c:pt>
                <c:pt idx="1944">
                  <c:v>427.8</c:v>
                </c:pt>
                <c:pt idx="1945">
                  <c:v>427.9</c:v>
                </c:pt>
                <c:pt idx="1946">
                  <c:v>427.9</c:v>
                </c:pt>
                <c:pt idx="1947">
                  <c:v>427.9</c:v>
                </c:pt>
                <c:pt idx="1948">
                  <c:v>427.9</c:v>
                </c:pt>
                <c:pt idx="1949">
                  <c:v>427.9</c:v>
                </c:pt>
                <c:pt idx="1950">
                  <c:v>427.8</c:v>
                </c:pt>
                <c:pt idx="1951">
                  <c:v>427.7</c:v>
                </c:pt>
                <c:pt idx="1952">
                  <c:v>427.7</c:v>
                </c:pt>
                <c:pt idx="1953">
                  <c:v>427.7</c:v>
                </c:pt>
                <c:pt idx="1954">
                  <c:v>427.6</c:v>
                </c:pt>
                <c:pt idx="1955">
                  <c:v>427.7</c:v>
                </c:pt>
                <c:pt idx="1956">
                  <c:v>427.8</c:v>
                </c:pt>
                <c:pt idx="1957">
                  <c:v>427.8</c:v>
                </c:pt>
                <c:pt idx="1958">
                  <c:v>428</c:v>
                </c:pt>
                <c:pt idx="1959">
                  <c:v>428</c:v>
                </c:pt>
                <c:pt idx="1960">
                  <c:v>428.1</c:v>
                </c:pt>
                <c:pt idx="1961">
                  <c:v>428.2</c:v>
                </c:pt>
                <c:pt idx="1962">
                  <c:v>428.2</c:v>
                </c:pt>
                <c:pt idx="1963">
                  <c:v>428.2</c:v>
                </c:pt>
                <c:pt idx="1964">
                  <c:v>428.2</c:v>
                </c:pt>
                <c:pt idx="1965">
                  <c:v>428.2</c:v>
                </c:pt>
                <c:pt idx="1966">
                  <c:v>428.2</c:v>
                </c:pt>
                <c:pt idx="1967">
                  <c:v>428.3</c:v>
                </c:pt>
                <c:pt idx="1968">
                  <c:v>428.3</c:v>
                </c:pt>
                <c:pt idx="1969">
                  <c:v>428.4</c:v>
                </c:pt>
                <c:pt idx="1970">
                  <c:v>428.4</c:v>
                </c:pt>
                <c:pt idx="1971">
                  <c:v>428.3</c:v>
                </c:pt>
                <c:pt idx="1972">
                  <c:v>428.4</c:v>
                </c:pt>
                <c:pt idx="1973">
                  <c:v>428.3</c:v>
                </c:pt>
                <c:pt idx="1974">
                  <c:v>428.3</c:v>
                </c:pt>
                <c:pt idx="1975">
                  <c:v>428.3</c:v>
                </c:pt>
                <c:pt idx="1976">
                  <c:v>428.4</c:v>
                </c:pt>
                <c:pt idx="1977">
                  <c:v>428.4</c:v>
                </c:pt>
                <c:pt idx="1978">
                  <c:v>428.4</c:v>
                </c:pt>
                <c:pt idx="1979">
                  <c:v>428.4</c:v>
                </c:pt>
                <c:pt idx="1980">
                  <c:v>428.4</c:v>
                </c:pt>
                <c:pt idx="1981">
                  <c:v>428.4</c:v>
                </c:pt>
                <c:pt idx="1982">
                  <c:v>428.4</c:v>
                </c:pt>
                <c:pt idx="1983">
                  <c:v>428.3</c:v>
                </c:pt>
                <c:pt idx="1984">
                  <c:v>428.3</c:v>
                </c:pt>
                <c:pt idx="1985">
                  <c:v>428.3</c:v>
                </c:pt>
                <c:pt idx="1986">
                  <c:v>428.4</c:v>
                </c:pt>
                <c:pt idx="1987">
                  <c:v>428.5</c:v>
                </c:pt>
                <c:pt idx="1988">
                  <c:v>428.5</c:v>
                </c:pt>
                <c:pt idx="1989">
                  <c:v>428.5</c:v>
                </c:pt>
                <c:pt idx="1990">
                  <c:v>428.5</c:v>
                </c:pt>
                <c:pt idx="1991">
                  <c:v>428.5</c:v>
                </c:pt>
                <c:pt idx="1992">
                  <c:v>428.3</c:v>
                </c:pt>
                <c:pt idx="1993">
                  <c:v>428.3</c:v>
                </c:pt>
                <c:pt idx="1994">
                  <c:v>428.2</c:v>
                </c:pt>
                <c:pt idx="1995">
                  <c:v>428.3</c:v>
                </c:pt>
                <c:pt idx="1996">
                  <c:v>428.3</c:v>
                </c:pt>
                <c:pt idx="1997">
                  <c:v>428.3</c:v>
                </c:pt>
                <c:pt idx="1998">
                  <c:v>428.5</c:v>
                </c:pt>
                <c:pt idx="1999">
                  <c:v>428.5</c:v>
                </c:pt>
                <c:pt idx="2000">
                  <c:v>428.4</c:v>
                </c:pt>
                <c:pt idx="2001">
                  <c:v>428.4</c:v>
                </c:pt>
                <c:pt idx="2002">
                  <c:v>428.4</c:v>
                </c:pt>
                <c:pt idx="2003">
                  <c:v>428.4</c:v>
                </c:pt>
                <c:pt idx="2004">
                  <c:v>428.5</c:v>
                </c:pt>
                <c:pt idx="2005">
                  <c:v>428.5</c:v>
                </c:pt>
                <c:pt idx="2006">
                  <c:v>428.5</c:v>
                </c:pt>
                <c:pt idx="2007">
                  <c:v>428.5</c:v>
                </c:pt>
                <c:pt idx="2008">
                  <c:v>428.5</c:v>
                </c:pt>
                <c:pt idx="2009">
                  <c:v>428.5</c:v>
                </c:pt>
                <c:pt idx="2010">
                  <c:v>428.6</c:v>
                </c:pt>
                <c:pt idx="2011">
                  <c:v>428.6</c:v>
                </c:pt>
                <c:pt idx="2012">
                  <c:v>428.7</c:v>
                </c:pt>
                <c:pt idx="2013">
                  <c:v>428.7</c:v>
                </c:pt>
                <c:pt idx="2014">
                  <c:v>428.7</c:v>
                </c:pt>
                <c:pt idx="2015">
                  <c:v>428.8</c:v>
                </c:pt>
                <c:pt idx="2016">
                  <c:v>429</c:v>
                </c:pt>
                <c:pt idx="2017">
                  <c:v>429</c:v>
                </c:pt>
                <c:pt idx="2018">
                  <c:v>429.1</c:v>
                </c:pt>
                <c:pt idx="2019">
                  <c:v>429.2</c:v>
                </c:pt>
                <c:pt idx="2020">
                  <c:v>429.3</c:v>
                </c:pt>
                <c:pt idx="2021">
                  <c:v>429.3</c:v>
                </c:pt>
                <c:pt idx="2022">
                  <c:v>429.4</c:v>
                </c:pt>
                <c:pt idx="2023">
                  <c:v>429.4</c:v>
                </c:pt>
                <c:pt idx="2024">
                  <c:v>429.5</c:v>
                </c:pt>
                <c:pt idx="2025">
                  <c:v>429.5</c:v>
                </c:pt>
                <c:pt idx="2026">
                  <c:v>429.5</c:v>
                </c:pt>
                <c:pt idx="2027">
                  <c:v>429.6</c:v>
                </c:pt>
                <c:pt idx="2028">
                  <c:v>429.6</c:v>
                </c:pt>
                <c:pt idx="2029">
                  <c:v>429.7</c:v>
                </c:pt>
                <c:pt idx="2030">
                  <c:v>429.7</c:v>
                </c:pt>
                <c:pt idx="2031">
                  <c:v>429.8</c:v>
                </c:pt>
                <c:pt idx="2032">
                  <c:v>429.8</c:v>
                </c:pt>
                <c:pt idx="2033">
                  <c:v>429.7</c:v>
                </c:pt>
                <c:pt idx="2034">
                  <c:v>429.7</c:v>
                </c:pt>
                <c:pt idx="2035">
                  <c:v>429.7</c:v>
                </c:pt>
                <c:pt idx="2036">
                  <c:v>429.8</c:v>
                </c:pt>
                <c:pt idx="2037">
                  <c:v>429.9</c:v>
                </c:pt>
                <c:pt idx="2038">
                  <c:v>430</c:v>
                </c:pt>
                <c:pt idx="2039">
                  <c:v>430.2</c:v>
                </c:pt>
                <c:pt idx="2040">
                  <c:v>430.2</c:v>
                </c:pt>
                <c:pt idx="2041">
                  <c:v>430.3</c:v>
                </c:pt>
                <c:pt idx="2042">
                  <c:v>430.3</c:v>
                </c:pt>
                <c:pt idx="2043">
                  <c:v>430.3</c:v>
                </c:pt>
                <c:pt idx="2044">
                  <c:v>430.5</c:v>
                </c:pt>
                <c:pt idx="2045">
                  <c:v>430.6</c:v>
                </c:pt>
                <c:pt idx="2046">
                  <c:v>430.6</c:v>
                </c:pt>
                <c:pt idx="2047">
                  <c:v>430.7</c:v>
                </c:pt>
                <c:pt idx="2048">
                  <c:v>430.8</c:v>
                </c:pt>
                <c:pt idx="2049">
                  <c:v>431</c:v>
                </c:pt>
                <c:pt idx="2050">
                  <c:v>431.1</c:v>
                </c:pt>
                <c:pt idx="2051">
                  <c:v>431.2</c:v>
                </c:pt>
                <c:pt idx="2052">
                  <c:v>431.2</c:v>
                </c:pt>
                <c:pt idx="2053">
                  <c:v>431.3</c:v>
                </c:pt>
                <c:pt idx="2054">
                  <c:v>431.4</c:v>
                </c:pt>
                <c:pt idx="2055">
                  <c:v>431.4</c:v>
                </c:pt>
                <c:pt idx="2056">
                  <c:v>431.4</c:v>
                </c:pt>
                <c:pt idx="2057">
                  <c:v>431.6</c:v>
                </c:pt>
                <c:pt idx="2058">
                  <c:v>431.5</c:v>
                </c:pt>
                <c:pt idx="2059">
                  <c:v>431.5</c:v>
                </c:pt>
                <c:pt idx="2060">
                  <c:v>431.5</c:v>
                </c:pt>
                <c:pt idx="2061">
                  <c:v>431.5</c:v>
                </c:pt>
                <c:pt idx="2062">
                  <c:v>431.6</c:v>
                </c:pt>
                <c:pt idx="2063">
                  <c:v>431.5</c:v>
                </c:pt>
                <c:pt idx="2064">
                  <c:v>431.5</c:v>
                </c:pt>
                <c:pt idx="2065">
                  <c:v>431.5</c:v>
                </c:pt>
                <c:pt idx="2066">
                  <c:v>431.6</c:v>
                </c:pt>
                <c:pt idx="2067">
                  <c:v>431.7</c:v>
                </c:pt>
                <c:pt idx="2068">
                  <c:v>431.7</c:v>
                </c:pt>
                <c:pt idx="2069">
                  <c:v>431.7</c:v>
                </c:pt>
                <c:pt idx="2070">
                  <c:v>431.7</c:v>
                </c:pt>
                <c:pt idx="2071">
                  <c:v>431.8</c:v>
                </c:pt>
                <c:pt idx="2072">
                  <c:v>431.8</c:v>
                </c:pt>
                <c:pt idx="2073">
                  <c:v>431.7</c:v>
                </c:pt>
                <c:pt idx="2074">
                  <c:v>431.7</c:v>
                </c:pt>
                <c:pt idx="2075">
                  <c:v>431.7</c:v>
                </c:pt>
                <c:pt idx="2076">
                  <c:v>431.7</c:v>
                </c:pt>
                <c:pt idx="2077">
                  <c:v>431.7</c:v>
                </c:pt>
                <c:pt idx="2078">
                  <c:v>431.6</c:v>
                </c:pt>
                <c:pt idx="2079">
                  <c:v>431.6</c:v>
                </c:pt>
                <c:pt idx="2080">
                  <c:v>431.7</c:v>
                </c:pt>
                <c:pt idx="2081">
                  <c:v>431.7</c:v>
                </c:pt>
                <c:pt idx="2082">
                  <c:v>431.6</c:v>
                </c:pt>
                <c:pt idx="2083">
                  <c:v>431.5</c:v>
                </c:pt>
                <c:pt idx="2084">
                  <c:v>431.5</c:v>
                </c:pt>
                <c:pt idx="2085">
                  <c:v>431.6</c:v>
                </c:pt>
                <c:pt idx="2086">
                  <c:v>431.6</c:v>
                </c:pt>
                <c:pt idx="2087">
                  <c:v>431.6</c:v>
                </c:pt>
                <c:pt idx="2088">
                  <c:v>431.5</c:v>
                </c:pt>
                <c:pt idx="2089">
                  <c:v>431.5</c:v>
                </c:pt>
                <c:pt idx="2090">
                  <c:v>431.4</c:v>
                </c:pt>
                <c:pt idx="2091">
                  <c:v>431.4</c:v>
                </c:pt>
                <c:pt idx="2092">
                  <c:v>431.4</c:v>
                </c:pt>
                <c:pt idx="2093">
                  <c:v>431.5</c:v>
                </c:pt>
                <c:pt idx="2094">
                  <c:v>431.5</c:v>
                </c:pt>
                <c:pt idx="2095">
                  <c:v>431.6</c:v>
                </c:pt>
                <c:pt idx="2096">
                  <c:v>431.6</c:v>
                </c:pt>
                <c:pt idx="2097">
                  <c:v>431.6</c:v>
                </c:pt>
                <c:pt idx="2098">
                  <c:v>431.5</c:v>
                </c:pt>
                <c:pt idx="2099">
                  <c:v>431.6</c:v>
                </c:pt>
                <c:pt idx="2100">
                  <c:v>431.6</c:v>
                </c:pt>
                <c:pt idx="2101">
                  <c:v>431.7</c:v>
                </c:pt>
                <c:pt idx="2102">
                  <c:v>431.8</c:v>
                </c:pt>
                <c:pt idx="2103">
                  <c:v>431.9</c:v>
                </c:pt>
                <c:pt idx="2104">
                  <c:v>431.9</c:v>
                </c:pt>
                <c:pt idx="2105">
                  <c:v>432</c:v>
                </c:pt>
                <c:pt idx="2106">
                  <c:v>432</c:v>
                </c:pt>
                <c:pt idx="2107">
                  <c:v>432.1</c:v>
                </c:pt>
                <c:pt idx="2108">
                  <c:v>432.2</c:v>
                </c:pt>
                <c:pt idx="2109">
                  <c:v>432.2</c:v>
                </c:pt>
                <c:pt idx="2110">
                  <c:v>432.3</c:v>
                </c:pt>
                <c:pt idx="2111">
                  <c:v>432.3</c:v>
                </c:pt>
                <c:pt idx="2112">
                  <c:v>432.4</c:v>
                </c:pt>
                <c:pt idx="2113">
                  <c:v>432.4</c:v>
                </c:pt>
                <c:pt idx="2114">
                  <c:v>432.5</c:v>
                </c:pt>
                <c:pt idx="2115">
                  <c:v>432.6</c:v>
                </c:pt>
                <c:pt idx="2116">
                  <c:v>432.6</c:v>
                </c:pt>
                <c:pt idx="2117">
                  <c:v>432.5</c:v>
                </c:pt>
                <c:pt idx="2118">
                  <c:v>432.5</c:v>
                </c:pt>
                <c:pt idx="2119">
                  <c:v>432.6</c:v>
                </c:pt>
                <c:pt idx="2120">
                  <c:v>432.6</c:v>
                </c:pt>
                <c:pt idx="2121">
                  <c:v>432.6</c:v>
                </c:pt>
                <c:pt idx="2122">
                  <c:v>432.6</c:v>
                </c:pt>
                <c:pt idx="2123">
                  <c:v>432.5</c:v>
                </c:pt>
                <c:pt idx="2124">
                  <c:v>432.5</c:v>
                </c:pt>
                <c:pt idx="2125">
                  <c:v>432.6</c:v>
                </c:pt>
                <c:pt idx="2126">
                  <c:v>432.6</c:v>
                </c:pt>
                <c:pt idx="2127">
                  <c:v>432.6</c:v>
                </c:pt>
                <c:pt idx="2128">
                  <c:v>432.7</c:v>
                </c:pt>
                <c:pt idx="2129">
                  <c:v>432.8</c:v>
                </c:pt>
                <c:pt idx="2130">
                  <c:v>432.7</c:v>
                </c:pt>
                <c:pt idx="2131">
                  <c:v>432.6</c:v>
                </c:pt>
                <c:pt idx="2132">
                  <c:v>432.7</c:v>
                </c:pt>
                <c:pt idx="2133">
                  <c:v>432.7</c:v>
                </c:pt>
                <c:pt idx="2134">
                  <c:v>432.6</c:v>
                </c:pt>
                <c:pt idx="2135">
                  <c:v>432.6</c:v>
                </c:pt>
                <c:pt idx="2136">
                  <c:v>432.6</c:v>
                </c:pt>
                <c:pt idx="2137">
                  <c:v>432.6</c:v>
                </c:pt>
                <c:pt idx="2138">
                  <c:v>432.8</c:v>
                </c:pt>
                <c:pt idx="2139">
                  <c:v>432.9</c:v>
                </c:pt>
                <c:pt idx="2140">
                  <c:v>433</c:v>
                </c:pt>
                <c:pt idx="2141">
                  <c:v>433</c:v>
                </c:pt>
                <c:pt idx="2142">
                  <c:v>433</c:v>
                </c:pt>
                <c:pt idx="2143">
                  <c:v>433.1</c:v>
                </c:pt>
                <c:pt idx="2144">
                  <c:v>433.1</c:v>
                </c:pt>
                <c:pt idx="2145">
                  <c:v>433.1</c:v>
                </c:pt>
                <c:pt idx="2146">
                  <c:v>433.1</c:v>
                </c:pt>
                <c:pt idx="2147">
                  <c:v>433.3</c:v>
                </c:pt>
                <c:pt idx="2148">
                  <c:v>433.3</c:v>
                </c:pt>
                <c:pt idx="2149">
                  <c:v>433.3</c:v>
                </c:pt>
                <c:pt idx="2150">
                  <c:v>433.2</c:v>
                </c:pt>
                <c:pt idx="2151">
                  <c:v>433.3</c:v>
                </c:pt>
                <c:pt idx="2152">
                  <c:v>433.3</c:v>
                </c:pt>
                <c:pt idx="2153">
                  <c:v>433.3</c:v>
                </c:pt>
                <c:pt idx="2154">
                  <c:v>433.4</c:v>
                </c:pt>
                <c:pt idx="2155">
                  <c:v>433.5</c:v>
                </c:pt>
                <c:pt idx="2156">
                  <c:v>433.4</c:v>
                </c:pt>
                <c:pt idx="2157">
                  <c:v>433.4</c:v>
                </c:pt>
                <c:pt idx="2158">
                  <c:v>433.4</c:v>
                </c:pt>
                <c:pt idx="2159">
                  <c:v>433.4</c:v>
                </c:pt>
                <c:pt idx="2160">
                  <c:v>433.4</c:v>
                </c:pt>
                <c:pt idx="2161">
                  <c:v>433.4</c:v>
                </c:pt>
                <c:pt idx="2162">
                  <c:v>433.4</c:v>
                </c:pt>
                <c:pt idx="2163">
                  <c:v>433.3</c:v>
                </c:pt>
                <c:pt idx="2164">
                  <c:v>433.4</c:v>
                </c:pt>
                <c:pt idx="2165">
                  <c:v>433.3</c:v>
                </c:pt>
                <c:pt idx="2166">
                  <c:v>433.3</c:v>
                </c:pt>
                <c:pt idx="2167">
                  <c:v>433.3</c:v>
                </c:pt>
                <c:pt idx="2168">
                  <c:v>433.3</c:v>
                </c:pt>
                <c:pt idx="2169">
                  <c:v>433.1</c:v>
                </c:pt>
                <c:pt idx="2170">
                  <c:v>433.2</c:v>
                </c:pt>
                <c:pt idx="2171">
                  <c:v>433.3</c:v>
                </c:pt>
                <c:pt idx="2172">
                  <c:v>433.3</c:v>
                </c:pt>
                <c:pt idx="2173">
                  <c:v>433.3</c:v>
                </c:pt>
                <c:pt idx="2174">
                  <c:v>433.4</c:v>
                </c:pt>
                <c:pt idx="2175">
                  <c:v>433.4</c:v>
                </c:pt>
                <c:pt idx="2176">
                  <c:v>433.4</c:v>
                </c:pt>
                <c:pt idx="2177">
                  <c:v>433.5</c:v>
                </c:pt>
                <c:pt idx="2178">
                  <c:v>433.5</c:v>
                </c:pt>
                <c:pt idx="2179">
                  <c:v>433.6</c:v>
                </c:pt>
                <c:pt idx="2180">
                  <c:v>433.5</c:v>
                </c:pt>
                <c:pt idx="2181">
                  <c:v>433.6</c:v>
                </c:pt>
                <c:pt idx="2182">
                  <c:v>433.5</c:v>
                </c:pt>
                <c:pt idx="2183">
                  <c:v>433.6</c:v>
                </c:pt>
                <c:pt idx="2184">
                  <c:v>433.6</c:v>
                </c:pt>
                <c:pt idx="2185">
                  <c:v>433.7</c:v>
                </c:pt>
                <c:pt idx="2186">
                  <c:v>433.7</c:v>
                </c:pt>
                <c:pt idx="2187">
                  <c:v>433.7</c:v>
                </c:pt>
                <c:pt idx="2188">
                  <c:v>433.8</c:v>
                </c:pt>
                <c:pt idx="2189">
                  <c:v>433.8</c:v>
                </c:pt>
                <c:pt idx="2190">
                  <c:v>433.9</c:v>
                </c:pt>
                <c:pt idx="2191">
                  <c:v>433.9</c:v>
                </c:pt>
                <c:pt idx="2192">
                  <c:v>433.9</c:v>
                </c:pt>
                <c:pt idx="2193">
                  <c:v>433.8</c:v>
                </c:pt>
                <c:pt idx="2194">
                  <c:v>433.9</c:v>
                </c:pt>
                <c:pt idx="2195">
                  <c:v>434</c:v>
                </c:pt>
                <c:pt idx="2196">
                  <c:v>434</c:v>
                </c:pt>
                <c:pt idx="2197">
                  <c:v>434.1</c:v>
                </c:pt>
                <c:pt idx="2198">
                  <c:v>434.1</c:v>
                </c:pt>
                <c:pt idx="2199">
                  <c:v>434.1</c:v>
                </c:pt>
                <c:pt idx="2200">
                  <c:v>434</c:v>
                </c:pt>
                <c:pt idx="2201">
                  <c:v>434</c:v>
                </c:pt>
                <c:pt idx="2202">
                  <c:v>434.1</c:v>
                </c:pt>
                <c:pt idx="2203">
                  <c:v>434.2</c:v>
                </c:pt>
                <c:pt idx="2204">
                  <c:v>434.3</c:v>
                </c:pt>
                <c:pt idx="2205">
                  <c:v>434.3</c:v>
                </c:pt>
                <c:pt idx="2206">
                  <c:v>434.4</c:v>
                </c:pt>
                <c:pt idx="2207">
                  <c:v>434.5</c:v>
                </c:pt>
                <c:pt idx="2208">
                  <c:v>434.6</c:v>
                </c:pt>
                <c:pt idx="2209">
                  <c:v>434.6</c:v>
                </c:pt>
                <c:pt idx="2210">
                  <c:v>434.8</c:v>
                </c:pt>
                <c:pt idx="2211">
                  <c:v>434.8</c:v>
                </c:pt>
                <c:pt idx="2212">
                  <c:v>434.8</c:v>
                </c:pt>
                <c:pt idx="2213">
                  <c:v>434.8</c:v>
                </c:pt>
                <c:pt idx="2214">
                  <c:v>434.8</c:v>
                </c:pt>
                <c:pt idx="2215">
                  <c:v>434.9</c:v>
                </c:pt>
                <c:pt idx="2216">
                  <c:v>434.9</c:v>
                </c:pt>
                <c:pt idx="2217">
                  <c:v>435.1</c:v>
                </c:pt>
                <c:pt idx="2218">
                  <c:v>435.1</c:v>
                </c:pt>
                <c:pt idx="2219">
                  <c:v>435.1</c:v>
                </c:pt>
                <c:pt idx="2220">
                  <c:v>435.1</c:v>
                </c:pt>
                <c:pt idx="2221">
                  <c:v>435.2</c:v>
                </c:pt>
                <c:pt idx="2222">
                  <c:v>435.2</c:v>
                </c:pt>
                <c:pt idx="2223">
                  <c:v>435.2</c:v>
                </c:pt>
                <c:pt idx="2224">
                  <c:v>435.2</c:v>
                </c:pt>
                <c:pt idx="2225">
                  <c:v>435.3</c:v>
                </c:pt>
                <c:pt idx="2226">
                  <c:v>435.3</c:v>
                </c:pt>
                <c:pt idx="2227">
                  <c:v>435.3</c:v>
                </c:pt>
                <c:pt idx="2228">
                  <c:v>435.4</c:v>
                </c:pt>
                <c:pt idx="2229">
                  <c:v>435.5</c:v>
                </c:pt>
                <c:pt idx="2230">
                  <c:v>435.5</c:v>
                </c:pt>
                <c:pt idx="2231">
                  <c:v>435.6</c:v>
                </c:pt>
                <c:pt idx="2232">
                  <c:v>435.7</c:v>
                </c:pt>
                <c:pt idx="2233">
                  <c:v>435.7</c:v>
                </c:pt>
                <c:pt idx="2234">
                  <c:v>435.8</c:v>
                </c:pt>
                <c:pt idx="2235">
                  <c:v>435.8</c:v>
                </c:pt>
                <c:pt idx="2236">
                  <c:v>435.9</c:v>
                </c:pt>
                <c:pt idx="2237">
                  <c:v>435.9</c:v>
                </c:pt>
                <c:pt idx="2238">
                  <c:v>436</c:v>
                </c:pt>
                <c:pt idx="2239">
                  <c:v>436</c:v>
                </c:pt>
                <c:pt idx="2240">
                  <c:v>436</c:v>
                </c:pt>
                <c:pt idx="2241">
                  <c:v>436.1</c:v>
                </c:pt>
                <c:pt idx="2242">
                  <c:v>436.2</c:v>
                </c:pt>
                <c:pt idx="2243">
                  <c:v>436.2</c:v>
                </c:pt>
                <c:pt idx="2244">
                  <c:v>436.3</c:v>
                </c:pt>
                <c:pt idx="2245">
                  <c:v>436.3</c:v>
                </c:pt>
                <c:pt idx="2246">
                  <c:v>436.3</c:v>
                </c:pt>
                <c:pt idx="2247">
                  <c:v>436.4</c:v>
                </c:pt>
                <c:pt idx="2248">
                  <c:v>436.5</c:v>
                </c:pt>
                <c:pt idx="2249">
                  <c:v>436.5</c:v>
                </c:pt>
                <c:pt idx="2250">
                  <c:v>436.6</c:v>
                </c:pt>
                <c:pt idx="2251">
                  <c:v>436.7</c:v>
                </c:pt>
                <c:pt idx="2252">
                  <c:v>436.8</c:v>
                </c:pt>
                <c:pt idx="2253">
                  <c:v>436.8</c:v>
                </c:pt>
                <c:pt idx="2254">
                  <c:v>436.8</c:v>
                </c:pt>
                <c:pt idx="2255">
                  <c:v>436.8</c:v>
                </c:pt>
                <c:pt idx="2256">
                  <c:v>436.8</c:v>
                </c:pt>
                <c:pt idx="2257">
                  <c:v>436.9</c:v>
                </c:pt>
                <c:pt idx="2258">
                  <c:v>437</c:v>
                </c:pt>
                <c:pt idx="2259">
                  <c:v>437.1</c:v>
                </c:pt>
                <c:pt idx="2260">
                  <c:v>437</c:v>
                </c:pt>
                <c:pt idx="2261">
                  <c:v>437</c:v>
                </c:pt>
                <c:pt idx="2262">
                  <c:v>436.9</c:v>
                </c:pt>
                <c:pt idx="2263">
                  <c:v>437</c:v>
                </c:pt>
                <c:pt idx="2264">
                  <c:v>437</c:v>
                </c:pt>
                <c:pt idx="2265">
                  <c:v>437</c:v>
                </c:pt>
                <c:pt idx="2266">
                  <c:v>437</c:v>
                </c:pt>
                <c:pt idx="2267">
                  <c:v>437</c:v>
                </c:pt>
                <c:pt idx="2268">
                  <c:v>437</c:v>
                </c:pt>
                <c:pt idx="2269">
                  <c:v>437.1</c:v>
                </c:pt>
                <c:pt idx="2270">
                  <c:v>437.2</c:v>
                </c:pt>
                <c:pt idx="2271">
                  <c:v>437.3</c:v>
                </c:pt>
                <c:pt idx="2272">
                  <c:v>437.3</c:v>
                </c:pt>
                <c:pt idx="2273">
                  <c:v>437.4</c:v>
                </c:pt>
                <c:pt idx="2274">
                  <c:v>437.5</c:v>
                </c:pt>
                <c:pt idx="2275">
                  <c:v>437.6</c:v>
                </c:pt>
                <c:pt idx="2276">
                  <c:v>437.7</c:v>
                </c:pt>
                <c:pt idx="2277">
                  <c:v>437.8</c:v>
                </c:pt>
                <c:pt idx="2278">
                  <c:v>437.8</c:v>
                </c:pt>
                <c:pt idx="2279">
                  <c:v>437.8</c:v>
                </c:pt>
                <c:pt idx="2280">
                  <c:v>437.8</c:v>
                </c:pt>
                <c:pt idx="2281">
                  <c:v>437.8</c:v>
                </c:pt>
                <c:pt idx="2282">
                  <c:v>437.8</c:v>
                </c:pt>
                <c:pt idx="2283">
                  <c:v>437.9</c:v>
                </c:pt>
                <c:pt idx="2284">
                  <c:v>438</c:v>
                </c:pt>
                <c:pt idx="2285">
                  <c:v>438</c:v>
                </c:pt>
                <c:pt idx="2286">
                  <c:v>438</c:v>
                </c:pt>
                <c:pt idx="2287">
                  <c:v>438</c:v>
                </c:pt>
                <c:pt idx="2288">
                  <c:v>438</c:v>
                </c:pt>
                <c:pt idx="2289">
                  <c:v>438.1</c:v>
                </c:pt>
                <c:pt idx="2290">
                  <c:v>438.2</c:v>
                </c:pt>
                <c:pt idx="2291">
                  <c:v>438.2</c:v>
                </c:pt>
                <c:pt idx="2292">
                  <c:v>438.2</c:v>
                </c:pt>
                <c:pt idx="2293">
                  <c:v>438.3</c:v>
                </c:pt>
                <c:pt idx="2294">
                  <c:v>438.3</c:v>
                </c:pt>
                <c:pt idx="2295">
                  <c:v>438.4</c:v>
                </c:pt>
                <c:pt idx="2296">
                  <c:v>438.4</c:v>
                </c:pt>
                <c:pt idx="2297">
                  <c:v>438.5</c:v>
                </c:pt>
                <c:pt idx="2298">
                  <c:v>438.6</c:v>
                </c:pt>
                <c:pt idx="2299">
                  <c:v>438.7</c:v>
                </c:pt>
                <c:pt idx="2300">
                  <c:v>438.7</c:v>
                </c:pt>
                <c:pt idx="2301">
                  <c:v>438.7</c:v>
                </c:pt>
                <c:pt idx="2302">
                  <c:v>438.7</c:v>
                </c:pt>
                <c:pt idx="2303">
                  <c:v>438.8</c:v>
                </c:pt>
                <c:pt idx="2304">
                  <c:v>438.9</c:v>
                </c:pt>
                <c:pt idx="2305">
                  <c:v>438.9</c:v>
                </c:pt>
                <c:pt idx="2306">
                  <c:v>439</c:v>
                </c:pt>
                <c:pt idx="2307">
                  <c:v>439.1</c:v>
                </c:pt>
                <c:pt idx="2308">
                  <c:v>439.1</c:v>
                </c:pt>
                <c:pt idx="2309">
                  <c:v>439.2</c:v>
                </c:pt>
                <c:pt idx="2310">
                  <c:v>439.3</c:v>
                </c:pt>
                <c:pt idx="2311">
                  <c:v>439.4</c:v>
                </c:pt>
                <c:pt idx="2312">
                  <c:v>439.5</c:v>
                </c:pt>
                <c:pt idx="2313">
                  <c:v>439.6</c:v>
                </c:pt>
                <c:pt idx="2314">
                  <c:v>439.5</c:v>
                </c:pt>
                <c:pt idx="2315">
                  <c:v>439.6</c:v>
                </c:pt>
                <c:pt idx="2316">
                  <c:v>439.6</c:v>
                </c:pt>
                <c:pt idx="2317">
                  <c:v>439.7</c:v>
                </c:pt>
                <c:pt idx="2318">
                  <c:v>439.6</c:v>
                </c:pt>
                <c:pt idx="2319">
                  <c:v>439.6</c:v>
                </c:pt>
                <c:pt idx="2320">
                  <c:v>439.5</c:v>
                </c:pt>
                <c:pt idx="2321">
                  <c:v>439.5</c:v>
                </c:pt>
                <c:pt idx="2322">
                  <c:v>439.5</c:v>
                </c:pt>
                <c:pt idx="2323">
                  <c:v>439.6</c:v>
                </c:pt>
                <c:pt idx="2324">
                  <c:v>439.5</c:v>
                </c:pt>
                <c:pt idx="2325">
                  <c:v>439.4</c:v>
                </c:pt>
                <c:pt idx="2326">
                  <c:v>439.4</c:v>
                </c:pt>
                <c:pt idx="2327">
                  <c:v>439.3</c:v>
                </c:pt>
                <c:pt idx="2328">
                  <c:v>439.3</c:v>
                </c:pt>
                <c:pt idx="2329">
                  <c:v>439.2</c:v>
                </c:pt>
                <c:pt idx="2330">
                  <c:v>439</c:v>
                </c:pt>
                <c:pt idx="2331">
                  <c:v>438.9</c:v>
                </c:pt>
                <c:pt idx="2332">
                  <c:v>438.9</c:v>
                </c:pt>
                <c:pt idx="2333">
                  <c:v>438.9</c:v>
                </c:pt>
                <c:pt idx="2334">
                  <c:v>438.8</c:v>
                </c:pt>
                <c:pt idx="2335">
                  <c:v>438.8</c:v>
                </c:pt>
                <c:pt idx="2336">
                  <c:v>438.8</c:v>
                </c:pt>
                <c:pt idx="2337">
                  <c:v>438.8</c:v>
                </c:pt>
                <c:pt idx="2338">
                  <c:v>438.9</c:v>
                </c:pt>
                <c:pt idx="2339">
                  <c:v>438.9</c:v>
                </c:pt>
                <c:pt idx="2340">
                  <c:v>439</c:v>
                </c:pt>
                <c:pt idx="2341">
                  <c:v>439</c:v>
                </c:pt>
                <c:pt idx="2342">
                  <c:v>438.9</c:v>
                </c:pt>
                <c:pt idx="2343">
                  <c:v>439</c:v>
                </c:pt>
                <c:pt idx="2344">
                  <c:v>439.1</c:v>
                </c:pt>
                <c:pt idx="2345">
                  <c:v>439.1</c:v>
                </c:pt>
                <c:pt idx="2346">
                  <c:v>439.1</c:v>
                </c:pt>
                <c:pt idx="2347">
                  <c:v>439.1</c:v>
                </c:pt>
                <c:pt idx="2348">
                  <c:v>439.1</c:v>
                </c:pt>
                <c:pt idx="2349">
                  <c:v>439.1</c:v>
                </c:pt>
                <c:pt idx="2350">
                  <c:v>439</c:v>
                </c:pt>
                <c:pt idx="2351">
                  <c:v>438.9</c:v>
                </c:pt>
                <c:pt idx="2352">
                  <c:v>438.9</c:v>
                </c:pt>
                <c:pt idx="2353">
                  <c:v>438.9</c:v>
                </c:pt>
                <c:pt idx="2354">
                  <c:v>438.8</c:v>
                </c:pt>
                <c:pt idx="2355">
                  <c:v>438.8</c:v>
                </c:pt>
                <c:pt idx="2356">
                  <c:v>438.8</c:v>
                </c:pt>
                <c:pt idx="2357">
                  <c:v>438.7</c:v>
                </c:pt>
                <c:pt idx="2358">
                  <c:v>438.8</c:v>
                </c:pt>
                <c:pt idx="2359">
                  <c:v>438.8</c:v>
                </c:pt>
                <c:pt idx="2360">
                  <c:v>438.8</c:v>
                </c:pt>
                <c:pt idx="2361">
                  <c:v>438.9</c:v>
                </c:pt>
                <c:pt idx="2362">
                  <c:v>439</c:v>
                </c:pt>
                <c:pt idx="2363">
                  <c:v>439.1</c:v>
                </c:pt>
                <c:pt idx="2364">
                  <c:v>439.2</c:v>
                </c:pt>
                <c:pt idx="2365">
                  <c:v>439.4</c:v>
                </c:pt>
                <c:pt idx="2366">
                  <c:v>439.4</c:v>
                </c:pt>
                <c:pt idx="2367">
                  <c:v>439.5</c:v>
                </c:pt>
                <c:pt idx="2368">
                  <c:v>439.4</c:v>
                </c:pt>
                <c:pt idx="2369">
                  <c:v>439.4</c:v>
                </c:pt>
                <c:pt idx="2370">
                  <c:v>439.3</c:v>
                </c:pt>
                <c:pt idx="2371">
                  <c:v>439.3</c:v>
                </c:pt>
                <c:pt idx="2372">
                  <c:v>439.4</c:v>
                </c:pt>
                <c:pt idx="2373">
                  <c:v>439.5</c:v>
                </c:pt>
                <c:pt idx="2374">
                  <c:v>439.5</c:v>
                </c:pt>
                <c:pt idx="2375">
                  <c:v>439.6</c:v>
                </c:pt>
                <c:pt idx="2376">
                  <c:v>439.6</c:v>
                </c:pt>
                <c:pt idx="2377">
                  <c:v>439.6</c:v>
                </c:pt>
                <c:pt idx="2378">
                  <c:v>439.6</c:v>
                </c:pt>
                <c:pt idx="2379">
                  <c:v>439.7</c:v>
                </c:pt>
                <c:pt idx="2380">
                  <c:v>439.7</c:v>
                </c:pt>
                <c:pt idx="2381">
                  <c:v>439.8</c:v>
                </c:pt>
                <c:pt idx="2382">
                  <c:v>439.9</c:v>
                </c:pt>
                <c:pt idx="2383">
                  <c:v>440</c:v>
                </c:pt>
                <c:pt idx="2384">
                  <c:v>440.1</c:v>
                </c:pt>
                <c:pt idx="2385">
                  <c:v>440.1</c:v>
                </c:pt>
                <c:pt idx="2386">
                  <c:v>440.1</c:v>
                </c:pt>
                <c:pt idx="2387">
                  <c:v>440.1</c:v>
                </c:pt>
                <c:pt idx="2388">
                  <c:v>440.1</c:v>
                </c:pt>
                <c:pt idx="2389">
                  <c:v>440.1</c:v>
                </c:pt>
                <c:pt idx="2390">
                  <c:v>440.1</c:v>
                </c:pt>
                <c:pt idx="2391">
                  <c:v>440</c:v>
                </c:pt>
                <c:pt idx="2392">
                  <c:v>440</c:v>
                </c:pt>
                <c:pt idx="2393">
                  <c:v>440</c:v>
                </c:pt>
                <c:pt idx="2394">
                  <c:v>440</c:v>
                </c:pt>
                <c:pt idx="2395">
                  <c:v>440.1</c:v>
                </c:pt>
                <c:pt idx="2396">
                  <c:v>440</c:v>
                </c:pt>
                <c:pt idx="2397">
                  <c:v>439.9</c:v>
                </c:pt>
                <c:pt idx="2398">
                  <c:v>439.9</c:v>
                </c:pt>
                <c:pt idx="2399">
                  <c:v>439.9</c:v>
                </c:pt>
                <c:pt idx="2400">
                  <c:v>440</c:v>
                </c:pt>
                <c:pt idx="2401">
                  <c:v>440.2</c:v>
                </c:pt>
                <c:pt idx="2402">
                  <c:v>440.3</c:v>
                </c:pt>
                <c:pt idx="2403">
                  <c:v>440.2</c:v>
                </c:pt>
                <c:pt idx="2404">
                  <c:v>440.2</c:v>
                </c:pt>
                <c:pt idx="2405">
                  <c:v>440.2</c:v>
                </c:pt>
                <c:pt idx="2406">
                  <c:v>440.3</c:v>
                </c:pt>
                <c:pt idx="2407">
                  <c:v>440.2</c:v>
                </c:pt>
                <c:pt idx="2408">
                  <c:v>440.3</c:v>
                </c:pt>
                <c:pt idx="2409">
                  <c:v>440.3</c:v>
                </c:pt>
                <c:pt idx="2410">
                  <c:v>440.3</c:v>
                </c:pt>
                <c:pt idx="2411">
                  <c:v>440.4</c:v>
                </c:pt>
                <c:pt idx="2412">
                  <c:v>440.4</c:v>
                </c:pt>
                <c:pt idx="2413">
                  <c:v>440.4</c:v>
                </c:pt>
                <c:pt idx="2414">
                  <c:v>440.4</c:v>
                </c:pt>
                <c:pt idx="2415">
                  <c:v>440.6</c:v>
                </c:pt>
                <c:pt idx="2416">
                  <c:v>440.7</c:v>
                </c:pt>
                <c:pt idx="2417">
                  <c:v>440.8</c:v>
                </c:pt>
                <c:pt idx="2418">
                  <c:v>440.9</c:v>
                </c:pt>
                <c:pt idx="2419">
                  <c:v>441</c:v>
                </c:pt>
                <c:pt idx="2420">
                  <c:v>441</c:v>
                </c:pt>
                <c:pt idx="2421">
                  <c:v>441</c:v>
                </c:pt>
                <c:pt idx="2422">
                  <c:v>441.1</c:v>
                </c:pt>
                <c:pt idx="2423">
                  <c:v>441.1</c:v>
                </c:pt>
                <c:pt idx="2424">
                  <c:v>441.1</c:v>
                </c:pt>
                <c:pt idx="2425">
                  <c:v>441.1</c:v>
                </c:pt>
                <c:pt idx="2426">
                  <c:v>441.2</c:v>
                </c:pt>
                <c:pt idx="2427">
                  <c:v>441.2</c:v>
                </c:pt>
                <c:pt idx="2428">
                  <c:v>441.2</c:v>
                </c:pt>
                <c:pt idx="2429">
                  <c:v>441.4</c:v>
                </c:pt>
                <c:pt idx="2430">
                  <c:v>441.6</c:v>
                </c:pt>
                <c:pt idx="2431">
                  <c:v>441.6</c:v>
                </c:pt>
                <c:pt idx="2432">
                  <c:v>441.6</c:v>
                </c:pt>
                <c:pt idx="2433">
                  <c:v>441.8</c:v>
                </c:pt>
                <c:pt idx="2434">
                  <c:v>441.9</c:v>
                </c:pt>
                <c:pt idx="2435">
                  <c:v>441.9</c:v>
                </c:pt>
                <c:pt idx="2436">
                  <c:v>441.9</c:v>
                </c:pt>
                <c:pt idx="2437">
                  <c:v>441.9</c:v>
                </c:pt>
                <c:pt idx="2438">
                  <c:v>442</c:v>
                </c:pt>
                <c:pt idx="2439">
                  <c:v>442</c:v>
                </c:pt>
                <c:pt idx="2440">
                  <c:v>442</c:v>
                </c:pt>
                <c:pt idx="2441">
                  <c:v>442.1</c:v>
                </c:pt>
                <c:pt idx="2442">
                  <c:v>442.1</c:v>
                </c:pt>
                <c:pt idx="2443">
                  <c:v>442.2</c:v>
                </c:pt>
                <c:pt idx="2444">
                  <c:v>442.2</c:v>
                </c:pt>
                <c:pt idx="2445">
                  <c:v>442.2</c:v>
                </c:pt>
                <c:pt idx="2446">
                  <c:v>442.3</c:v>
                </c:pt>
                <c:pt idx="2447">
                  <c:v>442.5</c:v>
                </c:pt>
                <c:pt idx="2448">
                  <c:v>442.6</c:v>
                </c:pt>
                <c:pt idx="2449">
                  <c:v>442.7</c:v>
                </c:pt>
                <c:pt idx="2450">
                  <c:v>442.7</c:v>
                </c:pt>
                <c:pt idx="2451">
                  <c:v>442.7</c:v>
                </c:pt>
                <c:pt idx="2452">
                  <c:v>442.7</c:v>
                </c:pt>
                <c:pt idx="2453">
                  <c:v>442.8</c:v>
                </c:pt>
                <c:pt idx="2454">
                  <c:v>442.8</c:v>
                </c:pt>
                <c:pt idx="2455">
                  <c:v>443</c:v>
                </c:pt>
                <c:pt idx="2456">
                  <c:v>443.1</c:v>
                </c:pt>
                <c:pt idx="2457">
                  <c:v>443.1</c:v>
                </c:pt>
                <c:pt idx="2458">
                  <c:v>443.2</c:v>
                </c:pt>
                <c:pt idx="2459">
                  <c:v>443.2</c:v>
                </c:pt>
                <c:pt idx="2460">
                  <c:v>443.2</c:v>
                </c:pt>
                <c:pt idx="2461">
                  <c:v>443.2</c:v>
                </c:pt>
                <c:pt idx="2462">
                  <c:v>443.3</c:v>
                </c:pt>
                <c:pt idx="2463">
                  <c:v>443.5</c:v>
                </c:pt>
                <c:pt idx="2464">
                  <c:v>443.6</c:v>
                </c:pt>
                <c:pt idx="2465">
                  <c:v>443.6</c:v>
                </c:pt>
                <c:pt idx="2466">
                  <c:v>443.6</c:v>
                </c:pt>
                <c:pt idx="2467">
                  <c:v>443.6</c:v>
                </c:pt>
                <c:pt idx="2468">
                  <c:v>443.6</c:v>
                </c:pt>
                <c:pt idx="2469">
                  <c:v>443.6</c:v>
                </c:pt>
                <c:pt idx="2470">
                  <c:v>443.6</c:v>
                </c:pt>
                <c:pt idx="2471">
                  <c:v>443.6</c:v>
                </c:pt>
                <c:pt idx="2472">
                  <c:v>443.6</c:v>
                </c:pt>
                <c:pt idx="2473">
                  <c:v>443.6</c:v>
                </c:pt>
                <c:pt idx="2474">
                  <c:v>443.6</c:v>
                </c:pt>
                <c:pt idx="2475">
                  <c:v>443.5</c:v>
                </c:pt>
                <c:pt idx="2476">
                  <c:v>443.5</c:v>
                </c:pt>
                <c:pt idx="2477">
                  <c:v>443.6</c:v>
                </c:pt>
                <c:pt idx="2478">
                  <c:v>443.6</c:v>
                </c:pt>
                <c:pt idx="2479">
                  <c:v>443.6</c:v>
                </c:pt>
                <c:pt idx="2480">
                  <c:v>443.6</c:v>
                </c:pt>
                <c:pt idx="2481">
                  <c:v>443.6</c:v>
                </c:pt>
                <c:pt idx="2482">
                  <c:v>443.7</c:v>
                </c:pt>
                <c:pt idx="2483">
                  <c:v>443.7</c:v>
                </c:pt>
                <c:pt idx="2484">
                  <c:v>443.7</c:v>
                </c:pt>
                <c:pt idx="2485">
                  <c:v>443.7</c:v>
                </c:pt>
                <c:pt idx="2486">
                  <c:v>443.7</c:v>
                </c:pt>
                <c:pt idx="2487">
                  <c:v>443.7</c:v>
                </c:pt>
                <c:pt idx="2488">
                  <c:v>443.7</c:v>
                </c:pt>
                <c:pt idx="2489">
                  <c:v>443.8</c:v>
                </c:pt>
                <c:pt idx="2490">
                  <c:v>443.8</c:v>
                </c:pt>
                <c:pt idx="2491">
                  <c:v>443.9</c:v>
                </c:pt>
                <c:pt idx="2492">
                  <c:v>444</c:v>
                </c:pt>
                <c:pt idx="2493">
                  <c:v>444.1</c:v>
                </c:pt>
                <c:pt idx="2494">
                  <c:v>444.1</c:v>
                </c:pt>
                <c:pt idx="2495">
                  <c:v>444.1</c:v>
                </c:pt>
                <c:pt idx="2496">
                  <c:v>444.2</c:v>
                </c:pt>
                <c:pt idx="2497">
                  <c:v>444.2</c:v>
                </c:pt>
                <c:pt idx="2498">
                  <c:v>444.1</c:v>
                </c:pt>
                <c:pt idx="2499">
                  <c:v>444</c:v>
                </c:pt>
                <c:pt idx="2500">
                  <c:v>444</c:v>
                </c:pt>
                <c:pt idx="2501">
                  <c:v>444</c:v>
                </c:pt>
                <c:pt idx="2502">
                  <c:v>444.1</c:v>
                </c:pt>
                <c:pt idx="2503">
                  <c:v>444.1</c:v>
                </c:pt>
                <c:pt idx="2504">
                  <c:v>444</c:v>
                </c:pt>
                <c:pt idx="2505">
                  <c:v>444.1</c:v>
                </c:pt>
                <c:pt idx="2506">
                  <c:v>444.1</c:v>
                </c:pt>
                <c:pt idx="2507">
                  <c:v>444.1</c:v>
                </c:pt>
                <c:pt idx="2508">
                  <c:v>444.2</c:v>
                </c:pt>
                <c:pt idx="2509">
                  <c:v>444.2</c:v>
                </c:pt>
                <c:pt idx="2510">
                  <c:v>444.3</c:v>
                </c:pt>
                <c:pt idx="2511">
                  <c:v>444.3</c:v>
                </c:pt>
                <c:pt idx="2512">
                  <c:v>444.2</c:v>
                </c:pt>
                <c:pt idx="2513">
                  <c:v>444.2</c:v>
                </c:pt>
                <c:pt idx="2514">
                  <c:v>444.2</c:v>
                </c:pt>
                <c:pt idx="2515">
                  <c:v>444.2</c:v>
                </c:pt>
                <c:pt idx="2516">
                  <c:v>444.2</c:v>
                </c:pt>
                <c:pt idx="2517">
                  <c:v>444.2</c:v>
                </c:pt>
                <c:pt idx="2518">
                  <c:v>444.4</c:v>
                </c:pt>
                <c:pt idx="2519">
                  <c:v>444.5</c:v>
                </c:pt>
                <c:pt idx="2520">
                  <c:v>444.5</c:v>
                </c:pt>
                <c:pt idx="2521">
                  <c:v>444.5</c:v>
                </c:pt>
                <c:pt idx="2522">
                  <c:v>444.6</c:v>
                </c:pt>
                <c:pt idx="2523">
                  <c:v>444.6</c:v>
                </c:pt>
                <c:pt idx="2524">
                  <c:v>444.6</c:v>
                </c:pt>
                <c:pt idx="2525">
                  <c:v>444.5</c:v>
                </c:pt>
                <c:pt idx="2526">
                  <c:v>444.6</c:v>
                </c:pt>
                <c:pt idx="2527">
                  <c:v>444.6</c:v>
                </c:pt>
                <c:pt idx="2528">
                  <c:v>444.6</c:v>
                </c:pt>
                <c:pt idx="2529">
                  <c:v>444.5</c:v>
                </c:pt>
                <c:pt idx="2530">
                  <c:v>444.5</c:v>
                </c:pt>
                <c:pt idx="2531">
                  <c:v>444.5</c:v>
                </c:pt>
                <c:pt idx="2532">
                  <c:v>444.5</c:v>
                </c:pt>
                <c:pt idx="2533">
                  <c:v>444.5</c:v>
                </c:pt>
                <c:pt idx="2534">
                  <c:v>444.4</c:v>
                </c:pt>
                <c:pt idx="2535">
                  <c:v>444.4</c:v>
                </c:pt>
                <c:pt idx="2536">
                  <c:v>444.4</c:v>
                </c:pt>
                <c:pt idx="2537">
                  <c:v>444.5</c:v>
                </c:pt>
                <c:pt idx="2538">
                  <c:v>444.6</c:v>
                </c:pt>
                <c:pt idx="2539">
                  <c:v>444.6</c:v>
                </c:pt>
                <c:pt idx="2540">
                  <c:v>444.7</c:v>
                </c:pt>
                <c:pt idx="2541">
                  <c:v>444.8</c:v>
                </c:pt>
                <c:pt idx="2542">
                  <c:v>444.9</c:v>
                </c:pt>
                <c:pt idx="2543">
                  <c:v>445</c:v>
                </c:pt>
                <c:pt idx="2544">
                  <c:v>445</c:v>
                </c:pt>
                <c:pt idx="2545">
                  <c:v>445</c:v>
                </c:pt>
                <c:pt idx="2546">
                  <c:v>445.1</c:v>
                </c:pt>
                <c:pt idx="2547">
                  <c:v>445.2</c:v>
                </c:pt>
                <c:pt idx="2548">
                  <c:v>445.2</c:v>
                </c:pt>
                <c:pt idx="2549">
                  <c:v>445.3</c:v>
                </c:pt>
                <c:pt idx="2550">
                  <c:v>445.3</c:v>
                </c:pt>
                <c:pt idx="2551">
                  <c:v>445.3</c:v>
                </c:pt>
                <c:pt idx="2552">
                  <c:v>445.2</c:v>
                </c:pt>
                <c:pt idx="2553">
                  <c:v>445.3</c:v>
                </c:pt>
                <c:pt idx="2554">
                  <c:v>445.4</c:v>
                </c:pt>
                <c:pt idx="2555">
                  <c:v>445.3</c:v>
                </c:pt>
                <c:pt idx="2556">
                  <c:v>445.3</c:v>
                </c:pt>
                <c:pt idx="2557">
                  <c:v>445.3</c:v>
                </c:pt>
                <c:pt idx="2558">
                  <c:v>445.2</c:v>
                </c:pt>
                <c:pt idx="2559">
                  <c:v>445.3</c:v>
                </c:pt>
                <c:pt idx="2560">
                  <c:v>445.4</c:v>
                </c:pt>
                <c:pt idx="2561">
                  <c:v>445.4</c:v>
                </c:pt>
                <c:pt idx="2562">
                  <c:v>445.4</c:v>
                </c:pt>
                <c:pt idx="2563">
                  <c:v>445.5</c:v>
                </c:pt>
                <c:pt idx="2564">
                  <c:v>445.5</c:v>
                </c:pt>
                <c:pt idx="2565">
                  <c:v>445.6</c:v>
                </c:pt>
                <c:pt idx="2566">
                  <c:v>445.6</c:v>
                </c:pt>
                <c:pt idx="2567">
                  <c:v>445.7</c:v>
                </c:pt>
                <c:pt idx="2568">
                  <c:v>445.7</c:v>
                </c:pt>
                <c:pt idx="2569">
                  <c:v>445.6</c:v>
                </c:pt>
                <c:pt idx="2570">
                  <c:v>445.7</c:v>
                </c:pt>
                <c:pt idx="2571">
                  <c:v>445.8</c:v>
                </c:pt>
                <c:pt idx="2572">
                  <c:v>445.7</c:v>
                </c:pt>
                <c:pt idx="2573">
                  <c:v>445.7</c:v>
                </c:pt>
                <c:pt idx="2574">
                  <c:v>445.8</c:v>
                </c:pt>
                <c:pt idx="2575">
                  <c:v>445.8</c:v>
                </c:pt>
                <c:pt idx="2576">
                  <c:v>445.8</c:v>
                </c:pt>
                <c:pt idx="2577">
                  <c:v>446</c:v>
                </c:pt>
                <c:pt idx="2578">
                  <c:v>446</c:v>
                </c:pt>
                <c:pt idx="2579">
                  <c:v>446</c:v>
                </c:pt>
                <c:pt idx="2580">
                  <c:v>446.1</c:v>
                </c:pt>
                <c:pt idx="2581">
                  <c:v>446.1</c:v>
                </c:pt>
                <c:pt idx="2582">
                  <c:v>446.1</c:v>
                </c:pt>
                <c:pt idx="2583">
                  <c:v>446.2</c:v>
                </c:pt>
                <c:pt idx="2584">
                  <c:v>446.2</c:v>
                </c:pt>
                <c:pt idx="2585">
                  <c:v>446.2</c:v>
                </c:pt>
                <c:pt idx="2586">
                  <c:v>446.3</c:v>
                </c:pt>
                <c:pt idx="2587">
                  <c:v>446.4</c:v>
                </c:pt>
                <c:pt idx="2588">
                  <c:v>446.4</c:v>
                </c:pt>
                <c:pt idx="2589">
                  <c:v>446.5</c:v>
                </c:pt>
                <c:pt idx="2590">
                  <c:v>446.6</c:v>
                </c:pt>
                <c:pt idx="2591">
                  <c:v>446.7</c:v>
                </c:pt>
                <c:pt idx="2592">
                  <c:v>446.7</c:v>
                </c:pt>
                <c:pt idx="2593">
                  <c:v>446.7</c:v>
                </c:pt>
                <c:pt idx="2594">
                  <c:v>446.6</c:v>
                </c:pt>
                <c:pt idx="2595">
                  <c:v>446.6</c:v>
                </c:pt>
                <c:pt idx="2596">
                  <c:v>446.7</c:v>
                </c:pt>
                <c:pt idx="2597">
                  <c:v>446.8</c:v>
                </c:pt>
                <c:pt idx="2598">
                  <c:v>446.8</c:v>
                </c:pt>
                <c:pt idx="2599">
                  <c:v>446.9</c:v>
                </c:pt>
                <c:pt idx="2600">
                  <c:v>446.9</c:v>
                </c:pt>
                <c:pt idx="2601">
                  <c:v>446.9</c:v>
                </c:pt>
                <c:pt idx="2602">
                  <c:v>446.8</c:v>
                </c:pt>
                <c:pt idx="2603">
                  <c:v>446.7</c:v>
                </c:pt>
                <c:pt idx="2604">
                  <c:v>446.8</c:v>
                </c:pt>
                <c:pt idx="2605">
                  <c:v>446.8</c:v>
                </c:pt>
                <c:pt idx="2606">
                  <c:v>446.8</c:v>
                </c:pt>
                <c:pt idx="2607">
                  <c:v>446.8</c:v>
                </c:pt>
                <c:pt idx="2608">
                  <c:v>446.8</c:v>
                </c:pt>
                <c:pt idx="2609">
                  <c:v>446.8</c:v>
                </c:pt>
                <c:pt idx="2610">
                  <c:v>446.8</c:v>
                </c:pt>
                <c:pt idx="2611">
                  <c:v>446.8</c:v>
                </c:pt>
                <c:pt idx="2612">
                  <c:v>446.8</c:v>
                </c:pt>
                <c:pt idx="2613">
                  <c:v>446.8</c:v>
                </c:pt>
                <c:pt idx="2614">
                  <c:v>446.8</c:v>
                </c:pt>
                <c:pt idx="2615">
                  <c:v>446.7</c:v>
                </c:pt>
                <c:pt idx="2616">
                  <c:v>446.7</c:v>
                </c:pt>
                <c:pt idx="2617">
                  <c:v>446.8</c:v>
                </c:pt>
                <c:pt idx="2618">
                  <c:v>446.9</c:v>
                </c:pt>
                <c:pt idx="2619">
                  <c:v>447</c:v>
                </c:pt>
                <c:pt idx="2620">
                  <c:v>446.9</c:v>
                </c:pt>
                <c:pt idx="2621">
                  <c:v>446.8</c:v>
                </c:pt>
                <c:pt idx="2622">
                  <c:v>446.7</c:v>
                </c:pt>
                <c:pt idx="2623">
                  <c:v>446.6</c:v>
                </c:pt>
                <c:pt idx="2624">
                  <c:v>446.5</c:v>
                </c:pt>
                <c:pt idx="2625">
                  <c:v>446.5</c:v>
                </c:pt>
                <c:pt idx="2626">
                  <c:v>446.4</c:v>
                </c:pt>
                <c:pt idx="2627">
                  <c:v>446.3</c:v>
                </c:pt>
                <c:pt idx="2628">
                  <c:v>446.2</c:v>
                </c:pt>
                <c:pt idx="2629">
                  <c:v>446.3</c:v>
                </c:pt>
                <c:pt idx="2630">
                  <c:v>446.2</c:v>
                </c:pt>
                <c:pt idx="2631">
                  <c:v>446.3</c:v>
                </c:pt>
                <c:pt idx="2632">
                  <c:v>446.2</c:v>
                </c:pt>
                <c:pt idx="2633">
                  <c:v>446.1</c:v>
                </c:pt>
                <c:pt idx="2634">
                  <c:v>446</c:v>
                </c:pt>
                <c:pt idx="2635">
                  <c:v>445.9</c:v>
                </c:pt>
                <c:pt idx="2636">
                  <c:v>445.8</c:v>
                </c:pt>
                <c:pt idx="2637">
                  <c:v>445.8</c:v>
                </c:pt>
                <c:pt idx="2638">
                  <c:v>445.8</c:v>
                </c:pt>
                <c:pt idx="2639">
                  <c:v>445.7</c:v>
                </c:pt>
                <c:pt idx="2640">
                  <c:v>445.4</c:v>
                </c:pt>
                <c:pt idx="2641">
                  <c:v>445.3</c:v>
                </c:pt>
                <c:pt idx="2642">
                  <c:v>445.3</c:v>
                </c:pt>
                <c:pt idx="2643">
                  <c:v>445.3</c:v>
                </c:pt>
                <c:pt idx="2644">
                  <c:v>445.3</c:v>
                </c:pt>
                <c:pt idx="2645">
                  <c:v>445.2</c:v>
                </c:pt>
                <c:pt idx="2646">
                  <c:v>445.2</c:v>
                </c:pt>
                <c:pt idx="2647">
                  <c:v>445.2</c:v>
                </c:pt>
                <c:pt idx="2648">
                  <c:v>445.3</c:v>
                </c:pt>
                <c:pt idx="2649">
                  <c:v>445.2</c:v>
                </c:pt>
                <c:pt idx="2650">
                  <c:v>445.2</c:v>
                </c:pt>
                <c:pt idx="2651">
                  <c:v>445.1</c:v>
                </c:pt>
                <c:pt idx="2652">
                  <c:v>445.2</c:v>
                </c:pt>
                <c:pt idx="2653">
                  <c:v>445.2</c:v>
                </c:pt>
                <c:pt idx="2654">
                  <c:v>445.3</c:v>
                </c:pt>
                <c:pt idx="2655">
                  <c:v>445.4</c:v>
                </c:pt>
                <c:pt idx="2656">
                  <c:v>445.5</c:v>
                </c:pt>
                <c:pt idx="2657">
                  <c:v>445.7</c:v>
                </c:pt>
                <c:pt idx="2658">
                  <c:v>445.7</c:v>
                </c:pt>
                <c:pt idx="2659">
                  <c:v>445.8</c:v>
                </c:pt>
                <c:pt idx="2660">
                  <c:v>445.9</c:v>
                </c:pt>
                <c:pt idx="2661">
                  <c:v>445.9</c:v>
                </c:pt>
                <c:pt idx="2662">
                  <c:v>445.6</c:v>
                </c:pt>
                <c:pt idx="2663">
                  <c:v>445.6</c:v>
                </c:pt>
                <c:pt idx="2664">
                  <c:v>445.6</c:v>
                </c:pt>
                <c:pt idx="2665">
                  <c:v>445.3</c:v>
                </c:pt>
                <c:pt idx="2666">
                  <c:v>445.3</c:v>
                </c:pt>
                <c:pt idx="2667">
                  <c:v>445.3</c:v>
                </c:pt>
                <c:pt idx="2668">
                  <c:v>445.3</c:v>
                </c:pt>
                <c:pt idx="2669">
                  <c:v>445.2</c:v>
                </c:pt>
                <c:pt idx="2670">
                  <c:v>445.3</c:v>
                </c:pt>
                <c:pt idx="2671">
                  <c:v>445.2</c:v>
                </c:pt>
                <c:pt idx="2672">
                  <c:v>445.1</c:v>
                </c:pt>
                <c:pt idx="2673">
                  <c:v>445</c:v>
                </c:pt>
                <c:pt idx="2674">
                  <c:v>445</c:v>
                </c:pt>
                <c:pt idx="2675">
                  <c:v>445</c:v>
                </c:pt>
                <c:pt idx="2676">
                  <c:v>445</c:v>
                </c:pt>
                <c:pt idx="2677">
                  <c:v>444.9</c:v>
                </c:pt>
                <c:pt idx="2678">
                  <c:v>444.9</c:v>
                </c:pt>
                <c:pt idx="2679">
                  <c:v>444.8</c:v>
                </c:pt>
                <c:pt idx="2680">
                  <c:v>444.8</c:v>
                </c:pt>
                <c:pt idx="2681">
                  <c:v>444.8</c:v>
                </c:pt>
                <c:pt idx="2682">
                  <c:v>444.7</c:v>
                </c:pt>
                <c:pt idx="2683">
                  <c:v>444.8</c:v>
                </c:pt>
                <c:pt idx="2684">
                  <c:v>444.8</c:v>
                </c:pt>
                <c:pt idx="2685">
                  <c:v>444.8</c:v>
                </c:pt>
                <c:pt idx="2686">
                  <c:v>444.9</c:v>
                </c:pt>
                <c:pt idx="2687">
                  <c:v>444.9</c:v>
                </c:pt>
                <c:pt idx="2688">
                  <c:v>445</c:v>
                </c:pt>
                <c:pt idx="2689">
                  <c:v>445</c:v>
                </c:pt>
                <c:pt idx="2690">
                  <c:v>445</c:v>
                </c:pt>
                <c:pt idx="2691">
                  <c:v>445</c:v>
                </c:pt>
                <c:pt idx="2692">
                  <c:v>445.1</c:v>
                </c:pt>
                <c:pt idx="2693">
                  <c:v>445.3</c:v>
                </c:pt>
                <c:pt idx="2694">
                  <c:v>445.4</c:v>
                </c:pt>
                <c:pt idx="2695">
                  <c:v>445.4</c:v>
                </c:pt>
                <c:pt idx="2696">
                  <c:v>445.5</c:v>
                </c:pt>
                <c:pt idx="2697">
                  <c:v>445.6</c:v>
                </c:pt>
                <c:pt idx="2698">
                  <c:v>445.7</c:v>
                </c:pt>
                <c:pt idx="2699">
                  <c:v>445.7</c:v>
                </c:pt>
                <c:pt idx="2700">
                  <c:v>445.8</c:v>
                </c:pt>
                <c:pt idx="2701">
                  <c:v>445.8</c:v>
                </c:pt>
                <c:pt idx="2702">
                  <c:v>446</c:v>
                </c:pt>
                <c:pt idx="2703">
                  <c:v>446.1</c:v>
                </c:pt>
                <c:pt idx="2704">
                  <c:v>446.2</c:v>
                </c:pt>
                <c:pt idx="2705">
                  <c:v>446.2</c:v>
                </c:pt>
                <c:pt idx="2706">
                  <c:v>446.2</c:v>
                </c:pt>
                <c:pt idx="2707">
                  <c:v>446.2</c:v>
                </c:pt>
                <c:pt idx="2708">
                  <c:v>446.3</c:v>
                </c:pt>
                <c:pt idx="2709">
                  <c:v>446.4</c:v>
                </c:pt>
                <c:pt idx="2710">
                  <c:v>446.5</c:v>
                </c:pt>
                <c:pt idx="2711">
                  <c:v>446.6</c:v>
                </c:pt>
                <c:pt idx="2712">
                  <c:v>446.8</c:v>
                </c:pt>
                <c:pt idx="2713">
                  <c:v>447</c:v>
                </c:pt>
                <c:pt idx="2714">
                  <c:v>447.1</c:v>
                </c:pt>
                <c:pt idx="2715">
                  <c:v>447.3</c:v>
                </c:pt>
                <c:pt idx="2716">
                  <c:v>447.4</c:v>
                </c:pt>
                <c:pt idx="2717">
                  <c:v>447.5</c:v>
                </c:pt>
                <c:pt idx="2718">
                  <c:v>447.5</c:v>
                </c:pt>
                <c:pt idx="2719">
                  <c:v>447.6</c:v>
                </c:pt>
                <c:pt idx="2720">
                  <c:v>447.7</c:v>
                </c:pt>
                <c:pt idx="2721">
                  <c:v>447.8</c:v>
                </c:pt>
                <c:pt idx="2722">
                  <c:v>447.8</c:v>
                </c:pt>
                <c:pt idx="2723">
                  <c:v>448</c:v>
                </c:pt>
                <c:pt idx="2724">
                  <c:v>448.1</c:v>
                </c:pt>
                <c:pt idx="2725">
                  <c:v>448.1</c:v>
                </c:pt>
                <c:pt idx="2726">
                  <c:v>448.2</c:v>
                </c:pt>
                <c:pt idx="2727">
                  <c:v>448.4</c:v>
                </c:pt>
                <c:pt idx="2728">
                  <c:v>448.4</c:v>
                </c:pt>
                <c:pt idx="2729">
                  <c:v>448.4</c:v>
                </c:pt>
                <c:pt idx="2730">
                  <c:v>448.5</c:v>
                </c:pt>
                <c:pt idx="2731">
                  <c:v>448.5</c:v>
                </c:pt>
                <c:pt idx="2732">
                  <c:v>448.6</c:v>
                </c:pt>
                <c:pt idx="2733">
                  <c:v>448.6</c:v>
                </c:pt>
                <c:pt idx="2734">
                  <c:v>448.6</c:v>
                </c:pt>
                <c:pt idx="2735">
                  <c:v>448.8</c:v>
                </c:pt>
                <c:pt idx="2736">
                  <c:v>448.8</c:v>
                </c:pt>
                <c:pt idx="2737">
                  <c:v>448.9</c:v>
                </c:pt>
                <c:pt idx="2738">
                  <c:v>449.1</c:v>
                </c:pt>
                <c:pt idx="2739">
                  <c:v>449.1</c:v>
                </c:pt>
                <c:pt idx="2740">
                  <c:v>449.1</c:v>
                </c:pt>
                <c:pt idx="2741">
                  <c:v>449.2</c:v>
                </c:pt>
                <c:pt idx="2742">
                  <c:v>449.2</c:v>
                </c:pt>
                <c:pt idx="2743">
                  <c:v>449.2</c:v>
                </c:pt>
                <c:pt idx="2744">
                  <c:v>449.2</c:v>
                </c:pt>
                <c:pt idx="2745">
                  <c:v>449.2</c:v>
                </c:pt>
                <c:pt idx="2746">
                  <c:v>449.3</c:v>
                </c:pt>
                <c:pt idx="2747">
                  <c:v>449.3</c:v>
                </c:pt>
                <c:pt idx="2748">
                  <c:v>449.4</c:v>
                </c:pt>
                <c:pt idx="2749">
                  <c:v>449.5</c:v>
                </c:pt>
                <c:pt idx="2750">
                  <c:v>449.6</c:v>
                </c:pt>
                <c:pt idx="2751">
                  <c:v>449.6</c:v>
                </c:pt>
                <c:pt idx="2752">
                  <c:v>449.7</c:v>
                </c:pt>
                <c:pt idx="2753">
                  <c:v>449.8</c:v>
                </c:pt>
                <c:pt idx="2754">
                  <c:v>449.8</c:v>
                </c:pt>
                <c:pt idx="2755">
                  <c:v>449.8</c:v>
                </c:pt>
                <c:pt idx="2756">
                  <c:v>449.8</c:v>
                </c:pt>
                <c:pt idx="2757">
                  <c:v>449.8</c:v>
                </c:pt>
                <c:pt idx="2758">
                  <c:v>449.9</c:v>
                </c:pt>
                <c:pt idx="2759">
                  <c:v>449.8</c:v>
                </c:pt>
                <c:pt idx="2760">
                  <c:v>449.7</c:v>
                </c:pt>
                <c:pt idx="2761">
                  <c:v>449.7</c:v>
                </c:pt>
                <c:pt idx="2762">
                  <c:v>449.7</c:v>
                </c:pt>
                <c:pt idx="2763">
                  <c:v>449.7</c:v>
                </c:pt>
                <c:pt idx="2764">
                  <c:v>449.7</c:v>
                </c:pt>
                <c:pt idx="2765">
                  <c:v>449.6</c:v>
                </c:pt>
                <c:pt idx="2766">
                  <c:v>449.6</c:v>
                </c:pt>
                <c:pt idx="2767">
                  <c:v>449.6</c:v>
                </c:pt>
                <c:pt idx="2768">
                  <c:v>449.7</c:v>
                </c:pt>
                <c:pt idx="2769">
                  <c:v>449.7</c:v>
                </c:pt>
                <c:pt idx="2770">
                  <c:v>449.8</c:v>
                </c:pt>
                <c:pt idx="2771">
                  <c:v>449.9</c:v>
                </c:pt>
                <c:pt idx="2772">
                  <c:v>450</c:v>
                </c:pt>
                <c:pt idx="2773">
                  <c:v>450</c:v>
                </c:pt>
                <c:pt idx="2774">
                  <c:v>450</c:v>
                </c:pt>
                <c:pt idx="2775">
                  <c:v>449.8</c:v>
                </c:pt>
                <c:pt idx="2776">
                  <c:v>449.8</c:v>
                </c:pt>
                <c:pt idx="2777">
                  <c:v>449.7</c:v>
                </c:pt>
                <c:pt idx="2778">
                  <c:v>449.8</c:v>
                </c:pt>
                <c:pt idx="2779">
                  <c:v>449.6</c:v>
                </c:pt>
                <c:pt idx="2780">
                  <c:v>449.5</c:v>
                </c:pt>
                <c:pt idx="2781">
                  <c:v>449.6</c:v>
                </c:pt>
                <c:pt idx="2782">
                  <c:v>449.5</c:v>
                </c:pt>
                <c:pt idx="2783">
                  <c:v>449.5</c:v>
                </c:pt>
                <c:pt idx="2784">
                  <c:v>449.5</c:v>
                </c:pt>
                <c:pt idx="2785">
                  <c:v>449.6</c:v>
                </c:pt>
                <c:pt idx="2786">
                  <c:v>449.6</c:v>
                </c:pt>
                <c:pt idx="2787">
                  <c:v>449.5</c:v>
                </c:pt>
                <c:pt idx="2788">
                  <c:v>449.4</c:v>
                </c:pt>
                <c:pt idx="2789">
                  <c:v>449.5</c:v>
                </c:pt>
                <c:pt idx="2790">
                  <c:v>449.5</c:v>
                </c:pt>
                <c:pt idx="2791">
                  <c:v>449.5</c:v>
                </c:pt>
                <c:pt idx="2792">
                  <c:v>449.6</c:v>
                </c:pt>
                <c:pt idx="2793">
                  <c:v>449.7</c:v>
                </c:pt>
                <c:pt idx="2794">
                  <c:v>449.8</c:v>
                </c:pt>
                <c:pt idx="2795">
                  <c:v>449.8</c:v>
                </c:pt>
                <c:pt idx="2796">
                  <c:v>449.8</c:v>
                </c:pt>
                <c:pt idx="2797">
                  <c:v>449.8</c:v>
                </c:pt>
                <c:pt idx="2798">
                  <c:v>449.7</c:v>
                </c:pt>
                <c:pt idx="2799">
                  <c:v>449.8</c:v>
                </c:pt>
                <c:pt idx="2800">
                  <c:v>449.9</c:v>
                </c:pt>
                <c:pt idx="2801">
                  <c:v>449.9</c:v>
                </c:pt>
                <c:pt idx="2802">
                  <c:v>449.9</c:v>
                </c:pt>
                <c:pt idx="2803">
                  <c:v>449.8</c:v>
                </c:pt>
                <c:pt idx="2804">
                  <c:v>449.8</c:v>
                </c:pt>
                <c:pt idx="2805">
                  <c:v>449.7</c:v>
                </c:pt>
                <c:pt idx="2806">
                  <c:v>449.8</c:v>
                </c:pt>
                <c:pt idx="2807">
                  <c:v>449.9</c:v>
                </c:pt>
                <c:pt idx="2808">
                  <c:v>449.9</c:v>
                </c:pt>
                <c:pt idx="2809">
                  <c:v>449.9</c:v>
                </c:pt>
                <c:pt idx="2810">
                  <c:v>450</c:v>
                </c:pt>
                <c:pt idx="2811">
                  <c:v>450</c:v>
                </c:pt>
                <c:pt idx="2812">
                  <c:v>450.1</c:v>
                </c:pt>
                <c:pt idx="2813">
                  <c:v>450.2</c:v>
                </c:pt>
                <c:pt idx="2814">
                  <c:v>450.2</c:v>
                </c:pt>
                <c:pt idx="2815">
                  <c:v>450.2</c:v>
                </c:pt>
                <c:pt idx="2816">
                  <c:v>450.3</c:v>
                </c:pt>
                <c:pt idx="2817">
                  <c:v>450.4</c:v>
                </c:pt>
                <c:pt idx="2818">
                  <c:v>450.4</c:v>
                </c:pt>
                <c:pt idx="2819">
                  <c:v>450.5</c:v>
                </c:pt>
                <c:pt idx="2820">
                  <c:v>450.6</c:v>
                </c:pt>
                <c:pt idx="2821">
                  <c:v>450.7</c:v>
                </c:pt>
                <c:pt idx="2822">
                  <c:v>450.8</c:v>
                </c:pt>
                <c:pt idx="2823">
                  <c:v>451</c:v>
                </c:pt>
                <c:pt idx="2824">
                  <c:v>451.1</c:v>
                </c:pt>
                <c:pt idx="2825">
                  <c:v>451.2</c:v>
                </c:pt>
                <c:pt idx="2826">
                  <c:v>451.3</c:v>
                </c:pt>
                <c:pt idx="2827">
                  <c:v>451.4</c:v>
                </c:pt>
                <c:pt idx="2828">
                  <c:v>451.5</c:v>
                </c:pt>
                <c:pt idx="2829">
                  <c:v>451.6</c:v>
                </c:pt>
                <c:pt idx="2830">
                  <c:v>451.7</c:v>
                </c:pt>
                <c:pt idx="2831">
                  <c:v>451.8</c:v>
                </c:pt>
                <c:pt idx="2832">
                  <c:v>451.7</c:v>
                </c:pt>
                <c:pt idx="2833">
                  <c:v>451.8</c:v>
                </c:pt>
                <c:pt idx="2834">
                  <c:v>451.9</c:v>
                </c:pt>
                <c:pt idx="2835">
                  <c:v>452</c:v>
                </c:pt>
                <c:pt idx="2836">
                  <c:v>451.9</c:v>
                </c:pt>
                <c:pt idx="2837">
                  <c:v>451.8</c:v>
                </c:pt>
                <c:pt idx="2838">
                  <c:v>451.8</c:v>
                </c:pt>
                <c:pt idx="2839">
                  <c:v>451.8</c:v>
                </c:pt>
                <c:pt idx="2840">
                  <c:v>451.8</c:v>
                </c:pt>
                <c:pt idx="2841">
                  <c:v>452</c:v>
                </c:pt>
                <c:pt idx="2842">
                  <c:v>452.1</c:v>
                </c:pt>
                <c:pt idx="2843">
                  <c:v>452.1</c:v>
                </c:pt>
                <c:pt idx="2844">
                  <c:v>452.1</c:v>
                </c:pt>
                <c:pt idx="2845">
                  <c:v>452.1</c:v>
                </c:pt>
                <c:pt idx="2846">
                  <c:v>452.2</c:v>
                </c:pt>
                <c:pt idx="2847">
                  <c:v>452.3</c:v>
                </c:pt>
                <c:pt idx="2848">
                  <c:v>452.5</c:v>
                </c:pt>
                <c:pt idx="2849">
                  <c:v>452.6</c:v>
                </c:pt>
                <c:pt idx="2850">
                  <c:v>452.5</c:v>
                </c:pt>
                <c:pt idx="2851">
                  <c:v>452.6</c:v>
                </c:pt>
                <c:pt idx="2852">
                  <c:v>452.6</c:v>
                </c:pt>
                <c:pt idx="2853">
                  <c:v>452.6</c:v>
                </c:pt>
                <c:pt idx="2854">
                  <c:v>452.5</c:v>
                </c:pt>
                <c:pt idx="2855">
                  <c:v>452.6</c:v>
                </c:pt>
                <c:pt idx="2856">
                  <c:v>452.8</c:v>
                </c:pt>
                <c:pt idx="2857">
                  <c:v>452.8</c:v>
                </c:pt>
                <c:pt idx="2858">
                  <c:v>452.8</c:v>
                </c:pt>
                <c:pt idx="2859">
                  <c:v>452.9</c:v>
                </c:pt>
                <c:pt idx="2860">
                  <c:v>452.9</c:v>
                </c:pt>
                <c:pt idx="2861">
                  <c:v>452.8</c:v>
                </c:pt>
                <c:pt idx="2862">
                  <c:v>452.7</c:v>
                </c:pt>
                <c:pt idx="2863">
                  <c:v>452.7</c:v>
                </c:pt>
                <c:pt idx="2864">
                  <c:v>452.7</c:v>
                </c:pt>
                <c:pt idx="2865">
                  <c:v>452.7</c:v>
                </c:pt>
                <c:pt idx="2866">
                  <c:v>452.8</c:v>
                </c:pt>
                <c:pt idx="2867">
                  <c:v>452.7</c:v>
                </c:pt>
                <c:pt idx="2868">
                  <c:v>452.6</c:v>
                </c:pt>
                <c:pt idx="2869">
                  <c:v>452.6</c:v>
                </c:pt>
                <c:pt idx="2870">
                  <c:v>452.5</c:v>
                </c:pt>
                <c:pt idx="2871">
                  <c:v>452.6</c:v>
                </c:pt>
                <c:pt idx="2872">
                  <c:v>452.6</c:v>
                </c:pt>
                <c:pt idx="2873">
                  <c:v>452.5</c:v>
                </c:pt>
                <c:pt idx="2874">
                  <c:v>452.6</c:v>
                </c:pt>
                <c:pt idx="2875">
                  <c:v>452.7</c:v>
                </c:pt>
                <c:pt idx="2876">
                  <c:v>452.9</c:v>
                </c:pt>
                <c:pt idx="2877">
                  <c:v>453</c:v>
                </c:pt>
                <c:pt idx="2878">
                  <c:v>453</c:v>
                </c:pt>
                <c:pt idx="2879">
                  <c:v>453</c:v>
                </c:pt>
                <c:pt idx="2880">
                  <c:v>453</c:v>
                </c:pt>
                <c:pt idx="2881">
                  <c:v>453</c:v>
                </c:pt>
                <c:pt idx="2882">
                  <c:v>453</c:v>
                </c:pt>
                <c:pt idx="2883">
                  <c:v>453.1</c:v>
                </c:pt>
                <c:pt idx="2884">
                  <c:v>453</c:v>
                </c:pt>
                <c:pt idx="2885">
                  <c:v>453</c:v>
                </c:pt>
                <c:pt idx="2886">
                  <c:v>453</c:v>
                </c:pt>
                <c:pt idx="2887">
                  <c:v>453</c:v>
                </c:pt>
                <c:pt idx="2888">
                  <c:v>452.9</c:v>
                </c:pt>
                <c:pt idx="2889">
                  <c:v>453</c:v>
                </c:pt>
                <c:pt idx="2890">
                  <c:v>453</c:v>
                </c:pt>
                <c:pt idx="2891">
                  <c:v>453</c:v>
                </c:pt>
                <c:pt idx="2892">
                  <c:v>453.2</c:v>
                </c:pt>
                <c:pt idx="2893">
                  <c:v>453.4</c:v>
                </c:pt>
                <c:pt idx="2894">
                  <c:v>453.5</c:v>
                </c:pt>
                <c:pt idx="2895">
                  <c:v>453.5</c:v>
                </c:pt>
                <c:pt idx="2896">
                  <c:v>453.5</c:v>
                </c:pt>
                <c:pt idx="2897">
                  <c:v>453.6</c:v>
                </c:pt>
                <c:pt idx="2898">
                  <c:v>453.6</c:v>
                </c:pt>
                <c:pt idx="2899">
                  <c:v>453.7</c:v>
                </c:pt>
                <c:pt idx="2900">
                  <c:v>453.6</c:v>
                </c:pt>
                <c:pt idx="2901">
                  <c:v>453.6</c:v>
                </c:pt>
                <c:pt idx="2902">
                  <c:v>453.8</c:v>
                </c:pt>
                <c:pt idx="2903">
                  <c:v>454</c:v>
                </c:pt>
                <c:pt idx="2904">
                  <c:v>454.2</c:v>
                </c:pt>
                <c:pt idx="2905">
                  <c:v>454.2</c:v>
                </c:pt>
                <c:pt idx="2906">
                  <c:v>454.3</c:v>
                </c:pt>
                <c:pt idx="2907">
                  <c:v>454.5</c:v>
                </c:pt>
                <c:pt idx="2908">
                  <c:v>454.5</c:v>
                </c:pt>
                <c:pt idx="2909">
                  <c:v>454.6</c:v>
                </c:pt>
                <c:pt idx="2910">
                  <c:v>454.6</c:v>
                </c:pt>
                <c:pt idx="2911">
                  <c:v>454.5</c:v>
                </c:pt>
                <c:pt idx="2912">
                  <c:v>454.5</c:v>
                </c:pt>
                <c:pt idx="2913">
                  <c:v>454.6</c:v>
                </c:pt>
                <c:pt idx="2914">
                  <c:v>454.6</c:v>
                </c:pt>
                <c:pt idx="2915">
                  <c:v>454.6</c:v>
                </c:pt>
                <c:pt idx="2916">
                  <c:v>454.7</c:v>
                </c:pt>
                <c:pt idx="2917">
                  <c:v>454.8</c:v>
                </c:pt>
                <c:pt idx="2918">
                  <c:v>454.9</c:v>
                </c:pt>
                <c:pt idx="2919">
                  <c:v>455</c:v>
                </c:pt>
                <c:pt idx="2920">
                  <c:v>455.2</c:v>
                </c:pt>
                <c:pt idx="2921">
                  <c:v>455.2</c:v>
                </c:pt>
                <c:pt idx="2922">
                  <c:v>455.3</c:v>
                </c:pt>
                <c:pt idx="2923">
                  <c:v>455.3</c:v>
                </c:pt>
                <c:pt idx="2924">
                  <c:v>455.4</c:v>
                </c:pt>
                <c:pt idx="2925">
                  <c:v>455.5</c:v>
                </c:pt>
                <c:pt idx="2926">
                  <c:v>455.7</c:v>
                </c:pt>
                <c:pt idx="2927">
                  <c:v>455.8</c:v>
                </c:pt>
                <c:pt idx="2928">
                  <c:v>456</c:v>
                </c:pt>
                <c:pt idx="2929">
                  <c:v>456.2</c:v>
                </c:pt>
                <c:pt idx="2930">
                  <c:v>456.4</c:v>
                </c:pt>
                <c:pt idx="2931">
                  <c:v>456.4</c:v>
                </c:pt>
                <c:pt idx="2932">
                  <c:v>456.5</c:v>
                </c:pt>
                <c:pt idx="2933">
                  <c:v>456.6</c:v>
                </c:pt>
                <c:pt idx="2934">
                  <c:v>456.6</c:v>
                </c:pt>
                <c:pt idx="2935">
                  <c:v>456.7</c:v>
                </c:pt>
                <c:pt idx="2936">
                  <c:v>456.8</c:v>
                </c:pt>
                <c:pt idx="2937">
                  <c:v>456.9</c:v>
                </c:pt>
                <c:pt idx="2938">
                  <c:v>457</c:v>
                </c:pt>
                <c:pt idx="2939">
                  <c:v>457.1</c:v>
                </c:pt>
                <c:pt idx="2940">
                  <c:v>457.1</c:v>
                </c:pt>
                <c:pt idx="2941">
                  <c:v>457</c:v>
                </c:pt>
                <c:pt idx="2942">
                  <c:v>457.1</c:v>
                </c:pt>
                <c:pt idx="2943">
                  <c:v>457.1</c:v>
                </c:pt>
                <c:pt idx="2944">
                  <c:v>457.1</c:v>
                </c:pt>
                <c:pt idx="2945">
                  <c:v>457.1</c:v>
                </c:pt>
                <c:pt idx="2946">
                  <c:v>457.2</c:v>
                </c:pt>
                <c:pt idx="2947">
                  <c:v>457.3</c:v>
                </c:pt>
                <c:pt idx="2948">
                  <c:v>457.4</c:v>
                </c:pt>
                <c:pt idx="2949">
                  <c:v>457.5</c:v>
                </c:pt>
                <c:pt idx="2950">
                  <c:v>457.6</c:v>
                </c:pt>
                <c:pt idx="2951">
                  <c:v>457.6</c:v>
                </c:pt>
                <c:pt idx="2952">
                  <c:v>457.5</c:v>
                </c:pt>
                <c:pt idx="2953">
                  <c:v>457.5</c:v>
                </c:pt>
                <c:pt idx="2954">
                  <c:v>457.6</c:v>
                </c:pt>
                <c:pt idx="2955">
                  <c:v>457.7</c:v>
                </c:pt>
                <c:pt idx="2956">
                  <c:v>457.8</c:v>
                </c:pt>
                <c:pt idx="2957">
                  <c:v>457.8</c:v>
                </c:pt>
                <c:pt idx="2958">
                  <c:v>457.8</c:v>
                </c:pt>
                <c:pt idx="2959">
                  <c:v>457.7</c:v>
                </c:pt>
                <c:pt idx="2960">
                  <c:v>457.6</c:v>
                </c:pt>
                <c:pt idx="2961">
                  <c:v>457.6</c:v>
                </c:pt>
                <c:pt idx="2962">
                  <c:v>457.6</c:v>
                </c:pt>
                <c:pt idx="2963">
                  <c:v>457.7</c:v>
                </c:pt>
                <c:pt idx="2964">
                  <c:v>457.8</c:v>
                </c:pt>
                <c:pt idx="2965">
                  <c:v>457.8</c:v>
                </c:pt>
                <c:pt idx="2966">
                  <c:v>457.8</c:v>
                </c:pt>
                <c:pt idx="2967">
                  <c:v>457.9</c:v>
                </c:pt>
                <c:pt idx="2968">
                  <c:v>458</c:v>
                </c:pt>
                <c:pt idx="2969">
                  <c:v>458</c:v>
                </c:pt>
                <c:pt idx="2970">
                  <c:v>458</c:v>
                </c:pt>
                <c:pt idx="2971">
                  <c:v>458.1</c:v>
                </c:pt>
                <c:pt idx="2972">
                  <c:v>457.8</c:v>
                </c:pt>
                <c:pt idx="2973">
                  <c:v>458</c:v>
                </c:pt>
                <c:pt idx="2974">
                  <c:v>458.2</c:v>
                </c:pt>
                <c:pt idx="2975">
                  <c:v>458.2</c:v>
                </c:pt>
                <c:pt idx="2976">
                  <c:v>458.3</c:v>
                </c:pt>
                <c:pt idx="2977">
                  <c:v>458.2</c:v>
                </c:pt>
                <c:pt idx="2978">
                  <c:v>458.1</c:v>
                </c:pt>
                <c:pt idx="2979">
                  <c:v>458</c:v>
                </c:pt>
                <c:pt idx="2980">
                  <c:v>458.2</c:v>
                </c:pt>
                <c:pt idx="2981">
                  <c:v>458.2</c:v>
                </c:pt>
                <c:pt idx="2982">
                  <c:v>458.1</c:v>
                </c:pt>
                <c:pt idx="2983">
                  <c:v>458.2</c:v>
                </c:pt>
                <c:pt idx="2984">
                  <c:v>458.2</c:v>
                </c:pt>
                <c:pt idx="2985">
                  <c:v>458.5</c:v>
                </c:pt>
                <c:pt idx="2986">
                  <c:v>458.6</c:v>
                </c:pt>
                <c:pt idx="2987">
                  <c:v>458.6</c:v>
                </c:pt>
                <c:pt idx="2988">
                  <c:v>458.6</c:v>
                </c:pt>
                <c:pt idx="2989">
                  <c:v>458.7</c:v>
                </c:pt>
                <c:pt idx="2990">
                  <c:v>458.8</c:v>
                </c:pt>
                <c:pt idx="2991">
                  <c:v>458.9</c:v>
                </c:pt>
                <c:pt idx="2992">
                  <c:v>458.9</c:v>
                </c:pt>
                <c:pt idx="2993">
                  <c:v>459</c:v>
                </c:pt>
                <c:pt idx="2994">
                  <c:v>459</c:v>
                </c:pt>
                <c:pt idx="2995">
                  <c:v>459.1</c:v>
                </c:pt>
                <c:pt idx="2996">
                  <c:v>459.2</c:v>
                </c:pt>
                <c:pt idx="2997">
                  <c:v>459.2</c:v>
                </c:pt>
                <c:pt idx="2998">
                  <c:v>459.2</c:v>
                </c:pt>
                <c:pt idx="2999">
                  <c:v>459.4</c:v>
                </c:pt>
                <c:pt idx="3000">
                  <c:v>459.6</c:v>
                </c:pt>
                <c:pt idx="3001">
                  <c:v>459.7</c:v>
                </c:pt>
                <c:pt idx="3002">
                  <c:v>459.7</c:v>
                </c:pt>
                <c:pt idx="3003">
                  <c:v>459.8</c:v>
                </c:pt>
                <c:pt idx="3004">
                  <c:v>459.9</c:v>
                </c:pt>
                <c:pt idx="3005">
                  <c:v>459.8</c:v>
                </c:pt>
                <c:pt idx="3006">
                  <c:v>459.9</c:v>
                </c:pt>
                <c:pt idx="3007">
                  <c:v>460.1</c:v>
                </c:pt>
                <c:pt idx="3008">
                  <c:v>460.3</c:v>
                </c:pt>
                <c:pt idx="3009">
                  <c:v>460.4</c:v>
                </c:pt>
                <c:pt idx="3010">
                  <c:v>460.5</c:v>
                </c:pt>
                <c:pt idx="3011">
                  <c:v>460.5</c:v>
                </c:pt>
                <c:pt idx="3012">
                  <c:v>460.5</c:v>
                </c:pt>
                <c:pt idx="3013">
                  <c:v>460.5</c:v>
                </c:pt>
                <c:pt idx="3014">
                  <c:v>460.5</c:v>
                </c:pt>
                <c:pt idx="3015">
                  <c:v>460.4</c:v>
                </c:pt>
                <c:pt idx="3016">
                  <c:v>460.4</c:v>
                </c:pt>
                <c:pt idx="3017">
                  <c:v>460.5</c:v>
                </c:pt>
                <c:pt idx="3018">
                  <c:v>460.5</c:v>
                </c:pt>
                <c:pt idx="3019">
                  <c:v>460.6</c:v>
                </c:pt>
                <c:pt idx="3020">
                  <c:v>460.6</c:v>
                </c:pt>
                <c:pt idx="3021">
                  <c:v>460.6</c:v>
                </c:pt>
                <c:pt idx="3022">
                  <c:v>460.6</c:v>
                </c:pt>
                <c:pt idx="3023">
                  <c:v>460.5</c:v>
                </c:pt>
                <c:pt idx="3024">
                  <c:v>460.5</c:v>
                </c:pt>
                <c:pt idx="3025">
                  <c:v>460.6</c:v>
                </c:pt>
                <c:pt idx="3026">
                  <c:v>460.7</c:v>
                </c:pt>
                <c:pt idx="3027">
                  <c:v>460.8</c:v>
                </c:pt>
                <c:pt idx="3028">
                  <c:v>460.8</c:v>
                </c:pt>
                <c:pt idx="3029">
                  <c:v>460.7</c:v>
                </c:pt>
                <c:pt idx="3030">
                  <c:v>460.8</c:v>
                </c:pt>
                <c:pt idx="3031">
                  <c:v>460.8</c:v>
                </c:pt>
                <c:pt idx="3032">
                  <c:v>460.9</c:v>
                </c:pt>
                <c:pt idx="3033">
                  <c:v>461</c:v>
                </c:pt>
                <c:pt idx="3034">
                  <c:v>461</c:v>
                </c:pt>
                <c:pt idx="3035">
                  <c:v>461.1</c:v>
                </c:pt>
                <c:pt idx="3036">
                  <c:v>461.2</c:v>
                </c:pt>
                <c:pt idx="3037">
                  <c:v>461.3</c:v>
                </c:pt>
                <c:pt idx="3038">
                  <c:v>461.5</c:v>
                </c:pt>
                <c:pt idx="3039">
                  <c:v>461.6</c:v>
                </c:pt>
                <c:pt idx="3040">
                  <c:v>461.8</c:v>
                </c:pt>
                <c:pt idx="3041">
                  <c:v>461.9</c:v>
                </c:pt>
                <c:pt idx="3042">
                  <c:v>462</c:v>
                </c:pt>
                <c:pt idx="3043">
                  <c:v>461.9</c:v>
                </c:pt>
                <c:pt idx="3044">
                  <c:v>461.8</c:v>
                </c:pt>
                <c:pt idx="3045">
                  <c:v>461.9</c:v>
                </c:pt>
                <c:pt idx="3046">
                  <c:v>461.9</c:v>
                </c:pt>
                <c:pt idx="3047">
                  <c:v>462</c:v>
                </c:pt>
                <c:pt idx="3048">
                  <c:v>462.1</c:v>
                </c:pt>
                <c:pt idx="3049">
                  <c:v>462.2</c:v>
                </c:pt>
                <c:pt idx="3050">
                  <c:v>462.1</c:v>
                </c:pt>
                <c:pt idx="3051">
                  <c:v>462.1</c:v>
                </c:pt>
                <c:pt idx="3052">
                  <c:v>461.9</c:v>
                </c:pt>
                <c:pt idx="3053">
                  <c:v>461.9</c:v>
                </c:pt>
                <c:pt idx="3054">
                  <c:v>461.9</c:v>
                </c:pt>
                <c:pt idx="3055">
                  <c:v>461.8</c:v>
                </c:pt>
                <c:pt idx="3056">
                  <c:v>461.9</c:v>
                </c:pt>
                <c:pt idx="3057">
                  <c:v>461.9</c:v>
                </c:pt>
                <c:pt idx="3058">
                  <c:v>461.9</c:v>
                </c:pt>
                <c:pt idx="3059">
                  <c:v>462</c:v>
                </c:pt>
                <c:pt idx="3060">
                  <c:v>461.9</c:v>
                </c:pt>
                <c:pt idx="3061">
                  <c:v>461.8</c:v>
                </c:pt>
                <c:pt idx="3062">
                  <c:v>461.8</c:v>
                </c:pt>
                <c:pt idx="3063">
                  <c:v>461.8</c:v>
                </c:pt>
                <c:pt idx="3064">
                  <c:v>461.8</c:v>
                </c:pt>
                <c:pt idx="3065">
                  <c:v>461.9</c:v>
                </c:pt>
                <c:pt idx="3066">
                  <c:v>461.9</c:v>
                </c:pt>
                <c:pt idx="3067">
                  <c:v>461.9</c:v>
                </c:pt>
                <c:pt idx="3068">
                  <c:v>462</c:v>
                </c:pt>
                <c:pt idx="3069">
                  <c:v>462</c:v>
                </c:pt>
                <c:pt idx="3070">
                  <c:v>462</c:v>
                </c:pt>
                <c:pt idx="3071">
                  <c:v>462</c:v>
                </c:pt>
                <c:pt idx="3072">
                  <c:v>462.1</c:v>
                </c:pt>
                <c:pt idx="3073">
                  <c:v>462.1</c:v>
                </c:pt>
                <c:pt idx="3074">
                  <c:v>462.1</c:v>
                </c:pt>
                <c:pt idx="3075">
                  <c:v>462.1</c:v>
                </c:pt>
                <c:pt idx="3076">
                  <c:v>462.1</c:v>
                </c:pt>
                <c:pt idx="3077">
                  <c:v>462.1</c:v>
                </c:pt>
                <c:pt idx="3078">
                  <c:v>462.2</c:v>
                </c:pt>
                <c:pt idx="3079">
                  <c:v>462.3</c:v>
                </c:pt>
                <c:pt idx="3080">
                  <c:v>462.3</c:v>
                </c:pt>
                <c:pt idx="3081">
                  <c:v>462.4</c:v>
                </c:pt>
                <c:pt idx="3082">
                  <c:v>462.4</c:v>
                </c:pt>
                <c:pt idx="3083">
                  <c:v>462.4</c:v>
                </c:pt>
                <c:pt idx="3084">
                  <c:v>462.4</c:v>
                </c:pt>
                <c:pt idx="3085">
                  <c:v>462.4</c:v>
                </c:pt>
                <c:pt idx="3086">
                  <c:v>462.4</c:v>
                </c:pt>
                <c:pt idx="3087">
                  <c:v>462.5</c:v>
                </c:pt>
                <c:pt idx="3088">
                  <c:v>462.5</c:v>
                </c:pt>
                <c:pt idx="3089">
                  <c:v>462.6</c:v>
                </c:pt>
                <c:pt idx="3090">
                  <c:v>462.7</c:v>
                </c:pt>
                <c:pt idx="3091">
                  <c:v>462.7</c:v>
                </c:pt>
                <c:pt idx="3092">
                  <c:v>462.8</c:v>
                </c:pt>
                <c:pt idx="3093">
                  <c:v>462.7</c:v>
                </c:pt>
                <c:pt idx="3094">
                  <c:v>462.7</c:v>
                </c:pt>
                <c:pt idx="3095">
                  <c:v>462.8</c:v>
                </c:pt>
                <c:pt idx="3096">
                  <c:v>462.8</c:v>
                </c:pt>
                <c:pt idx="3097">
                  <c:v>462.9</c:v>
                </c:pt>
                <c:pt idx="3098">
                  <c:v>462.8</c:v>
                </c:pt>
                <c:pt idx="3099">
                  <c:v>462.7</c:v>
                </c:pt>
                <c:pt idx="3100">
                  <c:v>462.6</c:v>
                </c:pt>
                <c:pt idx="3101">
                  <c:v>462.4</c:v>
                </c:pt>
                <c:pt idx="3102">
                  <c:v>462.5</c:v>
                </c:pt>
                <c:pt idx="3103">
                  <c:v>462.6</c:v>
                </c:pt>
                <c:pt idx="3104">
                  <c:v>462.6</c:v>
                </c:pt>
                <c:pt idx="3105">
                  <c:v>462.7</c:v>
                </c:pt>
                <c:pt idx="3106">
                  <c:v>462.7</c:v>
                </c:pt>
                <c:pt idx="3107">
                  <c:v>462.8</c:v>
                </c:pt>
                <c:pt idx="3108">
                  <c:v>462.9</c:v>
                </c:pt>
                <c:pt idx="3109">
                  <c:v>463</c:v>
                </c:pt>
                <c:pt idx="3110">
                  <c:v>463.1</c:v>
                </c:pt>
                <c:pt idx="3111">
                  <c:v>463.1</c:v>
                </c:pt>
                <c:pt idx="3112">
                  <c:v>463.2</c:v>
                </c:pt>
                <c:pt idx="3113">
                  <c:v>463.2</c:v>
                </c:pt>
                <c:pt idx="3114">
                  <c:v>463.2</c:v>
                </c:pt>
                <c:pt idx="3115">
                  <c:v>463.3</c:v>
                </c:pt>
                <c:pt idx="3116">
                  <c:v>463.4</c:v>
                </c:pt>
                <c:pt idx="3117">
                  <c:v>463.5</c:v>
                </c:pt>
                <c:pt idx="3118">
                  <c:v>463.3</c:v>
                </c:pt>
                <c:pt idx="3119">
                  <c:v>463.2</c:v>
                </c:pt>
                <c:pt idx="3120">
                  <c:v>463</c:v>
                </c:pt>
                <c:pt idx="3121">
                  <c:v>463.1</c:v>
                </c:pt>
                <c:pt idx="3122">
                  <c:v>463.1</c:v>
                </c:pt>
                <c:pt idx="3123">
                  <c:v>463.1</c:v>
                </c:pt>
                <c:pt idx="3124">
                  <c:v>463</c:v>
                </c:pt>
                <c:pt idx="3125">
                  <c:v>463.1</c:v>
                </c:pt>
                <c:pt idx="3126">
                  <c:v>463</c:v>
                </c:pt>
                <c:pt idx="3127">
                  <c:v>463</c:v>
                </c:pt>
                <c:pt idx="3128">
                  <c:v>462.9</c:v>
                </c:pt>
                <c:pt idx="3129">
                  <c:v>462.9</c:v>
                </c:pt>
                <c:pt idx="3130">
                  <c:v>462.8</c:v>
                </c:pt>
                <c:pt idx="3131">
                  <c:v>462.8</c:v>
                </c:pt>
                <c:pt idx="3132">
                  <c:v>462.8</c:v>
                </c:pt>
                <c:pt idx="3133">
                  <c:v>462.7</c:v>
                </c:pt>
                <c:pt idx="3134">
                  <c:v>462.4</c:v>
                </c:pt>
                <c:pt idx="3135">
                  <c:v>462.2</c:v>
                </c:pt>
                <c:pt idx="3136">
                  <c:v>462.2</c:v>
                </c:pt>
                <c:pt idx="3137">
                  <c:v>462.2</c:v>
                </c:pt>
                <c:pt idx="3138">
                  <c:v>462.1</c:v>
                </c:pt>
                <c:pt idx="3139">
                  <c:v>462</c:v>
                </c:pt>
                <c:pt idx="3140">
                  <c:v>461.9</c:v>
                </c:pt>
                <c:pt idx="3141">
                  <c:v>461.8</c:v>
                </c:pt>
                <c:pt idx="3142">
                  <c:v>461.9</c:v>
                </c:pt>
                <c:pt idx="3143">
                  <c:v>461.8</c:v>
                </c:pt>
                <c:pt idx="3144">
                  <c:v>461.7</c:v>
                </c:pt>
                <c:pt idx="3145">
                  <c:v>461.6</c:v>
                </c:pt>
                <c:pt idx="3146">
                  <c:v>461.5</c:v>
                </c:pt>
                <c:pt idx="3147">
                  <c:v>461.3</c:v>
                </c:pt>
                <c:pt idx="3148">
                  <c:v>461.2</c:v>
                </c:pt>
                <c:pt idx="3149">
                  <c:v>461.2</c:v>
                </c:pt>
                <c:pt idx="3150">
                  <c:v>461.2</c:v>
                </c:pt>
                <c:pt idx="3151">
                  <c:v>461.3</c:v>
                </c:pt>
                <c:pt idx="3152">
                  <c:v>461.3</c:v>
                </c:pt>
                <c:pt idx="3153">
                  <c:v>461.5</c:v>
                </c:pt>
                <c:pt idx="3154">
                  <c:v>461.5</c:v>
                </c:pt>
                <c:pt idx="3155">
                  <c:v>461.7</c:v>
                </c:pt>
                <c:pt idx="3156">
                  <c:v>461.8</c:v>
                </c:pt>
                <c:pt idx="3157">
                  <c:v>461.9</c:v>
                </c:pt>
                <c:pt idx="3158">
                  <c:v>461.9</c:v>
                </c:pt>
                <c:pt idx="3159">
                  <c:v>461.6</c:v>
                </c:pt>
                <c:pt idx="3160">
                  <c:v>461.7</c:v>
                </c:pt>
                <c:pt idx="3161">
                  <c:v>461.8</c:v>
                </c:pt>
                <c:pt idx="3162">
                  <c:v>461.7</c:v>
                </c:pt>
                <c:pt idx="3163">
                  <c:v>461.8</c:v>
                </c:pt>
                <c:pt idx="3164">
                  <c:v>461.8</c:v>
                </c:pt>
                <c:pt idx="3165">
                  <c:v>461.8</c:v>
                </c:pt>
                <c:pt idx="3166">
                  <c:v>461.7</c:v>
                </c:pt>
                <c:pt idx="3167">
                  <c:v>461.7</c:v>
                </c:pt>
                <c:pt idx="3168">
                  <c:v>461.6</c:v>
                </c:pt>
                <c:pt idx="3169">
                  <c:v>461.4</c:v>
                </c:pt>
                <c:pt idx="3170">
                  <c:v>461.2</c:v>
                </c:pt>
                <c:pt idx="3171">
                  <c:v>461.3</c:v>
                </c:pt>
                <c:pt idx="3172">
                  <c:v>461.4</c:v>
                </c:pt>
                <c:pt idx="3173">
                  <c:v>461.4</c:v>
                </c:pt>
                <c:pt idx="3174">
                  <c:v>461.4</c:v>
                </c:pt>
                <c:pt idx="3175">
                  <c:v>461.4</c:v>
                </c:pt>
                <c:pt idx="3176">
                  <c:v>461.5</c:v>
                </c:pt>
                <c:pt idx="3177">
                  <c:v>461.5</c:v>
                </c:pt>
                <c:pt idx="3178">
                  <c:v>461.4</c:v>
                </c:pt>
                <c:pt idx="3179">
                  <c:v>461.3</c:v>
                </c:pt>
                <c:pt idx="3180">
                  <c:v>461.2</c:v>
                </c:pt>
                <c:pt idx="3181">
                  <c:v>461.2</c:v>
                </c:pt>
                <c:pt idx="3182">
                  <c:v>461.3</c:v>
                </c:pt>
                <c:pt idx="3183">
                  <c:v>461.1</c:v>
                </c:pt>
                <c:pt idx="3184">
                  <c:v>461.1</c:v>
                </c:pt>
                <c:pt idx="3185">
                  <c:v>461.1</c:v>
                </c:pt>
                <c:pt idx="3186">
                  <c:v>461.1</c:v>
                </c:pt>
                <c:pt idx="3187">
                  <c:v>461</c:v>
                </c:pt>
                <c:pt idx="3188">
                  <c:v>461</c:v>
                </c:pt>
                <c:pt idx="3189">
                  <c:v>460.8</c:v>
                </c:pt>
                <c:pt idx="3190">
                  <c:v>460.7</c:v>
                </c:pt>
                <c:pt idx="3191">
                  <c:v>460.7</c:v>
                </c:pt>
                <c:pt idx="3192">
                  <c:v>460.8</c:v>
                </c:pt>
                <c:pt idx="3193">
                  <c:v>460.8</c:v>
                </c:pt>
                <c:pt idx="3194">
                  <c:v>460.9</c:v>
                </c:pt>
                <c:pt idx="3195">
                  <c:v>460.9</c:v>
                </c:pt>
                <c:pt idx="3196">
                  <c:v>461</c:v>
                </c:pt>
                <c:pt idx="3197">
                  <c:v>461.1</c:v>
                </c:pt>
                <c:pt idx="3198">
                  <c:v>461.3</c:v>
                </c:pt>
                <c:pt idx="3199">
                  <c:v>461.4</c:v>
                </c:pt>
                <c:pt idx="3200">
                  <c:v>461.4</c:v>
                </c:pt>
                <c:pt idx="3201">
                  <c:v>461.4</c:v>
                </c:pt>
                <c:pt idx="3202">
                  <c:v>461.5</c:v>
                </c:pt>
                <c:pt idx="3203">
                  <c:v>461.5</c:v>
                </c:pt>
                <c:pt idx="3204">
                  <c:v>461.6</c:v>
                </c:pt>
                <c:pt idx="3205">
                  <c:v>461.6</c:v>
                </c:pt>
                <c:pt idx="3206">
                  <c:v>461.6</c:v>
                </c:pt>
                <c:pt idx="3207">
                  <c:v>461.7</c:v>
                </c:pt>
                <c:pt idx="3208">
                  <c:v>461.7</c:v>
                </c:pt>
                <c:pt idx="3209">
                  <c:v>461.8</c:v>
                </c:pt>
                <c:pt idx="3210">
                  <c:v>461.9</c:v>
                </c:pt>
                <c:pt idx="3211">
                  <c:v>461.9</c:v>
                </c:pt>
                <c:pt idx="3212">
                  <c:v>462</c:v>
                </c:pt>
                <c:pt idx="3213">
                  <c:v>462.1</c:v>
                </c:pt>
                <c:pt idx="3214">
                  <c:v>462.1</c:v>
                </c:pt>
                <c:pt idx="3215">
                  <c:v>462.1</c:v>
                </c:pt>
                <c:pt idx="3216">
                  <c:v>462.1</c:v>
                </c:pt>
                <c:pt idx="3217">
                  <c:v>462.1</c:v>
                </c:pt>
                <c:pt idx="3218">
                  <c:v>462.1</c:v>
                </c:pt>
                <c:pt idx="3219">
                  <c:v>462.1</c:v>
                </c:pt>
                <c:pt idx="3220">
                  <c:v>462.3</c:v>
                </c:pt>
                <c:pt idx="3221">
                  <c:v>462.3</c:v>
                </c:pt>
                <c:pt idx="3222">
                  <c:v>462.3</c:v>
                </c:pt>
                <c:pt idx="3223">
                  <c:v>462.3</c:v>
                </c:pt>
                <c:pt idx="3224">
                  <c:v>462.3</c:v>
                </c:pt>
                <c:pt idx="3225">
                  <c:v>462.4</c:v>
                </c:pt>
                <c:pt idx="3226">
                  <c:v>462.5</c:v>
                </c:pt>
                <c:pt idx="3227">
                  <c:v>462.6</c:v>
                </c:pt>
                <c:pt idx="3228">
                  <c:v>462.7</c:v>
                </c:pt>
                <c:pt idx="3229">
                  <c:v>462.6</c:v>
                </c:pt>
                <c:pt idx="3230">
                  <c:v>462.8</c:v>
                </c:pt>
                <c:pt idx="3231">
                  <c:v>462.8</c:v>
                </c:pt>
                <c:pt idx="3232">
                  <c:v>462.9</c:v>
                </c:pt>
                <c:pt idx="3233">
                  <c:v>462.9</c:v>
                </c:pt>
                <c:pt idx="3234">
                  <c:v>462.9</c:v>
                </c:pt>
                <c:pt idx="3235">
                  <c:v>462.9</c:v>
                </c:pt>
                <c:pt idx="3236">
                  <c:v>463.2</c:v>
                </c:pt>
                <c:pt idx="3237">
                  <c:v>463.3</c:v>
                </c:pt>
                <c:pt idx="3238">
                  <c:v>463.4</c:v>
                </c:pt>
                <c:pt idx="3239">
                  <c:v>463.5</c:v>
                </c:pt>
                <c:pt idx="3240">
                  <c:v>463.5</c:v>
                </c:pt>
                <c:pt idx="3241">
                  <c:v>463.5</c:v>
                </c:pt>
                <c:pt idx="3242">
                  <c:v>463.5</c:v>
                </c:pt>
                <c:pt idx="3243">
                  <c:v>463.4</c:v>
                </c:pt>
                <c:pt idx="3244">
                  <c:v>463.5</c:v>
                </c:pt>
                <c:pt idx="3245">
                  <c:v>463.5</c:v>
                </c:pt>
                <c:pt idx="3246">
                  <c:v>463.6</c:v>
                </c:pt>
                <c:pt idx="3247">
                  <c:v>463.7</c:v>
                </c:pt>
                <c:pt idx="3248">
                  <c:v>463.8</c:v>
                </c:pt>
                <c:pt idx="3249">
                  <c:v>463.6</c:v>
                </c:pt>
                <c:pt idx="3250">
                  <c:v>463.6</c:v>
                </c:pt>
                <c:pt idx="3251">
                  <c:v>463.7</c:v>
                </c:pt>
                <c:pt idx="3252">
                  <c:v>463.8</c:v>
                </c:pt>
                <c:pt idx="3253">
                  <c:v>464</c:v>
                </c:pt>
                <c:pt idx="3254">
                  <c:v>464.1</c:v>
                </c:pt>
                <c:pt idx="3255">
                  <c:v>464.1</c:v>
                </c:pt>
                <c:pt idx="3256">
                  <c:v>464.1</c:v>
                </c:pt>
                <c:pt idx="3257">
                  <c:v>464.3</c:v>
                </c:pt>
                <c:pt idx="3258">
                  <c:v>464.4</c:v>
                </c:pt>
                <c:pt idx="3259">
                  <c:v>464.4</c:v>
                </c:pt>
                <c:pt idx="3260">
                  <c:v>464.4</c:v>
                </c:pt>
                <c:pt idx="3261">
                  <c:v>464.5</c:v>
                </c:pt>
                <c:pt idx="3262">
                  <c:v>464.5</c:v>
                </c:pt>
                <c:pt idx="3263">
                  <c:v>464.5</c:v>
                </c:pt>
                <c:pt idx="3264">
                  <c:v>464.5</c:v>
                </c:pt>
                <c:pt idx="3265">
                  <c:v>464.5</c:v>
                </c:pt>
                <c:pt idx="3266">
                  <c:v>464.6</c:v>
                </c:pt>
                <c:pt idx="3267">
                  <c:v>464.7</c:v>
                </c:pt>
                <c:pt idx="3268">
                  <c:v>464.8</c:v>
                </c:pt>
                <c:pt idx="3269">
                  <c:v>465</c:v>
                </c:pt>
                <c:pt idx="3270">
                  <c:v>465.1</c:v>
                </c:pt>
                <c:pt idx="3271">
                  <c:v>465.2</c:v>
                </c:pt>
                <c:pt idx="3272">
                  <c:v>465.3</c:v>
                </c:pt>
                <c:pt idx="3273">
                  <c:v>465.4</c:v>
                </c:pt>
                <c:pt idx="3274">
                  <c:v>465.4</c:v>
                </c:pt>
                <c:pt idx="3275">
                  <c:v>465.5</c:v>
                </c:pt>
                <c:pt idx="3276">
                  <c:v>465.6</c:v>
                </c:pt>
                <c:pt idx="3277">
                  <c:v>465.7</c:v>
                </c:pt>
                <c:pt idx="3278">
                  <c:v>465.7</c:v>
                </c:pt>
                <c:pt idx="3279">
                  <c:v>465.7</c:v>
                </c:pt>
                <c:pt idx="3280">
                  <c:v>465.8</c:v>
                </c:pt>
                <c:pt idx="3281">
                  <c:v>465.8</c:v>
                </c:pt>
                <c:pt idx="3282">
                  <c:v>465.8</c:v>
                </c:pt>
                <c:pt idx="3283">
                  <c:v>465.8</c:v>
                </c:pt>
                <c:pt idx="3284">
                  <c:v>465.8</c:v>
                </c:pt>
                <c:pt idx="3285">
                  <c:v>465.8</c:v>
                </c:pt>
                <c:pt idx="3286">
                  <c:v>466</c:v>
                </c:pt>
                <c:pt idx="3287">
                  <c:v>466.1</c:v>
                </c:pt>
                <c:pt idx="3288">
                  <c:v>466.2</c:v>
                </c:pt>
                <c:pt idx="3289">
                  <c:v>466.3</c:v>
                </c:pt>
                <c:pt idx="3290">
                  <c:v>466.4</c:v>
                </c:pt>
                <c:pt idx="3291">
                  <c:v>466.4</c:v>
                </c:pt>
                <c:pt idx="3292">
                  <c:v>466.3</c:v>
                </c:pt>
                <c:pt idx="3293">
                  <c:v>466.4</c:v>
                </c:pt>
                <c:pt idx="3294">
                  <c:v>466.4</c:v>
                </c:pt>
                <c:pt idx="3295">
                  <c:v>466.4</c:v>
                </c:pt>
                <c:pt idx="3296">
                  <c:v>466.4</c:v>
                </c:pt>
                <c:pt idx="3297">
                  <c:v>466.6</c:v>
                </c:pt>
                <c:pt idx="3298">
                  <c:v>466.8</c:v>
                </c:pt>
                <c:pt idx="3299">
                  <c:v>466.8</c:v>
                </c:pt>
                <c:pt idx="3300">
                  <c:v>466.8</c:v>
                </c:pt>
                <c:pt idx="3301">
                  <c:v>466.8</c:v>
                </c:pt>
                <c:pt idx="3302">
                  <c:v>467</c:v>
                </c:pt>
                <c:pt idx="3303">
                  <c:v>466.9</c:v>
                </c:pt>
                <c:pt idx="3304">
                  <c:v>466.9</c:v>
                </c:pt>
                <c:pt idx="3305">
                  <c:v>466.8</c:v>
                </c:pt>
                <c:pt idx="3306">
                  <c:v>466.8</c:v>
                </c:pt>
                <c:pt idx="3307">
                  <c:v>466.8</c:v>
                </c:pt>
                <c:pt idx="3308">
                  <c:v>466.8</c:v>
                </c:pt>
                <c:pt idx="3309">
                  <c:v>466.7</c:v>
                </c:pt>
                <c:pt idx="3310">
                  <c:v>466.6</c:v>
                </c:pt>
                <c:pt idx="3311">
                  <c:v>466.6</c:v>
                </c:pt>
                <c:pt idx="3312">
                  <c:v>466.6</c:v>
                </c:pt>
                <c:pt idx="3313">
                  <c:v>466.6</c:v>
                </c:pt>
                <c:pt idx="3314">
                  <c:v>466.6</c:v>
                </c:pt>
                <c:pt idx="3315">
                  <c:v>466.6</c:v>
                </c:pt>
                <c:pt idx="3316">
                  <c:v>466.5</c:v>
                </c:pt>
                <c:pt idx="3317">
                  <c:v>466.3</c:v>
                </c:pt>
                <c:pt idx="3318">
                  <c:v>466.2</c:v>
                </c:pt>
                <c:pt idx="3319">
                  <c:v>466.1</c:v>
                </c:pt>
                <c:pt idx="3320">
                  <c:v>466</c:v>
                </c:pt>
                <c:pt idx="3321">
                  <c:v>466</c:v>
                </c:pt>
                <c:pt idx="3322">
                  <c:v>466.2</c:v>
                </c:pt>
                <c:pt idx="3323">
                  <c:v>466.3</c:v>
                </c:pt>
                <c:pt idx="3324">
                  <c:v>466.3</c:v>
                </c:pt>
                <c:pt idx="3325">
                  <c:v>466.3</c:v>
                </c:pt>
                <c:pt idx="3326">
                  <c:v>466.2</c:v>
                </c:pt>
                <c:pt idx="3327">
                  <c:v>466.1</c:v>
                </c:pt>
                <c:pt idx="3328">
                  <c:v>466</c:v>
                </c:pt>
                <c:pt idx="3329">
                  <c:v>466.1</c:v>
                </c:pt>
                <c:pt idx="3330">
                  <c:v>466.1</c:v>
                </c:pt>
                <c:pt idx="3331">
                  <c:v>466</c:v>
                </c:pt>
                <c:pt idx="3332">
                  <c:v>466</c:v>
                </c:pt>
                <c:pt idx="3333">
                  <c:v>465.9</c:v>
                </c:pt>
                <c:pt idx="3334">
                  <c:v>465.7</c:v>
                </c:pt>
                <c:pt idx="3335">
                  <c:v>465.7</c:v>
                </c:pt>
                <c:pt idx="3336">
                  <c:v>465.7</c:v>
                </c:pt>
                <c:pt idx="3337">
                  <c:v>465.7</c:v>
                </c:pt>
                <c:pt idx="3338">
                  <c:v>465.8</c:v>
                </c:pt>
                <c:pt idx="3339">
                  <c:v>465.9</c:v>
                </c:pt>
                <c:pt idx="3340">
                  <c:v>465.8</c:v>
                </c:pt>
                <c:pt idx="3341">
                  <c:v>465.9</c:v>
                </c:pt>
                <c:pt idx="3342">
                  <c:v>466</c:v>
                </c:pt>
                <c:pt idx="3343">
                  <c:v>465.7</c:v>
                </c:pt>
                <c:pt idx="3344">
                  <c:v>465.8</c:v>
                </c:pt>
                <c:pt idx="3345">
                  <c:v>465.9</c:v>
                </c:pt>
                <c:pt idx="3346">
                  <c:v>465.9</c:v>
                </c:pt>
                <c:pt idx="3347">
                  <c:v>465.9</c:v>
                </c:pt>
                <c:pt idx="3348">
                  <c:v>465.7</c:v>
                </c:pt>
                <c:pt idx="3349">
                  <c:v>465.5</c:v>
                </c:pt>
                <c:pt idx="3350">
                  <c:v>465.4</c:v>
                </c:pt>
                <c:pt idx="3351">
                  <c:v>465.2</c:v>
                </c:pt>
                <c:pt idx="3352">
                  <c:v>465.1</c:v>
                </c:pt>
                <c:pt idx="3353">
                  <c:v>465.2</c:v>
                </c:pt>
                <c:pt idx="3354">
                  <c:v>465.2</c:v>
                </c:pt>
                <c:pt idx="3355">
                  <c:v>465.2</c:v>
                </c:pt>
                <c:pt idx="3356">
                  <c:v>465.1</c:v>
                </c:pt>
                <c:pt idx="3357">
                  <c:v>465</c:v>
                </c:pt>
                <c:pt idx="3358">
                  <c:v>465</c:v>
                </c:pt>
                <c:pt idx="3359">
                  <c:v>465.1</c:v>
                </c:pt>
                <c:pt idx="3360">
                  <c:v>465.1</c:v>
                </c:pt>
                <c:pt idx="3361">
                  <c:v>465.1</c:v>
                </c:pt>
                <c:pt idx="3362">
                  <c:v>465.1</c:v>
                </c:pt>
                <c:pt idx="3363">
                  <c:v>465.2</c:v>
                </c:pt>
                <c:pt idx="3364">
                  <c:v>465.2</c:v>
                </c:pt>
                <c:pt idx="3365">
                  <c:v>465.3</c:v>
                </c:pt>
                <c:pt idx="3366">
                  <c:v>465.3</c:v>
                </c:pt>
                <c:pt idx="3367">
                  <c:v>465.4</c:v>
                </c:pt>
                <c:pt idx="3368">
                  <c:v>465.5</c:v>
                </c:pt>
                <c:pt idx="3369">
                  <c:v>465.7</c:v>
                </c:pt>
                <c:pt idx="3370">
                  <c:v>465.8</c:v>
                </c:pt>
                <c:pt idx="3371">
                  <c:v>465.9</c:v>
                </c:pt>
                <c:pt idx="3372">
                  <c:v>465.9</c:v>
                </c:pt>
                <c:pt idx="3373">
                  <c:v>466.1</c:v>
                </c:pt>
                <c:pt idx="3374">
                  <c:v>466.3</c:v>
                </c:pt>
                <c:pt idx="3375">
                  <c:v>466.3</c:v>
                </c:pt>
                <c:pt idx="3376">
                  <c:v>466.6</c:v>
                </c:pt>
                <c:pt idx="3377">
                  <c:v>466.6</c:v>
                </c:pt>
                <c:pt idx="3378">
                  <c:v>466.6</c:v>
                </c:pt>
                <c:pt idx="3379">
                  <c:v>466.7</c:v>
                </c:pt>
                <c:pt idx="3380">
                  <c:v>466.6</c:v>
                </c:pt>
                <c:pt idx="3381">
                  <c:v>466.7</c:v>
                </c:pt>
                <c:pt idx="3382">
                  <c:v>466.5</c:v>
                </c:pt>
                <c:pt idx="3383">
                  <c:v>466.6</c:v>
                </c:pt>
                <c:pt idx="3384">
                  <c:v>466.6</c:v>
                </c:pt>
                <c:pt idx="3385">
                  <c:v>466.4</c:v>
                </c:pt>
                <c:pt idx="3386">
                  <c:v>466.2</c:v>
                </c:pt>
                <c:pt idx="3387">
                  <c:v>466.1</c:v>
                </c:pt>
                <c:pt idx="3388">
                  <c:v>465.9</c:v>
                </c:pt>
                <c:pt idx="3389">
                  <c:v>466</c:v>
                </c:pt>
                <c:pt idx="3390">
                  <c:v>466</c:v>
                </c:pt>
                <c:pt idx="3391">
                  <c:v>466</c:v>
                </c:pt>
                <c:pt idx="3392">
                  <c:v>466.1</c:v>
                </c:pt>
                <c:pt idx="3393">
                  <c:v>466</c:v>
                </c:pt>
                <c:pt idx="3394">
                  <c:v>466</c:v>
                </c:pt>
                <c:pt idx="3395">
                  <c:v>466.1</c:v>
                </c:pt>
                <c:pt idx="3396">
                  <c:v>466.1</c:v>
                </c:pt>
                <c:pt idx="3397">
                  <c:v>466</c:v>
                </c:pt>
                <c:pt idx="3398">
                  <c:v>465.9</c:v>
                </c:pt>
                <c:pt idx="3399">
                  <c:v>466</c:v>
                </c:pt>
                <c:pt idx="3400">
                  <c:v>465.9</c:v>
                </c:pt>
                <c:pt idx="3401">
                  <c:v>465.9</c:v>
                </c:pt>
                <c:pt idx="3402">
                  <c:v>466</c:v>
                </c:pt>
                <c:pt idx="3403">
                  <c:v>466</c:v>
                </c:pt>
                <c:pt idx="3404">
                  <c:v>466.1</c:v>
                </c:pt>
                <c:pt idx="3405">
                  <c:v>466.1</c:v>
                </c:pt>
                <c:pt idx="3406">
                  <c:v>466.2</c:v>
                </c:pt>
                <c:pt idx="3407">
                  <c:v>466.1</c:v>
                </c:pt>
                <c:pt idx="3408">
                  <c:v>466.1</c:v>
                </c:pt>
                <c:pt idx="3409">
                  <c:v>466</c:v>
                </c:pt>
                <c:pt idx="3410">
                  <c:v>466</c:v>
                </c:pt>
                <c:pt idx="3411">
                  <c:v>466.1</c:v>
                </c:pt>
                <c:pt idx="3412">
                  <c:v>466.1</c:v>
                </c:pt>
                <c:pt idx="3413">
                  <c:v>466.2</c:v>
                </c:pt>
                <c:pt idx="3414">
                  <c:v>466.2</c:v>
                </c:pt>
                <c:pt idx="3415">
                  <c:v>466.4</c:v>
                </c:pt>
                <c:pt idx="3416">
                  <c:v>466.6</c:v>
                </c:pt>
                <c:pt idx="3417">
                  <c:v>466.6</c:v>
                </c:pt>
                <c:pt idx="3418">
                  <c:v>466.6</c:v>
                </c:pt>
                <c:pt idx="3419">
                  <c:v>466.6</c:v>
                </c:pt>
                <c:pt idx="3420">
                  <c:v>466.7</c:v>
                </c:pt>
                <c:pt idx="3421">
                  <c:v>466.7</c:v>
                </c:pt>
                <c:pt idx="3422">
                  <c:v>466.6</c:v>
                </c:pt>
                <c:pt idx="3423">
                  <c:v>466.7</c:v>
                </c:pt>
                <c:pt idx="3424">
                  <c:v>466.7</c:v>
                </c:pt>
                <c:pt idx="3425">
                  <c:v>466.6</c:v>
                </c:pt>
                <c:pt idx="3426">
                  <c:v>466.7</c:v>
                </c:pt>
                <c:pt idx="3427">
                  <c:v>466.7</c:v>
                </c:pt>
                <c:pt idx="3428">
                  <c:v>466.7</c:v>
                </c:pt>
                <c:pt idx="3429">
                  <c:v>466.7</c:v>
                </c:pt>
                <c:pt idx="3430">
                  <c:v>466.5</c:v>
                </c:pt>
                <c:pt idx="3431">
                  <c:v>466.5</c:v>
                </c:pt>
                <c:pt idx="3432">
                  <c:v>466.6</c:v>
                </c:pt>
                <c:pt idx="3433">
                  <c:v>466.8</c:v>
                </c:pt>
                <c:pt idx="3434">
                  <c:v>466.9</c:v>
                </c:pt>
                <c:pt idx="3435">
                  <c:v>467</c:v>
                </c:pt>
                <c:pt idx="3436">
                  <c:v>467.2</c:v>
                </c:pt>
                <c:pt idx="3437">
                  <c:v>467.4</c:v>
                </c:pt>
                <c:pt idx="3438">
                  <c:v>467.5</c:v>
                </c:pt>
                <c:pt idx="3439">
                  <c:v>467.5</c:v>
                </c:pt>
                <c:pt idx="3440">
                  <c:v>467.4</c:v>
                </c:pt>
                <c:pt idx="3441">
                  <c:v>467.4</c:v>
                </c:pt>
                <c:pt idx="3442">
                  <c:v>467.4</c:v>
                </c:pt>
                <c:pt idx="3443">
                  <c:v>467.5</c:v>
                </c:pt>
                <c:pt idx="3444">
                  <c:v>467.6</c:v>
                </c:pt>
                <c:pt idx="3445">
                  <c:v>467.5</c:v>
                </c:pt>
                <c:pt idx="3446">
                  <c:v>467.6</c:v>
                </c:pt>
                <c:pt idx="3447">
                  <c:v>467.7</c:v>
                </c:pt>
                <c:pt idx="3448">
                  <c:v>467.7</c:v>
                </c:pt>
                <c:pt idx="3449">
                  <c:v>467.8</c:v>
                </c:pt>
                <c:pt idx="3450">
                  <c:v>467.9</c:v>
                </c:pt>
                <c:pt idx="3451">
                  <c:v>468</c:v>
                </c:pt>
                <c:pt idx="3452">
                  <c:v>468.1</c:v>
                </c:pt>
                <c:pt idx="3453">
                  <c:v>468.2</c:v>
                </c:pt>
                <c:pt idx="3454">
                  <c:v>468.3</c:v>
                </c:pt>
                <c:pt idx="3455">
                  <c:v>468.4</c:v>
                </c:pt>
                <c:pt idx="3456">
                  <c:v>468.4</c:v>
                </c:pt>
                <c:pt idx="3457">
                  <c:v>468.4</c:v>
                </c:pt>
                <c:pt idx="3458">
                  <c:v>468.5</c:v>
                </c:pt>
                <c:pt idx="3459">
                  <c:v>468.4</c:v>
                </c:pt>
                <c:pt idx="3460">
                  <c:v>468.4</c:v>
                </c:pt>
                <c:pt idx="3461">
                  <c:v>468.4</c:v>
                </c:pt>
                <c:pt idx="3462">
                  <c:v>468.5</c:v>
                </c:pt>
                <c:pt idx="3463">
                  <c:v>468.3</c:v>
                </c:pt>
                <c:pt idx="3464">
                  <c:v>468.2</c:v>
                </c:pt>
                <c:pt idx="3465">
                  <c:v>468.2</c:v>
                </c:pt>
                <c:pt idx="3466">
                  <c:v>468.2</c:v>
                </c:pt>
                <c:pt idx="3467">
                  <c:v>468.3</c:v>
                </c:pt>
                <c:pt idx="3468">
                  <c:v>468.4</c:v>
                </c:pt>
                <c:pt idx="3469">
                  <c:v>468.4</c:v>
                </c:pt>
                <c:pt idx="3470">
                  <c:v>468.3</c:v>
                </c:pt>
                <c:pt idx="3471">
                  <c:v>468.4</c:v>
                </c:pt>
                <c:pt idx="3472">
                  <c:v>468.5</c:v>
                </c:pt>
                <c:pt idx="3473">
                  <c:v>468.4</c:v>
                </c:pt>
                <c:pt idx="3474">
                  <c:v>468.2</c:v>
                </c:pt>
                <c:pt idx="3475">
                  <c:v>468.1</c:v>
                </c:pt>
                <c:pt idx="3476">
                  <c:v>468.1</c:v>
                </c:pt>
                <c:pt idx="3477">
                  <c:v>468.1</c:v>
                </c:pt>
                <c:pt idx="3478">
                  <c:v>468.1</c:v>
                </c:pt>
                <c:pt idx="3479">
                  <c:v>468</c:v>
                </c:pt>
                <c:pt idx="3480">
                  <c:v>467.9</c:v>
                </c:pt>
                <c:pt idx="3481">
                  <c:v>467.6</c:v>
                </c:pt>
                <c:pt idx="3482">
                  <c:v>467.4</c:v>
                </c:pt>
                <c:pt idx="3483">
                  <c:v>467.3</c:v>
                </c:pt>
                <c:pt idx="3484">
                  <c:v>467.3</c:v>
                </c:pt>
                <c:pt idx="3485">
                  <c:v>467.3</c:v>
                </c:pt>
                <c:pt idx="3486">
                  <c:v>467.2</c:v>
                </c:pt>
                <c:pt idx="3487">
                  <c:v>467</c:v>
                </c:pt>
                <c:pt idx="3488">
                  <c:v>466.9</c:v>
                </c:pt>
                <c:pt idx="3489">
                  <c:v>466.7</c:v>
                </c:pt>
                <c:pt idx="3490">
                  <c:v>466.6</c:v>
                </c:pt>
                <c:pt idx="3491">
                  <c:v>466.6</c:v>
                </c:pt>
                <c:pt idx="3492">
                  <c:v>466.4</c:v>
                </c:pt>
                <c:pt idx="3493">
                  <c:v>466.2</c:v>
                </c:pt>
                <c:pt idx="3494">
                  <c:v>466</c:v>
                </c:pt>
                <c:pt idx="3495">
                  <c:v>465.9</c:v>
                </c:pt>
                <c:pt idx="3496">
                  <c:v>465.7</c:v>
                </c:pt>
                <c:pt idx="3497">
                  <c:v>465.4</c:v>
                </c:pt>
                <c:pt idx="3498">
                  <c:v>465.1</c:v>
                </c:pt>
                <c:pt idx="3499">
                  <c:v>464.8</c:v>
                </c:pt>
                <c:pt idx="3500">
                  <c:v>464.7</c:v>
                </c:pt>
                <c:pt idx="3501">
                  <c:v>464.5</c:v>
                </c:pt>
                <c:pt idx="3502">
                  <c:v>464.3</c:v>
                </c:pt>
                <c:pt idx="3503">
                  <c:v>464</c:v>
                </c:pt>
                <c:pt idx="3504">
                  <c:v>463.8</c:v>
                </c:pt>
                <c:pt idx="3505">
                  <c:v>463.3</c:v>
                </c:pt>
                <c:pt idx="3506">
                  <c:v>462.9</c:v>
                </c:pt>
                <c:pt idx="3507">
                  <c:v>462.7</c:v>
                </c:pt>
                <c:pt idx="3508">
                  <c:v>462.3</c:v>
                </c:pt>
                <c:pt idx="3509">
                  <c:v>462</c:v>
                </c:pt>
                <c:pt idx="3510">
                  <c:v>461.7</c:v>
                </c:pt>
                <c:pt idx="3511">
                  <c:v>461.5</c:v>
                </c:pt>
                <c:pt idx="3512">
                  <c:v>461.1</c:v>
                </c:pt>
                <c:pt idx="3513">
                  <c:v>460.8</c:v>
                </c:pt>
                <c:pt idx="3514">
                  <c:v>460.6</c:v>
                </c:pt>
                <c:pt idx="3515">
                  <c:v>460.1</c:v>
                </c:pt>
                <c:pt idx="3516">
                  <c:v>459.6</c:v>
                </c:pt>
                <c:pt idx="3517">
                  <c:v>459.2</c:v>
                </c:pt>
                <c:pt idx="3518">
                  <c:v>458.7</c:v>
                </c:pt>
                <c:pt idx="3519">
                  <c:v>458.3</c:v>
                </c:pt>
                <c:pt idx="3520">
                  <c:v>457.9</c:v>
                </c:pt>
                <c:pt idx="3521">
                  <c:v>457.6</c:v>
                </c:pt>
                <c:pt idx="3522">
                  <c:v>457.3</c:v>
                </c:pt>
                <c:pt idx="3523">
                  <c:v>456.8</c:v>
                </c:pt>
                <c:pt idx="3524">
                  <c:v>456.5</c:v>
                </c:pt>
                <c:pt idx="3525">
                  <c:v>456</c:v>
                </c:pt>
                <c:pt idx="3526">
                  <c:v>455.4</c:v>
                </c:pt>
                <c:pt idx="3527">
                  <c:v>454.9</c:v>
                </c:pt>
                <c:pt idx="3528">
                  <c:v>454.3</c:v>
                </c:pt>
                <c:pt idx="3529">
                  <c:v>453.8</c:v>
                </c:pt>
                <c:pt idx="3530">
                  <c:v>453.3</c:v>
                </c:pt>
                <c:pt idx="3531">
                  <c:v>452.9</c:v>
                </c:pt>
                <c:pt idx="3532">
                  <c:v>452.4</c:v>
                </c:pt>
                <c:pt idx="3533">
                  <c:v>451.8</c:v>
                </c:pt>
                <c:pt idx="3534">
                  <c:v>451.3</c:v>
                </c:pt>
                <c:pt idx="3535">
                  <c:v>450.7</c:v>
                </c:pt>
                <c:pt idx="3536">
                  <c:v>450.1</c:v>
                </c:pt>
                <c:pt idx="3537">
                  <c:v>449.8</c:v>
                </c:pt>
                <c:pt idx="3538">
                  <c:v>449.4</c:v>
                </c:pt>
                <c:pt idx="3539">
                  <c:v>448.9</c:v>
                </c:pt>
                <c:pt idx="3540">
                  <c:v>448.4</c:v>
                </c:pt>
                <c:pt idx="3541">
                  <c:v>447.8</c:v>
                </c:pt>
                <c:pt idx="3542">
                  <c:v>447.3</c:v>
                </c:pt>
                <c:pt idx="3543">
                  <c:v>446.9</c:v>
                </c:pt>
                <c:pt idx="3544">
                  <c:v>446.5</c:v>
                </c:pt>
                <c:pt idx="3545">
                  <c:v>445.9</c:v>
                </c:pt>
                <c:pt idx="3546">
                  <c:v>445.4</c:v>
                </c:pt>
                <c:pt idx="3547">
                  <c:v>444.8</c:v>
                </c:pt>
                <c:pt idx="3548">
                  <c:v>444.2</c:v>
                </c:pt>
                <c:pt idx="3549">
                  <c:v>443.5</c:v>
                </c:pt>
                <c:pt idx="3550">
                  <c:v>442.8</c:v>
                </c:pt>
                <c:pt idx="3551">
                  <c:v>442</c:v>
                </c:pt>
                <c:pt idx="3552">
                  <c:v>441.5</c:v>
                </c:pt>
                <c:pt idx="3553">
                  <c:v>440.9</c:v>
                </c:pt>
                <c:pt idx="3554">
                  <c:v>440.5</c:v>
                </c:pt>
                <c:pt idx="3555">
                  <c:v>440</c:v>
                </c:pt>
                <c:pt idx="3556">
                  <c:v>439.5</c:v>
                </c:pt>
                <c:pt idx="3557">
                  <c:v>439</c:v>
                </c:pt>
                <c:pt idx="3558">
                  <c:v>438.5</c:v>
                </c:pt>
                <c:pt idx="3559">
                  <c:v>437.9</c:v>
                </c:pt>
                <c:pt idx="3560">
                  <c:v>437.3</c:v>
                </c:pt>
                <c:pt idx="3561">
                  <c:v>436.8</c:v>
                </c:pt>
                <c:pt idx="3562">
                  <c:v>436.3</c:v>
                </c:pt>
                <c:pt idx="3563">
                  <c:v>435.7</c:v>
                </c:pt>
                <c:pt idx="3564">
                  <c:v>435.3</c:v>
                </c:pt>
                <c:pt idx="3565">
                  <c:v>434.7</c:v>
                </c:pt>
                <c:pt idx="3566">
                  <c:v>434.1</c:v>
                </c:pt>
                <c:pt idx="3567">
                  <c:v>433.6</c:v>
                </c:pt>
                <c:pt idx="3568">
                  <c:v>433</c:v>
                </c:pt>
                <c:pt idx="3569">
                  <c:v>432.4</c:v>
                </c:pt>
                <c:pt idx="3570">
                  <c:v>431.8</c:v>
                </c:pt>
                <c:pt idx="3571">
                  <c:v>431.3</c:v>
                </c:pt>
                <c:pt idx="3572">
                  <c:v>430.7</c:v>
                </c:pt>
                <c:pt idx="3573">
                  <c:v>430.3</c:v>
                </c:pt>
                <c:pt idx="3574">
                  <c:v>429.8</c:v>
                </c:pt>
                <c:pt idx="3575">
                  <c:v>429.2</c:v>
                </c:pt>
                <c:pt idx="3576">
                  <c:v>428.6</c:v>
                </c:pt>
                <c:pt idx="3577">
                  <c:v>428</c:v>
                </c:pt>
                <c:pt idx="3578">
                  <c:v>427.5</c:v>
                </c:pt>
                <c:pt idx="3579">
                  <c:v>427</c:v>
                </c:pt>
                <c:pt idx="3580">
                  <c:v>426.5</c:v>
                </c:pt>
                <c:pt idx="3581">
                  <c:v>425.8</c:v>
                </c:pt>
                <c:pt idx="3582">
                  <c:v>425.3</c:v>
                </c:pt>
                <c:pt idx="3583">
                  <c:v>425</c:v>
                </c:pt>
                <c:pt idx="3584">
                  <c:v>424.2</c:v>
                </c:pt>
                <c:pt idx="3585">
                  <c:v>423.2</c:v>
                </c:pt>
                <c:pt idx="3586">
                  <c:v>422.6</c:v>
                </c:pt>
                <c:pt idx="3587">
                  <c:v>422.1</c:v>
                </c:pt>
                <c:pt idx="3588">
                  <c:v>421.5</c:v>
                </c:pt>
                <c:pt idx="3589">
                  <c:v>421</c:v>
                </c:pt>
                <c:pt idx="3590">
                  <c:v>420.4</c:v>
                </c:pt>
                <c:pt idx="3591">
                  <c:v>419.8</c:v>
                </c:pt>
                <c:pt idx="3592">
                  <c:v>419.2</c:v>
                </c:pt>
                <c:pt idx="3593">
                  <c:v>418.4</c:v>
                </c:pt>
                <c:pt idx="3594">
                  <c:v>417.7</c:v>
                </c:pt>
                <c:pt idx="3595">
                  <c:v>417.1</c:v>
                </c:pt>
                <c:pt idx="3596">
                  <c:v>416.5</c:v>
                </c:pt>
                <c:pt idx="3597">
                  <c:v>415.9</c:v>
                </c:pt>
                <c:pt idx="3598">
                  <c:v>415.3</c:v>
                </c:pt>
                <c:pt idx="3599">
                  <c:v>414.7</c:v>
                </c:pt>
                <c:pt idx="3600">
                  <c:v>414</c:v>
                </c:pt>
                <c:pt idx="3601">
                  <c:v>413.3</c:v>
                </c:pt>
                <c:pt idx="3602">
                  <c:v>412.7</c:v>
                </c:pt>
                <c:pt idx="3603">
                  <c:v>412.1</c:v>
                </c:pt>
                <c:pt idx="3604">
                  <c:v>411.5</c:v>
                </c:pt>
                <c:pt idx="3605">
                  <c:v>411</c:v>
                </c:pt>
                <c:pt idx="3606">
                  <c:v>410.4</c:v>
                </c:pt>
                <c:pt idx="3607">
                  <c:v>410</c:v>
                </c:pt>
                <c:pt idx="3608">
                  <c:v>409.5</c:v>
                </c:pt>
                <c:pt idx="3609">
                  <c:v>408.9</c:v>
                </c:pt>
                <c:pt idx="3610">
                  <c:v>408.4</c:v>
                </c:pt>
                <c:pt idx="3611">
                  <c:v>407.8</c:v>
                </c:pt>
                <c:pt idx="3612">
                  <c:v>407.2</c:v>
                </c:pt>
                <c:pt idx="3613">
                  <c:v>406.6</c:v>
                </c:pt>
                <c:pt idx="3614">
                  <c:v>405.9</c:v>
                </c:pt>
                <c:pt idx="3615">
                  <c:v>405</c:v>
                </c:pt>
                <c:pt idx="3616">
                  <c:v>404.2</c:v>
                </c:pt>
                <c:pt idx="3617">
                  <c:v>403.6</c:v>
                </c:pt>
                <c:pt idx="3618">
                  <c:v>403.1</c:v>
                </c:pt>
                <c:pt idx="3619">
                  <c:v>402.5</c:v>
                </c:pt>
                <c:pt idx="3620">
                  <c:v>401.8</c:v>
                </c:pt>
                <c:pt idx="3621">
                  <c:v>401</c:v>
                </c:pt>
                <c:pt idx="3622">
                  <c:v>400.3</c:v>
                </c:pt>
                <c:pt idx="3623">
                  <c:v>399.7</c:v>
                </c:pt>
                <c:pt idx="3624">
                  <c:v>399.1</c:v>
                </c:pt>
                <c:pt idx="3625">
                  <c:v>398.5</c:v>
                </c:pt>
                <c:pt idx="3626">
                  <c:v>398</c:v>
                </c:pt>
                <c:pt idx="3627">
                  <c:v>397.6</c:v>
                </c:pt>
                <c:pt idx="3628">
                  <c:v>396.9</c:v>
                </c:pt>
                <c:pt idx="3629">
                  <c:v>396.2</c:v>
                </c:pt>
                <c:pt idx="3630">
                  <c:v>395.6</c:v>
                </c:pt>
                <c:pt idx="3631">
                  <c:v>394.9</c:v>
                </c:pt>
                <c:pt idx="3632">
                  <c:v>394.3</c:v>
                </c:pt>
                <c:pt idx="3633">
                  <c:v>393.6</c:v>
                </c:pt>
                <c:pt idx="3634">
                  <c:v>393.1</c:v>
                </c:pt>
                <c:pt idx="3635">
                  <c:v>392.6</c:v>
                </c:pt>
                <c:pt idx="3636">
                  <c:v>392</c:v>
                </c:pt>
                <c:pt idx="3637">
                  <c:v>391.4</c:v>
                </c:pt>
                <c:pt idx="3638">
                  <c:v>390.9</c:v>
                </c:pt>
                <c:pt idx="3639">
                  <c:v>390.3</c:v>
                </c:pt>
                <c:pt idx="3640">
                  <c:v>389.7</c:v>
                </c:pt>
                <c:pt idx="3641">
                  <c:v>389.2</c:v>
                </c:pt>
                <c:pt idx="3642">
                  <c:v>388.6</c:v>
                </c:pt>
                <c:pt idx="3643">
                  <c:v>387.9</c:v>
                </c:pt>
                <c:pt idx="3644">
                  <c:v>387.4</c:v>
                </c:pt>
                <c:pt idx="3645">
                  <c:v>386.9</c:v>
                </c:pt>
                <c:pt idx="3646">
                  <c:v>386.5</c:v>
                </c:pt>
                <c:pt idx="3647">
                  <c:v>386.1</c:v>
                </c:pt>
                <c:pt idx="3648">
                  <c:v>385.6</c:v>
                </c:pt>
                <c:pt idx="3649">
                  <c:v>385</c:v>
                </c:pt>
                <c:pt idx="3650">
                  <c:v>384.5</c:v>
                </c:pt>
                <c:pt idx="3651">
                  <c:v>384.1</c:v>
                </c:pt>
                <c:pt idx="3652">
                  <c:v>383.6</c:v>
                </c:pt>
                <c:pt idx="3653">
                  <c:v>383.2</c:v>
                </c:pt>
                <c:pt idx="3654">
                  <c:v>382.7</c:v>
                </c:pt>
                <c:pt idx="3655">
                  <c:v>382.2</c:v>
                </c:pt>
                <c:pt idx="3656">
                  <c:v>381.7</c:v>
                </c:pt>
                <c:pt idx="3657">
                  <c:v>381.1</c:v>
                </c:pt>
                <c:pt idx="3658">
                  <c:v>380.4</c:v>
                </c:pt>
                <c:pt idx="3659">
                  <c:v>379.8</c:v>
                </c:pt>
                <c:pt idx="3660">
                  <c:v>379.2</c:v>
                </c:pt>
                <c:pt idx="3661">
                  <c:v>378.7</c:v>
                </c:pt>
                <c:pt idx="3662">
                  <c:v>378.1</c:v>
                </c:pt>
                <c:pt idx="3663">
                  <c:v>377.5</c:v>
                </c:pt>
                <c:pt idx="3664">
                  <c:v>377</c:v>
                </c:pt>
                <c:pt idx="3665">
                  <c:v>376.4</c:v>
                </c:pt>
                <c:pt idx="3666">
                  <c:v>375.9</c:v>
                </c:pt>
                <c:pt idx="3667">
                  <c:v>375.3</c:v>
                </c:pt>
                <c:pt idx="3668">
                  <c:v>374.9</c:v>
                </c:pt>
                <c:pt idx="3669">
                  <c:v>374.3</c:v>
                </c:pt>
                <c:pt idx="3670">
                  <c:v>373.7</c:v>
                </c:pt>
                <c:pt idx="3671">
                  <c:v>373</c:v>
                </c:pt>
                <c:pt idx="3672">
                  <c:v>372.4</c:v>
                </c:pt>
                <c:pt idx="3673">
                  <c:v>371.8</c:v>
                </c:pt>
                <c:pt idx="3674">
                  <c:v>371.3</c:v>
                </c:pt>
                <c:pt idx="3675">
                  <c:v>370.8</c:v>
                </c:pt>
                <c:pt idx="3676">
                  <c:v>370.3</c:v>
                </c:pt>
                <c:pt idx="3677">
                  <c:v>369.7</c:v>
                </c:pt>
                <c:pt idx="3678">
                  <c:v>369</c:v>
                </c:pt>
                <c:pt idx="3679">
                  <c:v>368.6</c:v>
                </c:pt>
                <c:pt idx="3680">
                  <c:v>368.1</c:v>
                </c:pt>
                <c:pt idx="3681">
                  <c:v>367.6</c:v>
                </c:pt>
                <c:pt idx="3682">
                  <c:v>366.9</c:v>
                </c:pt>
                <c:pt idx="3683">
                  <c:v>366.3</c:v>
                </c:pt>
                <c:pt idx="3684">
                  <c:v>365.7</c:v>
                </c:pt>
                <c:pt idx="3685">
                  <c:v>365.2</c:v>
                </c:pt>
                <c:pt idx="3686">
                  <c:v>364.8</c:v>
                </c:pt>
                <c:pt idx="3687">
                  <c:v>364.4</c:v>
                </c:pt>
                <c:pt idx="3688">
                  <c:v>363.8</c:v>
                </c:pt>
                <c:pt idx="3689">
                  <c:v>363.3</c:v>
                </c:pt>
                <c:pt idx="3690">
                  <c:v>362.8</c:v>
                </c:pt>
                <c:pt idx="3691">
                  <c:v>362.2</c:v>
                </c:pt>
                <c:pt idx="3692">
                  <c:v>361.7</c:v>
                </c:pt>
                <c:pt idx="3693">
                  <c:v>361.1</c:v>
                </c:pt>
                <c:pt idx="3694">
                  <c:v>360.5</c:v>
                </c:pt>
                <c:pt idx="3695">
                  <c:v>360</c:v>
                </c:pt>
                <c:pt idx="3696">
                  <c:v>359.6</c:v>
                </c:pt>
                <c:pt idx="3697">
                  <c:v>359.2</c:v>
                </c:pt>
                <c:pt idx="3698">
                  <c:v>358.8</c:v>
                </c:pt>
                <c:pt idx="3699">
                  <c:v>358.3</c:v>
                </c:pt>
                <c:pt idx="3700">
                  <c:v>357.9</c:v>
                </c:pt>
                <c:pt idx="3701">
                  <c:v>357.4</c:v>
                </c:pt>
                <c:pt idx="3702">
                  <c:v>357</c:v>
                </c:pt>
                <c:pt idx="3703">
                  <c:v>356.5</c:v>
                </c:pt>
                <c:pt idx="3704">
                  <c:v>356.1</c:v>
                </c:pt>
                <c:pt idx="3705">
                  <c:v>355.6</c:v>
                </c:pt>
                <c:pt idx="3706">
                  <c:v>355</c:v>
                </c:pt>
                <c:pt idx="3707">
                  <c:v>354.3</c:v>
                </c:pt>
                <c:pt idx="3708">
                  <c:v>353.7</c:v>
                </c:pt>
                <c:pt idx="3709">
                  <c:v>353.2</c:v>
                </c:pt>
                <c:pt idx="3710">
                  <c:v>352.6</c:v>
                </c:pt>
                <c:pt idx="3711">
                  <c:v>352.2</c:v>
                </c:pt>
                <c:pt idx="3712">
                  <c:v>351.8</c:v>
                </c:pt>
                <c:pt idx="3713">
                  <c:v>351.3</c:v>
                </c:pt>
                <c:pt idx="3714">
                  <c:v>350.9</c:v>
                </c:pt>
                <c:pt idx="3715">
                  <c:v>350.4</c:v>
                </c:pt>
                <c:pt idx="3716">
                  <c:v>349.9</c:v>
                </c:pt>
                <c:pt idx="3717">
                  <c:v>349.4</c:v>
                </c:pt>
                <c:pt idx="3718">
                  <c:v>348.9</c:v>
                </c:pt>
                <c:pt idx="3719">
                  <c:v>348.3</c:v>
                </c:pt>
                <c:pt idx="3720">
                  <c:v>347.8</c:v>
                </c:pt>
                <c:pt idx="3721">
                  <c:v>347.4</c:v>
                </c:pt>
                <c:pt idx="3722">
                  <c:v>347</c:v>
                </c:pt>
                <c:pt idx="3723">
                  <c:v>346.5</c:v>
                </c:pt>
                <c:pt idx="3724">
                  <c:v>345.9</c:v>
                </c:pt>
                <c:pt idx="3725">
                  <c:v>345.5</c:v>
                </c:pt>
                <c:pt idx="3726">
                  <c:v>344.9</c:v>
                </c:pt>
                <c:pt idx="3727">
                  <c:v>344.5</c:v>
                </c:pt>
                <c:pt idx="3728">
                  <c:v>344</c:v>
                </c:pt>
                <c:pt idx="3729">
                  <c:v>343.5</c:v>
                </c:pt>
                <c:pt idx="3730">
                  <c:v>342.9</c:v>
                </c:pt>
                <c:pt idx="3731">
                  <c:v>342.2</c:v>
                </c:pt>
                <c:pt idx="3732">
                  <c:v>341.7</c:v>
                </c:pt>
                <c:pt idx="3733">
                  <c:v>341.2</c:v>
                </c:pt>
                <c:pt idx="3734">
                  <c:v>340.8</c:v>
                </c:pt>
                <c:pt idx="3735">
                  <c:v>340.5</c:v>
                </c:pt>
                <c:pt idx="3736">
                  <c:v>340.2</c:v>
                </c:pt>
                <c:pt idx="3737">
                  <c:v>339.7</c:v>
                </c:pt>
                <c:pt idx="3738">
                  <c:v>339.2</c:v>
                </c:pt>
                <c:pt idx="3739">
                  <c:v>338.6</c:v>
                </c:pt>
                <c:pt idx="3740">
                  <c:v>338.1</c:v>
                </c:pt>
                <c:pt idx="3741">
                  <c:v>337.6</c:v>
                </c:pt>
                <c:pt idx="3742">
                  <c:v>337.2</c:v>
                </c:pt>
                <c:pt idx="3743">
                  <c:v>336.8</c:v>
                </c:pt>
                <c:pt idx="3744">
                  <c:v>336.3</c:v>
                </c:pt>
                <c:pt idx="3745">
                  <c:v>335.9</c:v>
                </c:pt>
                <c:pt idx="3746">
                  <c:v>335.4</c:v>
                </c:pt>
                <c:pt idx="3747">
                  <c:v>334.9</c:v>
                </c:pt>
                <c:pt idx="3748">
                  <c:v>334.5</c:v>
                </c:pt>
                <c:pt idx="3749">
                  <c:v>333.9</c:v>
                </c:pt>
                <c:pt idx="3750">
                  <c:v>333.4</c:v>
                </c:pt>
                <c:pt idx="3751">
                  <c:v>333</c:v>
                </c:pt>
                <c:pt idx="3752">
                  <c:v>332.6</c:v>
                </c:pt>
                <c:pt idx="3753">
                  <c:v>332.1</c:v>
                </c:pt>
                <c:pt idx="3754">
                  <c:v>331.7</c:v>
                </c:pt>
                <c:pt idx="3755">
                  <c:v>331.3</c:v>
                </c:pt>
                <c:pt idx="3756">
                  <c:v>330.9</c:v>
                </c:pt>
                <c:pt idx="3757">
                  <c:v>330.4</c:v>
                </c:pt>
                <c:pt idx="3758">
                  <c:v>330</c:v>
                </c:pt>
                <c:pt idx="3759">
                  <c:v>329.6</c:v>
                </c:pt>
                <c:pt idx="3760">
                  <c:v>329.1</c:v>
                </c:pt>
                <c:pt idx="3761">
                  <c:v>328.7</c:v>
                </c:pt>
                <c:pt idx="3762">
                  <c:v>328.2</c:v>
                </c:pt>
                <c:pt idx="3763">
                  <c:v>327.6</c:v>
                </c:pt>
                <c:pt idx="3764">
                  <c:v>327.1</c:v>
                </c:pt>
                <c:pt idx="3765">
                  <c:v>326.8</c:v>
                </c:pt>
                <c:pt idx="3766">
                  <c:v>326.3</c:v>
                </c:pt>
                <c:pt idx="3767">
                  <c:v>325.9</c:v>
                </c:pt>
                <c:pt idx="3768">
                  <c:v>325.6</c:v>
                </c:pt>
                <c:pt idx="3769">
                  <c:v>325.1</c:v>
                </c:pt>
                <c:pt idx="3770">
                  <c:v>324.5</c:v>
                </c:pt>
                <c:pt idx="3771">
                  <c:v>324</c:v>
                </c:pt>
                <c:pt idx="3772">
                  <c:v>323.5</c:v>
                </c:pt>
                <c:pt idx="3773">
                  <c:v>323.1</c:v>
                </c:pt>
                <c:pt idx="3774">
                  <c:v>322.7</c:v>
                </c:pt>
                <c:pt idx="3775">
                  <c:v>322.4</c:v>
                </c:pt>
                <c:pt idx="3776">
                  <c:v>321.8</c:v>
                </c:pt>
                <c:pt idx="3777">
                  <c:v>321.3</c:v>
                </c:pt>
                <c:pt idx="3778">
                  <c:v>320.9</c:v>
                </c:pt>
                <c:pt idx="3779">
                  <c:v>320.3</c:v>
                </c:pt>
                <c:pt idx="3780">
                  <c:v>320</c:v>
                </c:pt>
                <c:pt idx="3781">
                  <c:v>319.6</c:v>
                </c:pt>
                <c:pt idx="3782">
                  <c:v>319.1</c:v>
                </c:pt>
                <c:pt idx="3783">
                  <c:v>318.7</c:v>
                </c:pt>
                <c:pt idx="3784">
                  <c:v>318.2</c:v>
                </c:pt>
                <c:pt idx="3785">
                  <c:v>317.8</c:v>
                </c:pt>
                <c:pt idx="3786">
                  <c:v>317.2</c:v>
                </c:pt>
                <c:pt idx="3787">
                  <c:v>316.7</c:v>
                </c:pt>
                <c:pt idx="3788">
                  <c:v>316.3</c:v>
                </c:pt>
                <c:pt idx="3789">
                  <c:v>315.9</c:v>
                </c:pt>
                <c:pt idx="3790">
                  <c:v>315.4</c:v>
                </c:pt>
                <c:pt idx="3791">
                  <c:v>315.1</c:v>
                </c:pt>
                <c:pt idx="3792">
                  <c:v>314.7</c:v>
                </c:pt>
                <c:pt idx="3793">
                  <c:v>314.3</c:v>
                </c:pt>
                <c:pt idx="3794">
                  <c:v>313.9</c:v>
                </c:pt>
                <c:pt idx="3795">
                  <c:v>313.5</c:v>
                </c:pt>
                <c:pt idx="3796">
                  <c:v>313.1</c:v>
                </c:pt>
                <c:pt idx="3797">
                  <c:v>312.8</c:v>
                </c:pt>
                <c:pt idx="3798">
                  <c:v>312.5</c:v>
                </c:pt>
                <c:pt idx="3799">
                  <c:v>312.1</c:v>
                </c:pt>
                <c:pt idx="3800">
                  <c:v>311.8</c:v>
                </c:pt>
                <c:pt idx="3801">
                  <c:v>311.5</c:v>
                </c:pt>
                <c:pt idx="3802">
                  <c:v>311</c:v>
                </c:pt>
                <c:pt idx="3803">
                  <c:v>310.6</c:v>
                </c:pt>
                <c:pt idx="3804">
                  <c:v>310.2</c:v>
                </c:pt>
                <c:pt idx="3805">
                  <c:v>309.8</c:v>
                </c:pt>
                <c:pt idx="3806">
                  <c:v>309.3</c:v>
                </c:pt>
                <c:pt idx="3807">
                  <c:v>308.8</c:v>
                </c:pt>
                <c:pt idx="3808">
                  <c:v>308.4</c:v>
                </c:pt>
                <c:pt idx="3809">
                  <c:v>307.9</c:v>
                </c:pt>
                <c:pt idx="3810">
                  <c:v>307.5</c:v>
                </c:pt>
                <c:pt idx="3811">
                  <c:v>307</c:v>
                </c:pt>
                <c:pt idx="3812">
                  <c:v>306.5</c:v>
                </c:pt>
                <c:pt idx="3813">
                  <c:v>306</c:v>
                </c:pt>
                <c:pt idx="3814">
                  <c:v>305.7</c:v>
                </c:pt>
                <c:pt idx="3815">
                  <c:v>305.3</c:v>
                </c:pt>
                <c:pt idx="3816">
                  <c:v>304.7</c:v>
                </c:pt>
                <c:pt idx="3817">
                  <c:v>304.1</c:v>
                </c:pt>
                <c:pt idx="3818">
                  <c:v>303.6</c:v>
                </c:pt>
                <c:pt idx="3819">
                  <c:v>303.1</c:v>
                </c:pt>
                <c:pt idx="3820">
                  <c:v>302.8</c:v>
                </c:pt>
                <c:pt idx="3821">
                  <c:v>302.5</c:v>
                </c:pt>
                <c:pt idx="3822">
                  <c:v>302.2</c:v>
                </c:pt>
                <c:pt idx="3823">
                  <c:v>301.8</c:v>
                </c:pt>
                <c:pt idx="3824">
                  <c:v>301.5</c:v>
                </c:pt>
                <c:pt idx="3825">
                  <c:v>301</c:v>
                </c:pt>
                <c:pt idx="3826">
                  <c:v>300.6</c:v>
                </c:pt>
                <c:pt idx="3827">
                  <c:v>300</c:v>
                </c:pt>
                <c:pt idx="3828">
                  <c:v>299.7</c:v>
                </c:pt>
                <c:pt idx="3829">
                  <c:v>299.4</c:v>
                </c:pt>
                <c:pt idx="3830">
                  <c:v>299</c:v>
                </c:pt>
                <c:pt idx="3831">
                  <c:v>298.5</c:v>
                </c:pt>
                <c:pt idx="3832">
                  <c:v>297.9</c:v>
                </c:pt>
                <c:pt idx="3833">
                  <c:v>297.5</c:v>
                </c:pt>
                <c:pt idx="3834">
                  <c:v>297.1</c:v>
                </c:pt>
                <c:pt idx="3835">
                  <c:v>296.9</c:v>
                </c:pt>
                <c:pt idx="3836">
                  <c:v>296.6</c:v>
                </c:pt>
                <c:pt idx="3837">
                  <c:v>296</c:v>
                </c:pt>
                <c:pt idx="3838">
                  <c:v>295.7</c:v>
                </c:pt>
                <c:pt idx="3839">
                  <c:v>295.3</c:v>
                </c:pt>
                <c:pt idx="3840">
                  <c:v>294.9</c:v>
                </c:pt>
                <c:pt idx="3841">
                  <c:v>294.5</c:v>
                </c:pt>
                <c:pt idx="3842">
                  <c:v>294</c:v>
                </c:pt>
                <c:pt idx="3843">
                  <c:v>293.5</c:v>
                </c:pt>
                <c:pt idx="3844">
                  <c:v>293</c:v>
                </c:pt>
                <c:pt idx="3845">
                  <c:v>292.6</c:v>
                </c:pt>
                <c:pt idx="3846">
                  <c:v>292.4</c:v>
                </c:pt>
                <c:pt idx="3847">
                  <c:v>292.1</c:v>
                </c:pt>
                <c:pt idx="3848">
                  <c:v>291.8</c:v>
                </c:pt>
                <c:pt idx="3849">
                  <c:v>291.3</c:v>
                </c:pt>
                <c:pt idx="3850">
                  <c:v>290.8</c:v>
                </c:pt>
                <c:pt idx="3851">
                  <c:v>290.3</c:v>
                </c:pt>
                <c:pt idx="3852">
                  <c:v>289.8</c:v>
                </c:pt>
                <c:pt idx="3853">
                  <c:v>289.6</c:v>
                </c:pt>
                <c:pt idx="3854">
                  <c:v>289.3</c:v>
                </c:pt>
                <c:pt idx="3855">
                  <c:v>288.9</c:v>
                </c:pt>
                <c:pt idx="3856">
                  <c:v>288.5</c:v>
                </c:pt>
                <c:pt idx="3857">
                  <c:v>288.3</c:v>
                </c:pt>
                <c:pt idx="3858">
                  <c:v>288</c:v>
                </c:pt>
                <c:pt idx="3859">
                  <c:v>287.7</c:v>
                </c:pt>
                <c:pt idx="3860">
                  <c:v>287.2</c:v>
                </c:pt>
                <c:pt idx="3861">
                  <c:v>286.8</c:v>
                </c:pt>
                <c:pt idx="3862">
                  <c:v>286.3</c:v>
                </c:pt>
                <c:pt idx="3863">
                  <c:v>285.9</c:v>
                </c:pt>
                <c:pt idx="3864">
                  <c:v>285.5</c:v>
                </c:pt>
                <c:pt idx="3865">
                  <c:v>284.9</c:v>
                </c:pt>
                <c:pt idx="3866">
                  <c:v>284.4</c:v>
                </c:pt>
                <c:pt idx="3867">
                  <c:v>284</c:v>
                </c:pt>
                <c:pt idx="3868">
                  <c:v>283.7</c:v>
                </c:pt>
                <c:pt idx="3869">
                  <c:v>283.3</c:v>
                </c:pt>
                <c:pt idx="3870">
                  <c:v>283</c:v>
                </c:pt>
                <c:pt idx="3871">
                  <c:v>282.7</c:v>
                </c:pt>
                <c:pt idx="3872">
                  <c:v>282.2</c:v>
                </c:pt>
                <c:pt idx="3873">
                  <c:v>281.5</c:v>
                </c:pt>
                <c:pt idx="3874">
                  <c:v>281.1</c:v>
                </c:pt>
                <c:pt idx="3875">
                  <c:v>280.7</c:v>
                </c:pt>
                <c:pt idx="3876">
                  <c:v>280.3</c:v>
                </c:pt>
                <c:pt idx="3877">
                  <c:v>280</c:v>
                </c:pt>
                <c:pt idx="3878">
                  <c:v>279.6</c:v>
                </c:pt>
                <c:pt idx="3879">
                  <c:v>279.1</c:v>
                </c:pt>
                <c:pt idx="3880">
                  <c:v>278.8</c:v>
                </c:pt>
                <c:pt idx="3881">
                  <c:v>278.3</c:v>
                </c:pt>
                <c:pt idx="3882">
                  <c:v>277.9</c:v>
                </c:pt>
                <c:pt idx="3883">
                  <c:v>277.5</c:v>
                </c:pt>
                <c:pt idx="3884">
                  <c:v>277.1</c:v>
                </c:pt>
                <c:pt idx="3885">
                  <c:v>276.7</c:v>
                </c:pt>
                <c:pt idx="3886">
                  <c:v>276.3</c:v>
                </c:pt>
                <c:pt idx="3887">
                  <c:v>275.9</c:v>
                </c:pt>
                <c:pt idx="3888">
                  <c:v>275.5</c:v>
                </c:pt>
                <c:pt idx="3889">
                  <c:v>275.1</c:v>
                </c:pt>
                <c:pt idx="3890">
                  <c:v>274.8</c:v>
                </c:pt>
                <c:pt idx="3891">
                  <c:v>274.4</c:v>
                </c:pt>
                <c:pt idx="3892">
                  <c:v>273.9</c:v>
                </c:pt>
                <c:pt idx="3893">
                  <c:v>273.5</c:v>
                </c:pt>
                <c:pt idx="3894">
                  <c:v>273.2</c:v>
                </c:pt>
                <c:pt idx="3895">
                  <c:v>272.9</c:v>
                </c:pt>
                <c:pt idx="3896">
                  <c:v>272.6</c:v>
                </c:pt>
                <c:pt idx="3897">
                  <c:v>272.3</c:v>
                </c:pt>
                <c:pt idx="3898">
                  <c:v>271.9</c:v>
                </c:pt>
                <c:pt idx="3899">
                  <c:v>271.5</c:v>
                </c:pt>
                <c:pt idx="3900">
                  <c:v>271.1</c:v>
                </c:pt>
                <c:pt idx="3901">
                  <c:v>270.8</c:v>
                </c:pt>
                <c:pt idx="3902">
                  <c:v>270.5</c:v>
                </c:pt>
                <c:pt idx="3903">
                  <c:v>270.3</c:v>
                </c:pt>
                <c:pt idx="3904">
                  <c:v>270.1</c:v>
                </c:pt>
                <c:pt idx="3905">
                  <c:v>269.8</c:v>
                </c:pt>
                <c:pt idx="3906">
                  <c:v>269.4</c:v>
                </c:pt>
                <c:pt idx="3907">
                  <c:v>269</c:v>
                </c:pt>
                <c:pt idx="3908">
                  <c:v>268.6</c:v>
                </c:pt>
                <c:pt idx="3909">
                  <c:v>268.3</c:v>
                </c:pt>
                <c:pt idx="3910">
                  <c:v>268.1</c:v>
                </c:pt>
                <c:pt idx="3911">
                  <c:v>267.8</c:v>
                </c:pt>
                <c:pt idx="3912">
                  <c:v>267.4</c:v>
                </c:pt>
                <c:pt idx="3913">
                  <c:v>267.1</c:v>
                </c:pt>
                <c:pt idx="3914">
                  <c:v>266.6</c:v>
                </c:pt>
                <c:pt idx="3915">
                  <c:v>266.2</c:v>
                </c:pt>
                <c:pt idx="3916">
                  <c:v>265.8</c:v>
                </c:pt>
                <c:pt idx="3917">
                  <c:v>265.4</c:v>
                </c:pt>
                <c:pt idx="3918">
                  <c:v>265.2</c:v>
                </c:pt>
                <c:pt idx="3919">
                  <c:v>264.7</c:v>
                </c:pt>
                <c:pt idx="3920">
                  <c:v>264.3</c:v>
                </c:pt>
                <c:pt idx="3921">
                  <c:v>263.9</c:v>
                </c:pt>
                <c:pt idx="3922">
                  <c:v>263.5</c:v>
                </c:pt>
                <c:pt idx="3923">
                  <c:v>263.1</c:v>
                </c:pt>
                <c:pt idx="3924">
                  <c:v>262.7</c:v>
                </c:pt>
                <c:pt idx="3925">
                  <c:v>262.4</c:v>
                </c:pt>
                <c:pt idx="3926">
                  <c:v>262</c:v>
                </c:pt>
                <c:pt idx="3927">
                  <c:v>261.6</c:v>
                </c:pt>
                <c:pt idx="3928">
                  <c:v>261.2</c:v>
                </c:pt>
                <c:pt idx="3929">
                  <c:v>260.8</c:v>
                </c:pt>
              </c:numCache>
            </c:numRef>
          </c:yVal>
          <c:smooth val="0"/>
        </c:ser>
        <c:axId val="16948229"/>
        <c:axId val="28036028"/>
      </c:scatterChart>
      <c:valAx>
        <c:axId val="1694822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6028"/>
        <c:crossesAt val="0"/>
        <c:crossBetween val="midCat"/>
      </c:valAx>
      <c:valAx>
        <c:axId val="2803602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94822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3
Penlight Test 34
XLPE, 7-C, 6-Cable Bundle in Tray</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27</c:f>
              <c:numCache>
                <c:formatCode>General</c:formatCode>
                <c:ptCount val="22"/>
                <c:pt idx="0">
                  <c:v>-171.000000322238</c:v>
                </c:pt>
                <c:pt idx="1">
                  <c:v>13.4999997448176</c:v>
                </c:pt>
                <c:pt idx="2">
                  <c:v>198.499999614432</c:v>
                </c:pt>
                <c:pt idx="3">
                  <c:v>382.999999681488</c:v>
                </c:pt>
                <c:pt idx="4">
                  <c:v>567.999999551103</c:v>
                </c:pt>
                <c:pt idx="5">
                  <c:v>752.499999618158</c:v>
                </c:pt>
                <c:pt idx="6">
                  <c:v>937.499999487773</c:v>
                </c:pt>
                <c:pt idx="7">
                  <c:v>1121.99999955483</c:v>
                </c:pt>
                <c:pt idx="8">
                  <c:v>1306.99999942444</c:v>
                </c:pt>
                <c:pt idx="9">
                  <c:v>1491.4999994915</c:v>
                </c:pt>
                <c:pt idx="10">
                  <c:v>1676.49999998976</c:v>
                </c:pt>
                <c:pt idx="11">
                  <c:v>1861.49999985937</c:v>
                </c:pt>
                <c:pt idx="12">
                  <c:v>2045.99999992643</c:v>
                </c:pt>
                <c:pt idx="13">
                  <c:v>2231.00000042468</c:v>
                </c:pt>
                <c:pt idx="14">
                  <c:v>2415.4999998631</c:v>
                </c:pt>
                <c:pt idx="15">
                  <c:v>2600.50000036135</c:v>
                </c:pt>
                <c:pt idx="16">
                  <c:v>2785.00000042841</c:v>
                </c:pt>
                <c:pt idx="17">
                  <c:v>2970.00000029802</c:v>
                </c:pt>
                <c:pt idx="18">
                  <c:v>3154.50000036508</c:v>
                </c:pt>
                <c:pt idx="19">
                  <c:v>3339.50000023469</c:v>
                </c:pt>
                <c:pt idx="20">
                  <c:v>3524.00000030175</c:v>
                </c:pt>
                <c:pt idx="21">
                  <c:v>3709.00000017136</c:v>
                </c:pt>
              </c:numCache>
            </c:numRef>
          </c:xVal>
          <c:yVal>
            <c:numRef>
              <c:f>'A1-B3'!$W$6:$W$27</c:f>
              <c:numCache>
                <c:formatCode>General</c:formatCode>
                <c:ptCount val="22"/>
                <c:pt idx="0">
                  <c:v>223437.999389499</c:v>
                </c:pt>
                <c:pt idx="1">
                  <c:v>223437.999389499</c:v>
                </c:pt>
                <c:pt idx="2">
                  <c:v>223437.999389499</c:v>
                </c:pt>
                <c:pt idx="3">
                  <c:v>223437.999389499</c:v>
                </c:pt>
                <c:pt idx="4">
                  <c:v>223437.999389499</c:v>
                </c:pt>
                <c:pt idx="5">
                  <c:v>223437.999389499</c:v>
                </c:pt>
                <c:pt idx="6">
                  <c:v>223437.999389499</c:v>
                </c:pt>
                <c:pt idx="7">
                  <c:v>223437.999389499</c:v>
                </c:pt>
                <c:pt idx="8">
                  <c:v>31791.2895071721</c:v>
                </c:pt>
                <c:pt idx="9">
                  <c:v>31777.0802138125</c:v>
                </c:pt>
                <c:pt idx="10">
                  <c:v>37106.4747181415</c:v>
                </c:pt>
                <c:pt idx="11">
                  <c:v>31777.0993176929</c:v>
                </c:pt>
                <c:pt idx="12">
                  <c:v>4752.266439963</c:v>
                </c:pt>
                <c:pt idx="13">
                  <c:v>579.478447664226</c:v>
                </c:pt>
                <c:pt idx="14">
                  <c:v>363.628135393842</c:v>
                </c:pt>
                <c:pt idx="15">
                  <c:v>73.0457245034872</c:v>
                </c:pt>
                <c:pt idx="16">
                  <c:v>142.896251321209</c:v>
                </c:pt>
                <c:pt idx="17">
                  <c:v>4.59677466815985</c:v>
                </c:pt>
                <c:pt idx="18">
                  <c:v>161.340221039369</c:v>
                </c:pt>
                <c:pt idx="19">
                  <c:v>29.7830255378799</c:v>
                </c:pt>
                <c:pt idx="20">
                  <c:v>49.0234448975762</c:v>
                </c:pt>
                <c:pt idx="21">
                  <c:v>86.9302902780474</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27</c:f>
              <c:numCache>
                <c:formatCode>General</c:formatCode>
                <c:ptCount val="22"/>
                <c:pt idx="0">
                  <c:v>-143.49999986589</c:v>
                </c:pt>
                <c:pt idx="1">
                  <c:v>41.5000000037253</c:v>
                </c:pt>
                <c:pt idx="2">
                  <c:v>226.49999987334</c:v>
                </c:pt>
                <c:pt idx="3">
                  <c:v>410.999999940395</c:v>
                </c:pt>
                <c:pt idx="4">
                  <c:v>595.99999981001</c:v>
                </c:pt>
                <c:pt idx="5">
                  <c:v>780.499999877065</c:v>
                </c:pt>
                <c:pt idx="6">
                  <c:v>965.49999974668</c:v>
                </c:pt>
                <c:pt idx="7">
                  <c:v>1150.4999996163</c:v>
                </c:pt>
                <c:pt idx="8">
                  <c:v>1334.99999968335</c:v>
                </c:pt>
                <c:pt idx="9">
                  <c:v>1519.49999975041</c:v>
                </c:pt>
                <c:pt idx="10">
                  <c:v>1704.49999962002</c:v>
                </c:pt>
                <c:pt idx="11">
                  <c:v>1889.49999948964</c:v>
                </c:pt>
                <c:pt idx="12">
                  <c:v>2073.99999955669</c:v>
                </c:pt>
                <c:pt idx="13">
                  <c:v>2258.49999962375</c:v>
                </c:pt>
                <c:pt idx="14">
                  <c:v>2443.49999949336</c:v>
                </c:pt>
                <c:pt idx="15">
                  <c:v>2628.49999999162</c:v>
                </c:pt>
                <c:pt idx="16">
                  <c:v>2812.99999943003</c:v>
                </c:pt>
                <c:pt idx="17">
                  <c:v>2997.99999992829</c:v>
                </c:pt>
                <c:pt idx="18">
                  <c:v>3182.49999999534</c:v>
                </c:pt>
                <c:pt idx="19">
                  <c:v>3367.49999986496</c:v>
                </c:pt>
                <c:pt idx="20">
                  <c:v>3552.50000036322</c:v>
                </c:pt>
                <c:pt idx="21">
                  <c:v>3737.00000043027</c:v>
                </c:pt>
              </c:numCache>
            </c:numRef>
          </c:xVal>
          <c:yVal>
            <c:numRef>
              <c:f>'A2-B3'!$W$6:$W$27</c:f>
              <c:numCache>
                <c:formatCode>General</c:formatCode>
                <c:ptCount val="22"/>
                <c:pt idx="0">
                  <c:v>227237.999389499</c:v>
                </c:pt>
                <c:pt idx="1">
                  <c:v>227237.999389499</c:v>
                </c:pt>
                <c:pt idx="2">
                  <c:v>227237.999389499</c:v>
                </c:pt>
                <c:pt idx="3">
                  <c:v>227237.999389499</c:v>
                </c:pt>
                <c:pt idx="4">
                  <c:v>227237.999389499</c:v>
                </c:pt>
                <c:pt idx="5">
                  <c:v>227237.999389499</c:v>
                </c:pt>
                <c:pt idx="6">
                  <c:v>227237.999389499</c:v>
                </c:pt>
                <c:pt idx="7">
                  <c:v>227237.999389499</c:v>
                </c:pt>
                <c:pt idx="8">
                  <c:v>227237.999389499</c:v>
                </c:pt>
                <c:pt idx="9">
                  <c:v>227237.999389499</c:v>
                </c:pt>
                <c:pt idx="10">
                  <c:v>227237.999389499</c:v>
                </c:pt>
                <c:pt idx="11">
                  <c:v>113568.998778999</c:v>
                </c:pt>
                <c:pt idx="12">
                  <c:v>2860.37718120869</c:v>
                </c:pt>
                <c:pt idx="13">
                  <c:v>510.534669890673</c:v>
                </c:pt>
                <c:pt idx="14">
                  <c:v>217.516534551802</c:v>
                </c:pt>
                <c:pt idx="15">
                  <c:v>51.9066194523769</c:v>
                </c:pt>
                <c:pt idx="16">
                  <c:v>148.345511495545</c:v>
                </c:pt>
                <c:pt idx="17">
                  <c:v>120.06060964291</c:v>
                </c:pt>
                <c:pt idx="18">
                  <c:v>27.2136290457379</c:v>
                </c:pt>
                <c:pt idx="19">
                  <c:v>456.056015121955</c:v>
                </c:pt>
                <c:pt idx="20">
                  <c:v>23.5605410896425</c:v>
                </c:pt>
                <c:pt idx="21">
                  <c:v>82.8544174583578</c:v>
                </c:pt>
              </c:numCache>
            </c:numRef>
          </c:yVal>
          <c:smooth val="0"/>
        </c:ser>
        <c:ser>
          <c:idx val="2"/>
          <c:order val="2"/>
          <c:tx>
            <c:strRef>
              <c:f>"B3 - B4"</c:f>
              <c:strCache>
                <c:ptCount val="1"/>
                <c:pt idx="0">
                  <c:v>B3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27</c:f>
              <c:numCache>
                <c:formatCode>General</c:formatCode>
                <c:ptCount val="22"/>
                <c:pt idx="0">
                  <c:v>-114.999999804422</c:v>
                </c:pt>
                <c:pt idx="1">
                  <c:v>69.500000262633</c:v>
                </c:pt>
                <c:pt idx="2">
                  <c:v>254.500000132248</c:v>
                </c:pt>
                <c:pt idx="3">
                  <c:v>439.000000199303</c:v>
                </c:pt>
                <c:pt idx="4">
                  <c:v>624.000000068918</c:v>
                </c:pt>
                <c:pt idx="5">
                  <c:v>808.500000135973</c:v>
                </c:pt>
                <c:pt idx="6">
                  <c:v>993.500000005588</c:v>
                </c:pt>
                <c:pt idx="7">
                  <c:v>1178.4999998752</c:v>
                </c:pt>
                <c:pt idx="8">
                  <c:v>1362.99999994226</c:v>
                </c:pt>
                <c:pt idx="9">
                  <c:v>1547.50000000931</c:v>
                </c:pt>
                <c:pt idx="10">
                  <c:v>1732.49999987893</c:v>
                </c:pt>
                <c:pt idx="11">
                  <c:v>1917.49999974854</c:v>
                </c:pt>
                <c:pt idx="12">
                  <c:v>2101.9999998156</c:v>
                </c:pt>
                <c:pt idx="13">
                  <c:v>2286.49999988265</c:v>
                </c:pt>
                <c:pt idx="14">
                  <c:v>2471.49999975227</c:v>
                </c:pt>
                <c:pt idx="15">
                  <c:v>2656.49999962188</c:v>
                </c:pt>
                <c:pt idx="16">
                  <c:v>2840.99999968894</c:v>
                </c:pt>
                <c:pt idx="17">
                  <c:v>3025.99999955855</c:v>
                </c:pt>
                <c:pt idx="18">
                  <c:v>3210.49999962561</c:v>
                </c:pt>
                <c:pt idx="19">
                  <c:v>3395.49999949522</c:v>
                </c:pt>
                <c:pt idx="20">
                  <c:v>3580.49999999348</c:v>
                </c:pt>
                <c:pt idx="21">
                  <c:v>3764.99999943189</c:v>
                </c:pt>
              </c:numCache>
            </c:numRef>
          </c:xVal>
          <c:yVal>
            <c:numRef>
              <c:f>'B3-B4'!$W$6:$W$27</c:f>
              <c:numCache>
                <c:formatCode>General</c:formatCode>
                <c:ptCount val="22"/>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118819.439996983</c:v>
                </c:pt>
                <c:pt idx="10">
                  <c:v>55.0989171674226</c:v>
                </c:pt>
                <c:pt idx="11">
                  <c:v>789.101311364579</c:v>
                </c:pt>
                <c:pt idx="12">
                  <c:v>13.9193926438246</c:v>
                </c:pt>
                <c:pt idx="13">
                  <c:v>51.8990790670396</c:v>
                </c:pt>
                <c:pt idx="14">
                  <c:v>3.74856492777989</c:v>
                </c:pt>
                <c:pt idx="15">
                  <c:v>62.7120338683976</c:v>
                </c:pt>
                <c:pt idx="16">
                  <c:v>20.670495904606</c:v>
                </c:pt>
                <c:pt idx="17">
                  <c:v>108.124523831275</c:v>
                </c:pt>
                <c:pt idx="18">
                  <c:v>5.41624709971236</c:v>
                </c:pt>
                <c:pt idx="19">
                  <c:v>46.3699048249522</c:v>
                </c:pt>
                <c:pt idx="20">
                  <c:v>21.6405436774824</c:v>
                </c:pt>
                <c:pt idx="21">
                  <c:v>26.8504699693404</c:v>
                </c:pt>
              </c:numCache>
            </c:numRef>
          </c:yVal>
          <c:smooth val="0"/>
        </c:ser>
        <c:ser>
          <c:idx val="3"/>
          <c:order val="3"/>
          <c:tx>
            <c:strRef>
              <c:f>"B3 - C5"</c:f>
              <c:strCache>
                <c:ptCount val="1"/>
                <c:pt idx="0">
                  <c:v>B3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27</c:f>
              <c:numCache>
                <c:formatCode>General</c:formatCode>
                <c:ptCount val="22"/>
                <c:pt idx="0">
                  <c:v>-112.500000162981</c:v>
                </c:pt>
                <c:pt idx="1">
                  <c:v>72.5000003352761</c:v>
                </c:pt>
                <c:pt idx="2">
                  <c:v>257.000000402331</c:v>
                </c:pt>
                <c:pt idx="3">
                  <c:v>442.000000271946</c:v>
                </c:pt>
                <c:pt idx="4">
                  <c:v>626.500000339001</c:v>
                </c:pt>
                <c:pt idx="5">
                  <c:v>811.500000208616</c:v>
                </c:pt>
                <c:pt idx="6">
                  <c:v>996.500000078231</c:v>
                </c:pt>
                <c:pt idx="7">
                  <c:v>1181.00000014529</c:v>
                </c:pt>
                <c:pt idx="8">
                  <c:v>1365.50000021234</c:v>
                </c:pt>
                <c:pt idx="9">
                  <c:v>1550.50000008196</c:v>
                </c:pt>
                <c:pt idx="10">
                  <c:v>1735.49999995157</c:v>
                </c:pt>
                <c:pt idx="11">
                  <c:v>1920.00000001863</c:v>
                </c:pt>
                <c:pt idx="12">
                  <c:v>2104.99999988824</c:v>
                </c:pt>
                <c:pt idx="13">
                  <c:v>2289.4999999553</c:v>
                </c:pt>
                <c:pt idx="14">
                  <c:v>2474.49999982491</c:v>
                </c:pt>
                <c:pt idx="15">
                  <c:v>2658.99999989197</c:v>
                </c:pt>
                <c:pt idx="16">
                  <c:v>2843.99999976158</c:v>
                </c:pt>
                <c:pt idx="17">
                  <c:v>3028.49999982864</c:v>
                </c:pt>
                <c:pt idx="18">
                  <c:v>3213.49999969825</c:v>
                </c:pt>
                <c:pt idx="19">
                  <c:v>3398.49999956787</c:v>
                </c:pt>
                <c:pt idx="20">
                  <c:v>3582.99999963492</c:v>
                </c:pt>
                <c:pt idx="21">
                  <c:v>3767.99999950454</c:v>
                </c:pt>
              </c:numCache>
            </c:numRef>
          </c:xVal>
          <c:yVal>
            <c:numRef>
              <c:f>'B3-C5'!$W$6:$W$27</c:f>
              <c:numCache>
                <c:formatCode>General</c:formatCode>
                <c:ptCount val="22"/>
                <c:pt idx="0">
                  <c:v>220137.999389499</c:v>
                </c:pt>
                <c:pt idx="1">
                  <c:v>220137.999389499</c:v>
                </c:pt>
                <c:pt idx="2">
                  <c:v>220137.999389499</c:v>
                </c:pt>
                <c:pt idx="3">
                  <c:v>220137.999389499</c:v>
                </c:pt>
                <c:pt idx="4">
                  <c:v>220137.999389499</c:v>
                </c:pt>
                <c:pt idx="5">
                  <c:v>220137.999389499</c:v>
                </c:pt>
                <c:pt idx="6">
                  <c:v>220137.999389499</c:v>
                </c:pt>
                <c:pt idx="7">
                  <c:v>220137.999389499</c:v>
                </c:pt>
                <c:pt idx="8">
                  <c:v>220137.999389499</c:v>
                </c:pt>
                <c:pt idx="9">
                  <c:v>220137.999389499</c:v>
                </c:pt>
                <c:pt idx="10">
                  <c:v>54909.454635883</c:v>
                </c:pt>
                <c:pt idx="11">
                  <c:v>219938.09081085</c:v>
                </c:pt>
                <c:pt idx="12">
                  <c:v>6879.02147183861</c:v>
                </c:pt>
                <c:pt idx="13">
                  <c:v>1065.94333041726</c:v>
                </c:pt>
                <c:pt idx="14">
                  <c:v>351.268543889716</c:v>
                </c:pt>
                <c:pt idx="15">
                  <c:v>362.127255954933</c:v>
                </c:pt>
                <c:pt idx="16">
                  <c:v>304.982807392178</c:v>
                </c:pt>
                <c:pt idx="17">
                  <c:v>56.9795028796832</c:v>
                </c:pt>
                <c:pt idx="18">
                  <c:v>1961.50638854333</c:v>
                </c:pt>
                <c:pt idx="19">
                  <c:v>3857.31274348674</c:v>
                </c:pt>
                <c:pt idx="20">
                  <c:v>45.2614495064166</c:v>
                </c:pt>
                <c:pt idx="21">
                  <c:v>700.993041714975</c:v>
                </c:pt>
              </c:numCache>
            </c:numRef>
          </c:yVal>
          <c:smooth val="0"/>
        </c:ser>
        <c:ser>
          <c:idx val="4"/>
          <c:order val="4"/>
          <c:tx>
            <c:strRef>
              <c:f>"B3 - C6"</c:f>
              <c:strCache>
                <c:ptCount val="1"/>
                <c:pt idx="0">
                  <c:v>B3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27</c:f>
              <c:numCache>
                <c:formatCode>General</c:formatCode>
                <c:ptCount val="22"/>
                <c:pt idx="0">
                  <c:v>-109.500000090338</c:v>
                </c:pt>
                <c:pt idx="1">
                  <c:v>74.9999993480742</c:v>
                </c:pt>
                <c:pt idx="2">
                  <c:v>259.999999846332</c:v>
                </c:pt>
                <c:pt idx="3">
                  <c:v>444.499999913387</c:v>
                </c:pt>
                <c:pt idx="4">
                  <c:v>629.499999783002</c:v>
                </c:pt>
                <c:pt idx="5">
                  <c:v>813.999999850057</c:v>
                </c:pt>
                <c:pt idx="6">
                  <c:v>999.000000348315</c:v>
                </c:pt>
                <c:pt idx="7">
                  <c:v>1183.49999978673</c:v>
                </c:pt>
                <c:pt idx="8">
                  <c:v>1368.50000028498</c:v>
                </c:pt>
                <c:pt idx="9">
                  <c:v>1553.5000001546</c:v>
                </c:pt>
                <c:pt idx="10">
                  <c:v>1738.00000022165</c:v>
                </c:pt>
                <c:pt idx="11">
                  <c:v>1923.00000009127</c:v>
                </c:pt>
                <c:pt idx="12">
                  <c:v>2107.50000015833</c:v>
                </c:pt>
                <c:pt idx="13">
                  <c:v>2292.50000002794</c:v>
                </c:pt>
                <c:pt idx="14">
                  <c:v>2477.49999989755</c:v>
                </c:pt>
                <c:pt idx="15">
                  <c:v>2661.99999996461</c:v>
                </c:pt>
                <c:pt idx="16">
                  <c:v>2846.50000003167</c:v>
                </c:pt>
                <c:pt idx="17">
                  <c:v>3031.49999990128</c:v>
                </c:pt>
                <c:pt idx="18">
                  <c:v>3216.49999977089</c:v>
                </c:pt>
                <c:pt idx="19">
                  <c:v>3400.99999983795</c:v>
                </c:pt>
                <c:pt idx="20">
                  <c:v>3585.99999970756</c:v>
                </c:pt>
                <c:pt idx="21">
                  <c:v>3770.49999977462</c:v>
                </c:pt>
              </c:numCache>
            </c:numRef>
          </c:xVal>
          <c:yVal>
            <c:numRef>
              <c:f>'B3-C6'!$W$6:$W$27</c:f>
              <c:numCache>
                <c:formatCode>General</c:formatCode>
                <c:ptCount val="22"/>
                <c:pt idx="0">
                  <c:v>218637.999389499</c:v>
                </c:pt>
                <c:pt idx="1">
                  <c:v>218637.999389499</c:v>
                </c:pt>
                <c:pt idx="2">
                  <c:v>218637.999389499</c:v>
                </c:pt>
                <c:pt idx="3">
                  <c:v>218637.999389499</c:v>
                </c:pt>
                <c:pt idx="4">
                  <c:v>218637.999389499</c:v>
                </c:pt>
                <c:pt idx="5">
                  <c:v>218637.999389499</c:v>
                </c:pt>
                <c:pt idx="6">
                  <c:v>218637.999389499</c:v>
                </c:pt>
                <c:pt idx="7">
                  <c:v>218637.999389499</c:v>
                </c:pt>
                <c:pt idx="8">
                  <c:v>218637.999389499</c:v>
                </c:pt>
                <c:pt idx="9">
                  <c:v>218637.999389499</c:v>
                </c:pt>
                <c:pt idx="10">
                  <c:v>218438.045716794</c:v>
                </c:pt>
                <c:pt idx="11">
                  <c:v>218438.091433587</c:v>
                </c:pt>
                <c:pt idx="12">
                  <c:v>6821.13380886071</c:v>
                </c:pt>
                <c:pt idx="13">
                  <c:v>1004.86592521317</c:v>
                </c:pt>
                <c:pt idx="14">
                  <c:v>305.137326483362</c:v>
                </c:pt>
                <c:pt idx="15">
                  <c:v>202.001815893017</c:v>
                </c:pt>
                <c:pt idx="16">
                  <c:v>483.692943663707</c:v>
                </c:pt>
                <c:pt idx="17">
                  <c:v>28.8028390090678</c:v>
                </c:pt>
                <c:pt idx="18">
                  <c:v>13.4170582633128</c:v>
                </c:pt>
                <c:pt idx="19">
                  <c:v>3825.38856531579</c:v>
                </c:pt>
                <c:pt idx="20">
                  <c:v>33.9884146663256</c:v>
                </c:pt>
                <c:pt idx="21">
                  <c:v>632.108561279921</c:v>
                </c:pt>
              </c:numCache>
            </c:numRef>
          </c:yVal>
          <c:smooth val="0"/>
        </c:ser>
        <c:ser>
          <c:idx val="5"/>
          <c:order val="5"/>
          <c:tx>
            <c:strRef>
              <c:f>"B3 - D7"</c:f>
              <c:strCache>
                <c:ptCount val="1"/>
                <c:pt idx="0">
                  <c:v>B3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27</c:f>
              <c:numCache>
                <c:formatCode>General</c:formatCode>
                <c:ptCount val="22"/>
                <c:pt idx="0">
                  <c:v>-107.000000448897</c:v>
                </c:pt>
                <c:pt idx="1">
                  <c:v>77.9999994207174</c:v>
                </c:pt>
                <c:pt idx="2">
                  <c:v>262.499999487773</c:v>
                </c:pt>
                <c:pt idx="3">
                  <c:v>447.49999998603</c:v>
                </c:pt>
                <c:pt idx="4">
                  <c:v>632.499999855645</c:v>
                </c:pt>
                <c:pt idx="5">
                  <c:v>816.9999999227</c:v>
                </c:pt>
                <c:pt idx="6">
                  <c:v>1002.00000042096</c:v>
                </c:pt>
                <c:pt idx="7">
                  <c:v>1186.49999985937</c:v>
                </c:pt>
                <c:pt idx="8">
                  <c:v>1371.50000035763</c:v>
                </c:pt>
                <c:pt idx="9">
                  <c:v>1556.00000042468</c:v>
                </c:pt>
                <c:pt idx="10">
                  <c:v>1741.0000002943</c:v>
                </c:pt>
                <c:pt idx="11">
                  <c:v>1925.50000036135</c:v>
                </c:pt>
                <c:pt idx="12">
                  <c:v>2110.50000023097</c:v>
                </c:pt>
                <c:pt idx="13">
                  <c:v>2295.00000029802</c:v>
                </c:pt>
                <c:pt idx="14">
                  <c:v>2480.00000016764</c:v>
                </c:pt>
                <c:pt idx="15">
                  <c:v>2664.50000023469</c:v>
                </c:pt>
                <c:pt idx="16">
                  <c:v>2849.50000010431</c:v>
                </c:pt>
                <c:pt idx="17">
                  <c:v>3034.49999997392</c:v>
                </c:pt>
                <c:pt idx="18">
                  <c:v>3219.00000004098</c:v>
                </c:pt>
                <c:pt idx="19">
                  <c:v>3403.99999991059</c:v>
                </c:pt>
                <c:pt idx="20">
                  <c:v>3588.49999997765</c:v>
                </c:pt>
                <c:pt idx="21">
                  <c:v>3773.49999984726</c:v>
                </c:pt>
              </c:numCache>
            </c:numRef>
          </c:xVal>
          <c:yVal>
            <c:numRef>
              <c:f>'B3-D7'!$W$6:$W$27</c:f>
              <c:numCache>
                <c:formatCode>General</c:formatCode>
                <c:ptCount val="22"/>
                <c:pt idx="0">
                  <c:v>244037.999389499</c:v>
                </c:pt>
                <c:pt idx="1">
                  <c:v>244037.999389499</c:v>
                </c:pt>
                <c:pt idx="2">
                  <c:v>244037.999389499</c:v>
                </c:pt>
                <c:pt idx="3">
                  <c:v>244037.999389499</c:v>
                </c:pt>
                <c:pt idx="4">
                  <c:v>244037.999389499</c:v>
                </c:pt>
                <c:pt idx="5">
                  <c:v>244037.999389499</c:v>
                </c:pt>
                <c:pt idx="6">
                  <c:v>244037.999389499</c:v>
                </c:pt>
                <c:pt idx="7">
                  <c:v>244037.999389499</c:v>
                </c:pt>
                <c:pt idx="8">
                  <c:v>244037.999389499</c:v>
                </c:pt>
                <c:pt idx="9">
                  <c:v>244037.999389499</c:v>
                </c:pt>
                <c:pt idx="10">
                  <c:v>244037.999389499</c:v>
                </c:pt>
                <c:pt idx="11">
                  <c:v>121968.998778999</c:v>
                </c:pt>
                <c:pt idx="12">
                  <c:v>9522.00476072857</c:v>
                </c:pt>
                <c:pt idx="13">
                  <c:v>17976.3392191227</c:v>
                </c:pt>
                <c:pt idx="14">
                  <c:v>12276.1420398579</c:v>
                </c:pt>
                <c:pt idx="15">
                  <c:v>53.9477495150084</c:v>
                </c:pt>
                <c:pt idx="16">
                  <c:v>22.219123422359</c:v>
                </c:pt>
                <c:pt idx="17">
                  <c:v>30.4783030386804</c:v>
                </c:pt>
                <c:pt idx="18">
                  <c:v>17.3723555356209</c:v>
                </c:pt>
                <c:pt idx="19">
                  <c:v>5.78136038188716</c:v>
                </c:pt>
                <c:pt idx="20">
                  <c:v>41.7268041899621</c:v>
                </c:pt>
                <c:pt idx="21">
                  <c:v>48.138057049175</c:v>
                </c:pt>
              </c:numCache>
            </c:numRef>
          </c:yVal>
          <c:smooth val="0"/>
        </c:ser>
        <c:ser>
          <c:idx val="6"/>
          <c:order val="6"/>
          <c:tx>
            <c:strRef>
              <c:f>"B3 - D8"</c:f>
              <c:strCache>
                <c:ptCount val="1"/>
                <c:pt idx="0">
                  <c:v>B3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27</c:f>
              <c:numCache>
                <c:formatCode>General</c:formatCode>
                <c:ptCount val="22"/>
                <c:pt idx="0">
                  <c:v>-104.000000376254</c:v>
                </c:pt>
                <c:pt idx="1">
                  <c:v>80.4999996908009</c:v>
                </c:pt>
                <c:pt idx="2">
                  <c:v>265.499999560416</c:v>
                </c:pt>
                <c:pt idx="3">
                  <c:v>450.499999430031</c:v>
                </c:pt>
                <c:pt idx="4">
                  <c:v>634.999999497086</c:v>
                </c:pt>
                <c:pt idx="5">
                  <c:v>819.999999366701</c:v>
                </c:pt>
                <c:pt idx="6">
                  <c:v>1004.49999943376</c:v>
                </c:pt>
                <c:pt idx="7">
                  <c:v>1189.49999993201</c:v>
                </c:pt>
                <c:pt idx="8">
                  <c:v>1373.99999937043</c:v>
                </c:pt>
                <c:pt idx="9">
                  <c:v>1558.99999986868</c:v>
                </c:pt>
                <c:pt idx="10">
                  <c:v>1743.49999993574</c:v>
                </c:pt>
                <c:pt idx="11">
                  <c:v>1928.49999980535</c:v>
                </c:pt>
                <c:pt idx="12">
                  <c:v>2113.50000030361</c:v>
                </c:pt>
                <c:pt idx="13">
                  <c:v>2298.00000037067</c:v>
                </c:pt>
                <c:pt idx="14">
                  <c:v>2482.49999980908</c:v>
                </c:pt>
                <c:pt idx="15">
                  <c:v>2667.50000030734</c:v>
                </c:pt>
                <c:pt idx="16">
                  <c:v>2852.50000017695</c:v>
                </c:pt>
                <c:pt idx="17">
                  <c:v>3037.00000024401</c:v>
                </c:pt>
                <c:pt idx="18">
                  <c:v>3222.00000011362</c:v>
                </c:pt>
                <c:pt idx="19">
                  <c:v>3406.50000018068</c:v>
                </c:pt>
                <c:pt idx="20">
                  <c:v>3591.50000005029</c:v>
                </c:pt>
                <c:pt idx="21">
                  <c:v>3776.49999991991</c:v>
                </c:pt>
              </c:numCache>
            </c:numRef>
          </c:xVal>
          <c:yVal>
            <c:numRef>
              <c:f>'B3-D8'!$W$6:$W$27</c:f>
              <c:numCache>
                <c:formatCode>General</c:formatCode>
                <c:ptCount val="22"/>
                <c:pt idx="0">
                  <c:v>253837.999389499</c:v>
                </c:pt>
                <c:pt idx="1">
                  <c:v>126868.998778999</c:v>
                </c:pt>
                <c:pt idx="2">
                  <c:v>253837.999389499</c:v>
                </c:pt>
                <c:pt idx="3">
                  <c:v>253837.999389499</c:v>
                </c:pt>
                <c:pt idx="4">
                  <c:v>253837.999389499</c:v>
                </c:pt>
                <c:pt idx="5">
                  <c:v>253837.999389499</c:v>
                </c:pt>
                <c:pt idx="6">
                  <c:v>253837.999389499</c:v>
                </c:pt>
                <c:pt idx="7">
                  <c:v>253837.999389499</c:v>
                </c:pt>
                <c:pt idx="8">
                  <c:v>253837.999389499</c:v>
                </c:pt>
                <c:pt idx="9">
                  <c:v>253837.999389499</c:v>
                </c:pt>
                <c:pt idx="10">
                  <c:v>253837.999389499</c:v>
                </c:pt>
                <c:pt idx="11">
                  <c:v>253837.999389499</c:v>
                </c:pt>
                <c:pt idx="12">
                  <c:v>11835.6886164786</c:v>
                </c:pt>
                <c:pt idx="13">
                  <c:v>17341.1850294167</c:v>
                </c:pt>
                <c:pt idx="14">
                  <c:v>13790.5041545576</c:v>
                </c:pt>
                <c:pt idx="15">
                  <c:v>71.7314573409067</c:v>
                </c:pt>
                <c:pt idx="16">
                  <c:v>39.6625149917833</c:v>
                </c:pt>
                <c:pt idx="17">
                  <c:v>15.9158828244701</c:v>
                </c:pt>
                <c:pt idx="18">
                  <c:v>14.7773180180588</c:v>
                </c:pt>
                <c:pt idx="19">
                  <c:v>24.3531048575559</c:v>
                </c:pt>
                <c:pt idx="20">
                  <c:v>54.9876774876775</c:v>
                </c:pt>
                <c:pt idx="21">
                  <c:v>46.0714207898449</c:v>
                </c:pt>
              </c:numCache>
            </c:numRef>
          </c:yVal>
          <c:smooth val="0"/>
        </c:ser>
        <c:ser>
          <c:idx val="7"/>
          <c:order val="7"/>
          <c:tx>
            <c:strRef>
              <c:f>"B3 - E9"</c:f>
              <c:strCache>
                <c:ptCount val="1"/>
                <c:pt idx="0">
                  <c:v>B3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27</c:f>
              <c:numCache>
                <c:formatCode>General</c:formatCode>
                <c:ptCount val="22"/>
                <c:pt idx="0">
                  <c:v>-101.500000106171</c:v>
                </c:pt>
                <c:pt idx="1">
                  <c:v>83.4999997634441</c:v>
                </c:pt>
                <c:pt idx="2">
                  <c:v>268.499999633059</c:v>
                </c:pt>
                <c:pt idx="3">
                  <c:v>452.999999700114</c:v>
                </c:pt>
                <c:pt idx="4">
                  <c:v>637.999999569729</c:v>
                </c:pt>
                <c:pt idx="5">
                  <c:v>822.499999636784</c:v>
                </c:pt>
                <c:pt idx="6">
                  <c:v>1007.4999995064</c:v>
                </c:pt>
                <c:pt idx="7">
                  <c:v>1191.99999957345</c:v>
                </c:pt>
                <c:pt idx="8">
                  <c:v>1376.99999944307</c:v>
                </c:pt>
                <c:pt idx="9">
                  <c:v>1561.49999951012</c:v>
                </c:pt>
                <c:pt idx="10">
                  <c:v>1746.50000000838</c:v>
                </c:pt>
                <c:pt idx="11">
                  <c:v>1931.499999878</c:v>
                </c:pt>
                <c:pt idx="12">
                  <c:v>2115.99999994505</c:v>
                </c:pt>
                <c:pt idx="13">
                  <c:v>2300.50000001211</c:v>
                </c:pt>
                <c:pt idx="14">
                  <c:v>2485.49999988172</c:v>
                </c:pt>
                <c:pt idx="15">
                  <c:v>2670.50000037998</c:v>
                </c:pt>
                <c:pt idx="16">
                  <c:v>2854.99999981839</c:v>
                </c:pt>
                <c:pt idx="17">
                  <c:v>3040.00000031665</c:v>
                </c:pt>
                <c:pt idx="18">
                  <c:v>3224.50000038371</c:v>
                </c:pt>
                <c:pt idx="19">
                  <c:v>3409.50000025332</c:v>
                </c:pt>
                <c:pt idx="20">
                  <c:v>3594.00000032038</c:v>
                </c:pt>
                <c:pt idx="21">
                  <c:v>3779.00000018999</c:v>
                </c:pt>
              </c:numCache>
            </c:numRef>
          </c:xVal>
          <c:yVal>
            <c:numRef>
              <c:f>'B3-E9'!$W$6:$W$27</c:f>
              <c:numCache>
                <c:formatCode>General</c:formatCode>
                <c:ptCount val="22"/>
                <c:pt idx="0">
                  <c:v>252237.999389499</c:v>
                </c:pt>
                <c:pt idx="1">
                  <c:v>252237.999389499</c:v>
                </c:pt>
                <c:pt idx="2">
                  <c:v>252237.999389499</c:v>
                </c:pt>
                <c:pt idx="3">
                  <c:v>252237.999389499</c:v>
                </c:pt>
                <c:pt idx="4">
                  <c:v>252237.999389499</c:v>
                </c:pt>
                <c:pt idx="5">
                  <c:v>252237.999389499</c:v>
                </c:pt>
                <c:pt idx="6">
                  <c:v>252237.999389499</c:v>
                </c:pt>
                <c:pt idx="7">
                  <c:v>252237.999389499</c:v>
                </c:pt>
                <c:pt idx="8">
                  <c:v>252237.999389499</c:v>
                </c:pt>
                <c:pt idx="9">
                  <c:v>252237.999389499</c:v>
                </c:pt>
                <c:pt idx="10">
                  <c:v>252237.999389499</c:v>
                </c:pt>
                <c:pt idx="11">
                  <c:v>252237.999389499</c:v>
                </c:pt>
                <c:pt idx="12">
                  <c:v>252237.999389499</c:v>
                </c:pt>
                <c:pt idx="13">
                  <c:v>572.672395604396</c:v>
                </c:pt>
                <c:pt idx="14">
                  <c:v>230.252405596442</c:v>
                </c:pt>
                <c:pt idx="15">
                  <c:v>76.584751394878</c:v>
                </c:pt>
                <c:pt idx="16">
                  <c:v>15.395176310995</c:v>
                </c:pt>
                <c:pt idx="17">
                  <c:v>18.8210983315695</c:v>
                </c:pt>
                <c:pt idx="18">
                  <c:v>21.3568064588473</c:v>
                </c:pt>
                <c:pt idx="19">
                  <c:v>758.881706282842</c:v>
                </c:pt>
                <c:pt idx="20">
                  <c:v>49.2457652891451</c:v>
                </c:pt>
                <c:pt idx="21">
                  <c:v>14607.3482551186</c:v>
                </c:pt>
              </c:numCache>
            </c:numRef>
          </c:yVal>
          <c:smooth val="0"/>
        </c:ser>
        <c:ser>
          <c:idx val="8"/>
          <c:order val="8"/>
          <c:tx>
            <c:strRef>
              <c:f>"B3 - E10"</c:f>
              <c:strCache>
                <c:ptCount val="1"/>
                <c:pt idx="0">
                  <c:v>B3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27</c:f>
              <c:numCache>
                <c:formatCode>General</c:formatCode>
                <c:ptCount val="22"/>
                <c:pt idx="0">
                  <c:v>-98.5000000335276</c:v>
                </c:pt>
                <c:pt idx="1">
                  <c:v>86.4999998360872</c:v>
                </c:pt>
                <c:pt idx="2">
                  <c:v>270.999999903142</c:v>
                </c:pt>
                <c:pt idx="3">
                  <c:v>455.999999772757</c:v>
                </c:pt>
                <c:pt idx="4">
                  <c:v>640.499999839813</c:v>
                </c:pt>
                <c:pt idx="5">
                  <c:v>825.499999709427</c:v>
                </c:pt>
                <c:pt idx="6">
                  <c:v>1009.99999977648</c:v>
                </c:pt>
                <c:pt idx="7">
                  <c:v>1194.9999996461</c:v>
                </c:pt>
                <c:pt idx="8">
                  <c:v>1379.49999971315</c:v>
                </c:pt>
                <c:pt idx="9">
                  <c:v>1564.49999958277</c:v>
                </c:pt>
                <c:pt idx="10">
                  <c:v>1749.49999945238</c:v>
                </c:pt>
                <c:pt idx="11">
                  <c:v>1933.99999951944</c:v>
                </c:pt>
                <c:pt idx="12">
                  <c:v>2118.99999938905</c:v>
                </c:pt>
                <c:pt idx="13">
                  <c:v>2303.49999945611</c:v>
                </c:pt>
                <c:pt idx="14">
                  <c:v>2488.49999995437</c:v>
                </c:pt>
                <c:pt idx="15">
                  <c:v>2672.99999939278</c:v>
                </c:pt>
                <c:pt idx="16">
                  <c:v>2857.99999989104</c:v>
                </c:pt>
                <c:pt idx="17">
                  <c:v>3042.49999995809</c:v>
                </c:pt>
                <c:pt idx="18">
                  <c:v>3227.49999982771</c:v>
                </c:pt>
                <c:pt idx="19">
                  <c:v>3412.50000032596</c:v>
                </c:pt>
                <c:pt idx="20">
                  <c:v>3597.00000039302</c:v>
                </c:pt>
                <c:pt idx="21">
                  <c:v>3782.00000026263</c:v>
                </c:pt>
              </c:numCache>
            </c:numRef>
          </c:xVal>
          <c:yVal>
            <c:numRef>
              <c:f>'B3-E10'!$W$6:$W$27</c:f>
              <c:numCache>
                <c:formatCode>General</c:formatCode>
                <c:ptCount val="22"/>
                <c:pt idx="0">
                  <c:v>254537.999389499</c:v>
                </c:pt>
                <c:pt idx="1">
                  <c:v>254537.999389499</c:v>
                </c:pt>
                <c:pt idx="2">
                  <c:v>254537.999389499</c:v>
                </c:pt>
                <c:pt idx="3">
                  <c:v>254537.999389499</c:v>
                </c:pt>
                <c:pt idx="4">
                  <c:v>254537.999389499</c:v>
                </c:pt>
                <c:pt idx="5">
                  <c:v>254537.999389499</c:v>
                </c:pt>
                <c:pt idx="6">
                  <c:v>254537.999389499</c:v>
                </c:pt>
                <c:pt idx="7">
                  <c:v>254537.999389499</c:v>
                </c:pt>
                <c:pt idx="8">
                  <c:v>254537.999389499</c:v>
                </c:pt>
                <c:pt idx="9">
                  <c:v>254537.999389499</c:v>
                </c:pt>
                <c:pt idx="10">
                  <c:v>254537.999389499</c:v>
                </c:pt>
                <c:pt idx="11">
                  <c:v>254537.999389499</c:v>
                </c:pt>
                <c:pt idx="12">
                  <c:v>254537.999389499</c:v>
                </c:pt>
                <c:pt idx="13">
                  <c:v>611.060770390379</c:v>
                </c:pt>
                <c:pt idx="14">
                  <c:v>263.862244336493</c:v>
                </c:pt>
                <c:pt idx="15">
                  <c:v>38.6450773278435</c:v>
                </c:pt>
                <c:pt idx="16">
                  <c:v>30.5519250824476</c:v>
                </c:pt>
                <c:pt idx="17">
                  <c:v>39.9717306085727</c:v>
                </c:pt>
                <c:pt idx="18">
                  <c:v>12.1562824405</c:v>
                </c:pt>
                <c:pt idx="19">
                  <c:v>2567.96803305086</c:v>
                </c:pt>
                <c:pt idx="20">
                  <c:v>35.8853265691112</c:v>
                </c:pt>
                <c:pt idx="21">
                  <c:v>9746.55646054402</c:v>
                </c:pt>
              </c:numCache>
            </c:numRef>
          </c:yVal>
          <c:smooth val="0"/>
        </c:ser>
        <c:ser>
          <c:idx val="9"/>
          <c:order val="9"/>
          <c:tx>
            <c:strRef>
              <c:f>"B3 - Grnd (min)"</c:f>
              <c:strCache>
                <c:ptCount val="1"/>
                <c:pt idx="0">
                  <c:v>B3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20</c:f>
              <c:numCache>
                <c:formatCode>General</c:formatCode>
                <c:ptCount val="115"/>
                <c:pt idx="0">
                  <c:v>-118.05555569008</c:v>
                </c:pt>
                <c:pt idx="1">
                  <c:v>66.722222045064</c:v>
                </c:pt>
                <c:pt idx="2">
                  <c:v>251.555555383675</c:v>
                </c:pt>
                <c:pt idx="3">
                  <c:v>436.27777765505</c:v>
                </c:pt>
                <c:pt idx="4">
                  <c:v>621.111110923812</c:v>
                </c:pt>
                <c:pt idx="5">
                  <c:v>805.77777759172</c:v>
                </c:pt>
                <c:pt idx="6">
                  <c:v>990.666666533798</c:v>
                </c:pt>
                <c:pt idx="7">
                  <c:v>1175.38888866548</c:v>
                </c:pt>
                <c:pt idx="8">
                  <c:v>1360.11111093685</c:v>
                </c:pt>
                <c:pt idx="9">
                  <c:v>1544.83333320823</c:v>
                </c:pt>
                <c:pt idx="10">
                  <c:v>1729.7222221503</c:v>
                </c:pt>
                <c:pt idx="11">
                  <c:v>1914.55555541907</c:v>
                </c:pt>
                <c:pt idx="12">
                  <c:v>2099.27777769044</c:v>
                </c:pt>
                <c:pt idx="13">
                  <c:v>2283.88888889458</c:v>
                </c:pt>
                <c:pt idx="14">
                  <c:v>2468.77777762711</c:v>
                </c:pt>
                <c:pt idx="15">
                  <c:v>2653.5555555718</c:v>
                </c:pt>
                <c:pt idx="16">
                  <c:v>2838.27777770348</c:v>
                </c:pt>
                <c:pt idx="17">
                  <c:v>3023.11111111194</c:v>
                </c:pt>
                <c:pt idx="18">
                  <c:v>3207.83333331347</c:v>
                </c:pt>
                <c:pt idx="19">
                  <c:v>3392.72222218569</c:v>
                </c:pt>
                <c:pt idx="20">
                  <c:v>3577.44444452692</c:v>
                </c:pt>
                <c:pt idx="21">
                  <c:v>3762.27777772583</c:v>
                </c:pt>
              </c:numCache>
            </c:numRef>
          </c:xVal>
          <c:yVal>
            <c:numRef>
              <c:f>'C-G Min'!$H$6:$H$120</c:f>
              <c:numCache>
                <c:formatCode>General</c:formatCode>
                <c:ptCount val="115"/>
                <c:pt idx="0">
                  <c:v>218638</c:v>
                </c:pt>
                <c:pt idx="1">
                  <c:v>126869</c:v>
                </c:pt>
                <c:pt idx="2">
                  <c:v>218638</c:v>
                </c:pt>
                <c:pt idx="3">
                  <c:v>218638</c:v>
                </c:pt>
                <c:pt idx="4">
                  <c:v>218638</c:v>
                </c:pt>
                <c:pt idx="5">
                  <c:v>218638</c:v>
                </c:pt>
                <c:pt idx="6">
                  <c:v>218638</c:v>
                </c:pt>
                <c:pt idx="7">
                  <c:v>218638</c:v>
                </c:pt>
                <c:pt idx="8">
                  <c:v>218638</c:v>
                </c:pt>
                <c:pt idx="9">
                  <c:v>79446</c:v>
                </c:pt>
                <c:pt idx="10">
                  <c:v>5580.74472782454</c:v>
                </c:pt>
                <c:pt idx="11">
                  <c:v>42426.7647567077</c:v>
                </c:pt>
                <c:pt idx="12">
                  <c:v>3627.31150653527</c:v>
                </c:pt>
                <c:pt idx="13">
                  <c:v>491.949567851477</c:v>
                </c:pt>
                <c:pt idx="14">
                  <c:v>68.570082324082</c:v>
                </c:pt>
                <c:pt idx="15">
                  <c:v>37.1447285718099</c:v>
                </c:pt>
                <c:pt idx="16">
                  <c:v>7.77287146567873</c:v>
                </c:pt>
                <c:pt idx="17">
                  <c:v>0.757450387566511</c:v>
                </c:pt>
                <c:pt idx="18">
                  <c:v>0.544916382271387</c:v>
                </c:pt>
                <c:pt idx="19">
                  <c:v>7.17208077260755</c:v>
                </c:pt>
                <c:pt idx="20">
                  <c:v>21.1254712205547</c:v>
                </c:pt>
                <c:pt idx="21">
                  <c:v>27.7421027571965</c:v>
                </c:pt>
              </c:numCache>
            </c:numRef>
          </c:yVal>
          <c:smooth val="0"/>
        </c:ser>
        <c:axId val="58616787"/>
        <c:axId val="37982746"/>
      </c:scatterChart>
      <c:valAx>
        <c:axId val="5861678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7982746"/>
        <c:crossesAt val="1"/>
        <c:crossBetween val="midCat"/>
      </c:valAx>
      <c:valAx>
        <c:axId val="3798274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678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4
Penlight Test 34
XLPE, 7-C, 6-Cable Bundle in Tray</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27</c:f>
              <c:numCache>
                <c:formatCode>General</c:formatCode>
                <c:ptCount val="22"/>
                <c:pt idx="0">
                  <c:v>-168.500000052154</c:v>
                </c:pt>
                <c:pt idx="1">
                  <c:v>16.4999998174608</c:v>
                </c:pt>
                <c:pt idx="2">
                  <c:v>200.999999884516</c:v>
                </c:pt>
                <c:pt idx="3">
                  <c:v>385.999999754131</c:v>
                </c:pt>
                <c:pt idx="4">
                  <c:v>570.499999821186</c:v>
                </c:pt>
                <c:pt idx="5">
                  <c:v>755.499999690801</c:v>
                </c:pt>
                <c:pt idx="6">
                  <c:v>940.499999560416</c:v>
                </c:pt>
                <c:pt idx="7">
                  <c:v>1124.99999962747</c:v>
                </c:pt>
                <c:pt idx="8">
                  <c:v>1309.49999969453</c:v>
                </c:pt>
                <c:pt idx="9">
                  <c:v>1494.49999956414</c:v>
                </c:pt>
                <c:pt idx="10">
                  <c:v>1679.49999943376</c:v>
                </c:pt>
                <c:pt idx="11">
                  <c:v>1863.99999950081</c:v>
                </c:pt>
                <c:pt idx="12">
                  <c:v>2048.99999937043</c:v>
                </c:pt>
                <c:pt idx="13">
                  <c:v>2233.49999943748</c:v>
                </c:pt>
                <c:pt idx="14">
                  <c:v>2418.49999993574</c:v>
                </c:pt>
                <c:pt idx="15">
                  <c:v>2602.99999937415</c:v>
                </c:pt>
                <c:pt idx="16">
                  <c:v>2787.99999987241</c:v>
                </c:pt>
                <c:pt idx="17">
                  <c:v>2972.49999993946</c:v>
                </c:pt>
                <c:pt idx="18">
                  <c:v>3157.49999980908</c:v>
                </c:pt>
                <c:pt idx="19">
                  <c:v>3342.50000030734</c:v>
                </c:pt>
                <c:pt idx="20">
                  <c:v>3527.00000037439</c:v>
                </c:pt>
                <c:pt idx="21">
                  <c:v>3711.4999998128</c:v>
                </c:pt>
              </c:numCache>
            </c:numRef>
          </c:xVal>
          <c:yVal>
            <c:numRef>
              <c:f>'A1-B4'!$W$6:$W$27</c:f>
              <c:numCache>
                <c:formatCode>General</c:formatCode>
                <c:ptCount val="22"/>
                <c:pt idx="0">
                  <c:v>227437.999389499</c:v>
                </c:pt>
                <c:pt idx="1">
                  <c:v>227437.999389499</c:v>
                </c:pt>
                <c:pt idx="2">
                  <c:v>227437.999389499</c:v>
                </c:pt>
                <c:pt idx="3">
                  <c:v>227437.999389499</c:v>
                </c:pt>
                <c:pt idx="4">
                  <c:v>227437.999389499</c:v>
                </c:pt>
                <c:pt idx="5">
                  <c:v>227437.999389499</c:v>
                </c:pt>
                <c:pt idx="6">
                  <c:v>227437.999389499</c:v>
                </c:pt>
                <c:pt idx="7">
                  <c:v>227437.999389499</c:v>
                </c:pt>
                <c:pt idx="8">
                  <c:v>113519.087897406</c:v>
                </c:pt>
                <c:pt idx="9">
                  <c:v>227238.087897406</c:v>
                </c:pt>
                <c:pt idx="10">
                  <c:v>113569.065903748</c:v>
                </c:pt>
                <c:pt idx="11">
                  <c:v>75679.3040470972</c:v>
                </c:pt>
                <c:pt idx="12">
                  <c:v>3712.95034300962</c:v>
                </c:pt>
                <c:pt idx="13">
                  <c:v>421.884362603369</c:v>
                </c:pt>
                <c:pt idx="14">
                  <c:v>568.850327056398</c:v>
                </c:pt>
                <c:pt idx="15">
                  <c:v>168.803939358574</c:v>
                </c:pt>
                <c:pt idx="16">
                  <c:v>95.398020909288</c:v>
                </c:pt>
                <c:pt idx="17">
                  <c:v>18.1019683833639</c:v>
                </c:pt>
                <c:pt idx="18">
                  <c:v>478.719997341593</c:v>
                </c:pt>
                <c:pt idx="19">
                  <c:v>20.247102610532</c:v>
                </c:pt>
                <c:pt idx="20">
                  <c:v>4.21917454303066</c:v>
                </c:pt>
                <c:pt idx="21">
                  <c:v>76.0822408841173</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27</c:f>
              <c:numCache>
                <c:formatCode>General</c:formatCode>
                <c:ptCount val="22"/>
                <c:pt idx="0">
                  <c:v>-140.499999793246</c:v>
                </c:pt>
                <c:pt idx="1">
                  <c:v>44.5000000763685</c:v>
                </c:pt>
                <c:pt idx="2">
                  <c:v>229.000000143424</c:v>
                </c:pt>
                <c:pt idx="3">
                  <c:v>414.000000013039</c:v>
                </c:pt>
                <c:pt idx="4">
                  <c:v>598.500000080094</c:v>
                </c:pt>
                <c:pt idx="5">
                  <c:v>783.499999949709</c:v>
                </c:pt>
                <c:pt idx="6">
                  <c:v>968.499999819323</c:v>
                </c:pt>
                <c:pt idx="7">
                  <c:v>1152.99999988638</c:v>
                </c:pt>
                <c:pt idx="8">
                  <c:v>1337.49999995343</c:v>
                </c:pt>
                <c:pt idx="9">
                  <c:v>1522.49999982305</c:v>
                </c:pt>
                <c:pt idx="10">
                  <c:v>1707.49999969266</c:v>
                </c:pt>
                <c:pt idx="11">
                  <c:v>1891.99999975972</c:v>
                </c:pt>
                <c:pt idx="12">
                  <c:v>2076.99999962933</c:v>
                </c:pt>
                <c:pt idx="13">
                  <c:v>2261.49999969639</c:v>
                </c:pt>
                <c:pt idx="14">
                  <c:v>2446.499999566</c:v>
                </c:pt>
                <c:pt idx="15">
                  <c:v>2630.99999963306</c:v>
                </c:pt>
                <c:pt idx="16">
                  <c:v>2815.99999950267</c:v>
                </c:pt>
                <c:pt idx="17">
                  <c:v>3000.49999956973</c:v>
                </c:pt>
                <c:pt idx="18">
                  <c:v>3185.49999943934</c:v>
                </c:pt>
                <c:pt idx="19">
                  <c:v>3370.4999999376</c:v>
                </c:pt>
                <c:pt idx="20">
                  <c:v>3554.99999937601</c:v>
                </c:pt>
                <c:pt idx="21">
                  <c:v>3739.99999987427</c:v>
                </c:pt>
              </c:numCache>
            </c:numRef>
          </c:xVal>
          <c:yVal>
            <c:numRef>
              <c:f>'A2-B4'!$W$6:$W$27</c:f>
              <c:numCache>
                <c:formatCode>General</c:formatCode>
                <c:ptCount val="22"/>
                <c:pt idx="0">
                  <c:v>236837.999389499</c:v>
                </c:pt>
                <c:pt idx="1">
                  <c:v>236837.999389499</c:v>
                </c:pt>
                <c:pt idx="2">
                  <c:v>236837.999389499</c:v>
                </c:pt>
                <c:pt idx="3">
                  <c:v>236837.999389499</c:v>
                </c:pt>
                <c:pt idx="4">
                  <c:v>236837.999389499</c:v>
                </c:pt>
                <c:pt idx="5">
                  <c:v>236837.999389499</c:v>
                </c:pt>
                <c:pt idx="6">
                  <c:v>236837.999389499</c:v>
                </c:pt>
                <c:pt idx="7">
                  <c:v>236837.999389499</c:v>
                </c:pt>
                <c:pt idx="8">
                  <c:v>236837.999389499</c:v>
                </c:pt>
                <c:pt idx="9">
                  <c:v>236837.999389499</c:v>
                </c:pt>
                <c:pt idx="10">
                  <c:v>236837.999389499</c:v>
                </c:pt>
                <c:pt idx="11">
                  <c:v>118368.998778999</c:v>
                </c:pt>
                <c:pt idx="12">
                  <c:v>2662.52038701905</c:v>
                </c:pt>
                <c:pt idx="13">
                  <c:v>546.253239957305</c:v>
                </c:pt>
                <c:pt idx="14">
                  <c:v>136.672116987948</c:v>
                </c:pt>
                <c:pt idx="15">
                  <c:v>84.5385479488564</c:v>
                </c:pt>
                <c:pt idx="16">
                  <c:v>42.5756436601005</c:v>
                </c:pt>
                <c:pt idx="17">
                  <c:v>176.728056796154</c:v>
                </c:pt>
                <c:pt idx="18">
                  <c:v>1296.32901730235</c:v>
                </c:pt>
                <c:pt idx="19">
                  <c:v>3.11028440219699</c:v>
                </c:pt>
                <c:pt idx="20">
                  <c:v>51.484326024488</c:v>
                </c:pt>
                <c:pt idx="21">
                  <c:v>78.3734008482443</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27</c:f>
              <c:numCache>
                <c:formatCode>General</c:formatCode>
                <c:ptCount val="22"/>
                <c:pt idx="0">
                  <c:v>-114.999999804422</c:v>
                </c:pt>
                <c:pt idx="1">
                  <c:v>69.500000262633</c:v>
                </c:pt>
                <c:pt idx="2">
                  <c:v>254.500000132248</c:v>
                </c:pt>
                <c:pt idx="3">
                  <c:v>439.000000199303</c:v>
                </c:pt>
                <c:pt idx="4">
                  <c:v>624.000000068918</c:v>
                </c:pt>
                <c:pt idx="5">
                  <c:v>808.500000135973</c:v>
                </c:pt>
                <c:pt idx="6">
                  <c:v>993.500000005588</c:v>
                </c:pt>
                <c:pt idx="7">
                  <c:v>1178.4999998752</c:v>
                </c:pt>
                <c:pt idx="8">
                  <c:v>1362.99999994226</c:v>
                </c:pt>
                <c:pt idx="9">
                  <c:v>1547.50000000931</c:v>
                </c:pt>
                <c:pt idx="10">
                  <c:v>1732.49999987893</c:v>
                </c:pt>
                <c:pt idx="11">
                  <c:v>1917.49999974854</c:v>
                </c:pt>
                <c:pt idx="12">
                  <c:v>2101.9999998156</c:v>
                </c:pt>
                <c:pt idx="13">
                  <c:v>2286.49999988265</c:v>
                </c:pt>
                <c:pt idx="14">
                  <c:v>2471.49999975227</c:v>
                </c:pt>
                <c:pt idx="15">
                  <c:v>2656.49999962188</c:v>
                </c:pt>
                <c:pt idx="16">
                  <c:v>2840.99999968894</c:v>
                </c:pt>
                <c:pt idx="17">
                  <c:v>3025.99999955855</c:v>
                </c:pt>
                <c:pt idx="18">
                  <c:v>3210.49999962561</c:v>
                </c:pt>
                <c:pt idx="19">
                  <c:v>3395.49999949522</c:v>
                </c:pt>
                <c:pt idx="20">
                  <c:v>3580.49999999348</c:v>
                </c:pt>
                <c:pt idx="21">
                  <c:v>3764.99999943189</c:v>
                </c:pt>
              </c:numCache>
            </c:numRef>
          </c:xVal>
          <c:yVal>
            <c:numRef>
              <c:f>'B3-B4'!$W$6:$W$27</c:f>
              <c:numCache>
                <c:formatCode>General</c:formatCode>
                <c:ptCount val="22"/>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118819.439996983</c:v>
                </c:pt>
                <c:pt idx="10">
                  <c:v>55.0989171674226</c:v>
                </c:pt>
                <c:pt idx="11">
                  <c:v>789.101311364579</c:v>
                </c:pt>
                <c:pt idx="12">
                  <c:v>13.9193926438246</c:v>
                </c:pt>
                <c:pt idx="13">
                  <c:v>51.8990790670396</c:v>
                </c:pt>
                <c:pt idx="14">
                  <c:v>3.74856492777989</c:v>
                </c:pt>
                <c:pt idx="15">
                  <c:v>62.7120338683976</c:v>
                </c:pt>
                <c:pt idx="16">
                  <c:v>20.670495904606</c:v>
                </c:pt>
                <c:pt idx="17">
                  <c:v>108.124523831275</c:v>
                </c:pt>
                <c:pt idx="18">
                  <c:v>5.41624709971236</c:v>
                </c:pt>
                <c:pt idx="19">
                  <c:v>46.3699048249522</c:v>
                </c:pt>
                <c:pt idx="20">
                  <c:v>21.6405436774824</c:v>
                </c:pt>
                <c:pt idx="21">
                  <c:v>26.8504699693404</c:v>
                </c:pt>
              </c:numCache>
            </c:numRef>
          </c:yVal>
          <c:smooth val="0"/>
        </c:ser>
        <c:ser>
          <c:idx val="3"/>
          <c:order val="3"/>
          <c:tx>
            <c:strRef>
              <c:f>"B4 - C5"</c:f>
              <c:strCache>
                <c:ptCount val="1"/>
                <c:pt idx="0">
                  <c:v>B4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27</c:f>
              <c:numCache>
                <c:formatCode>General</c:formatCode>
                <c:ptCount val="22"/>
                <c:pt idx="0">
                  <c:v>-89.9999996181577</c:v>
                </c:pt>
                <c:pt idx="1">
                  <c:v>94.4999998202547</c:v>
                </c:pt>
                <c:pt idx="2">
                  <c:v>279.500000318512</c:v>
                </c:pt>
                <c:pt idx="3">
                  <c:v>464.500000188127</c:v>
                </c:pt>
                <c:pt idx="4">
                  <c:v>649.000000255182</c:v>
                </c:pt>
                <c:pt idx="5">
                  <c:v>834.000000124797</c:v>
                </c:pt>
                <c:pt idx="6">
                  <c:v>1018.50000019185</c:v>
                </c:pt>
                <c:pt idx="7">
                  <c:v>1203.50000006147</c:v>
                </c:pt>
                <c:pt idx="8">
                  <c:v>1388.00000012852</c:v>
                </c:pt>
                <c:pt idx="9">
                  <c:v>1572.99999999814</c:v>
                </c:pt>
                <c:pt idx="10">
                  <c:v>1757.50000006519</c:v>
                </c:pt>
                <c:pt idx="11">
                  <c:v>1942.49999993481</c:v>
                </c:pt>
                <c:pt idx="12">
                  <c:v>2127.49999980442</c:v>
                </c:pt>
                <c:pt idx="13">
                  <c:v>2311.99999987148</c:v>
                </c:pt>
                <c:pt idx="14">
                  <c:v>2496.49999993853</c:v>
                </c:pt>
                <c:pt idx="15">
                  <c:v>2681.49999980815</c:v>
                </c:pt>
                <c:pt idx="16">
                  <c:v>2866.49999967776</c:v>
                </c:pt>
                <c:pt idx="17">
                  <c:v>3050.99999974482</c:v>
                </c:pt>
                <c:pt idx="18">
                  <c:v>3235.99999961443</c:v>
                </c:pt>
                <c:pt idx="19">
                  <c:v>3420.49999968149</c:v>
                </c:pt>
                <c:pt idx="20">
                  <c:v>3605.4999995511</c:v>
                </c:pt>
                <c:pt idx="21">
                  <c:v>3790.49999942072</c:v>
                </c:pt>
              </c:numCache>
            </c:numRef>
          </c:xVal>
          <c:yVal>
            <c:numRef>
              <c:f>'B4-C5'!$W$6:$W$27</c:f>
              <c:numCache>
                <c:formatCode>General</c:formatCode>
                <c:ptCount val="22"/>
                <c:pt idx="0">
                  <c:v>226537.999389499</c:v>
                </c:pt>
                <c:pt idx="1">
                  <c:v>226537.999389499</c:v>
                </c:pt>
                <c:pt idx="2">
                  <c:v>226537.999389499</c:v>
                </c:pt>
                <c:pt idx="3">
                  <c:v>226537.999389499</c:v>
                </c:pt>
                <c:pt idx="4">
                  <c:v>226537.999389499</c:v>
                </c:pt>
                <c:pt idx="5">
                  <c:v>226537.999389499</c:v>
                </c:pt>
                <c:pt idx="6">
                  <c:v>226537.999389499</c:v>
                </c:pt>
                <c:pt idx="7">
                  <c:v>226537.999389499</c:v>
                </c:pt>
                <c:pt idx="8">
                  <c:v>226537.999389499</c:v>
                </c:pt>
                <c:pt idx="9">
                  <c:v>226537.999389499</c:v>
                </c:pt>
                <c:pt idx="10">
                  <c:v>226537.999389499</c:v>
                </c:pt>
                <c:pt idx="11">
                  <c:v>226537.999389499</c:v>
                </c:pt>
                <c:pt idx="12">
                  <c:v>5287.1049766683</c:v>
                </c:pt>
                <c:pt idx="13">
                  <c:v>1422.60872412846</c:v>
                </c:pt>
                <c:pt idx="14">
                  <c:v>277.8653917008</c:v>
                </c:pt>
                <c:pt idx="15">
                  <c:v>603.153931733293</c:v>
                </c:pt>
                <c:pt idx="16">
                  <c:v>1768.63229498896</c:v>
                </c:pt>
                <c:pt idx="17">
                  <c:v>293.358227658207</c:v>
                </c:pt>
                <c:pt idx="18">
                  <c:v>143.445688719451</c:v>
                </c:pt>
                <c:pt idx="19">
                  <c:v>1997.28423243472</c:v>
                </c:pt>
                <c:pt idx="20">
                  <c:v>83.7971981074546</c:v>
                </c:pt>
                <c:pt idx="21">
                  <c:v>83.509864836159</c:v>
                </c:pt>
              </c:numCache>
            </c:numRef>
          </c:yVal>
          <c:smooth val="0"/>
        </c:ser>
        <c:ser>
          <c:idx val="4"/>
          <c:order val="4"/>
          <c:tx>
            <c:strRef>
              <c:f>"B4 - C6"</c:f>
              <c:strCache>
                <c:ptCount val="1"/>
                <c:pt idx="0">
                  <c:v>B4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27</c:f>
              <c:numCache>
                <c:formatCode>General</c:formatCode>
                <c:ptCount val="22"/>
                <c:pt idx="0">
                  <c:v>-87.5000006053597</c:v>
                </c:pt>
                <c:pt idx="1">
                  <c:v>97.4999998928979</c:v>
                </c:pt>
                <c:pt idx="2">
                  <c:v>282.500000391156</c:v>
                </c:pt>
                <c:pt idx="3">
                  <c:v>466.999999829568</c:v>
                </c:pt>
                <c:pt idx="4">
                  <c:v>652.000000327826</c:v>
                </c:pt>
                <c:pt idx="5">
                  <c:v>836.500000394881</c:v>
                </c:pt>
                <c:pt idx="6">
                  <c:v>1021.5000002645</c:v>
                </c:pt>
                <c:pt idx="7">
                  <c:v>1206.00000033155</c:v>
                </c:pt>
                <c:pt idx="8">
                  <c:v>1391.00000020117</c:v>
                </c:pt>
                <c:pt idx="9">
                  <c:v>1575.50000026822</c:v>
                </c:pt>
                <c:pt idx="10">
                  <c:v>1760.50000013784</c:v>
                </c:pt>
                <c:pt idx="11">
                  <c:v>1945.50000000745</c:v>
                </c:pt>
                <c:pt idx="12">
                  <c:v>2130.00000007451</c:v>
                </c:pt>
                <c:pt idx="13">
                  <c:v>2314.50000014156</c:v>
                </c:pt>
                <c:pt idx="14">
                  <c:v>2499.50000001118</c:v>
                </c:pt>
                <c:pt idx="15">
                  <c:v>2684.49999988079</c:v>
                </c:pt>
                <c:pt idx="16">
                  <c:v>2868.99999994785</c:v>
                </c:pt>
                <c:pt idx="17">
                  <c:v>3053.99999981746</c:v>
                </c:pt>
                <c:pt idx="18">
                  <c:v>3238.49999988452</c:v>
                </c:pt>
                <c:pt idx="19">
                  <c:v>3423.49999975413</c:v>
                </c:pt>
                <c:pt idx="20">
                  <c:v>3607.99999982119</c:v>
                </c:pt>
                <c:pt idx="21">
                  <c:v>3792.9999996908</c:v>
                </c:pt>
              </c:numCache>
            </c:numRef>
          </c:xVal>
          <c:yVal>
            <c:numRef>
              <c:f>'B4-C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4177.69649014624</c:v>
                </c:pt>
                <c:pt idx="13">
                  <c:v>894.209567800119</c:v>
                </c:pt>
                <c:pt idx="14">
                  <c:v>199.451305822721</c:v>
                </c:pt>
                <c:pt idx="15">
                  <c:v>549.412363358488</c:v>
                </c:pt>
                <c:pt idx="16">
                  <c:v>129.546474443483</c:v>
                </c:pt>
                <c:pt idx="17">
                  <c:v>130.1904477951</c:v>
                </c:pt>
                <c:pt idx="18">
                  <c:v>11.1262769583705</c:v>
                </c:pt>
                <c:pt idx="19">
                  <c:v>43.1806035280573</c:v>
                </c:pt>
                <c:pt idx="20">
                  <c:v>23.614928812902</c:v>
                </c:pt>
                <c:pt idx="21">
                  <c:v>346.888988817796</c:v>
                </c:pt>
              </c:numCache>
            </c:numRef>
          </c:yVal>
          <c:smooth val="0"/>
        </c:ser>
        <c:ser>
          <c:idx val="5"/>
          <c:order val="5"/>
          <c:tx>
            <c:strRef>
              <c:f>"B4 - D7"</c:f>
              <c:strCache>
                <c:ptCount val="1"/>
                <c:pt idx="0">
                  <c:v>B4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27</c:f>
              <c:numCache>
                <c:formatCode>General</c:formatCode>
                <c:ptCount val="22"/>
                <c:pt idx="0">
                  <c:v>-84.5000005327165</c:v>
                </c:pt>
                <c:pt idx="1">
                  <c:v>100.499999965541</c:v>
                </c:pt>
                <c:pt idx="2">
                  <c:v>284.999999403954</c:v>
                </c:pt>
                <c:pt idx="3">
                  <c:v>469.999999902211</c:v>
                </c:pt>
                <c:pt idx="4">
                  <c:v>654.499999969266</c:v>
                </c:pt>
                <c:pt idx="5">
                  <c:v>839.499999838881</c:v>
                </c:pt>
                <c:pt idx="6">
                  <c:v>1023.99999990594</c:v>
                </c:pt>
                <c:pt idx="7">
                  <c:v>1209.00000040419</c:v>
                </c:pt>
                <c:pt idx="8">
                  <c:v>1393.49999984261</c:v>
                </c:pt>
                <c:pt idx="9">
                  <c:v>1578.50000034086</c:v>
                </c:pt>
                <c:pt idx="10">
                  <c:v>1763.50000021048</c:v>
                </c:pt>
                <c:pt idx="11">
                  <c:v>1948.00000027753</c:v>
                </c:pt>
                <c:pt idx="12">
                  <c:v>2133.00000014715</c:v>
                </c:pt>
                <c:pt idx="13">
                  <c:v>2317.5000002142</c:v>
                </c:pt>
                <c:pt idx="14">
                  <c:v>2502.50000008382</c:v>
                </c:pt>
                <c:pt idx="15">
                  <c:v>2687.00000015087</c:v>
                </c:pt>
                <c:pt idx="16">
                  <c:v>2872.00000002049</c:v>
                </c:pt>
                <c:pt idx="17">
                  <c:v>3056.50000008754</c:v>
                </c:pt>
                <c:pt idx="18">
                  <c:v>3241.49999995716</c:v>
                </c:pt>
                <c:pt idx="19">
                  <c:v>3426.49999982677</c:v>
                </c:pt>
                <c:pt idx="20">
                  <c:v>3610.99999989383</c:v>
                </c:pt>
                <c:pt idx="21">
                  <c:v>3795.99999976344</c:v>
                </c:pt>
              </c:numCache>
            </c:numRef>
          </c:xVal>
          <c:yVal>
            <c:numRef>
              <c:f>'B4-D7'!$W$6:$W$27</c:f>
              <c:numCache>
                <c:formatCode>General</c:formatCode>
                <c:ptCount val="22"/>
                <c:pt idx="0">
                  <c:v>243537.999389499</c:v>
                </c:pt>
                <c:pt idx="1">
                  <c:v>243537.999389499</c:v>
                </c:pt>
                <c:pt idx="2">
                  <c:v>243537.999389499</c:v>
                </c:pt>
                <c:pt idx="3">
                  <c:v>243537.999389499</c:v>
                </c:pt>
                <c:pt idx="4">
                  <c:v>243537.999389499</c:v>
                </c:pt>
                <c:pt idx="5">
                  <c:v>243537.999389499</c:v>
                </c:pt>
                <c:pt idx="6">
                  <c:v>243537.999389499</c:v>
                </c:pt>
                <c:pt idx="7">
                  <c:v>243537.999389499</c:v>
                </c:pt>
                <c:pt idx="8">
                  <c:v>243537.999389499</c:v>
                </c:pt>
                <c:pt idx="9">
                  <c:v>243537.999389499</c:v>
                </c:pt>
                <c:pt idx="10">
                  <c:v>243537.999389499</c:v>
                </c:pt>
                <c:pt idx="11">
                  <c:v>121718.998778999</c:v>
                </c:pt>
                <c:pt idx="12">
                  <c:v>9898.03420065883</c:v>
                </c:pt>
                <c:pt idx="13">
                  <c:v>275.009023932753</c:v>
                </c:pt>
                <c:pt idx="14">
                  <c:v>163.974102444786</c:v>
                </c:pt>
                <c:pt idx="15">
                  <c:v>21.7779784016533</c:v>
                </c:pt>
                <c:pt idx="16">
                  <c:v>9368.28919955022</c:v>
                </c:pt>
                <c:pt idx="17">
                  <c:v>18.0077643844164</c:v>
                </c:pt>
                <c:pt idx="18">
                  <c:v>9.35051805179019</c:v>
                </c:pt>
                <c:pt idx="19">
                  <c:v>20.2299718670606</c:v>
                </c:pt>
                <c:pt idx="20">
                  <c:v>74.3039208973788</c:v>
                </c:pt>
                <c:pt idx="21">
                  <c:v>47.2854441494125</c:v>
                </c:pt>
              </c:numCache>
            </c:numRef>
          </c:yVal>
          <c:smooth val="0"/>
        </c:ser>
        <c:ser>
          <c:idx val="6"/>
          <c:order val="6"/>
          <c:tx>
            <c:strRef>
              <c:f>"B4 - D8"</c:f>
              <c:strCache>
                <c:ptCount val="1"/>
                <c:pt idx="0">
                  <c:v>B4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27</c:f>
              <c:numCache>
                <c:formatCode>General</c:formatCode>
                <c:ptCount val="22"/>
                <c:pt idx="0">
                  <c:v>-81.5000004600734</c:v>
                </c:pt>
                <c:pt idx="1">
                  <c:v>102.999999606982</c:v>
                </c:pt>
                <c:pt idx="2">
                  <c:v>287.999999476597</c:v>
                </c:pt>
                <c:pt idx="3">
                  <c:v>472.499999543652</c:v>
                </c:pt>
                <c:pt idx="4">
                  <c:v>657.499999413267</c:v>
                </c:pt>
                <c:pt idx="5">
                  <c:v>841.999999480322</c:v>
                </c:pt>
                <c:pt idx="6">
                  <c:v>1026.99999934994</c:v>
                </c:pt>
                <c:pt idx="7">
                  <c:v>1211.49999941699</c:v>
                </c:pt>
                <c:pt idx="8">
                  <c:v>1396.49999991525</c:v>
                </c:pt>
                <c:pt idx="9">
                  <c:v>1581.49999978486</c:v>
                </c:pt>
                <c:pt idx="10">
                  <c:v>1765.99999985192</c:v>
                </c:pt>
                <c:pt idx="11">
                  <c:v>1951.00000035018</c:v>
                </c:pt>
                <c:pt idx="12">
                  <c:v>2135.49999978859</c:v>
                </c:pt>
                <c:pt idx="13">
                  <c:v>2320.50000028685</c:v>
                </c:pt>
                <c:pt idx="14">
                  <c:v>2505.0000003539</c:v>
                </c:pt>
                <c:pt idx="15">
                  <c:v>2690.00000022352</c:v>
                </c:pt>
                <c:pt idx="16">
                  <c:v>2874.50000029057</c:v>
                </c:pt>
                <c:pt idx="17">
                  <c:v>3059.50000016019</c:v>
                </c:pt>
                <c:pt idx="18">
                  <c:v>3244.5000000298</c:v>
                </c:pt>
                <c:pt idx="19">
                  <c:v>3429.00000009686</c:v>
                </c:pt>
                <c:pt idx="20">
                  <c:v>3613.50000016391</c:v>
                </c:pt>
                <c:pt idx="21">
                  <c:v>3798.50000003353</c:v>
                </c:pt>
              </c:numCache>
            </c:numRef>
          </c:xVal>
          <c:yVal>
            <c:numRef>
              <c:f>'B4-D8'!$W$6:$W$27</c:f>
              <c:numCache>
                <c:formatCode>General</c:formatCode>
                <c:ptCount val="22"/>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256137.999389499</c:v>
                </c:pt>
                <c:pt idx="10">
                  <c:v>256137.999389499</c:v>
                </c:pt>
                <c:pt idx="11">
                  <c:v>256137.999389499</c:v>
                </c:pt>
                <c:pt idx="12">
                  <c:v>8040.32942466991</c:v>
                </c:pt>
                <c:pt idx="13">
                  <c:v>172.019746447406</c:v>
                </c:pt>
                <c:pt idx="14">
                  <c:v>170.287159868555</c:v>
                </c:pt>
                <c:pt idx="15">
                  <c:v>33.7737820368152</c:v>
                </c:pt>
                <c:pt idx="16">
                  <c:v>32.8484132092919</c:v>
                </c:pt>
                <c:pt idx="17">
                  <c:v>21.6826111614979</c:v>
                </c:pt>
                <c:pt idx="18">
                  <c:v>9.12756881695623</c:v>
                </c:pt>
                <c:pt idx="19">
                  <c:v>24.4859273318547</c:v>
                </c:pt>
                <c:pt idx="20">
                  <c:v>61.2113584024977</c:v>
                </c:pt>
                <c:pt idx="21">
                  <c:v>47.9255203452878</c:v>
                </c:pt>
              </c:numCache>
            </c:numRef>
          </c:yVal>
          <c:smooth val="0"/>
        </c:ser>
        <c:ser>
          <c:idx val="7"/>
          <c:order val="7"/>
          <c:tx>
            <c:strRef>
              <c:f>"B4 - E9"</c:f>
              <c:strCache>
                <c:ptCount val="1"/>
                <c:pt idx="0">
                  <c:v>B4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27</c:f>
              <c:numCache>
                <c:formatCode>General</c:formatCode>
                <c:ptCount val="22"/>
                <c:pt idx="0">
                  <c:v>-79.0000001899898</c:v>
                </c:pt>
                <c:pt idx="1">
                  <c:v>105.999999679625</c:v>
                </c:pt>
                <c:pt idx="2">
                  <c:v>290.49999974668</c:v>
                </c:pt>
                <c:pt idx="3">
                  <c:v>475.499999616295</c:v>
                </c:pt>
                <c:pt idx="4">
                  <c:v>660.49999948591</c:v>
                </c:pt>
                <c:pt idx="5">
                  <c:v>844.999999552965</c:v>
                </c:pt>
                <c:pt idx="6">
                  <c:v>1029.99999942258</c:v>
                </c:pt>
                <c:pt idx="7">
                  <c:v>1214.49999948964</c:v>
                </c:pt>
                <c:pt idx="8">
                  <c:v>1399.49999998789</c:v>
                </c:pt>
                <c:pt idx="9">
                  <c:v>1583.99999942631</c:v>
                </c:pt>
                <c:pt idx="10">
                  <c:v>1768.99999992456</c:v>
                </c:pt>
                <c:pt idx="11">
                  <c:v>1953.49999999162</c:v>
                </c:pt>
                <c:pt idx="12">
                  <c:v>2138.49999986123</c:v>
                </c:pt>
                <c:pt idx="13">
                  <c:v>2322.99999992829</c:v>
                </c:pt>
                <c:pt idx="14">
                  <c:v>2508.00000042655</c:v>
                </c:pt>
                <c:pt idx="15">
                  <c:v>2692.49999986496</c:v>
                </c:pt>
                <c:pt idx="16">
                  <c:v>2877.50000036322</c:v>
                </c:pt>
                <c:pt idx="17">
                  <c:v>3062.50000023283</c:v>
                </c:pt>
                <c:pt idx="18">
                  <c:v>3247.00000029989</c:v>
                </c:pt>
                <c:pt idx="19">
                  <c:v>3432.0000001695</c:v>
                </c:pt>
                <c:pt idx="20">
                  <c:v>3616.50000023656</c:v>
                </c:pt>
                <c:pt idx="21">
                  <c:v>3801.50000010617</c:v>
                </c:pt>
              </c:numCache>
            </c:numRef>
          </c:xVal>
          <c:yVal>
            <c:numRef>
              <c:f>'B4-E9'!$W$6:$W$27</c:f>
              <c:numCache>
                <c:formatCode>General</c:formatCode>
                <c:ptCount val="22"/>
                <c:pt idx="0">
                  <c:v>249437.999389499</c:v>
                </c:pt>
                <c:pt idx="1">
                  <c:v>249437.999389499</c:v>
                </c:pt>
                <c:pt idx="2">
                  <c:v>249437.999389499</c:v>
                </c:pt>
                <c:pt idx="3">
                  <c:v>249437.999389499</c:v>
                </c:pt>
                <c:pt idx="4">
                  <c:v>249437.999389499</c:v>
                </c:pt>
                <c:pt idx="5">
                  <c:v>249437.999389499</c:v>
                </c:pt>
                <c:pt idx="6">
                  <c:v>249437.999389499</c:v>
                </c:pt>
                <c:pt idx="7">
                  <c:v>249437.999389499</c:v>
                </c:pt>
                <c:pt idx="8">
                  <c:v>249437.999389499</c:v>
                </c:pt>
                <c:pt idx="9">
                  <c:v>249437.999389499</c:v>
                </c:pt>
                <c:pt idx="10">
                  <c:v>249437.999389499</c:v>
                </c:pt>
                <c:pt idx="11">
                  <c:v>249437.999389499</c:v>
                </c:pt>
                <c:pt idx="12">
                  <c:v>249437.999389499</c:v>
                </c:pt>
                <c:pt idx="13">
                  <c:v>85.8240000255707</c:v>
                </c:pt>
                <c:pt idx="14">
                  <c:v>185.964235598564</c:v>
                </c:pt>
                <c:pt idx="15">
                  <c:v>46.8000436898541</c:v>
                </c:pt>
                <c:pt idx="16">
                  <c:v>35.1672634968648</c:v>
                </c:pt>
                <c:pt idx="17">
                  <c:v>11.203128175388</c:v>
                </c:pt>
                <c:pt idx="18">
                  <c:v>4.61449078852395</c:v>
                </c:pt>
                <c:pt idx="19">
                  <c:v>5149.15298036509</c:v>
                </c:pt>
                <c:pt idx="20">
                  <c:v>86.3479258255872</c:v>
                </c:pt>
                <c:pt idx="21">
                  <c:v>2052.4696842271</c:v>
                </c:pt>
              </c:numCache>
            </c:numRef>
          </c:yVal>
          <c:smooth val="0"/>
        </c:ser>
        <c:ser>
          <c:idx val="8"/>
          <c:order val="8"/>
          <c:tx>
            <c:strRef>
              <c:f>"B4 - E10"</c:f>
              <c:strCache>
                <c:ptCount val="1"/>
                <c:pt idx="0">
                  <c:v>B4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27</c:f>
              <c:numCache>
                <c:formatCode>General</c:formatCode>
                <c:ptCount val="22"/>
                <c:pt idx="0">
                  <c:v>-76.0000001173466</c:v>
                </c:pt>
                <c:pt idx="1">
                  <c:v>108.499999949709</c:v>
                </c:pt>
                <c:pt idx="2">
                  <c:v>293.499999819323</c:v>
                </c:pt>
                <c:pt idx="3">
                  <c:v>478.499999688938</c:v>
                </c:pt>
                <c:pt idx="4">
                  <c:v>662.999999755994</c:v>
                </c:pt>
                <c:pt idx="5">
                  <c:v>847.999999625608</c:v>
                </c:pt>
                <c:pt idx="6">
                  <c:v>1032.49999969266</c:v>
                </c:pt>
                <c:pt idx="7">
                  <c:v>1217.49999956228</c:v>
                </c:pt>
                <c:pt idx="8">
                  <c:v>1401.99999962933</c:v>
                </c:pt>
                <c:pt idx="9">
                  <c:v>1586.99999949895</c:v>
                </c:pt>
                <c:pt idx="10">
                  <c:v>1771.499999566</c:v>
                </c:pt>
                <c:pt idx="11">
                  <c:v>1956.49999943562</c:v>
                </c:pt>
                <c:pt idx="12">
                  <c:v>2141.49999993388</c:v>
                </c:pt>
                <c:pt idx="13">
                  <c:v>2325.99999937229</c:v>
                </c:pt>
                <c:pt idx="14">
                  <c:v>2510.49999943934</c:v>
                </c:pt>
                <c:pt idx="15">
                  <c:v>2695.4999999376</c:v>
                </c:pt>
                <c:pt idx="16">
                  <c:v>2880.49999980722</c:v>
                </c:pt>
                <c:pt idx="17">
                  <c:v>3064.99999987427</c:v>
                </c:pt>
                <c:pt idx="18">
                  <c:v>3250.00000037253</c:v>
                </c:pt>
                <c:pt idx="19">
                  <c:v>3434.49999981094</c:v>
                </c:pt>
                <c:pt idx="20">
                  <c:v>3619.5000003092</c:v>
                </c:pt>
                <c:pt idx="21">
                  <c:v>3804.00000037625</c:v>
                </c:pt>
              </c:numCache>
            </c:numRef>
          </c:xVal>
          <c:yVal>
            <c:numRef>
              <c:f>'B4-E10'!$W$6:$W$27</c:f>
              <c:numCache>
                <c:formatCode>General</c:formatCode>
                <c:ptCount val="22"/>
                <c:pt idx="0">
                  <c:v>227737.999389499</c:v>
                </c:pt>
                <c:pt idx="1">
                  <c:v>227737.999389499</c:v>
                </c:pt>
                <c:pt idx="2">
                  <c:v>227737.999389499</c:v>
                </c:pt>
                <c:pt idx="3">
                  <c:v>227737.999389499</c:v>
                </c:pt>
                <c:pt idx="4">
                  <c:v>227737.999389499</c:v>
                </c:pt>
                <c:pt idx="5">
                  <c:v>227737.999389499</c:v>
                </c:pt>
                <c:pt idx="6">
                  <c:v>227737.999389499</c:v>
                </c:pt>
                <c:pt idx="7">
                  <c:v>227737.999389499</c:v>
                </c:pt>
                <c:pt idx="8">
                  <c:v>227737.999389499</c:v>
                </c:pt>
                <c:pt idx="9">
                  <c:v>227737.999389499</c:v>
                </c:pt>
                <c:pt idx="10">
                  <c:v>227737.999389499</c:v>
                </c:pt>
                <c:pt idx="11">
                  <c:v>227737.999389499</c:v>
                </c:pt>
                <c:pt idx="12">
                  <c:v>227737.999389499</c:v>
                </c:pt>
                <c:pt idx="13">
                  <c:v>49.4632103869728</c:v>
                </c:pt>
                <c:pt idx="14">
                  <c:v>122.091000397452</c:v>
                </c:pt>
                <c:pt idx="15">
                  <c:v>32.7465770023022</c:v>
                </c:pt>
                <c:pt idx="16">
                  <c:v>27.5681540681541</c:v>
                </c:pt>
                <c:pt idx="17">
                  <c:v>4.65858647812137</c:v>
                </c:pt>
                <c:pt idx="18">
                  <c:v>6.69193849857357</c:v>
                </c:pt>
                <c:pt idx="19">
                  <c:v>631.538152385488</c:v>
                </c:pt>
                <c:pt idx="20">
                  <c:v>10.28355157018</c:v>
                </c:pt>
                <c:pt idx="21">
                  <c:v>1563.43278632321</c:v>
                </c:pt>
              </c:numCache>
            </c:numRef>
          </c:yVal>
          <c:smooth val="0"/>
        </c:ser>
        <c:ser>
          <c:idx val="9"/>
          <c:order val="9"/>
          <c:tx>
            <c:strRef>
              <c:f>"B4 - Grnd (min)"</c:f>
              <c:strCache>
                <c:ptCount val="1"/>
                <c:pt idx="0">
                  <c:v>B4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120</c:f>
              <c:numCache>
                <c:formatCode>General</c:formatCode>
                <c:ptCount val="115"/>
                <c:pt idx="0">
                  <c:v>-102.500000130385</c:v>
                </c:pt>
                <c:pt idx="1">
                  <c:v>82.2777776746079</c:v>
                </c:pt>
                <c:pt idx="2">
                  <c:v>267.055555479601</c:v>
                </c:pt>
                <c:pt idx="3">
                  <c:v>451.888888748363</c:v>
                </c:pt>
                <c:pt idx="4">
                  <c:v>636.611111019738</c:v>
                </c:pt>
                <c:pt idx="5">
                  <c:v>821.388888754882</c:v>
                </c:pt>
                <c:pt idx="6">
                  <c:v>1006.22222202364</c:v>
                </c:pt>
                <c:pt idx="7">
                  <c:v>1190.94444429502</c:v>
                </c:pt>
                <c:pt idx="8">
                  <c:v>1375.61111103278</c:v>
                </c:pt>
                <c:pt idx="9">
                  <c:v>1560.44444430154</c:v>
                </c:pt>
                <c:pt idx="10">
                  <c:v>1745.27777764015</c:v>
                </c:pt>
                <c:pt idx="11">
                  <c:v>1930.05555544514</c:v>
                </c:pt>
                <c:pt idx="12">
                  <c:v>2114.8888887139</c:v>
                </c:pt>
                <c:pt idx="13">
                  <c:v>2299.44444431458</c:v>
                </c:pt>
                <c:pt idx="14">
                  <c:v>2484.27777772304</c:v>
                </c:pt>
                <c:pt idx="15">
                  <c:v>2669.05555538833</c:v>
                </c:pt>
                <c:pt idx="16">
                  <c:v>2853.88888879679</c:v>
                </c:pt>
                <c:pt idx="17">
                  <c:v>3038.61111099832</c:v>
                </c:pt>
                <c:pt idx="18">
                  <c:v>3223.44444433693</c:v>
                </c:pt>
                <c:pt idx="19">
                  <c:v>3408.27777767554</c:v>
                </c:pt>
                <c:pt idx="20">
                  <c:v>3592.9444444133</c:v>
                </c:pt>
                <c:pt idx="21">
                  <c:v>3777.77777761221</c:v>
                </c:pt>
              </c:numCache>
            </c:numRef>
          </c:xVal>
          <c:yVal>
            <c:numRef>
              <c:f>'C-G Min'!$K$6:$K$120</c:f>
              <c:numCache>
                <c:formatCode>General</c:formatCode>
                <c:ptCount val="115"/>
                <c:pt idx="0">
                  <c:v>211202</c:v>
                </c:pt>
                <c:pt idx="1">
                  <c:v>211202</c:v>
                </c:pt>
                <c:pt idx="2">
                  <c:v>211202</c:v>
                </c:pt>
                <c:pt idx="3">
                  <c:v>211202</c:v>
                </c:pt>
                <c:pt idx="4">
                  <c:v>211202</c:v>
                </c:pt>
                <c:pt idx="5">
                  <c:v>119219</c:v>
                </c:pt>
                <c:pt idx="6">
                  <c:v>211202</c:v>
                </c:pt>
                <c:pt idx="7">
                  <c:v>211202</c:v>
                </c:pt>
                <c:pt idx="8">
                  <c:v>211202</c:v>
                </c:pt>
                <c:pt idx="9">
                  <c:v>79446.0000000054</c:v>
                </c:pt>
                <c:pt idx="10">
                  <c:v>40214.2048903223</c:v>
                </c:pt>
                <c:pt idx="11">
                  <c:v>12224.3228835705</c:v>
                </c:pt>
                <c:pt idx="12">
                  <c:v>8011.01248847851</c:v>
                </c:pt>
                <c:pt idx="13">
                  <c:v>50.3881188118812</c:v>
                </c:pt>
                <c:pt idx="14">
                  <c:v>122.715542521994</c:v>
                </c:pt>
                <c:pt idx="15">
                  <c:v>22.987380111055</c:v>
                </c:pt>
                <c:pt idx="16">
                  <c:v>1.95456817951564</c:v>
                </c:pt>
                <c:pt idx="17">
                  <c:v>3.04767447819569</c:v>
                </c:pt>
                <c:pt idx="18">
                  <c:v>0.731485717349664</c:v>
                </c:pt>
                <c:pt idx="19">
                  <c:v>0.712118971867935</c:v>
                </c:pt>
                <c:pt idx="20">
                  <c:v>13.8406818495082</c:v>
                </c:pt>
                <c:pt idx="21">
                  <c:v>10.4239090900659</c:v>
                </c:pt>
              </c:numCache>
            </c:numRef>
          </c:yVal>
          <c:smooth val="0"/>
        </c:ser>
        <c:axId val="46235671"/>
        <c:axId val="75558840"/>
      </c:scatterChart>
      <c:valAx>
        <c:axId val="4623567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5558840"/>
        <c:crossesAt val="1"/>
        <c:crossBetween val="midCat"/>
      </c:valAx>
      <c:valAx>
        <c:axId val="7555884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567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5
Penlight Test 34
XLPE, 7-C, 6-Cable Bundle in Tray</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27</c:f>
              <c:numCache>
                <c:formatCode>General</c:formatCode>
                <c:ptCount val="22"/>
                <c:pt idx="0">
                  <c:v>-165.499999979511</c:v>
                </c:pt>
                <c:pt idx="1">
                  <c:v>19.0000000875443</c:v>
                </c:pt>
                <c:pt idx="2">
                  <c:v>203.999999957159</c:v>
                </c:pt>
                <c:pt idx="3">
                  <c:v>388.500000024214</c:v>
                </c:pt>
                <c:pt idx="4">
                  <c:v>573.499999893829</c:v>
                </c:pt>
                <c:pt idx="5">
                  <c:v>757.999999960885</c:v>
                </c:pt>
                <c:pt idx="6">
                  <c:v>942.999999830499</c:v>
                </c:pt>
                <c:pt idx="7">
                  <c:v>1127.49999989755</c:v>
                </c:pt>
                <c:pt idx="8">
                  <c:v>1312.49999976717</c:v>
                </c:pt>
                <c:pt idx="9">
                  <c:v>1497.49999963678</c:v>
                </c:pt>
                <c:pt idx="10">
                  <c:v>1681.99999970384</c:v>
                </c:pt>
                <c:pt idx="11">
                  <c:v>1866.99999957345</c:v>
                </c:pt>
                <c:pt idx="12">
                  <c:v>2051.49999964051</c:v>
                </c:pt>
                <c:pt idx="13">
                  <c:v>2236.49999951012</c:v>
                </c:pt>
                <c:pt idx="14">
                  <c:v>2420.99999957718</c:v>
                </c:pt>
                <c:pt idx="15">
                  <c:v>2605.99999944679</c:v>
                </c:pt>
                <c:pt idx="16">
                  <c:v>2790.49999951385</c:v>
                </c:pt>
                <c:pt idx="17">
                  <c:v>2975.50000001211</c:v>
                </c:pt>
                <c:pt idx="18">
                  <c:v>3160.49999988172</c:v>
                </c:pt>
                <c:pt idx="19">
                  <c:v>3344.99999994878</c:v>
                </c:pt>
                <c:pt idx="20">
                  <c:v>3529.99999981839</c:v>
                </c:pt>
                <c:pt idx="21">
                  <c:v>3714.49999988545</c:v>
                </c:pt>
              </c:numCache>
            </c:numRef>
          </c:xVal>
          <c:yVal>
            <c:numRef>
              <c:f>'A1-C5'!$W$6:$W$27</c:f>
              <c:numCache>
                <c:formatCode>General</c:formatCode>
                <c:ptCount val="22"/>
                <c:pt idx="0">
                  <c:v>223137.999389499</c:v>
                </c:pt>
                <c:pt idx="1">
                  <c:v>223137.999389499</c:v>
                </c:pt>
                <c:pt idx="2">
                  <c:v>223137.999389499</c:v>
                </c:pt>
                <c:pt idx="3">
                  <c:v>223137.999389499</c:v>
                </c:pt>
                <c:pt idx="4">
                  <c:v>223137.999389499</c:v>
                </c:pt>
                <c:pt idx="5">
                  <c:v>223137.999389499</c:v>
                </c:pt>
                <c:pt idx="6">
                  <c:v>223137.999389499</c:v>
                </c:pt>
                <c:pt idx="7">
                  <c:v>223137.999389499</c:v>
                </c:pt>
                <c:pt idx="8">
                  <c:v>222938.044795241</c:v>
                </c:pt>
                <c:pt idx="9">
                  <c:v>222938.089590482</c:v>
                </c:pt>
                <c:pt idx="10">
                  <c:v>222938.089590482</c:v>
                </c:pt>
                <c:pt idx="11">
                  <c:v>111419.067172804</c:v>
                </c:pt>
                <c:pt idx="12">
                  <c:v>2353.71532572837</c:v>
                </c:pt>
                <c:pt idx="13">
                  <c:v>439.066677141457</c:v>
                </c:pt>
                <c:pt idx="14">
                  <c:v>202.86123140401</c:v>
                </c:pt>
                <c:pt idx="15">
                  <c:v>78.3147599021874</c:v>
                </c:pt>
                <c:pt idx="16">
                  <c:v>32.3857601797498</c:v>
                </c:pt>
                <c:pt idx="17">
                  <c:v>45.8713140645598</c:v>
                </c:pt>
                <c:pt idx="18">
                  <c:v>6.68071555680962</c:v>
                </c:pt>
                <c:pt idx="19">
                  <c:v>1229.37340967524</c:v>
                </c:pt>
                <c:pt idx="20">
                  <c:v>15.8380861750735</c:v>
                </c:pt>
                <c:pt idx="21">
                  <c:v>73.3573844910928</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27</c:f>
              <c:numCache>
                <c:formatCode>General</c:formatCode>
                <c:ptCount val="22"/>
                <c:pt idx="0">
                  <c:v>-137.499999720603</c:v>
                </c:pt>
                <c:pt idx="1">
                  <c:v>47.000000346452</c:v>
                </c:pt>
                <c:pt idx="2">
                  <c:v>232.000000216067</c:v>
                </c:pt>
                <c:pt idx="3">
                  <c:v>416.500000283122</c:v>
                </c:pt>
                <c:pt idx="4">
                  <c:v>601.500000152737</c:v>
                </c:pt>
                <c:pt idx="5">
                  <c:v>786.500000022352</c:v>
                </c:pt>
                <c:pt idx="6">
                  <c:v>971.000000089407</c:v>
                </c:pt>
                <c:pt idx="7">
                  <c:v>1155.50000015646</c:v>
                </c:pt>
                <c:pt idx="8">
                  <c:v>1340.50000002608</c:v>
                </c:pt>
                <c:pt idx="9">
                  <c:v>1525.49999989569</c:v>
                </c:pt>
                <c:pt idx="10">
                  <c:v>1709.99999996275</c:v>
                </c:pt>
                <c:pt idx="11">
                  <c:v>1894.99999983236</c:v>
                </c:pt>
                <c:pt idx="12">
                  <c:v>2079.49999989942</c:v>
                </c:pt>
                <c:pt idx="13">
                  <c:v>2264.49999976903</c:v>
                </c:pt>
                <c:pt idx="14">
                  <c:v>2448.99999983609</c:v>
                </c:pt>
                <c:pt idx="15">
                  <c:v>2633.9999997057</c:v>
                </c:pt>
                <c:pt idx="16">
                  <c:v>2818.49999977276</c:v>
                </c:pt>
                <c:pt idx="17">
                  <c:v>3003.49999964237</c:v>
                </c:pt>
                <c:pt idx="18">
                  <c:v>3188.49999951199</c:v>
                </c:pt>
                <c:pt idx="19">
                  <c:v>3372.99999957904</c:v>
                </c:pt>
                <c:pt idx="20">
                  <c:v>3557.4999996461</c:v>
                </c:pt>
                <c:pt idx="21">
                  <c:v>3742.49999951571</c:v>
                </c:pt>
              </c:numCache>
            </c:numRef>
          </c:xVal>
          <c:yVal>
            <c:numRef>
              <c:f>'A2-C5'!$W$6:$W$27</c:f>
              <c:numCache>
                <c:formatCode>General</c:formatCode>
                <c:ptCount val="22"/>
                <c:pt idx="0">
                  <c:v>228537.999389499</c:v>
                </c:pt>
                <c:pt idx="1">
                  <c:v>228537.999389499</c:v>
                </c:pt>
                <c:pt idx="2">
                  <c:v>228537.999389499</c:v>
                </c:pt>
                <c:pt idx="3">
                  <c:v>228537.999389499</c:v>
                </c:pt>
                <c:pt idx="4">
                  <c:v>228537.999389499</c:v>
                </c:pt>
                <c:pt idx="5">
                  <c:v>228537.999389499</c:v>
                </c:pt>
                <c:pt idx="6">
                  <c:v>228537.999389499</c:v>
                </c:pt>
                <c:pt idx="7">
                  <c:v>228537.999389499</c:v>
                </c:pt>
                <c:pt idx="8">
                  <c:v>228537.999389499</c:v>
                </c:pt>
                <c:pt idx="9">
                  <c:v>228537.999389499</c:v>
                </c:pt>
                <c:pt idx="10">
                  <c:v>228537.999389499</c:v>
                </c:pt>
                <c:pt idx="11">
                  <c:v>228537.999389499</c:v>
                </c:pt>
                <c:pt idx="12">
                  <c:v>2603.69701315535</c:v>
                </c:pt>
                <c:pt idx="13">
                  <c:v>372.981943551468</c:v>
                </c:pt>
                <c:pt idx="14">
                  <c:v>194.542378945029</c:v>
                </c:pt>
                <c:pt idx="15">
                  <c:v>121.485040539237</c:v>
                </c:pt>
                <c:pt idx="16">
                  <c:v>107.033392775375</c:v>
                </c:pt>
                <c:pt idx="17">
                  <c:v>97.4649711331101</c:v>
                </c:pt>
                <c:pt idx="18">
                  <c:v>52.5589534548063</c:v>
                </c:pt>
                <c:pt idx="19">
                  <c:v>30.0170493478367</c:v>
                </c:pt>
                <c:pt idx="20">
                  <c:v>79.4202902413898</c:v>
                </c:pt>
                <c:pt idx="21">
                  <c:v>238.368390475239</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27</c:f>
              <c:numCache>
                <c:formatCode>General</c:formatCode>
                <c:ptCount val="22"/>
                <c:pt idx="0">
                  <c:v>-112.500000162981</c:v>
                </c:pt>
                <c:pt idx="1">
                  <c:v>72.5000003352761</c:v>
                </c:pt>
                <c:pt idx="2">
                  <c:v>257.000000402331</c:v>
                </c:pt>
                <c:pt idx="3">
                  <c:v>442.000000271946</c:v>
                </c:pt>
                <c:pt idx="4">
                  <c:v>626.500000339001</c:v>
                </c:pt>
                <c:pt idx="5">
                  <c:v>811.500000208616</c:v>
                </c:pt>
                <c:pt idx="6">
                  <c:v>996.500000078231</c:v>
                </c:pt>
                <c:pt idx="7">
                  <c:v>1181.00000014529</c:v>
                </c:pt>
                <c:pt idx="8">
                  <c:v>1365.50000021234</c:v>
                </c:pt>
                <c:pt idx="9">
                  <c:v>1550.50000008196</c:v>
                </c:pt>
                <c:pt idx="10">
                  <c:v>1735.49999995157</c:v>
                </c:pt>
                <c:pt idx="11">
                  <c:v>1920.00000001863</c:v>
                </c:pt>
                <c:pt idx="12">
                  <c:v>2104.99999988824</c:v>
                </c:pt>
                <c:pt idx="13">
                  <c:v>2289.4999999553</c:v>
                </c:pt>
                <c:pt idx="14">
                  <c:v>2474.49999982491</c:v>
                </c:pt>
                <c:pt idx="15">
                  <c:v>2658.99999989197</c:v>
                </c:pt>
                <c:pt idx="16">
                  <c:v>2843.99999976158</c:v>
                </c:pt>
                <c:pt idx="17">
                  <c:v>3028.49999982864</c:v>
                </c:pt>
                <c:pt idx="18">
                  <c:v>3213.49999969825</c:v>
                </c:pt>
                <c:pt idx="19">
                  <c:v>3398.49999956787</c:v>
                </c:pt>
                <c:pt idx="20">
                  <c:v>3582.99999963492</c:v>
                </c:pt>
                <c:pt idx="21">
                  <c:v>3767.99999950454</c:v>
                </c:pt>
              </c:numCache>
            </c:numRef>
          </c:xVal>
          <c:yVal>
            <c:numRef>
              <c:f>'B3-C5'!$W$6:$W$27</c:f>
              <c:numCache>
                <c:formatCode>General</c:formatCode>
                <c:ptCount val="22"/>
                <c:pt idx="0">
                  <c:v>220137.999389499</c:v>
                </c:pt>
                <c:pt idx="1">
                  <c:v>220137.999389499</c:v>
                </c:pt>
                <c:pt idx="2">
                  <c:v>220137.999389499</c:v>
                </c:pt>
                <c:pt idx="3">
                  <c:v>220137.999389499</c:v>
                </c:pt>
                <c:pt idx="4">
                  <c:v>220137.999389499</c:v>
                </c:pt>
                <c:pt idx="5">
                  <c:v>220137.999389499</c:v>
                </c:pt>
                <c:pt idx="6">
                  <c:v>220137.999389499</c:v>
                </c:pt>
                <c:pt idx="7">
                  <c:v>220137.999389499</c:v>
                </c:pt>
                <c:pt idx="8">
                  <c:v>220137.999389499</c:v>
                </c:pt>
                <c:pt idx="9">
                  <c:v>220137.999389499</c:v>
                </c:pt>
                <c:pt idx="10">
                  <c:v>54909.454635883</c:v>
                </c:pt>
                <c:pt idx="11">
                  <c:v>219938.09081085</c:v>
                </c:pt>
                <c:pt idx="12">
                  <c:v>6879.02147183861</c:v>
                </c:pt>
                <c:pt idx="13">
                  <c:v>1065.94333041726</c:v>
                </c:pt>
                <c:pt idx="14">
                  <c:v>351.268543889716</c:v>
                </c:pt>
                <c:pt idx="15">
                  <c:v>362.127255954933</c:v>
                </c:pt>
                <c:pt idx="16">
                  <c:v>304.982807392178</c:v>
                </c:pt>
                <c:pt idx="17">
                  <c:v>56.9795028796832</c:v>
                </c:pt>
                <c:pt idx="18">
                  <c:v>1961.50638854333</c:v>
                </c:pt>
                <c:pt idx="19">
                  <c:v>3857.31274348674</c:v>
                </c:pt>
                <c:pt idx="20">
                  <c:v>45.2614495064166</c:v>
                </c:pt>
                <c:pt idx="21">
                  <c:v>700.993041714975</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27</c:f>
              <c:numCache>
                <c:formatCode>General</c:formatCode>
                <c:ptCount val="22"/>
                <c:pt idx="0">
                  <c:v>-89.9999996181577</c:v>
                </c:pt>
                <c:pt idx="1">
                  <c:v>94.4999998202547</c:v>
                </c:pt>
                <c:pt idx="2">
                  <c:v>279.500000318512</c:v>
                </c:pt>
                <c:pt idx="3">
                  <c:v>464.500000188127</c:v>
                </c:pt>
                <c:pt idx="4">
                  <c:v>649.000000255182</c:v>
                </c:pt>
                <c:pt idx="5">
                  <c:v>834.000000124797</c:v>
                </c:pt>
                <c:pt idx="6">
                  <c:v>1018.50000019185</c:v>
                </c:pt>
                <c:pt idx="7">
                  <c:v>1203.50000006147</c:v>
                </c:pt>
                <c:pt idx="8">
                  <c:v>1388.00000012852</c:v>
                </c:pt>
                <c:pt idx="9">
                  <c:v>1572.99999999814</c:v>
                </c:pt>
                <c:pt idx="10">
                  <c:v>1757.50000006519</c:v>
                </c:pt>
                <c:pt idx="11">
                  <c:v>1942.49999993481</c:v>
                </c:pt>
                <c:pt idx="12">
                  <c:v>2127.49999980442</c:v>
                </c:pt>
                <c:pt idx="13">
                  <c:v>2311.99999987148</c:v>
                </c:pt>
                <c:pt idx="14">
                  <c:v>2496.49999993853</c:v>
                </c:pt>
                <c:pt idx="15">
                  <c:v>2681.49999980815</c:v>
                </c:pt>
                <c:pt idx="16">
                  <c:v>2866.49999967776</c:v>
                </c:pt>
                <c:pt idx="17">
                  <c:v>3050.99999974482</c:v>
                </c:pt>
                <c:pt idx="18">
                  <c:v>3235.99999961443</c:v>
                </c:pt>
                <c:pt idx="19">
                  <c:v>3420.49999968149</c:v>
                </c:pt>
                <c:pt idx="20">
                  <c:v>3605.4999995511</c:v>
                </c:pt>
                <c:pt idx="21">
                  <c:v>3790.49999942072</c:v>
                </c:pt>
              </c:numCache>
            </c:numRef>
          </c:xVal>
          <c:yVal>
            <c:numRef>
              <c:f>'B4-C5'!$W$6:$W$27</c:f>
              <c:numCache>
                <c:formatCode>General</c:formatCode>
                <c:ptCount val="22"/>
                <c:pt idx="0">
                  <c:v>226537.999389499</c:v>
                </c:pt>
                <c:pt idx="1">
                  <c:v>226537.999389499</c:v>
                </c:pt>
                <c:pt idx="2">
                  <c:v>226537.999389499</c:v>
                </c:pt>
                <c:pt idx="3">
                  <c:v>226537.999389499</c:v>
                </c:pt>
                <c:pt idx="4">
                  <c:v>226537.999389499</c:v>
                </c:pt>
                <c:pt idx="5">
                  <c:v>226537.999389499</c:v>
                </c:pt>
                <c:pt idx="6">
                  <c:v>226537.999389499</c:v>
                </c:pt>
                <c:pt idx="7">
                  <c:v>226537.999389499</c:v>
                </c:pt>
                <c:pt idx="8">
                  <c:v>226537.999389499</c:v>
                </c:pt>
                <c:pt idx="9">
                  <c:v>226537.999389499</c:v>
                </c:pt>
                <c:pt idx="10">
                  <c:v>226537.999389499</c:v>
                </c:pt>
                <c:pt idx="11">
                  <c:v>226537.999389499</c:v>
                </c:pt>
                <c:pt idx="12">
                  <c:v>5287.1049766683</c:v>
                </c:pt>
                <c:pt idx="13">
                  <c:v>1422.60872412846</c:v>
                </c:pt>
                <c:pt idx="14">
                  <c:v>277.8653917008</c:v>
                </c:pt>
                <c:pt idx="15">
                  <c:v>603.153931733293</c:v>
                </c:pt>
                <c:pt idx="16">
                  <c:v>1768.63229498896</c:v>
                </c:pt>
                <c:pt idx="17">
                  <c:v>293.358227658207</c:v>
                </c:pt>
                <c:pt idx="18">
                  <c:v>143.445688719451</c:v>
                </c:pt>
                <c:pt idx="19">
                  <c:v>1997.28423243472</c:v>
                </c:pt>
                <c:pt idx="20">
                  <c:v>83.7971981074546</c:v>
                </c:pt>
                <c:pt idx="21">
                  <c:v>83.509864836159</c:v>
                </c:pt>
              </c:numCache>
            </c:numRef>
          </c:yVal>
          <c:smooth val="0"/>
        </c:ser>
        <c:ser>
          <c:idx val="4"/>
          <c:order val="4"/>
          <c:tx>
            <c:strRef>
              <c:f>"C5 - C6"</c:f>
              <c:strCache>
                <c:ptCount val="1"/>
                <c:pt idx="0">
                  <c:v>C5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27</c:f>
              <c:numCache>
                <c:formatCode>General</c:formatCode>
                <c:ptCount val="22"/>
                <c:pt idx="0">
                  <c:v>-67.4999997019768</c:v>
                </c:pt>
                <c:pt idx="1">
                  <c:v>117.000000365078</c:v>
                </c:pt>
                <c:pt idx="2">
                  <c:v>302.000000234693</c:v>
                </c:pt>
                <c:pt idx="3">
                  <c:v>486.500000301749</c:v>
                </c:pt>
                <c:pt idx="4">
                  <c:v>671.500000171363</c:v>
                </c:pt>
                <c:pt idx="5">
                  <c:v>856.500000040978</c:v>
                </c:pt>
                <c:pt idx="6">
                  <c:v>1041.00000010803</c:v>
                </c:pt>
                <c:pt idx="7">
                  <c:v>1225.50000017509</c:v>
                </c:pt>
                <c:pt idx="8">
                  <c:v>1410.5000000447</c:v>
                </c:pt>
                <c:pt idx="9">
                  <c:v>1595.49999991432</c:v>
                </c:pt>
                <c:pt idx="10">
                  <c:v>1779.99999998137</c:v>
                </c:pt>
                <c:pt idx="11">
                  <c:v>1964.99999985099</c:v>
                </c:pt>
                <c:pt idx="12">
                  <c:v>2149.49999991804</c:v>
                </c:pt>
                <c:pt idx="13">
                  <c:v>2334.49999978766</c:v>
                </c:pt>
                <c:pt idx="14">
                  <c:v>2518.99999985471</c:v>
                </c:pt>
                <c:pt idx="15">
                  <c:v>2703.99999972433</c:v>
                </c:pt>
                <c:pt idx="16">
                  <c:v>2888.49999979138</c:v>
                </c:pt>
                <c:pt idx="17">
                  <c:v>3073.499999661</c:v>
                </c:pt>
                <c:pt idx="18">
                  <c:v>3258.49999953061</c:v>
                </c:pt>
                <c:pt idx="19">
                  <c:v>3442.99999959767</c:v>
                </c:pt>
                <c:pt idx="20">
                  <c:v>3627.49999966472</c:v>
                </c:pt>
                <c:pt idx="21">
                  <c:v>3812.49999953434</c:v>
                </c:pt>
              </c:numCache>
            </c:numRef>
          </c:xVal>
          <c:yVal>
            <c:numRef>
              <c:f>'C5-C6'!$W$6:$W$27</c:f>
              <c:numCache>
                <c:formatCode>General</c:formatCode>
                <c:ptCount val="22"/>
                <c:pt idx="0">
                  <c:v>232837.999389499</c:v>
                </c:pt>
                <c:pt idx="1">
                  <c:v>232837.999389499</c:v>
                </c:pt>
                <c:pt idx="2">
                  <c:v>232837.999389499</c:v>
                </c:pt>
                <c:pt idx="3">
                  <c:v>232837.999389499</c:v>
                </c:pt>
                <c:pt idx="4">
                  <c:v>232837.999389499</c:v>
                </c:pt>
                <c:pt idx="5">
                  <c:v>232837.999389499</c:v>
                </c:pt>
                <c:pt idx="6">
                  <c:v>232837.999389499</c:v>
                </c:pt>
                <c:pt idx="7">
                  <c:v>232837.999389499</c:v>
                </c:pt>
                <c:pt idx="8">
                  <c:v>232837.999389499</c:v>
                </c:pt>
                <c:pt idx="9">
                  <c:v>2.70592432669586</c:v>
                </c:pt>
                <c:pt idx="10">
                  <c:v>1.0774478834116</c:v>
                </c:pt>
                <c:pt idx="11">
                  <c:v>8.4610688707134</c:v>
                </c:pt>
                <c:pt idx="12">
                  <c:v>2.09613374135638</c:v>
                </c:pt>
                <c:pt idx="13">
                  <c:v>41.179634710189</c:v>
                </c:pt>
                <c:pt idx="14">
                  <c:v>2.72789361486376</c:v>
                </c:pt>
                <c:pt idx="15">
                  <c:v>15.9412076164446</c:v>
                </c:pt>
                <c:pt idx="16">
                  <c:v>69.1106650270231</c:v>
                </c:pt>
                <c:pt idx="17">
                  <c:v>19.3107524516183</c:v>
                </c:pt>
                <c:pt idx="18">
                  <c:v>3.55867360604249</c:v>
                </c:pt>
                <c:pt idx="19">
                  <c:v>1.5185286770172</c:v>
                </c:pt>
                <c:pt idx="20">
                  <c:v>45.9870808948247</c:v>
                </c:pt>
                <c:pt idx="21">
                  <c:v>2.76828050942243</c:v>
                </c:pt>
              </c:numCache>
            </c:numRef>
          </c:yVal>
          <c:smooth val="0"/>
        </c:ser>
        <c:ser>
          <c:idx val="5"/>
          <c:order val="5"/>
          <c:tx>
            <c:strRef>
              <c:f>"C5 - E9"</c:f>
              <c:strCache>
                <c:ptCount val="1"/>
                <c:pt idx="0">
                  <c:v>C5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27</c:f>
              <c:numCache>
                <c:formatCode>General</c:formatCode>
                <c:ptCount val="22"/>
                <c:pt idx="0">
                  <c:v>-59.500000346452</c:v>
                </c:pt>
                <c:pt idx="1">
                  <c:v>125.499999523163</c:v>
                </c:pt>
                <c:pt idx="2">
                  <c:v>310.499999392778</c:v>
                </c:pt>
                <c:pt idx="3">
                  <c:v>494.999999459833</c:v>
                </c:pt>
                <c:pt idx="4">
                  <c:v>679.999999958091</c:v>
                </c:pt>
                <c:pt idx="5">
                  <c:v>864.499999396503</c:v>
                </c:pt>
                <c:pt idx="6">
                  <c:v>1049.49999989476</c:v>
                </c:pt>
                <c:pt idx="7">
                  <c:v>1233.99999996182</c:v>
                </c:pt>
                <c:pt idx="8">
                  <c:v>1418.99999983143</c:v>
                </c:pt>
                <c:pt idx="9">
                  <c:v>1603.49999989849</c:v>
                </c:pt>
                <c:pt idx="10">
                  <c:v>1788.50000039674</c:v>
                </c:pt>
                <c:pt idx="11">
                  <c:v>1973.50000026636</c:v>
                </c:pt>
                <c:pt idx="12">
                  <c:v>2158.00000033341</c:v>
                </c:pt>
                <c:pt idx="13">
                  <c:v>2343.00000020303</c:v>
                </c:pt>
                <c:pt idx="14">
                  <c:v>2527.50000027008</c:v>
                </c:pt>
                <c:pt idx="15">
                  <c:v>2712.5000001397</c:v>
                </c:pt>
                <c:pt idx="16">
                  <c:v>2897.00000020675</c:v>
                </c:pt>
                <c:pt idx="17">
                  <c:v>3082.00000007637</c:v>
                </c:pt>
                <c:pt idx="18">
                  <c:v>3266.50000014342</c:v>
                </c:pt>
                <c:pt idx="19">
                  <c:v>3451.50000001304</c:v>
                </c:pt>
                <c:pt idx="20">
                  <c:v>3636.00000008009</c:v>
                </c:pt>
                <c:pt idx="21">
                  <c:v>3820.99999994971</c:v>
                </c:pt>
              </c:numCache>
            </c:numRef>
          </c:xVal>
          <c:yVal>
            <c:numRef>
              <c:f>'C5-E9'!$W$6:$W$27</c:f>
              <c:numCache>
                <c:formatCode>General</c:formatCode>
                <c:ptCount val="22"/>
                <c:pt idx="0">
                  <c:v>230237.999389499</c:v>
                </c:pt>
                <c:pt idx="1">
                  <c:v>230237.999389499</c:v>
                </c:pt>
                <c:pt idx="2">
                  <c:v>230237.999389499</c:v>
                </c:pt>
                <c:pt idx="3">
                  <c:v>230237.999389499</c:v>
                </c:pt>
                <c:pt idx="4">
                  <c:v>230237.999389499</c:v>
                </c:pt>
                <c:pt idx="5">
                  <c:v>230237.999389499</c:v>
                </c:pt>
                <c:pt idx="6">
                  <c:v>230237.999389499</c:v>
                </c:pt>
                <c:pt idx="7">
                  <c:v>230237.999389499</c:v>
                </c:pt>
                <c:pt idx="8">
                  <c:v>230237.999389499</c:v>
                </c:pt>
                <c:pt idx="9">
                  <c:v>230038.086828921</c:v>
                </c:pt>
                <c:pt idx="10">
                  <c:v>229938.173657842</c:v>
                </c:pt>
                <c:pt idx="11">
                  <c:v>230038.086828921</c:v>
                </c:pt>
                <c:pt idx="12">
                  <c:v>230038.086828921</c:v>
                </c:pt>
                <c:pt idx="13">
                  <c:v>65532.1972232118</c:v>
                </c:pt>
                <c:pt idx="14">
                  <c:v>126.538743307974</c:v>
                </c:pt>
                <c:pt idx="15">
                  <c:v>63.5543959965801</c:v>
                </c:pt>
                <c:pt idx="16">
                  <c:v>50.4098456660875</c:v>
                </c:pt>
                <c:pt idx="17">
                  <c:v>5.06995209050635</c:v>
                </c:pt>
                <c:pt idx="18">
                  <c:v>27.7328096958969</c:v>
                </c:pt>
                <c:pt idx="19">
                  <c:v>3.1155241583813</c:v>
                </c:pt>
                <c:pt idx="20">
                  <c:v>51.8233969096038</c:v>
                </c:pt>
                <c:pt idx="21">
                  <c:v>33.1819846819847</c:v>
                </c:pt>
              </c:numCache>
            </c:numRef>
          </c:yVal>
          <c:smooth val="0"/>
        </c:ser>
        <c:ser>
          <c:idx val="6"/>
          <c:order val="6"/>
          <c:tx>
            <c:strRef>
              <c:f>"C5 - E10"</c:f>
              <c:strCache>
                <c:ptCount val="1"/>
                <c:pt idx="0">
                  <c:v>C5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27</c:f>
              <c:numCache>
                <c:formatCode>General</c:formatCode>
                <c:ptCount val="22"/>
                <c:pt idx="0">
                  <c:v>-56.5000002738088</c:v>
                </c:pt>
                <c:pt idx="1">
                  <c:v>128.499999595806</c:v>
                </c:pt>
                <c:pt idx="2">
                  <c:v>312.999999662861</c:v>
                </c:pt>
                <c:pt idx="3">
                  <c:v>497.999999532476</c:v>
                </c:pt>
                <c:pt idx="4">
                  <c:v>682.499999599531</c:v>
                </c:pt>
                <c:pt idx="5">
                  <c:v>867.499999469146</c:v>
                </c:pt>
                <c:pt idx="6">
                  <c:v>1051.9999995362</c:v>
                </c:pt>
                <c:pt idx="7">
                  <c:v>1236.99999940582</c:v>
                </c:pt>
                <c:pt idx="8">
                  <c:v>1421.49999947287</c:v>
                </c:pt>
                <c:pt idx="9">
                  <c:v>1606.49999997113</c:v>
                </c:pt>
                <c:pt idx="10">
                  <c:v>1791.49999984074</c:v>
                </c:pt>
                <c:pt idx="11">
                  <c:v>1975.9999999078</c:v>
                </c:pt>
                <c:pt idx="12">
                  <c:v>2161.00000040606</c:v>
                </c:pt>
                <c:pt idx="13">
                  <c:v>2345.49999984447</c:v>
                </c:pt>
                <c:pt idx="14">
                  <c:v>2530.50000034273</c:v>
                </c:pt>
                <c:pt idx="15">
                  <c:v>2715.00000040978</c:v>
                </c:pt>
                <c:pt idx="16">
                  <c:v>2900.0000002794</c:v>
                </c:pt>
                <c:pt idx="17">
                  <c:v>3084.50000034645</c:v>
                </c:pt>
                <c:pt idx="18">
                  <c:v>3269.50000021607</c:v>
                </c:pt>
                <c:pt idx="19">
                  <c:v>3454.50000008568</c:v>
                </c:pt>
                <c:pt idx="20">
                  <c:v>3639.00000015274</c:v>
                </c:pt>
                <c:pt idx="21">
                  <c:v>3823.50000021979</c:v>
                </c:pt>
              </c:numCache>
            </c:numRef>
          </c:xVal>
          <c:yVal>
            <c:numRef>
              <c:f>'C5-E10'!$W$6:$W$27</c:f>
              <c:numCache>
                <c:formatCode>General</c:formatCode>
                <c:ptCount val="22"/>
                <c:pt idx="0">
                  <c:v>249737.999389499</c:v>
                </c:pt>
                <c:pt idx="1">
                  <c:v>249737.999389499</c:v>
                </c:pt>
                <c:pt idx="2">
                  <c:v>249737.999389499</c:v>
                </c:pt>
                <c:pt idx="3">
                  <c:v>249737.999389499</c:v>
                </c:pt>
                <c:pt idx="4">
                  <c:v>249737.999389499</c:v>
                </c:pt>
                <c:pt idx="5">
                  <c:v>249737.999389499</c:v>
                </c:pt>
                <c:pt idx="6">
                  <c:v>249737.999389499</c:v>
                </c:pt>
                <c:pt idx="7">
                  <c:v>249737.999389499</c:v>
                </c:pt>
                <c:pt idx="8">
                  <c:v>249737.999389499</c:v>
                </c:pt>
                <c:pt idx="9">
                  <c:v>249538.080051874</c:v>
                </c:pt>
                <c:pt idx="10">
                  <c:v>249538.080051874</c:v>
                </c:pt>
                <c:pt idx="11">
                  <c:v>249737.999389499</c:v>
                </c:pt>
                <c:pt idx="12">
                  <c:v>249438.160103747</c:v>
                </c:pt>
                <c:pt idx="13">
                  <c:v>378.298176918867</c:v>
                </c:pt>
                <c:pt idx="14">
                  <c:v>146.013349653527</c:v>
                </c:pt>
                <c:pt idx="15">
                  <c:v>47.9553198739245</c:v>
                </c:pt>
                <c:pt idx="16">
                  <c:v>48.7646586027881</c:v>
                </c:pt>
                <c:pt idx="17">
                  <c:v>42.9396287030293</c:v>
                </c:pt>
                <c:pt idx="18">
                  <c:v>18.5534851239887</c:v>
                </c:pt>
                <c:pt idx="19">
                  <c:v>29.157265530505</c:v>
                </c:pt>
                <c:pt idx="20">
                  <c:v>60.7642199224723</c:v>
                </c:pt>
                <c:pt idx="21">
                  <c:v>43.1908808409963</c:v>
                </c:pt>
              </c:numCache>
            </c:numRef>
          </c:yVal>
          <c:smooth val="0"/>
        </c:ser>
        <c:ser>
          <c:idx val="7"/>
          <c:order val="7"/>
          <c:tx>
            <c:strRef>
              <c:f>"C5 - F11"</c:f>
              <c:strCache>
                <c:ptCount val="1"/>
                <c:pt idx="0">
                  <c:v>C5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27</c:f>
              <c:numCache>
                <c:formatCode>General</c:formatCode>
                <c:ptCount val="22"/>
                <c:pt idx="0">
                  <c:v>-53.5000002011657</c:v>
                </c:pt>
                <c:pt idx="1">
                  <c:v>130.99999986589</c:v>
                </c:pt>
                <c:pt idx="2">
                  <c:v>315.999999735504</c:v>
                </c:pt>
                <c:pt idx="3">
                  <c:v>500.49999980256</c:v>
                </c:pt>
                <c:pt idx="4">
                  <c:v>685.499999672175</c:v>
                </c:pt>
                <c:pt idx="5">
                  <c:v>870.499999541789</c:v>
                </c:pt>
                <c:pt idx="6">
                  <c:v>1054.99999960884</c:v>
                </c:pt>
                <c:pt idx="7">
                  <c:v>1239.4999996759</c:v>
                </c:pt>
                <c:pt idx="8">
                  <c:v>1424.49999954551</c:v>
                </c:pt>
                <c:pt idx="9">
                  <c:v>1609.49999941513</c:v>
                </c:pt>
                <c:pt idx="10">
                  <c:v>1793.99999948218</c:v>
                </c:pt>
                <c:pt idx="11">
                  <c:v>1978.9999993518</c:v>
                </c:pt>
                <c:pt idx="12">
                  <c:v>2163.49999941885</c:v>
                </c:pt>
                <c:pt idx="13">
                  <c:v>2348.49999991711</c:v>
                </c:pt>
                <c:pt idx="14">
                  <c:v>2532.99999935553</c:v>
                </c:pt>
                <c:pt idx="15">
                  <c:v>2717.99999985378</c:v>
                </c:pt>
                <c:pt idx="16">
                  <c:v>2902.49999992084</c:v>
                </c:pt>
                <c:pt idx="17">
                  <c:v>3087.49999979045</c:v>
                </c:pt>
                <c:pt idx="18">
                  <c:v>3272.50000028871</c:v>
                </c:pt>
                <c:pt idx="19">
                  <c:v>3457.00000035577</c:v>
                </c:pt>
                <c:pt idx="20">
                  <c:v>3641.49999979418</c:v>
                </c:pt>
                <c:pt idx="21">
                  <c:v>3826.50000029244</c:v>
                </c:pt>
              </c:numCache>
            </c:numRef>
          </c:xVal>
          <c:yVal>
            <c:numRef>
              <c:f>'C5-F11'!$W$6:$W$27</c:f>
              <c:numCache>
                <c:formatCode>General</c:formatCode>
                <c:ptCount val="22"/>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256137.999389499</c:v>
                </c:pt>
                <c:pt idx="10">
                  <c:v>256137.999389499</c:v>
                </c:pt>
                <c:pt idx="11">
                  <c:v>256137.999389499</c:v>
                </c:pt>
                <c:pt idx="12">
                  <c:v>255638.312209743</c:v>
                </c:pt>
                <c:pt idx="13">
                  <c:v>429.121873076418</c:v>
                </c:pt>
                <c:pt idx="14">
                  <c:v>139.496674573994</c:v>
                </c:pt>
                <c:pt idx="15">
                  <c:v>69.452817720105</c:v>
                </c:pt>
                <c:pt idx="16">
                  <c:v>40.2268634411492</c:v>
                </c:pt>
                <c:pt idx="17">
                  <c:v>18.0362509973595</c:v>
                </c:pt>
                <c:pt idx="18">
                  <c:v>18.4875005779634</c:v>
                </c:pt>
                <c:pt idx="19">
                  <c:v>31.6569736639721</c:v>
                </c:pt>
                <c:pt idx="20">
                  <c:v>39.1352995663341</c:v>
                </c:pt>
                <c:pt idx="21">
                  <c:v>54.9543425060771</c:v>
                </c:pt>
              </c:numCache>
            </c:numRef>
          </c:yVal>
          <c:smooth val="0"/>
        </c:ser>
        <c:ser>
          <c:idx val="8"/>
          <c:order val="8"/>
          <c:tx>
            <c:strRef>
              <c:f>"C5 - F12"</c:f>
              <c:strCache>
                <c:ptCount val="1"/>
                <c:pt idx="0">
                  <c:v>C5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27</c:f>
              <c:numCache>
                <c:formatCode>General</c:formatCode>
                <c:ptCount val="22"/>
                <c:pt idx="0">
                  <c:v>-50.5000001285225</c:v>
                </c:pt>
                <c:pt idx="1">
                  <c:v>133.999999938533</c:v>
                </c:pt>
                <c:pt idx="2">
                  <c:v>318.500000005588</c:v>
                </c:pt>
                <c:pt idx="3">
                  <c:v>503.499999875203</c:v>
                </c:pt>
                <c:pt idx="4">
                  <c:v>688.499999744818</c:v>
                </c:pt>
                <c:pt idx="5">
                  <c:v>872.999999811873</c:v>
                </c:pt>
                <c:pt idx="6">
                  <c:v>1057.49999987893</c:v>
                </c:pt>
                <c:pt idx="7">
                  <c:v>1242.49999974854</c:v>
                </c:pt>
                <c:pt idx="8">
                  <c:v>1427.49999961816</c:v>
                </c:pt>
                <c:pt idx="9">
                  <c:v>1611.99999968521</c:v>
                </c:pt>
                <c:pt idx="10">
                  <c:v>1796.99999955483</c:v>
                </c:pt>
                <c:pt idx="11">
                  <c:v>1981.49999962188</c:v>
                </c:pt>
                <c:pt idx="12">
                  <c:v>2166.4999994915</c:v>
                </c:pt>
                <c:pt idx="13">
                  <c:v>2351.49999998976</c:v>
                </c:pt>
                <c:pt idx="14">
                  <c:v>2535.99999942817</c:v>
                </c:pt>
                <c:pt idx="15">
                  <c:v>2720.49999949522</c:v>
                </c:pt>
                <c:pt idx="16">
                  <c:v>2905.49999999348</c:v>
                </c:pt>
                <c:pt idx="17">
                  <c:v>3090.4999998631</c:v>
                </c:pt>
                <c:pt idx="18">
                  <c:v>3274.99999993015</c:v>
                </c:pt>
                <c:pt idx="19">
                  <c:v>3460.00000042841</c:v>
                </c:pt>
                <c:pt idx="20">
                  <c:v>3644.49999986682</c:v>
                </c:pt>
                <c:pt idx="21">
                  <c:v>3829.50000036508</c:v>
                </c:pt>
              </c:numCache>
            </c:numRef>
          </c:xVal>
          <c:yVal>
            <c:numRef>
              <c:f>'C5-F12'!$W$6:$W$27</c:f>
              <c:numCache>
                <c:formatCode>General</c:formatCode>
                <c:ptCount val="22"/>
                <c:pt idx="0">
                  <c:v>251437.999389499</c:v>
                </c:pt>
                <c:pt idx="1">
                  <c:v>251437.999389499</c:v>
                </c:pt>
                <c:pt idx="2">
                  <c:v>251437.999389499</c:v>
                </c:pt>
                <c:pt idx="3">
                  <c:v>251437.999389499</c:v>
                </c:pt>
                <c:pt idx="4">
                  <c:v>251437.999389499</c:v>
                </c:pt>
                <c:pt idx="5">
                  <c:v>251437.999389499</c:v>
                </c:pt>
                <c:pt idx="6">
                  <c:v>251437.999389499</c:v>
                </c:pt>
                <c:pt idx="7">
                  <c:v>251437.999389499</c:v>
                </c:pt>
                <c:pt idx="8">
                  <c:v>251437.999389499</c:v>
                </c:pt>
                <c:pt idx="9">
                  <c:v>251437.999389499</c:v>
                </c:pt>
                <c:pt idx="10">
                  <c:v>251437.999389499</c:v>
                </c:pt>
                <c:pt idx="11">
                  <c:v>251437.999389499</c:v>
                </c:pt>
                <c:pt idx="12">
                  <c:v>251038.198777123</c:v>
                </c:pt>
                <c:pt idx="13">
                  <c:v>327.42673992674</c:v>
                </c:pt>
                <c:pt idx="14">
                  <c:v>138.918974358974</c:v>
                </c:pt>
                <c:pt idx="15">
                  <c:v>82.9027199162335</c:v>
                </c:pt>
                <c:pt idx="16">
                  <c:v>59.9786090429085</c:v>
                </c:pt>
                <c:pt idx="17">
                  <c:v>30.044067825758</c:v>
                </c:pt>
                <c:pt idx="18">
                  <c:v>34.6890072969987</c:v>
                </c:pt>
                <c:pt idx="19">
                  <c:v>51.346999894244</c:v>
                </c:pt>
                <c:pt idx="20">
                  <c:v>30.459706959707</c:v>
                </c:pt>
                <c:pt idx="21">
                  <c:v>28.7447237106328</c:v>
                </c:pt>
              </c:numCache>
            </c:numRef>
          </c:yVal>
          <c:smooth val="0"/>
        </c:ser>
        <c:ser>
          <c:idx val="9"/>
          <c:order val="9"/>
          <c:tx>
            <c:strRef>
              <c:f>"C5 - Grnd (min)"</c:f>
              <c:strCache>
                <c:ptCount val="1"/>
                <c:pt idx="0">
                  <c:v>C5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120</c:f>
              <c:numCache>
                <c:formatCode>General</c:formatCode>
                <c:ptCount val="115"/>
                <c:pt idx="0">
                  <c:v>-88.1111111259088</c:v>
                </c:pt>
                <c:pt idx="1">
                  <c:v>96.5555555419996</c:v>
                </c:pt>
                <c:pt idx="2">
                  <c:v>281.38888888061</c:v>
                </c:pt>
                <c:pt idx="3">
                  <c:v>466.111111082137</c:v>
                </c:pt>
                <c:pt idx="4">
                  <c:v>650.944444420748</c:v>
                </c:pt>
                <c:pt idx="5">
                  <c:v>835.77777761966</c:v>
                </c:pt>
                <c:pt idx="6">
                  <c:v>1020.44444435742</c:v>
                </c:pt>
                <c:pt idx="7">
                  <c:v>1205.11111102533</c:v>
                </c:pt>
                <c:pt idx="8">
                  <c:v>1389.94444429409</c:v>
                </c:pt>
                <c:pt idx="9">
                  <c:v>1574.83333316632</c:v>
                </c:pt>
                <c:pt idx="10">
                  <c:v>1759.55555543769</c:v>
                </c:pt>
                <c:pt idx="11">
                  <c:v>1944.38888870645</c:v>
                </c:pt>
                <c:pt idx="12">
                  <c:v>2129.11111097783</c:v>
                </c:pt>
                <c:pt idx="13">
                  <c:v>2313.94444431644</c:v>
                </c:pt>
                <c:pt idx="14">
                  <c:v>2498.55555538088</c:v>
                </c:pt>
                <c:pt idx="15">
                  <c:v>2683.38888871949</c:v>
                </c:pt>
                <c:pt idx="16">
                  <c:v>2868.11111099087</c:v>
                </c:pt>
                <c:pt idx="17">
                  <c:v>3052.94444432948</c:v>
                </c:pt>
                <c:pt idx="18">
                  <c:v>3237.83333320171</c:v>
                </c:pt>
                <c:pt idx="19">
                  <c:v>3422.55555547308</c:v>
                </c:pt>
                <c:pt idx="20">
                  <c:v>3607.16666646767</c:v>
                </c:pt>
                <c:pt idx="21">
                  <c:v>3792.05555540975</c:v>
                </c:pt>
              </c:numCache>
            </c:numRef>
          </c:xVal>
          <c:yVal>
            <c:numRef>
              <c:f>'C-G Min'!$N$6:$N$120</c:f>
              <c:numCache>
                <c:formatCode>General</c:formatCode>
                <c:ptCount val="115"/>
                <c:pt idx="0">
                  <c:v>220138</c:v>
                </c:pt>
                <c:pt idx="1">
                  <c:v>220138</c:v>
                </c:pt>
                <c:pt idx="2">
                  <c:v>220138</c:v>
                </c:pt>
                <c:pt idx="3">
                  <c:v>220138</c:v>
                </c:pt>
                <c:pt idx="4">
                  <c:v>220138</c:v>
                </c:pt>
                <c:pt idx="5">
                  <c:v>220138</c:v>
                </c:pt>
                <c:pt idx="6">
                  <c:v>220138</c:v>
                </c:pt>
                <c:pt idx="7">
                  <c:v>220138</c:v>
                </c:pt>
                <c:pt idx="8">
                  <c:v>220138</c:v>
                </c:pt>
                <c:pt idx="9">
                  <c:v>291.907757591148</c:v>
                </c:pt>
                <c:pt idx="10">
                  <c:v>590.9038975148</c:v>
                </c:pt>
                <c:pt idx="11">
                  <c:v>769.555654370234</c:v>
                </c:pt>
                <c:pt idx="12">
                  <c:v>32514.2670954429</c:v>
                </c:pt>
                <c:pt idx="13">
                  <c:v>327.785714285714</c:v>
                </c:pt>
                <c:pt idx="14">
                  <c:v>127.157790927022</c:v>
                </c:pt>
                <c:pt idx="15">
                  <c:v>48.979129397734</c:v>
                </c:pt>
                <c:pt idx="16">
                  <c:v>23.0792025164266</c:v>
                </c:pt>
                <c:pt idx="17">
                  <c:v>6.39168591224018</c:v>
                </c:pt>
                <c:pt idx="18">
                  <c:v>0.727918878029681</c:v>
                </c:pt>
                <c:pt idx="19">
                  <c:v>1.23629572191905</c:v>
                </c:pt>
                <c:pt idx="20">
                  <c:v>11.6422538073136</c:v>
                </c:pt>
                <c:pt idx="21">
                  <c:v>16.7934683515942</c:v>
                </c:pt>
              </c:numCache>
            </c:numRef>
          </c:yVal>
          <c:smooth val="0"/>
        </c:ser>
        <c:axId val="65104673"/>
        <c:axId val="24646807"/>
      </c:scatterChart>
      <c:valAx>
        <c:axId val="6510467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4646807"/>
        <c:crossesAt val="1"/>
        <c:crossBetween val="midCat"/>
      </c:valAx>
      <c:valAx>
        <c:axId val="2464680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10467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6
Penlight Test 34
XLPE, 7-C, 6-Cable Bundle in Tray</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27</c:f>
              <c:numCache>
                <c:formatCode>General</c:formatCode>
                <c:ptCount val="22"/>
                <c:pt idx="0">
                  <c:v>-162.499999906868</c:v>
                </c:pt>
                <c:pt idx="1">
                  <c:v>22.0000001601875</c:v>
                </c:pt>
                <c:pt idx="2">
                  <c:v>206.500000227243</c:v>
                </c:pt>
                <c:pt idx="3">
                  <c:v>391.500000096858</c:v>
                </c:pt>
                <c:pt idx="4">
                  <c:v>576.499999966472</c:v>
                </c:pt>
                <c:pt idx="5">
                  <c:v>761.000000033528</c:v>
                </c:pt>
                <c:pt idx="6">
                  <c:v>945.999999903143</c:v>
                </c:pt>
                <c:pt idx="7">
                  <c:v>1130.4999999702</c:v>
                </c:pt>
                <c:pt idx="8">
                  <c:v>1315.49999983981</c:v>
                </c:pt>
                <c:pt idx="9">
                  <c:v>1499.99999990687</c:v>
                </c:pt>
                <c:pt idx="10">
                  <c:v>1684.99999977648</c:v>
                </c:pt>
                <c:pt idx="11">
                  <c:v>1869.49999984354</c:v>
                </c:pt>
                <c:pt idx="12">
                  <c:v>2054.49999971315</c:v>
                </c:pt>
                <c:pt idx="13">
                  <c:v>2238.99999978021</c:v>
                </c:pt>
                <c:pt idx="14">
                  <c:v>2423.99999964982</c:v>
                </c:pt>
                <c:pt idx="15">
                  <c:v>2608.49999971688</c:v>
                </c:pt>
                <c:pt idx="16">
                  <c:v>2793.49999958649</c:v>
                </c:pt>
                <c:pt idx="17">
                  <c:v>2978.49999945611</c:v>
                </c:pt>
                <c:pt idx="18">
                  <c:v>3162.99999952316</c:v>
                </c:pt>
                <c:pt idx="19">
                  <c:v>3347.99999939278</c:v>
                </c:pt>
                <c:pt idx="20">
                  <c:v>3532.49999945983</c:v>
                </c:pt>
                <c:pt idx="21">
                  <c:v>3717.49999995809</c:v>
                </c:pt>
              </c:numCache>
            </c:numRef>
          </c:xVal>
          <c:yVal>
            <c:numRef>
              <c:f>'A1-C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002.094651257</c:v>
                </c:pt>
                <c:pt idx="12">
                  <c:v>3709.37103823642</c:v>
                </c:pt>
                <c:pt idx="13">
                  <c:v>354.532882540459</c:v>
                </c:pt>
                <c:pt idx="14">
                  <c:v>124.017437592499</c:v>
                </c:pt>
                <c:pt idx="15">
                  <c:v>81.121208381925</c:v>
                </c:pt>
                <c:pt idx="16">
                  <c:v>3.78277844480745</c:v>
                </c:pt>
                <c:pt idx="17">
                  <c:v>61.9129506558388</c:v>
                </c:pt>
                <c:pt idx="18">
                  <c:v>22.8864943327554</c:v>
                </c:pt>
                <c:pt idx="19">
                  <c:v>222.843706164635</c:v>
                </c:pt>
                <c:pt idx="20">
                  <c:v>3.28054141400996</c:v>
                </c:pt>
                <c:pt idx="21">
                  <c:v>118.578430162121</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27</c:f>
              <c:numCache>
                <c:formatCode>General</c:formatCode>
                <c:ptCount val="22"/>
                <c:pt idx="0">
                  <c:v>-135.000000079162</c:v>
                </c:pt>
                <c:pt idx="1">
                  <c:v>50.0000004190952</c:v>
                </c:pt>
                <c:pt idx="2">
                  <c:v>234.499999857508</c:v>
                </c:pt>
                <c:pt idx="3">
                  <c:v>419.500000355765</c:v>
                </c:pt>
                <c:pt idx="4">
                  <c:v>604.50000022538</c:v>
                </c:pt>
                <c:pt idx="5">
                  <c:v>789.000000292435</c:v>
                </c:pt>
                <c:pt idx="6">
                  <c:v>974.00000016205</c:v>
                </c:pt>
                <c:pt idx="7">
                  <c:v>1158.50000022911</c:v>
                </c:pt>
                <c:pt idx="8">
                  <c:v>1343.50000009872</c:v>
                </c:pt>
                <c:pt idx="9">
                  <c:v>1528.00000016578</c:v>
                </c:pt>
                <c:pt idx="10">
                  <c:v>1713.00000003539</c:v>
                </c:pt>
                <c:pt idx="11">
                  <c:v>1897.50000010245</c:v>
                </c:pt>
                <c:pt idx="12">
                  <c:v>2082.49999997206</c:v>
                </c:pt>
                <c:pt idx="13">
                  <c:v>2267.49999984168</c:v>
                </c:pt>
                <c:pt idx="14">
                  <c:v>2451.99999990873</c:v>
                </c:pt>
                <c:pt idx="15">
                  <c:v>2636.49999997579</c:v>
                </c:pt>
                <c:pt idx="16">
                  <c:v>2821.4999998454</c:v>
                </c:pt>
                <c:pt idx="17">
                  <c:v>3006.49999971502</c:v>
                </c:pt>
                <c:pt idx="18">
                  <c:v>3190.99999978207</c:v>
                </c:pt>
                <c:pt idx="19">
                  <c:v>3375.49999984913</c:v>
                </c:pt>
                <c:pt idx="20">
                  <c:v>3560.49999971874</c:v>
                </c:pt>
                <c:pt idx="21">
                  <c:v>3745.49999958836</c:v>
                </c:pt>
              </c:numCache>
            </c:numRef>
          </c:xVal>
          <c:yVal>
            <c:numRef>
              <c:f>'A2-C6'!$W$6:$W$27</c:f>
              <c:numCache>
                <c:formatCode>General</c:formatCode>
                <c:ptCount val="22"/>
                <c:pt idx="0">
                  <c:v>229037.999389499</c:v>
                </c:pt>
                <c:pt idx="1">
                  <c:v>229037.999389499</c:v>
                </c:pt>
                <c:pt idx="2">
                  <c:v>229037.999389499</c:v>
                </c:pt>
                <c:pt idx="3">
                  <c:v>229037.999389499</c:v>
                </c:pt>
                <c:pt idx="4">
                  <c:v>229037.999389499</c:v>
                </c:pt>
                <c:pt idx="5">
                  <c:v>229037.999389499</c:v>
                </c:pt>
                <c:pt idx="6">
                  <c:v>229037.999389499</c:v>
                </c:pt>
                <c:pt idx="7">
                  <c:v>229037.999389499</c:v>
                </c:pt>
                <c:pt idx="8">
                  <c:v>229037.999389499</c:v>
                </c:pt>
                <c:pt idx="9">
                  <c:v>229037.999389499</c:v>
                </c:pt>
                <c:pt idx="10">
                  <c:v>229037.999389499</c:v>
                </c:pt>
                <c:pt idx="11">
                  <c:v>114468.998778999</c:v>
                </c:pt>
                <c:pt idx="12">
                  <c:v>1743.90596144308</c:v>
                </c:pt>
                <c:pt idx="13">
                  <c:v>598.190141605861</c:v>
                </c:pt>
                <c:pt idx="14">
                  <c:v>196.449387836689</c:v>
                </c:pt>
                <c:pt idx="15">
                  <c:v>134.646504170856</c:v>
                </c:pt>
                <c:pt idx="16">
                  <c:v>62.730624371374</c:v>
                </c:pt>
                <c:pt idx="17">
                  <c:v>59.0602534409008</c:v>
                </c:pt>
                <c:pt idx="18">
                  <c:v>18.8301023837164</c:v>
                </c:pt>
                <c:pt idx="19">
                  <c:v>83.6927321857858</c:v>
                </c:pt>
                <c:pt idx="20">
                  <c:v>28.4923320208609</c:v>
                </c:pt>
                <c:pt idx="21">
                  <c:v>322.522148280077</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27</c:f>
              <c:numCache>
                <c:formatCode>General</c:formatCode>
                <c:ptCount val="22"/>
                <c:pt idx="0">
                  <c:v>-109.500000090338</c:v>
                </c:pt>
                <c:pt idx="1">
                  <c:v>74.9999993480742</c:v>
                </c:pt>
                <c:pt idx="2">
                  <c:v>259.999999846332</c:v>
                </c:pt>
                <c:pt idx="3">
                  <c:v>444.499999913387</c:v>
                </c:pt>
                <c:pt idx="4">
                  <c:v>629.499999783002</c:v>
                </c:pt>
                <c:pt idx="5">
                  <c:v>813.999999850057</c:v>
                </c:pt>
                <c:pt idx="6">
                  <c:v>999.000000348315</c:v>
                </c:pt>
                <c:pt idx="7">
                  <c:v>1183.49999978673</c:v>
                </c:pt>
                <c:pt idx="8">
                  <c:v>1368.50000028498</c:v>
                </c:pt>
                <c:pt idx="9">
                  <c:v>1553.5000001546</c:v>
                </c:pt>
                <c:pt idx="10">
                  <c:v>1738.00000022165</c:v>
                </c:pt>
                <c:pt idx="11">
                  <c:v>1923.00000009127</c:v>
                </c:pt>
                <c:pt idx="12">
                  <c:v>2107.50000015833</c:v>
                </c:pt>
                <c:pt idx="13">
                  <c:v>2292.50000002794</c:v>
                </c:pt>
                <c:pt idx="14">
                  <c:v>2477.49999989755</c:v>
                </c:pt>
                <c:pt idx="15">
                  <c:v>2661.99999996461</c:v>
                </c:pt>
                <c:pt idx="16">
                  <c:v>2846.50000003167</c:v>
                </c:pt>
                <c:pt idx="17">
                  <c:v>3031.49999990128</c:v>
                </c:pt>
                <c:pt idx="18">
                  <c:v>3216.49999977089</c:v>
                </c:pt>
                <c:pt idx="19">
                  <c:v>3400.99999983795</c:v>
                </c:pt>
                <c:pt idx="20">
                  <c:v>3585.99999970756</c:v>
                </c:pt>
                <c:pt idx="21">
                  <c:v>3770.49999977462</c:v>
                </c:pt>
              </c:numCache>
            </c:numRef>
          </c:xVal>
          <c:yVal>
            <c:numRef>
              <c:f>'B3-C6'!$W$6:$W$27</c:f>
              <c:numCache>
                <c:formatCode>General</c:formatCode>
                <c:ptCount val="22"/>
                <c:pt idx="0">
                  <c:v>218637.999389499</c:v>
                </c:pt>
                <c:pt idx="1">
                  <c:v>218637.999389499</c:v>
                </c:pt>
                <c:pt idx="2">
                  <c:v>218637.999389499</c:v>
                </c:pt>
                <c:pt idx="3">
                  <c:v>218637.999389499</c:v>
                </c:pt>
                <c:pt idx="4">
                  <c:v>218637.999389499</c:v>
                </c:pt>
                <c:pt idx="5">
                  <c:v>218637.999389499</c:v>
                </c:pt>
                <c:pt idx="6">
                  <c:v>218637.999389499</c:v>
                </c:pt>
                <c:pt idx="7">
                  <c:v>218637.999389499</c:v>
                </c:pt>
                <c:pt idx="8">
                  <c:v>218637.999389499</c:v>
                </c:pt>
                <c:pt idx="9">
                  <c:v>218637.999389499</c:v>
                </c:pt>
                <c:pt idx="10">
                  <c:v>218438.045716794</c:v>
                </c:pt>
                <c:pt idx="11">
                  <c:v>218438.091433587</c:v>
                </c:pt>
                <c:pt idx="12">
                  <c:v>6821.13380886071</c:v>
                </c:pt>
                <c:pt idx="13">
                  <c:v>1004.86592521317</c:v>
                </c:pt>
                <c:pt idx="14">
                  <c:v>305.137326483362</c:v>
                </c:pt>
                <c:pt idx="15">
                  <c:v>202.001815893017</c:v>
                </c:pt>
                <c:pt idx="16">
                  <c:v>483.692943663707</c:v>
                </c:pt>
                <c:pt idx="17">
                  <c:v>28.8028390090678</c:v>
                </c:pt>
                <c:pt idx="18">
                  <c:v>13.4170582633128</c:v>
                </c:pt>
                <c:pt idx="19">
                  <c:v>3825.38856531579</c:v>
                </c:pt>
                <c:pt idx="20">
                  <c:v>33.9884146663256</c:v>
                </c:pt>
                <c:pt idx="21">
                  <c:v>632.108561279921</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27</c:f>
              <c:numCache>
                <c:formatCode>General</c:formatCode>
                <c:ptCount val="22"/>
                <c:pt idx="0">
                  <c:v>-87.5000006053597</c:v>
                </c:pt>
                <c:pt idx="1">
                  <c:v>97.4999998928979</c:v>
                </c:pt>
                <c:pt idx="2">
                  <c:v>282.500000391156</c:v>
                </c:pt>
                <c:pt idx="3">
                  <c:v>466.999999829568</c:v>
                </c:pt>
                <c:pt idx="4">
                  <c:v>652.000000327826</c:v>
                </c:pt>
                <c:pt idx="5">
                  <c:v>836.500000394881</c:v>
                </c:pt>
                <c:pt idx="6">
                  <c:v>1021.5000002645</c:v>
                </c:pt>
                <c:pt idx="7">
                  <c:v>1206.00000033155</c:v>
                </c:pt>
                <c:pt idx="8">
                  <c:v>1391.00000020117</c:v>
                </c:pt>
                <c:pt idx="9">
                  <c:v>1575.50000026822</c:v>
                </c:pt>
                <c:pt idx="10">
                  <c:v>1760.50000013784</c:v>
                </c:pt>
                <c:pt idx="11">
                  <c:v>1945.50000000745</c:v>
                </c:pt>
                <c:pt idx="12">
                  <c:v>2130.00000007451</c:v>
                </c:pt>
                <c:pt idx="13">
                  <c:v>2314.50000014156</c:v>
                </c:pt>
                <c:pt idx="14">
                  <c:v>2499.50000001118</c:v>
                </c:pt>
                <c:pt idx="15">
                  <c:v>2684.49999988079</c:v>
                </c:pt>
                <c:pt idx="16">
                  <c:v>2868.99999994785</c:v>
                </c:pt>
                <c:pt idx="17">
                  <c:v>3053.99999981746</c:v>
                </c:pt>
                <c:pt idx="18">
                  <c:v>3238.49999988452</c:v>
                </c:pt>
                <c:pt idx="19">
                  <c:v>3423.49999975413</c:v>
                </c:pt>
                <c:pt idx="20">
                  <c:v>3607.99999982119</c:v>
                </c:pt>
                <c:pt idx="21">
                  <c:v>3792.9999996908</c:v>
                </c:pt>
              </c:numCache>
            </c:numRef>
          </c:xVal>
          <c:yVal>
            <c:numRef>
              <c:f>'B4-C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4177.69649014624</c:v>
                </c:pt>
                <c:pt idx="13">
                  <c:v>894.209567800119</c:v>
                </c:pt>
                <c:pt idx="14">
                  <c:v>199.451305822721</c:v>
                </c:pt>
                <c:pt idx="15">
                  <c:v>549.412363358488</c:v>
                </c:pt>
                <c:pt idx="16">
                  <c:v>129.546474443483</c:v>
                </c:pt>
                <c:pt idx="17">
                  <c:v>130.1904477951</c:v>
                </c:pt>
                <c:pt idx="18">
                  <c:v>11.1262769583705</c:v>
                </c:pt>
                <c:pt idx="19">
                  <c:v>43.1806035280573</c:v>
                </c:pt>
                <c:pt idx="20">
                  <c:v>23.614928812902</c:v>
                </c:pt>
                <c:pt idx="21">
                  <c:v>346.888988817796</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27</c:f>
              <c:numCache>
                <c:formatCode>General</c:formatCode>
                <c:ptCount val="22"/>
                <c:pt idx="0">
                  <c:v>-67.4999997019768</c:v>
                </c:pt>
                <c:pt idx="1">
                  <c:v>117.000000365078</c:v>
                </c:pt>
                <c:pt idx="2">
                  <c:v>302.000000234693</c:v>
                </c:pt>
                <c:pt idx="3">
                  <c:v>486.500000301749</c:v>
                </c:pt>
                <c:pt idx="4">
                  <c:v>671.500000171363</c:v>
                </c:pt>
                <c:pt idx="5">
                  <c:v>856.500000040978</c:v>
                </c:pt>
                <c:pt idx="6">
                  <c:v>1041.00000010803</c:v>
                </c:pt>
                <c:pt idx="7">
                  <c:v>1225.50000017509</c:v>
                </c:pt>
                <c:pt idx="8">
                  <c:v>1410.5000000447</c:v>
                </c:pt>
                <c:pt idx="9">
                  <c:v>1595.49999991432</c:v>
                </c:pt>
                <c:pt idx="10">
                  <c:v>1779.99999998137</c:v>
                </c:pt>
                <c:pt idx="11">
                  <c:v>1964.99999985099</c:v>
                </c:pt>
                <c:pt idx="12">
                  <c:v>2149.49999991804</c:v>
                </c:pt>
                <c:pt idx="13">
                  <c:v>2334.49999978766</c:v>
                </c:pt>
                <c:pt idx="14">
                  <c:v>2518.99999985471</c:v>
                </c:pt>
                <c:pt idx="15">
                  <c:v>2703.99999972433</c:v>
                </c:pt>
                <c:pt idx="16">
                  <c:v>2888.49999979138</c:v>
                </c:pt>
                <c:pt idx="17">
                  <c:v>3073.499999661</c:v>
                </c:pt>
                <c:pt idx="18">
                  <c:v>3258.49999953061</c:v>
                </c:pt>
                <c:pt idx="19">
                  <c:v>3442.99999959767</c:v>
                </c:pt>
                <c:pt idx="20">
                  <c:v>3627.49999966472</c:v>
                </c:pt>
                <c:pt idx="21">
                  <c:v>3812.49999953434</c:v>
                </c:pt>
              </c:numCache>
            </c:numRef>
          </c:xVal>
          <c:yVal>
            <c:numRef>
              <c:f>'C5-C6'!$W$6:$W$27</c:f>
              <c:numCache>
                <c:formatCode>General</c:formatCode>
                <c:ptCount val="22"/>
                <c:pt idx="0">
                  <c:v>232837.999389499</c:v>
                </c:pt>
                <c:pt idx="1">
                  <c:v>232837.999389499</c:v>
                </c:pt>
                <c:pt idx="2">
                  <c:v>232837.999389499</c:v>
                </c:pt>
                <c:pt idx="3">
                  <c:v>232837.999389499</c:v>
                </c:pt>
                <c:pt idx="4">
                  <c:v>232837.999389499</c:v>
                </c:pt>
                <c:pt idx="5">
                  <c:v>232837.999389499</c:v>
                </c:pt>
                <c:pt idx="6">
                  <c:v>232837.999389499</c:v>
                </c:pt>
                <c:pt idx="7">
                  <c:v>232837.999389499</c:v>
                </c:pt>
                <c:pt idx="8">
                  <c:v>232837.999389499</c:v>
                </c:pt>
                <c:pt idx="9">
                  <c:v>2.70592432669586</c:v>
                </c:pt>
                <c:pt idx="10">
                  <c:v>1.0774478834116</c:v>
                </c:pt>
                <c:pt idx="11">
                  <c:v>8.4610688707134</c:v>
                </c:pt>
                <c:pt idx="12">
                  <c:v>2.09613374135638</c:v>
                </c:pt>
                <c:pt idx="13">
                  <c:v>41.179634710189</c:v>
                </c:pt>
                <c:pt idx="14">
                  <c:v>2.72789361486376</c:v>
                </c:pt>
                <c:pt idx="15">
                  <c:v>15.9412076164446</c:v>
                </c:pt>
                <c:pt idx="16">
                  <c:v>69.1106650270231</c:v>
                </c:pt>
                <c:pt idx="17">
                  <c:v>19.3107524516183</c:v>
                </c:pt>
                <c:pt idx="18">
                  <c:v>3.55867360604249</c:v>
                </c:pt>
                <c:pt idx="19">
                  <c:v>1.5185286770172</c:v>
                </c:pt>
                <c:pt idx="20">
                  <c:v>45.9870808948247</c:v>
                </c:pt>
                <c:pt idx="21">
                  <c:v>2.76828050942243</c:v>
                </c:pt>
              </c:numCache>
            </c:numRef>
          </c:yVal>
          <c:smooth val="0"/>
        </c:ser>
        <c:ser>
          <c:idx val="5"/>
          <c:order val="5"/>
          <c:tx>
            <c:strRef>
              <c:f>"C6 - E9"</c:f>
              <c:strCache>
                <c:ptCount val="1"/>
                <c:pt idx="0">
                  <c:v>C6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27</c:f>
              <c:numCache>
                <c:formatCode>General</c:formatCode>
                <c:ptCount val="22"/>
                <c:pt idx="0">
                  <c:v>-42.500000144355</c:v>
                </c:pt>
                <c:pt idx="1">
                  <c:v>142.500000353903</c:v>
                </c:pt>
                <c:pt idx="2">
                  <c:v>327.000000420958</c:v>
                </c:pt>
                <c:pt idx="3">
                  <c:v>512.000000290573</c:v>
                </c:pt>
                <c:pt idx="4">
                  <c:v>696.500000357628</c:v>
                </c:pt>
                <c:pt idx="5">
                  <c:v>881.500000227243</c:v>
                </c:pt>
                <c:pt idx="6">
                  <c:v>1066.0000002943</c:v>
                </c:pt>
                <c:pt idx="7">
                  <c:v>1251.00000016391</c:v>
                </c:pt>
                <c:pt idx="8">
                  <c:v>1435.50000023097</c:v>
                </c:pt>
                <c:pt idx="9">
                  <c:v>1620.50000010058</c:v>
                </c:pt>
                <c:pt idx="10">
                  <c:v>1805.4999999702</c:v>
                </c:pt>
                <c:pt idx="11">
                  <c:v>1990.00000003725</c:v>
                </c:pt>
                <c:pt idx="12">
                  <c:v>2174.99999990687</c:v>
                </c:pt>
                <c:pt idx="13">
                  <c:v>2359.49999997392</c:v>
                </c:pt>
                <c:pt idx="14">
                  <c:v>2544.49999984354</c:v>
                </c:pt>
                <c:pt idx="15">
                  <c:v>2728.99999991059</c:v>
                </c:pt>
                <c:pt idx="16">
                  <c:v>2913.99999978021</c:v>
                </c:pt>
                <c:pt idx="17">
                  <c:v>3098.49999984726</c:v>
                </c:pt>
                <c:pt idx="18">
                  <c:v>3283.49999971688</c:v>
                </c:pt>
                <c:pt idx="19">
                  <c:v>3468.49999958649</c:v>
                </c:pt>
                <c:pt idx="20">
                  <c:v>3652.99999965355</c:v>
                </c:pt>
                <c:pt idx="21">
                  <c:v>3837.4999997206</c:v>
                </c:pt>
              </c:numCache>
            </c:numRef>
          </c:xVal>
          <c:yVal>
            <c:numRef>
              <c:f>'C6-E9'!$W$6:$W$27</c:f>
              <c:numCache>
                <c:formatCode>General</c:formatCode>
                <c:ptCount val="22"/>
                <c:pt idx="0">
                  <c:v>250237.999389499</c:v>
                </c:pt>
                <c:pt idx="1">
                  <c:v>250237.999389499</c:v>
                </c:pt>
                <c:pt idx="2">
                  <c:v>250237.999389499</c:v>
                </c:pt>
                <c:pt idx="3">
                  <c:v>250237.999389499</c:v>
                </c:pt>
                <c:pt idx="4">
                  <c:v>250237.999389499</c:v>
                </c:pt>
                <c:pt idx="5">
                  <c:v>250237.999389499</c:v>
                </c:pt>
                <c:pt idx="6">
                  <c:v>250237.999389499</c:v>
                </c:pt>
                <c:pt idx="7">
                  <c:v>250237.999389499</c:v>
                </c:pt>
                <c:pt idx="8">
                  <c:v>250237.999389499</c:v>
                </c:pt>
                <c:pt idx="9">
                  <c:v>250237.999389499</c:v>
                </c:pt>
                <c:pt idx="10">
                  <c:v>250237.999389499</c:v>
                </c:pt>
                <c:pt idx="11">
                  <c:v>250237.999389499</c:v>
                </c:pt>
                <c:pt idx="12">
                  <c:v>250237.999389499</c:v>
                </c:pt>
                <c:pt idx="13">
                  <c:v>314.78609698759</c:v>
                </c:pt>
                <c:pt idx="14">
                  <c:v>131.782602263104</c:v>
                </c:pt>
                <c:pt idx="15">
                  <c:v>39.5526347560056</c:v>
                </c:pt>
                <c:pt idx="16">
                  <c:v>53.6366767197527</c:v>
                </c:pt>
                <c:pt idx="17">
                  <c:v>32.584706959707</c:v>
                </c:pt>
                <c:pt idx="18">
                  <c:v>17.9265201465202</c:v>
                </c:pt>
                <c:pt idx="19">
                  <c:v>22.1412844042218</c:v>
                </c:pt>
                <c:pt idx="20">
                  <c:v>37.8999331534035</c:v>
                </c:pt>
                <c:pt idx="21">
                  <c:v>37.8999331534035</c:v>
                </c:pt>
              </c:numCache>
            </c:numRef>
          </c:yVal>
          <c:smooth val="0"/>
        </c:ser>
        <c:ser>
          <c:idx val="6"/>
          <c:order val="6"/>
          <c:tx>
            <c:strRef>
              <c:f>"C6 - E10"</c:f>
              <c:strCache>
                <c:ptCount val="1"/>
                <c:pt idx="0">
                  <c:v>C6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27</c:f>
              <c:numCache>
                <c:formatCode>General</c:formatCode>
                <c:ptCount val="22"/>
                <c:pt idx="0">
                  <c:v>-39.5000000717118</c:v>
                </c:pt>
                <c:pt idx="1">
                  <c:v>144.999999366701</c:v>
                </c:pt>
                <c:pt idx="2">
                  <c:v>329.999999864958</c:v>
                </c:pt>
                <c:pt idx="3">
                  <c:v>514.499999932014</c:v>
                </c:pt>
                <c:pt idx="4">
                  <c:v>699.499999801628</c:v>
                </c:pt>
                <c:pt idx="5">
                  <c:v>883.999999868684</c:v>
                </c:pt>
                <c:pt idx="6">
                  <c:v>1069.00000036694</c:v>
                </c:pt>
                <c:pt idx="7">
                  <c:v>1253.49999980535</c:v>
                </c:pt>
                <c:pt idx="8">
                  <c:v>1438.50000030361</c:v>
                </c:pt>
                <c:pt idx="9">
                  <c:v>1623.50000017323</c:v>
                </c:pt>
                <c:pt idx="10">
                  <c:v>1808.00000024028</c:v>
                </c:pt>
                <c:pt idx="11">
                  <c:v>1993.0000001099</c:v>
                </c:pt>
                <c:pt idx="12">
                  <c:v>2177.50000017695</c:v>
                </c:pt>
                <c:pt idx="13">
                  <c:v>2362.50000004657</c:v>
                </c:pt>
                <c:pt idx="14">
                  <c:v>2545.99999987986</c:v>
                </c:pt>
                <c:pt idx="15">
                  <c:v>2731.99999998324</c:v>
                </c:pt>
                <c:pt idx="16">
                  <c:v>2916.50000005029</c:v>
                </c:pt>
                <c:pt idx="17">
                  <c:v>3101.49999991991</c:v>
                </c:pt>
                <c:pt idx="18">
                  <c:v>3286.49999978952</c:v>
                </c:pt>
                <c:pt idx="19">
                  <c:v>3470.99999985658</c:v>
                </c:pt>
                <c:pt idx="20">
                  <c:v>3655.49999992363</c:v>
                </c:pt>
                <c:pt idx="21">
                  <c:v>3840.49999979325</c:v>
                </c:pt>
              </c:numCache>
            </c:numRef>
          </c:xVal>
          <c:yVal>
            <c:numRef>
              <c:f>'C6-E10'!$W$6:$W$27</c:f>
              <c:numCache>
                <c:formatCode>General</c:formatCode>
                <c:ptCount val="22"/>
                <c:pt idx="0">
                  <c:v>238437.999389499</c:v>
                </c:pt>
                <c:pt idx="1">
                  <c:v>238437.999389499</c:v>
                </c:pt>
                <c:pt idx="2">
                  <c:v>238437.999389499</c:v>
                </c:pt>
                <c:pt idx="3">
                  <c:v>238437.999389499</c:v>
                </c:pt>
                <c:pt idx="4">
                  <c:v>238437.999389499</c:v>
                </c:pt>
                <c:pt idx="5">
                  <c:v>238437.999389499</c:v>
                </c:pt>
                <c:pt idx="6">
                  <c:v>238437.999389499</c:v>
                </c:pt>
                <c:pt idx="7">
                  <c:v>238437.999389499</c:v>
                </c:pt>
                <c:pt idx="8">
                  <c:v>238437.999389499</c:v>
                </c:pt>
                <c:pt idx="9">
                  <c:v>238437.999389499</c:v>
                </c:pt>
                <c:pt idx="10">
                  <c:v>238437.999389499</c:v>
                </c:pt>
                <c:pt idx="11">
                  <c:v>238437.999389499</c:v>
                </c:pt>
                <c:pt idx="12">
                  <c:v>238437.999389499</c:v>
                </c:pt>
                <c:pt idx="13">
                  <c:v>335.750151230042</c:v>
                </c:pt>
                <c:pt idx="14">
                  <c:v>129.839629452673</c:v>
                </c:pt>
                <c:pt idx="15">
                  <c:v>56.2129175172653</c:v>
                </c:pt>
                <c:pt idx="16">
                  <c:v>23.9212499031586</c:v>
                </c:pt>
                <c:pt idx="17">
                  <c:v>8.70318744396233</c:v>
                </c:pt>
                <c:pt idx="18">
                  <c:v>13.7473222159818</c:v>
                </c:pt>
                <c:pt idx="19">
                  <c:v>17.0916514041514</c:v>
                </c:pt>
                <c:pt idx="20">
                  <c:v>24.3197118796803</c:v>
                </c:pt>
                <c:pt idx="21">
                  <c:v>24.0537942372588</c:v>
                </c:pt>
              </c:numCache>
            </c:numRef>
          </c:yVal>
          <c:smooth val="0"/>
        </c:ser>
        <c:ser>
          <c:idx val="7"/>
          <c:order val="7"/>
          <c:tx>
            <c:strRef>
              <c:f>"C6 - F11"</c:f>
              <c:strCache>
                <c:ptCount val="1"/>
                <c:pt idx="0">
                  <c:v>C6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27</c:f>
              <c:numCache>
                <c:formatCode>General</c:formatCode>
                <c:ptCount val="22"/>
                <c:pt idx="0">
                  <c:v>-37.000000430271</c:v>
                </c:pt>
                <c:pt idx="1">
                  <c:v>147.999999439344</c:v>
                </c:pt>
                <c:pt idx="2">
                  <c:v>332.499999506399</c:v>
                </c:pt>
                <c:pt idx="3">
                  <c:v>517.500000004657</c:v>
                </c:pt>
                <c:pt idx="4">
                  <c:v>702.499999874272</c:v>
                </c:pt>
                <c:pt idx="5">
                  <c:v>886.999999941327</c:v>
                </c:pt>
                <c:pt idx="6">
                  <c:v>1071.50000000838</c:v>
                </c:pt>
                <c:pt idx="7">
                  <c:v>1256.499999878</c:v>
                </c:pt>
                <c:pt idx="8">
                  <c:v>1441.50000037625</c:v>
                </c:pt>
                <c:pt idx="9">
                  <c:v>1626.00000044331</c:v>
                </c:pt>
                <c:pt idx="10">
                  <c:v>1811.00000031292</c:v>
                </c:pt>
                <c:pt idx="11">
                  <c:v>1995.50000037998</c:v>
                </c:pt>
                <c:pt idx="12">
                  <c:v>2180.50000024959</c:v>
                </c:pt>
                <c:pt idx="13">
                  <c:v>2365.50000011921</c:v>
                </c:pt>
                <c:pt idx="14">
                  <c:v>2550.00000018626</c:v>
                </c:pt>
                <c:pt idx="15">
                  <c:v>2734.50000025332</c:v>
                </c:pt>
                <c:pt idx="16">
                  <c:v>2919.50000012293</c:v>
                </c:pt>
                <c:pt idx="17">
                  <c:v>3104.49999999255</c:v>
                </c:pt>
                <c:pt idx="18">
                  <c:v>3289.0000000596</c:v>
                </c:pt>
                <c:pt idx="19">
                  <c:v>3473.99999992922</c:v>
                </c:pt>
                <c:pt idx="20">
                  <c:v>3658.49999999627</c:v>
                </c:pt>
                <c:pt idx="21">
                  <c:v>3843.49999986589</c:v>
                </c:pt>
              </c:numCache>
            </c:numRef>
          </c:xVal>
          <c:yVal>
            <c:numRef>
              <c:f>'C6-F11'!$W$6:$W$27</c:f>
              <c:numCache>
                <c:formatCode>General</c:formatCode>
                <c:ptCount val="22"/>
                <c:pt idx="0">
                  <c:v>253437.999389499</c:v>
                </c:pt>
                <c:pt idx="1">
                  <c:v>253437.999389499</c:v>
                </c:pt>
                <c:pt idx="2">
                  <c:v>253437.999389499</c:v>
                </c:pt>
                <c:pt idx="3">
                  <c:v>253437.999389499</c:v>
                </c:pt>
                <c:pt idx="4">
                  <c:v>253437.999389499</c:v>
                </c:pt>
                <c:pt idx="5">
                  <c:v>253437.999389499</c:v>
                </c:pt>
                <c:pt idx="6">
                  <c:v>253437.999389499</c:v>
                </c:pt>
                <c:pt idx="7">
                  <c:v>253437.999389499</c:v>
                </c:pt>
                <c:pt idx="8">
                  <c:v>253437.999389499</c:v>
                </c:pt>
                <c:pt idx="9">
                  <c:v>253437.999389499</c:v>
                </c:pt>
                <c:pt idx="10">
                  <c:v>253437.999389499</c:v>
                </c:pt>
                <c:pt idx="11">
                  <c:v>253437.999389499</c:v>
                </c:pt>
                <c:pt idx="12">
                  <c:v>252838.433860013</c:v>
                </c:pt>
                <c:pt idx="13">
                  <c:v>357.311602156367</c:v>
                </c:pt>
                <c:pt idx="14">
                  <c:v>165.180685142949</c:v>
                </c:pt>
                <c:pt idx="15">
                  <c:v>44.6492231906025</c:v>
                </c:pt>
                <c:pt idx="16">
                  <c:v>37.8107678926857</c:v>
                </c:pt>
                <c:pt idx="17">
                  <c:v>27.2992836132725</c:v>
                </c:pt>
                <c:pt idx="18">
                  <c:v>33.6405904037483</c:v>
                </c:pt>
                <c:pt idx="19">
                  <c:v>32.2811014716278</c:v>
                </c:pt>
                <c:pt idx="20">
                  <c:v>40.3097226563484</c:v>
                </c:pt>
                <c:pt idx="21">
                  <c:v>22.7922541689665</c:v>
                </c:pt>
              </c:numCache>
            </c:numRef>
          </c:yVal>
          <c:smooth val="0"/>
        </c:ser>
        <c:ser>
          <c:idx val="8"/>
          <c:order val="8"/>
          <c:tx>
            <c:strRef>
              <c:f>"C6 - F12"</c:f>
              <c:strCache>
                <c:ptCount val="1"/>
                <c:pt idx="0">
                  <c:v>C6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27</c:f>
              <c:numCache>
                <c:formatCode>General</c:formatCode>
                <c:ptCount val="22"/>
                <c:pt idx="0">
                  <c:v>-34.0000003576279</c:v>
                </c:pt>
                <c:pt idx="1">
                  <c:v>150.499999709427</c:v>
                </c:pt>
                <c:pt idx="2">
                  <c:v>335.499999579042</c:v>
                </c:pt>
                <c:pt idx="3">
                  <c:v>520.499999448657</c:v>
                </c:pt>
                <c:pt idx="4">
                  <c:v>704.999999515712</c:v>
                </c:pt>
                <c:pt idx="5">
                  <c:v>889.499999582768</c:v>
                </c:pt>
                <c:pt idx="6">
                  <c:v>1074.49999945238</c:v>
                </c:pt>
                <c:pt idx="7">
                  <c:v>1259.49999995064</c:v>
                </c:pt>
                <c:pt idx="8">
                  <c:v>1443.99999938905</c:v>
                </c:pt>
                <c:pt idx="9">
                  <c:v>1628.99999988731</c:v>
                </c:pt>
                <c:pt idx="10">
                  <c:v>1813.49999995437</c:v>
                </c:pt>
                <c:pt idx="11">
                  <c:v>1998.49999982398</c:v>
                </c:pt>
                <c:pt idx="12">
                  <c:v>2183.50000032224</c:v>
                </c:pt>
                <c:pt idx="13">
                  <c:v>2368.00000038929</c:v>
                </c:pt>
                <c:pt idx="14">
                  <c:v>2552.49999982771</c:v>
                </c:pt>
                <c:pt idx="15">
                  <c:v>2737.50000032596</c:v>
                </c:pt>
                <c:pt idx="16">
                  <c:v>2922.50000019558</c:v>
                </c:pt>
                <c:pt idx="17">
                  <c:v>3107.00000026263</c:v>
                </c:pt>
                <c:pt idx="18">
                  <c:v>3292.00000013225</c:v>
                </c:pt>
                <c:pt idx="19">
                  <c:v>3476.5000001993</c:v>
                </c:pt>
                <c:pt idx="20">
                  <c:v>3661.50000006892</c:v>
                </c:pt>
                <c:pt idx="21">
                  <c:v>3846.49999993853</c:v>
                </c:pt>
              </c:numCache>
            </c:numRef>
          </c:xVal>
          <c:yVal>
            <c:numRef>
              <c:f>'C6-F12'!$W$6:$W$27</c:f>
              <c:numCache>
                <c:formatCode>General</c:formatCode>
                <c:ptCount val="22"/>
                <c:pt idx="0">
                  <c:v>256337.999389499</c:v>
                </c:pt>
                <c:pt idx="1">
                  <c:v>256337.999389499</c:v>
                </c:pt>
                <c:pt idx="2">
                  <c:v>256337.999389499</c:v>
                </c:pt>
                <c:pt idx="3">
                  <c:v>256337.999389499</c:v>
                </c:pt>
                <c:pt idx="4">
                  <c:v>256138.077991561</c:v>
                </c:pt>
                <c:pt idx="5">
                  <c:v>256337.999389499</c:v>
                </c:pt>
                <c:pt idx="6">
                  <c:v>256337.999389499</c:v>
                </c:pt>
                <c:pt idx="7">
                  <c:v>256337.999389499</c:v>
                </c:pt>
                <c:pt idx="8">
                  <c:v>256337.999389499</c:v>
                </c:pt>
                <c:pt idx="9">
                  <c:v>256337.999389499</c:v>
                </c:pt>
                <c:pt idx="10">
                  <c:v>256337.999389499</c:v>
                </c:pt>
                <c:pt idx="11">
                  <c:v>256337.999389499</c:v>
                </c:pt>
                <c:pt idx="12">
                  <c:v>255738.428953587</c:v>
                </c:pt>
                <c:pt idx="13">
                  <c:v>342.544620319232</c:v>
                </c:pt>
                <c:pt idx="14">
                  <c:v>144.287262403308</c:v>
                </c:pt>
                <c:pt idx="15">
                  <c:v>39.7109033196348</c:v>
                </c:pt>
                <c:pt idx="16">
                  <c:v>56.8159365079365</c:v>
                </c:pt>
                <c:pt idx="17">
                  <c:v>27.9104058076868</c:v>
                </c:pt>
                <c:pt idx="18">
                  <c:v>17.4582144992057</c:v>
                </c:pt>
                <c:pt idx="19">
                  <c:v>28.5037130295097</c:v>
                </c:pt>
                <c:pt idx="20">
                  <c:v>72.6010630476124</c:v>
                </c:pt>
                <c:pt idx="21">
                  <c:v>22.9223670867739</c:v>
                </c:pt>
              </c:numCache>
            </c:numRef>
          </c:yVal>
          <c:smooth val="0"/>
        </c:ser>
        <c:ser>
          <c:idx val="9"/>
          <c:order val="9"/>
          <c:tx>
            <c:strRef>
              <c:f>"C6 - Grnd (min)"</c:f>
              <c:strCache>
                <c:ptCount val="1"/>
                <c:pt idx="0">
                  <c:v>C6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120</c:f>
              <c:numCache>
                <c:formatCode>General</c:formatCode>
                <c:ptCount val="115"/>
                <c:pt idx="0">
                  <c:v>-79.4444445986301</c:v>
                </c:pt>
                <c:pt idx="1">
                  <c:v>105.277777672745</c:v>
                </c:pt>
                <c:pt idx="2">
                  <c:v>290.055555547588</c:v>
                </c:pt>
                <c:pt idx="3">
                  <c:v>474.833333352581</c:v>
                </c:pt>
                <c:pt idx="4">
                  <c:v>659.722222224809</c:v>
                </c:pt>
                <c:pt idx="5">
                  <c:v>844.3333333591</c:v>
                </c:pt>
                <c:pt idx="6">
                  <c:v>1029.16666676756</c:v>
                </c:pt>
                <c:pt idx="7">
                  <c:v>1213.83333336562</c:v>
                </c:pt>
                <c:pt idx="8">
                  <c:v>1398.7222223077</c:v>
                </c:pt>
                <c:pt idx="9">
                  <c:v>1583.50000011269</c:v>
                </c:pt>
                <c:pt idx="10">
                  <c:v>1768.27777784783</c:v>
                </c:pt>
                <c:pt idx="11">
                  <c:v>1953.05555558298</c:v>
                </c:pt>
                <c:pt idx="12">
                  <c:v>2137.83333338797</c:v>
                </c:pt>
                <c:pt idx="13">
                  <c:v>2322.61111112312</c:v>
                </c:pt>
                <c:pt idx="14">
                  <c:v>2507.22222211771</c:v>
                </c:pt>
                <c:pt idx="15">
                  <c:v>2692.05555552617</c:v>
                </c:pt>
                <c:pt idx="16">
                  <c:v>2876.83333326131</c:v>
                </c:pt>
                <c:pt idx="17">
                  <c:v>3061.72222206369</c:v>
                </c:pt>
                <c:pt idx="18">
                  <c:v>3246.49999979883</c:v>
                </c:pt>
                <c:pt idx="19">
                  <c:v>3431.22222200036</c:v>
                </c:pt>
                <c:pt idx="20">
                  <c:v>3615.88888866827</c:v>
                </c:pt>
                <c:pt idx="21">
                  <c:v>3800.7777775405</c:v>
                </c:pt>
              </c:numCache>
            </c:numRef>
          </c:xVal>
          <c:yVal>
            <c:numRef>
              <c:f>'C-G Min'!$Q$6:$Q$120</c:f>
              <c:numCache>
                <c:formatCode>General</c:formatCode>
                <c:ptCount val="115"/>
                <c:pt idx="0">
                  <c:v>211202</c:v>
                </c:pt>
                <c:pt idx="1">
                  <c:v>211202</c:v>
                </c:pt>
                <c:pt idx="2">
                  <c:v>211202</c:v>
                </c:pt>
                <c:pt idx="3">
                  <c:v>109269</c:v>
                </c:pt>
                <c:pt idx="4">
                  <c:v>211202</c:v>
                </c:pt>
                <c:pt idx="5">
                  <c:v>211202</c:v>
                </c:pt>
                <c:pt idx="6">
                  <c:v>211202</c:v>
                </c:pt>
                <c:pt idx="7">
                  <c:v>211202</c:v>
                </c:pt>
                <c:pt idx="8">
                  <c:v>211202</c:v>
                </c:pt>
                <c:pt idx="9">
                  <c:v>309.040720806235</c:v>
                </c:pt>
                <c:pt idx="10">
                  <c:v>780.161247908157</c:v>
                </c:pt>
                <c:pt idx="11">
                  <c:v>1468.52619954123</c:v>
                </c:pt>
                <c:pt idx="12">
                  <c:v>4727.37208567351</c:v>
                </c:pt>
                <c:pt idx="13">
                  <c:v>315.154228855721</c:v>
                </c:pt>
                <c:pt idx="14">
                  <c:v>130.471497584541</c:v>
                </c:pt>
                <c:pt idx="15">
                  <c:v>40.6393258426966</c:v>
                </c:pt>
                <c:pt idx="16">
                  <c:v>25.0854745673833</c:v>
                </c:pt>
                <c:pt idx="17">
                  <c:v>0.962889443064961</c:v>
                </c:pt>
                <c:pt idx="18">
                  <c:v>0.736118191316359</c:v>
                </c:pt>
                <c:pt idx="19">
                  <c:v>1.05554900725507</c:v>
                </c:pt>
                <c:pt idx="20">
                  <c:v>18.967251083177</c:v>
                </c:pt>
                <c:pt idx="21">
                  <c:v>24.0401174168297</c:v>
                </c:pt>
              </c:numCache>
            </c:numRef>
          </c:yVal>
          <c:smooth val="0"/>
        </c:ser>
        <c:axId val="49145843"/>
        <c:axId val="73505467"/>
      </c:scatterChart>
      <c:valAx>
        <c:axId val="4914584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3505467"/>
        <c:crossesAt val="1"/>
        <c:crossBetween val="midCat"/>
      </c:valAx>
      <c:valAx>
        <c:axId val="7350546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584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7
Penlight Test 34
XLPE, 7-C, 6-Cable Bundle in Tray</a:t>
            </a:r>
          </a:p>
        </c:rich>
      </c:tx>
      <c:overlay val="0"/>
      <c:spPr>
        <a:noFill/>
        <a:ln w="0">
          <a:noFill/>
        </a:ln>
      </c:spPr>
    </c:title>
    <c:autoTitleDeleted val="0"/>
    <c:plotArea>
      <c:scatterChart>
        <c:scatterStyle val="lineMarker"/>
        <c:varyColors val="0"/>
        <c:ser>
          <c:idx val="0"/>
          <c:order val="0"/>
          <c:tx>
            <c:strRef>
              <c:f>"D7 - B3"</c:f>
              <c:strCache>
                <c:ptCount val="1"/>
                <c:pt idx="0">
                  <c:v>D7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27</c:f>
              <c:numCache>
                <c:formatCode>General</c:formatCode>
                <c:ptCount val="22"/>
                <c:pt idx="0">
                  <c:v>-107.000000448897</c:v>
                </c:pt>
                <c:pt idx="1">
                  <c:v>77.9999994207174</c:v>
                </c:pt>
                <c:pt idx="2">
                  <c:v>262.499999487773</c:v>
                </c:pt>
                <c:pt idx="3">
                  <c:v>447.49999998603</c:v>
                </c:pt>
                <c:pt idx="4">
                  <c:v>632.499999855645</c:v>
                </c:pt>
                <c:pt idx="5">
                  <c:v>816.9999999227</c:v>
                </c:pt>
                <c:pt idx="6">
                  <c:v>1002.00000042096</c:v>
                </c:pt>
                <c:pt idx="7">
                  <c:v>1186.49999985937</c:v>
                </c:pt>
                <c:pt idx="8">
                  <c:v>1371.50000035763</c:v>
                </c:pt>
                <c:pt idx="9">
                  <c:v>1556.00000042468</c:v>
                </c:pt>
                <c:pt idx="10">
                  <c:v>1741.0000002943</c:v>
                </c:pt>
                <c:pt idx="11">
                  <c:v>1925.50000036135</c:v>
                </c:pt>
                <c:pt idx="12">
                  <c:v>2110.50000023097</c:v>
                </c:pt>
                <c:pt idx="13">
                  <c:v>2295.00000029802</c:v>
                </c:pt>
                <c:pt idx="14">
                  <c:v>2480.00000016764</c:v>
                </c:pt>
                <c:pt idx="15">
                  <c:v>2664.50000023469</c:v>
                </c:pt>
                <c:pt idx="16">
                  <c:v>2849.50000010431</c:v>
                </c:pt>
                <c:pt idx="17">
                  <c:v>3034.49999997392</c:v>
                </c:pt>
                <c:pt idx="18">
                  <c:v>3219.00000004098</c:v>
                </c:pt>
                <c:pt idx="19">
                  <c:v>3403.99999991059</c:v>
                </c:pt>
                <c:pt idx="20">
                  <c:v>3588.49999997765</c:v>
                </c:pt>
                <c:pt idx="21">
                  <c:v>3773.49999984726</c:v>
                </c:pt>
              </c:numCache>
            </c:numRef>
          </c:xVal>
          <c:yVal>
            <c:numRef>
              <c:f>'B3-D7'!$W$6:$W$27</c:f>
              <c:numCache>
                <c:formatCode>General</c:formatCode>
                <c:ptCount val="22"/>
                <c:pt idx="0">
                  <c:v>244037.999389499</c:v>
                </c:pt>
                <c:pt idx="1">
                  <c:v>244037.999389499</c:v>
                </c:pt>
                <c:pt idx="2">
                  <c:v>244037.999389499</c:v>
                </c:pt>
                <c:pt idx="3">
                  <c:v>244037.999389499</c:v>
                </c:pt>
                <c:pt idx="4">
                  <c:v>244037.999389499</c:v>
                </c:pt>
                <c:pt idx="5">
                  <c:v>244037.999389499</c:v>
                </c:pt>
                <c:pt idx="6">
                  <c:v>244037.999389499</c:v>
                </c:pt>
                <c:pt idx="7">
                  <c:v>244037.999389499</c:v>
                </c:pt>
                <c:pt idx="8">
                  <c:v>244037.999389499</c:v>
                </c:pt>
                <c:pt idx="9">
                  <c:v>244037.999389499</c:v>
                </c:pt>
                <c:pt idx="10">
                  <c:v>244037.999389499</c:v>
                </c:pt>
                <c:pt idx="11">
                  <c:v>121968.998778999</c:v>
                </c:pt>
                <c:pt idx="12">
                  <c:v>9522.00476072857</c:v>
                </c:pt>
                <c:pt idx="13">
                  <c:v>17976.3392191227</c:v>
                </c:pt>
                <c:pt idx="14">
                  <c:v>12276.1420398579</c:v>
                </c:pt>
                <c:pt idx="15">
                  <c:v>53.9477495150084</c:v>
                </c:pt>
                <c:pt idx="16">
                  <c:v>22.219123422359</c:v>
                </c:pt>
                <c:pt idx="17">
                  <c:v>30.4783030386804</c:v>
                </c:pt>
                <c:pt idx="18">
                  <c:v>17.3723555356209</c:v>
                </c:pt>
                <c:pt idx="19">
                  <c:v>5.78136038188716</c:v>
                </c:pt>
                <c:pt idx="20">
                  <c:v>41.7268041899621</c:v>
                </c:pt>
                <c:pt idx="21">
                  <c:v>48.138057049175</c:v>
                </c:pt>
              </c:numCache>
            </c:numRef>
          </c:yVal>
          <c:smooth val="0"/>
        </c:ser>
        <c:ser>
          <c:idx val="1"/>
          <c:order val="1"/>
          <c:tx>
            <c:strRef>
              <c:f>"D7 - B4"</c:f>
              <c:strCache>
                <c:ptCount val="1"/>
                <c:pt idx="0">
                  <c:v>D7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27</c:f>
              <c:numCache>
                <c:formatCode>General</c:formatCode>
                <c:ptCount val="22"/>
                <c:pt idx="0">
                  <c:v>-84.5000005327165</c:v>
                </c:pt>
                <c:pt idx="1">
                  <c:v>100.499999965541</c:v>
                </c:pt>
                <c:pt idx="2">
                  <c:v>284.999999403954</c:v>
                </c:pt>
                <c:pt idx="3">
                  <c:v>469.999999902211</c:v>
                </c:pt>
                <c:pt idx="4">
                  <c:v>654.499999969266</c:v>
                </c:pt>
                <c:pt idx="5">
                  <c:v>839.499999838881</c:v>
                </c:pt>
                <c:pt idx="6">
                  <c:v>1023.99999990594</c:v>
                </c:pt>
                <c:pt idx="7">
                  <c:v>1209.00000040419</c:v>
                </c:pt>
                <c:pt idx="8">
                  <c:v>1393.49999984261</c:v>
                </c:pt>
                <c:pt idx="9">
                  <c:v>1578.50000034086</c:v>
                </c:pt>
                <c:pt idx="10">
                  <c:v>1763.50000021048</c:v>
                </c:pt>
                <c:pt idx="11">
                  <c:v>1948.00000027753</c:v>
                </c:pt>
                <c:pt idx="12">
                  <c:v>2133.00000014715</c:v>
                </c:pt>
                <c:pt idx="13">
                  <c:v>2317.5000002142</c:v>
                </c:pt>
                <c:pt idx="14">
                  <c:v>2502.50000008382</c:v>
                </c:pt>
                <c:pt idx="15">
                  <c:v>2687.00000015087</c:v>
                </c:pt>
                <c:pt idx="16">
                  <c:v>2872.00000002049</c:v>
                </c:pt>
                <c:pt idx="17">
                  <c:v>3056.50000008754</c:v>
                </c:pt>
                <c:pt idx="18">
                  <c:v>3241.49999995716</c:v>
                </c:pt>
                <c:pt idx="19">
                  <c:v>3426.49999982677</c:v>
                </c:pt>
                <c:pt idx="20">
                  <c:v>3610.99999989383</c:v>
                </c:pt>
                <c:pt idx="21">
                  <c:v>3795.99999976344</c:v>
                </c:pt>
              </c:numCache>
            </c:numRef>
          </c:xVal>
          <c:yVal>
            <c:numRef>
              <c:f>'B4-D7'!$W$6:$W$27</c:f>
              <c:numCache>
                <c:formatCode>General</c:formatCode>
                <c:ptCount val="22"/>
                <c:pt idx="0">
                  <c:v>243537.999389499</c:v>
                </c:pt>
                <c:pt idx="1">
                  <c:v>243537.999389499</c:v>
                </c:pt>
                <c:pt idx="2">
                  <c:v>243537.999389499</c:v>
                </c:pt>
                <c:pt idx="3">
                  <c:v>243537.999389499</c:v>
                </c:pt>
                <c:pt idx="4">
                  <c:v>243537.999389499</c:v>
                </c:pt>
                <c:pt idx="5">
                  <c:v>243537.999389499</c:v>
                </c:pt>
                <c:pt idx="6">
                  <c:v>243537.999389499</c:v>
                </c:pt>
                <c:pt idx="7">
                  <c:v>243537.999389499</c:v>
                </c:pt>
                <c:pt idx="8">
                  <c:v>243537.999389499</c:v>
                </c:pt>
                <c:pt idx="9">
                  <c:v>243537.999389499</c:v>
                </c:pt>
                <c:pt idx="10">
                  <c:v>243537.999389499</c:v>
                </c:pt>
                <c:pt idx="11">
                  <c:v>121718.998778999</c:v>
                </c:pt>
                <c:pt idx="12">
                  <c:v>9898.03420065883</c:v>
                </c:pt>
                <c:pt idx="13">
                  <c:v>275.009023932753</c:v>
                </c:pt>
                <c:pt idx="14">
                  <c:v>163.974102444786</c:v>
                </c:pt>
                <c:pt idx="15">
                  <c:v>21.7779784016533</c:v>
                </c:pt>
                <c:pt idx="16">
                  <c:v>9368.28919955022</c:v>
                </c:pt>
                <c:pt idx="17">
                  <c:v>18.0077643844164</c:v>
                </c:pt>
                <c:pt idx="18">
                  <c:v>9.35051805179019</c:v>
                </c:pt>
                <c:pt idx="19">
                  <c:v>20.2299718670606</c:v>
                </c:pt>
                <c:pt idx="20">
                  <c:v>74.3039208973788</c:v>
                </c:pt>
                <c:pt idx="21">
                  <c:v>47.2854441494125</c:v>
                </c:pt>
              </c:numCache>
            </c:numRef>
          </c:yVal>
          <c:smooth val="0"/>
        </c:ser>
        <c:ser>
          <c:idx val="2"/>
          <c:order val="2"/>
          <c:tx>
            <c:strRef>
              <c:f>"D7 - D8"</c:f>
              <c:strCache>
                <c:ptCount val="1"/>
                <c:pt idx="0">
                  <c:v>D7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27</c:f>
              <c:numCache>
                <c:formatCode>General</c:formatCode>
                <c:ptCount val="22"/>
                <c:pt idx="0">
                  <c:v>-31.5000000875443</c:v>
                </c:pt>
                <c:pt idx="1">
                  <c:v>153.499999782071</c:v>
                </c:pt>
                <c:pt idx="2">
                  <c:v>338.499999651685</c:v>
                </c:pt>
                <c:pt idx="3">
                  <c:v>522.999999718741</c:v>
                </c:pt>
                <c:pt idx="4">
                  <c:v>707.999999588355</c:v>
                </c:pt>
                <c:pt idx="5">
                  <c:v>892.499999655411</c:v>
                </c:pt>
                <c:pt idx="6">
                  <c:v>1077.49999952503</c:v>
                </c:pt>
                <c:pt idx="7">
                  <c:v>1261.99999959208</c:v>
                </c:pt>
                <c:pt idx="8">
                  <c:v>1446.9999994617</c:v>
                </c:pt>
                <c:pt idx="9">
                  <c:v>1631.49999952875</c:v>
                </c:pt>
                <c:pt idx="10">
                  <c:v>1816.49999939837</c:v>
                </c:pt>
                <c:pt idx="11">
                  <c:v>2001.49999989662</c:v>
                </c:pt>
                <c:pt idx="12">
                  <c:v>2185.99999996368</c:v>
                </c:pt>
                <c:pt idx="13">
                  <c:v>2370.49999940209</c:v>
                </c:pt>
                <c:pt idx="14">
                  <c:v>2555.49999990035</c:v>
                </c:pt>
                <c:pt idx="15">
                  <c:v>2740.50000039861</c:v>
                </c:pt>
                <c:pt idx="16">
                  <c:v>2924.99999983702</c:v>
                </c:pt>
                <c:pt idx="17">
                  <c:v>3110.00000033528</c:v>
                </c:pt>
                <c:pt idx="18">
                  <c:v>3294.50000040233</c:v>
                </c:pt>
                <c:pt idx="19">
                  <c:v>3480.00000007451</c:v>
                </c:pt>
                <c:pt idx="20">
                  <c:v>3664.000000339</c:v>
                </c:pt>
                <c:pt idx="21">
                  <c:v>3849.00000020862</c:v>
                </c:pt>
              </c:numCache>
            </c:numRef>
          </c:xVal>
          <c:yVal>
            <c:numRef>
              <c:f>'D7-D8'!$W$6:$W$27</c:f>
              <c:numCache>
                <c:formatCode>General</c:formatCode>
                <c:ptCount val="22"/>
                <c:pt idx="0">
                  <c:v>256737.999389499</c:v>
                </c:pt>
                <c:pt idx="1">
                  <c:v>256737.999389499</c:v>
                </c:pt>
                <c:pt idx="2">
                  <c:v>256737.999389499</c:v>
                </c:pt>
                <c:pt idx="3">
                  <c:v>256737.999389499</c:v>
                </c:pt>
                <c:pt idx="4">
                  <c:v>256737.999389499</c:v>
                </c:pt>
                <c:pt idx="5">
                  <c:v>256737.999389499</c:v>
                </c:pt>
                <c:pt idx="6">
                  <c:v>256737.999389499</c:v>
                </c:pt>
                <c:pt idx="7">
                  <c:v>256737.999389499</c:v>
                </c:pt>
                <c:pt idx="8">
                  <c:v>4564.43911701961</c:v>
                </c:pt>
                <c:pt idx="9">
                  <c:v>18.9774462783551</c:v>
                </c:pt>
                <c:pt idx="10">
                  <c:v>67.2740493538169</c:v>
                </c:pt>
                <c:pt idx="11">
                  <c:v>24.5462134296377</c:v>
                </c:pt>
                <c:pt idx="12">
                  <c:v>69.6437643506925</c:v>
                </c:pt>
                <c:pt idx="13">
                  <c:v>0.504688993961938</c:v>
                </c:pt>
                <c:pt idx="14">
                  <c:v>18.7112857028745</c:v>
                </c:pt>
                <c:pt idx="15">
                  <c:v>0.271415668103367</c:v>
                </c:pt>
                <c:pt idx="16">
                  <c:v>25.4078613693998</c:v>
                </c:pt>
                <c:pt idx="17">
                  <c:v>3.64076149892769</c:v>
                </c:pt>
                <c:pt idx="18">
                  <c:v>28.6397503182134</c:v>
                </c:pt>
                <c:pt idx="19">
                  <c:v>18.1469585711446</c:v>
                </c:pt>
                <c:pt idx="20">
                  <c:v>9.19309803030733</c:v>
                </c:pt>
                <c:pt idx="21">
                  <c:v>0.135626843465311</c:v>
                </c:pt>
              </c:numCache>
            </c:numRef>
          </c:yVal>
          <c:smooth val="0"/>
        </c:ser>
        <c:ser>
          <c:idx val="3"/>
          <c:order val="3"/>
          <c:tx>
            <c:strRef>
              <c:f>"D7 - E9"</c:f>
              <c:strCache>
                <c:ptCount val="1"/>
                <c:pt idx="0">
                  <c:v>D7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27</c:f>
              <c:numCache>
                <c:formatCode>General</c:formatCode>
                <c:ptCount val="22"/>
                <c:pt idx="0">
                  <c:v>-28.5000000149012</c:v>
                </c:pt>
                <c:pt idx="1">
                  <c:v>156.499999854714</c:v>
                </c:pt>
                <c:pt idx="2">
                  <c:v>340.999999921769</c:v>
                </c:pt>
                <c:pt idx="3">
                  <c:v>525.999999791384</c:v>
                </c:pt>
                <c:pt idx="4">
                  <c:v>710.499999858439</c:v>
                </c:pt>
                <c:pt idx="5">
                  <c:v>895.499999728054</c:v>
                </c:pt>
                <c:pt idx="6">
                  <c:v>1080.49999959767</c:v>
                </c:pt>
                <c:pt idx="7">
                  <c:v>1264.99999966472</c:v>
                </c:pt>
                <c:pt idx="8">
                  <c:v>1449.49999973178</c:v>
                </c:pt>
                <c:pt idx="9">
                  <c:v>1634.49999960139</c:v>
                </c:pt>
                <c:pt idx="10">
                  <c:v>1819.49999947101</c:v>
                </c:pt>
                <c:pt idx="11">
                  <c:v>2003.99999953806</c:v>
                </c:pt>
                <c:pt idx="12">
                  <c:v>2188.99999940768</c:v>
                </c:pt>
                <c:pt idx="13">
                  <c:v>2373.49999947473</c:v>
                </c:pt>
                <c:pt idx="14">
                  <c:v>2558.49999997299</c:v>
                </c:pt>
                <c:pt idx="15">
                  <c:v>2742.9999994114</c:v>
                </c:pt>
                <c:pt idx="16">
                  <c:v>2927.99999990966</c:v>
                </c:pt>
                <c:pt idx="17">
                  <c:v>3112.49999997672</c:v>
                </c:pt>
                <c:pt idx="18">
                  <c:v>3297.49999984633</c:v>
                </c:pt>
                <c:pt idx="19">
                  <c:v>3482.50000034459</c:v>
                </c:pt>
                <c:pt idx="20">
                  <c:v>3667.00000041164</c:v>
                </c:pt>
                <c:pt idx="21">
                  <c:v>3851.49999985006</c:v>
                </c:pt>
              </c:numCache>
            </c:numRef>
          </c:xVal>
          <c:yVal>
            <c:numRef>
              <c:f>'D7-E9'!$W$6:$W$27</c:f>
              <c:numCache>
                <c:formatCode>General</c:formatCode>
                <c:ptCount val="22"/>
                <c:pt idx="0">
                  <c:v>257137.999389499</c:v>
                </c:pt>
                <c:pt idx="1">
                  <c:v>257137.999389499</c:v>
                </c:pt>
                <c:pt idx="2">
                  <c:v>257137.999389499</c:v>
                </c:pt>
                <c:pt idx="3">
                  <c:v>257137.999389499</c:v>
                </c:pt>
                <c:pt idx="4">
                  <c:v>257137.999389499</c:v>
                </c:pt>
                <c:pt idx="5">
                  <c:v>257137.999389499</c:v>
                </c:pt>
                <c:pt idx="6">
                  <c:v>257137.999389499</c:v>
                </c:pt>
                <c:pt idx="7">
                  <c:v>257137.999389499</c:v>
                </c:pt>
                <c:pt idx="8">
                  <c:v>256838.116623516</c:v>
                </c:pt>
                <c:pt idx="9">
                  <c:v>42723.1228938236</c:v>
                </c:pt>
                <c:pt idx="10">
                  <c:v>42723.1228938236</c:v>
                </c:pt>
                <c:pt idx="11">
                  <c:v>42723.1228938236</c:v>
                </c:pt>
                <c:pt idx="12">
                  <c:v>42723.1228938236</c:v>
                </c:pt>
                <c:pt idx="13">
                  <c:v>26.1760173951853</c:v>
                </c:pt>
                <c:pt idx="14">
                  <c:v>26.1123333212442</c:v>
                </c:pt>
                <c:pt idx="15">
                  <c:v>23.7377588397997</c:v>
                </c:pt>
                <c:pt idx="16">
                  <c:v>2.4661776739384</c:v>
                </c:pt>
                <c:pt idx="17">
                  <c:v>0.0730628346012854</c:v>
                </c:pt>
                <c:pt idx="18">
                  <c:v>7.13878103979414</c:v>
                </c:pt>
                <c:pt idx="19">
                  <c:v>0.919594490017026</c:v>
                </c:pt>
                <c:pt idx="20">
                  <c:v>10.7346467346467</c:v>
                </c:pt>
                <c:pt idx="21">
                  <c:v>4.68584162661754</c:v>
                </c:pt>
              </c:numCache>
            </c:numRef>
          </c:yVal>
          <c:smooth val="0"/>
        </c:ser>
        <c:ser>
          <c:idx val="4"/>
          <c:order val="4"/>
          <c:tx>
            <c:strRef>
              <c:f>"D7 - E10"</c:f>
              <c:strCache>
                <c:ptCount val="1"/>
                <c:pt idx="0">
                  <c:v>D7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27</c:f>
              <c:numCache>
                <c:formatCode>General</c:formatCode>
                <c:ptCount val="22"/>
                <c:pt idx="0">
                  <c:v>-25.499999942258</c:v>
                </c:pt>
                <c:pt idx="1">
                  <c:v>159.000000124797</c:v>
                </c:pt>
                <c:pt idx="2">
                  <c:v>343.999999994412</c:v>
                </c:pt>
                <c:pt idx="3">
                  <c:v>528.500000061467</c:v>
                </c:pt>
                <c:pt idx="4">
                  <c:v>713.499999931082</c:v>
                </c:pt>
                <c:pt idx="5">
                  <c:v>898.499999800697</c:v>
                </c:pt>
                <c:pt idx="6">
                  <c:v>1082.99999986775</c:v>
                </c:pt>
                <c:pt idx="7">
                  <c:v>1267.99999973737</c:v>
                </c:pt>
                <c:pt idx="8">
                  <c:v>1452.49999980442</c:v>
                </c:pt>
                <c:pt idx="9">
                  <c:v>1637.49999967404</c:v>
                </c:pt>
                <c:pt idx="10">
                  <c:v>1821.99999974109</c:v>
                </c:pt>
                <c:pt idx="11">
                  <c:v>2006.99999961071</c:v>
                </c:pt>
                <c:pt idx="12">
                  <c:v>2191.49999967776</c:v>
                </c:pt>
                <c:pt idx="13">
                  <c:v>2376.49999954738</c:v>
                </c:pt>
                <c:pt idx="14">
                  <c:v>2560.99999961443</c:v>
                </c:pt>
                <c:pt idx="15">
                  <c:v>2745.99999948405</c:v>
                </c:pt>
                <c:pt idx="16">
                  <c:v>2930.4999995511</c:v>
                </c:pt>
                <c:pt idx="17">
                  <c:v>3115.49999942072</c:v>
                </c:pt>
                <c:pt idx="18">
                  <c:v>3300.49999991898</c:v>
                </c:pt>
                <c:pt idx="19">
                  <c:v>3484.99999935739</c:v>
                </c:pt>
                <c:pt idx="20">
                  <c:v>3669.49999942444</c:v>
                </c:pt>
                <c:pt idx="21">
                  <c:v>3854.4999999227</c:v>
                </c:pt>
              </c:numCache>
            </c:numRef>
          </c:xVal>
          <c:yVal>
            <c:numRef>
              <c:f>'D7-E10'!$W$6:$W$27</c:f>
              <c:numCache>
                <c:formatCode>General</c:formatCode>
                <c:ptCount val="22"/>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127968.980494512</c:v>
                </c:pt>
                <c:pt idx="10">
                  <c:v>127968.980494512</c:v>
                </c:pt>
                <c:pt idx="11">
                  <c:v>255938.078052436</c:v>
                </c:pt>
                <c:pt idx="12">
                  <c:v>127869.078052436</c:v>
                </c:pt>
                <c:pt idx="13">
                  <c:v>27.809700873145</c:v>
                </c:pt>
                <c:pt idx="14">
                  <c:v>22.5227371662154</c:v>
                </c:pt>
                <c:pt idx="15">
                  <c:v>25.2379530089303</c:v>
                </c:pt>
                <c:pt idx="16">
                  <c:v>0.345945523670635</c:v>
                </c:pt>
                <c:pt idx="17">
                  <c:v>2.96147176192019</c:v>
                </c:pt>
                <c:pt idx="18">
                  <c:v>7.60277037383422</c:v>
                </c:pt>
                <c:pt idx="19">
                  <c:v>2.57412052700437</c:v>
                </c:pt>
                <c:pt idx="20">
                  <c:v>26.3185515607118</c:v>
                </c:pt>
                <c:pt idx="21">
                  <c:v>10.7441745951593</c:v>
                </c:pt>
              </c:numCache>
            </c:numRef>
          </c:yVal>
          <c:smooth val="0"/>
        </c:ser>
        <c:ser>
          <c:idx val="5"/>
          <c:order val="5"/>
          <c:tx>
            <c:strRef>
              <c:f>"D7 - Grnd (min)"</c:f>
              <c:strCache>
                <c:ptCount val="1"/>
                <c:pt idx="0">
                  <c:v>D7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120</c:f>
              <c:numCache>
                <c:formatCode>General</c:formatCode>
                <c:ptCount val="115"/>
                <c:pt idx="0">
                  <c:v>-55.4000002052635</c:v>
                </c:pt>
                <c:pt idx="1">
                  <c:v>129.499999829568</c:v>
                </c:pt>
                <c:pt idx="2">
                  <c:v>314.199999691919</c:v>
                </c:pt>
                <c:pt idx="3">
                  <c:v>498.999999891967</c:v>
                </c:pt>
                <c:pt idx="4">
                  <c:v>683.799999840558</c:v>
                </c:pt>
                <c:pt idx="5">
                  <c:v>868.599999789149</c:v>
                </c:pt>
                <c:pt idx="6">
                  <c:v>1053.39999986347</c:v>
                </c:pt>
                <c:pt idx="7">
                  <c:v>1238.09999985155</c:v>
                </c:pt>
                <c:pt idx="8">
                  <c:v>1422.79999983963</c:v>
                </c:pt>
                <c:pt idx="9">
                  <c:v>1607.59999991395</c:v>
                </c:pt>
                <c:pt idx="10">
                  <c:v>1792.49999982305</c:v>
                </c:pt>
                <c:pt idx="11">
                  <c:v>1977.19999993686</c:v>
                </c:pt>
                <c:pt idx="12">
                  <c:v>2161.99999988545</c:v>
                </c:pt>
                <c:pt idx="13">
                  <c:v>2346.59999978729</c:v>
                </c:pt>
                <c:pt idx="14">
                  <c:v>2531.49999994785</c:v>
                </c:pt>
                <c:pt idx="15">
                  <c:v>2716.19999993593</c:v>
                </c:pt>
                <c:pt idx="16">
                  <c:v>2900.99999988452</c:v>
                </c:pt>
                <c:pt idx="17">
                  <c:v>3085.79999995884</c:v>
                </c:pt>
                <c:pt idx="18">
                  <c:v>3270.60000003316</c:v>
                </c:pt>
                <c:pt idx="19">
                  <c:v>3455.59999990277</c:v>
                </c:pt>
                <c:pt idx="20">
                  <c:v>3640.00000000931</c:v>
                </c:pt>
                <c:pt idx="21">
                  <c:v>3824.89999991842</c:v>
                </c:pt>
              </c:numCache>
            </c:numRef>
          </c:xVal>
          <c:yVal>
            <c:numRef>
              <c:f>'C-G Min'!$T$6:$T$120</c:f>
              <c:numCache>
                <c:formatCode>General</c:formatCode>
                <c:ptCount val="115"/>
                <c:pt idx="0">
                  <c:v>243538</c:v>
                </c:pt>
                <c:pt idx="1">
                  <c:v>243538</c:v>
                </c:pt>
                <c:pt idx="2">
                  <c:v>243538</c:v>
                </c:pt>
                <c:pt idx="3">
                  <c:v>243538</c:v>
                </c:pt>
                <c:pt idx="4">
                  <c:v>243538</c:v>
                </c:pt>
                <c:pt idx="5">
                  <c:v>243538</c:v>
                </c:pt>
                <c:pt idx="6">
                  <c:v>243538</c:v>
                </c:pt>
                <c:pt idx="7">
                  <c:v>243538</c:v>
                </c:pt>
                <c:pt idx="8">
                  <c:v>60309.4581167496</c:v>
                </c:pt>
                <c:pt idx="9">
                  <c:v>6364.34146341463</c:v>
                </c:pt>
                <c:pt idx="10">
                  <c:v>5287.82455839571</c:v>
                </c:pt>
                <c:pt idx="11">
                  <c:v>14602.0482972838</c:v>
                </c:pt>
                <c:pt idx="12">
                  <c:v>5073.93385597365</c:v>
                </c:pt>
                <c:pt idx="13">
                  <c:v>2.04131903059197</c:v>
                </c:pt>
                <c:pt idx="14">
                  <c:v>8.13936972924989</c:v>
                </c:pt>
                <c:pt idx="15">
                  <c:v>0.676859504132239</c:v>
                </c:pt>
                <c:pt idx="16">
                  <c:v>0.675463917525775</c:v>
                </c:pt>
                <c:pt idx="17">
                  <c:v>1.47455621301776</c:v>
                </c:pt>
                <c:pt idx="18">
                  <c:v>3.88851063829789</c:v>
                </c:pt>
                <c:pt idx="19">
                  <c:v>0.640845070422535</c:v>
                </c:pt>
                <c:pt idx="20">
                  <c:v>10.6106804478897</c:v>
                </c:pt>
                <c:pt idx="21">
                  <c:v>1.67775138558985</c:v>
                </c:pt>
              </c:numCache>
            </c:numRef>
          </c:yVal>
          <c:smooth val="0"/>
        </c:ser>
        <c:axId val="24870197"/>
        <c:axId val="91038500"/>
      </c:scatterChart>
      <c:valAx>
        <c:axId val="2487019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1038500"/>
        <c:crossesAt val="1"/>
        <c:crossBetween val="midCat"/>
      </c:valAx>
      <c:valAx>
        <c:axId val="9103850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87019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8
Penlight Test 34
XLPE, 7-C, 6-Cable Bundle in Tray</a:t>
            </a:r>
          </a:p>
        </c:rich>
      </c:tx>
      <c:overlay val="0"/>
      <c:spPr>
        <a:noFill/>
        <a:ln w="0">
          <a:noFill/>
        </a:ln>
      </c:spPr>
    </c:title>
    <c:autoTitleDeleted val="0"/>
    <c:plotArea>
      <c:scatterChart>
        <c:scatterStyle val="lineMarker"/>
        <c:varyColors val="0"/>
        <c:ser>
          <c:idx val="0"/>
          <c:order val="0"/>
          <c:tx>
            <c:strRef>
              <c:f>"D8 - B3"</c:f>
              <c:strCache>
                <c:ptCount val="1"/>
                <c:pt idx="0">
                  <c:v>D8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27</c:f>
              <c:numCache>
                <c:formatCode>General</c:formatCode>
                <c:ptCount val="22"/>
                <c:pt idx="0">
                  <c:v>-104.000000376254</c:v>
                </c:pt>
                <c:pt idx="1">
                  <c:v>80.4999996908009</c:v>
                </c:pt>
                <c:pt idx="2">
                  <c:v>265.499999560416</c:v>
                </c:pt>
                <c:pt idx="3">
                  <c:v>450.499999430031</c:v>
                </c:pt>
                <c:pt idx="4">
                  <c:v>634.999999497086</c:v>
                </c:pt>
                <c:pt idx="5">
                  <c:v>819.999999366701</c:v>
                </c:pt>
                <c:pt idx="6">
                  <c:v>1004.49999943376</c:v>
                </c:pt>
                <c:pt idx="7">
                  <c:v>1189.49999993201</c:v>
                </c:pt>
                <c:pt idx="8">
                  <c:v>1373.99999937043</c:v>
                </c:pt>
                <c:pt idx="9">
                  <c:v>1558.99999986868</c:v>
                </c:pt>
                <c:pt idx="10">
                  <c:v>1743.49999993574</c:v>
                </c:pt>
                <c:pt idx="11">
                  <c:v>1928.49999980535</c:v>
                </c:pt>
                <c:pt idx="12">
                  <c:v>2113.50000030361</c:v>
                </c:pt>
                <c:pt idx="13">
                  <c:v>2298.00000037067</c:v>
                </c:pt>
                <c:pt idx="14">
                  <c:v>2482.49999980908</c:v>
                </c:pt>
                <c:pt idx="15">
                  <c:v>2667.50000030734</c:v>
                </c:pt>
                <c:pt idx="16">
                  <c:v>2852.50000017695</c:v>
                </c:pt>
                <c:pt idx="17">
                  <c:v>3037.00000024401</c:v>
                </c:pt>
                <c:pt idx="18">
                  <c:v>3222.00000011362</c:v>
                </c:pt>
                <c:pt idx="19">
                  <c:v>3406.50000018068</c:v>
                </c:pt>
                <c:pt idx="20">
                  <c:v>3591.50000005029</c:v>
                </c:pt>
                <c:pt idx="21">
                  <c:v>3776.49999991991</c:v>
                </c:pt>
              </c:numCache>
            </c:numRef>
          </c:xVal>
          <c:yVal>
            <c:numRef>
              <c:f>'B3-D8'!$W$6:$W$27</c:f>
              <c:numCache>
                <c:formatCode>General</c:formatCode>
                <c:ptCount val="22"/>
                <c:pt idx="0">
                  <c:v>253837.999389499</c:v>
                </c:pt>
                <c:pt idx="1">
                  <c:v>126868.998778999</c:v>
                </c:pt>
                <c:pt idx="2">
                  <c:v>253837.999389499</c:v>
                </c:pt>
                <c:pt idx="3">
                  <c:v>253837.999389499</c:v>
                </c:pt>
                <c:pt idx="4">
                  <c:v>253837.999389499</c:v>
                </c:pt>
                <c:pt idx="5">
                  <c:v>253837.999389499</c:v>
                </c:pt>
                <c:pt idx="6">
                  <c:v>253837.999389499</c:v>
                </c:pt>
                <c:pt idx="7">
                  <c:v>253837.999389499</c:v>
                </c:pt>
                <c:pt idx="8">
                  <c:v>253837.999389499</c:v>
                </c:pt>
                <c:pt idx="9">
                  <c:v>253837.999389499</c:v>
                </c:pt>
                <c:pt idx="10">
                  <c:v>253837.999389499</c:v>
                </c:pt>
                <c:pt idx="11">
                  <c:v>253837.999389499</c:v>
                </c:pt>
                <c:pt idx="12">
                  <c:v>11835.6886164786</c:v>
                </c:pt>
                <c:pt idx="13">
                  <c:v>17341.1850294167</c:v>
                </c:pt>
                <c:pt idx="14">
                  <c:v>13790.5041545576</c:v>
                </c:pt>
                <c:pt idx="15">
                  <c:v>71.7314573409067</c:v>
                </c:pt>
                <c:pt idx="16">
                  <c:v>39.6625149917833</c:v>
                </c:pt>
                <c:pt idx="17">
                  <c:v>15.9158828244701</c:v>
                </c:pt>
                <c:pt idx="18">
                  <c:v>14.7773180180588</c:v>
                </c:pt>
                <c:pt idx="19">
                  <c:v>24.3531048575559</c:v>
                </c:pt>
                <c:pt idx="20">
                  <c:v>54.9876774876775</c:v>
                </c:pt>
                <c:pt idx="21">
                  <c:v>46.0714207898449</c:v>
                </c:pt>
              </c:numCache>
            </c:numRef>
          </c:yVal>
          <c:smooth val="0"/>
        </c:ser>
        <c:ser>
          <c:idx val="1"/>
          <c:order val="1"/>
          <c:tx>
            <c:strRef>
              <c:f>"D8 - B4"</c:f>
              <c:strCache>
                <c:ptCount val="1"/>
                <c:pt idx="0">
                  <c:v>D8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27</c:f>
              <c:numCache>
                <c:formatCode>General</c:formatCode>
                <c:ptCount val="22"/>
                <c:pt idx="0">
                  <c:v>-81.5000004600734</c:v>
                </c:pt>
                <c:pt idx="1">
                  <c:v>102.999999606982</c:v>
                </c:pt>
                <c:pt idx="2">
                  <c:v>287.999999476597</c:v>
                </c:pt>
                <c:pt idx="3">
                  <c:v>472.499999543652</c:v>
                </c:pt>
                <c:pt idx="4">
                  <c:v>657.499999413267</c:v>
                </c:pt>
                <c:pt idx="5">
                  <c:v>841.999999480322</c:v>
                </c:pt>
                <c:pt idx="6">
                  <c:v>1026.99999934994</c:v>
                </c:pt>
                <c:pt idx="7">
                  <c:v>1211.49999941699</c:v>
                </c:pt>
                <c:pt idx="8">
                  <c:v>1396.49999991525</c:v>
                </c:pt>
                <c:pt idx="9">
                  <c:v>1581.49999978486</c:v>
                </c:pt>
                <c:pt idx="10">
                  <c:v>1765.99999985192</c:v>
                </c:pt>
                <c:pt idx="11">
                  <c:v>1951.00000035018</c:v>
                </c:pt>
                <c:pt idx="12">
                  <c:v>2135.49999978859</c:v>
                </c:pt>
                <c:pt idx="13">
                  <c:v>2320.50000028685</c:v>
                </c:pt>
                <c:pt idx="14">
                  <c:v>2505.0000003539</c:v>
                </c:pt>
                <c:pt idx="15">
                  <c:v>2690.00000022352</c:v>
                </c:pt>
                <c:pt idx="16">
                  <c:v>2874.50000029057</c:v>
                </c:pt>
                <c:pt idx="17">
                  <c:v>3059.50000016019</c:v>
                </c:pt>
                <c:pt idx="18">
                  <c:v>3244.5000000298</c:v>
                </c:pt>
                <c:pt idx="19">
                  <c:v>3429.00000009686</c:v>
                </c:pt>
                <c:pt idx="20">
                  <c:v>3613.50000016391</c:v>
                </c:pt>
                <c:pt idx="21">
                  <c:v>3798.50000003353</c:v>
                </c:pt>
              </c:numCache>
            </c:numRef>
          </c:xVal>
          <c:yVal>
            <c:numRef>
              <c:f>'B4-D8'!$W$6:$W$27</c:f>
              <c:numCache>
                <c:formatCode>General</c:formatCode>
                <c:ptCount val="22"/>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256137.999389499</c:v>
                </c:pt>
                <c:pt idx="10">
                  <c:v>256137.999389499</c:v>
                </c:pt>
                <c:pt idx="11">
                  <c:v>256137.999389499</c:v>
                </c:pt>
                <c:pt idx="12">
                  <c:v>8040.32942466991</c:v>
                </c:pt>
                <c:pt idx="13">
                  <c:v>172.019746447406</c:v>
                </c:pt>
                <c:pt idx="14">
                  <c:v>170.287159868555</c:v>
                </c:pt>
                <c:pt idx="15">
                  <c:v>33.7737820368152</c:v>
                </c:pt>
                <c:pt idx="16">
                  <c:v>32.8484132092919</c:v>
                </c:pt>
                <c:pt idx="17">
                  <c:v>21.6826111614979</c:v>
                </c:pt>
                <c:pt idx="18">
                  <c:v>9.12756881695623</c:v>
                </c:pt>
                <c:pt idx="19">
                  <c:v>24.4859273318547</c:v>
                </c:pt>
                <c:pt idx="20">
                  <c:v>61.2113584024977</c:v>
                </c:pt>
                <c:pt idx="21">
                  <c:v>47.9255203452878</c:v>
                </c:pt>
              </c:numCache>
            </c:numRef>
          </c:yVal>
          <c:smooth val="0"/>
        </c:ser>
        <c:ser>
          <c:idx val="2"/>
          <c:order val="2"/>
          <c:tx>
            <c:strRef>
              <c:f>"D8 - D7"</c:f>
              <c:strCache>
                <c:ptCount val="1"/>
                <c:pt idx="0">
                  <c:v>D8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27</c:f>
              <c:numCache>
                <c:formatCode>General</c:formatCode>
                <c:ptCount val="22"/>
                <c:pt idx="0">
                  <c:v>-31.5000000875443</c:v>
                </c:pt>
                <c:pt idx="1">
                  <c:v>153.499999782071</c:v>
                </c:pt>
                <c:pt idx="2">
                  <c:v>338.499999651685</c:v>
                </c:pt>
                <c:pt idx="3">
                  <c:v>522.999999718741</c:v>
                </c:pt>
                <c:pt idx="4">
                  <c:v>707.999999588355</c:v>
                </c:pt>
                <c:pt idx="5">
                  <c:v>892.499999655411</c:v>
                </c:pt>
                <c:pt idx="6">
                  <c:v>1077.49999952503</c:v>
                </c:pt>
                <c:pt idx="7">
                  <c:v>1261.99999959208</c:v>
                </c:pt>
                <c:pt idx="8">
                  <c:v>1446.9999994617</c:v>
                </c:pt>
                <c:pt idx="9">
                  <c:v>1631.49999952875</c:v>
                </c:pt>
                <c:pt idx="10">
                  <c:v>1816.49999939837</c:v>
                </c:pt>
                <c:pt idx="11">
                  <c:v>2001.49999989662</c:v>
                </c:pt>
                <c:pt idx="12">
                  <c:v>2185.99999996368</c:v>
                </c:pt>
                <c:pt idx="13">
                  <c:v>2370.49999940209</c:v>
                </c:pt>
                <c:pt idx="14">
                  <c:v>2555.49999990035</c:v>
                </c:pt>
                <c:pt idx="15">
                  <c:v>2740.50000039861</c:v>
                </c:pt>
                <c:pt idx="16">
                  <c:v>2924.99999983702</c:v>
                </c:pt>
                <c:pt idx="17">
                  <c:v>3110.00000033528</c:v>
                </c:pt>
                <c:pt idx="18">
                  <c:v>3294.50000040233</c:v>
                </c:pt>
                <c:pt idx="19">
                  <c:v>3480.00000007451</c:v>
                </c:pt>
                <c:pt idx="20">
                  <c:v>3664.000000339</c:v>
                </c:pt>
                <c:pt idx="21">
                  <c:v>3849.00000020862</c:v>
                </c:pt>
              </c:numCache>
            </c:numRef>
          </c:xVal>
          <c:yVal>
            <c:numRef>
              <c:f>'D7-D8'!$W$6:$W$27</c:f>
              <c:numCache>
                <c:formatCode>General</c:formatCode>
                <c:ptCount val="22"/>
                <c:pt idx="0">
                  <c:v>256737.999389499</c:v>
                </c:pt>
                <c:pt idx="1">
                  <c:v>256737.999389499</c:v>
                </c:pt>
                <c:pt idx="2">
                  <c:v>256737.999389499</c:v>
                </c:pt>
                <c:pt idx="3">
                  <c:v>256737.999389499</c:v>
                </c:pt>
                <c:pt idx="4">
                  <c:v>256737.999389499</c:v>
                </c:pt>
                <c:pt idx="5">
                  <c:v>256737.999389499</c:v>
                </c:pt>
                <c:pt idx="6">
                  <c:v>256737.999389499</c:v>
                </c:pt>
                <c:pt idx="7">
                  <c:v>256737.999389499</c:v>
                </c:pt>
                <c:pt idx="8">
                  <c:v>4564.43911701961</c:v>
                </c:pt>
                <c:pt idx="9">
                  <c:v>18.9774462783551</c:v>
                </c:pt>
                <c:pt idx="10">
                  <c:v>67.2740493538169</c:v>
                </c:pt>
                <c:pt idx="11">
                  <c:v>24.5462134296377</c:v>
                </c:pt>
                <c:pt idx="12">
                  <c:v>69.6437643506925</c:v>
                </c:pt>
                <c:pt idx="13">
                  <c:v>0.504688993961938</c:v>
                </c:pt>
                <c:pt idx="14">
                  <c:v>18.7112857028745</c:v>
                </c:pt>
                <c:pt idx="15">
                  <c:v>0.271415668103367</c:v>
                </c:pt>
                <c:pt idx="16">
                  <c:v>25.4078613693998</c:v>
                </c:pt>
                <c:pt idx="17">
                  <c:v>3.64076149892769</c:v>
                </c:pt>
                <c:pt idx="18">
                  <c:v>28.6397503182134</c:v>
                </c:pt>
                <c:pt idx="19">
                  <c:v>18.1469585711446</c:v>
                </c:pt>
                <c:pt idx="20">
                  <c:v>9.19309803030733</c:v>
                </c:pt>
                <c:pt idx="21">
                  <c:v>0.135626843465311</c:v>
                </c:pt>
              </c:numCache>
            </c:numRef>
          </c:yVal>
          <c:smooth val="0"/>
        </c:ser>
        <c:ser>
          <c:idx val="3"/>
          <c:order val="3"/>
          <c:tx>
            <c:strRef>
              <c:f>"D8 - E9"</c:f>
              <c:strCache>
                <c:ptCount val="1"/>
                <c:pt idx="0">
                  <c:v>D8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27</c:f>
              <c:numCache>
                <c:formatCode>General</c:formatCode>
                <c:ptCount val="22"/>
                <c:pt idx="0">
                  <c:v>-17.5000005867332</c:v>
                </c:pt>
                <c:pt idx="1">
                  <c:v>167.499999911524</c:v>
                </c:pt>
                <c:pt idx="2">
                  <c:v>352.499999781139</c:v>
                </c:pt>
                <c:pt idx="3">
                  <c:v>536.999999848194</c:v>
                </c:pt>
                <c:pt idx="4">
                  <c:v>722.000000346452</c:v>
                </c:pt>
                <c:pt idx="5">
                  <c:v>906.499999784865</c:v>
                </c:pt>
                <c:pt idx="6">
                  <c:v>1091.50000028312</c:v>
                </c:pt>
                <c:pt idx="7">
                  <c:v>1276.00000035018</c:v>
                </c:pt>
                <c:pt idx="8">
                  <c:v>1461.00000021979</c:v>
                </c:pt>
                <c:pt idx="9">
                  <c:v>1645.50000028685</c:v>
                </c:pt>
                <c:pt idx="10">
                  <c:v>1830.50000015646</c:v>
                </c:pt>
                <c:pt idx="11">
                  <c:v>2015.00000022352</c:v>
                </c:pt>
                <c:pt idx="12">
                  <c:v>2200.00000009313</c:v>
                </c:pt>
                <c:pt idx="13">
                  <c:v>2384.50000016019</c:v>
                </c:pt>
                <c:pt idx="14">
                  <c:v>2569.5000000298</c:v>
                </c:pt>
                <c:pt idx="15">
                  <c:v>2754.49999989942</c:v>
                </c:pt>
                <c:pt idx="16">
                  <c:v>2938.99999996647</c:v>
                </c:pt>
                <c:pt idx="17">
                  <c:v>3123.99999983609</c:v>
                </c:pt>
                <c:pt idx="18">
                  <c:v>3308.49999990314</c:v>
                </c:pt>
                <c:pt idx="19">
                  <c:v>3493.49999977276</c:v>
                </c:pt>
                <c:pt idx="20">
                  <c:v>3678.49999964237</c:v>
                </c:pt>
                <c:pt idx="21">
                  <c:v>3862.99999970943</c:v>
                </c:pt>
              </c:numCache>
            </c:numRef>
          </c:xVal>
          <c:yVal>
            <c:numRef>
              <c:f>'D8-E9'!$W$6:$W$27</c:f>
              <c:numCache>
                <c:formatCode>General</c:formatCode>
                <c:ptCount val="22"/>
                <c:pt idx="0">
                  <c:v>250037.999389499</c:v>
                </c:pt>
                <c:pt idx="1">
                  <c:v>250037.999389499</c:v>
                </c:pt>
                <c:pt idx="2">
                  <c:v>250037.999389499</c:v>
                </c:pt>
                <c:pt idx="3">
                  <c:v>250037.999389499</c:v>
                </c:pt>
                <c:pt idx="4">
                  <c:v>250037.999389499</c:v>
                </c:pt>
                <c:pt idx="5">
                  <c:v>250037.999389499</c:v>
                </c:pt>
                <c:pt idx="6">
                  <c:v>250037.999389499</c:v>
                </c:pt>
                <c:pt idx="7">
                  <c:v>250037.999389499</c:v>
                </c:pt>
                <c:pt idx="8">
                  <c:v>250037.999389499</c:v>
                </c:pt>
                <c:pt idx="9">
                  <c:v>250037.999389499</c:v>
                </c:pt>
                <c:pt idx="10">
                  <c:v>250037.999389499</c:v>
                </c:pt>
                <c:pt idx="11">
                  <c:v>250037.999389499</c:v>
                </c:pt>
                <c:pt idx="12">
                  <c:v>250037.999389499</c:v>
                </c:pt>
                <c:pt idx="13">
                  <c:v>3.11242501459893</c:v>
                </c:pt>
                <c:pt idx="14">
                  <c:v>9.54926347365371</c:v>
                </c:pt>
                <c:pt idx="15">
                  <c:v>26.6882738937954</c:v>
                </c:pt>
                <c:pt idx="16">
                  <c:v>18.7555478217666</c:v>
                </c:pt>
                <c:pt idx="17">
                  <c:v>15.6910078799695</c:v>
                </c:pt>
                <c:pt idx="18">
                  <c:v>24.2915512596897</c:v>
                </c:pt>
                <c:pt idx="19">
                  <c:v>7.73598565483383</c:v>
                </c:pt>
                <c:pt idx="20">
                  <c:v>18.4652099403176</c:v>
                </c:pt>
                <c:pt idx="21">
                  <c:v>0.264238970504227</c:v>
                </c:pt>
              </c:numCache>
            </c:numRef>
          </c:yVal>
          <c:smooth val="0"/>
        </c:ser>
        <c:ser>
          <c:idx val="4"/>
          <c:order val="4"/>
          <c:tx>
            <c:strRef>
              <c:f>"D8 - E10"</c:f>
              <c:strCache>
                <c:ptCount val="1"/>
                <c:pt idx="0">
                  <c:v>D8 - E10</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27</c:f>
              <c:numCache>
                <c:formatCode>General</c:formatCode>
                <c:ptCount val="22"/>
                <c:pt idx="0">
                  <c:v>-14.5000005140901</c:v>
                </c:pt>
                <c:pt idx="1">
                  <c:v>170.499999984168</c:v>
                </c:pt>
                <c:pt idx="2">
                  <c:v>354.99999942258</c:v>
                </c:pt>
                <c:pt idx="3">
                  <c:v>539.999999920838</c:v>
                </c:pt>
                <c:pt idx="4">
                  <c:v>724.499999987893</c:v>
                </c:pt>
                <c:pt idx="5">
                  <c:v>909.499999857508</c:v>
                </c:pt>
                <c:pt idx="6">
                  <c:v>1093.99999992456</c:v>
                </c:pt>
                <c:pt idx="7">
                  <c:v>1279.00000042282</c:v>
                </c:pt>
                <c:pt idx="8">
                  <c:v>1463.49999986123</c:v>
                </c:pt>
                <c:pt idx="9">
                  <c:v>1649.00000016205</c:v>
                </c:pt>
                <c:pt idx="10">
                  <c:v>1833.50000022911</c:v>
                </c:pt>
                <c:pt idx="11">
                  <c:v>2018.00000029616</c:v>
                </c:pt>
                <c:pt idx="12">
                  <c:v>2202.50000036322</c:v>
                </c:pt>
                <c:pt idx="13">
                  <c:v>2387.50000023283</c:v>
                </c:pt>
                <c:pt idx="14">
                  <c:v>2572.50000010245</c:v>
                </c:pt>
                <c:pt idx="15">
                  <c:v>2757.0000001695</c:v>
                </c:pt>
                <c:pt idx="16">
                  <c:v>2942.00000003912</c:v>
                </c:pt>
                <c:pt idx="17">
                  <c:v>3126.50000010617</c:v>
                </c:pt>
                <c:pt idx="18">
                  <c:v>3311.49999997579</c:v>
                </c:pt>
                <c:pt idx="19">
                  <c:v>3496.4999998454</c:v>
                </c:pt>
                <c:pt idx="20">
                  <c:v>3680.99999991246</c:v>
                </c:pt>
                <c:pt idx="21">
                  <c:v>3865.49999997951</c:v>
                </c:pt>
              </c:numCache>
            </c:numRef>
          </c:xVal>
          <c:yVal>
            <c:numRef>
              <c:f>'D8-E10'!$W$6:$W$27</c:f>
              <c:numCache>
                <c:formatCode>General</c:formatCode>
                <c:ptCount val="22"/>
                <c:pt idx="0">
                  <c:v>258137.999389499</c:v>
                </c:pt>
                <c:pt idx="1">
                  <c:v>258137.999389499</c:v>
                </c:pt>
                <c:pt idx="2">
                  <c:v>258137.999389499</c:v>
                </c:pt>
                <c:pt idx="3">
                  <c:v>258137.999389499</c:v>
                </c:pt>
                <c:pt idx="4">
                  <c:v>258137.999389499</c:v>
                </c:pt>
                <c:pt idx="5">
                  <c:v>258137.999389499</c:v>
                </c:pt>
                <c:pt idx="6">
                  <c:v>258137.999389499</c:v>
                </c:pt>
                <c:pt idx="7">
                  <c:v>258137.999389499</c:v>
                </c:pt>
                <c:pt idx="8">
                  <c:v>258137.999389499</c:v>
                </c:pt>
                <c:pt idx="9">
                  <c:v>258137.999389499</c:v>
                </c:pt>
                <c:pt idx="10">
                  <c:v>258137.999389499</c:v>
                </c:pt>
                <c:pt idx="11">
                  <c:v>258137.999389499</c:v>
                </c:pt>
                <c:pt idx="12">
                  <c:v>258137.999389499</c:v>
                </c:pt>
                <c:pt idx="13">
                  <c:v>7.74770939654661</c:v>
                </c:pt>
                <c:pt idx="14">
                  <c:v>28.4871552633984</c:v>
                </c:pt>
                <c:pt idx="15">
                  <c:v>5.50139651382402</c:v>
                </c:pt>
                <c:pt idx="16">
                  <c:v>24.1006211695532</c:v>
                </c:pt>
                <c:pt idx="17">
                  <c:v>13.4504612279179</c:v>
                </c:pt>
                <c:pt idx="18">
                  <c:v>9.02517309702939</c:v>
                </c:pt>
                <c:pt idx="19">
                  <c:v>4.69865067315724</c:v>
                </c:pt>
                <c:pt idx="20">
                  <c:v>9.40929323418594</c:v>
                </c:pt>
                <c:pt idx="21">
                  <c:v>0.928196943785408</c:v>
                </c:pt>
              </c:numCache>
            </c:numRef>
          </c:yVal>
          <c:smooth val="0"/>
        </c:ser>
        <c:ser>
          <c:idx val="5"/>
          <c:order val="5"/>
          <c:tx>
            <c:strRef>
              <c:f>"D8 - Grnd (min)"</c:f>
              <c:strCache>
                <c:ptCount val="1"/>
                <c:pt idx="0">
                  <c:v>D8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120</c:f>
              <c:numCache>
                <c:formatCode>General</c:formatCode>
                <c:ptCount val="115"/>
                <c:pt idx="0">
                  <c:v>-49.8000004049391</c:v>
                </c:pt>
                <c:pt idx="1">
                  <c:v>134.999999795109</c:v>
                </c:pt>
                <c:pt idx="2">
                  <c:v>319.899999578483</c:v>
                </c:pt>
                <c:pt idx="3">
                  <c:v>504.599999692291</c:v>
                </c:pt>
                <c:pt idx="4">
                  <c:v>689.399999766611</c:v>
                </c:pt>
                <c:pt idx="5">
                  <c:v>874.099999628961</c:v>
                </c:pt>
                <c:pt idx="6">
                  <c:v>1058.89999970328</c:v>
                </c:pt>
                <c:pt idx="7">
                  <c:v>1243.59999994282</c:v>
                </c:pt>
                <c:pt idx="8">
                  <c:v>1428.39999976568</c:v>
                </c:pt>
                <c:pt idx="9">
                  <c:v>1613.29999992624</c:v>
                </c:pt>
                <c:pt idx="10">
                  <c:v>1797.99999991432</c:v>
                </c:pt>
                <c:pt idx="11">
                  <c:v>1982.80000011437</c:v>
                </c:pt>
                <c:pt idx="12">
                  <c:v>2167.50000010245</c:v>
                </c:pt>
                <c:pt idx="13">
                  <c:v>2352.20000009052</c:v>
                </c:pt>
                <c:pt idx="14">
                  <c:v>2537.00000003912</c:v>
                </c:pt>
                <c:pt idx="15">
                  <c:v>2721.90000019968</c:v>
                </c:pt>
                <c:pt idx="16">
                  <c:v>2906.60000006203</c:v>
                </c:pt>
                <c:pt idx="17">
                  <c:v>3091.40000013635</c:v>
                </c:pt>
                <c:pt idx="18">
                  <c:v>3276.20000008494</c:v>
                </c:pt>
                <c:pt idx="19">
                  <c:v>3461.09999999404</c:v>
                </c:pt>
                <c:pt idx="20">
                  <c:v>3645.70000002161</c:v>
                </c:pt>
                <c:pt idx="21">
                  <c:v>3830.4999999702</c:v>
                </c:pt>
              </c:numCache>
            </c:numRef>
          </c:xVal>
          <c:yVal>
            <c:numRef>
              <c:f>'C-G Min'!$W$6:$W$120</c:f>
              <c:numCache>
                <c:formatCode>General</c:formatCode>
                <c:ptCount val="115"/>
                <c:pt idx="0">
                  <c:v>250038</c:v>
                </c:pt>
                <c:pt idx="1">
                  <c:v>250038</c:v>
                </c:pt>
                <c:pt idx="2">
                  <c:v>250038</c:v>
                </c:pt>
                <c:pt idx="3">
                  <c:v>250038</c:v>
                </c:pt>
                <c:pt idx="4">
                  <c:v>250038</c:v>
                </c:pt>
                <c:pt idx="5">
                  <c:v>250038</c:v>
                </c:pt>
                <c:pt idx="6">
                  <c:v>250038</c:v>
                </c:pt>
                <c:pt idx="7">
                  <c:v>250038</c:v>
                </c:pt>
                <c:pt idx="8">
                  <c:v>6328.34324783851</c:v>
                </c:pt>
                <c:pt idx="9">
                  <c:v>6364.34146341463</c:v>
                </c:pt>
                <c:pt idx="10">
                  <c:v>23348.5482382971</c:v>
                </c:pt>
                <c:pt idx="11">
                  <c:v>7378.8838530624</c:v>
                </c:pt>
                <c:pt idx="12">
                  <c:v>50876.0679289144</c:v>
                </c:pt>
                <c:pt idx="13">
                  <c:v>4.57274247491639</c:v>
                </c:pt>
                <c:pt idx="14">
                  <c:v>8.6652347756388</c:v>
                </c:pt>
                <c:pt idx="15">
                  <c:v>4.3632669646485</c:v>
                </c:pt>
                <c:pt idx="16">
                  <c:v>0.879025923016485</c:v>
                </c:pt>
                <c:pt idx="17">
                  <c:v>0.643362136684999</c:v>
                </c:pt>
                <c:pt idx="18">
                  <c:v>2.43565954013714</c:v>
                </c:pt>
                <c:pt idx="19">
                  <c:v>0.641849529780572</c:v>
                </c:pt>
                <c:pt idx="20">
                  <c:v>0.649227110582629</c:v>
                </c:pt>
                <c:pt idx="21">
                  <c:v>0.638347622759158</c:v>
                </c:pt>
              </c:numCache>
            </c:numRef>
          </c:yVal>
          <c:smooth val="0"/>
        </c:ser>
        <c:axId val="65435815"/>
        <c:axId val="62492043"/>
      </c:scatterChart>
      <c:valAx>
        <c:axId val="6543581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2492043"/>
        <c:crossesAt val="1"/>
        <c:crossBetween val="midCat"/>
      </c:valAx>
      <c:valAx>
        <c:axId val="6249204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43581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E, Conductor 9
Penlight Test 34
XLPE, 7-C, 6-Cable Bundle in Tray</a:t>
            </a:r>
          </a:p>
        </c:rich>
      </c:tx>
      <c:overlay val="0"/>
      <c:spPr>
        <a:noFill/>
        <a:ln w="0">
          <a:noFill/>
        </a:ln>
      </c:spPr>
    </c:title>
    <c:autoTitleDeleted val="0"/>
    <c:plotArea>
      <c:scatterChart>
        <c:scatterStyle val="lineMarker"/>
        <c:varyColors val="0"/>
        <c:ser>
          <c:idx val="0"/>
          <c:order val="0"/>
          <c:tx>
            <c:strRef>
              <c:f>"E9 - B3"</c:f>
              <c:strCache>
                <c:ptCount val="1"/>
                <c:pt idx="0">
                  <c:v>E9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27</c:f>
              <c:numCache>
                <c:formatCode>General</c:formatCode>
                <c:ptCount val="22"/>
                <c:pt idx="0">
                  <c:v>-101.500000106171</c:v>
                </c:pt>
                <c:pt idx="1">
                  <c:v>83.4999997634441</c:v>
                </c:pt>
                <c:pt idx="2">
                  <c:v>268.499999633059</c:v>
                </c:pt>
                <c:pt idx="3">
                  <c:v>452.999999700114</c:v>
                </c:pt>
                <c:pt idx="4">
                  <c:v>637.999999569729</c:v>
                </c:pt>
                <c:pt idx="5">
                  <c:v>822.499999636784</c:v>
                </c:pt>
                <c:pt idx="6">
                  <c:v>1007.4999995064</c:v>
                </c:pt>
                <c:pt idx="7">
                  <c:v>1191.99999957345</c:v>
                </c:pt>
                <c:pt idx="8">
                  <c:v>1376.99999944307</c:v>
                </c:pt>
                <c:pt idx="9">
                  <c:v>1561.49999951012</c:v>
                </c:pt>
                <c:pt idx="10">
                  <c:v>1746.50000000838</c:v>
                </c:pt>
                <c:pt idx="11">
                  <c:v>1931.499999878</c:v>
                </c:pt>
                <c:pt idx="12">
                  <c:v>2115.99999994505</c:v>
                </c:pt>
                <c:pt idx="13">
                  <c:v>2300.50000001211</c:v>
                </c:pt>
                <c:pt idx="14">
                  <c:v>2485.49999988172</c:v>
                </c:pt>
                <c:pt idx="15">
                  <c:v>2670.50000037998</c:v>
                </c:pt>
                <c:pt idx="16">
                  <c:v>2854.99999981839</c:v>
                </c:pt>
                <c:pt idx="17">
                  <c:v>3040.00000031665</c:v>
                </c:pt>
                <c:pt idx="18">
                  <c:v>3224.50000038371</c:v>
                </c:pt>
                <c:pt idx="19">
                  <c:v>3409.50000025332</c:v>
                </c:pt>
                <c:pt idx="20">
                  <c:v>3594.00000032038</c:v>
                </c:pt>
                <c:pt idx="21">
                  <c:v>3779.00000018999</c:v>
                </c:pt>
              </c:numCache>
            </c:numRef>
          </c:xVal>
          <c:yVal>
            <c:numRef>
              <c:f>'B3-E9'!$W$6:$W$27</c:f>
              <c:numCache>
                <c:formatCode>General</c:formatCode>
                <c:ptCount val="22"/>
                <c:pt idx="0">
                  <c:v>252237.999389499</c:v>
                </c:pt>
                <c:pt idx="1">
                  <c:v>252237.999389499</c:v>
                </c:pt>
                <c:pt idx="2">
                  <c:v>252237.999389499</c:v>
                </c:pt>
                <c:pt idx="3">
                  <c:v>252237.999389499</c:v>
                </c:pt>
                <c:pt idx="4">
                  <c:v>252237.999389499</c:v>
                </c:pt>
                <c:pt idx="5">
                  <c:v>252237.999389499</c:v>
                </c:pt>
                <c:pt idx="6">
                  <c:v>252237.999389499</c:v>
                </c:pt>
                <c:pt idx="7">
                  <c:v>252237.999389499</c:v>
                </c:pt>
                <c:pt idx="8">
                  <c:v>252237.999389499</c:v>
                </c:pt>
                <c:pt idx="9">
                  <c:v>252237.999389499</c:v>
                </c:pt>
                <c:pt idx="10">
                  <c:v>252237.999389499</c:v>
                </c:pt>
                <c:pt idx="11">
                  <c:v>252237.999389499</c:v>
                </c:pt>
                <c:pt idx="12">
                  <c:v>252237.999389499</c:v>
                </c:pt>
                <c:pt idx="13">
                  <c:v>572.672395604396</c:v>
                </c:pt>
                <c:pt idx="14">
                  <c:v>230.252405596442</c:v>
                </c:pt>
                <c:pt idx="15">
                  <c:v>76.584751394878</c:v>
                </c:pt>
                <c:pt idx="16">
                  <c:v>15.395176310995</c:v>
                </c:pt>
                <c:pt idx="17">
                  <c:v>18.8210983315695</c:v>
                </c:pt>
                <c:pt idx="18">
                  <c:v>21.3568064588473</c:v>
                </c:pt>
                <c:pt idx="19">
                  <c:v>758.881706282842</c:v>
                </c:pt>
                <c:pt idx="20">
                  <c:v>49.2457652891451</c:v>
                </c:pt>
                <c:pt idx="21">
                  <c:v>14607.3482551186</c:v>
                </c:pt>
              </c:numCache>
            </c:numRef>
          </c:yVal>
          <c:smooth val="0"/>
        </c:ser>
        <c:ser>
          <c:idx val="1"/>
          <c:order val="1"/>
          <c:tx>
            <c:strRef>
              <c:f>"E9 - B4"</c:f>
              <c:strCache>
                <c:ptCount val="1"/>
                <c:pt idx="0">
                  <c:v>E9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27</c:f>
              <c:numCache>
                <c:formatCode>General</c:formatCode>
                <c:ptCount val="22"/>
                <c:pt idx="0">
                  <c:v>-79.0000001899898</c:v>
                </c:pt>
                <c:pt idx="1">
                  <c:v>105.999999679625</c:v>
                </c:pt>
                <c:pt idx="2">
                  <c:v>290.49999974668</c:v>
                </c:pt>
                <c:pt idx="3">
                  <c:v>475.499999616295</c:v>
                </c:pt>
                <c:pt idx="4">
                  <c:v>660.49999948591</c:v>
                </c:pt>
                <c:pt idx="5">
                  <c:v>844.999999552965</c:v>
                </c:pt>
                <c:pt idx="6">
                  <c:v>1029.99999942258</c:v>
                </c:pt>
                <c:pt idx="7">
                  <c:v>1214.49999948964</c:v>
                </c:pt>
                <c:pt idx="8">
                  <c:v>1399.49999998789</c:v>
                </c:pt>
                <c:pt idx="9">
                  <c:v>1583.99999942631</c:v>
                </c:pt>
                <c:pt idx="10">
                  <c:v>1768.99999992456</c:v>
                </c:pt>
                <c:pt idx="11">
                  <c:v>1953.49999999162</c:v>
                </c:pt>
                <c:pt idx="12">
                  <c:v>2138.49999986123</c:v>
                </c:pt>
                <c:pt idx="13">
                  <c:v>2322.99999992829</c:v>
                </c:pt>
                <c:pt idx="14">
                  <c:v>2508.00000042655</c:v>
                </c:pt>
                <c:pt idx="15">
                  <c:v>2692.49999986496</c:v>
                </c:pt>
                <c:pt idx="16">
                  <c:v>2877.50000036322</c:v>
                </c:pt>
                <c:pt idx="17">
                  <c:v>3062.50000023283</c:v>
                </c:pt>
                <c:pt idx="18">
                  <c:v>3247.00000029989</c:v>
                </c:pt>
                <c:pt idx="19">
                  <c:v>3432.0000001695</c:v>
                </c:pt>
                <c:pt idx="20">
                  <c:v>3616.50000023656</c:v>
                </c:pt>
                <c:pt idx="21">
                  <c:v>3801.50000010617</c:v>
                </c:pt>
              </c:numCache>
            </c:numRef>
          </c:xVal>
          <c:yVal>
            <c:numRef>
              <c:f>'B4-E9'!$W$6:$W$27</c:f>
              <c:numCache>
                <c:formatCode>General</c:formatCode>
                <c:ptCount val="22"/>
                <c:pt idx="0">
                  <c:v>249437.999389499</c:v>
                </c:pt>
                <c:pt idx="1">
                  <c:v>249437.999389499</c:v>
                </c:pt>
                <c:pt idx="2">
                  <c:v>249437.999389499</c:v>
                </c:pt>
                <c:pt idx="3">
                  <c:v>249437.999389499</c:v>
                </c:pt>
                <c:pt idx="4">
                  <c:v>249437.999389499</c:v>
                </c:pt>
                <c:pt idx="5">
                  <c:v>249437.999389499</c:v>
                </c:pt>
                <c:pt idx="6">
                  <c:v>249437.999389499</c:v>
                </c:pt>
                <c:pt idx="7">
                  <c:v>249437.999389499</c:v>
                </c:pt>
                <c:pt idx="8">
                  <c:v>249437.999389499</c:v>
                </c:pt>
                <c:pt idx="9">
                  <c:v>249437.999389499</c:v>
                </c:pt>
                <c:pt idx="10">
                  <c:v>249437.999389499</c:v>
                </c:pt>
                <c:pt idx="11">
                  <c:v>249437.999389499</c:v>
                </c:pt>
                <c:pt idx="12">
                  <c:v>249437.999389499</c:v>
                </c:pt>
                <c:pt idx="13">
                  <c:v>85.8240000255707</c:v>
                </c:pt>
                <c:pt idx="14">
                  <c:v>185.964235598564</c:v>
                </c:pt>
                <c:pt idx="15">
                  <c:v>46.8000436898541</c:v>
                </c:pt>
                <c:pt idx="16">
                  <c:v>35.1672634968648</c:v>
                </c:pt>
                <c:pt idx="17">
                  <c:v>11.203128175388</c:v>
                </c:pt>
                <c:pt idx="18">
                  <c:v>4.61449078852395</c:v>
                </c:pt>
                <c:pt idx="19">
                  <c:v>5149.15298036509</c:v>
                </c:pt>
                <c:pt idx="20">
                  <c:v>86.3479258255872</c:v>
                </c:pt>
                <c:pt idx="21">
                  <c:v>2052.4696842271</c:v>
                </c:pt>
              </c:numCache>
            </c:numRef>
          </c:yVal>
          <c:smooth val="0"/>
        </c:ser>
        <c:ser>
          <c:idx val="2"/>
          <c:order val="2"/>
          <c:tx>
            <c:strRef>
              <c:f>"E9 - C5"</c:f>
              <c:strCache>
                <c:ptCount val="1"/>
                <c:pt idx="0">
                  <c:v>E9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27</c:f>
              <c:numCache>
                <c:formatCode>General</c:formatCode>
                <c:ptCount val="22"/>
                <c:pt idx="0">
                  <c:v>-59.500000346452</c:v>
                </c:pt>
                <c:pt idx="1">
                  <c:v>125.499999523163</c:v>
                </c:pt>
                <c:pt idx="2">
                  <c:v>310.499999392778</c:v>
                </c:pt>
                <c:pt idx="3">
                  <c:v>494.999999459833</c:v>
                </c:pt>
                <c:pt idx="4">
                  <c:v>679.999999958091</c:v>
                </c:pt>
                <c:pt idx="5">
                  <c:v>864.499999396503</c:v>
                </c:pt>
                <c:pt idx="6">
                  <c:v>1049.49999989476</c:v>
                </c:pt>
                <c:pt idx="7">
                  <c:v>1233.99999996182</c:v>
                </c:pt>
                <c:pt idx="8">
                  <c:v>1418.99999983143</c:v>
                </c:pt>
                <c:pt idx="9">
                  <c:v>1603.49999989849</c:v>
                </c:pt>
                <c:pt idx="10">
                  <c:v>1788.50000039674</c:v>
                </c:pt>
                <c:pt idx="11">
                  <c:v>1973.50000026636</c:v>
                </c:pt>
                <c:pt idx="12">
                  <c:v>2158.00000033341</c:v>
                </c:pt>
                <c:pt idx="13">
                  <c:v>2343.00000020303</c:v>
                </c:pt>
                <c:pt idx="14">
                  <c:v>2527.50000027008</c:v>
                </c:pt>
                <c:pt idx="15">
                  <c:v>2712.5000001397</c:v>
                </c:pt>
                <c:pt idx="16">
                  <c:v>2897.00000020675</c:v>
                </c:pt>
                <c:pt idx="17">
                  <c:v>3082.00000007637</c:v>
                </c:pt>
                <c:pt idx="18">
                  <c:v>3266.50000014342</c:v>
                </c:pt>
                <c:pt idx="19">
                  <c:v>3451.50000001304</c:v>
                </c:pt>
                <c:pt idx="20">
                  <c:v>3636.00000008009</c:v>
                </c:pt>
                <c:pt idx="21">
                  <c:v>3820.99999994971</c:v>
                </c:pt>
              </c:numCache>
            </c:numRef>
          </c:xVal>
          <c:yVal>
            <c:numRef>
              <c:f>'C5-E9'!$W$6:$W$27</c:f>
              <c:numCache>
                <c:formatCode>General</c:formatCode>
                <c:ptCount val="22"/>
                <c:pt idx="0">
                  <c:v>230237.999389499</c:v>
                </c:pt>
                <c:pt idx="1">
                  <c:v>230237.999389499</c:v>
                </c:pt>
                <c:pt idx="2">
                  <c:v>230237.999389499</c:v>
                </c:pt>
                <c:pt idx="3">
                  <c:v>230237.999389499</c:v>
                </c:pt>
                <c:pt idx="4">
                  <c:v>230237.999389499</c:v>
                </c:pt>
                <c:pt idx="5">
                  <c:v>230237.999389499</c:v>
                </c:pt>
                <c:pt idx="6">
                  <c:v>230237.999389499</c:v>
                </c:pt>
                <c:pt idx="7">
                  <c:v>230237.999389499</c:v>
                </c:pt>
                <c:pt idx="8">
                  <c:v>230237.999389499</c:v>
                </c:pt>
                <c:pt idx="9">
                  <c:v>230038.086828921</c:v>
                </c:pt>
                <c:pt idx="10">
                  <c:v>229938.173657842</c:v>
                </c:pt>
                <c:pt idx="11">
                  <c:v>230038.086828921</c:v>
                </c:pt>
                <c:pt idx="12">
                  <c:v>230038.086828921</c:v>
                </c:pt>
                <c:pt idx="13">
                  <c:v>65532.1972232118</c:v>
                </c:pt>
                <c:pt idx="14">
                  <c:v>126.538743307974</c:v>
                </c:pt>
                <c:pt idx="15">
                  <c:v>63.5543959965801</c:v>
                </c:pt>
                <c:pt idx="16">
                  <c:v>50.4098456660875</c:v>
                </c:pt>
                <c:pt idx="17">
                  <c:v>5.06995209050635</c:v>
                </c:pt>
                <c:pt idx="18">
                  <c:v>27.7328096958969</c:v>
                </c:pt>
                <c:pt idx="19">
                  <c:v>3.1155241583813</c:v>
                </c:pt>
                <c:pt idx="20">
                  <c:v>51.8233969096038</c:v>
                </c:pt>
                <c:pt idx="21">
                  <c:v>33.1819846819847</c:v>
                </c:pt>
              </c:numCache>
            </c:numRef>
          </c:yVal>
          <c:smooth val="0"/>
        </c:ser>
        <c:ser>
          <c:idx val="3"/>
          <c:order val="3"/>
          <c:tx>
            <c:strRef>
              <c:f>"E9 - C6"</c:f>
              <c:strCache>
                <c:ptCount val="1"/>
                <c:pt idx="0">
                  <c:v>E9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27</c:f>
              <c:numCache>
                <c:formatCode>General</c:formatCode>
                <c:ptCount val="22"/>
                <c:pt idx="0">
                  <c:v>-42.500000144355</c:v>
                </c:pt>
                <c:pt idx="1">
                  <c:v>142.500000353903</c:v>
                </c:pt>
                <c:pt idx="2">
                  <c:v>327.000000420958</c:v>
                </c:pt>
                <c:pt idx="3">
                  <c:v>512.000000290573</c:v>
                </c:pt>
                <c:pt idx="4">
                  <c:v>696.500000357628</c:v>
                </c:pt>
                <c:pt idx="5">
                  <c:v>881.500000227243</c:v>
                </c:pt>
                <c:pt idx="6">
                  <c:v>1066.0000002943</c:v>
                </c:pt>
                <c:pt idx="7">
                  <c:v>1251.00000016391</c:v>
                </c:pt>
                <c:pt idx="8">
                  <c:v>1435.50000023097</c:v>
                </c:pt>
                <c:pt idx="9">
                  <c:v>1620.50000010058</c:v>
                </c:pt>
                <c:pt idx="10">
                  <c:v>1805.4999999702</c:v>
                </c:pt>
                <c:pt idx="11">
                  <c:v>1990.00000003725</c:v>
                </c:pt>
                <c:pt idx="12">
                  <c:v>2174.99999990687</c:v>
                </c:pt>
                <c:pt idx="13">
                  <c:v>2359.49999997392</c:v>
                </c:pt>
                <c:pt idx="14">
                  <c:v>2544.49999984354</c:v>
                </c:pt>
                <c:pt idx="15">
                  <c:v>2728.99999991059</c:v>
                </c:pt>
                <c:pt idx="16">
                  <c:v>2913.99999978021</c:v>
                </c:pt>
                <c:pt idx="17">
                  <c:v>3098.49999984726</c:v>
                </c:pt>
                <c:pt idx="18">
                  <c:v>3283.49999971688</c:v>
                </c:pt>
                <c:pt idx="19">
                  <c:v>3468.49999958649</c:v>
                </c:pt>
                <c:pt idx="20">
                  <c:v>3652.99999965355</c:v>
                </c:pt>
                <c:pt idx="21">
                  <c:v>3837.4999997206</c:v>
                </c:pt>
              </c:numCache>
            </c:numRef>
          </c:xVal>
          <c:yVal>
            <c:numRef>
              <c:f>'C6-E9'!$W$6:$W$27</c:f>
              <c:numCache>
                <c:formatCode>General</c:formatCode>
                <c:ptCount val="22"/>
                <c:pt idx="0">
                  <c:v>250237.999389499</c:v>
                </c:pt>
                <c:pt idx="1">
                  <c:v>250237.999389499</c:v>
                </c:pt>
                <c:pt idx="2">
                  <c:v>250237.999389499</c:v>
                </c:pt>
                <c:pt idx="3">
                  <c:v>250237.999389499</c:v>
                </c:pt>
                <c:pt idx="4">
                  <c:v>250237.999389499</c:v>
                </c:pt>
                <c:pt idx="5">
                  <c:v>250237.999389499</c:v>
                </c:pt>
                <c:pt idx="6">
                  <c:v>250237.999389499</c:v>
                </c:pt>
                <c:pt idx="7">
                  <c:v>250237.999389499</c:v>
                </c:pt>
                <c:pt idx="8">
                  <c:v>250237.999389499</c:v>
                </c:pt>
                <c:pt idx="9">
                  <c:v>250237.999389499</c:v>
                </c:pt>
                <c:pt idx="10">
                  <c:v>250237.999389499</c:v>
                </c:pt>
                <c:pt idx="11">
                  <c:v>250237.999389499</c:v>
                </c:pt>
                <c:pt idx="12">
                  <c:v>250237.999389499</c:v>
                </c:pt>
                <c:pt idx="13">
                  <c:v>314.78609698759</c:v>
                </c:pt>
                <c:pt idx="14">
                  <c:v>131.782602263104</c:v>
                </c:pt>
                <c:pt idx="15">
                  <c:v>39.5526347560056</c:v>
                </c:pt>
                <c:pt idx="16">
                  <c:v>53.6366767197527</c:v>
                </c:pt>
                <c:pt idx="17">
                  <c:v>32.584706959707</c:v>
                </c:pt>
                <c:pt idx="18">
                  <c:v>17.9265201465202</c:v>
                </c:pt>
                <c:pt idx="19">
                  <c:v>22.1412844042218</c:v>
                </c:pt>
                <c:pt idx="20">
                  <c:v>37.8999331534035</c:v>
                </c:pt>
                <c:pt idx="21">
                  <c:v>37.8999331534035</c:v>
                </c:pt>
              </c:numCache>
            </c:numRef>
          </c:yVal>
          <c:smooth val="0"/>
        </c:ser>
        <c:ser>
          <c:idx val="4"/>
          <c:order val="4"/>
          <c:tx>
            <c:strRef>
              <c:f>"E9 - D7"</c:f>
              <c:strCache>
                <c:ptCount val="1"/>
                <c:pt idx="0">
                  <c:v>E9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27</c:f>
              <c:numCache>
                <c:formatCode>General</c:formatCode>
                <c:ptCount val="22"/>
                <c:pt idx="0">
                  <c:v>-28.5000000149012</c:v>
                </c:pt>
                <c:pt idx="1">
                  <c:v>156.499999854714</c:v>
                </c:pt>
                <c:pt idx="2">
                  <c:v>340.999999921769</c:v>
                </c:pt>
                <c:pt idx="3">
                  <c:v>525.999999791384</c:v>
                </c:pt>
                <c:pt idx="4">
                  <c:v>710.499999858439</c:v>
                </c:pt>
                <c:pt idx="5">
                  <c:v>895.499999728054</c:v>
                </c:pt>
                <c:pt idx="6">
                  <c:v>1080.49999959767</c:v>
                </c:pt>
                <c:pt idx="7">
                  <c:v>1264.99999966472</c:v>
                </c:pt>
                <c:pt idx="8">
                  <c:v>1449.49999973178</c:v>
                </c:pt>
                <c:pt idx="9">
                  <c:v>1634.49999960139</c:v>
                </c:pt>
                <c:pt idx="10">
                  <c:v>1819.49999947101</c:v>
                </c:pt>
                <c:pt idx="11">
                  <c:v>2003.99999953806</c:v>
                </c:pt>
                <c:pt idx="12">
                  <c:v>2188.99999940768</c:v>
                </c:pt>
                <c:pt idx="13">
                  <c:v>2373.49999947473</c:v>
                </c:pt>
                <c:pt idx="14">
                  <c:v>2558.49999997299</c:v>
                </c:pt>
                <c:pt idx="15">
                  <c:v>2742.9999994114</c:v>
                </c:pt>
                <c:pt idx="16">
                  <c:v>2927.99999990966</c:v>
                </c:pt>
                <c:pt idx="17">
                  <c:v>3112.49999997672</c:v>
                </c:pt>
                <c:pt idx="18">
                  <c:v>3297.49999984633</c:v>
                </c:pt>
                <c:pt idx="19">
                  <c:v>3482.50000034459</c:v>
                </c:pt>
                <c:pt idx="20">
                  <c:v>3667.00000041164</c:v>
                </c:pt>
                <c:pt idx="21">
                  <c:v>3851.49999985006</c:v>
                </c:pt>
              </c:numCache>
            </c:numRef>
          </c:xVal>
          <c:yVal>
            <c:numRef>
              <c:f>'D7-E9'!$W$6:$W$27</c:f>
              <c:numCache>
                <c:formatCode>General</c:formatCode>
                <c:ptCount val="22"/>
                <c:pt idx="0">
                  <c:v>257137.999389499</c:v>
                </c:pt>
                <c:pt idx="1">
                  <c:v>257137.999389499</c:v>
                </c:pt>
                <c:pt idx="2">
                  <c:v>257137.999389499</c:v>
                </c:pt>
                <c:pt idx="3">
                  <c:v>257137.999389499</c:v>
                </c:pt>
                <c:pt idx="4">
                  <c:v>257137.999389499</c:v>
                </c:pt>
                <c:pt idx="5">
                  <c:v>257137.999389499</c:v>
                </c:pt>
                <c:pt idx="6">
                  <c:v>257137.999389499</c:v>
                </c:pt>
                <c:pt idx="7">
                  <c:v>257137.999389499</c:v>
                </c:pt>
                <c:pt idx="8">
                  <c:v>256838.116623516</c:v>
                </c:pt>
                <c:pt idx="9">
                  <c:v>42723.1228938236</c:v>
                </c:pt>
                <c:pt idx="10">
                  <c:v>42723.1228938236</c:v>
                </c:pt>
                <c:pt idx="11">
                  <c:v>42723.1228938236</c:v>
                </c:pt>
                <c:pt idx="12">
                  <c:v>42723.1228938236</c:v>
                </c:pt>
                <c:pt idx="13">
                  <c:v>26.1760173951853</c:v>
                </c:pt>
                <c:pt idx="14">
                  <c:v>26.1123333212442</c:v>
                </c:pt>
                <c:pt idx="15">
                  <c:v>23.7377588397997</c:v>
                </c:pt>
                <c:pt idx="16">
                  <c:v>2.4661776739384</c:v>
                </c:pt>
                <c:pt idx="17">
                  <c:v>0.0730628346012854</c:v>
                </c:pt>
                <c:pt idx="18">
                  <c:v>7.13878103979414</c:v>
                </c:pt>
                <c:pt idx="19">
                  <c:v>0.919594490017026</c:v>
                </c:pt>
                <c:pt idx="20">
                  <c:v>10.7346467346467</c:v>
                </c:pt>
                <c:pt idx="21">
                  <c:v>4.68584162661754</c:v>
                </c:pt>
              </c:numCache>
            </c:numRef>
          </c:yVal>
          <c:smooth val="0"/>
        </c:ser>
        <c:ser>
          <c:idx val="5"/>
          <c:order val="5"/>
          <c:tx>
            <c:strRef>
              <c:f>"E9 - D8"</c:f>
              <c:strCache>
                <c:ptCount val="1"/>
                <c:pt idx="0">
                  <c:v>E9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27</c:f>
              <c:numCache>
                <c:formatCode>General</c:formatCode>
                <c:ptCount val="22"/>
                <c:pt idx="0">
                  <c:v>-17.5000005867332</c:v>
                </c:pt>
                <c:pt idx="1">
                  <c:v>167.499999911524</c:v>
                </c:pt>
                <c:pt idx="2">
                  <c:v>352.499999781139</c:v>
                </c:pt>
                <c:pt idx="3">
                  <c:v>536.999999848194</c:v>
                </c:pt>
                <c:pt idx="4">
                  <c:v>722.000000346452</c:v>
                </c:pt>
                <c:pt idx="5">
                  <c:v>906.499999784865</c:v>
                </c:pt>
                <c:pt idx="6">
                  <c:v>1091.50000028312</c:v>
                </c:pt>
                <c:pt idx="7">
                  <c:v>1276.00000035018</c:v>
                </c:pt>
                <c:pt idx="8">
                  <c:v>1461.00000021979</c:v>
                </c:pt>
                <c:pt idx="9">
                  <c:v>1645.50000028685</c:v>
                </c:pt>
                <c:pt idx="10">
                  <c:v>1830.50000015646</c:v>
                </c:pt>
                <c:pt idx="11">
                  <c:v>2015.00000022352</c:v>
                </c:pt>
                <c:pt idx="12">
                  <c:v>2200.00000009313</c:v>
                </c:pt>
                <c:pt idx="13">
                  <c:v>2384.50000016019</c:v>
                </c:pt>
                <c:pt idx="14">
                  <c:v>2569.5000000298</c:v>
                </c:pt>
                <c:pt idx="15">
                  <c:v>2754.49999989942</c:v>
                </c:pt>
                <c:pt idx="16">
                  <c:v>2938.99999996647</c:v>
                </c:pt>
                <c:pt idx="17">
                  <c:v>3123.99999983609</c:v>
                </c:pt>
                <c:pt idx="18">
                  <c:v>3308.49999990314</c:v>
                </c:pt>
                <c:pt idx="19">
                  <c:v>3493.49999977276</c:v>
                </c:pt>
                <c:pt idx="20">
                  <c:v>3678.49999964237</c:v>
                </c:pt>
                <c:pt idx="21">
                  <c:v>3862.99999970943</c:v>
                </c:pt>
              </c:numCache>
            </c:numRef>
          </c:xVal>
          <c:yVal>
            <c:numRef>
              <c:f>'D8-E9'!$W$6:$W$27</c:f>
              <c:numCache>
                <c:formatCode>General</c:formatCode>
                <c:ptCount val="22"/>
                <c:pt idx="0">
                  <c:v>250037.999389499</c:v>
                </c:pt>
                <c:pt idx="1">
                  <c:v>250037.999389499</c:v>
                </c:pt>
                <c:pt idx="2">
                  <c:v>250037.999389499</c:v>
                </c:pt>
                <c:pt idx="3">
                  <c:v>250037.999389499</c:v>
                </c:pt>
                <c:pt idx="4">
                  <c:v>250037.999389499</c:v>
                </c:pt>
                <c:pt idx="5">
                  <c:v>250037.999389499</c:v>
                </c:pt>
                <c:pt idx="6">
                  <c:v>250037.999389499</c:v>
                </c:pt>
                <c:pt idx="7">
                  <c:v>250037.999389499</c:v>
                </c:pt>
                <c:pt idx="8">
                  <c:v>250037.999389499</c:v>
                </c:pt>
                <c:pt idx="9">
                  <c:v>250037.999389499</c:v>
                </c:pt>
                <c:pt idx="10">
                  <c:v>250037.999389499</c:v>
                </c:pt>
                <c:pt idx="11">
                  <c:v>250037.999389499</c:v>
                </c:pt>
                <c:pt idx="12">
                  <c:v>250037.999389499</c:v>
                </c:pt>
                <c:pt idx="13">
                  <c:v>3.11242501459893</c:v>
                </c:pt>
                <c:pt idx="14">
                  <c:v>9.54926347365371</c:v>
                </c:pt>
                <c:pt idx="15">
                  <c:v>26.6882738937954</c:v>
                </c:pt>
                <c:pt idx="16">
                  <c:v>18.7555478217666</c:v>
                </c:pt>
                <c:pt idx="17">
                  <c:v>15.6910078799695</c:v>
                </c:pt>
                <c:pt idx="18">
                  <c:v>24.2915512596897</c:v>
                </c:pt>
                <c:pt idx="19">
                  <c:v>7.73598565483383</c:v>
                </c:pt>
                <c:pt idx="20">
                  <c:v>18.4652099403176</c:v>
                </c:pt>
                <c:pt idx="21">
                  <c:v>0.264238970504227</c:v>
                </c:pt>
              </c:numCache>
            </c:numRef>
          </c:yVal>
          <c:smooth val="0"/>
        </c:ser>
        <c:ser>
          <c:idx val="6"/>
          <c:order val="6"/>
          <c:tx>
            <c:strRef>
              <c:f>"E9 - E10"</c:f>
              <c:strCache>
                <c:ptCount val="1"/>
                <c:pt idx="0">
                  <c:v>E9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27</c:f>
              <c:numCache>
                <c:formatCode>General</c:formatCode>
                <c:ptCount val="22"/>
                <c:pt idx="0">
                  <c:v>-6.00000009872019</c:v>
                </c:pt>
                <c:pt idx="1">
                  <c:v>178.499999968335</c:v>
                </c:pt>
                <c:pt idx="2">
                  <c:v>363.49999983795</c:v>
                </c:pt>
                <c:pt idx="3">
                  <c:v>548.499999707565</c:v>
                </c:pt>
                <c:pt idx="4">
                  <c:v>732.99999977462</c:v>
                </c:pt>
                <c:pt idx="5">
                  <c:v>917.999999644235</c:v>
                </c:pt>
                <c:pt idx="6">
                  <c:v>1102.49999971129</c:v>
                </c:pt>
                <c:pt idx="7">
                  <c:v>1287.4999995809</c:v>
                </c:pt>
                <c:pt idx="8">
                  <c:v>1471.99999964796</c:v>
                </c:pt>
                <c:pt idx="9">
                  <c:v>1656.99999951758</c:v>
                </c:pt>
                <c:pt idx="10">
                  <c:v>1841.49999958463</c:v>
                </c:pt>
                <c:pt idx="11">
                  <c:v>2026.49999945425</c:v>
                </c:pt>
                <c:pt idx="12">
                  <c:v>2210.9999995213</c:v>
                </c:pt>
                <c:pt idx="13">
                  <c:v>2395.99999939092</c:v>
                </c:pt>
                <c:pt idx="14">
                  <c:v>2580.49999945797</c:v>
                </c:pt>
                <c:pt idx="15">
                  <c:v>2765.49999995623</c:v>
                </c:pt>
                <c:pt idx="16">
                  <c:v>2950.49999982584</c:v>
                </c:pt>
                <c:pt idx="17">
                  <c:v>3134.9999998929</c:v>
                </c:pt>
                <c:pt idx="18">
                  <c:v>3320.00000039116</c:v>
                </c:pt>
                <c:pt idx="19">
                  <c:v>3504.49999982957</c:v>
                </c:pt>
                <c:pt idx="20">
                  <c:v>3689.50000032783</c:v>
                </c:pt>
                <c:pt idx="21">
                  <c:v>3874.50000019744</c:v>
                </c:pt>
              </c:numCache>
            </c:numRef>
          </c:xVal>
          <c:yVal>
            <c:numRef>
              <c:f>'E9-E10'!$W$6:$W$27</c:f>
              <c:numCache>
                <c:formatCode>General</c:formatCode>
                <c:ptCount val="22"/>
                <c:pt idx="0">
                  <c:v>249337.999389499</c:v>
                </c:pt>
                <c:pt idx="1">
                  <c:v>249337.999389499</c:v>
                </c:pt>
                <c:pt idx="2">
                  <c:v>249337.999389499</c:v>
                </c:pt>
                <c:pt idx="3">
                  <c:v>249337.999389499</c:v>
                </c:pt>
                <c:pt idx="4">
                  <c:v>249337.999389499</c:v>
                </c:pt>
                <c:pt idx="5">
                  <c:v>249337.999389499</c:v>
                </c:pt>
                <c:pt idx="6">
                  <c:v>249337.999389499</c:v>
                </c:pt>
                <c:pt idx="7">
                  <c:v>249337.999389499</c:v>
                </c:pt>
                <c:pt idx="8">
                  <c:v>249337.999389499</c:v>
                </c:pt>
                <c:pt idx="9">
                  <c:v>249337.999389499</c:v>
                </c:pt>
                <c:pt idx="10">
                  <c:v>249038.120270368</c:v>
                </c:pt>
                <c:pt idx="11">
                  <c:v>6.53972049864204</c:v>
                </c:pt>
                <c:pt idx="12">
                  <c:v>36.4276296473957</c:v>
                </c:pt>
                <c:pt idx="13">
                  <c:v>24.5775769868054</c:v>
                </c:pt>
                <c:pt idx="14">
                  <c:v>1.8559946911231</c:v>
                </c:pt>
                <c:pt idx="15">
                  <c:v>17.669708689022</c:v>
                </c:pt>
                <c:pt idx="16">
                  <c:v>0.85180356366797</c:v>
                </c:pt>
                <c:pt idx="17">
                  <c:v>24.9629947695198</c:v>
                </c:pt>
                <c:pt idx="18">
                  <c:v>1500.43157566649</c:v>
                </c:pt>
                <c:pt idx="19">
                  <c:v>179.981900177956</c:v>
                </c:pt>
                <c:pt idx="20">
                  <c:v>8819.04619183927</c:v>
                </c:pt>
                <c:pt idx="21">
                  <c:v>14.2508381677934</c:v>
                </c:pt>
              </c:numCache>
            </c:numRef>
          </c:yVal>
          <c:smooth val="0"/>
        </c:ser>
        <c:ser>
          <c:idx val="7"/>
          <c:order val="7"/>
          <c:tx>
            <c:strRef>
              <c:f>"E9 - F11"</c:f>
              <c:strCache>
                <c:ptCount val="1"/>
                <c:pt idx="0">
                  <c:v>E9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27</c:f>
              <c:numCache>
                <c:formatCode>General</c:formatCode>
                <c:ptCount val="22"/>
                <c:pt idx="0">
                  <c:v>-3.49999982863665</c:v>
                </c:pt>
                <c:pt idx="1">
                  <c:v>181.500000040978</c:v>
                </c:pt>
                <c:pt idx="2">
                  <c:v>366.499999910593</c:v>
                </c:pt>
                <c:pt idx="3">
                  <c:v>550.999999977648</c:v>
                </c:pt>
                <c:pt idx="4">
                  <c:v>735.500000044704</c:v>
                </c:pt>
                <c:pt idx="5">
                  <c:v>920.499999914318</c:v>
                </c:pt>
                <c:pt idx="6">
                  <c:v>1105.49999978393</c:v>
                </c:pt>
                <c:pt idx="7">
                  <c:v>1289.99999985099</c:v>
                </c:pt>
                <c:pt idx="8">
                  <c:v>1474.9999997206</c:v>
                </c:pt>
                <c:pt idx="9">
                  <c:v>1659.49999978766</c:v>
                </c:pt>
                <c:pt idx="10">
                  <c:v>1844.49999965727</c:v>
                </c:pt>
                <c:pt idx="11">
                  <c:v>2029.49999952689</c:v>
                </c:pt>
                <c:pt idx="12">
                  <c:v>2213.99999959394</c:v>
                </c:pt>
                <c:pt idx="13">
                  <c:v>2398.99999946356</c:v>
                </c:pt>
                <c:pt idx="14">
                  <c:v>2583.49999953061</c:v>
                </c:pt>
                <c:pt idx="15">
                  <c:v>2768.49999940023</c:v>
                </c:pt>
                <c:pt idx="16">
                  <c:v>2952.99999946728</c:v>
                </c:pt>
                <c:pt idx="17">
                  <c:v>3137.99999996554</c:v>
                </c:pt>
                <c:pt idx="18">
                  <c:v>3322.49999940395</c:v>
                </c:pt>
                <c:pt idx="19">
                  <c:v>3507.49999990221</c:v>
                </c:pt>
                <c:pt idx="20">
                  <c:v>3692.50000040047</c:v>
                </c:pt>
                <c:pt idx="21">
                  <c:v>3876.99999983888</c:v>
                </c:pt>
              </c:numCache>
            </c:numRef>
          </c:xVal>
          <c:yVal>
            <c:numRef>
              <c:f>'E9-F11'!$W$6:$W$27</c:f>
              <c:numCache>
                <c:formatCode>General</c:formatCode>
                <c:ptCount val="22"/>
                <c:pt idx="0">
                  <c:v>255337.999389499</c:v>
                </c:pt>
                <c:pt idx="1">
                  <c:v>255337.999389499</c:v>
                </c:pt>
                <c:pt idx="2">
                  <c:v>255337.999389499</c:v>
                </c:pt>
                <c:pt idx="3">
                  <c:v>255337.999389499</c:v>
                </c:pt>
                <c:pt idx="4">
                  <c:v>255337.999389499</c:v>
                </c:pt>
                <c:pt idx="5">
                  <c:v>255337.999389499</c:v>
                </c:pt>
                <c:pt idx="6">
                  <c:v>255337.999389499</c:v>
                </c:pt>
                <c:pt idx="7">
                  <c:v>255337.999389499</c:v>
                </c:pt>
                <c:pt idx="8">
                  <c:v>255337.999389499</c:v>
                </c:pt>
                <c:pt idx="9">
                  <c:v>255337.999389499</c:v>
                </c:pt>
                <c:pt idx="10">
                  <c:v>255337.999389499</c:v>
                </c:pt>
                <c:pt idx="11">
                  <c:v>42423.1237583424</c:v>
                </c:pt>
                <c:pt idx="12">
                  <c:v>42423.1237583424</c:v>
                </c:pt>
                <c:pt idx="13">
                  <c:v>20.0631147422121</c:v>
                </c:pt>
                <c:pt idx="14">
                  <c:v>15.8425031645215</c:v>
                </c:pt>
                <c:pt idx="15">
                  <c:v>1.23289886121746</c:v>
                </c:pt>
                <c:pt idx="16">
                  <c:v>0.742746510702313</c:v>
                </c:pt>
                <c:pt idx="17">
                  <c:v>27.6688979817133</c:v>
                </c:pt>
                <c:pt idx="18">
                  <c:v>25.1580634715222</c:v>
                </c:pt>
                <c:pt idx="19">
                  <c:v>20.7072850740473</c:v>
                </c:pt>
                <c:pt idx="20">
                  <c:v>7.68572622972453</c:v>
                </c:pt>
                <c:pt idx="21">
                  <c:v>9.31459199664662</c:v>
                </c:pt>
              </c:numCache>
            </c:numRef>
          </c:yVal>
          <c:smooth val="0"/>
        </c:ser>
        <c:ser>
          <c:idx val="8"/>
          <c:order val="8"/>
          <c:tx>
            <c:strRef>
              <c:f>"E9 - F12"</c:f>
              <c:strCache>
                <c:ptCount val="1"/>
                <c:pt idx="0">
                  <c:v>E9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27</c:f>
              <c:numCache>
                <c:formatCode>General</c:formatCode>
                <c:ptCount val="22"/>
                <c:pt idx="0">
                  <c:v>-0.499999755993485</c:v>
                </c:pt>
                <c:pt idx="1">
                  <c:v>184.500000113621</c:v>
                </c:pt>
                <c:pt idx="2">
                  <c:v>369.000000180677</c:v>
                </c:pt>
                <c:pt idx="3">
                  <c:v>554.000000050291</c:v>
                </c:pt>
                <c:pt idx="4">
                  <c:v>738.500000117347</c:v>
                </c:pt>
                <c:pt idx="5">
                  <c:v>923.499999986962</c:v>
                </c:pt>
                <c:pt idx="6">
                  <c:v>1108.00000005402</c:v>
                </c:pt>
                <c:pt idx="7">
                  <c:v>1292.99999992363</c:v>
                </c:pt>
                <c:pt idx="8">
                  <c:v>1477.49999999069</c:v>
                </c:pt>
                <c:pt idx="9">
                  <c:v>1662.4999998603</c:v>
                </c:pt>
                <c:pt idx="10">
                  <c:v>1847.49999972992</c:v>
                </c:pt>
                <c:pt idx="11">
                  <c:v>2031.99999979697</c:v>
                </c:pt>
                <c:pt idx="12">
                  <c:v>2216.99999966659</c:v>
                </c:pt>
                <c:pt idx="13">
                  <c:v>2401.49999973364</c:v>
                </c:pt>
                <c:pt idx="14">
                  <c:v>2586.49999960326</c:v>
                </c:pt>
                <c:pt idx="15">
                  <c:v>2770.99999967031</c:v>
                </c:pt>
                <c:pt idx="16">
                  <c:v>2955.99999953993</c:v>
                </c:pt>
                <c:pt idx="17">
                  <c:v>3140.49999960698</c:v>
                </c:pt>
                <c:pt idx="18">
                  <c:v>3325.4999994766</c:v>
                </c:pt>
                <c:pt idx="19">
                  <c:v>3510.49999997485</c:v>
                </c:pt>
                <c:pt idx="20">
                  <c:v>3694.99999941327</c:v>
                </c:pt>
                <c:pt idx="21">
                  <c:v>3879.99999991152</c:v>
                </c:pt>
              </c:numCache>
            </c:numRef>
          </c:xVal>
          <c:yVal>
            <c:numRef>
              <c:f>'E9-F12'!$W$6:$W$27</c:f>
              <c:numCache>
                <c:formatCode>General</c:formatCode>
                <c:ptCount val="22"/>
                <c:pt idx="0">
                  <c:v>254637.999389499</c:v>
                </c:pt>
                <c:pt idx="1">
                  <c:v>254637.999389499</c:v>
                </c:pt>
                <c:pt idx="2">
                  <c:v>254637.999389499</c:v>
                </c:pt>
                <c:pt idx="3">
                  <c:v>254637.999389499</c:v>
                </c:pt>
                <c:pt idx="4">
                  <c:v>254637.999389499</c:v>
                </c:pt>
                <c:pt idx="5">
                  <c:v>254637.999389499</c:v>
                </c:pt>
                <c:pt idx="6">
                  <c:v>254637.999389499</c:v>
                </c:pt>
                <c:pt idx="7">
                  <c:v>254637.999389499</c:v>
                </c:pt>
                <c:pt idx="8">
                  <c:v>254637.999389499</c:v>
                </c:pt>
                <c:pt idx="9">
                  <c:v>254637.999389499</c:v>
                </c:pt>
                <c:pt idx="10">
                  <c:v>254637.999389499</c:v>
                </c:pt>
                <c:pt idx="11">
                  <c:v>127119.07851204</c:v>
                </c:pt>
                <c:pt idx="12">
                  <c:v>127218.980379701</c:v>
                </c:pt>
                <c:pt idx="13">
                  <c:v>22.8885782833151</c:v>
                </c:pt>
                <c:pt idx="14">
                  <c:v>28.9728537799565</c:v>
                </c:pt>
                <c:pt idx="15">
                  <c:v>0.951322030968056</c:v>
                </c:pt>
                <c:pt idx="16">
                  <c:v>15.1431159147209</c:v>
                </c:pt>
                <c:pt idx="17">
                  <c:v>0.162512337961445</c:v>
                </c:pt>
                <c:pt idx="18">
                  <c:v>21.4985124380305</c:v>
                </c:pt>
                <c:pt idx="19">
                  <c:v>38.3142815039367</c:v>
                </c:pt>
                <c:pt idx="20">
                  <c:v>23.3177854202304</c:v>
                </c:pt>
                <c:pt idx="21">
                  <c:v>34.8618713848292</c:v>
                </c:pt>
              </c:numCache>
            </c:numRef>
          </c:yVal>
          <c:smooth val="0"/>
        </c:ser>
        <c:ser>
          <c:idx val="9"/>
          <c:order val="9"/>
          <c:tx>
            <c:strRef>
              <c:f>"E9 - Grnd (min)"</c:f>
              <c:strCache>
                <c:ptCount val="1"/>
                <c:pt idx="0">
                  <c:v>E9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Y$6:$Y$120</c:f>
              <c:numCache>
                <c:formatCode>General</c:formatCode>
                <c:ptCount val="115"/>
                <c:pt idx="0">
                  <c:v>-37.6111112302169</c:v>
                </c:pt>
                <c:pt idx="1">
                  <c:v>147.333333245479</c:v>
                </c:pt>
                <c:pt idx="2">
                  <c:v>332.111110980622</c:v>
                </c:pt>
                <c:pt idx="3">
                  <c:v>516.888888715766</c:v>
                </c:pt>
                <c:pt idx="4">
                  <c:v>701.611111056991</c:v>
                </c:pt>
                <c:pt idx="5">
                  <c:v>886.388888652436</c:v>
                </c:pt>
                <c:pt idx="6">
                  <c:v>1071.2222220609</c:v>
                </c:pt>
                <c:pt idx="7">
                  <c:v>1255.88888872881</c:v>
                </c:pt>
                <c:pt idx="8">
                  <c:v>1440.6666665338</c:v>
                </c:pt>
                <c:pt idx="9">
                  <c:v>1625.38888866548</c:v>
                </c:pt>
                <c:pt idx="10">
                  <c:v>1810.33333321102</c:v>
                </c:pt>
                <c:pt idx="11">
                  <c:v>1995.05555541255</c:v>
                </c:pt>
                <c:pt idx="12">
                  <c:v>2179.83333314769</c:v>
                </c:pt>
                <c:pt idx="13">
                  <c:v>2364.4999998156</c:v>
                </c:pt>
                <c:pt idx="14">
                  <c:v>2549.33333322406</c:v>
                </c:pt>
                <c:pt idx="15">
                  <c:v>2734.1111109592</c:v>
                </c:pt>
                <c:pt idx="16">
                  <c:v>2918.8888887642</c:v>
                </c:pt>
                <c:pt idx="17">
                  <c:v>3103.66666663904</c:v>
                </c:pt>
                <c:pt idx="18">
                  <c:v>3288.38888884056</c:v>
                </c:pt>
                <c:pt idx="19">
                  <c:v>3473.33333331626</c:v>
                </c:pt>
                <c:pt idx="20">
                  <c:v>3658.00000005402</c:v>
                </c:pt>
                <c:pt idx="21">
                  <c:v>3842.77777771931</c:v>
                </c:pt>
              </c:numCache>
            </c:numRef>
          </c:xVal>
          <c:yVal>
            <c:numRef>
              <c:f>'C-G Min'!$Z$6:$Z$120</c:f>
              <c:numCache>
                <c:formatCode>General</c:formatCode>
                <c:ptCount val="115"/>
                <c:pt idx="0">
                  <c:v>230238</c:v>
                </c:pt>
                <c:pt idx="1">
                  <c:v>230238</c:v>
                </c:pt>
                <c:pt idx="2">
                  <c:v>230238</c:v>
                </c:pt>
                <c:pt idx="3">
                  <c:v>230238</c:v>
                </c:pt>
                <c:pt idx="4">
                  <c:v>230238</c:v>
                </c:pt>
                <c:pt idx="5">
                  <c:v>230238</c:v>
                </c:pt>
                <c:pt idx="6">
                  <c:v>230238</c:v>
                </c:pt>
                <c:pt idx="7">
                  <c:v>230238</c:v>
                </c:pt>
                <c:pt idx="8">
                  <c:v>230238</c:v>
                </c:pt>
                <c:pt idx="9">
                  <c:v>230238</c:v>
                </c:pt>
                <c:pt idx="10">
                  <c:v>115069</c:v>
                </c:pt>
                <c:pt idx="11">
                  <c:v>203.130702568673</c:v>
                </c:pt>
                <c:pt idx="12">
                  <c:v>3170.96103845101</c:v>
                </c:pt>
                <c:pt idx="13">
                  <c:v>0.659154929577468</c:v>
                </c:pt>
                <c:pt idx="14">
                  <c:v>2.34587080948488</c:v>
                </c:pt>
                <c:pt idx="15">
                  <c:v>1.99762093576527</c:v>
                </c:pt>
                <c:pt idx="16">
                  <c:v>0.658624849215912</c:v>
                </c:pt>
                <c:pt idx="17">
                  <c:v>0.653370562425209</c:v>
                </c:pt>
                <c:pt idx="18">
                  <c:v>0.716222125054657</c:v>
                </c:pt>
                <c:pt idx="19">
                  <c:v>2.08095071838635</c:v>
                </c:pt>
                <c:pt idx="20">
                  <c:v>4.74670304683946</c:v>
                </c:pt>
                <c:pt idx="21">
                  <c:v>4.6990909090909</c:v>
                </c:pt>
              </c:numCache>
            </c:numRef>
          </c:yVal>
          <c:smooth val="0"/>
        </c:ser>
        <c:axId val="25103583"/>
        <c:axId val="77982289"/>
      </c:scatterChart>
      <c:valAx>
        <c:axId val="2510358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7982289"/>
        <c:crossesAt val="1"/>
        <c:crossBetween val="midCat"/>
      </c:valAx>
      <c:valAx>
        <c:axId val="7798228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358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9.xml"/>
</Relationships>
</file>

<file path=xl/drawings/_rels/drawing11.xml.rels><?xml version="1.0" encoding="UTF-8"?>
<Relationships xmlns="http://schemas.openxmlformats.org/package/2006/relationships"><Relationship Id="rId1" Type="http://schemas.openxmlformats.org/officeDocument/2006/relationships/chart" Target="../charts/chart20.xml"/>
</Relationships>
</file>

<file path=xl/drawings/_rels/drawing12.xml.rels><?xml version="1.0" encoding="UTF-8"?>
<Relationships xmlns="http://schemas.openxmlformats.org/package/2006/relationships"><Relationship Id="rId1" Type="http://schemas.openxmlformats.org/officeDocument/2006/relationships/chart" Target="../charts/chart21.xml"/>
</Relationships>
</file>

<file path=xl/drawings/_rels/drawing13.xml.rels><?xml version="1.0" encoding="UTF-8"?>
<Relationships xmlns="http://schemas.openxmlformats.org/package/2006/relationships"><Relationship Id="rId1" Type="http://schemas.openxmlformats.org/officeDocument/2006/relationships/chart" Target="../charts/chart22.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
</Relationships>
</file>

<file path=xl/drawings/_rels/drawing5.xml.rels><?xml version="1.0" encoding="UTF-8"?>
<Relationships xmlns="http://schemas.openxmlformats.org/package/2006/relationships"><Relationship Id="rId1" Type="http://schemas.openxmlformats.org/officeDocument/2006/relationships/chart" Target="../charts/chart14.xml"/>
</Relationships>
</file>

<file path=xl/drawings/_rels/drawing6.xml.rels><?xml version="1.0" encoding="UTF-8"?>
<Relationships xmlns="http://schemas.openxmlformats.org/package/2006/relationships"><Relationship Id="rId1" Type="http://schemas.openxmlformats.org/officeDocument/2006/relationships/chart" Target="../charts/chart15.xml"/>
</Relationships>
</file>

<file path=xl/drawings/_rels/drawing7.xml.rels><?xml version="1.0" encoding="UTF-8"?>
<Relationships xmlns="http://schemas.openxmlformats.org/package/2006/relationships"><Relationship Id="rId1" Type="http://schemas.openxmlformats.org/officeDocument/2006/relationships/chart" Target="../charts/chart16.xml"/>
</Relationships>
</file>

<file path=xl/drawings/_rels/drawing8.xml.rels><?xml version="1.0" encoding="UTF-8"?>
<Relationships xmlns="http://schemas.openxmlformats.org/package/2006/relationships"><Relationship Id="rId1" Type="http://schemas.openxmlformats.org/officeDocument/2006/relationships/chart" Target="../charts/chart17.xml"/>
</Relationships>
</file>

<file path=xl/drawings/_rels/drawing9.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9560</xdr:colOff>
      <xdr:row>3</xdr:row>
      <xdr:rowOff>0</xdr:rowOff>
    </xdr:from>
    <xdr:to>
      <xdr:col>7</xdr:col>
      <xdr:colOff>469440</xdr:colOff>
      <xdr:row>14</xdr:row>
      <xdr:rowOff>162000</xdr:rowOff>
    </xdr:to>
    <xdr:pic>
      <xdr:nvPicPr>
        <xdr:cNvPr id="1" name="Picture 1" descr=""/>
        <xdr:cNvPicPr/>
      </xdr:nvPicPr>
      <xdr:blipFill>
        <a:blip r:embed="rId1"/>
        <a:stretch/>
      </xdr:blipFill>
      <xdr:spPr>
        <a:xfrm>
          <a:off x="2722320" y="552600"/>
          <a:ext cx="2214360" cy="1942920"/>
        </a:xfrm>
        <a:prstGeom prst="rect">
          <a:avLst/>
        </a:prstGeom>
        <a:ln w="0">
          <a:noFill/>
        </a:ln>
      </xdr:spPr>
    </xdr:pic>
    <xdr:clientData/>
  </xdr:twoCellAnchor>
  <xdr:twoCellAnchor editAs="oneCell">
    <xdr:from>
      <xdr:col>4</xdr:col>
      <xdr:colOff>109800</xdr:colOff>
      <xdr:row>20</xdr:row>
      <xdr:rowOff>19080</xdr:rowOff>
    </xdr:from>
    <xdr:to>
      <xdr:col>7</xdr:col>
      <xdr:colOff>519120</xdr:colOff>
      <xdr:row>33</xdr:row>
      <xdr:rowOff>133560</xdr:rowOff>
    </xdr:to>
    <xdr:pic>
      <xdr:nvPicPr>
        <xdr:cNvPr id="2" name="Picture 2" descr=""/>
        <xdr:cNvPicPr/>
      </xdr:nvPicPr>
      <xdr:blipFill>
        <a:blip r:embed="rId2"/>
        <a:stretch/>
      </xdr:blipFill>
      <xdr:spPr>
        <a:xfrm>
          <a:off x="2662560" y="338148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3" name="Picture 3" descr=""/>
        <xdr:cNvPicPr/>
      </xdr:nvPicPr>
      <xdr:blipFill>
        <a:blip r:embed="rId3"/>
        <a:stretch/>
      </xdr:blipFill>
      <xdr:spPr>
        <a:xfrm>
          <a:off x="169560" y="7105680"/>
          <a:ext cx="7319520" cy="186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4"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5"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6"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7"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8"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9"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10"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11"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12"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3"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4"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5"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AB38"/>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61"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61" t="s">
        <v>37</v>
      </c>
      <c r="Z40" s="35"/>
      <c r="AA40" s="36" t="s">
        <v>28</v>
      </c>
      <c r="AB40" s="40"/>
      <c r="AC40" s="60"/>
    </row>
    <row r="41" customFormat="false" ht="13.5" hidden="false" customHeight="false" outlineLevel="0" collapsed="false">
      <c r="A41" s="62" t="n">
        <f aca="false">A40+1</f>
        <v>37</v>
      </c>
      <c r="B41" s="62"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3" t="s">
        <v>37</v>
      </c>
      <c r="Z41" s="46"/>
      <c r="AA41" s="47" t="s">
        <v>28</v>
      </c>
      <c r="AB41" s="50"/>
      <c r="AC41" s="60"/>
    </row>
    <row r="42" customFormat="false" ht="12.75" hidden="false" customHeight="false" outlineLevel="0" collapsed="false">
      <c r="A42" s="64" t="n">
        <f aca="false">A41+1</f>
        <v>38</v>
      </c>
      <c r="B42" s="65" t="s">
        <v>40</v>
      </c>
      <c r="C42" s="61" t="s">
        <v>28</v>
      </c>
      <c r="D42" s="66"/>
      <c r="E42" s="66"/>
      <c r="F42" s="67"/>
      <c r="G42" s="66"/>
      <c r="H42" s="66"/>
      <c r="I42" s="66"/>
      <c r="J42" s="68"/>
      <c r="K42" s="69"/>
      <c r="L42" s="70" t="n">
        <v>10</v>
      </c>
      <c r="M42" s="71"/>
      <c r="N42" s="66"/>
      <c r="O42" s="66" t="s">
        <v>28</v>
      </c>
      <c r="P42" s="72"/>
      <c r="Q42" s="61"/>
      <c r="R42" s="66" t="s">
        <v>28</v>
      </c>
      <c r="S42" s="66"/>
      <c r="T42" s="66"/>
      <c r="U42" s="72"/>
      <c r="V42" s="71"/>
      <c r="W42" s="66"/>
      <c r="X42" s="68" t="s">
        <v>28</v>
      </c>
      <c r="Y42" s="73" t="s">
        <v>35</v>
      </c>
      <c r="Z42" s="61" t="s">
        <v>28</v>
      </c>
      <c r="AA42" s="70"/>
      <c r="AB42" s="69"/>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74"/>
      <c r="N43" s="36"/>
      <c r="O43" s="36" t="s">
        <v>28</v>
      </c>
      <c r="P43" s="75"/>
      <c r="Q43" s="35"/>
      <c r="R43" s="36" t="s">
        <v>28</v>
      </c>
      <c r="S43" s="36"/>
      <c r="T43" s="36"/>
      <c r="U43" s="75"/>
      <c r="V43" s="74"/>
      <c r="W43" s="36"/>
      <c r="X43" s="39" t="s">
        <v>28</v>
      </c>
      <c r="Y43" s="73"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74"/>
      <c r="N44" s="36"/>
      <c r="O44" s="36" t="s">
        <v>28</v>
      </c>
      <c r="P44" s="75"/>
      <c r="Q44" s="35"/>
      <c r="R44" s="36" t="s">
        <v>28</v>
      </c>
      <c r="S44" s="36"/>
      <c r="T44" s="36"/>
      <c r="U44" s="75"/>
      <c r="V44" s="74"/>
      <c r="W44" s="36" t="s">
        <v>28</v>
      </c>
      <c r="X44" s="39"/>
      <c r="Y44" s="73"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6"/>
      <c r="N45" s="47"/>
      <c r="O45" s="47" t="s">
        <v>28</v>
      </c>
      <c r="P45" s="77"/>
      <c r="Q45" s="46"/>
      <c r="R45" s="47" t="s">
        <v>28</v>
      </c>
      <c r="S45" s="47"/>
      <c r="T45" s="47"/>
      <c r="U45" s="77"/>
      <c r="V45" s="76"/>
      <c r="W45" s="47" t="s">
        <v>28</v>
      </c>
      <c r="X45" s="49"/>
      <c r="Y45" s="78" t="s">
        <v>35</v>
      </c>
      <c r="Z45" s="46"/>
      <c r="AA45" s="51" t="s">
        <v>28</v>
      </c>
      <c r="AB45" s="50"/>
      <c r="AC45" s="60"/>
    </row>
    <row r="46" customFormat="false" ht="12.75" hidden="false" customHeight="false" outlineLevel="0" collapsed="false">
      <c r="A46" s="79" t="n">
        <f aca="false">A45+1</f>
        <v>42</v>
      </c>
      <c r="B46" s="80" t="s">
        <v>36</v>
      </c>
      <c r="C46" s="61" t="s">
        <v>28</v>
      </c>
      <c r="D46" s="66" t="s">
        <v>28</v>
      </c>
      <c r="E46" s="66"/>
      <c r="F46" s="66"/>
      <c r="G46" s="66"/>
      <c r="H46" s="66"/>
      <c r="I46" s="66"/>
      <c r="J46" s="68"/>
      <c r="K46" s="69"/>
      <c r="L46" s="81" t="s">
        <v>41</v>
      </c>
      <c r="M46" s="71"/>
      <c r="N46" s="66"/>
      <c r="O46" s="66" t="s">
        <v>28</v>
      </c>
      <c r="P46" s="72"/>
      <c r="Q46" s="61"/>
      <c r="R46" s="66" t="s">
        <v>28</v>
      </c>
      <c r="S46" s="66"/>
      <c r="T46" s="66"/>
      <c r="U46" s="72"/>
      <c r="V46" s="71"/>
      <c r="W46" s="66"/>
      <c r="X46" s="68" t="s">
        <v>28</v>
      </c>
      <c r="Y46" s="61" t="s">
        <v>37</v>
      </c>
      <c r="Z46" s="61" t="s">
        <v>28</v>
      </c>
      <c r="AA46" s="70"/>
      <c r="AB46" s="69"/>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74"/>
      <c r="N47" s="36"/>
      <c r="O47" s="36" t="s">
        <v>28</v>
      </c>
      <c r="P47" s="75"/>
      <c r="Q47" s="35"/>
      <c r="R47" s="36" t="s">
        <v>28</v>
      </c>
      <c r="S47" s="36"/>
      <c r="T47" s="36"/>
      <c r="U47" s="75"/>
      <c r="V47" s="74"/>
      <c r="W47" s="36"/>
      <c r="X47" s="39" t="s">
        <v>28</v>
      </c>
      <c r="Y47" s="61"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74"/>
      <c r="N48" s="36"/>
      <c r="O48" s="36" t="s">
        <v>28</v>
      </c>
      <c r="P48" s="75"/>
      <c r="Q48" s="35"/>
      <c r="R48" s="36" t="s">
        <v>28</v>
      </c>
      <c r="S48" s="36"/>
      <c r="T48" s="36"/>
      <c r="U48" s="75"/>
      <c r="V48" s="74"/>
      <c r="W48" s="36"/>
      <c r="X48" s="39" t="s">
        <v>28</v>
      </c>
      <c r="Y48" s="61"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74"/>
      <c r="N49" s="36"/>
      <c r="O49" s="36" t="s">
        <v>28</v>
      </c>
      <c r="P49" s="75"/>
      <c r="Q49" s="35"/>
      <c r="R49" s="36" t="s">
        <v>28</v>
      </c>
      <c r="S49" s="36"/>
      <c r="T49" s="36"/>
      <c r="U49" s="75"/>
      <c r="V49" s="74"/>
      <c r="W49" s="36"/>
      <c r="X49" s="39" t="s">
        <v>28</v>
      </c>
      <c r="Y49" s="61"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74"/>
      <c r="N50" s="36"/>
      <c r="O50" s="36" t="s">
        <v>28</v>
      </c>
      <c r="P50" s="75"/>
      <c r="Q50" s="35"/>
      <c r="R50" s="36" t="s">
        <v>28</v>
      </c>
      <c r="S50" s="36"/>
      <c r="T50" s="36"/>
      <c r="U50" s="75"/>
      <c r="V50" s="74"/>
      <c r="W50" s="36"/>
      <c r="X50" s="39" t="s">
        <v>28</v>
      </c>
      <c r="Y50" s="61"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74"/>
      <c r="N51" s="36"/>
      <c r="O51" s="36" t="s">
        <v>28</v>
      </c>
      <c r="P51" s="75"/>
      <c r="Q51" s="35"/>
      <c r="R51" s="36" t="s">
        <v>28</v>
      </c>
      <c r="S51" s="36"/>
      <c r="T51" s="36"/>
      <c r="U51" s="75"/>
      <c r="V51" s="74"/>
      <c r="W51" s="36" t="s">
        <v>28</v>
      </c>
      <c r="X51" s="39"/>
      <c r="Y51" s="61"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82"/>
      <c r="N52" s="83"/>
      <c r="O52" s="83" t="s">
        <v>28</v>
      </c>
      <c r="P52" s="84"/>
      <c r="Q52" s="85"/>
      <c r="R52" s="83" t="s">
        <v>28</v>
      </c>
      <c r="S52" s="83"/>
      <c r="T52" s="83"/>
      <c r="U52" s="84"/>
      <c r="V52" s="82"/>
      <c r="W52" s="83" t="s">
        <v>28</v>
      </c>
      <c r="X52" s="86"/>
      <c r="Y52" s="61" t="s">
        <v>37</v>
      </c>
      <c r="Z52" s="85"/>
      <c r="AA52" s="87" t="s">
        <v>28</v>
      </c>
      <c r="AB52" s="88"/>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7" t="s">
        <v>46</v>
      </c>
      <c r="M53" s="82"/>
      <c r="N53" s="83"/>
      <c r="O53" s="83" t="s">
        <v>28</v>
      </c>
      <c r="P53" s="84"/>
      <c r="Q53" s="85"/>
      <c r="R53" s="83" t="s">
        <v>28</v>
      </c>
      <c r="S53" s="83"/>
      <c r="T53" s="83"/>
      <c r="U53" s="84"/>
      <c r="V53" s="82"/>
      <c r="W53" s="83" t="s">
        <v>28</v>
      </c>
      <c r="X53" s="86"/>
      <c r="Y53" s="61" t="s">
        <v>37</v>
      </c>
      <c r="Z53" s="85"/>
      <c r="AA53" s="87" t="s">
        <v>28</v>
      </c>
      <c r="AB53" s="88"/>
      <c r="AC53" s="60"/>
    </row>
    <row r="54" customFormat="false" ht="13.5" hidden="false" customHeight="false" outlineLevel="0" collapsed="false">
      <c r="A54" s="89" t="n">
        <f aca="false">A53+1</f>
        <v>50</v>
      </c>
      <c r="B54" s="90" t="s">
        <v>43</v>
      </c>
      <c r="C54" s="46" t="s">
        <v>28</v>
      </c>
      <c r="D54" s="47" t="s">
        <v>28</v>
      </c>
      <c r="E54" s="47"/>
      <c r="F54" s="47"/>
      <c r="G54" s="47"/>
      <c r="H54" s="47"/>
      <c r="I54" s="47" t="s">
        <v>28</v>
      </c>
      <c r="J54" s="49"/>
      <c r="K54" s="50"/>
      <c r="L54" s="51" t="s">
        <v>46</v>
      </c>
      <c r="M54" s="76"/>
      <c r="N54" s="47"/>
      <c r="O54" s="47" t="s">
        <v>28</v>
      </c>
      <c r="P54" s="77"/>
      <c r="Q54" s="46"/>
      <c r="R54" s="47" t="s">
        <v>28</v>
      </c>
      <c r="S54" s="47"/>
      <c r="T54" s="47"/>
      <c r="U54" s="77"/>
      <c r="V54" s="76"/>
      <c r="W54" s="47" t="s">
        <v>28</v>
      </c>
      <c r="X54" s="49"/>
      <c r="Y54" s="63" t="s">
        <v>37</v>
      </c>
      <c r="Z54" s="46"/>
      <c r="AA54" s="51" t="s">
        <v>28</v>
      </c>
      <c r="AB54" s="50"/>
      <c r="AC54" s="60"/>
    </row>
    <row r="55" customFormat="false" ht="12.75" hidden="false" customHeight="false" outlineLevel="0" collapsed="false">
      <c r="A55" s="64" t="n">
        <f aca="false">A54+1</f>
        <v>51</v>
      </c>
      <c r="B55" s="43" t="s">
        <v>40</v>
      </c>
      <c r="C55" s="61" t="s">
        <v>28</v>
      </c>
      <c r="D55" s="66" t="s">
        <v>28</v>
      </c>
      <c r="E55" s="66"/>
      <c r="F55" s="67"/>
      <c r="G55" s="66"/>
      <c r="H55" s="66"/>
      <c r="I55" s="66"/>
      <c r="J55" s="68"/>
      <c r="K55" s="69"/>
      <c r="L55" s="81" t="s">
        <v>41</v>
      </c>
      <c r="M55" s="71"/>
      <c r="N55" s="66"/>
      <c r="O55" s="66" t="s">
        <v>28</v>
      </c>
      <c r="P55" s="72"/>
      <c r="Q55" s="61"/>
      <c r="R55" s="66" t="s">
        <v>28</v>
      </c>
      <c r="S55" s="66"/>
      <c r="T55" s="66"/>
      <c r="U55" s="72"/>
      <c r="V55" s="71"/>
      <c r="W55" s="66"/>
      <c r="X55" s="68" t="s">
        <v>28</v>
      </c>
      <c r="Y55" s="73" t="s">
        <v>35</v>
      </c>
      <c r="Z55" s="61" t="s">
        <v>28</v>
      </c>
      <c r="AA55" s="70"/>
      <c r="AB55" s="69"/>
      <c r="AC55" s="91"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74"/>
      <c r="N56" s="36"/>
      <c r="O56" s="36" t="s">
        <v>28</v>
      </c>
      <c r="P56" s="75"/>
      <c r="Q56" s="35"/>
      <c r="R56" s="36" t="s">
        <v>28</v>
      </c>
      <c r="S56" s="36"/>
      <c r="T56" s="36"/>
      <c r="U56" s="75"/>
      <c r="V56" s="74"/>
      <c r="W56" s="36"/>
      <c r="X56" s="39" t="s">
        <v>28</v>
      </c>
      <c r="Y56" s="73" t="s">
        <v>35</v>
      </c>
      <c r="Z56" s="35" t="s">
        <v>28</v>
      </c>
      <c r="AA56" s="41"/>
      <c r="AB56" s="40"/>
      <c r="AC56" s="91"/>
    </row>
    <row r="57" customFormat="false" ht="12.75" hidden="false" customHeight="false" outlineLevel="0" collapsed="false">
      <c r="A57" s="42" t="n">
        <f aca="false">A56+1</f>
        <v>53</v>
      </c>
      <c r="B57" s="43" t="s">
        <v>40</v>
      </c>
      <c r="C57" s="35" t="s">
        <v>28</v>
      </c>
      <c r="D57" s="36" t="s">
        <v>28</v>
      </c>
      <c r="E57" s="36" t="s">
        <v>28</v>
      </c>
      <c r="F57" s="36" t="s">
        <v>28</v>
      </c>
      <c r="G57" s="92"/>
      <c r="H57" s="36"/>
      <c r="I57" s="36" t="s">
        <v>28</v>
      </c>
      <c r="J57" s="39"/>
      <c r="K57" s="40" t="s">
        <v>28</v>
      </c>
      <c r="L57" s="41" t="s">
        <v>44</v>
      </c>
      <c r="M57" s="74"/>
      <c r="N57" s="36"/>
      <c r="O57" s="36" t="s">
        <v>28</v>
      </c>
      <c r="P57" s="75"/>
      <c r="Q57" s="35"/>
      <c r="R57" s="36" t="s">
        <v>28</v>
      </c>
      <c r="S57" s="36"/>
      <c r="T57" s="36"/>
      <c r="U57" s="75"/>
      <c r="V57" s="74"/>
      <c r="W57" s="36"/>
      <c r="X57" s="39" t="s">
        <v>28</v>
      </c>
      <c r="Y57" s="73" t="s">
        <v>35</v>
      </c>
      <c r="Z57" s="35" t="s">
        <v>28</v>
      </c>
      <c r="AA57" s="41"/>
      <c r="AB57" s="40"/>
      <c r="AC57" s="91"/>
    </row>
    <row r="58" customFormat="false" ht="12.75" hidden="false" customHeight="false" outlineLevel="0" collapsed="false">
      <c r="A58" s="42" t="n">
        <f aca="false">A57+1</f>
        <v>54</v>
      </c>
      <c r="B58" s="43" t="s">
        <v>40</v>
      </c>
      <c r="C58" s="35" t="s">
        <v>28</v>
      </c>
      <c r="D58" s="36" t="s">
        <v>28</v>
      </c>
      <c r="E58" s="36" t="s">
        <v>28</v>
      </c>
      <c r="F58" s="36" t="s">
        <v>28</v>
      </c>
      <c r="G58" s="92"/>
      <c r="H58" s="36"/>
      <c r="I58" s="36" t="s">
        <v>28</v>
      </c>
      <c r="J58" s="39"/>
      <c r="K58" s="40" t="s">
        <v>28</v>
      </c>
      <c r="L58" s="41" t="s">
        <v>44</v>
      </c>
      <c r="M58" s="74"/>
      <c r="N58" s="36"/>
      <c r="O58" s="36" t="s">
        <v>28</v>
      </c>
      <c r="P58" s="75"/>
      <c r="Q58" s="35"/>
      <c r="R58" s="36" t="s">
        <v>28</v>
      </c>
      <c r="S58" s="36"/>
      <c r="T58" s="36"/>
      <c r="U58" s="75"/>
      <c r="V58" s="74"/>
      <c r="W58" s="36"/>
      <c r="X58" s="39" t="s">
        <v>28</v>
      </c>
      <c r="Y58" s="73" t="s">
        <v>35</v>
      </c>
      <c r="Z58" s="35" t="s">
        <v>28</v>
      </c>
      <c r="AA58" s="41"/>
      <c r="AB58" s="40"/>
      <c r="AC58" s="91"/>
    </row>
    <row r="59" customFormat="false" ht="12.75" hidden="false" customHeight="false" outlineLevel="0" collapsed="false">
      <c r="A59" s="42" t="n">
        <f aca="false">A58+1</f>
        <v>55</v>
      </c>
      <c r="B59" s="43" t="s">
        <v>40</v>
      </c>
      <c r="C59" s="35" t="s">
        <v>28</v>
      </c>
      <c r="D59" s="36" t="s">
        <v>28</v>
      </c>
      <c r="E59" s="92"/>
      <c r="F59" s="37"/>
      <c r="G59" s="36" t="s">
        <v>28</v>
      </c>
      <c r="H59" s="36"/>
      <c r="I59" s="36" t="s">
        <v>28</v>
      </c>
      <c r="J59" s="39" t="s">
        <v>28</v>
      </c>
      <c r="K59" s="40" t="s">
        <v>28</v>
      </c>
      <c r="L59" s="41" t="s">
        <v>45</v>
      </c>
      <c r="M59" s="74"/>
      <c r="N59" s="36"/>
      <c r="O59" s="36" t="s">
        <v>28</v>
      </c>
      <c r="P59" s="75"/>
      <c r="Q59" s="35"/>
      <c r="R59" s="36" t="s">
        <v>28</v>
      </c>
      <c r="S59" s="36"/>
      <c r="T59" s="36"/>
      <c r="U59" s="75"/>
      <c r="V59" s="74"/>
      <c r="W59" s="36"/>
      <c r="X59" s="39" t="s">
        <v>28</v>
      </c>
      <c r="Y59" s="73" t="s">
        <v>35</v>
      </c>
      <c r="Z59" s="35" t="s">
        <v>28</v>
      </c>
      <c r="AA59" s="41"/>
      <c r="AB59" s="40"/>
      <c r="AC59" s="91"/>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74"/>
      <c r="N60" s="36"/>
      <c r="O60" s="36" t="s">
        <v>28</v>
      </c>
      <c r="P60" s="75"/>
      <c r="Q60" s="35"/>
      <c r="R60" s="36" t="s">
        <v>28</v>
      </c>
      <c r="S60" s="36"/>
      <c r="T60" s="36"/>
      <c r="U60" s="75"/>
      <c r="V60" s="74"/>
      <c r="W60" s="36" t="s">
        <v>28</v>
      </c>
      <c r="X60" s="39"/>
      <c r="Y60" s="73" t="s">
        <v>35</v>
      </c>
      <c r="Z60" s="35"/>
      <c r="AA60" s="41" t="s">
        <v>28</v>
      </c>
      <c r="AB60" s="40"/>
      <c r="AC60" s="91"/>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82"/>
      <c r="N61" s="83"/>
      <c r="O61" s="83" t="s">
        <v>28</v>
      </c>
      <c r="P61" s="84"/>
      <c r="Q61" s="85"/>
      <c r="R61" s="83" t="s">
        <v>28</v>
      </c>
      <c r="S61" s="83"/>
      <c r="T61" s="83"/>
      <c r="U61" s="84"/>
      <c r="V61" s="82"/>
      <c r="W61" s="83" t="s">
        <v>28</v>
      </c>
      <c r="X61" s="86"/>
      <c r="Y61" s="73" t="s">
        <v>35</v>
      </c>
      <c r="Z61" s="85"/>
      <c r="AA61" s="87" t="s">
        <v>28</v>
      </c>
      <c r="AB61" s="88"/>
      <c r="AC61" s="91"/>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7" t="s">
        <v>46</v>
      </c>
      <c r="M62" s="82"/>
      <c r="N62" s="83"/>
      <c r="O62" s="83" t="s">
        <v>28</v>
      </c>
      <c r="P62" s="84"/>
      <c r="Q62" s="85"/>
      <c r="R62" s="83" t="s">
        <v>28</v>
      </c>
      <c r="S62" s="83"/>
      <c r="T62" s="83"/>
      <c r="U62" s="84"/>
      <c r="V62" s="82"/>
      <c r="W62" s="83" t="s">
        <v>28</v>
      </c>
      <c r="X62" s="86"/>
      <c r="Y62" s="73" t="s">
        <v>35</v>
      </c>
      <c r="Z62" s="85"/>
      <c r="AA62" s="87" t="s">
        <v>28</v>
      </c>
      <c r="AB62" s="88"/>
      <c r="AC62" s="91"/>
    </row>
    <row r="63" customFormat="false" ht="13.5" hidden="false" customHeight="false" outlineLevel="0" collapsed="false">
      <c r="A63" s="45" t="n">
        <f aca="false">A62+1</f>
        <v>59</v>
      </c>
      <c r="B63" s="45" t="s">
        <v>40</v>
      </c>
      <c r="C63" s="85" t="s">
        <v>28</v>
      </c>
      <c r="D63" s="83" t="s">
        <v>28</v>
      </c>
      <c r="E63" s="83"/>
      <c r="F63" s="93"/>
      <c r="G63" s="83"/>
      <c r="H63" s="83"/>
      <c r="I63" s="83" t="s">
        <v>28</v>
      </c>
      <c r="J63" s="86"/>
      <c r="K63" s="88"/>
      <c r="L63" s="94" t="s">
        <v>46</v>
      </c>
      <c r="M63" s="82"/>
      <c r="N63" s="83"/>
      <c r="O63" s="83" t="s">
        <v>28</v>
      </c>
      <c r="P63" s="84"/>
      <c r="Q63" s="85"/>
      <c r="R63" s="83" t="s">
        <v>28</v>
      </c>
      <c r="S63" s="83"/>
      <c r="T63" s="83"/>
      <c r="U63" s="84"/>
      <c r="V63" s="82"/>
      <c r="W63" s="83" t="s">
        <v>28</v>
      </c>
      <c r="X63" s="86"/>
      <c r="Y63" s="95" t="s">
        <v>35</v>
      </c>
      <c r="Z63" s="85"/>
      <c r="AA63" s="87" t="s">
        <v>28</v>
      </c>
      <c r="AB63" s="88"/>
      <c r="AC63" s="91"/>
    </row>
    <row r="64" customFormat="false" ht="12.75" hidden="false" customHeight="false" outlineLevel="0" collapsed="false">
      <c r="A64" s="79" t="n">
        <f aca="false">A63+1</f>
        <v>60</v>
      </c>
      <c r="B64" s="80" t="s">
        <v>36</v>
      </c>
      <c r="C64" s="27"/>
      <c r="D64" s="28"/>
      <c r="E64" s="28"/>
      <c r="F64" s="28"/>
      <c r="G64" s="28" t="s">
        <v>28</v>
      </c>
      <c r="H64" s="28"/>
      <c r="I64" s="28"/>
      <c r="J64" s="29"/>
      <c r="K64" s="30"/>
      <c r="L64" s="96" t="n">
        <v>3</v>
      </c>
      <c r="M64" s="97"/>
      <c r="N64" s="28"/>
      <c r="O64" s="28" t="s">
        <v>28</v>
      </c>
      <c r="P64" s="98"/>
      <c r="Q64" s="27"/>
      <c r="R64" s="28" t="s">
        <v>28</v>
      </c>
      <c r="S64" s="28"/>
      <c r="T64" s="28"/>
      <c r="U64" s="98"/>
      <c r="V64" s="97"/>
      <c r="W64" s="28"/>
      <c r="X64" s="29" t="s">
        <v>28</v>
      </c>
      <c r="Y64" s="27" t="s">
        <v>37</v>
      </c>
      <c r="Z64" s="27" t="s">
        <v>28</v>
      </c>
      <c r="AA64" s="31"/>
      <c r="AB64" s="30"/>
      <c r="AC64" s="32" t="n">
        <v>6</v>
      </c>
    </row>
    <row r="65" customFormat="false" ht="13.5" hidden="false" customHeight="false" outlineLevel="0" collapsed="false">
      <c r="A65" s="62" t="n">
        <f aca="false">A64+1</f>
        <v>61</v>
      </c>
      <c r="B65" s="62" t="s">
        <v>36</v>
      </c>
      <c r="C65" s="46"/>
      <c r="D65" s="47"/>
      <c r="E65" s="47"/>
      <c r="F65" s="47"/>
      <c r="G65" s="47" t="s">
        <v>28</v>
      </c>
      <c r="H65" s="47"/>
      <c r="I65" s="47"/>
      <c r="J65" s="49"/>
      <c r="K65" s="50"/>
      <c r="L65" s="51" t="n">
        <v>3</v>
      </c>
      <c r="M65" s="76"/>
      <c r="N65" s="47"/>
      <c r="O65" s="47" t="s">
        <v>28</v>
      </c>
      <c r="P65" s="77"/>
      <c r="Q65" s="46"/>
      <c r="R65" s="47" t="s">
        <v>28</v>
      </c>
      <c r="S65" s="47"/>
      <c r="T65" s="47"/>
      <c r="U65" s="77"/>
      <c r="V65" s="76"/>
      <c r="W65" s="47" t="s">
        <v>28</v>
      </c>
      <c r="X65" s="49"/>
      <c r="Y65" s="63" t="s">
        <v>37</v>
      </c>
      <c r="Z65" s="46"/>
      <c r="AA65" s="51" t="s">
        <v>28</v>
      </c>
      <c r="AB65" s="50"/>
      <c r="AC65" s="32"/>
    </row>
    <row r="66" customFormat="false" ht="12.75" hidden="false" customHeight="false" outlineLevel="0" collapsed="false">
      <c r="A66" s="79" t="n">
        <f aca="false">A65+1</f>
        <v>62</v>
      </c>
      <c r="B66" s="80" t="s">
        <v>36</v>
      </c>
      <c r="C66" s="61" t="s">
        <v>28</v>
      </c>
      <c r="D66" s="66"/>
      <c r="E66" s="66"/>
      <c r="F66" s="67"/>
      <c r="G66" s="66"/>
      <c r="H66" s="66"/>
      <c r="I66" s="66"/>
      <c r="J66" s="68"/>
      <c r="K66" s="69"/>
      <c r="L66" s="70" t="n">
        <v>13</v>
      </c>
      <c r="M66" s="71"/>
      <c r="N66" s="66"/>
      <c r="O66" s="66"/>
      <c r="P66" s="72" t="s">
        <v>28</v>
      </c>
      <c r="Q66" s="61"/>
      <c r="R66" s="66"/>
      <c r="S66" s="66"/>
      <c r="T66" s="66"/>
      <c r="U66" s="72" t="s">
        <v>28</v>
      </c>
      <c r="V66" s="71" t="s">
        <v>28</v>
      </c>
      <c r="W66" s="66"/>
      <c r="X66" s="68"/>
      <c r="Y66" s="71" t="s">
        <v>30</v>
      </c>
      <c r="Z66" s="61" t="s">
        <v>28</v>
      </c>
      <c r="AA66" s="70"/>
      <c r="AB66" s="69"/>
      <c r="AC66" s="60" t="n">
        <v>7</v>
      </c>
    </row>
    <row r="67" customFormat="false" ht="13.5" hidden="false" customHeight="false" outlineLevel="0" collapsed="false">
      <c r="A67" s="99" t="n">
        <f aca="false">A66+1</f>
        <v>63</v>
      </c>
      <c r="B67" s="100" t="s">
        <v>38</v>
      </c>
      <c r="C67" s="46"/>
      <c r="D67" s="47"/>
      <c r="E67" s="47"/>
      <c r="F67" s="48"/>
      <c r="G67" s="47"/>
      <c r="H67" s="47"/>
      <c r="I67" s="47"/>
      <c r="J67" s="49" t="s">
        <v>28</v>
      </c>
      <c r="K67" s="50"/>
      <c r="L67" s="51" t="n">
        <v>6</v>
      </c>
      <c r="M67" s="76"/>
      <c r="N67" s="47"/>
      <c r="O67" s="47"/>
      <c r="P67" s="77" t="s">
        <v>28</v>
      </c>
      <c r="Q67" s="46"/>
      <c r="R67" s="47"/>
      <c r="S67" s="47"/>
      <c r="T67" s="47"/>
      <c r="U67" s="77" t="s">
        <v>28</v>
      </c>
      <c r="V67" s="76" t="s">
        <v>28</v>
      </c>
      <c r="W67" s="47"/>
      <c r="X67" s="49"/>
      <c r="Y67" s="76" t="s">
        <v>47</v>
      </c>
      <c r="Z67" s="46" t="s">
        <v>28</v>
      </c>
      <c r="AA67" s="51"/>
      <c r="AB67" s="50"/>
      <c r="AC67" s="60"/>
    </row>
    <row r="68" customFormat="false" ht="12.75" hidden="false" customHeight="false" outlineLevel="0" collapsed="false">
      <c r="A68" s="25" t="n">
        <f aca="false">A67+1</f>
        <v>64</v>
      </c>
      <c r="B68" s="25" t="s">
        <v>36</v>
      </c>
      <c r="C68" s="61" t="s">
        <v>28</v>
      </c>
      <c r="D68" s="66"/>
      <c r="E68" s="66"/>
      <c r="F68" s="67"/>
      <c r="G68" s="66"/>
      <c r="H68" s="66"/>
      <c r="I68" s="66"/>
      <c r="J68" s="68"/>
      <c r="K68" s="69"/>
      <c r="L68" s="70" t="n">
        <v>13</v>
      </c>
      <c r="M68" s="71"/>
      <c r="N68" s="66" t="s">
        <v>28</v>
      </c>
      <c r="O68" s="66"/>
      <c r="P68" s="72"/>
      <c r="Q68" s="61"/>
      <c r="R68" s="66"/>
      <c r="S68" s="66"/>
      <c r="T68" s="66" t="s">
        <v>28</v>
      </c>
      <c r="U68" s="72"/>
      <c r="V68" s="71" t="s">
        <v>28</v>
      </c>
      <c r="W68" s="66"/>
      <c r="X68" s="68"/>
      <c r="Y68" s="71" t="s">
        <v>30</v>
      </c>
      <c r="Z68" s="61" t="s">
        <v>28</v>
      </c>
      <c r="AA68" s="70"/>
      <c r="AB68" s="69"/>
      <c r="AC68" s="60" t="n">
        <v>8</v>
      </c>
    </row>
    <row r="69" customFormat="false" ht="13.5" hidden="false" customHeight="false" outlineLevel="0" collapsed="false">
      <c r="A69" s="62" t="n">
        <f aca="false">A68+1</f>
        <v>65</v>
      </c>
      <c r="B69" s="62" t="s">
        <v>38</v>
      </c>
      <c r="C69" s="46"/>
      <c r="D69" s="47"/>
      <c r="E69" s="47"/>
      <c r="F69" s="48"/>
      <c r="G69" s="47"/>
      <c r="H69" s="47"/>
      <c r="I69" s="47"/>
      <c r="J69" s="49" t="s">
        <v>28</v>
      </c>
      <c r="K69" s="50"/>
      <c r="L69" s="51" t="n">
        <v>6</v>
      </c>
      <c r="M69" s="76"/>
      <c r="N69" s="47" t="s">
        <v>28</v>
      </c>
      <c r="O69" s="47"/>
      <c r="P69" s="77"/>
      <c r="Q69" s="46"/>
      <c r="R69" s="47"/>
      <c r="S69" s="47"/>
      <c r="T69" s="47" t="s">
        <v>28</v>
      </c>
      <c r="U69" s="77"/>
      <c r="V69" s="76" t="s">
        <v>28</v>
      </c>
      <c r="W69" s="47"/>
      <c r="X69" s="49"/>
      <c r="Y69" s="76" t="s">
        <v>47</v>
      </c>
      <c r="Z69" s="46" t="s">
        <v>28</v>
      </c>
      <c r="AA69" s="51"/>
      <c r="AB69" s="50"/>
      <c r="AC69" s="60"/>
    </row>
    <row r="70" customFormat="false" ht="12.75" hidden="false" customHeight="false" outlineLevel="0" collapsed="false">
      <c r="A70" s="64" t="n">
        <f aca="false">A69+1</f>
        <v>66</v>
      </c>
      <c r="B70" s="65" t="s">
        <v>34</v>
      </c>
      <c r="C70" s="61" t="s">
        <v>28</v>
      </c>
      <c r="D70" s="66"/>
      <c r="E70" s="66"/>
      <c r="F70" s="67"/>
      <c r="G70" s="66"/>
      <c r="H70" s="66" t="s">
        <v>28</v>
      </c>
      <c r="I70" s="66"/>
      <c r="J70" s="66"/>
      <c r="K70" s="69"/>
      <c r="L70" s="70" t="s">
        <v>48</v>
      </c>
      <c r="M70" s="61"/>
      <c r="N70" s="66"/>
      <c r="O70" s="66" t="s">
        <v>28</v>
      </c>
      <c r="P70" s="69"/>
      <c r="Q70" s="61"/>
      <c r="R70" s="66" t="s">
        <v>28</v>
      </c>
      <c r="S70" s="66" t="s">
        <v>28</v>
      </c>
      <c r="T70" s="66"/>
      <c r="U70" s="69"/>
      <c r="V70" s="61"/>
      <c r="W70" s="66"/>
      <c r="X70" s="69" t="s">
        <v>28</v>
      </c>
      <c r="Y70" s="101" t="s">
        <v>35</v>
      </c>
      <c r="Z70" s="61" t="s">
        <v>28</v>
      </c>
      <c r="AA70" s="66"/>
      <c r="AB70" s="69"/>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2" t="n">
        <f aca="false">A71+1</f>
        <v>68</v>
      </c>
      <c r="B72" s="62"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3" t="s">
        <v>37</v>
      </c>
      <c r="Z72" s="46" t="s">
        <v>28</v>
      </c>
      <c r="AA72" s="47"/>
      <c r="AB72" s="50"/>
      <c r="AC72" s="32"/>
    </row>
    <row r="73" customFormat="false" ht="13.5" hidden="false" customHeight="false" outlineLevel="0" collapsed="false">
      <c r="A73" s="102" t="s">
        <v>51</v>
      </c>
      <c r="B73" s="102" t="s">
        <v>52</v>
      </c>
      <c r="C73" s="103"/>
      <c r="D73" s="104"/>
      <c r="E73" s="104"/>
      <c r="F73" s="105"/>
      <c r="G73" s="104"/>
      <c r="H73" s="104"/>
      <c r="I73" s="104" t="s">
        <v>28</v>
      </c>
      <c r="J73" s="104"/>
      <c r="K73" s="106"/>
      <c r="L73" s="107"/>
      <c r="M73" s="63"/>
      <c r="N73" s="104"/>
      <c r="O73" s="104" t="s">
        <v>28</v>
      </c>
      <c r="P73" s="108"/>
      <c r="Q73" s="63"/>
      <c r="R73" s="109" t="s">
        <v>28</v>
      </c>
      <c r="S73" s="104"/>
      <c r="T73" s="104"/>
      <c r="U73" s="108"/>
      <c r="V73" s="63" t="s">
        <v>28</v>
      </c>
      <c r="W73" s="104"/>
      <c r="X73" s="108" t="s">
        <v>28</v>
      </c>
      <c r="Y73" s="110" t="s">
        <v>53</v>
      </c>
      <c r="Z73" s="63" t="s">
        <v>28</v>
      </c>
      <c r="AA73" s="104"/>
      <c r="AB73" s="108"/>
      <c r="AC73" s="111"/>
    </row>
    <row r="74" customFormat="false" ht="12.75" hidden="false" customHeight="false" outlineLevel="0" collapsed="false">
      <c r="A74" s="112" t="s">
        <v>54</v>
      </c>
      <c r="B74" s="112"/>
      <c r="C74" s="113"/>
      <c r="D74" s="113"/>
      <c r="E74" s="113"/>
      <c r="F74" s="113"/>
      <c r="G74" s="113"/>
      <c r="H74" s="113"/>
      <c r="I74" s="113"/>
      <c r="J74" s="113"/>
      <c r="K74" s="113"/>
      <c r="L74" s="113"/>
      <c r="M74" s="113"/>
    </row>
    <row r="75" customFormat="false" ht="47.25" hidden="false" customHeight="true" outlineLevel="0" collapsed="false">
      <c r="A75" s="113"/>
      <c r="B75" s="114" t="s">
        <v>55</v>
      </c>
      <c r="C75" s="114"/>
      <c r="D75" s="114"/>
      <c r="E75" s="114"/>
      <c r="F75" s="114"/>
      <c r="G75" s="114"/>
      <c r="H75" s="114"/>
      <c r="I75" s="114"/>
      <c r="J75" s="114"/>
      <c r="K75" s="114"/>
      <c r="L75" s="114"/>
      <c r="M75" s="114"/>
      <c r="N75" s="114"/>
      <c r="O75" s="114"/>
      <c r="P75" s="114"/>
      <c r="Q75" s="114"/>
      <c r="R75" s="114"/>
      <c r="S75" s="114"/>
      <c r="T75" s="114"/>
      <c r="U75" s="114"/>
      <c r="V75" s="114"/>
      <c r="W75" s="114"/>
      <c r="X75" s="114"/>
    </row>
    <row r="76" customFormat="false" ht="20.25" hidden="false" customHeight="true" outlineLevel="0" collapsed="false">
      <c r="A76" s="113"/>
      <c r="B76" s="115" t="s">
        <v>56</v>
      </c>
      <c r="C76" s="115"/>
      <c r="D76" s="115"/>
      <c r="E76" s="115"/>
      <c r="F76" s="115"/>
      <c r="G76" s="115"/>
      <c r="H76" s="115"/>
      <c r="I76" s="115"/>
      <c r="J76" s="115"/>
      <c r="K76" s="115"/>
      <c r="L76" s="115"/>
      <c r="M76" s="115"/>
      <c r="N76" s="115"/>
      <c r="O76" s="115"/>
      <c r="P76" s="115"/>
      <c r="Q76" s="115"/>
      <c r="R76" s="115"/>
      <c r="S76" s="115"/>
      <c r="T76" s="115"/>
      <c r="U76" s="115"/>
      <c r="V76" s="115"/>
      <c r="W76" s="115"/>
      <c r="X76" s="115"/>
    </row>
    <row r="77" s="117" customFormat="true" ht="27.75" hidden="false" customHeight="true" outlineLevel="0" collapsed="false">
      <c r="A77" s="116"/>
      <c r="B77" s="114" t="s">
        <v>57</v>
      </c>
      <c r="C77" s="114"/>
      <c r="D77" s="114"/>
      <c r="E77" s="114"/>
      <c r="F77" s="114"/>
      <c r="G77" s="114"/>
      <c r="H77" s="114"/>
      <c r="I77" s="114"/>
      <c r="J77" s="114"/>
      <c r="K77" s="114"/>
      <c r="L77" s="114"/>
      <c r="M77" s="114"/>
      <c r="N77" s="114"/>
      <c r="O77" s="114"/>
      <c r="P77" s="114"/>
      <c r="Q77" s="114"/>
      <c r="R77" s="114"/>
      <c r="S77" s="114"/>
      <c r="T77" s="114"/>
      <c r="U77" s="114"/>
      <c r="V77" s="114"/>
      <c r="W77" s="114"/>
      <c r="X77" s="114"/>
    </row>
    <row r="78" s="117" customFormat="true" ht="54.75" hidden="false" customHeight="true" outlineLevel="0" collapsed="false">
      <c r="A78" s="116"/>
      <c r="B78" s="114" t="s">
        <v>58</v>
      </c>
      <c r="C78" s="114"/>
      <c r="D78" s="114"/>
      <c r="E78" s="114"/>
      <c r="F78" s="114"/>
      <c r="G78" s="114"/>
      <c r="H78" s="114"/>
      <c r="I78" s="114"/>
      <c r="J78" s="114"/>
      <c r="K78" s="114"/>
      <c r="L78" s="114"/>
      <c r="M78" s="114"/>
      <c r="N78" s="114"/>
      <c r="O78" s="114"/>
      <c r="P78" s="114"/>
      <c r="Q78" s="114"/>
      <c r="R78" s="114"/>
      <c r="S78" s="114"/>
      <c r="T78" s="114"/>
      <c r="U78" s="114"/>
      <c r="V78" s="114"/>
      <c r="W78" s="114"/>
      <c r="X78" s="114"/>
    </row>
    <row r="79" s="117" customFormat="true" ht="33.75" hidden="false" customHeight="true" outlineLevel="0" collapsed="false">
      <c r="A79" s="116"/>
      <c r="B79" s="114" t="s">
        <v>59</v>
      </c>
      <c r="C79" s="114"/>
      <c r="D79" s="114"/>
      <c r="E79" s="114"/>
      <c r="F79" s="114"/>
      <c r="G79" s="114"/>
      <c r="H79" s="114"/>
      <c r="I79" s="114"/>
      <c r="J79" s="114"/>
      <c r="K79" s="114"/>
      <c r="L79" s="114"/>
      <c r="M79" s="114"/>
      <c r="N79" s="114"/>
      <c r="O79" s="114"/>
      <c r="P79" s="114"/>
      <c r="Q79" s="114"/>
      <c r="R79" s="114"/>
      <c r="S79" s="114"/>
      <c r="T79" s="114"/>
      <c r="U79" s="114"/>
      <c r="V79" s="114"/>
      <c r="W79" s="114"/>
      <c r="X79" s="114"/>
    </row>
    <row r="80" s="117" customFormat="true" ht="54" hidden="false" customHeight="true" outlineLevel="0" collapsed="false">
      <c r="A80" s="116"/>
      <c r="B80" s="114" t="s">
        <v>60</v>
      </c>
      <c r="C80" s="114"/>
      <c r="D80" s="114"/>
      <c r="E80" s="114"/>
      <c r="F80" s="114"/>
      <c r="G80" s="114"/>
      <c r="H80" s="114"/>
      <c r="I80" s="114"/>
      <c r="J80" s="114"/>
      <c r="K80" s="114"/>
      <c r="L80" s="114"/>
      <c r="M80" s="114"/>
      <c r="N80" s="114"/>
      <c r="O80" s="114"/>
      <c r="P80" s="114"/>
      <c r="Q80" s="114"/>
      <c r="R80" s="114"/>
      <c r="S80" s="114"/>
      <c r="T80" s="114"/>
      <c r="U80" s="114"/>
      <c r="V80" s="114"/>
      <c r="W80" s="114"/>
      <c r="X80" s="114"/>
    </row>
    <row r="81" customFormat="false" ht="28.5" hidden="false" customHeight="true" outlineLevel="0" collapsed="false">
      <c r="A81" s="113"/>
      <c r="B81" s="114"/>
      <c r="C81" s="114"/>
      <c r="D81" s="114"/>
      <c r="E81" s="114"/>
      <c r="F81" s="114"/>
      <c r="G81" s="114"/>
      <c r="H81" s="114"/>
      <c r="I81" s="114"/>
      <c r="J81" s="114"/>
      <c r="K81" s="114"/>
      <c r="L81" s="114"/>
      <c r="M81" s="114"/>
      <c r="N81" s="114"/>
      <c r="O81" s="114"/>
      <c r="P81" s="114"/>
      <c r="Q81" s="114"/>
      <c r="R81" s="114"/>
      <c r="S81" s="114"/>
      <c r="T81" s="114"/>
      <c r="U81" s="114"/>
      <c r="V81" s="114"/>
      <c r="W81" s="114"/>
      <c r="X81" s="114"/>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1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F6" activeCellId="0" sqref="F6"/>
    </sheetView>
  </sheetViews>
  <sheetFormatPr defaultColWidth="9.0546875" defaultRowHeight="12.75" zeroHeight="false" outlineLevelRow="0" outlineLevelCol="0"/>
  <cols>
    <col collapsed="false" customWidth="true" hidden="false" outlineLevel="0" max="2" min="2" style="133" width="9.99"/>
    <col collapsed="false" customWidth="true" hidden="false" outlineLevel="0" max="3" min="3" style="133" width="9.28"/>
    <col collapsed="false" customWidth="true" hidden="false" outlineLevel="0" max="4" min="4" style="133" width="10.13"/>
    <col collapsed="false" customWidth="true" hidden="false" outlineLevel="0" max="5" min="5" style="133" width="9.28"/>
    <col collapsed="false" customWidth="true" hidden="false" outlineLevel="0" max="6" min="6" style="133" width="10.13"/>
    <col collapsed="false" customWidth="true" hidden="false" outlineLevel="0" max="7" min="7" style="133" width="9.28"/>
    <col collapsed="false" customWidth="true" hidden="false" outlineLevel="0" max="8" min="8" style="133" width="10.13"/>
    <col collapsed="false" customWidth="true" hidden="false" outlineLevel="0" max="9" min="9" style="133" width="9.28"/>
    <col collapsed="false" customWidth="true" hidden="false" outlineLevel="0" max="10" min="10" style="133" width="13.28"/>
    <col collapsed="false" customWidth="true" hidden="false" outlineLevel="0" max="11" min="11" style="133" width="9.28"/>
    <col collapsed="false" customWidth="true" hidden="false" outlineLevel="0" max="12" min="12" style="133" width="10.13"/>
    <col collapsed="false" customWidth="true" hidden="false" outlineLevel="0" max="13" min="13" style="133" width="9.28"/>
    <col collapsed="false" customWidth="true" hidden="false" outlineLevel="0" max="14" min="14" style="133" width="10.13"/>
    <col collapsed="false" customWidth="true" hidden="false" outlineLevel="0" max="15" min="15" style="133" width="9.28"/>
    <col collapsed="false" customWidth="true" hidden="false" outlineLevel="0" max="16" min="16" style="133" width="10.13"/>
    <col collapsed="false" customWidth="true" hidden="false" outlineLevel="0" max="17" min="17" style="133" width="9.28"/>
    <col collapsed="false" customWidth="true" hidden="false" outlineLevel="0" max="18" min="18" style="133" width="10.13"/>
    <col collapsed="false" customWidth="true" hidden="false" outlineLevel="0" max="19" min="19" style="133" width="9.28"/>
    <col collapsed="false" customWidth="true" hidden="false" outlineLevel="0" max="20" min="20" style="133" width="10.13"/>
    <col collapsed="false" customWidth="true" hidden="false" outlineLevel="0" max="21" min="21" style="133" width="9.28"/>
    <col collapsed="false" customWidth="true" hidden="false" outlineLevel="0" max="22" min="22" style="133" width="10.13"/>
    <col collapsed="false" customWidth="true" hidden="false" outlineLevel="0" max="23" min="23" style="133" width="9.28"/>
    <col collapsed="false" customWidth="true" hidden="false" outlineLevel="0" max="24" min="24" style="133" width="10.13"/>
    <col collapsed="false" customWidth="true" hidden="false" outlineLevel="0" max="25" min="25" style="133" width="9.28"/>
    <col collapsed="false" customWidth="true" hidden="false" outlineLevel="0" max="32" min="26" style="133" width="10.13"/>
    <col collapsed="false" customWidth="true" hidden="false" outlineLevel="0" max="33" min="33" style="133" width="9.28"/>
    <col collapsed="false" customWidth="true" hidden="false" outlineLevel="0" max="34" min="34" style="133" width="10.13"/>
    <col collapsed="false" customWidth="true" hidden="false" outlineLevel="0" max="35" min="35" style="133" width="9.28"/>
    <col collapsed="false" customWidth="true" hidden="false" outlineLevel="0" max="36" min="36" style="133" width="10.13"/>
    <col collapsed="false" customWidth="true" hidden="false" outlineLevel="0" max="37" min="37" style="133" width="9.28"/>
    <col collapsed="false" customWidth="true" hidden="false" outlineLevel="0" max="44" min="38" style="133" width="10.13"/>
    <col collapsed="false" customWidth="true" hidden="false" outlineLevel="0" max="45" min="45" style="133" width="9.28"/>
    <col collapsed="false" customWidth="true" hidden="false" outlineLevel="0" max="46" min="46" style="133" width="10.13"/>
    <col collapsed="false" customWidth="true" hidden="false" outlineLevel="0" max="47" min="47" style="133" width="9.28"/>
    <col collapsed="false" customWidth="true" hidden="false" outlineLevel="0" max="54" min="48" style="133" width="10.13"/>
    <col collapsed="false" customWidth="true" hidden="false" outlineLevel="0" max="55" min="55" style="133" width="9.28"/>
    <col collapsed="false" customWidth="true" hidden="false" outlineLevel="0" max="84" min="56" style="133" width="10.13"/>
    <col collapsed="false" customWidth="true" hidden="false" outlineLevel="0" max="86" min="86" style="133" width="9.28"/>
    <col collapsed="false" customWidth="true" hidden="false" outlineLevel="0" max="87" min="87" style="133" width="13.99"/>
    <col collapsed="false" customWidth="true" hidden="false" outlineLevel="0" max="90" min="90" style="133" width="13.7"/>
    <col collapsed="false" customWidth="true" hidden="false" outlineLevel="0" max="93" min="93" style="133" width="13.7"/>
    <col collapsed="false" customWidth="true" hidden="false" outlineLevel="0" max="96" min="96" style="133" width="11.85"/>
    <col collapsed="false" customWidth="true" hidden="false" outlineLevel="0" max="99" min="99" style="133" width="11.85"/>
    <col collapsed="false" customWidth="true" hidden="false" outlineLevel="0" max="102" min="102" style="133" width="11.85"/>
    <col collapsed="false" customWidth="true" hidden="false" outlineLevel="0" max="105" min="105" style="133" width="11.85"/>
    <col collapsed="false" customWidth="true" hidden="false" outlineLevel="0" max="108" min="108" style="133" width="11.56"/>
    <col collapsed="false" customWidth="true" hidden="false" outlineLevel="0" max="111" min="111" style="133" width="11.56"/>
  </cols>
  <sheetData>
    <row r="1" customFormat="false" ht="12.75" hidden="false" customHeight="false" outlineLevel="0" collapsed="false">
      <c r="A1" s="133" t="s">
        <v>141</v>
      </c>
    </row>
    <row r="2" customFormat="false" ht="12.75" hidden="false" customHeight="false" outlineLevel="0" collapsed="false">
      <c r="A2" s="133" t="str">
        <f aca="false">'Raw IRMS Data'!$F$1</f>
        <v>Penlight Test 34</v>
      </c>
      <c r="D2" s="137" t="n">
        <f aca="false">'Raw IRMS Data'!$I$1</f>
        <v>38953</v>
      </c>
      <c r="E2" s="138" t="n">
        <f aca="false">'Raw IRMS Data'!$J$1</f>
        <v>0.571527777777778</v>
      </c>
    </row>
    <row r="3" customFormat="false" ht="12.75" hidden="false" customHeight="false" outlineLevel="0" collapsed="false">
      <c r="A3" s="139" t="str">
        <f aca="false">'Raw IRMS Data'!$F$2</f>
        <v>XLPE</v>
      </c>
      <c r="B3" s="139" t="str">
        <f aca="false">'Raw IRMS Data'!$G$2</f>
        <v>7-C</v>
      </c>
      <c r="C3" s="139" t="str">
        <f aca="false">'Raw IRMS Data'!$H$2</f>
        <v>Tray</v>
      </c>
    </row>
    <row r="4" customFormat="false" ht="12.75" hidden="false" customHeight="false" outlineLevel="0" collapsed="false">
      <c r="A4" s="133" t="str">
        <f aca="false">'Raw IRMS Data'!$F$3</f>
        <v>525 C</v>
      </c>
      <c r="B4" s="133" t="str">
        <f aca="false">'Raw IRMS Data'!$G$3</f>
        <v>23.0 kW/m2</v>
      </c>
    </row>
    <row r="5" customFormat="false" ht="12.75" hidden="false" customHeight="false" outlineLevel="0" collapsed="false">
      <c r="A5" s="133" t="s">
        <v>64</v>
      </c>
      <c r="B5" s="140" t="s">
        <v>142</v>
      </c>
      <c r="C5" s="133" t="s">
        <v>64</v>
      </c>
      <c r="D5" s="141" t="s">
        <v>143</v>
      </c>
      <c r="E5" s="133" t="s">
        <v>64</v>
      </c>
      <c r="F5" s="141" t="s">
        <v>144</v>
      </c>
      <c r="G5" s="133" t="s">
        <v>64</v>
      </c>
      <c r="H5" s="141" t="s">
        <v>145</v>
      </c>
      <c r="I5" s="133" t="s">
        <v>64</v>
      </c>
      <c r="J5" s="141" t="s">
        <v>146</v>
      </c>
      <c r="K5" s="133" t="s">
        <v>64</v>
      </c>
      <c r="L5" s="141" t="s">
        <v>147</v>
      </c>
      <c r="M5" s="133" t="s">
        <v>64</v>
      </c>
      <c r="N5" s="141" t="s">
        <v>148</v>
      </c>
      <c r="O5" s="133" t="s">
        <v>64</v>
      </c>
      <c r="P5" s="141" t="s">
        <v>149</v>
      </c>
      <c r="Q5" s="133" t="s">
        <v>64</v>
      </c>
      <c r="R5" s="141" t="s">
        <v>150</v>
      </c>
      <c r="S5" s="133" t="s">
        <v>64</v>
      </c>
      <c r="T5" s="140" t="s">
        <v>151</v>
      </c>
      <c r="U5" s="133" t="s">
        <v>64</v>
      </c>
      <c r="V5" s="141" t="s">
        <v>152</v>
      </c>
      <c r="W5" s="133" t="s">
        <v>64</v>
      </c>
      <c r="X5" s="141" t="s">
        <v>153</v>
      </c>
      <c r="Y5" s="133" t="s">
        <v>64</v>
      </c>
      <c r="Z5" s="141" t="s">
        <v>154</v>
      </c>
      <c r="AA5" s="141" t="s">
        <v>64</v>
      </c>
      <c r="AB5" s="141" t="s">
        <v>155</v>
      </c>
      <c r="AC5" s="141" t="s">
        <v>64</v>
      </c>
      <c r="AD5" s="141" t="s">
        <v>156</v>
      </c>
      <c r="AE5" s="141" t="s">
        <v>64</v>
      </c>
      <c r="AF5" s="141" t="s">
        <v>157</v>
      </c>
      <c r="AG5" s="133" t="s">
        <v>64</v>
      </c>
      <c r="AH5" s="141" t="s">
        <v>158</v>
      </c>
      <c r="AI5" s="133" t="s">
        <v>64</v>
      </c>
      <c r="AJ5" s="141" t="s">
        <v>159</v>
      </c>
      <c r="AK5" s="133" t="s">
        <v>64</v>
      </c>
      <c r="AL5" s="141" t="s">
        <v>160</v>
      </c>
      <c r="AM5" s="141" t="s">
        <v>64</v>
      </c>
      <c r="AN5" s="141" t="s">
        <v>161</v>
      </c>
      <c r="AO5" s="141" t="s">
        <v>64</v>
      </c>
      <c r="AP5" s="141" t="s">
        <v>162</v>
      </c>
      <c r="AQ5" s="141" t="s">
        <v>64</v>
      </c>
      <c r="AR5" s="141" t="s">
        <v>163</v>
      </c>
      <c r="AS5" s="133" t="s">
        <v>64</v>
      </c>
      <c r="AT5" s="140" t="s">
        <v>164</v>
      </c>
      <c r="AU5" s="133" t="s">
        <v>64</v>
      </c>
      <c r="AV5" s="141" t="s">
        <v>165</v>
      </c>
      <c r="AW5" s="141" t="s">
        <v>64</v>
      </c>
      <c r="AX5" s="141" t="s">
        <v>166</v>
      </c>
      <c r="AY5" s="141" t="s">
        <v>64</v>
      </c>
      <c r="AZ5" s="141" t="s">
        <v>167</v>
      </c>
      <c r="BA5" s="141" t="s">
        <v>64</v>
      </c>
      <c r="BB5" s="141" t="s">
        <v>168</v>
      </c>
      <c r="BC5" s="133" t="s">
        <v>64</v>
      </c>
      <c r="BD5" s="141" t="s">
        <v>169</v>
      </c>
      <c r="BE5" s="141" t="s">
        <v>64</v>
      </c>
      <c r="BF5" s="141" t="s">
        <v>170</v>
      </c>
      <c r="BG5" s="141" t="s">
        <v>64</v>
      </c>
      <c r="BH5" s="141" t="s">
        <v>171</v>
      </c>
      <c r="BI5" s="141" t="s">
        <v>64</v>
      </c>
      <c r="BJ5" s="141" t="s">
        <v>172</v>
      </c>
      <c r="BK5" s="141" t="s">
        <v>64</v>
      </c>
      <c r="BL5" s="140" t="s">
        <v>173</v>
      </c>
      <c r="BM5" s="141" t="s">
        <v>64</v>
      </c>
      <c r="BN5" s="141" t="s">
        <v>174</v>
      </c>
      <c r="BO5" s="141" t="s">
        <v>64</v>
      </c>
      <c r="BP5" s="141" t="s">
        <v>175</v>
      </c>
      <c r="BQ5" s="141" t="s">
        <v>64</v>
      </c>
      <c r="BR5" s="141" t="s">
        <v>176</v>
      </c>
      <c r="BS5" s="141" t="s">
        <v>64</v>
      </c>
      <c r="BT5" s="141" t="s">
        <v>177</v>
      </c>
      <c r="BU5" s="141" t="s">
        <v>64</v>
      </c>
      <c r="BV5" s="140" t="s">
        <v>178</v>
      </c>
      <c r="BW5" s="141" t="s">
        <v>64</v>
      </c>
      <c r="BX5" s="141" t="s">
        <v>179</v>
      </c>
      <c r="BY5" s="141" t="s">
        <v>64</v>
      </c>
      <c r="BZ5" s="141" t="s">
        <v>180</v>
      </c>
      <c r="CA5" s="141" t="s">
        <v>64</v>
      </c>
      <c r="CB5" s="141" t="s">
        <v>181</v>
      </c>
      <c r="CC5" s="141" t="s">
        <v>64</v>
      </c>
      <c r="CD5" s="141" t="s">
        <v>182</v>
      </c>
      <c r="CE5" s="141" t="s">
        <v>64</v>
      </c>
      <c r="CF5" s="140" t="s">
        <v>183</v>
      </c>
      <c r="CH5" s="141" t="s">
        <v>64</v>
      </c>
      <c r="CI5" s="133" t="s">
        <v>184</v>
      </c>
      <c r="CK5" s="141" t="s">
        <v>64</v>
      </c>
      <c r="CL5" s="133" t="s">
        <v>185</v>
      </c>
      <c r="CN5" s="141" t="s">
        <v>64</v>
      </c>
      <c r="CO5" s="133" t="s">
        <v>186</v>
      </c>
      <c r="CQ5" s="141" t="s">
        <v>64</v>
      </c>
      <c r="CR5" s="133" t="s">
        <v>187</v>
      </c>
      <c r="CT5" s="141" t="s">
        <v>64</v>
      </c>
      <c r="CU5" s="133" t="s">
        <v>188</v>
      </c>
      <c r="CW5" s="141" t="s">
        <v>64</v>
      </c>
      <c r="CX5" s="133" t="s">
        <v>189</v>
      </c>
      <c r="CZ5" s="141" t="s">
        <v>64</v>
      </c>
      <c r="DA5" s="133" t="s">
        <v>190</v>
      </c>
      <c r="DC5" s="141" t="s">
        <v>64</v>
      </c>
      <c r="DD5" s="133" t="s">
        <v>191</v>
      </c>
      <c r="DF5" s="141" t="s">
        <v>64</v>
      </c>
      <c r="DG5" s="133" t="s">
        <v>192</v>
      </c>
    </row>
    <row r="6" customFormat="false" ht="12.75" hidden="false" customHeight="false" outlineLevel="0" collapsed="false">
      <c r="A6" s="142" t="n">
        <f aca="false">'A1-A2'!H6</f>
        <v>-174.000000394881</v>
      </c>
      <c r="B6" s="143" t="n">
        <f aca="false">'A1-A2'!W6</f>
        <v>228037.999389499</v>
      </c>
      <c r="C6" s="142" t="n">
        <f aca="false">'A1-B3'!H6</f>
        <v>-171.000000322238</v>
      </c>
      <c r="D6" s="142" t="n">
        <f aca="false">'A1-B3'!W6</f>
        <v>223437.999389499</v>
      </c>
      <c r="E6" s="142" t="n">
        <f aca="false">'A1-B4'!H6</f>
        <v>-168.500000052154</v>
      </c>
      <c r="F6" s="142" t="n">
        <f aca="false">'A1-B4'!W6</f>
        <v>227437.999389499</v>
      </c>
      <c r="G6" s="142" t="n">
        <f aca="false">'A1-C5'!H6</f>
        <v>-165.499999979511</v>
      </c>
      <c r="H6" s="142" t="n">
        <f aca="false">'A1-C5'!W6</f>
        <v>223137.999389499</v>
      </c>
      <c r="I6" s="142" t="n">
        <f aca="false">'A1-C6'!H6</f>
        <v>-162.499999906868</v>
      </c>
      <c r="J6" s="142" t="n">
        <f aca="false">'A1-C6'!W6</f>
        <v>211201.999389499</v>
      </c>
      <c r="K6" s="142" t="n">
        <f aca="false">'A2-B3'!H6</f>
        <v>-143.49999986589</v>
      </c>
      <c r="L6" s="142" t="n">
        <f aca="false">'A2-B3'!W6</f>
        <v>227237.999389499</v>
      </c>
      <c r="M6" s="142" t="n">
        <f aca="false">'A2-B4'!H6</f>
        <v>-140.499999793246</v>
      </c>
      <c r="N6" s="142" t="n">
        <f aca="false">'A2-B4'!W6</f>
        <v>236837.999389499</v>
      </c>
      <c r="O6" s="142" t="n">
        <f aca="false">'A2-C5'!H6</f>
        <v>-137.499999720603</v>
      </c>
      <c r="P6" s="142" t="n">
        <f aca="false">'A2-C5'!W6</f>
        <v>228537.999389499</v>
      </c>
      <c r="Q6" s="142" t="n">
        <f aca="false">'A2-C6'!H6</f>
        <v>-135.000000079162</v>
      </c>
      <c r="R6" s="142" t="n">
        <f aca="false">'A2-C6'!W6</f>
        <v>229037.999389499</v>
      </c>
      <c r="S6" s="142" t="n">
        <f aca="false">'B3-B4'!H6</f>
        <v>-114.999999804422</v>
      </c>
      <c r="T6" s="142" t="n">
        <f aca="false">'B3-B4'!W6</f>
        <v>238537.999389499</v>
      </c>
      <c r="U6" s="142" t="n">
        <f aca="false">'B3-C5'!H6</f>
        <v>-112.500000162981</v>
      </c>
      <c r="V6" s="142" t="n">
        <f aca="false">'B3-C5'!W6</f>
        <v>220137.999389499</v>
      </c>
      <c r="W6" s="142" t="n">
        <f aca="false">'B3-C6'!H6</f>
        <v>-109.500000090338</v>
      </c>
      <c r="X6" s="142" t="n">
        <f aca="false">'B3-C6'!W6</f>
        <v>218637.999389499</v>
      </c>
      <c r="Y6" s="142" t="n">
        <f aca="false">'B3-D7'!H6</f>
        <v>-107.000000448897</v>
      </c>
      <c r="Z6" s="142" t="n">
        <f aca="false">'B3-D7'!W6</f>
        <v>244037.999389499</v>
      </c>
      <c r="AA6" s="142" t="n">
        <f aca="false">'B3-D8'!H6</f>
        <v>-104.000000376254</v>
      </c>
      <c r="AB6" s="142" t="n">
        <f aca="false">'B3-D8'!W6</f>
        <v>253837.999389499</v>
      </c>
      <c r="AC6" s="142" t="n">
        <f aca="false">'B3-E9'!H6</f>
        <v>-101.500000106171</v>
      </c>
      <c r="AD6" s="142" t="n">
        <f aca="false">'B3-E9'!W6</f>
        <v>252237.999389499</v>
      </c>
      <c r="AE6" s="142" t="n">
        <f aca="false">'B3-E10'!H6</f>
        <v>-98.5000000335276</v>
      </c>
      <c r="AF6" s="142" t="n">
        <f aca="false">'B3-E10'!W6</f>
        <v>254537.999389499</v>
      </c>
      <c r="AG6" s="142" t="n">
        <f aca="false">'B4-C5'!H6</f>
        <v>-89.9999996181577</v>
      </c>
      <c r="AH6" s="142" t="n">
        <f aca="false">'B4-C5'!W6</f>
        <v>226537.999389499</v>
      </c>
      <c r="AI6" s="142" t="n">
        <f aca="false">'B4-C6'!H6</f>
        <v>-87.5000006053597</v>
      </c>
      <c r="AJ6" s="142" t="n">
        <f aca="false">'B4-C6'!W6</f>
        <v>211201.999389499</v>
      </c>
      <c r="AK6" s="142" t="n">
        <f aca="false">'B4-D7'!H6</f>
        <v>-84.5000005327165</v>
      </c>
      <c r="AL6" s="142" t="n">
        <f aca="false">'B4-D7'!W6</f>
        <v>243537.999389499</v>
      </c>
      <c r="AM6" s="142" t="n">
        <f aca="false">'B4-D8'!H6</f>
        <v>-81.5000004600734</v>
      </c>
      <c r="AN6" s="142" t="n">
        <f aca="false">'B4-D8'!W6</f>
        <v>256137.999389499</v>
      </c>
      <c r="AO6" s="142" t="n">
        <f aca="false">'B4-E9'!H6</f>
        <v>-79.0000001899898</v>
      </c>
      <c r="AP6" s="142" t="n">
        <f aca="false">'B4-E9'!W6</f>
        <v>249437.999389499</v>
      </c>
      <c r="AQ6" s="142" t="n">
        <f aca="false">'B4-E10'!H6</f>
        <v>-76.0000001173466</v>
      </c>
      <c r="AR6" s="142" t="n">
        <f aca="false">'B4-E10'!W6</f>
        <v>227737.999389499</v>
      </c>
      <c r="AS6" s="142" t="n">
        <f aca="false">'C5-C6'!H6</f>
        <v>-67.4999997019768</v>
      </c>
      <c r="AT6" s="142" t="n">
        <f aca="false">'C5-C6'!W6</f>
        <v>232837.999389499</v>
      </c>
      <c r="AU6" s="142" t="n">
        <f aca="false">'C5-E9'!H6</f>
        <v>-59.500000346452</v>
      </c>
      <c r="AV6" s="142" t="n">
        <f aca="false">'C5-E9'!W6</f>
        <v>230237.999389499</v>
      </c>
      <c r="AW6" s="142" t="n">
        <f aca="false">'C5-E10'!H6</f>
        <v>-56.5000002738088</v>
      </c>
      <c r="AX6" s="142" t="n">
        <f aca="false">'C5-E10'!W6</f>
        <v>249737.999389499</v>
      </c>
      <c r="AY6" s="142" t="n">
        <f aca="false">'C5-F11'!H6</f>
        <v>-53.5000002011657</v>
      </c>
      <c r="AZ6" s="142" t="n">
        <f aca="false">'C5-F11'!W6</f>
        <v>256137.999389499</v>
      </c>
      <c r="BA6" s="142" t="n">
        <f aca="false">'C5-F12'!H6</f>
        <v>-50.5000001285225</v>
      </c>
      <c r="BB6" s="142" t="n">
        <f aca="false">'C5-F12'!W6</f>
        <v>251437.999389499</v>
      </c>
      <c r="BC6" s="142" t="n">
        <f aca="false">'C6-E9'!H6</f>
        <v>-42.500000144355</v>
      </c>
      <c r="BD6" s="142" t="n">
        <f aca="false">'C6-E9'!W6</f>
        <v>250237.999389499</v>
      </c>
      <c r="BE6" s="142" t="n">
        <f aca="false">'C6-E10'!H6</f>
        <v>-39.5000000717118</v>
      </c>
      <c r="BF6" s="142" t="n">
        <f aca="false">'C6-E10'!W6</f>
        <v>238437.999389499</v>
      </c>
      <c r="BG6" s="142" t="n">
        <f aca="false">'C6-F11'!H6</f>
        <v>-37.000000430271</v>
      </c>
      <c r="BH6" s="142" t="n">
        <f aca="false">'C6-F11'!W6</f>
        <v>253437.999389499</v>
      </c>
      <c r="BI6" s="142" t="n">
        <f aca="false">'C6-F12'!H6</f>
        <v>-34.0000003576279</v>
      </c>
      <c r="BJ6" s="142" t="n">
        <f aca="false">'C6-F12'!W6</f>
        <v>256337.999389499</v>
      </c>
      <c r="BK6" s="142" t="n">
        <f aca="false">'D7-D8'!H6</f>
        <v>-31.5000000875443</v>
      </c>
      <c r="BL6" s="142" t="n">
        <f aca="false">'D7-D8'!W6</f>
        <v>256737.999389499</v>
      </c>
      <c r="BM6" s="142" t="n">
        <f aca="false">'D7-E9'!H6</f>
        <v>-28.5000000149012</v>
      </c>
      <c r="BN6" s="142" t="n">
        <f aca="false">'D7-E9'!W6</f>
        <v>257137.999389499</v>
      </c>
      <c r="BO6" s="142" t="n">
        <f aca="false">'D7-E10'!H6</f>
        <v>-25.499999942258</v>
      </c>
      <c r="BP6" s="142" t="n">
        <f aca="false">'D7-E10'!W6</f>
        <v>256137.999389499</v>
      </c>
      <c r="BQ6" s="142" t="n">
        <f aca="false">'D8-E9'!H6</f>
        <v>-17.5000005867332</v>
      </c>
      <c r="BR6" s="142" t="n">
        <f aca="false">'D8-E9'!W6</f>
        <v>250037.999389499</v>
      </c>
      <c r="BS6" s="142" t="n">
        <f aca="false">'D8-E10'!H6</f>
        <v>-14.5000005140901</v>
      </c>
      <c r="BT6" s="142" t="n">
        <f aca="false">'D8-E10'!W6</f>
        <v>258137.999389499</v>
      </c>
      <c r="BU6" s="142" t="n">
        <f aca="false">'E9-E10'!H6</f>
        <v>-6.00000009872019</v>
      </c>
      <c r="BV6" s="142" t="n">
        <f aca="false">'E9-E10'!W6</f>
        <v>249337.999389499</v>
      </c>
      <c r="BW6" s="142" t="n">
        <f aca="false">'E9-F11'!H6</f>
        <v>-3.49999982863665</v>
      </c>
      <c r="BX6" s="142" t="n">
        <f aca="false">'E9-F11'!W6</f>
        <v>255337.999389499</v>
      </c>
      <c r="BY6" s="142" t="n">
        <f aca="false">'E9-F12'!H6</f>
        <v>-0.499999755993485</v>
      </c>
      <c r="BZ6" s="142" t="n">
        <f aca="false">'E9-F12'!W6</f>
        <v>254637.999389499</v>
      </c>
      <c r="CA6" s="142" t="n">
        <f aca="false">'E10-F11'!H6</f>
        <v>2.50000031664968</v>
      </c>
      <c r="CB6" s="142" t="n">
        <f aca="false">'E10-F11'!W6</f>
        <v>255437.999389499</v>
      </c>
      <c r="CC6" s="142" t="n">
        <f aca="false">'E10-F12'!H6</f>
        <v>4.99999995809048</v>
      </c>
      <c r="CD6" s="142" t="n">
        <f aca="false">'E10-F12'!W6</f>
        <v>256337.999389499</v>
      </c>
      <c r="CE6" s="142" t="n">
        <f aca="false">'F11-F12'!H6</f>
        <v>7.99999940209091</v>
      </c>
      <c r="CF6" s="142" t="n">
        <f aca="false">'F11-F12'!W6</f>
        <v>255337.999389499</v>
      </c>
      <c r="CG6" s="142"/>
      <c r="CH6" s="142" t="n">
        <f aca="false">AVERAGE(C6,E6,K6,M6)</f>
        <v>-155.875000008382</v>
      </c>
      <c r="CI6" s="142" t="n">
        <f aca="false">MIN(D6,F6,L6,N6)</f>
        <v>223437.999389499</v>
      </c>
      <c r="CK6" s="133" t="n">
        <f aca="false">AVERAGE(G6,I6,O6,Q6)</f>
        <v>-150.124999921536</v>
      </c>
      <c r="CL6" s="133" t="n">
        <f aca="false">MIN(H6,J6,P6,R6)</f>
        <v>211201.999389499</v>
      </c>
      <c r="CN6" s="133" t="n">
        <f aca="false">AVERAGE(U6,W6,AG6,AI6)</f>
        <v>-99.8750001192093</v>
      </c>
      <c r="CO6" s="133" t="n">
        <f aca="false">MIN(V6,X6,AH6,AJ6)</f>
        <v>211201.999389499</v>
      </c>
      <c r="CQ6" s="133" t="n">
        <f aca="false">AVERAGE(Y6,AA6,AK6,AM6)</f>
        <v>-94.2500004544854</v>
      </c>
      <c r="CR6" s="133" t="n">
        <f aca="false">MIN(Z6,AB6,AL6,AN6)</f>
        <v>243537.999389499</v>
      </c>
      <c r="CT6" s="133" t="n">
        <f aca="false">AVERAGE(AC6,AE6,AO6,AQ6)</f>
        <v>-88.7500001117587</v>
      </c>
      <c r="CU6" s="133" t="n">
        <f aca="false">MIN(AD6,AF6,AP6,AR6)</f>
        <v>227737.999389499</v>
      </c>
      <c r="CW6" s="133" t="n">
        <f aca="false">AVERAGE(BM6,BO6,BQ6,BS6)</f>
        <v>-21.5000002644956</v>
      </c>
      <c r="CX6" s="133" t="n">
        <f aca="false">MIN(BN6,BP6,BR6,BT6)</f>
        <v>250037.999389499</v>
      </c>
      <c r="CZ6" s="133" t="n">
        <f aca="false">AVERAGE(AU6,AW6,BC6,BE6)</f>
        <v>-49.5000002090819</v>
      </c>
      <c r="DA6" s="133" t="n">
        <f aca="false">MIN(AV6,AX6,BD6,BF6)</f>
        <v>230237.999389499</v>
      </c>
      <c r="DC6" s="133" t="n">
        <f aca="false">AVERAGE(AY6,BA6,BG6,BI6)</f>
        <v>-43.7500002793968</v>
      </c>
      <c r="DD6" s="133" t="n">
        <f aca="false">MIN(AZ6,BB6,BH6,BJ6)</f>
        <v>251437.999389499</v>
      </c>
      <c r="DF6" s="133" t="n">
        <f aca="false">AVERAGE(BW6,BY6,CA6,CC6)</f>
        <v>0.875000172527507</v>
      </c>
      <c r="DG6" s="133" t="n">
        <f aca="false">MIN(BX6,BZ6,CB6,CD6)</f>
        <v>254637.999389499</v>
      </c>
    </row>
    <row r="7" customFormat="false" ht="12.75" hidden="false" customHeight="false" outlineLevel="0" collapsed="false">
      <c r="A7" s="142" t="n">
        <f aca="false">'A1-A2'!H7</f>
        <v>10.4999996721745</v>
      </c>
      <c r="B7" s="143" t="n">
        <f aca="false">'A1-A2'!W7</f>
        <v>228037.999389499</v>
      </c>
      <c r="C7" s="142" t="n">
        <f aca="false">'A1-B3'!H7</f>
        <v>13.4999997448176</v>
      </c>
      <c r="D7" s="142" t="n">
        <f aca="false">'A1-B3'!W7</f>
        <v>223437.999389499</v>
      </c>
      <c r="E7" s="142" t="n">
        <f aca="false">'A1-B4'!H7</f>
        <v>16.4999998174608</v>
      </c>
      <c r="F7" s="142" t="n">
        <f aca="false">'A1-B4'!W7</f>
        <v>227437.999389499</v>
      </c>
      <c r="G7" s="142" t="n">
        <f aca="false">'A1-C5'!H7</f>
        <v>19.0000000875443</v>
      </c>
      <c r="H7" s="142" t="n">
        <f aca="false">'A1-C5'!W7</f>
        <v>223137.999389499</v>
      </c>
      <c r="I7" s="142" t="n">
        <f aca="false">'A1-C6'!H7</f>
        <v>22.0000001601875</v>
      </c>
      <c r="J7" s="142" t="n">
        <f aca="false">'A1-C6'!W7</f>
        <v>211201.999389499</v>
      </c>
      <c r="K7" s="142" t="n">
        <f aca="false">'A2-B3'!H7</f>
        <v>41.5000000037253</v>
      </c>
      <c r="L7" s="142" t="n">
        <f aca="false">'A2-B3'!W7</f>
        <v>227237.999389499</v>
      </c>
      <c r="M7" s="142" t="n">
        <f aca="false">'A2-B4'!H7</f>
        <v>44.5000000763685</v>
      </c>
      <c r="N7" s="142" t="n">
        <f aca="false">'A2-B4'!W7</f>
        <v>236837.999389499</v>
      </c>
      <c r="O7" s="142" t="n">
        <f aca="false">'A2-C5'!H7</f>
        <v>47.000000346452</v>
      </c>
      <c r="P7" s="142" t="n">
        <f aca="false">'A2-C5'!W7</f>
        <v>228537.999389499</v>
      </c>
      <c r="Q7" s="142" t="n">
        <f aca="false">'A2-C6'!H7</f>
        <v>50.0000004190952</v>
      </c>
      <c r="R7" s="142" t="n">
        <f aca="false">'A2-C6'!W7</f>
        <v>229037.999389499</v>
      </c>
      <c r="S7" s="142" t="n">
        <f aca="false">'B3-B4'!H7</f>
        <v>69.500000262633</v>
      </c>
      <c r="T7" s="142" t="n">
        <f aca="false">'B3-B4'!W7</f>
        <v>238537.999389499</v>
      </c>
      <c r="U7" s="142" t="n">
        <f aca="false">'B3-C5'!H7</f>
        <v>72.5000003352761</v>
      </c>
      <c r="V7" s="142" t="n">
        <f aca="false">'B3-C5'!W7</f>
        <v>220137.999389499</v>
      </c>
      <c r="W7" s="142" t="n">
        <f aca="false">'B3-C6'!H7</f>
        <v>74.9999993480742</v>
      </c>
      <c r="X7" s="142" t="n">
        <f aca="false">'B3-C6'!W7</f>
        <v>218637.999389499</v>
      </c>
      <c r="Y7" s="142" t="n">
        <f aca="false">'B3-D7'!H7</f>
        <v>77.9999994207174</v>
      </c>
      <c r="Z7" s="142" t="n">
        <f aca="false">'B3-D7'!W7</f>
        <v>244037.999389499</v>
      </c>
      <c r="AA7" s="142" t="n">
        <f aca="false">'B3-D8'!H7</f>
        <v>80.4999996908009</v>
      </c>
      <c r="AB7" s="142" t="n">
        <f aca="false">'B3-D8'!W7</f>
        <v>126868.998778999</v>
      </c>
      <c r="AC7" s="142" t="n">
        <f aca="false">'B3-E9'!H7</f>
        <v>83.4999997634441</v>
      </c>
      <c r="AD7" s="142" t="n">
        <f aca="false">'B3-E9'!W7</f>
        <v>252237.999389499</v>
      </c>
      <c r="AE7" s="142" t="n">
        <f aca="false">'B3-E10'!H7</f>
        <v>86.4999998360872</v>
      </c>
      <c r="AF7" s="142" t="n">
        <f aca="false">'B3-E10'!W7</f>
        <v>254537.999389499</v>
      </c>
      <c r="AG7" s="142" t="n">
        <f aca="false">'B4-C5'!H7</f>
        <v>94.4999998202547</v>
      </c>
      <c r="AH7" s="142" t="n">
        <f aca="false">'B4-C5'!W7</f>
        <v>226537.999389499</v>
      </c>
      <c r="AI7" s="142" t="n">
        <f aca="false">'B4-C6'!H7</f>
        <v>97.4999998928979</v>
      </c>
      <c r="AJ7" s="142" t="n">
        <f aca="false">'B4-C6'!W7</f>
        <v>211201.999389499</v>
      </c>
      <c r="AK7" s="142" t="n">
        <f aca="false">'B4-D7'!H7</f>
        <v>100.499999965541</v>
      </c>
      <c r="AL7" s="142" t="n">
        <f aca="false">'B4-D7'!W7</f>
        <v>243537.999389499</v>
      </c>
      <c r="AM7" s="142" t="n">
        <f aca="false">'B4-D8'!H7</f>
        <v>102.999999606982</v>
      </c>
      <c r="AN7" s="142" t="n">
        <f aca="false">'B4-D8'!W7</f>
        <v>256137.999389499</v>
      </c>
      <c r="AO7" s="142" t="n">
        <f aca="false">'B4-E9'!H7</f>
        <v>105.999999679625</v>
      </c>
      <c r="AP7" s="142" t="n">
        <f aca="false">'B4-E9'!W7</f>
        <v>249437.999389499</v>
      </c>
      <c r="AQ7" s="142" t="n">
        <f aca="false">'B4-E10'!H7</f>
        <v>108.499999949709</v>
      </c>
      <c r="AR7" s="142" t="n">
        <f aca="false">'B4-E10'!W7</f>
        <v>227737.999389499</v>
      </c>
      <c r="AS7" s="142" t="n">
        <f aca="false">'C5-C6'!H7</f>
        <v>117.000000365078</v>
      </c>
      <c r="AT7" s="142" t="n">
        <f aca="false">'C5-C6'!W7</f>
        <v>232837.999389499</v>
      </c>
      <c r="AU7" s="142" t="n">
        <f aca="false">'C5-E9'!H7</f>
        <v>125.499999523163</v>
      </c>
      <c r="AV7" s="142" t="n">
        <f aca="false">'C5-E9'!W7</f>
        <v>230237.999389499</v>
      </c>
      <c r="AW7" s="142" t="n">
        <f aca="false">'C5-E10'!H7</f>
        <v>128.499999595806</v>
      </c>
      <c r="AX7" s="142" t="n">
        <f aca="false">'C5-E10'!W7</f>
        <v>249737.999389499</v>
      </c>
      <c r="AY7" s="142" t="n">
        <f aca="false">'C5-F11'!H7</f>
        <v>130.99999986589</v>
      </c>
      <c r="AZ7" s="142" t="n">
        <f aca="false">'C5-F11'!W7</f>
        <v>256137.999389499</v>
      </c>
      <c r="BA7" s="142" t="n">
        <f aca="false">'C5-F12'!H7</f>
        <v>133.999999938533</v>
      </c>
      <c r="BB7" s="142" t="n">
        <f aca="false">'C5-F12'!W7</f>
        <v>251437.999389499</v>
      </c>
      <c r="BC7" s="142" t="n">
        <f aca="false">'C6-E9'!H7</f>
        <v>142.500000353903</v>
      </c>
      <c r="BD7" s="142" t="n">
        <f aca="false">'C6-E9'!W7</f>
        <v>250237.999389499</v>
      </c>
      <c r="BE7" s="142" t="n">
        <f aca="false">'C6-E10'!H7</f>
        <v>144.999999366701</v>
      </c>
      <c r="BF7" s="142" t="n">
        <f aca="false">'C6-E10'!W7</f>
        <v>238437.999389499</v>
      </c>
      <c r="BG7" s="142" t="n">
        <f aca="false">'C6-F11'!H7</f>
        <v>147.999999439344</v>
      </c>
      <c r="BH7" s="142" t="n">
        <f aca="false">'C6-F11'!W7</f>
        <v>253437.999389499</v>
      </c>
      <c r="BI7" s="142" t="n">
        <f aca="false">'C6-F12'!H7</f>
        <v>150.499999709427</v>
      </c>
      <c r="BJ7" s="142" t="n">
        <f aca="false">'C6-F12'!W7</f>
        <v>256337.999389499</v>
      </c>
      <c r="BK7" s="142" t="n">
        <f aca="false">'D7-D8'!H7</f>
        <v>153.499999782071</v>
      </c>
      <c r="BL7" s="142" t="n">
        <f aca="false">'D7-D8'!W7</f>
        <v>256737.999389499</v>
      </c>
      <c r="BM7" s="142" t="n">
        <f aca="false">'D7-E9'!H7</f>
        <v>156.499999854714</v>
      </c>
      <c r="BN7" s="142" t="n">
        <f aca="false">'D7-E9'!W7</f>
        <v>257137.999389499</v>
      </c>
      <c r="BO7" s="142" t="n">
        <f aca="false">'D7-E10'!H7</f>
        <v>159.000000124797</v>
      </c>
      <c r="BP7" s="142" t="n">
        <f aca="false">'D7-E10'!W7</f>
        <v>256137.999389499</v>
      </c>
      <c r="BQ7" s="142" t="n">
        <f aca="false">'D8-E9'!H7</f>
        <v>167.499999911524</v>
      </c>
      <c r="BR7" s="142" t="n">
        <f aca="false">'D8-E9'!W7</f>
        <v>250037.999389499</v>
      </c>
      <c r="BS7" s="142" t="n">
        <f aca="false">'D8-E10'!H7</f>
        <v>170.499999984168</v>
      </c>
      <c r="BT7" s="142" t="n">
        <f aca="false">'D8-E10'!W7</f>
        <v>258137.999389499</v>
      </c>
      <c r="BU7" s="142" t="n">
        <f aca="false">'E9-E10'!H7</f>
        <v>178.499999968335</v>
      </c>
      <c r="BV7" s="142" t="n">
        <f aca="false">'E9-E10'!W7</f>
        <v>249337.999389499</v>
      </c>
      <c r="BW7" s="142" t="n">
        <f aca="false">'E9-F11'!H7</f>
        <v>181.500000040978</v>
      </c>
      <c r="BX7" s="142" t="n">
        <f aca="false">'E9-F11'!W7</f>
        <v>255337.999389499</v>
      </c>
      <c r="BY7" s="142" t="n">
        <f aca="false">'E9-F12'!H7</f>
        <v>184.500000113621</v>
      </c>
      <c r="BZ7" s="142" t="n">
        <f aca="false">'E9-F12'!W7</f>
        <v>254637.999389499</v>
      </c>
      <c r="CA7" s="142" t="n">
        <f aca="false">'E10-F11'!H7</f>
        <v>187.000000383705</v>
      </c>
      <c r="CB7" s="142" t="n">
        <f aca="false">'E10-F11'!W7</f>
        <v>255437.999389499</v>
      </c>
      <c r="CC7" s="142" t="n">
        <f aca="false">'E10-F12'!H7</f>
        <v>189.999999827705</v>
      </c>
      <c r="CD7" s="142" t="n">
        <f aca="false">'E10-F12'!W7</f>
        <v>256337.999389499</v>
      </c>
      <c r="CE7" s="142" t="n">
        <f aca="false">'F11-F12'!H7</f>
        <v>192.499999469146</v>
      </c>
      <c r="CF7" s="142" t="n">
        <f aca="false">'F11-F12'!W7</f>
        <v>255337.999389499</v>
      </c>
      <c r="CG7" s="142"/>
      <c r="CH7" s="142" t="n">
        <f aca="false">AVERAGE(C7,E7,K7,M7)</f>
        <v>28.999999910593</v>
      </c>
      <c r="CI7" s="142" t="n">
        <f aca="false">MIN(D7,F7,L7,N7)</f>
        <v>223437.999389499</v>
      </c>
      <c r="CK7" s="133" t="n">
        <f aca="false">AVERAGE(G7,I7,O7,Q7)</f>
        <v>34.5000002533197</v>
      </c>
      <c r="CL7" s="133" t="n">
        <f aca="false">MIN(H7,J7,P7,R7)</f>
        <v>211201.999389499</v>
      </c>
      <c r="CN7" s="133" t="n">
        <f aca="false">AVERAGE(U7,W7,AG7,AI7)</f>
        <v>84.8749998491257</v>
      </c>
      <c r="CO7" s="133" t="n">
        <f aca="false">MIN(V7,X7,AH7,AJ7)</f>
        <v>211201.999389499</v>
      </c>
      <c r="CQ7" s="133" t="n">
        <f aca="false">AVERAGE(Y7,AA7,AK7,AM7)</f>
        <v>90.4999996710103</v>
      </c>
      <c r="CR7" s="133" t="n">
        <f aca="false">MIN(Z7,AB7,AL7,AN7)</f>
        <v>126868.998778999</v>
      </c>
      <c r="CT7" s="133" t="n">
        <f aca="false">AVERAGE(AC7,AE7,AO7,AQ7)</f>
        <v>96.1249998072162</v>
      </c>
      <c r="CU7" s="133" t="n">
        <f aca="false">MIN(AD7,AF7,AP7,AR7)</f>
        <v>227737.999389499</v>
      </c>
      <c r="CW7" s="133" t="n">
        <f aca="false">AVERAGE(BM7,BO7,BQ7,BS7)</f>
        <v>163.374999968801</v>
      </c>
      <c r="CX7" s="133" t="n">
        <f aca="false">MIN(BN7,BP7,BR7,BT7)</f>
        <v>250037.999389499</v>
      </c>
      <c r="CZ7" s="133" t="n">
        <f aca="false">AVERAGE(AU7,AW7,BC7,BE7)</f>
        <v>135.374999709893</v>
      </c>
      <c r="DA7" s="133" t="n">
        <f aca="false">MIN(AV7,AX7,BD7,BF7)</f>
        <v>230237.999389499</v>
      </c>
      <c r="DC7" s="133" t="n">
        <f aca="false">AVERAGE(AY7,BA7,BG7,BI7)</f>
        <v>140.874999738298</v>
      </c>
      <c r="DD7" s="133" t="n">
        <f aca="false">MIN(AZ7,BB7,BH7,BJ7)</f>
        <v>251437.999389499</v>
      </c>
      <c r="DF7" s="133" t="n">
        <f aca="false">AVERAGE(BW7,BY7,CA7,CC7)</f>
        <v>185.750000091502</v>
      </c>
      <c r="DG7" s="133" t="n">
        <f aca="false">MIN(BX7,BZ7,CB7,CD7)</f>
        <v>254637.999389499</v>
      </c>
    </row>
    <row r="8" customFormat="false" ht="12.75" hidden="false" customHeight="false" outlineLevel="0" collapsed="false">
      <c r="A8" s="142" t="n">
        <f aca="false">'A1-A2'!H8</f>
        <v>195.499999541789</v>
      </c>
      <c r="B8" s="143" t="n">
        <f aca="false">'A1-A2'!W8</f>
        <v>228037.999389499</v>
      </c>
      <c r="C8" s="142" t="n">
        <f aca="false">'A1-B3'!H8</f>
        <v>198.499999614432</v>
      </c>
      <c r="D8" s="142" t="n">
        <f aca="false">'A1-B3'!W8</f>
        <v>223437.999389499</v>
      </c>
      <c r="E8" s="142" t="n">
        <f aca="false">'A1-B4'!H8</f>
        <v>200.999999884516</v>
      </c>
      <c r="F8" s="142" t="n">
        <f aca="false">'A1-B4'!W8</f>
        <v>227437.999389499</v>
      </c>
      <c r="G8" s="142" t="n">
        <f aca="false">'A1-C5'!H8</f>
        <v>203.999999957159</v>
      </c>
      <c r="H8" s="142" t="n">
        <f aca="false">'A1-C5'!W8</f>
        <v>223137.999389499</v>
      </c>
      <c r="I8" s="142" t="n">
        <f aca="false">'A1-C6'!H8</f>
        <v>206.500000227243</v>
      </c>
      <c r="J8" s="142" t="n">
        <f aca="false">'A1-C6'!W8</f>
        <v>211201.999389499</v>
      </c>
      <c r="K8" s="142" t="n">
        <f aca="false">'A2-B3'!H8</f>
        <v>226.49999987334</v>
      </c>
      <c r="L8" s="142" t="n">
        <f aca="false">'A2-B3'!W8</f>
        <v>227237.999389499</v>
      </c>
      <c r="M8" s="142" t="n">
        <f aca="false">'A2-B4'!H8</f>
        <v>229.000000143424</v>
      </c>
      <c r="N8" s="142" t="n">
        <f aca="false">'A2-B4'!W8</f>
        <v>236837.999389499</v>
      </c>
      <c r="O8" s="142" t="n">
        <f aca="false">'A2-C5'!H8</f>
        <v>232.000000216067</v>
      </c>
      <c r="P8" s="142" t="n">
        <f aca="false">'A2-C5'!W8</f>
        <v>228537.999389499</v>
      </c>
      <c r="Q8" s="142" t="n">
        <f aca="false">'A2-C6'!H8</f>
        <v>234.499999857508</v>
      </c>
      <c r="R8" s="142" t="n">
        <f aca="false">'A2-C6'!W8</f>
        <v>229037.999389499</v>
      </c>
      <c r="S8" s="142" t="n">
        <f aca="false">'B3-B4'!H8</f>
        <v>254.500000132248</v>
      </c>
      <c r="T8" s="142" t="n">
        <f aca="false">'B3-B4'!W8</f>
        <v>238537.999389499</v>
      </c>
      <c r="U8" s="142" t="n">
        <f aca="false">'B3-C5'!H8</f>
        <v>257.000000402331</v>
      </c>
      <c r="V8" s="142" t="n">
        <f aca="false">'B3-C5'!W8</f>
        <v>220137.999389499</v>
      </c>
      <c r="W8" s="142" t="n">
        <f aca="false">'B3-C6'!H8</f>
        <v>259.999999846332</v>
      </c>
      <c r="X8" s="142" t="n">
        <f aca="false">'B3-C6'!W8</f>
        <v>218637.999389499</v>
      </c>
      <c r="Y8" s="142" t="n">
        <f aca="false">'B3-D7'!H8</f>
        <v>262.499999487773</v>
      </c>
      <c r="Z8" s="142" t="n">
        <f aca="false">'B3-D7'!W8</f>
        <v>244037.999389499</v>
      </c>
      <c r="AA8" s="142" t="n">
        <f aca="false">'B3-D8'!H8</f>
        <v>265.499999560416</v>
      </c>
      <c r="AB8" s="142" t="n">
        <f aca="false">'B3-D8'!W8</f>
        <v>253837.999389499</v>
      </c>
      <c r="AC8" s="142" t="n">
        <f aca="false">'B3-E9'!H8</f>
        <v>268.499999633059</v>
      </c>
      <c r="AD8" s="142" t="n">
        <f aca="false">'B3-E9'!W8</f>
        <v>252237.999389499</v>
      </c>
      <c r="AE8" s="142" t="n">
        <f aca="false">'B3-E10'!H8</f>
        <v>270.999999903142</v>
      </c>
      <c r="AF8" s="142" t="n">
        <f aca="false">'B3-E10'!W8</f>
        <v>254537.999389499</v>
      </c>
      <c r="AG8" s="142" t="n">
        <f aca="false">'B4-C5'!H8</f>
        <v>279.500000318512</v>
      </c>
      <c r="AH8" s="142" t="n">
        <f aca="false">'B4-C5'!W8</f>
        <v>226537.999389499</v>
      </c>
      <c r="AI8" s="142" t="n">
        <f aca="false">'B4-C6'!H8</f>
        <v>282.500000391156</v>
      </c>
      <c r="AJ8" s="142" t="n">
        <f aca="false">'B4-C6'!W8</f>
        <v>211201.999389499</v>
      </c>
      <c r="AK8" s="142" t="n">
        <f aca="false">'B4-D7'!H8</f>
        <v>284.999999403954</v>
      </c>
      <c r="AL8" s="142" t="n">
        <f aca="false">'B4-D7'!W8</f>
        <v>243537.999389499</v>
      </c>
      <c r="AM8" s="142" t="n">
        <f aca="false">'B4-D8'!H8</f>
        <v>287.999999476597</v>
      </c>
      <c r="AN8" s="142" t="n">
        <f aca="false">'B4-D8'!W8</f>
        <v>256137.999389499</v>
      </c>
      <c r="AO8" s="142" t="n">
        <f aca="false">'B4-E9'!H8</f>
        <v>290.49999974668</v>
      </c>
      <c r="AP8" s="142" t="n">
        <f aca="false">'B4-E9'!W8</f>
        <v>249437.999389499</v>
      </c>
      <c r="AQ8" s="142" t="n">
        <f aca="false">'B4-E10'!H8</f>
        <v>293.499999819323</v>
      </c>
      <c r="AR8" s="142" t="n">
        <f aca="false">'B4-E10'!W8</f>
        <v>227737.999389499</v>
      </c>
      <c r="AS8" s="142" t="n">
        <f aca="false">'C5-C6'!H8</f>
        <v>302.000000234693</v>
      </c>
      <c r="AT8" s="142" t="n">
        <f aca="false">'C5-C6'!W8</f>
        <v>232837.999389499</v>
      </c>
      <c r="AU8" s="142" t="n">
        <f aca="false">'C5-E9'!H8</f>
        <v>310.499999392778</v>
      </c>
      <c r="AV8" s="142" t="n">
        <f aca="false">'C5-E9'!W8</f>
        <v>230237.999389499</v>
      </c>
      <c r="AW8" s="142" t="n">
        <f aca="false">'C5-E10'!H8</f>
        <v>312.999999662861</v>
      </c>
      <c r="AX8" s="142" t="n">
        <f aca="false">'C5-E10'!W8</f>
        <v>249737.999389499</v>
      </c>
      <c r="AY8" s="142" t="n">
        <f aca="false">'C5-F11'!H8</f>
        <v>315.999999735504</v>
      </c>
      <c r="AZ8" s="142" t="n">
        <f aca="false">'C5-F11'!W8</f>
        <v>256137.999389499</v>
      </c>
      <c r="BA8" s="142" t="n">
        <f aca="false">'C5-F12'!H8</f>
        <v>318.500000005588</v>
      </c>
      <c r="BB8" s="142" t="n">
        <f aca="false">'C5-F12'!W8</f>
        <v>251437.999389499</v>
      </c>
      <c r="BC8" s="142" t="n">
        <f aca="false">'C6-E9'!H8</f>
        <v>327.000000420958</v>
      </c>
      <c r="BD8" s="142" t="n">
        <f aca="false">'C6-E9'!W8</f>
        <v>250237.999389499</v>
      </c>
      <c r="BE8" s="142" t="n">
        <f aca="false">'C6-E10'!H8</f>
        <v>329.999999864958</v>
      </c>
      <c r="BF8" s="142" t="n">
        <f aca="false">'C6-E10'!W8</f>
        <v>238437.999389499</v>
      </c>
      <c r="BG8" s="142" t="n">
        <f aca="false">'C6-F11'!H8</f>
        <v>332.499999506399</v>
      </c>
      <c r="BH8" s="142" t="n">
        <f aca="false">'C6-F11'!W8</f>
        <v>253437.999389499</v>
      </c>
      <c r="BI8" s="142" t="n">
        <f aca="false">'C6-F12'!H8</f>
        <v>335.499999579042</v>
      </c>
      <c r="BJ8" s="142" t="n">
        <f aca="false">'C6-F12'!W8</f>
        <v>256337.999389499</v>
      </c>
      <c r="BK8" s="142" t="n">
        <f aca="false">'D7-D8'!H8</f>
        <v>338.499999651685</v>
      </c>
      <c r="BL8" s="142" t="n">
        <f aca="false">'D7-D8'!W8</f>
        <v>256737.999389499</v>
      </c>
      <c r="BM8" s="142" t="n">
        <f aca="false">'D7-E9'!H8</f>
        <v>340.999999921769</v>
      </c>
      <c r="BN8" s="142" t="n">
        <f aca="false">'D7-E9'!W8</f>
        <v>257137.999389499</v>
      </c>
      <c r="BO8" s="142" t="n">
        <f aca="false">'D7-E10'!H8</f>
        <v>343.999999994412</v>
      </c>
      <c r="BP8" s="142" t="n">
        <f aca="false">'D7-E10'!W8</f>
        <v>256137.999389499</v>
      </c>
      <c r="BQ8" s="142" t="n">
        <f aca="false">'D8-E9'!H8</f>
        <v>352.499999781139</v>
      </c>
      <c r="BR8" s="142" t="n">
        <f aca="false">'D8-E9'!W8</f>
        <v>250037.999389499</v>
      </c>
      <c r="BS8" s="142" t="n">
        <f aca="false">'D8-E10'!H8</f>
        <v>354.99999942258</v>
      </c>
      <c r="BT8" s="142" t="n">
        <f aca="false">'D8-E10'!W8</f>
        <v>258137.999389499</v>
      </c>
      <c r="BU8" s="142" t="n">
        <f aca="false">'E9-E10'!H8</f>
        <v>363.49999983795</v>
      </c>
      <c r="BV8" s="142" t="n">
        <f aca="false">'E9-E10'!W8</f>
        <v>249337.999389499</v>
      </c>
      <c r="BW8" s="142" t="n">
        <f aca="false">'E9-F11'!H8</f>
        <v>366.499999910593</v>
      </c>
      <c r="BX8" s="142" t="n">
        <f aca="false">'E9-F11'!W8</f>
        <v>255337.999389499</v>
      </c>
      <c r="BY8" s="142" t="n">
        <f aca="false">'E9-F12'!H8</f>
        <v>369.000000180677</v>
      </c>
      <c r="BZ8" s="142" t="n">
        <f aca="false">'E9-F12'!W8</f>
        <v>254637.999389499</v>
      </c>
      <c r="CA8" s="142" t="n">
        <f aca="false">'E10-F11'!H8</f>
        <v>372.00000025332</v>
      </c>
      <c r="CB8" s="142" t="n">
        <f aca="false">'E10-F11'!W8</f>
        <v>255437.999389499</v>
      </c>
      <c r="CC8" s="142" t="n">
        <f aca="false">'E10-F12'!H8</f>
        <v>374.499999894761</v>
      </c>
      <c r="CD8" s="142" t="n">
        <f aca="false">'E10-F12'!W8</f>
        <v>256337.999389499</v>
      </c>
      <c r="CE8" s="142" t="n">
        <f aca="false">'F11-F12'!H8</f>
        <v>377.499999967404</v>
      </c>
      <c r="CF8" s="142" t="n">
        <f aca="false">'F11-F12'!W8</f>
        <v>255337.999389499</v>
      </c>
      <c r="CG8" s="142"/>
      <c r="CH8" s="142" t="n">
        <f aca="false">AVERAGE(C8,E8,K8,M8)</f>
        <v>213.749999878928</v>
      </c>
      <c r="CI8" s="142" t="n">
        <f aca="false">MIN(D8,F8,L8,N8)</f>
        <v>223437.999389499</v>
      </c>
      <c r="CK8" s="133" t="n">
        <f aca="false">AVERAGE(G8,I8,O8,Q8)</f>
        <v>219.250000064494</v>
      </c>
      <c r="CL8" s="133" t="n">
        <f aca="false">MIN(H8,J8,P8,R8)</f>
        <v>211201.999389499</v>
      </c>
      <c r="CN8" s="133" t="n">
        <f aca="false">AVERAGE(U8,W8,AG8,AI8)</f>
        <v>269.750000239583</v>
      </c>
      <c r="CO8" s="133" t="n">
        <f aca="false">MIN(V8,X8,AH8,AJ8)</f>
        <v>211201.999389499</v>
      </c>
      <c r="CQ8" s="133" t="n">
        <f aca="false">AVERAGE(Y8,AA8,AK8,AM8)</f>
        <v>275.249999482185</v>
      </c>
      <c r="CR8" s="133" t="n">
        <f aca="false">MIN(Z8,AB8,AL8,AN8)</f>
        <v>243537.999389499</v>
      </c>
      <c r="CT8" s="133" t="n">
        <f aca="false">AVERAGE(AC8,AE8,AO8,AQ8)</f>
        <v>280.874999775551</v>
      </c>
      <c r="CU8" s="133" t="n">
        <f aca="false">MIN(AD8,AF8,AP8,AR8)</f>
        <v>227737.999389499</v>
      </c>
      <c r="CW8" s="133" t="n">
        <f aca="false">AVERAGE(BM8,BO8,BQ8,BS8)</f>
        <v>348.124999779975</v>
      </c>
      <c r="CX8" s="133" t="n">
        <f aca="false">MIN(BN8,BP8,BR8,BT8)</f>
        <v>250037.999389499</v>
      </c>
      <c r="CZ8" s="133" t="n">
        <f aca="false">AVERAGE(AU8,AW8,BC8,BE8)</f>
        <v>320.124999835389</v>
      </c>
      <c r="DA8" s="133" t="n">
        <f aca="false">MIN(AV8,AX8,BD8,BF8)</f>
        <v>230237.999389499</v>
      </c>
      <c r="DC8" s="133" t="n">
        <f aca="false">AVERAGE(AY8,BA8,BG8,BI8)</f>
        <v>325.624999706633</v>
      </c>
      <c r="DD8" s="133" t="n">
        <f aca="false">MIN(AZ8,BB8,BH8,BJ8)</f>
        <v>251437.999389499</v>
      </c>
      <c r="DF8" s="133" t="n">
        <f aca="false">AVERAGE(BW8,BY8,CA8,CC8)</f>
        <v>370.500000059838</v>
      </c>
      <c r="DG8" s="133" t="n">
        <f aca="false">MIN(BX8,BZ8,CB8,CD8)</f>
        <v>254637.999389499</v>
      </c>
    </row>
    <row r="9" customFormat="false" ht="12.75" hidden="false" customHeight="false" outlineLevel="0" collapsed="false">
      <c r="A9" s="142" t="n">
        <f aca="false">'A1-A2'!H9</f>
        <v>380.499999411404</v>
      </c>
      <c r="B9" s="143" t="n">
        <f aca="false">'A1-A2'!W9</f>
        <v>228037.999389499</v>
      </c>
      <c r="C9" s="142" t="n">
        <f aca="false">'A1-B3'!H9</f>
        <v>382.999999681488</v>
      </c>
      <c r="D9" s="142" t="n">
        <f aca="false">'A1-B3'!W9</f>
        <v>223437.999389499</v>
      </c>
      <c r="E9" s="142" t="n">
        <f aca="false">'A1-B4'!H9</f>
        <v>385.999999754131</v>
      </c>
      <c r="F9" s="142" t="n">
        <f aca="false">'A1-B4'!W9</f>
        <v>227437.999389499</v>
      </c>
      <c r="G9" s="142" t="n">
        <f aca="false">'A1-C5'!H9</f>
        <v>388.500000024214</v>
      </c>
      <c r="H9" s="142" t="n">
        <f aca="false">'A1-C5'!W9</f>
        <v>223137.999389499</v>
      </c>
      <c r="I9" s="142" t="n">
        <f aca="false">'A1-C6'!H9</f>
        <v>391.500000096858</v>
      </c>
      <c r="J9" s="142" t="n">
        <f aca="false">'A1-C6'!W9</f>
        <v>211201.999389499</v>
      </c>
      <c r="K9" s="142" t="n">
        <f aca="false">'A2-B3'!H9</f>
        <v>410.999999940395</v>
      </c>
      <c r="L9" s="142" t="n">
        <f aca="false">'A2-B3'!W9</f>
        <v>227237.999389499</v>
      </c>
      <c r="M9" s="142" t="n">
        <f aca="false">'A2-B4'!H9</f>
        <v>414.000000013039</v>
      </c>
      <c r="N9" s="142" t="n">
        <f aca="false">'A2-B4'!W9</f>
        <v>236837.999389499</v>
      </c>
      <c r="O9" s="142" t="n">
        <f aca="false">'A2-C5'!H9</f>
        <v>416.500000283122</v>
      </c>
      <c r="P9" s="142" t="n">
        <f aca="false">'A2-C5'!W9</f>
        <v>228537.999389499</v>
      </c>
      <c r="Q9" s="142" t="n">
        <f aca="false">'A2-C6'!H9</f>
        <v>419.500000355765</v>
      </c>
      <c r="R9" s="142" t="n">
        <f aca="false">'A2-C6'!W9</f>
        <v>229037.999389499</v>
      </c>
      <c r="S9" s="142" t="n">
        <f aca="false">'B3-B4'!H9</f>
        <v>439.000000199303</v>
      </c>
      <c r="T9" s="142" t="n">
        <f aca="false">'B3-B4'!W9</f>
        <v>238537.999389499</v>
      </c>
      <c r="U9" s="142" t="n">
        <f aca="false">'B3-C5'!H9</f>
        <v>442.000000271946</v>
      </c>
      <c r="V9" s="142" t="n">
        <f aca="false">'B3-C5'!W9</f>
        <v>220137.999389499</v>
      </c>
      <c r="W9" s="142" t="n">
        <f aca="false">'B3-C6'!H9</f>
        <v>444.499999913387</v>
      </c>
      <c r="X9" s="142" t="n">
        <f aca="false">'B3-C6'!W9</f>
        <v>218637.999389499</v>
      </c>
      <c r="Y9" s="142" t="n">
        <f aca="false">'B3-D7'!H9</f>
        <v>447.49999998603</v>
      </c>
      <c r="Z9" s="142" t="n">
        <f aca="false">'B3-D7'!W9</f>
        <v>244037.999389499</v>
      </c>
      <c r="AA9" s="142" t="n">
        <f aca="false">'B3-D8'!H9</f>
        <v>450.499999430031</v>
      </c>
      <c r="AB9" s="142" t="n">
        <f aca="false">'B3-D8'!W9</f>
        <v>253837.999389499</v>
      </c>
      <c r="AC9" s="142" t="n">
        <f aca="false">'B3-E9'!H9</f>
        <v>452.999999700114</v>
      </c>
      <c r="AD9" s="142" t="n">
        <f aca="false">'B3-E9'!W9</f>
        <v>252237.999389499</v>
      </c>
      <c r="AE9" s="142" t="n">
        <f aca="false">'B3-E10'!H9</f>
        <v>455.999999772757</v>
      </c>
      <c r="AF9" s="142" t="n">
        <f aca="false">'B3-E10'!W9</f>
        <v>254537.999389499</v>
      </c>
      <c r="AG9" s="142" t="n">
        <f aca="false">'B4-C5'!H9</f>
        <v>464.500000188127</v>
      </c>
      <c r="AH9" s="142" t="n">
        <f aca="false">'B4-C5'!W9</f>
        <v>226537.999389499</v>
      </c>
      <c r="AI9" s="142" t="n">
        <f aca="false">'B4-C6'!H9</f>
        <v>466.999999829568</v>
      </c>
      <c r="AJ9" s="142" t="n">
        <f aca="false">'B4-C6'!W9</f>
        <v>211201.999389499</v>
      </c>
      <c r="AK9" s="142" t="n">
        <f aca="false">'B4-D7'!H9</f>
        <v>469.999999902211</v>
      </c>
      <c r="AL9" s="142" t="n">
        <f aca="false">'B4-D7'!W9</f>
        <v>243537.999389499</v>
      </c>
      <c r="AM9" s="142" t="n">
        <f aca="false">'B4-D8'!H9</f>
        <v>472.499999543652</v>
      </c>
      <c r="AN9" s="142" t="n">
        <f aca="false">'B4-D8'!W9</f>
        <v>256137.999389499</v>
      </c>
      <c r="AO9" s="142" t="n">
        <f aca="false">'B4-E9'!H9</f>
        <v>475.499999616295</v>
      </c>
      <c r="AP9" s="142" t="n">
        <f aca="false">'B4-E9'!W9</f>
        <v>249437.999389499</v>
      </c>
      <c r="AQ9" s="142" t="n">
        <f aca="false">'B4-E10'!H9</f>
        <v>478.499999688938</v>
      </c>
      <c r="AR9" s="142" t="n">
        <f aca="false">'B4-E10'!W9</f>
        <v>227737.999389499</v>
      </c>
      <c r="AS9" s="142" t="n">
        <f aca="false">'C5-C6'!H9</f>
        <v>486.500000301749</v>
      </c>
      <c r="AT9" s="142" t="n">
        <f aca="false">'C5-C6'!W9</f>
        <v>232837.999389499</v>
      </c>
      <c r="AU9" s="142" t="n">
        <f aca="false">'C5-E9'!H9</f>
        <v>494.999999459833</v>
      </c>
      <c r="AV9" s="142" t="n">
        <f aca="false">'C5-E9'!W9</f>
        <v>230237.999389499</v>
      </c>
      <c r="AW9" s="142" t="n">
        <f aca="false">'C5-E10'!H9</f>
        <v>497.999999532476</v>
      </c>
      <c r="AX9" s="142" t="n">
        <f aca="false">'C5-E10'!W9</f>
        <v>249737.999389499</v>
      </c>
      <c r="AY9" s="142" t="n">
        <f aca="false">'C5-F11'!H9</f>
        <v>500.49999980256</v>
      </c>
      <c r="AZ9" s="142" t="n">
        <f aca="false">'C5-F11'!W9</f>
        <v>256137.999389499</v>
      </c>
      <c r="BA9" s="142" t="n">
        <f aca="false">'C5-F12'!H9</f>
        <v>503.499999875203</v>
      </c>
      <c r="BB9" s="142" t="n">
        <f aca="false">'C5-F12'!W9</f>
        <v>251437.999389499</v>
      </c>
      <c r="BC9" s="142" t="n">
        <f aca="false">'C6-E9'!H9</f>
        <v>512.000000290573</v>
      </c>
      <c r="BD9" s="142" t="n">
        <f aca="false">'C6-E9'!W9</f>
        <v>250237.999389499</v>
      </c>
      <c r="BE9" s="142" t="n">
        <f aca="false">'C6-E10'!H9</f>
        <v>514.499999932014</v>
      </c>
      <c r="BF9" s="142" t="n">
        <f aca="false">'C6-E10'!W9</f>
        <v>238437.999389499</v>
      </c>
      <c r="BG9" s="142" t="n">
        <f aca="false">'C6-F11'!H9</f>
        <v>517.500000004657</v>
      </c>
      <c r="BH9" s="142" t="n">
        <f aca="false">'C6-F11'!W9</f>
        <v>253437.999389499</v>
      </c>
      <c r="BI9" s="142" t="n">
        <f aca="false">'C6-F12'!H9</f>
        <v>520.499999448657</v>
      </c>
      <c r="BJ9" s="142" t="n">
        <f aca="false">'C6-F12'!W9</f>
        <v>256337.999389499</v>
      </c>
      <c r="BK9" s="142" t="n">
        <f aca="false">'D7-D8'!H9</f>
        <v>522.999999718741</v>
      </c>
      <c r="BL9" s="142" t="n">
        <f aca="false">'D7-D8'!W9</f>
        <v>256737.999389499</v>
      </c>
      <c r="BM9" s="142" t="n">
        <f aca="false">'D7-E9'!H9</f>
        <v>525.999999791384</v>
      </c>
      <c r="BN9" s="142" t="n">
        <f aca="false">'D7-E9'!W9</f>
        <v>257137.999389499</v>
      </c>
      <c r="BO9" s="142" t="n">
        <f aca="false">'D7-E10'!H9</f>
        <v>528.500000061467</v>
      </c>
      <c r="BP9" s="142" t="n">
        <f aca="false">'D7-E10'!W9</f>
        <v>256137.999389499</v>
      </c>
      <c r="BQ9" s="142" t="n">
        <f aca="false">'D8-E9'!H9</f>
        <v>536.999999848194</v>
      </c>
      <c r="BR9" s="142" t="n">
        <f aca="false">'D8-E9'!W9</f>
        <v>250037.999389499</v>
      </c>
      <c r="BS9" s="142" t="n">
        <f aca="false">'D8-E10'!H9</f>
        <v>539.999999920838</v>
      </c>
      <c r="BT9" s="142" t="n">
        <f aca="false">'D8-E10'!W9</f>
        <v>258137.999389499</v>
      </c>
      <c r="BU9" s="142" t="n">
        <f aca="false">'E9-E10'!H9</f>
        <v>548.499999707565</v>
      </c>
      <c r="BV9" s="142" t="n">
        <f aca="false">'E9-E10'!W9</f>
        <v>249337.999389499</v>
      </c>
      <c r="BW9" s="142" t="n">
        <f aca="false">'E9-F11'!H9</f>
        <v>550.999999977648</v>
      </c>
      <c r="BX9" s="142" t="n">
        <f aca="false">'E9-F11'!W9</f>
        <v>255337.999389499</v>
      </c>
      <c r="BY9" s="142" t="n">
        <f aca="false">'E9-F12'!H9</f>
        <v>554.000000050291</v>
      </c>
      <c r="BZ9" s="142" t="n">
        <f aca="false">'E9-F12'!W9</f>
        <v>254637.999389499</v>
      </c>
      <c r="CA9" s="142" t="n">
        <f aca="false">'E10-F11'!H9</f>
        <v>556.500000320375</v>
      </c>
      <c r="CB9" s="142" t="n">
        <f aca="false">'E10-F11'!W9</f>
        <v>255437.999389499</v>
      </c>
      <c r="CC9" s="142" t="n">
        <f aca="false">'E10-F12'!H9</f>
        <v>559.500000393018</v>
      </c>
      <c r="CD9" s="142" t="n">
        <f aca="false">'E10-F12'!W9</f>
        <v>256337.999389499</v>
      </c>
      <c r="CE9" s="142" t="n">
        <f aca="false">'F11-F12'!H9</f>
        <v>562.499999837019</v>
      </c>
      <c r="CF9" s="142" t="n">
        <f aca="false">'F11-F12'!W9</f>
        <v>255337.999389499</v>
      </c>
      <c r="CG9" s="142"/>
      <c r="CH9" s="142" t="n">
        <f aca="false">AVERAGE(C9,E9,K9,M9)</f>
        <v>398.499999847263</v>
      </c>
      <c r="CI9" s="142" t="n">
        <f aca="false">MIN(D9,F9,L9,N9)</f>
        <v>223437.999389499</v>
      </c>
      <c r="CK9" s="133" t="n">
        <f aca="false">AVERAGE(G9,I9,O9,Q9)</f>
        <v>404.00000018999</v>
      </c>
      <c r="CL9" s="133" t="n">
        <f aca="false">MIN(H9,J9,P9,R9)</f>
        <v>211201.999389499</v>
      </c>
      <c r="CN9" s="133" t="n">
        <f aca="false">AVERAGE(U9,W9,AG9,AI9)</f>
        <v>454.500000050757</v>
      </c>
      <c r="CO9" s="133" t="n">
        <f aca="false">MIN(V9,X9,AH9,AJ9)</f>
        <v>211201.999389499</v>
      </c>
      <c r="CQ9" s="133" t="n">
        <f aca="false">AVERAGE(Y9,AA9,AK9,AM9)</f>
        <v>460.124999715481</v>
      </c>
      <c r="CR9" s="133" t="n">
        <f aca="false">MIN(Z9,AB9,AL9,AN9)</f>
        <v>243537.999389499</v>
      </c>
      <c r="CT9" s="133" t="n">
        <f aca="false">AVERAGE(AC9,AE9,AO9,AQ9)</f>
        <v>465.749999694526</v>
      </c>
      <c r="CU9" s="133" t="n">
        <f aca="false">MIN(AD9,AF9,AP9,AR9)</f>
        <v>227737.999389499</v>
      </c>
      <c r="CW9" s="133" t="n">
        <f aca="false">AVERAGE(BM9,BO9,BQ9,BS9)</f>
        <v>532.874999905471</v>
      </c>
      <c r="CX9" s="133" t="n">
        <f aca="false">MIN(BN9,BP9,BR9,BT9)</f>
        <v>250037.999389499</v>
      </c>
      <c r="CZ9" s="133" t="n">
        <f aca="false">AVERAGE(AU9,AW9,BC9,BE9)</f>
        <v>504.874999803724</v>
      </c>
      <c r="DA9" s="133" t="n">
        <f aca="false">MIN(AV9,AX9,BD9,BF9)</f>
        <v>230237.999389499</v>
      </c>
      <c r="DC9" s="133" t="n">
        <f aca="false">AVERAGE(AY9,BA9,BG9,BI9)</f>
        <v>510.499999782769</v>
      </c>
      <c r="DD9" s="133" t="n">
        <f aca="false">MIN(AZ9,BB9,BH9,BJ9)</f>
        <v>251437.999389499</v>
      </c>
      <c r="DF9" s="133" t="n">
        <f aca="false">AVERAGE(BW9,BY9,CA9,CC9)</f>
        <v>555.250000185333</v>
      </c>
      <c r="DG9" s="133" t="n">
        <f aca="false">MIN(BX9,BZ9,CB9,CD9)</f>
        <v>254637.999389499</v>
      </c>
    </row>
    <row r="10" customFormat="false" ht="12.75" hidden="false" customHeight="false" outlineLevel="0" collapsed="false">
      <c r="A10" s="142" t="n">
        <f aca="false">'A1-A2'!H10</f>
        <v>564.999999478459</v>
      </c>
      <c r="B10" s="143" t="n">
        <f aca="false">'A1-A2'!W10</f>
        <v>228037.999389499</v>
      </c>
      <c r="C10" s="142" t="n">
        <f aca="false">'A1-B3'!H10</f>
        <v>567.999999551103</v>
      </c>
      <c r="D10" s="142" t="n">
        <f aca="false">'A1-B3'!W10</f>
        <v>223437.999389499</v>
      </c>
      <c r="E10" s="142" t="n">
        <f aca="false">'A1-B4'!H10</f>
        <v>570.499999821186</v>
      </c>
      <c r="F10" s="142" t="n">
        <f aca="false">'A1-B4'!W10</f>
        <v>227437.999389499</v>
      </c>
      <c r="G10" s="142" t="n">
        <f aca="false">'A1-C5'!H10</f>
        <v>573.499999893829</v>
      </c>
      <c r="H10" s="142" t="n">
        <f aca="false">'A1-C5'!W10</f>
        <v>223137.999389499</v>
      </c>
      <c r="I10" s="142" t="n">
        <f aca="false">'A1-C6'!H10</f>
        <v>576.499999966472</v>
      </c>
      <c r="J10" s="142" t="n">
        <f aca="false">'A1-C6'!W10</f>
        <v>211201.999389499</v>
      </c>
      <c r="K10" s="142" t="n">
        <f aca="false">'A2-B3'!H10</f>
        <v>595.99999981001</v>
      </c>
      <c r="L10" s="142" t="n">
        <f aca="false">'A2-B3'!W10</f>
        <v>227237.999389499</v>
      </c>
      <c r="M10" s="142" t="n">
        <f aca="false">'A2-B4'!H10</f>
        <v>598.500000080094</v>
      </c>
      <c r="N10" s="142" t="n">
        <f aca="false">'A2-B4'!W10</f>
        <v>236837.999389499</v>
      </c>
      <c r="O10" s="142" t="n">
        <f aca="false">'A2-C5'!H10</f>
        <v>601.500000152737</v>
      </c>
      <c r="P10" s="142" t="n">
        <f aca="false">'A2-C5'!W10</f>
        <v>228537.999389499</v>
      </c>
      <c r="Q10" s="142" t="n">
        <f aca="false">'A2-C6'!H10</f>
        <v>604.50000022538</v>
      </c>
      <c r="R10" s="142" t="n">
        <f aca="false">'A2-C6'!W10</f>
        <v>229037.999389499</v>
      </c>
      <c r="S10" s="142" t="n">
        <f aca="false">'B3-B4'!H10</f>
        <v>624.000000068918</v>
      </c>
      <c r="T10" s="142" t="n">
        <f aca="false">'B3-B4'!W10</f>
        <v>238537.999389499</v>
      </c>
      <c r="U10" s="142" t="n">
        <f aca="false">'B3-C5'!H10</f>
        <v>626.500000339001</v>
      </c>
      <c r="V10" s="142" t="n">
        <f aca="false">'B3-C5'!W10</f>
        <v>220137.999389499</v>
      </c>
      <c r="W10" s="142" t="n">
        <f aca="false">'B3-C6'!H10</f>
        <v>629.499999783002</v>
      </c>
      <c r="X10" s="142" t="n">
        <f aca="false">'B3-C6'!W10</f>
        <v>218637.999389499</v>
      </c>
      <c r="Y10" s="142" t="n">
        <f aca="false">'B3-D7'!H10</f>
        <v>632.499999855645</v>
      </c>
      <c r="Z10" s="142" t="n">
        <f aca="false">'B3-D7'!W10</f>
        <v>244037.999389499</v>
      </c>
      <c r="AA10" s="142" t="n">
        <f aca="false">'B3-D8'!H10</f>
        <v>634.999999497086</v>
      </c>
      <c r="AB10" s="142" t="n">
        <f aca="false">'B3-D8'!W10</f>
        <v>253837.999389499</v>
      </c>
      <c r="AC10" s="142" t="n">
        <f aca="false">'B3-E9'!H10</f>
        <v>637.999999569729</v>
      </c>
      <c r="AD10" s="142" t="n">
        <f aca="false">'B3-E9'!W10</f>
        <v>252237.999389499</v>
      </c>
      <c r="AE10" s="142" t="n">
        <f aca="false">'B3-E10'!H10</f>
        <v>640.499999839813</v>
      </c>
      <c r="AF10" s="142" t="n">
        <f aca="false">'B3-E10'!W10</f>
        <v>254537.999389499</v>
      </c>
      <c r="AG10" s="142" t="n">
        <f aca="false">'B4-C5'!H10</f>
        <v>649.000000255182</v>
      </c>
      <c r="AH10" s="142" t="n">
        <f aca="false">'B4-C5'!W10</f>
        <v>226537.999389499</v>
      </c>
      <c r="AI10" s="142" t="n">
        <f aca="false">'B4-C6'!H10</f>
        <v>652.000000327826</v>
      </c>
      <c r="AJ10" s="142" t="n">
        <f aca="false">'B4-C6'!W10</f>
        <v>211201.999389499</v>
      </c>
      <c r="AK10" s="142" t="n">
        <f aca="false">'B4-D7'!H10</f>
        <v>654.499999969266</v>
      </c>
      <c r="AL10" s="142" t="n">
        <f aca="false">'B4-D7'!W10</f>
        <v>243537.999389499</v>
      </c>
      <c r="AM10" s="142" t="n">
        <f aca="false">'B4-D8'!H10</f>
        <v>657.499999413267</v>
      </c>
      <c r="AN10" s="142" t="n">
        <f aca="false">'B4-D8'!W10</f>
        <v>256137.999389499</v>
      </c>
      <c r="AO10" s="142" t="n">
        <f aca="false">'B4-E9'!H10</f>
        <v>660.49999948591</v>
      </c>
      <c r="AP10" s="142" t="n">
        <f aca="false">'B4-E9'!W10</f>
        <v>249437.999389499</v>
      </c>
      <c r="AQ10" s="142" t="n">
        <f aca="false">'B4-E10'!H10</f>
        <v>662.999999755994</v>
      </c>
      <c r="AR10" s="142" t="n">
        <f aca="false">'B4-E10'!W10</f>
        <v>227737.999389499</v>
      </c>
      <c r="AS10" s="142" t="n">
        <f aca="false">'C5-C6'!H10</f>
        <v>671.500000171363</v>
      </c>
      <c r="AT10" s="142" t="n">
        <f aca="false">'C5-C6'!W10</f>
        <v>232837.999389499</v>
      </c>
      <c r="AU10" s="142" t="n">
        <f aca="false">'C5-E9'!H10</f>
        <v>679.999999958091</v>
      </c>
      <c r="AV10" s="142" t="n">
        <f aca="false">'C5-E9'!W10</f>
        <v>230237.999389499</v>
      </c>
      <c r="AW10" s="142" t="n">
        <f aca="false">'C5-E10'!H10</f>
        <v>682.499999599531</v>
      </c>
      <c r="AX10" s="142" t="n">
        <f aca="false">'C5-E10'!W10</f>
        <v>249737.999389499</v>
      </c>
      <c r="AY10" s="142" t="n">
        <f aca="false">'C5-F11'!H10</f>
        <v>685.499999672175</v>
      </c>
      <c r="AZ10" s="142" t="n">
        <f aca="false">'C5-F11'!W10</f>
        <v>256137.999389499</v>
      </c>
      <c r="BA10" s="142" t="n">
        <f aca="false">'C5-F12'!H10</f>
        <v>688.499999744818</v>
      </c>
      <c r="BB10" s="142" t="n">
        <f aca="false">'C5-F12'!W10</f>
        <v>251437.999389499</v>
      </c>
      <c r="BC10" s="142" t="n">
        <f aca="false">'C6-E9'!H10</f>
        <v>696.500000357628</v>
      </c>
      <c r="BD10" s="142" t="n">
        <f aca="false">'C6-E9'!W10</f>
        <v>250237.999389499</v>
      </c>
      <c r="BE10" s="142" t="n">
        <f aca="false">'C6-E10'!H10</f>
        <v>699.499999801628</v>
      </c>
      <c r="BF10" s="142" t="n">
        <f aca="false">'C6-E10'!W10</f>
        <v>238437.999389499</v>
      </c>
      <c r="BG10" s="142" t="n">
        <f aca="false">'C6-F11'!H10</f>
        <v>702.499999874272</v>
      </c>
      <c r="BH10" s="142" t="n">
        <f aca="false">'C6-F11'!W10</f>
        <v>253437.999389499</v>
      </c>
      <c r="BI10" s="142" t="n">
        <f aca="false">'C6-F12'!H10</f>
        <v>704.999999515712</v>
      </c>
      <c r="BJ10" s="142" t="n">
        <f aca="false">'C6-F12'!W10</f>
        <v>256138.077991561</v>
      </c>
      <c r="BK10" s="142" t="n">
        <f aca="false">'D7-D8'!H10</f>
        <v>707.999999588355</v>
      </c>
      <c r="BL10" s="142" t="n">
        <f aca="false">'D7-D8'!W10</f>
        <v>256737.999389499</v>
      </c>
      <c r="BM10" s="142" t="n">
        <f aca="false">'D7-E9'!H10</f>
        <v>710.499999858439</v>
      </c>
      <c r="BN10" s="142" t="n">
        <f aca="false">'D7-E9'!W10</f>
        <v>257137.999389499</v>
      </c>
      <c r="BO10" s="142" t="n">
        <f aca="false">'D7-E10'!H10</f>
        <v>713.499999931082</v>
      </c>
      <c r="BP10" s="142" t="n">
        <f aca="false">'D7-E10'!W10</f>
        <v>256137.999389499</v>
      </c>
      <c r="BQ10" s="142" t="n">
        <f aca="false">'D8-E9'!H10</f>
        <v>722.000000346452</v>
      </c>
      <c r="BR10" s="142" t="n">
        <f aca="false">'D8-E9'!W10</f>
        <v>250037.999389499</v>
      </c>
      <c r="BS10" s="142" t="n">
        <f aca="false">'D8-E10'!H10</f>
        <v>724.499999987893</v>
      </c>
      <c r="BT10" s="142" t="n">
        <f aca="false">'D8-E10'!W10</f>
        <v>258137.999389499</v>
      </c>
      <c r="BU10" s="142" t="n">
        <f aca="false">'E9-E10'!H10</f>
        <v>732.99999977462</v>
      </c>
      <c r="BV10" s="142" t="n">
        <f aca="false">'E9-E10'!W10</f>
        <v>249337.999389499</v>
      </c>
      <c r="BW10" s="142" t="n">
        <f aca="false">'E9-F11'!H10</f>
        <v>735.500000044704</v>
      </c>
      <c r="BX10" s="142" t="n">
        <f aca="false">'E9-F11'!W10</f>
        <v>255337.999389499</v>
      </c>
      <c r="BY10" s="142" t="n">
        <f aca="false">'E9-F12'!H10</f>
        <v>738.500000117347</v>
      </c>
      <c r="BZ10" s="142" t="n">
        <f aca="false">'E9-F12'!W10</f>
        <v>254637.999389499</v>
      </c>
      <c r="CA10" s="142" t="n">
        <f aca="false">'E10-F11'!H10</f>
        <v>741.50000018999</v>
      </c>
      <c r="CB10" s="142" t="n">
        <f aca="false">'E10-F11'!W10</f>
        <v>255437.999389499</v>
      </c>
      <c r="CC10" s="142" t="n">
        <f aca="false">'E10-F12'!H10</f>
        <v>744.500000262633</v>
      </c>
      <c r="CD10" s="142" t="n">
        <f aca="false">'E10-F12'!W10</f>
        <v>256337.999389499</v>
      </c>
      <c r="CE10" s="142" t="n">
        <f aca="false">'F11-F12'!H10</f>
        <v>745.999999670312</v>
      </c>
      <c r="CF10" s="142" t="n">
        <f aca="false">'F11-F12'!W10</f>
        <v>255337.999389499</v>
      </c>
      <c r="CG10" s="142"/>
      <c r="CH10" s="142" t="n">
        <f aca="false">AVERAGE(C10,E10,K10,M10)</f>
        <v>583.249999815598</v>
      </c>
      <c r="CI10" s="142" t="n">
        <f aca="false">MIN(D10,F10,L10,N10)</f>
        <v>223437.999389499</v>
      </c>
      <c r="CK10" s="133" t="n">
        <f aca="false">AVERAGE(G10,I10,O10,Q10)</f>
        <v>589.000000059605</v>
      </c>
      <c r="CL10" s="133" t="n">
        <f aca="false">MIN(H10,J10,P10,R10)</f>
        <v>211201.999389499</v>
      </c>
      <c r="CN10" s="133" t="n">
        <f aca="false">AVERAGE(U10,W10,AG10,AI10)</f>
        <v>639.250000176253</v>
      </c>
      <c r="CO10" s="133" t="n">
        <f aca="false">MIN(V10,X10,AH10,AJ10)</f>
        <v>211201.999389499</v>
      </c>
      <c r="CQ10" s="133" t="n">
        <f aca="false">AVERAGE(Y10,AA10,AK10,AM10)</f>
        <v>644.874999683816</v>
      </c>
      <c r="CR10" s="133" t="n">
        <f aca="false">MIN(Z10,AB10,AL10,AN10)</f>
        <v>243537.999389499</v>
      </c>
      <c r="CT10" s="133" t="n">
        <f aca="false">AVERAGE(AC10,AE10,AO10,AQ10)</f>
        <v>650.499999662861</v>
      </c>
      <c r="CU10" s="133" t="n">
        <f aca="false">MIN(AD10,AF10,AP10,AR10)</f>
        <v>227737.999389499</v>
      </c>
      <c r="CW10" s="133" t="n">
        <f aca="false">AVERAGE(BM10,BO10,BQ10,BS10)</f>
        <v>717.625000030967</v>
      </c>
      <c r="CX10" s="133" t="n">
        <f aca="false">MIN(BN10,BP10,BR10,BT10)</f>
        <v>250037.999389499</v>
      </c>
      <c r="CZ10" s="133" t="n">
        <f aca="false">AVERAGE(AU10,AW10,BC10,BE10)</f>
        <v>689.62499992922</v>
      </c>
      <c r="DA10" s="133" t="n">
        <f aca="false">MIN(AV10,AX10,BD10,BF10)</f>
        <v>230237.999389499</v>
      </c>
      <c r="DC10" s="133" t="n">
        <f aca="false">AVERAGE(AY10,BA10,BG10,BI10)</f>
        <v>695.374999701744</v>
      </c>
      <c r="DD10" s="133" t="n">
        <f aca="false">MIN(AZ10,BB10,BH10,BJ10)</f>
        <v>251437.999389499</v>
      </c>
      <c r="DF10" s="133" t="n">
        <f aca="false">AVERAGE(BW10,BY10,CA10,CC10)</f>
        <v>740.000000153668</v>
      </c>
      <c r="DG10" s="133" t="n">
        <f aca="false">MIN(BX10,BZ10,CB10,CD10)</f>
        <v>254637.999389499</v>
      </c>
    </row>
    <row r="11" customFormat="false" ht="12.75" hidden="false" customHeight="false" outlineLevel="0" collapsed="false">
      <c r="A11" s="142" t="n">
        <f aca="false">'A1-A2'!H11</f>
        <v>749.999999348074</v>
      </c>
      <c r="B11" s="143" t="n">
        <f aca="false">'A1-A2'!W11</f>
        <v>228037.999389499</v>
      </c>
      <c r="C11" s="142" t="n">
        <f aca="false">'A1-B3'!H11</f>
        <v>752.499999618158</v>
      </c>
      <c r="D11" s="142" t="n">
        <f aca="false">'A1-B3'!W11</f>
        <v>223437.999389499</v>
      </c>
      <c r="E11" s="142" t="n">
        <f aca="false">'A1-B4'!H11</f>
        <v>755.499999690801</v>
      </c>
      <c r="F11" s="142" t="n">
        <f aca="false">'A1-B4'!W11</f>
        <v>227437.999389499</v>
      </c>
      <c r="G11" s="142" t="n">
        <f aca="false">'A1-C5'!H11</f>
        <v>757.999999960885</v>
      </c>
      <c r="H11" s="142" t="n">
        <f aca="false">'A1-C5'!W11</f>
        <v>223137.999389499</v>
      </c>
      <c r="I11" s="142" t="n">
        <f aca="false">'A1-C6'!H11</f>
        <v>761.000000033528</v>
      </c>
      <c r="J11" s="142" t="n">
        <f aca="false">'A1-C6'!W11</f>
        <v>211201.999389499</v>
      </c>
      <c r="K11" s="142" t="n">
        <f aca="false">'A2-B3'!H11</f>
        <v>780.499999877065</v>
      </c>
      <c r="L11" s="142" t="n">
        <f aca="false">'A2-B3'!W11</f>
        <v>227237.999389499</v>
      </c>
      <c r="M11" s="142" t="n">
        <f aca="false">'A2-B4'!H11</f>
        <v>783.499999949709</v>
      </c>
      <c r="N11" s="142" t="n">
        <f aca="false">'A2-B4'!W11</f>
        <v>236837.999389499</v>
      </c>
      <c r="O11" s="142" t="n">
        <f aca="false">'A2-C5'!H11</f>
        <v>786.500000022352</v>
      </c>
      <c r="P11" s="142" t="n">
        <f aca="false">'A2-C5'!W11</f>
        <v>228537.999389499</v>
      </c>
      <c r="Q11" s="142" t="n">
        <f aca="false">'A2-C6'!H11</f>
        <v>789.000000292435</v>
      </c>
      <c r="R11" s="142" t="n">
        <f aca="false">'A2-C6'!W11</f>
        <v>229037.999389499</v>
      </c>
      <c r="S11" s="142" t="n">
        <f aca="false">'B3-B4'!H11</f>
        <v>808.500000135973</v>
      </c>
      <c r="T11" s="142" t="n">
        <f aca="false">'B3-B4'!W11</f>
        <v>238537.999389499</v>
      </c>
      <c r="U11" s="142" t="n">
        <f aca="false">'B3-C5'!H11</f>
        <v>811.500000208616</v>
      </c>
      <c r="V11" s="142" t="n">
        <f aca="false">'B3-C5'!W11</f>
        <v>220137.999389499</v>
      </c>
      <c r="W11" s="142" t="n">
        <f aca="false">'B3-C6'!H11</f>
        <v>813.999999850057</v>
      </c>
      <c r="X11" s="142" t="n">
        <f aca="false">'B3-C6'!W11</f>
        <v>218637.999389499</v>
      </c>
      <c r="Y11" s="142" t="n">
        <f aca="false">'B3-D7'!H11</f>
        <v>816.9999999227</v>
      </c>
      <c r="Z11" s="142" t="n">
        <f aca="false">'B3-D7'!W11</f>
        <v>244037.999389499</v>
      </c>
      <c r="AA11" s="142" t="n">
        <f aca="false">'B3-D8'!H11</f>
        <v>819.999999366701</v>
      </c>
      <c r="AB11" s="142" t="n">
        <f aca="false">'B3-D8'!W11</f>
        <v>253837.999389499</v>
      </c>
      <c r="AC11" s="142" t="n">
        <f aca="false">'B3-E9'!H11</f>
        <v>822.499999636784</v>
      </c>
      <c r="AD11" s="142" t="n">
        <f aca="false">'B3-E9'!W11</f>
        <v>252237.999389499</v>
      </c>
      <c r="AE11" s="142" t="n">
        <f aca="false">'B3-E10'!H11</f>
        <v>825.499999709427</v>
      </c>
      <c r="AF11" s="142" t="n">
        <f aca="false">'B3-E10'!W11</f>
        <v>254537.999389499</v>
      </c>
      <c r="AG11" s="142" t="n">
        <f aca="false">'B4-C5'!H11</f>
        <v>834.000000124797</v>
      </c>
      <c r="AH11" s="142" t="n">
        <f aca="false">'B4-C5'!W11</f>
        <v>226537.999389499</v>
      </c>
      <c r="AI11" s="142" t="n">
        <f aca="false">'B4-C6'!H11</f>
        <v>836.500000394881</v>
      </c>
      <c r="AJ11" s="142" t="n">
        <f aca="false">'B4-C6'!W11</f>
        <v>211201.999389499</v>
      </c>
      <c r="AK11" s="142" t="n">
        <f aca="false">'B4-D7'!H11</f>
        <v>839.499999838881</v>
      </c>
      <c r="AL11" s="142" t="n">
        <f aca="false">'B4-D7'!W11</f>
        <v>243537.999389499</v>
      </c>
      <c r="AM11" s="142" t="n">
        <f aca="false">'B4-D8'!H11</f>
        <v>841.999999480322</v>
      </c>
      <c r="AN11" s="142" t="n">
        <f aca="false">'B4-D8'!W11</f>
        <v>256137.999389499</v>
      </c>
      <c r="AO11" s="142" t="n">
        <f aca="false">'B4-E9'!H11</f>
        <v>844.999999552965</v>
      </c>
      <c r="AP11" s="142" t="n">
        <f aca="false">'B4-E9'!W11</f>
        <v>249437.999389499</v>
      </c>
      <c r="AQ11" s="142" t="n">
        <f aca="false">'B4-E10'!H11</f>
        <v>847.999999625608</v>
      </c>
      <c r="AR11" s="142" t="n">
        <f aca="false">'B4-E10'!W11</f>
        <v>227737.999389499</v>
      </c>
      <c r="AS11" s="142" t="n">
        <f aca="false">'C5-C6'!H11</f>
        <v>856.500000040978</v>
      </c>
      <c r="AT11" s="142" t="n">
        <f aca="false">'C5-C6'!W11</f>
        <v>232837.999389499</v>
      </c>
      <c r="AU11" s="142" t="n">
        <f aca="false">'C5-E9'!H11</f>
        <v>864.499999396503</v>
      </c>
      <c r="AV11" s="142" t="n">
        <f aca="false">'C5-E9'!W11</f>
        <v>230237.999389499</v>
      </c>
      <c r="AW11" s="142" t="n">
        <f aca="false">'C5-E10'!H11</f>
        <v>867.499999469146</v>
      </c>
      <c r="AX11" s="142" t="n">
        <f aca="false">'C5-E10'!W11</f>
        <v>249737.999389499</v>
      </c>
      <c r="AY11" s="142" t="n">
        <f aca="false">'C5-F11'!H11</f>
        <v>870.499999541789</v>
      </c>
      <c r="AZ11" s="142" t="n">
        <f aca="false">'C5-F11'!W11</f>
        <v>256137.999389499</v>
      </c>
      <c r="BA11" s="142" t="n">
        <f aca="false">'C5-F12'!H11</f>
        <v>872.999999811873</v>
      </c>
      <c r="BB11" s="142" t="n">
        <f aca="false">'C5-F12'!W11</f>
        <v>251437.999389499</v>
      </c>
      <c r="BC11" s="142" t="n">
        <f aca="false">'C6-E9'!H11</f>
        <v>881.500000227243</v>
      </c>
      <c r="BD11" s="142" t="n">
        <f aca="false">'C6-E9'!W11</f>
        <v>250237.999389499</v>
      </c>
      <c r="BE11" s="142" t="n">
        <f aca="false">'C6-E10'!H11</f>
        <v>883.999999868684</v>
      </c>
      <c r="BF11" s="142" t="n">
        <f aca="false">'C6-E10'!W11</f>
        <v>238437.999389499</v>
      </c>
      <c r="BG11" s="142" t="n">
        <f aca="false">'C6-F11'!H11</f>
        <v>886.999999941327</v>
      </c>
      <c r="BH11" s="142" t="n">
        <f aca="false">'C6-F11'!W11</f>
        <v>253437.999389499</v>
      </c>
      <c r="BI11" s="142" t="n">
        <f aca="false">'C6-F12'!H11</f>
        <v>889.499999582768</v>
      </c>
      <c r="BJ11" s="142" t="n">
        <f aca="false">'C6-F12'!W11</f>
        <v>256337.999389499</v>
      </c>
      <c r="BK11" s="142" t="n">
        <f aca="false">'D7-D8'!H11</f>
        <v>892.499999655411</v>
      </c>
      <c r="BL11" s="142" t="n">
        <f aca="false">'D7-D8'!W11</f>
        <v>256737.999389499</v>
      </c>
      <c r="BM11" s="142" t="n">
        <f aca="false">'D7-E9'!H11</f>
        <v>895.499999728054</v>
      </c>
      <c r="BN11" s="142" t="n">
        <f aca="false">'D7-E9'!W11</f>
        <v>257137.999389499</v>
      </c>
      <c r="BO11" s="142" t="n">
        <f aca="false">'D7-E10'!H11</f>
        <v>898.499999800697</v>
      </c>
      <c r="BP11" s="142" t="n">
        <f aca="false">'D7-E10'!W11</f>
        <v>256137.999389499</v>
      </c>
      <c r="BQ11" s="142" t="n">
        <f aca="false">'D8-E9'!H11</f>
        <v>906.499999784865</v>
      </c>
      <c r="BR11" s="142" t="n">
        <f aca="false">'D8-E9'!W11</f>
        <v>250037.999389499</v>
      </c>
      <c r="BS11" s="142" t="n">
        <f aca="false">'D8-E10'!H11</f>
        <v>909.499999857508</v>
      </c>
      <c r="BT11" s="142" t="n">
        <f aca="false">'D8-E10'!W11</f>
        <v>258137.999389499</v>
      </c>
      <c r="BU11" s="142" t="n">
        <f aca="false">'E9-E10'!H11</f>
        <v>917.999999644235</v>
      </c>
      <c r="BV11" s="142" t="n">
        <f aca="false">'E9-E10'!W11</f>
        <v>249337.999389499</v>
      </c>
      <c r="BW11" s="142" t="n">
        <f aca="false">'E9-F11'!H11</f>
        <v>920.499999914318</v>
      </c>
      <c r="BX11" s="142" t="n">
        <f aca="false">'E9-F11'!W11</f>
        <v>255337.999389499</v>
      </c>
      <c r="BY11" s="142" t="n">
        <f aca="false">'E9-F12'!H11</f>
        <v>923.499999986962</v>
      </c>
      <c r="BZ11" s="142" t="n">
        <f aca="false">'E9-F12'!W11</f>
        <v>254637.999389499</v>
      </c>
      <c r="CA11" s="142" t="n">
        <f aca="false">'E10-F11'!H11</f>
        <v>926.500000059605</v>
      </c>
      <c r="CB11" s="142" t="n">
        <f aca="false">'E10-F11'!W11</f>
        <v>255437.999389499</v>
      </c>
      <c r="CC11" s="142" t="n">
        <f aca="false">'E10-F12'!H11</f>
        <v>929.000000329688</v>
      </c>
      <c r="CD11" s="142" t="n">
        <f aca="false">'E10-F12'!W11</f>
        <v>256337.999389499</v>
      </c>
      <c r="CE11" s="142" t="n">
        <f aca="false">'F11-F12'!H11</f>
        <v>932.000000402331</v>
      </c>
      <c r="CF11" s="142" t="n">
        <f aca="false">'F11-F12'!W11</f>
        <v>255337.999389499</v>
      </c>
      <c r="CG11" s="142"/>
      <c r="CH11" s="142" t="n">
        <f aca="false">AVERAGE(C11,E11,K11,M11)</f>
        <v>767.999999783933</v>
      </c>
      <c r="CI11" s="142" t="n">
        <f aca="false">MIN(D11,F11,L11,N11)</f>
        <v>223437.999389499</v>
      </c>
      <c r="CK11" s="133" t="n">
        <f aca="false">AVERAGE(G11,I11,O11,Q11)</f>
        <v>773.6250000773</v>
      </c>
      <c r="CL11" s="133" t="n">
        <f aca="false">MIN(H11,J11,P11,R11)</f>
        <v>211201.999389499</v>
      </c>
      <c r="CN11" s="133" t="n">
        <f aca="false">AVERAGE(U11,W11,AG11,AI11)</f>
        <v>824.000000144588</v>
      </c>
      <c r="CO11" s="133" t="n">
        <f aca="false">MIN(V11,X11,AH11,AJ11)</f>
        <v>211201.999389499</v>
      </c>
      <c r="CQ11" s="133" t="n">
        <f aca="false">AVERAGE(Y11,AA11,AK11,AM11)</f>
        <v>829.624999652151</v>
      </c>
      <c r="CR11" s="133" t="n">
        <f aca="false">MIN(Z11,AB11,AL11,AN11)</f>
        <v>243537.999389499</v>
      </c>
      <c r="CT11" s="133" t="n">
        <f aca="false">AVERAGE(AC11,AE11,AO11,AQ11)</f>
        <v>835.249999631196</v>
      </c>
      <c r="CU11" s="133" t="n">
        <f aca="false">MIN(AD11,AF11,AP11,AR11)</f>
        <v>227737.999389499</v>
      </c>
      <c r="CW11" s="133" t="n">
        <f aca="false">AVERAGE(BM11,BO11,BQ11,BS11)</f>
        <v>902.499999792781</v>
      </c>
      <c r="CX11" s="133" t="n">
        <f aca="false">MIN(BN11,BP11,BR11,BT11)</f>
        <v>250037.999389499</v>
      </c>
      <c r="CZ11" s="133" t="n">
        <f aca="false">AVERAGE(AU11,AW11,BC11,BE11)</f>
        <v>874.374999740394</v>
      </c>
      <c r="DA11" s="133" t="n">
        <f aca="false">MIN(AV11,AX11,BD11,BF11)</f>
        <v>230237.999389499</v>
      </c>
      <c r="DC11" s="133" t="n">
        <f aca="false">AVERAGE(AY11,BA11,BG11,BI11)</f>
        <v>879.999999719439</v>
      </c>
      <c r="DD11" s="133" t="n">
        <f aca="false">MIN(AZ11,BB11,BH11,BJ11)</f>
        <v>251437.999389499</v>
      </c>
      <c r="DF11" s="133" t="n">
        <f aca="false">AVERAGE(BW11,BY11,CA11,CC11)</f>
        <v>924.875000072643</v>
      </c>
      <c r="DG11" s="133" t="n">
        <f aca="false">MIN(BX11,BZ11,CB11,CD11)</f>
        <v>254637.999389499</v>
      </c>
    </row>
    <row r="12" customFormat="false" ht="12.75" hidden="false" customHeight="false" outlineLevel="0" collapsed="false">
      <c r="A12" s="142" t="n">
        <f aca="false">'A1-A2'!H12</f>
        <v>934.499999415129</v>
      </c>
      <c r="B12" s="143" t="n">
        <f aca="false">'A1-A2'!W12</f>
        <v>228037.999389499</v>
      </c>
      <c r="C12" s="142" t="n">
        <f aca="false">'A1-B3'!H12</f>
        <v>937.499999487773</v>
      </c>
      <c r="D12" s="142" t="n">
        <f aca="false">'A1-B3'!W12</f>
        <v>223437.999389499</v>
      </c>
      <c r="E12" s="142" t="n">
        <f aca="false">'A1-B4'!H12</f>
        <v>940.499999560416</v>
      </c>
      <c r="F12" s="142" t="n">
        <f aca="false">'A1-B4'!W12</f>
        <v>227437.999389499</v>
      </c>
      <c r="G12" s="142" t="n">
        <f aca="false">'A1-C5'!H12</f>
        <v>942.999999830499</v>
      </c>
      <c r="H12" s="142" t="n">
        <f aca="false">'A1-C5'!W12</f>
        <v>223137.999389499</v>
      </c>
      <c r="I12" s="142" t="n">
        <f aca="false">'A1-C6'!H12</f>
        <v>945.999999903143</v>
      </c>
      <c r="J12" s="142" t="n">
        <f aca="false">'A1-C6'!W12</f>
        <v>211201.999389499</v>
      </c>
      <c r="K12" s="142" t="n">
        <f aca="false">'A2-B3'!H12</f>
        <v>965.49999974668</v>
      </c>
      <c r="L12" s="142" t="n">
        <f aca="false">'A2-B3'!W12</f>
        <v>227237.999389499</v>
      </c>
      <c r="M12" s="142" t="n">
        <f aca="false">'A2-B4'!H12</f>
        <v>968.499999819323</v>
      </c>
      <c r="N12" s="142" t="n">
        <f aca="false">'A2-B4'!W12</f>
        <v>236837.999389499</v>
      </c>
      <c r="O12" s="142" t="n">
        <f aca="false">'A2-C5'!H12</f>
        <v>971.000000089407</v>
      </c>
      <c r="P12" s="142" t="n">
        <f aca="false">'A2-C5'!W12</f>
        <v>228537.999389499</v>
      </c>
      <c r="Q12" s="142" t="n">
        <f aca="false">'A2-C6'!H12</f>
        <v>974.00000016205</v>
      </c>
      <c r="R12" s="142" t="n">
        <f aca="false">'A2-C6'!W12</f>
        <v>229037.999389499</v>
      </c>
      <c r="S12" s="142" t="n">
        <f aca="false">'B3-B4'!H12</f>
        <v>993.500000005588</v>
      </c>
      <c r="T12" s="142" t="n">
        <f aca="false">'B3-B4'!W12</f>
        <v>238537.999389499</v>
      </c>
      <c r="U12" s="142" t="n">
        <f aca="false">'B3-C5'!H12</f>
        <v>996.500000078231</v>
      </c>
      <c r="V12" s="142" t="n">
        <f aca="false">'B3-C5'!W12</f>
        <v>220137.999389499</v>
      </c>
      <c r="W12" s="142" t="n">
        <f aca="false">'B3-C6'!H12</f>
        <v>999.000000348315</v>
      </c>
      <c r="X12" s="142" t="n">
        <f aca="false">'B3-C6'!W12</f>
        <v>218637.999389499</v>
      </c>
      <c r="Y12" s="142" t="n">
        <f aca="false">'B3-D7'!H12</f>
        <v>1002.00000042096</v>
      </c>
      <c r="Z12" s="142" t="n">
        <f aca="false">'B3-D7'!W12</f>
        <v>244037.999389499</v>
      </c>
      <c r="AA12" s="142" t="n">
        <f aca="false">'B3-D8'!H12</f>
        <v>1004.49999943376</v>
      </c>
      <c r="AB12" s="142" t="n">
        <f aca="false">'B3-D8'!W12</f>
        <v>253837.999389499</v>
      </c>
      <c r="AC12" s="142" t="n">
        <f aca="false">'B3-E9'!H12</f>
        <v>1007.4999995064</v>
      </c>
      <c r="AD12" s="142" t="n">
        <f aca="false">'B3-E9'!W12</f>
        <v>252237.999389499</v>
      </c>
      <c r="AE12" s="142" t="n">
        <f aca="false">'B3-E10'!H12</f>
        <v>1009.99999977648</v>
      </c>
      <c r="AF12" s="142" t="n">
        <f aca="false">'B3-E10'!W12</f>
        <v>254537.999389499</v>
      </c>
      <c r="AG12" s="142" t="n">
        <f aca="false">'B4-C5'!H12</f>
        <v>1018.50000019185</v>
      </c>
      <c r="AH12" s="142" t="n">
        <f aca="false">'B4-C5'!W12</f>
        <v>226537.999389499</v>
      </c>
      <c r="AI12" s="142" t="n">
        <f aca="false">'B4-C6'!H12</f>
        <v>1021.5000002645</v>
      </c>
      <c r="AJ12" s="142" t="n">
        <f aca="false">'B4-C6'!W12</f>
        <v>211201.999389499</v>
      </c>
      <c r="AK12" s="142" t="n">
        <f aca="false">'B4-D7'!H12</f>
        <v>1023.99999990594</v>
      </c>
      <c r="AL12" s="142" t="n">
        <f aca="false">'B4-D7'!W12</f>
        <v>243537.999389499</v>
      </c>
      <c r="AM12" s="142" t="n">
        <f aca="false">'B4-D8'!H12</f>
        <v>1026.99999934994</v>
      </c>
      <c r="AN12" s="142" t="n">
        <f aca="false">'B4-D8'!W12</f>
        <v>256137.999389499</v>
      </c>
      <c r="AO12" s="142" t="n">
        <f aca="false">'B4-E9'!H12</f>
        <v>1029.99999942258</v>
      </c>
      <c r="AP12" s="142" t="n">
        <f aca="false">'B4-E9'!W12</f>
        <v>249437.999389499</v>
      </c>
      <c r="AQ12" s="142" t="n">
        <f aca="false">'B4-E10'!H12</f>
        <v>1032.49999969266</v>
      </c>
      <c r="AR12" s="142" t="n">
        <f aca="false">'B4-E10'!W12</f>
        <v>227737.999389499</v>
      </c>
      <c r="AS12" s="142" t="n">
        <f aca="false">'C5-C6'!H12</f>
        <v>1041.00000010803</v>
      </c>
      <c r="AT12" s="142" t="n">
        <f aca="false">'C5-C6'!W12</f>
        <v>232837.999389499</v>
      </c>
      <c r="AU12" s="142" t="n">
        <f aca="false">'C5-E9'!H12</f>
        <v>1049.49999989476</v>
      </c>
      <c r="AV12" s="142" t="n">
        <f aca="false">'C5-E9'!W12</f>
        <v>230237.999389499</v>
      </c>
      <c r="AW12" s="142" t="n">
        <f aca="false">'C5-E10'!H12</f>
        <v>1051.9999995362</v>
      </c>
      <c r="AX12" s="142" t="n">
        <f aca="false">'C5-E10'!W12</f>
        <v>249737.999389499</v>
      </c>
      <c r="AY12" s="142" t="n">
        <f aca="false">'C5-F11'!H12</f>
        <v>1054.99999960884</v>
      </c>
      <c r="AZ12" s="142" t="n">
        <f aca="false">'C5-F11'!W12</f>
        <v>256137.999389499</v>
      </c>
      <c r="BA12" s="142" t="n">
        <f aca="false">'C5-F12'!H12</f>
        <v>1057.49999987893</v>
      </c>
      <c r="BB12" s="142" t="n">
        <f aca="false">'C5-F12'!W12</f>
        <v>251437.999389499</v>
      </c>
      <c r="BC12" s="142" t="n">
        <f aca="false">'C6-E9'!H12</f>
        <v>1066.0000002943</v>
      </c>
      <c r="BD12" s="142" t="n">
        <f aca="false">'C6-E9'!W12</f>
        <v>250237.999389499</v>
      </c>
      <c r="BE12" s="142" t="n">
        <f aca="false">'C6-E10'!H12</f>
        <v>1069.00000036694</v>
      </c>
      <c r="BF12" s="142" t="n">
        <f aca="false">'C6-E10'!W12</f>
        <v>238437.999389499</v>
      </c>
      <c r="BG12" s="142" t="n">
        <f aca="false">'C6-F11'!H12</f>
        <v>1071.50000000838</v>
      </c>
      <c r="BH12" s="142" t="n">
        <f aca="false">'C6-F11'!W12</f>
        <v>253437.999389499</v>
      </c>
      <c r="BI12" s="142" t="n">
        <f aca="false">'C6-F12'!H12</f>
        <v>1074.49999945238</v>
      </c>
      <c r="BJ12" s="142" t="n">
        <f aca="false">'C6-F12'!W12</f>
        <v>256337.999389499</v>
      </c>
      <c r="BK12" s="142" t="n">
        <f aca="false">'D7-D8'!H12</f>
        <v>1077.49999952503</v>
      </c>
      <c r="BL12" s="142" t="n">
        <f aca="false">'D7-D8'!W12</f>
        <v>256737.999389499</v>
      </c>
      <c r="BM12" s="142" t="n">
        <f aca="false">'D7-E9'!H12</f>
        <v>1080.49999959767</v>
      </c>
      <c r="BN12" s="142" t="n">
        <f aca="false">'D7-E9'!W12</f>
        <v>257137.999389499</v>
      </c>
      <c r="BO12" s="142" t="n">
        <f aca="false">'D7-E10'!H12</f>
        <v>1082.99999986775</v>
      </c>
      <c r="BP12" s="142" t="n">
        <f aca="false">'D7-E10'!W12</f>
        <v>256137.999389499</v>
      </c>
      <c r="BQ12" s="142" t="n">
        <f aca="false">'D8-E9'!H12</f>
        <v>1091.50000028312</v>
      </c>
      <c r="BR12" s="142" t="n">
        <f aca="false">'D8-E9'!W12</f>
        <v>250037.999389499</v>
      </c>
      <c r="BS12" s="142" t="n">
        <f aca="false">'D8-E10'!H12</f>
        <v>1093.99999992456</v>
      </c>
      <c r="BT12" s="142" t="n">
        <f aca="false">'D8-E10'!W12</f>
        <v>258137.999389499</v>
      </c>
      <c r="BU12" s="142" t="n">
        <f aca="false">'E9-E10'!H12</f>
        <v>1102.49999971129</v>
      </c>
      <c r="BV12" s="142" t="n">
        <f aca="false">'E9-E10'!W12</f>
        <v>249337.999389499</v>
      </c>
      <c r="BW12" s="142" t="n">
        <f aca="false">'E9-F11'!H12</f>
        <v>1105.49999978393</v>
      </c>
      <c r="BX12" s="142" t="n">
        <f aca="false">'E9-F11'!W12</f>
        <v>255337.999389499</v>
      </c>
      <c r="BY12" s="142" t="n">
        <f aca="false">'E9-F12'!H12</f>
        <v>1108.00000005402</v>
      </c>
      <c r="BZ12" s="142" t="n">
        <f aca="false">'E9-F12'!W12</f>
        <v>254637.999389499</v>
      </c>
      <c r="CA12" s="142" t="n">
        <f aca="false">'E10-F11'!H12</f>
        <v>1111.00000012666</v>
      </c>
      <c r="CB12" s="142" t="n">
        <f aca="false">'E10-F11'!W12</f>
        <v>255437.999389499</v>
      </c>
      <c r="CC12" s="142" t="n">
        <f aca="false">'E10-F12'!H12</f>
        <v>1113.50000039674</v>
      </c>
      <c r="CD12" s="142" t="n">
        <f aca="false">'E10-F12'!W12</f>
        <v>256337.999389499</v>
      </c>
      <c r="CE12" s="142" t="n">
        <f aca="false">'F11-F12'!H12</f>
        <v>1116.49999984074</v>
      </c>
      <c r="CF12" s="142" t="n">
        <f aca="false">'F11-F12'!W12</f>
        <v>255337.999389499</v>
      </c>
      <c r="CG12" s="142"/>
      <c r="CH12" s="142" t="n">
        <f aca="false">AVERAGE(C12,E12,K12,M12)</f>
        <v>952.999999653548</v>
      </c>
      <c r="CI12" s="142" t="n">
        <f aca="false">MIN(D12,F12,L12,N12)</f>
        <v>223437.999389499</v>
      </c>
      <c r="CK12" s="133" t="n">
        <f aca="false">AVERAGE(G12,I12,O12,Q12)</f>
        <v>958.499999996275</v>
      </c>
      <c r="CL12" s="133" t="n">
        <f aca="false">MIN(H12,J12,P12,R12)</f>
        <v>211201.999389499</v>
      </c>
      <c r="CN12" s="133" t="n">
        <f aca="false">AVERAGE(U12,W12,AG12,AI12)</f>
        <v>1008.87500022072</v>
      </c>
      <c r="CO12" s="133" t="n">
        <f aca="false">MIN(V12,X12,AH12,AJ12)</f>
        <v>211201.999389499</v>
      </c>
      <c r="CQ12" s="133" t="n">
        <f aca="false">AVERAGE(Y12,AA12,AK12,AM12)</f>
        <v>1014.37499977765</v>
      </c>
      <c r="CR12" s="133" t="n">
        <f aca="false">MIN(Z12,AB12,AL12,AN12)</f>
        <v>243537.999389499</v>
      </c>
      <c r="CT12" s="133" t="n">
        <f aca="false">AVERAGE(AC12,AE12,AO12,AQ12)</f>
        <v>1019.99999959953</v>
      </c>
      <c r="CU12" s="133" t="n">
        <f aca="false">MIN(AD12,AF12,AP12,AR12)</f>
        <v>227737.999389499</v>
      </c>
      <c r="CW12" s="133" t="n">
        <f aca="false">AVERAGE(BM12,BO12,BQ12,BS12)</f>
        <v>1087.24999991828</v>
      </c>
      <c r="CX12" s="133" t="n">
        <f aca="false">MIN(BN12,BP12,BR12,BT12)</f>
        <v>250037.999389499</v>
      </c>
      <c r="CZ12" s="133" t="n">
        <f aca="false">AVERAGE(AU12,AW12,BC12,BE12)</f>
        <v>1059.12500002305</v>
      </c>
      <c r="DA12" s="133" t="n">
        <f aca="false">MIN(AV12,AX12,BD12,BF12)</f>
        <v>230237.999389499</v>
      </c>
      <c r="DC12" s="133" t="n">
        <f aca="false">AVERAGE(AY12,BA12,BG12,BI12)</f>
        <v>1064.62499973713</v>
      </c>
      <c r="DD12" s="133" t="n">
        <f aca="false">MIN(AZ12,BB12,BH12,BJ12)</f>
        <v>251437.999389499</v>
      </c>
      <c r="DF12" s="133" t="n">
        <f aca="false">AVERAGE(BW12,BY12,CA12,CC12)</f>
        <v>1109.50000009034</v>
      </c>
      <c r="DG12" s="133" t="n">
        <f aca="false">MIN(BX12,BZ12,CB12,CD12)</f>
        <v>254637.999389499</v>
      </c>
    </row>
    <row r="13" customFormat="false" ht="12.75" hidden="false" customHeight="false" outlineLevel="0" collapsed="false">
      <c r="A13" s="142" t="n">
        <f aca="false">'A1-A2'!H13</f>
        <v>1119.49999991339</v>
      </c>
      <c r="B13" s="143" t="n">
        <f aca="false">'A1-A2'!W13</f>
        <v>228037.999389499</v>
      </c>
      <c r="C13" s="142" t="n">
        <f aca="false">'A1-B3'!H13</f>
        <v>1121.99999955483</v>
      </c>
      <c r="D13" s="142" t="n">
        <f aca="false">'A1-B3'!W13</f>
        <v>223437.999389499</v>
      </c>
      <c r="E13" s="142" t="n">
        <f aca="false">'A1-B4'!H13</f>
        <v>1124.99999962747</v>
      </c>
      <c r="F13" s="142" t="n">
        <f aca="false">'A1-B4'!W13</f>
        <v>227437.999389499</v>
      </c>
      <c r="G13" s="142" t="n">
        <f aca="false">'A1-C5'!H13</f>
        <v>1127.49999989755</v>
      </c>
      <c r="H13" s="142" t="n">
        <f aca="false">'A1-C5'!W13</f>
        <v>223137.999389499</v>
      </c>
      <c r="I13" s="142" t="n">
        <f aca="false">'A1-C6'!H13</f>
        <v>1130.4999999702</v>
      </c>
      <c r="J13" s="142" t="n">
        <f aca="false">'A1-C6'!W13</f>
        <v>211201.999389499</v>
      </c>
      <c r="K13" s="142" t="n">
        <f aca="false">'A2-B3'!H13</f>
        <v>1150.4999996163</v>
      </c>
      <c r="L13" s="142" t="n">
        <f aca="false">'A2-B3'!W13</f>
        <v>227237.999389499</v>
      </c>
      <c r="M13" s="142" t="n">
        <f aca="false">'A2-B4'!H13</f>
        <v>1152.99999988638</v>
      </c>
      <c r="N13" s="142" t="n">
        <f aca="false">'A2-B4'!W13</f>
        <v>236837.999389499</v>
      </c>
      <c r="O13" s="142" t="n">
        <f aca="false">'A2-C5'!H13</f>
        <v>1155.50000015646</v>
      </c>
      <c r="P13" s="142" t="n">
        <f aca="false">'A2-C5'!W13</f>
        <v>228537.999389499</v>
      </c>
      <c r="Q13" s="142" t="n">
        <f aca="false">'A2-C6'!H13</f>
        <v>1158.50000022911</v>
      </c>
      <c r="R13" s="142" t="n">
        <f aca="false">'A2-C6'!W13</f>
        <v>229037.999389499</v>
      </c>
      <c r="S13" s="142" t="n">
        <f aca="false">'B3-B4'!H13</f>
        <v>1178.4999998752</v>
      </c>
      <c r="T13" s="142" t="n">
        <f aca="false">'B3-B4'!W13</f>
        <v>238537.999389499</v>
      </c>
      <c r="U13" s="142" t="n">
        <f aca="false">'B3-C5'!H13</f>
        <v>1181.00000014529</v>
      </c>
      <c r="V13" s="142" t="n">
        <f aca="false">'B3-C5'!W13</f>
        <v>220137.999389499</v>
      </c>
      <c r="W13" s="142" t="n">
        <f aca="false">'B3-C6'!H13</f>
        <v>1183.49999978673</v>
      </c>
      <c r="X13" s="142" t="n">
        <f aca="false">'B3-C6'!W13</f>
        <v>218637.999389499</v>
      </c>
      <c r="Y13" s="142" t="n">
        <f aca="false">'B3-D7'!H13</f>
        <v>1186.49999985937</v>
      </c>
      <c r="Z13" s="142" t="n">
        <f aca="false">'B3-D7'!W13</f>
        <v>244037.999389499</v>
      </c>
      <c r="AA13" s="142" t="n">
        <f aca="false">'B3-D8'!H13</f>
        <v>1189.49999993201</v>
      </c>
      <c r="AB13" s="142" t="n">
        <f aca="false">'B3-D8'!W13</f>
        <v>253837.999389499</v>
      </c>
      <c r="AC13" s="142" t="n">
        <f aca="false">'B3-E9'!H13</f>
        <v>1191.99999957345</v>
      </c>
      <c r="AD13" s="142" t="n">
        <f aca="false">'B3-E9'!W13</f>
        <v>252237.999389499</v>
      </c>
      <c r="AE13" s="142" t="n">
        <f aca="false">'B3-E10'!H13</f>
        <v>1194.9999996461</v>
      </c>
      <c r="AF13" s="142" t="n">
        <f aca="false">'B3-E10'!W13</f>
        <v>254537.999389499</v>
      </c>
      <c r="AG13" s="142" t="n">
        <f aca="false">'B4-C5'!H13</f>
        <v>1203.50000006147</v>
      </c>
      <c r="AH13" s="142" t="n">
        <f aca="false">'B4-C5'!W13</f>
        <v>226537.999389499</v>
      </c>
      <c r="AI13" s="142" t="n">
        <f aca="false">'B4-C6'!H13</f>
        <v>1206.00000033155</v>
      </c>
      <c r="AJ13" s="142" t="n">
        <f aca="false">'B4-C6'!W13</f>
        <v>211201.999389499</v>
      </c>
      <c r="AK13" s="142" t="n">
        <f aca="false">'B4-D7'!H13</f>
        <v>1209.00000040419</v>
      </c>
      <c r="AL13" s="142" t="n">
        <f aca="false">'B4-D7'!W13</f>
        <v>243537.999389499</v>
      </c>
      <c r="AM13" s="142" t="n">
        <f aca="false">'B4-D8'!H13</f>
        <v>1211.49999941699</v>
      </c>
      <c r="AN13" s="142" t="n">
        <f aca="false">'B4-D8'!W13</f>
        <v>256137.999389499</v>
      </c>
      <c r="AO13" s="142" t="n">
        <f aca="false">'B4-E9'!H13</f>
        <v>1214.49999948964</v>
      </c>
      <c r="AP13" s="142" t="n">
        <f aca="false">'B4-E9'!W13</f>
        <v>249437.999389499</v>
      </c>
      <c r="AQ13" s="142" t="n">
        <f aca="false">'B4-E10'!H13</f>
        <v>1217.49999956228</v>
      </c>
      <c r="AR13" s="142" t="n">
        <f aca="false">'B4-E10'!W13</f>
        <v>227737.999389499</v>
      </c>
      <c r="AS13" s="142" t="n">
        <f aca="false">'C5-C6'!H13</f>
        <v>1225.50000017509</v>
      </c>
      <c r="AT13" s="142" t="n">
        <f aca="false">'C5-C6'!W13</f>
        <v>232837.999389499</v>
      </c>
      <c r="AU13" s="142" t="n">
        <f aca="false">'C5-E9'!H13</f>
        <v>1233.99999996182</v>
      </c>
      <c r="AV13" s="142" t="n">
        <f aca="false">'C5-E9'!W13</f>
        <v>230237.999389499</v>
      </c>
      <c r="AW13" s="142" t="n">
        <f aca="false">'C5-E10'!H13</f>
        <v>1236.99999940582</v>
      </c>
      <c r="AX13" s="142" t="n">
        <f aca="false">'C5-E10'!W13</f>
        <v>249737.999389499</v>
      </c>
      <c r="AY13" s="142" t="n">
        <f aca="false">'C5-F11'!H13</f>
        <v>1239.4999996759</v>
      </c>
      <c r="AZ13" s="142" t="n">
        <f aca="false">'C5-F11'!W13</f>
        <v>256137.999389499</v>
      </c>
      <c r="BA13" s="142" t="n">
        <f aca="false">'C5-F12'!H13</f>
        <v>1242.49999974854</v>
      </c>
      <c r="BB13" s="142" t="n">
        <f aca="false">'C5-F12'!W13</f>
        <v>251437.999389499</v>
      </c>
      <c r="BC13" s="142" t="n">
        <f aca="false">'C6-E9'!H13</f>
        <v>1251.00000016391</v>
      </c>
      <c r="BD13" s="142" t="n">
        <f aca="false">'C6-E9'!W13</f>
        <v>250237.999389499</v>
      </c>
      <c r="BE13" s="142" t="n">
        <f aca="false">'C6-E10'!H13</f>
        <v>1253.49999980535</v>
      </c>
      <c r="BF13" s="142" t="n">
        <f aca="false">'C6-E10'!W13</f>
        <v>238437.999389499</v>
      </c>
      <c r="BG13" s="142" t="n">
        <f aca="false">'C6-F11'!H13</f>
        <v>1256.499999878</v>
      </c>
      <c r="BH13" s="142" t="n">
        <f aca="false">'C6-F11'!W13</f>
        <v>253437.999389499</v>
      </c>
      <c r="BI13" s="142" t="n">
        <f aca="false">'C6-F12'!H13</f>
        <v>1259.49999995064</v>
      </c>
      <c r="BJ13" s="142" t="n">
        <f aca="false">'C6-F12'!W13</f>
        <v>256337.999389499</v>
      </c>
      <c r="BK13" s="142" t="n">
        <f aca="false">'D7-D8'!H13</f>
        <v>1261.99999959208</v>
      </c>
      <c r="BL13" s="142" t="n">
        <f aca="false">'D7-D8'!W13</f>
        <v>256737.999389499</v>
      </c>
      <c r="BM13" s="142" t="n">
        <f aca="false">'D7-E9'!H13</f>
        <v>1264.99999966472</v>
      </c>
      <c r="BN13" s="142" t="n">
        <f aca="false">'D7-E9'!W13</f>
        <v>257137.999389499</v>
      </c>
      <c r="BO13" s="142" t="n">
        <f aca="false">'D7-E10'!H13</f>
        <v>1267.99999973737</v>
      </c>
      <c r="BP13" s="142" t="n">
        <f aca="false">'D7-E10'!W13</f>
        <v>256137.999389499</v>
      </c>
      <c r="BQ13" s="142" t="n">
        <f aca="false">'D8-E9'!H13</f>
        <v>1276.00000035018</v>
      </c>
      <c r="BR13" s="142" t="n">
        <f aca="false">'D8-E9'!W13</f>
        <v>250037.999389499</v>
      </c>
      <c r="BS13" s="142" t="n">
        <f aca="false">'D8-E10'!H13</f>
        <v>1279.00000042282</v>
      </c>
      <c r="BT13" s="142" t="n">
        <f aca="false">'D8-E10'!W13</f>
        <v>258137.999389499</v>
      </c>
      <c r="BU13" s="142" t="n">
        <f aca="false">'E9-E10'!H13</f>
        <v>1287.4999995809</v>
      </c>
      <c r="BV13" s="142" t="n">
        <f aca="false">'E9-E10'!W13</f>
        <v>249337.999389499</v>
      </c>
      <c r="BW13" s="142" t="n">
        <f aca="false">'E9-F11'!H13</f>
        <v>1289.99999985099</v>
      </c>
      <c r="BX13" s="142" t="n">
        <f aca="false">'E9-F11'!W13</f>
        <v>255337.999389499</v>
      </c>
      <c r="BY13" s="142" t="n">
        <f aca="false">'E9-F12'!H13</f>
        <v>1292.99999992363</v>
      </c>
      <c r="BZ13" s="142" t="n">
        <f aca="false">'E9-F12'!W13</f>
        <v>254637.999389499</v>
      </c>
      <c r="CA13" s="142" t="n">
        <f aca="false">'E10-F11'!H13</f>
        <v>1295.50000019372</v>
      </c>
      <c r="CB13" s="142" t="n">
        <f aca="false">'E10-F11'!W13</f>
        <v>255437.999389499</v>
      </c>
      <c r="CC13" s="142" t="n">
        <f aca="false">'E10-F12'!H13</f>
        <v>1298.50000026636</v>
      </c>
      <c r="CD13" s="142" t="n">
        <f aca="false">'E10-F12'!W13</f>
        <v>256337.999389499</v>
      </c>
      <c r="CE13" s="142" t="n">
        <f aca="false">'F11-F12'!H13</f>
        <v>1301.500000339</v>
      </c>
      <c r="CF13" s="142" t="n">
        <f aca="false">'F11-F12'!W13</f>
        <v>255337.999389499</v>
      </c>
      <c r="CG13" s="142"/>
      <c r="CH13" s="142" t="n">
        <f aca="false">AVERAGE(C13,E13,K13,M13)</f>
        <v>1137.62499967124</v>
      </c>
      <c r="CI13" s="142" t="n">
        <f aca="false">MIN(D13,F13,L13,N13)</f>
        <v>223437.999389499</v>
      </c>
      <c r="CK13" s="133" t="n">
        <f aca="false">AVERAGE(G13,I13,O13,Q13)</f>
        <v>1143.00000006333</v>
      </c>
      <c r="CL13" s="133" t="n">
        <f aca="false">MIN(H13,J13,P13,R13)</f>
        <v>211201.999389499</v>
      </c>
      <c r="CN13" s="133" t="n">
        <f aca="false">AVERAGE(U13,W13,AG13,AI13)</f>
        <v>1193.50000008126</v>
      </c>
      <c r="CO13" s="133" t="n">
        <f aca="false">MIN(V13,X13,AH13,AJ13)</f>
        <v>211201.999389499</v>
      </c>
      <c r="CQ13" s="133" t="n">
        <f aca="false">AVERAGE(Y13,AA13,AK13,AM13)</f>
        <v>1199.12499990314</v>
      </c>
      <c r="CR13" s="133" t="n">
        <f aca="false">MIN(Z13,AB13,AL13,AN13)</f>
        <v>243537.999389499</v>
      </c>
      <c r="CT13" s="133" t="n">
        <f aca="false">AVERAGE(AC13,AE13,AO13,AQ13)</f>
        <v>1204.74999956787</v>
      </c>
      <c r="CU13" s="133" t="n">
        <f aca="false">MIN(AD13,AF13,AP13,AR13)</f>
        <v>227737.999389499</v>
      </c>
      <c r="CW13" s="133" t="n">
        <f aca="false">AVERAGE(BM13,BO13,BQ13,BS13)</f>
        <v>1272.00000004377</v>
      </c>
      <c r="CX13" s="133" t="n">
        <f aca="false">MIN(BN13,BP13,BR13,BT13)</f>
        <v>250037.999389499</v>
      </c>
      <c r="CZ13" s="133" t="n">
        <f aca="false">AVERAGE(AU13,AW13,BC13,BE13)</f>
        <v>1243.87499983422</v>
      </c>
      <c r="DA13" s="133" t="n">
        <f aca="false">MIN(AV13,AX13,BD13,BF13)</f>
        <v>230237.999389499</v>
      </c>
      <c r="DC13" s="133" t="n">
        <f aca="false">AVERAGE(AY13,BA13,BG13,BI13)</f>
        <v>1249.49999981327</v>
      </c>
      <c r="DD13" s="133" t="n">
        <f aca="false">MIN(AZ13,BB13,BH13,BJ13)</f>
        <v>251437.999389499</v>
      </c>
      <c r="DF13" s="133" t="n">
        <f aca="false">AVERAGE(BW13,BY13,CA13,CC13)</f>
        <v>1294.25000005867</v>
      </c>
      <c r="DG13" s="133" t="n">
        <f aca="false">MIN(BX13,BZ13,CB13,CD13)</f>
        <v>254637.999389499</v>
      </c>
    </row>
    <row r="14" customFormat="false" ht="12.75" hidden="false" customHeight="false" outlineLevel="0" collapsed="false">
      <c r="A14" s="142" t="n">
        <f aca="false">'A1-A2'!H14</f>
        <v>1303.9999993518</v>
      </c>
      <c r="B14" s="143" t="n">
        <f aca="false">'A1-A2'!W14</f>
        <v>22.7543460116754</v>
      </c>
      <c r="C14" s="142" t="n">
        <f aca="false">'A1-B3'!H14</f>
        <v>1306.99999942444</v>
      </c>
      <c r="D14" s="142" t="n">
        <f aca="false">'A1-B3'!W14</f>
        <v>31791.2895071721</v>
      </c>
      <c r="E14" s="142" t="n">
        <f aca="false">'A1-B4'!H14</f>
        <v>1309.49999969453</v>
      </c>
      <c r="F14" s="142" t="n">
        <f aca="false">'A1-B4'!W14</f>
        <v>113519.087897406</v>
      </c>
      <c r="G14" s="142" t="n">
        <f aca="false">'A1-C5'!H14</f>
        <v>1312.49999976717</v>
      </c>
      <c r="H14" s="142" t="n">
        <f aca="false">'A1-C5'!W14</f>
        <v>222938.044795241</v>
      </c>
      <c r="I14" s="142" t="n">
        <f aca="false">'A1-C6'!H14</f>
        <v>1315.49999983981</v>
      </c>
      <c r="J14" s="142" t="n">
        <f aca="false">'A1-C6'!W14</f>
        <v>211201.999389499</v>
      </c>
      <c r="K14" s="142" t="n">
        <f aca="false">'A2-B3'!H14</f>
        <v>1334.99999968335</v>
      </c>
      <c r="L14" s="142" t="n">
        <f aca="false">'A2-B3'!W14</f>
        <v>227237.999389499</v>
      </c>
      <c r="M14" s="142" t="n">
        <f aca="false">'A2-B4'!H14</f>
        <v>1337.49999995343</v>
      </c>
      <c r="N14" s="142" t="n">
        <f aca="false">'A2-B4'!W14</f>
        <v>236837.999389499</v>
      </c>
      <c r="O14" s="142" t="n">
        <f aca="false">'A2-C5'!H14</f>
        <v>1340.50000002608</v>
      </c>
      <c r="P14" s="142" t="n">
        <f aca="false">'A2-C5'!W14</f>
        <v>228537.999389499</v>
      </c>
      <c r="Q14" s="142" t="n">
        <f aca="false">'A2-C6'!H14</f>
        <v>1343.50000009872</v>
      </c>
      <c r="R14" s="142" t="n">
        <f aca="false">'A2-C6'!W14</f>
        <v>229037.999389499</v>
      </c>
      <c r="S14" s="142" t="n">
        <f aca="false">'B3-B4'!H14</f>
        <v>1362.99999994226</v>
      </c>
      <c r="T14" s="142" t="n">
        <f aca="false">'B3-B4'!W14</f>
        <v>238537.999389499</v>
      </c>
      <c r="U14" s="142" t="n">
        <f aca="false">'B3-C5'!H14</f>
        <v>1365.50000021234</v>
      </c>
      <c r="V14" s="142" t="n">
        <f aca="false">'B3-C5'!W14</f>
        <v>220137.999389499</v>
      </c>
      <c r="W14" s="142" t="n">
        <f aca="false">'B3-C6'!H14</f>
        <v>1368.50000028498</v>
      </c>
      <c r="X14" s="142" t="n">
        <f aca="false">'B3-C6'!W14</f>
        <v>218637.999389499</v>
      </c>
      <c r="Y14" s="142" t="n">
        <f aca="false">'B3-D7'!H14</f>
        <v>1371.50000035763</v>
      </c>
      <c r="Z14" s="142" t="n">
        <f aca="false">'B3-D7'!W14</f>
        <v>244037.999389499</v>
      </c>
      <c r="AA14" s="142" t="n">
        <f aca="false">'B3-D8'!H14</f>
        <v>1373.99999937043</v>
      </c>
      <c r="AB14" s="142" t="n">
        <f aca="false">'B3-D8'!W14</f>
        <v>253837.999389499</v>
      </c>
      <c r="AC14" s="142" t="n">
        <f aca="false">'B3-E9'!H14</f>
        <v>1376.99999944307</v>
      </c>
      <c r="AD14" s="142" t="n">
        <f aca="false">'B3-E9'!W14</f>
        <v>252237.999389499</v>
      </c>
      <c r="AE14" s="142" t="n">
        <f aca="false">'B3-E10'!H14</f>
        <v>1379.49999971315</v>
      </c>
      <c r="AF14" s="142" t="n">
        <f aca="false">'B3-E10'!W14</f>
        <v>254537.999389499</v>
      </c>
      <c r="AG14" s="142" t="n">
        <f aca="false">'B4-C5'!H14</f>
        <v>1388.00000012852</v>
      </c>
      <c r="AH14" s="142" t="n">
        <f aca="false">'B4-C5'!W14</f>
        <v>226537.999389499</v>
      </c>
      <c r="AI14" s="142" t="n">
        <f aca="false">'B4-C6'!H14</f>
        <v>1391.00000020117</v>
      </c>
      <c r="AJ14" s="142" t="n">
        <f aca="false">'B4-C6'!W14</f>
        <v>211201.999389499</v>
      </c>
      <c r="AK14" s="142" t="n">
        <f aca="false">'B4-D7'!H14</f>
        <v>1393.49999984261</v>
      </c>
      <c r="AL14" s="142" t="n">
        <f aca="false">'B4-D7'!W14</f>
        <v>243537.999389499</v>
      </c>
      <c r="AM14" s="142" t="n">
        <f aca="false">'B4-D8'!H14</f>
        <v>1396.49999991525</v>
      </c>
      <c r="AN14" s="142" t="n">
        <f aca="false">'B4-D8'!W14</f>
        <v>256137.999389499</v>
      </c>
      <c r="AO14" s="142" t="n">
        <f aca="false">'B4-E9'!H14</f>
        <v>1399.49999998789</v>
      </c>
      <c r="AP14" s="142" t="n">
        <f aca="false">'B4-E9'!W14</f>
        <v>249437.999389499</v>
      </c>
      <c r="AQ14" s="142" t="n">
        <f aca="false">'B4-E10'!H14</f>
        <v>1401.99999962933</v>
      </c>
      <c r="AR14" s="142" t="n">
        <f aca="false">'B4-E10'!W14</f>
        <v>227737.999389499</v>
      </c>
      <c r="AS14" s="142" t="n">
        <f aca="false">'C5-C6'!H14</f>
        <v>1410.5000000447</v>
      </c>
      <c r="AT14" s="142" t="n">
        <f aca="false">'C5-C6'!W14</f>
        <v>232837.999389499</v>
      </c>
      <c r="AU14" s="142" t="n">
        <f aca="false">'C5-E9'!H14</f>
        <v>1418.99999983143</v>
      </c>
      <c r="AV14" s="142" t="n">
        <f aca="false">'C5-E9'!W14</f>
        <v>230237.999389499</v>
      </c>
      <c r="AW14" s="142" t="n">
        <f aca="false">'C5-E10'!H14</f>
        <v>1421.49999947287</v>
      </c>
      <c r="AX14" s="142" t="n">
        <f aca="false">'C5-E10'!W14</f>
        <v>249737.999389499</v>
      </c>
      <c r="AY14" s="142" t="n">
        <f aca="false">'C5-F11'!H14</f>
        <v>1424.49999954551</v>
      </c>
      <c r="AZ14" s="142" t="n">
        <f aca="false">'C5-F11'!W14</f>
        <v>256137.999389499</v>
      </c>
      <c r="BA14" s="142" t="n">
        <f aca="false">'C5-F12'!H14</f>
        <v>1427.49999961816</v>
      </c>
      <c r="BB14" s="142" t="n">
        <f aca="false">'C5-F12'!W14</f>
        <v>251437.999389499</v>
      </c>
      <c r="BC14" s="142" t="n">
        <f aca="false">'C6-E9'!H14</f>
        <v>1435.50000023097</v>
      </c>
      <c r="BD14" s="142" t="n">
        <f aca="false">'C6-E9'!W14</f>
        <v>250237.999389499</v>
      </c>
      <c r="BE14" s="142" t="n">
        <f aca="false">'C6-E10'!H14</f>
        <v>1438.50000030361</v>
      </c>
      <c r="BF14" s="142" t="n">
        <f aca="false">'C6-E10'!W14</f>
        <v>238437.999389499</v>
      </c>
      <c r="BG14" s="142" t="n">
        <f aca="false">'C6-F11'!H14</f>
        <v>1441.50000037625</v>
      </c>
      <c r="BH14" s="142" t="n">
        <f aca="false">'C6-F11'!W14</f>
        <v>253437.999389499</v>
      </c>
      <c r="BI14" s="142" t="n">
        <f aca="false">'C6-F12'!H14</f>
        <v>1443.99999938905</v>
      </c>
      <c r="BJ14" s="142" t="n">
        <f aca="false">'C6-F12'!W14</f>
        <v>256337.999389499</v>
      </c>
      <c r="BK14" s="142" t="n">
        <f aca="false">'D7-D8'!H14</f>
        <v>1446.9999994617</v>
      </c>
      <c r="BL14" s="142" t="n">
        <f aca="false">'D7-D8'!W14</f>
        <v>4564.43911701961</v>
      </c>
      <c r="BM14" s="142" t="n">
        <f aca="false">'D7-E9'!H14</f>
        <v>1449.49999973178</v>
      </c>
      <c r="BN14" s="142" t="n">
        <f aca="false">'D7-E9'!W14</f>
        <v>256838.116623516</v>
      </c>
      <c r="BO14" s="142" t="n">
        <f aca="false">'D7-E10'!H14</f>
        <v>1452.49999980442</v>
      </c>
      <c r="BP14" s="142" t="n">
        <f aca="false">'D7-E10'!W14</f>
        <v>256137.999389499</v>
      </c>
      <c r="BQ14" s="142" t="n">
        <f aca="false">'D8-E9'!H14</f>
        <v>1461.00000021979</v>
      </c>
      <c r="BR14" s="142" t="n">
        <f aca="false">'D8-E9'!W14</f>
        <v>250037.999389499</v>
      </c>
      <c r="BS14" s="142" t="n">
        <f aca="false">'D8-E10'!H14</f>
        <v>1463.49999986123</v>
      </c>
      <c r="BT14" s="142" t="n">
        <f aca="false">'D8-E10'!W14</f>
        <v>258137.999389499</v>
      </c>
      <c r="BU14" s="142" t="n">
        <f aca="false">'E9-E10'!H14</f>
        <v>1471.99999964796</v>
      </c>
      <c r="BV14" s="142" t="n">
        <f aca="false">'E9-E10'!W14</f>
        <v>249337.999389499</v>
      </c>
      <c r="BW14" s="142" t="n">
        <f aca="false">'E9-F11'!H14</f>
        <v>1474.9999997206</v>
      </c>
      <c r="BX14" s="142" t="n">
        <f aca="false">'E9-F11'!W14</f>
        <v>255337.999389499</v>
      </c>
      <c r="BY14" s="142" t="n">
        <f aca="false">'E9-F12'!H14</f>
        <v>1477.49999999069</v>
      </c>
      <c r="BZ14" s="142" t="n">
        <f aca="false">'E9-F12'!W14</f>
        <v>254637.999389499</v>
      </c>
      <c r="CA14" s="142" t="n">
        <f aca="false">'E10-F11'!H14</f>
        <v>1480.50000006333</v>
      </c>
      <c r="CB14" s="142" t="n">
        <f aca="false">'E10-F11'!W14</f>
        <v>255437.999389499</v>
      </c>
      <c r="CC14" s="142" t="n">
        <f aca="false">'E10-F12'!H14</f>
        <v>1483.50000013597</v>
      </c>
      <c r="CD14" s="142" t="n">
        <f aca="false">'E10-F12'!W14</f>
        <v>256337.999389499</v>
      </c>
      <c r="CE14" s="142" t="n">
        <f aca="false">'F11-F12'!H14</f>
        <v>1486.00000040606</v>
      </c>
      <c r="CF14" s="142" t="n">
        <f aca="false">'F11-F12'!W14</f>
        <v>127618.998778999</v>
      </c>
      <c r="CG14" s="142"/>
      <c r="CH14" s="142" t="n">
        <f aca="false">AVERAGE(C14,E14,K14,M14)</f>
        <v>1322.24999968894</v>
      </c>
      <c r="CI14" s="142" t="n">
        <f aca="false">MIN(D14,F14,L14,N14)</f>
        <v>31791.2895071721</v>
      </c>
      <c r="CK14" s="133" t="n">
        <f aca="false">AVERAGE(G14,I14,O14,Q14)</f>
        <v>1327.99999993294</v>
      </c>
      <c r="CL14" s="133" t="n">
        <f aca="false">MIN(H14,J14,P14,R14)</f>
        <v>211201.999389499</v>
      </c>
      <c r="CN14" s="133" t="n">
        <f aca="false">AVERAGE(U14,W14,AG14,AI14)</f>
        <v>1378.25000020675</v>
      </c>
      <c r="CO14" s="133" t="n">
        <f aca="false">MIN(V14,X14,AH14,AJ14)</f>
        <v>211201.999389499</v>
      </c>
      <c r="CQ14" s="133" t="n">
        <f aca="false">AVERAGE(Y14,AA14,AK14,AM14)</f>
        <v>1383.87499987148</v>
      </c>
      <c r="CR14" s="133" t="n">
        <f aca="false">MIN(Z14,AB14,AL14,AN14)</f>
        <v>243537.999389499</v>
      </c>
      <c r="CT14" s="133" t="n">
        <f aca="false">AVERAGE(AC14,AE14,AO14,AQ14)</f>
        <v>1389.49999969336</v>
      </c>
      <c r="CU14" s="133" t="n">
        <f aca="false">MIN(AD14,AF14,AP14,AR14)</f>
        <v>227737.999389499</v>
      </c>
      <c r="CW14" s="133" t="n">
        <f aca="false">AVERAGE(BM14,BO14,BQ14,BS14)</f>
        <v>1456.62499990431</v>
      </c>
      <c r="CX14" s="133" t="n">
        <f aca="false">MIN(BN14,BP14,BR14,BT14)</f>
        <v>250037.999389499</v>
      </c>
      <c r="CZ14" s="133" t="n">
        <f aca="false">AVERAGE(AU14,AW14,BC14,BE14)</f>
        <v>1428.62499995972</v>
      </c>
      <c r="DA14" s="133" t="n">
        <f aca="false">MIN(AV14,AX14,BD14,BF14)</f>
        <v>230237.999389499</v>
      </c>
      <c r="DC14" s="133" t="n">
        <f aca="false">AVERAGE(AY14,BA14,BG14,BI14)</f>
        <v>1434.37499973224</v>
      </c>
      <c r="DD14" s="133" t="n">
        <f aca="false">MIN(AZ14,BB14,BH14,BJ14)</f>
        <v>251437.999389499</v>
      </c>
      <c r="DF14" s="133" t="n">
        <f aca="false">AVERAGE(BW14,BY14,CA14,CC14)</f>
        <v>1479.12499997765</v>
      </c>
      <c r="DG14" s="133" t="n">
        <f aca="false">MIN(BX14,BZ14,CB14,CD14)</f>
        <v>254637.999389499</v>
      </c>
    </row>
    <row r="15" customFormat="false" ht="12.75" hidden="false" customHeight="false" outlineLevel="0" collapsed="false">
      <c r="A15" s="142" t="n">
        <f aca="false">'A1-A2'!H15</f>
        <v>1488.99999985006</v>
      </c>
      <c r="B15" s="143" t="n">
        <f aca="false">'A1-A2'!W15</f>
        <v>1.04368583839363</v>
      </c>
      <c r="C15" s="142" t="n">
        <f aca="false">'A1-B3'!H15</f>
        <v>1491.4999994915</v>
      </c>
      <c r="D15" s="142" t="n">
        <f aca="false">'A1-B3'!W15</f>
        <v>31777.0802138125</v>
      </c>
      <c r="E15" s="142" t="n">
        <f aca="false">'A1-B4'!H15</f>
        <v>1494.49999956414</v>
      </c>
      <c r="F15" s="142" t="n">
        <f aca="false">'A1-B4'!W15</f>
        <v>227238.087897406</v>
      </c>
      <c r="G15" s="142" t="n">
        <f aca="false">'A1-C5'!H15</f>
        <v>1497.49999963678</v>
      </c>
      <c r="H15" s="142" t="n">
        <f aca="false">'A1-C5'!W15</f>
        <v>222938.089590482</v>
      </c>
      <c r="I15" s="142" t="n">
        <f aca="false">'A1-C6'!H15</f>
        <v>1499.99999990687</v>
      </c>
      <c r="J15" s="142" t="n">
        <f aca="false">'A1-C6'!W15</f>
        <v>211201.999389499</v>
      </c>
      <c r="K15" s="142" t="n">
        <f aca="false">'A2-B3'!H15</f>
        <v>1519.49999975041</v>
      </c>
      <c r="L15" s="142" t="n">
        <f aca="false">'A2-B3'!W15</f>
        <v>227237.999389499</v>
      </c>
      <c r="M15" s="142" t="n">
        <f aca="false">'A2-B4'!H15</f>
        <v>1522.49999982305</v>
      </c>
      <c r="N15" s="142" t="n">
        <f aca="false">'A2-B4'!W15</f>
        <v>236837.999389499</v>
      </c>
      <c r="O15" s="142" t="n">
        <f aca="false">'A2-C5'!H15</f>
        <v>1525.49999989569</v>
      </c>
      <c r="P15" s="142" t="n">
        <f aca="false">'A2-C5'!W15</f>
        <v>228537.999389499</v>
      </c>
      <c r="Q15" s="142" t="n">
        <f aca="false">'A2-C6'!H15</f>
        <v>1528.00000016578</v>
      </c>
      <c r="R15" s="142" t="n">
        <f aca="false">'A2-C6'!W15</f>
        <v>229037.999389499</v>
      </c>
      <c r="S15" s="142" t="n">
        <f aca="false">'B3-B4'!H15</f>
        <v>1547.50000000931</v>
      </c>
      <c r="T15" s="142" t="n">
        <f aca="false">'B3-B4'!W15</f>
        <v>118819.439996983</v>
      </c>
      <c r="U15" s="142" t="n">
        <f aca="false">'B3-C5'!H15</f>
        <v>1550.50000008196</v>
      </c>
      <c r="V15" s="142" t="n">
        <f aca="false">'B3-C5'!W15</f>
        <v>220137.999389499</v>
      </c>
      <c r="W15" s="142" t="n">
        <f aca="false">'B3-C6'!H15</f>
        <v>1553.5000001546</v>
      </c>
      <c r="X15" s="142" t="n">
        <f aca="false">'B3-C6'!W15</f>
        <v>218637.999389499</v>
      </c>
      <c r="Y15" s="142" t="n">
        <f aca="false">'B3-D7'!H15</f>
        <v>1556.00000042468</v>
      </c>
      <c r="Z15" s="142" t="n">
        <f aca="false">'B3-D7'!W15</f>
        <v>244037.999389499</v>
      </c>
      <c r="AA15" s="142" t="n">
        <f aca="false">'B3-D8'!H15</f>
        <v>1558.99999986868</v>
      </c>
      <c r="AB15" s="142" t="n">
        <f aca="false">'B3-D8'!W15</f>
        <v>253837.999389499</v>
      </c>
      <c r="AC15" s="142" t="n">
        <f aca="false">'B3-E9'!H15</f>
        <v>1561.49999951012</v>
      </c>
      <c r="AD15" s="142" t="n">
        <f aca="false">'B3-E9'!W15</f>
        <v>252237.999389499</v>
      </c>
      <c r="AE15" s="142" t="n">
        <f aca="false">'B3-E10'!H15</f>
        <v>1564.49999958277</v>
      </c>
      <c r="AF15" s="142" t="n">
        <f aca="false">'B3-E10'!W15</f>
        <v>254537.999389499</v>
      </c>
      <c r="AG15" s="142" t="n">
        <f aca="false">'B4-C5'!H15</f>
        <v>1572.99999999814</v>
      </c>
      <c r="AH15" s="142" t="n">
        <f aca="false">'B4-C5'!W15</f>
        <v>226537.999389499</v>
      </c>
      <c r="AI15" s="142" t="n">
        <f aca="false">'B4-C6'!H15</f>
        <v>1575.50000026822</v>
      </c>
      <c r="AJ15" s="142" t="n">
        <f aca="false">'B4-C6'!W15</f>
        <v>211201.999389499</v>
      </c>
      <c r="AK15" s="142" t="n">
        <f aca="false">'B4-D7'!H15</f>
        <v>1578.50000034086</v>
      </c>
      <c r="AL15" s="142" t="n">
        <f aca="false">'B4-D7'!W15</f>
        <v>243537.999389499</v>
      </c>
      <c r="AM15" s="142" t="n">
        <f aca="false">'B4-D8'!H15</f>
        <v>1581.49999978486</v>
      </c>
      <c r="AN15" s="142" t="n">
        <f aca="false">'B4-D8'!W15</f>
        <v>256137.999389499</v>
      </c>
      <c r="AO15" s="142" t="n">
        <f aca="false">'B4-E9'!H15</f>
        <v>1583.99999942631</v>
      </c>
      <c r="AP15" s="142" t="n">
        <f aca="false">'B4-E9'!W15</f>
        <v>249437.999389499</v>
      </c>
      <c r="AQ15" s="142" t="n">
        <f aca="false">'B4-E10'!H15</f>
        <v>1586.99999949895</v>
      </c>
      <c r="AR15" s="142" t="n">
        <f aca="false">'B4-E10'!W15</f>
        <v>227737.999389499</v>
      </c>
      <c r="AS15" s="142" t="n">
        <f aca="false">'C5-C6'!H15</f>
        <v>1595.49999991432</v>
      </c>
      <c r="AT15" s="142" t="n">
        <f aca="false">'C5-C6'!W15</f>
        <v>2.70592432669586</v>
      </c>
      <c r="AU15" s="142" t="n">
        <f aca="false">'C5-E9'!H15</f>
        <v>1603.49999989849</v>
      </c>
      <c r="AV15" s="142" t="n">
        <f aca="false">'C5-E9'!W15</f>
        <v>230038.086828921</v>
      </c>
      <c r="AW15" s="142" t="n">
        <f aca="false">'C5-E10'!H15</f>
        <v>1606.49999997113</v>
      </c>
      <c r="AX15" s="142" t="n">
        <f aca="false">'C5-E10'!W15</f>
        <v>249538.080051874</v>
      </c>
      <c r="AY15" s="142" t="n">
        <f aca="false">'C5-F11'!H15</f>
        <v>1609.49999941513</v>
      </c>
      <c r="AZ15" s="142" t="n">
        <f aca="false">'C5-F11'!W15</f>
        <v>256137.999389499</v>
      </c>
      <c r="BA15" s="142" t="n">
        <f aca="false">'C5-F12'!H15</f>
        <v>1611.99999968521</v>
      </c>
      <c r="BB15" s="142" t="n">
        <f aca="false">'C5-F12'!W15</f>
        <v>251437.999389499</v>
      </c>
      <c r="BC15" s="142" t="n">
        <f aca="false">'C6-E9'!H15</f>
        <v>1620.50000010058</v>
      </c>
      <c r="BD15" s="142" t="n">
        <f aca="false">'C6-E9'!W15</f>
        <v>250237.999389499</v>
      </c>
      <c r="BE15" s="142" t="n">
        <f aca="false">'C6-E10'!H15</f>
        <v>1623.50000017323</v>
      </c>
      <c r="BF15" s="142" t="n">
        <f aca="false">'C6-E10'!W15</f>
        <v>238437.999389499</v>
      </c>
      <c r="BG15" s="142" t="n">
        <f aca="false">'C6-F11'!H15</f>
        <v>1626.00000044331</v>
      </c>
      <c r="BH15" s="142" t="n">
        <f aca="false">'C6-F11'!W15</f>
        <v>253437.999389499</v>
      </c>
      <c r="BI15" s="142" t="n">
        <f aca="false">'C6-F12'!H15</f>
        <v>1628.99999988731</v>
      </c>
      <c r="BJ15" s="142" t="n">
        <f aca="false">'C6-F12'!W15</f>
        <v>256337.999389499</v>
      </c>
      <c r="BK15" s="142" t="n">
        <f aca="false">'D7-D8'!H15</f>
        <v>1631.49999952875</v>
      </c>
      <c r="BL15" s="142" t="n">
        <f aca="false">'D7-D8'!W15</f>
        <v>18.9774462783551</v>
      </c>
      <c r="BM15" s="142" t="n">
        <f aca="false">'D7-E9'!H15</f>
        <v>1634.49999960139</v>
      </c>
      <c r="BN15" s="142" t="n">
        <f aca="false">'D7-E9'!W15</f>
        <v>42723.1228938236</v>
      </c>
      <c r="BO15" s="142" t="n">
        <f aca="false">'D7-E10'!H15</f>
        <v>1637.49999967404</v>
      </c>
      <c r="BP15" s="142" t="n">
        <f aca="false">'D7-E10'!W15</f>
        <v>127968.980494512</v>
      </c>
      <c r="BQ15" s="142" t="n">
        <f aca="false">'D8-E9'!H15</f>
        <v>1645.50000028685</v>
      </c>
      <c r="BR15" s="142" t="n">
        <f aca="false">'D8-E9'!W15</f>
        <v>250037.999389499</v>
      </c>
      <c r="BS15" s="142" t="n">
        <f aca="false">'D8-E10'!H15</f>
        <v>1649.00000016205</v>
      </c>
      <c r="BT15" s="142" t="n">
        <f aca="false">'D8-E10'!W15</f>
        <v>258137.999389499</v>
      </c>
      <c r="BU15" s="142" t="n">
        <f aca="false">'E9-E10'!H15</f>
        <v>1656.99999951758</v>
      </c>
      <c r="BV15" s="142" t="n">
        <f aca="false">'E9-E10'!W15</f>
        <v>249337.999389499</v>
      </c>
      <c r="BW15" s="142" t="n">
        <f aca="false">'E9-F11'!H15</f>
        <v>1659.49999978766</v>
      </c>
      <c r="BX15" s="142" t="n">
        <f aca="false">'E9-F11'!W15</f>
        <v>255337.999389499</v>
      </c>
      <c r="BY15" s="142" t="n">
        <f aca="false">'E9-F12'!H15</f>
        <v>1662.4999998603</v>
      </c>
      <c r="BZ15" s="142" t="n">
        <f aca="false">'E9-F12'!W15</f>
        <v>254637.999389499</v>
      </c>
      <c r="CA15" s="142" t="n">
        <f aca="false">'E10-F11'!H15</f>
        <v>1665.49999993294</v>
      </c>
      <c r="CB15" s="142" t="n">
        <f aca="false">'E10-F11'!W15</f>
        <v>255437.999389499</v>
      </c>
      <c r="CC15" s="142" t="n">
        <f aca="false">'E10-F12'!H15</f>
        <v>1668.00000020303</v>
      </c>
      <c r="CD15" s="142" t="n">
        <f aca="false">'E10-F12'!W15</f>
        <v>256337.999389499</v>
      </c>
      <c r="CE15" s="142" t="n">
        <f aca="false">'F11-F12'!H15</f>
        <v>1671.00000027567</v>
      </c>
      <c r="CF15" s="142" t="n">
        <f aca="false">'F11-F12'!W15</f>
        <v>254638.587226646</v>
      </c>
      <c r="CG15" s="142"/>
      <c r="CH15" s="142" t="n">
        <f aca="false">AVERAGE(C15,E15,K15,M15)</f>
        <v>1506.99999965727</v>
      </c>
      <c r="CI15" s="142" t="n">
        <f aca="false">MIN(D15,F15,L15,N15)</f>
        <v>31777.0802138125</v>
      </c>
      <c r="CK15" s="133" t="n">
        <f aca="false">AVERAGE(G15,I15,O15,Q15)</f>
        <v>1512.74999990128</v>
      </c>
      <c r="CL15" s="133" t="n">
        <f aca="false">MIN(H15,J15,P15,R15)</f>
        <v>211201.999389499</v>
      </c>
      <c r="CN15" s="133" t="n">
        <f aca="false">AVERAGE(U15,W15,AG15,AI15)</f>
        <v>1563.12500012573</v>
      </c>
      <c r="CO15" s="133" t="n">
        <f aca="false">MIN(V15,X15,AH15,AJ15)</f>
        <v>211201.999389499</v>
      </c>
      <c r="CQ15" s="133" t="n">
        <f aca="false">AVERAGE(Y15,AA15,AK15,AM15)</f>
        <v>1568.75000010477</v>
      </c>
      <c r="CR15" s="133" t="n">
        <f aca="false">MIN(Z15,AB15,AL15,AN15)</f>
        <v>243537.999389499</v>
      </c>
      <c r="CT15" s="133" t="n">
        <f aca="false">AVERAGE(AC15,AE15,AO15,AQ15)</f>
        <v>1574.24999950454</v>
      </c>
      <c r="CU15" s="133" t="n">
        <f aca="false">MIN(AD15,AF15,AP15,AR15)</f>
        <v>227737.999389499</v>
      </c>
      <c r="CW15" s="133" t="n">
        <f aca="false">AVERAGE(BM15,BO15,BQ15,BS15)</f>
        <v>1641.62499993108</v>
      </c>
      <c r="CX15" s="133" t="n">
        <f aca="false">MIN(BN15,BP15,BR15,BT15)</f>
        <v>42723.1228938236</v>
      </c>
      <c r="CZ15" s="133" t="n">
        <f aca="false">AVERAGE(AU15,AW15,BC15,BE15)</f>
        <v>1613.50000003586</v>
      </c>
      <c r="DA15" s="133" t="n">
        <f aca="false">MIN(AV15,AX15,BD15,BF15)</f>
        <v>230038.086828921</v>
      </c>
      <c r="DC15" s="133" t="n">
        <f aca="false">AVERAGE(AY15,BA15,BG15,BI15)</f>
        <v>1619.12499985774</v>
      </c>
      <c r="DD15" s="133" t="n">
        <f aca="false">MIN(AZ15,BB15,BH15,BJ15)</f>
        <v>251437.999389499</v>
      </c>
      <c r="DF15" s="133" t="n">
        <f aca="false">AVERAGE(BW15,BY15,CA15,CC15)</f>
        <v>1663.87499994598</v>
      </c>
      <c r="DG15" s="133" t="n">
        <f aca="false">MIN(BX15,BZ15,CB15,CD15)</f>
        <v>254637.999389499</v>
      </c>
    </row>
    <row r="16" customFormat="false" ht="12.75" hidden="false" customHeight="false" outlineLevel="0" collapsed="false">
      <c r="A16" s="142" t="n">
        <f aca="false">'A1-A2'!H16</f>
        <v>1673.49999991711</v>
      </c>
      <c r="B16" s="143" t="n">
        <f aca="false">'A1-A2'!W16</f>
        <v>20.4915642164966</v>
      </c>
      <c r="C16" s="142" t="n">
        <f aca="false">'A1-B3'!H16</f>
        <v>1676.49999998976</v>
      </c>
      <c r="D16" s="142" t="n">
        <f aca="false">'A1-B3'!W16</f>
        <v>37106.4747181415</v>
      </c>
      <c r="E16" s="142" t="n">
        <f aca="false">'A1-B4'!H16</f>
        <v>1679.49999943376</v>
      </c>
      <c r="F16" s="142" t="n">
        <f aca="false">'A1-B4'!W16</f>
        <v>113569.065903748</v>
      </c>
      <c r="G16" s="142" t="n">
        <f aca="false">'A1-C5'!H16</f>
        <v>1681.99999970384</v>
      </c>
      <c r="H16" s="142" t="n">
        <f aca="false">'A1-C5'!W16</f>
        <v>222938.089590482</v>
      </c>
      <c r="I16" s="142" t="n">
        <f aca="false">'A1-C6'!H16</f>
        <v>1684.99999977648</v>
      </c>
      <c r="J16" s="142" t="n">
        <f aca="false">'A1-C6'!W16</f>
        <v>211201.999389499</v>
      </c>
      <c r="K16" s="142" t="n">
        <f aca="false">'A2-B3'!H16</f>
        <v>1704.49999962002</v>
      </c>
      <c r="L16" s="142" t="n">
        <f aca="false">'A2-B3'!W16</f>
        <v>227237.999389499</v>
      </c>
      <c r="M16" s="142" t="n">
        <f aca="false">'A2-B4'!H16</f>
        <v>1707.49999969266</v>
      </c>
      <c r="N16" s="142" t="n">
        <f aca="false">'A2-B4'!W16</f>
        <v>236837.999389499</v>
      </c>
      <c r="O16" s="142" t="n">
        <f aca="false">'A2-C5'!H16</f>
        <v>1709.99999996275</v>
      </c>
      <c r="P16" s="142" t="n">
        <f aca="false">'A2-C5'!W16</f>
        <v>228537.999389499</v>
      </c>
      <c r="Q16" s="142" t="n">
        <f aca="false">'A2-C6'!H16</f>
        <v>1713.00000003539</v>
      </c>
      <c r="R16" s="142" t="n">
        <f aca="false">'A2-C6'!W16</f>
        <v>229037.999389499</v>
      </c>
      <c r="S16" s="142" t="n">
        <f aca="false">'B3-B4'!H16</f>
        <v>1732.49999987893</v>
      </c>
      <c r="T16" s="142" t="n">
        <f aca="false">'B3-B4'!W16</f>
        <v>55.0989171674226</v>
      </c>
      <c r="U16" s="142" t="n">
        <f aca="false">'B3-C5'!H16</f>
        <v>1735.49999995157</v>
      </c>
      <c r="V16" s="142" t="n">
        <f aca="false">'B3-C5'!W16</f>
        <v>54909.454635883</v>
      </c>
      <c r="W16" s="142" t="n">
        <f aca="false">'B3-C6'!H16</f>
        <v>1738.00000022165</v>
      </c>
      <c r="X16" s="142" t="n">
        <f aca="false">'B3-C6'!W16</f>
        <v>218438.045716794</v>
      </c>
      <c r="Y16" s="142" t="n">
        <f aca="false">'B3-D7'!H16</f>
        <v>1741.0000002943</v>
      </c>
      <c r="Z16" s="142" t="n">
        <f aca="false">'B3-D7'!W16</f>
        <v>244037.999389499</v>
      </c>
      <c r="AA16" s="142" t="n">
        <f aca="false">'B3-D8'!H16</f>
        <v>1743.49999993574</v>
      </c>
      <c r="AB16" s="142" t="n">
        <f aca="false">'B3-D8'!W16</f>
        <v>253837.999389499</v>
      </c>
      <c r="AC16" s="142" t="n">
        <f aca="false">'B3-E9'!H16</f>
        <v>1746.50000000838</v>
      </c>
      <c r="AD16" s="142" t="n">
        <f aca="false">'B3-E9'!W16</f>
        <v>252237.999389499</v>
      </c>
      <c r="AE16" s="142" t="n">
        <f aca="false">'B3-E10'!H16</f>
        <v>1749.49999945238</v>
      </c>
      <c r="AF16" s="142" t="n">
        <f aca="false">'B3-E10'!W16</f>
        <v>254537.999389499</v>
      </c>
      <c r="AG16" s="142" t="n">
        <f aca="false">'B4-C5'!H16</f>
        <v>1757.50000006519</v>
      </c>
      <c r="AH16" s="142" t="n">
        <f aca="false">'B4-C5'!W16</f>
        <v>226537.999389499</v>
      </c>
      <c r="AI16" s="142" t="n">
        <f aca="false">'B4-C6'!H16</f>
        <v>1760.50000013784</v>
      </c>
      <c r="AJ16" s="142" t="n">
        <f aca="false">'B4-C6'!W16</f>
        <v>211201.999389499</v>
      </c>
      <c r="AK16" s="142" t="n">
        <f aca="false">'B4-D7'!H16</f>
        <v>1763.50000021048</v>
      </c>
      <c r="AL16" s="142" t="n">
        <f aca="false">'B4-D7'!W16</f>
        <v>243537.999389499</v>
      </c>
      <c r="AM16" s="142" t="n">
        <f aca="false">'B4-D8'!H16</f>
        <v>1765.99999985192</v>
      </c>
      <c r="AN16" s="142" t="n">
        <f aca="false">'B4-D8'!W16</f>
        <v>256137.999389499</v>
      </c>
      <c r="AO16" s="142" t="n">
        <f aca="false">'B4-E9'!H16</f>
        <v>1768.99999992456</v>
      </c>
      <c r="AP16" s="142" t="n">
        <f aca="false">'B4-E9'!W16</f>
        <v>249437.999389499</v>
      </c>
      <c r="AQ16" s="142" t="n">
        <f aca="false">'B4-E10'!H16</f>
        <v>1771.499999566</v>
      </c>
      <c r="AR16" s="142" t="n">
        <f aca="false">'B4-E10'!W16</f>
        <v>227737.999389499</v>
      </c>
      <c r="AS16" s="142" t="n">
        <f aca="false">'C5-C6'!H16</f>
        <v>1779.99999998137</v>
      </c>
      <c r="AT16" s="142" t="n">
        <f aca="false">'C5-C6'!W16</f>
        <v>1.0774478834116</v>
      </c>
      <c r="AU16" s="142" t="n">
        <f aca="false">'C5-E9'!H16</f>
        <v>1788.50000039674</v>
      </c>
      <c r="AV16" s="142" t="n">
        <f aca="false">'C5-E9'!W16</f>
        <v>229938.173657842</v>
      </c>
      <c r="AW16" s="142" t="n">
        <f aca="false">'C5-E10'!H16</f>
        <v>1791.49999984074</v>
      </c>
      <c r="AX16" s="142" t="n">
        <f aca="false">'C5-E10'!W16</f>
        <v>249538.080051874</v>
      </c>
      <c r="AY16" s="142" t="n">
        <f aca="false">'C5-F11'!H16</f>
        <v>1793.99999948218</v>
      </c>
      <c r="AZ16" s="142" t="n">
        <f aca="false">'C5-F11'!W16</f>
        <v>256137.999389499</v>
      </c>
      <c r="BA16" s="142" t="n">
        <f aca="false">'C5-F12'!H16</f>
        <v>1796.99999955483</v>
      </c>
      <c r="BB16" s="142" t="n">
        <f aca="false">'C5-F12'!W16</f>
        <v>251437.999389499</v>
      </c>
      <c r="BC16" s="142" t="n">
        <f aca="false">'C6-E9'!H16</f>
        <v>1805.4999999702</v>
      </c>
      <c r="BD16" s="142" t="n">
        <f aca="false">'C6-E9'!W16</f>
        <v>250237.999389499</v>
      </c>
      <c r="BE16" s="142" t="n">
        <f aca="false">'C6-E10'!H16</f>
        <v>1808.00000024028</v>
      </c>
      <c r="BF16" s="142" t="n">
        <f aca="false">'C6-E10'!W16</f>
        <v>238437.999389499</v>
      </c>
      <c r="BG16" s="142" t="n">
        <f aca="false">'C6-F11'!H16</f>
        <v>1811.00000031292</v>
      </c>
      <c r="BH16" s="142" t="n">
        <f aca="false">'C6-F11'!W16</f>
        <v>253437.999389499</v>
      </c>
      <c r="BI16" s="142" t="n">
        <f aca="false">'C6-F12'!H16</f>
        <v>1813.49999995437</v>
      </c>
      <c r="BJ16" s="142" t="n">
        <f aca="false">'C6-F12'!W16</f>
        <v>256337.999389499</v>
      </c>
      <c r="BK16" s="142" t="n">
        <f aca="false">'D7-D8'!H16</f>
        <v>1816.49999939837</v>
      </c>
      <c r="BL16" s="142" t="n">
        <f aca="false">'D7-D8'!W16</f>
        <v>67.2740493538169</v>
      </c>
      <c r="BM16" s="142" t="n">
        <f aca="false">'D7-E9'!H16</f>
        <v>1819.49999947101</v>
      </c>
      <c r="BN16" s="142" t="n">
        <f aca="false">'D7-E9'!W16</f>
        <v>42723.1228938236</v>
      </c>
      <c r="BO16" s="142" t="n">
        <f aca="false">'D7-E10'!H16</f>
        <v>1821.99999974109</v>
      </c>
      <c r="BP16" s="142" t="n">
        <f aca="false">'D7-E10'!W16</f>
        <v>127968.980494512</v>
      </c>
      <c r="BQ16" s="142" t="n">
        <f aca="false">'D8-E9'!H16</f>
        <v>1830.50000015646</v>
      </c>
      <c r="BR16" s="142" t="n">
        <f aca="false">'D8-E9'!W16</f>
        <v>250037.999389499</v>
      </c>
      <c r="BS16" s="142" t="n">
        <f aca="false">'D8-E10'!H16</f>
        <v>1833.50000022911</v>
      </c>
      <c r="BT16" s="142" t="n">
        <f aca="false">'D8-E10'!W16</f>
        <v>258137.999389499</v>
      </c>
      <c r="BU16" s="142" t="n">
        <f aca="false">'E9-E10'!H16</f>
        <v>1841.49999958463</v>
      </c>
      <c r="BV16" s="142" t="n">
        <f aca="false">'E9-E10'!W16</f>
        <v>249038.120270368</v>
      </c>
      <c r="BW16" s="142" t="n">
        <f aca="false">'E9-F11'!H16</f>
        <v>1844.49999965727</v>
      </c>
      <c r="BX16" s="142" t="n">
        <f aca="false">'E9-F11'!W16</f>
        <v>255337.999389499</v>
      </c>
      <c r="BY16" s="142" t="n">
        <f aca="false">'E9-F12'!H16</f>
        <v>1847.49999972992</v>
      </c>
      <c r="BZ16" s="142" t="n">
        <f aca="false">'E9-F12'!W16</f>
        <v>254637.999389499</v>
      </c>
      <c r="CA16" s="142" t="n">
        <f aca="false">'E10-F11'!H16</f>
        <v>1850</v>
      </c>
      <c r="CB16" s="142" t="n">
        <f aca="false">'E10-F11'!W16</f>
        <v>255437.999389499</v>
      </c>
      <c r="CC16" s="142" t="n">
        <f aca="false">'E10-F12'!H16</f>
        <v>1853.00000007264</v>
      </c>
      <c r="CD16" s="142" t="n">
        <f aca="false">'E10-F12'!W16</f>
        <v>256337.999389499</v>
      </c>
      <c r="CE16" s="142" t="n">
        <f aca="false">'F11-F12'!H16</f>
        <v>1855.50000034273</v>
      </c>
      <c r="CF16" s="142" t="n">
        <f aca="false">'F11-F12'!W16</f>
        <v>25.6546353099344</v>
      </c>
      <c r="CG16" s="142"/>
      <c r="CH16" s="142" t="n">
        <f aca="false">AVERAGE(C16,E16,K16,M16)</f>
        <v>1691.99999968405</v>
      </c>
      <c r="CI16" s="142" t="n">
        <f aca="false">MIN(D16,F16,L16,N16)</f>
        <v>37106.4747181415</v>
      </c>
      <c r="CK16" s="133" t="n">
        <f aca="false">AVERAGE(G16,I16,O16,Q16)</f>
        <v>1697.49999986961</v>
      </c>
      <c r="CL16" s="133" t="n">
        <f aca="false">MIN(H16,J16,P16,R16)</f>
        <v>211201.999389499</v>
      </c>
      <c r="CN16" s="133" t="n">
        <f aca="false">AVERAGE(U16,W16,AG16,AI16)</f>
        <v>1747.87500009406</v>
      </c>
      <c r="CO16" s="133" t="n">
        <f aca="false">MIN(V16,X16,AH16,AJ16)</f>
        <v>54909.454635883</v>
      </c>
      <c r="CQ16" s="133" t="n">
        <f aca="false">AVERAGE(Y16,AA16,AK16,AM16)</f>
        <v>1753.50000007311</v>
      </c>
      <c r="CR16" s="133" t="n">
        <f aca="false">MIN(Z16,AB16,AL16,AN16)</f>
        <v>243537.999389499</v>
      </c>
      <c r="CT16" s="133" t="n">
        <f aca="false">AVERAGE(AC16,AE16,AO16,AQ16)</f>
        <v>1759.12499973783</v>
      </c>
      <c r="CU16" s="133" t="n">
        <f aca="false">MIN(AD16,AF16,AP16,AR16)</f>
        <v>227737.999389499</v>
      </c>
      <c r="CW16" s="133" t="n">
        <f aca="false">AVERAGE(BM16,BO16,BQ16,BS16)</f>
        <v>1826.37499989942</v>
      </c>
      <c r="CX16" s="133" t="n">
        <f aca="false">MIN(BN16,BP16,BR16,BT16)</f>
        <v>42723.1228938236</v>
      </c>
      <c r="CZ16" s="133" t="n">
        <f aca="false">AVERAGE(AU16,AW16,BC16,BE16)</f>
        <v>1798.37500011199</v>
      </c>
      <c r="DA16" s="133" t="n">
        <f aca="false">MIN(AV16,AX16,BD16,BF16)</f>
        <v>229938.173657842</v>
      </c>
      <c r="DC16" s="133" t="n">
        <f aca="false">AVERAGE(AY16,BA16,BG16,BI16)</f>
        <v>1803.87499982608</v>
      </c>
      <c r="DD16" s="133" t="n">
        <f aca="false">MIN(AZ16,BB16,BH16,BJ16)</f>
        <v>251437.999389499</v>
      </c>
      <c r="DF16" s="133" t="n">
        <f aca="false">AVERAGE(BW16,BY16,CA16,CC16)</f>
        <v>1848.74999986496</v>
      </c>
      <c r="DG16" s="133" t="n">
        <f aca="false">MIN(BX16,BZ16,CB16,CD16)</f>
        <v>254637.999389499</v>
      </c>
    </row>
    <row r="17" customFormat="false" ht="12.75" hidden="false" customHeight="false" outlineLevel="0" collapsed="false">
      <c r="A17" s="142" t="n">
        <f aca="false">'A1-A2'!H17</f>
        <v>1858.49999978673</v>
      </c>
      <c r="B17" s="143" t="n">
        <f aca="false">'A1-A2'!W17</f>
        <v>3.18739092666642</v>
      </c>
      <c r="C17" s="142" t="n">
        <f aca="false">'A1-B3'!H17</f>
        <v>1861.49999985937</v>
      </c>
      <c r="D17" s="142" t="n">
        <f aca="false">'A1-B3'!W17</f>
        <v>31777.0993176929</v>
      </c>
      <c r="E17" s="142" t="n">
        <f aca="false">'A1-B4'!H17</f>
        <v>1863.99999950081</v>
      </c>
      <c r="F17" s="142" t="n">
        <f aca="false">'A1-B4'!W17</f>
        <v>75679.3040470972</v>
      </c>
      <c r="G17" s="142" t="n">
        <f aca="false">'A1-C5'!H17</f>
        <v>1866.99999957345</v>
      </c>
      <c r="H17" s="142" t="n">
        <f aca="false">'A1-C5'!W17</f>
        <v>111419.067172804</v>
      </c>
      <c r="I17" s="142" t="n">
        <f aca="false">'A1-C6'!H17</f>
        <v>1869.49999984354</v>
      </c>
      <c r="J17" s="142" t="n">
        <f aca="false">'A1-C6'!W17</f>
        <v>211002.094651257</v>
      </c>
      <c r="K17" s="142" t="n">
        <f aca="false">'A2-B3'!H17</f>
        <v>1889.49999948964</v>
      </c>
      <c r="L17" s="142" t="n">
        <f aca="false">'A2-B3'!W17</f>
        <v>113568.998778999</v>
      </c>
      <c r="M17" s="142" t="n">
        <f aca="false">'A2-B4'!H17</f>
        <v>1891.99999975972</v>
      </c>
      <c r="N17" s="142" t="n">
        <f aca="false">'A2-B4'!W17</f>
        <v>118368.998778999</v>
      </c>
      <c r="O17" s="142" t="n">
        <f aca="false">'A2-C5'!H17</f>
        <v>1894.99999983236</v>
      </c>
      <c r="P17" s="142" t="n">
        <f aca="false">'A2-C5'!W17</f>
        <v>228537.999389499</v>
      </c>
      <c r="Q17" s="142" t="n">
        <f aca="false">'A2-C6'!H17</f>
        <v>1897.50000010245</v>
      </c>
      <c r="R17" s="142" t="n">
        <f aca="false">'A2-C6'!W17</f>
        <v>114468.998778999</v>
      </c>
      <c r="S17" s="142" t="n">
        <f aca="false">'B3-B4'!H17</f>
        <v>1917.49999974854</v>
      </c>
      <c r="T17" s="142" t="n">
        <f aca="false">'B3-B4'!W17</f>
        <v>789.101311364579</v>
      </c>
      <c r="U17" s="142" t="n">
        <f aca="false">'B3-C5'!H17</f>
        <v>1920.00000001863</v>
      </c>
      <c r="V17" s="142" t="n">
        <f aca="false">'B3-C5'!W17</f>
        <v>219938.09081085</v>
      </c>
      <c r="W17" s="142" t="n">
        <f aca="false">'B3-C6'!H17</f>
        <v>1923.00000009127</v>
      </c>
      <c r="X17" s="142" t="n">
        <f aca="false">'B3-C6'!W17</f>
        <v>218438.091433587</v>
      </c>
      <c r="Y17" s="142" t="n">
        <f aca="false">'B3-D7'!H17</f>
        <v>1925.50000036135</v>
      </c>
      <c r="Z17" s="142" t="n">
        <f aca="false">'B3-D7'!W17</f>
        <v>121968.998778999</v>
      </c>
      <c r="AA17" s="142" t="n">
        <f aca="false">'B3-D8'!H17</f>
        <v>1928.49999980535</v>
      </c>
      <c r="AB17" s="142" t="n">
        <f aca="false">'B3-D8'!W17</f>
        <v>253837.999389499</v>
      </c>
      <c r="AC17" s="142" t="n">
        <f aca="false">'B3-E9'!H17</f>
        <v>1931.499999878</v>
      </c>
      <c r="AD17" s="142" t="n">
        <f aca="false">'B3-E9'!W17</f>
        <v>252237.999389499</v>
      </c>
      <c r="AE17" s="142" t="n">
        <f aca="false">'B3-E10'!H17</f>
        <v>1933.99999951944</v>
      </c>
      <c r="AF17" s="142" t="n">
        <f aca="false">'B3-E10'!W17</f>
        <v>254537.999389499</v>
      </c>
      <c r="AG17" s="142" t="n">
        <f aca="false">'B4-C5'!H17</f>
        <v>1942.49999993481</v>
      </c>
      <c r="AH17" s="142" t="n">
        <f aca="false">'B4-C5'!W17</f>
        <v>226537.999389499</v>
      </c>
      <c r="AI17" s="142" t="n">
        <f aca="false">'B4-C6'!H17</f>
        <v>1945.50000000745</v>
      </c>
      <c r="AJ17" s="142" t="n">
        <f aca="false">'B4-C6'!W17</f>
        <v>211201.999389499</v>
      </c>
      <c r="AK17" s="142" t="n">
        <f aca="false">'B4-D7'!H17</f>
        <v>1948.00000027753</v>
      </c>
      <c r="AL17" s="142" t="n">
        <f aca="false">'B4-D7'!W17</f>
        <v>121718.998778999</v>
      </c>
      <c r="AM17" s="142" t="n">
        <f aca="false">'B4-D8'!H17</f>
        <v>1951.00000035018</v>
      </c>
      <c r="AN17" s="142" t="n">
        <f aca="false">'B4-D8'!W17</f>
        <v>256137.999389499</v>
      </c>
      <c r="AO17" s="142" t="n">
        <f aca="false">'B4-E9'!H17</f>
        <v>1953.49999999162</v>
      </c>
      <c r="AP17" s="142" t="n">
        <f aca="false">'B4-E9'!W17</f>
        <v>249437.999389499</v>
      </c>
      <c r="AQ17" s="142" t="n">
        <f aca="false">'B4-E10'!H17</f>
        <v>1956.49999943562</v>
      </c>
      <c r="AR17" s="142" t="n">
        <f aca="false">'B4-E10'!W17</f>
        <v>227737.999389499</v>
      </c>
      <c r="AS17" s="142" t="n">
        <f aca="false">'C5-C6'!H17</f>
        <v>1964.99999985099</v>
      </c>
      <c r="AT17" s="142" t="n">
        <f aca="false">'C5-C6'!W17</f>
        <v>8.4610688707134</v>
      </c>
      <c r="AU17" s="142" t="n">
        <f aca="false">'C5-E9'!H17</f>
        <v>1973.50000026636</v>
      </c>
      <c r="AV17" s="142" t="n">
        <f aca="false">'C5-E9'!W17</f>
        <v>230038.086828921</v>
      </c>
      <c r="AW17" s="142" t="n">
        <f aca="false">'C5-E10'!H17</f>
        <v>1975.9999999078</v>
      </c>
      <c r="AX17" s="142" t="n">
        <f aca="false">'C5-E10'!W17</f>
        <v>249737.999389499</v>
      </c>
      <c r="AY17" s="142" t="n">
        <f aca="false">'C5-F11'!H17</f>
        <v>1978.9999993518</v>
      </c>
      <c r="AZ17" s="142" t="n">
        <f aca="false">'C5-F11'!W17</f>
        <v>256137.999389499</v>
      </c>
      <c r="BA17" s="142" t="n">
        <f aca="false">'C5-F12'!H17</f>
        <v>1981.49999962188</v>
      </c>
      <c r="BB17" s="142" t="n">
        <f aca="false">'C5-F12'!W17</f>
        <v>251437.999389499</v>
      </c>
      <c r="BC17" s="142" t="n">
        <f aca="false">'C6-E9'!H17</f>
        <v>1990.00000003725</v>
      </c>
      <c r="BD17" s="142" t="n">
        <f aca="false">'C6-E9'!W17</f>
        <v>250237.999389499</v>
      </c>
      <c r="BE17" s="142" t="n">
        <f aca="false">'C6-E10'!H17</f>
        <v>1993.0000001099</v>
      </c>
      <c r="BF17" s="142" t="n">
        <f aca="false">'C6-E10'!W17</f>
        <v>238437.999389499</v>
      </c>
      <c r="BG17" s="142" t="n">
        <f aca="false">'C6-F11'!H17</f>
        <v>1995.50000037998</v>
      </c>
      <c r="BH17" s="142" t="n">
        <f aca="false">'C6-F11'!W17</f>
        <v>253437.999389499</v>
      </c>
      <c r="BI17" s="142" t="n">
        <f aca="false">'C6-F12'!H17</f>
        <v>1998.49999982398</v>
      </c>
      <c r="BJ17" s="142" t="n">
        <f aca="false">'C6-F12'!W17</f>
        <v>256337.999389499</v>
      </c>
      <c r="BK17" s="142" t="n">
        <f aca="false">'D7-D8'!H17</f>
        <v>2001.49999989662</v>
      </c>
      <c r="BL17" s="142" t="n">
        <f aca="false">'D7-D8'!W17</f>
        <v>24.5462134296377</v>
      </c>
      <c r="BM17" s="142" t="n">
        <f aca="false">'D7-E9'!H17</f>
        <v>2003.99999953806</v>
      </c>
      <c r="BN17" s="142" t="n">
        <f aca="false">'D7-E9'!W17</f>
        <v>42723.1228938236</v>
      </c>
      <c r="BO17" s="142" t="n">
        <f aca="false">'D7-E10'!H17</f>
        <v>2006.99999961071</v>
      </c>
      <c r="BP17" s="142" t="n">
        <f aca="false">'D7-E10'!W17</f>
        <v>255938.078052436</v>
      </c>
      <c r="BQ17" s="142" t="n">
        <f aca="false">'D8-E9'!H17</f>
        <v>2015.00000022352</v>
      </c>
      <c r="BR17" s="142" t="n">
        <f aca="false">'D8-E9'!W17</f>
        <v>250037.999389499</v>
      </c>
      <c r="BS17" s="142" t="n">
        <f aca="false">'D8-E10'!H17</f>
        <v>2018.00000029616</v>
      </c>
      <c r="BT17" s="142" t="n">
        <f aca="false">'D8-E10'!W17</f>
        <v>258137.999389499</v>
      </c>
      <c r="BU17" s="142" t="n">
        <f aca="false">'E9-E10'!H17</f>
        <v>2026.49999945425</v>
      </c>
      <c r="BV17" s="142" t="n">
        <f aca="false">'E9-E10'!W17</f>
        <v>6.53972049864204</v>
      </c>
      <c r="BW17" s="142" t="n">
        <f aca="false">'E9-F11'!H17</f>
        <v>2029.49999952689</v>
      </c>
      <c r="BX17" s="142" t="n">
        <f aca="false">'E9-F11'!W17</f>
        <v>42423.1237583424</v>
      </c>
      <c r="BY17" s="142" t="n">
        <f aca="false">'E9-F12'!H17</f>
        <v>2031.99999979697</v>
      </c>
      <c r="BZ17" s="142" t="n">
        <f aca="false">'E9-F12'!W17</f>
        <v>127119.07851204</v>
      </c>
      <c r="CA17" s="142" t="n">
        <f aca="false">'E10-F11'!H17</f>
        <v>2034.99999986961</v>
      </c>
      <c r="CB17" s="142" t="n">
        <f aca="false">'E10-F11'!W17</f>
        <v>255238.078266246</v>
      </c>
      <c r="CC17" s="142" t="n">
        <f aca="false">'E10-F12'!H17</f>
        <v>2037.5000001397</v>
      </c>
      <c r="CD17" s="142" t="n">
        <f aca="false">'E10-F12'!W17</f>
        <v>256337.999389499</v>
      </c>
      <c r="CE17" s="142" t="n">
        <f aca="false">'F11-F12'!H17</f>
        <v>2040.50000021234</v>
      </c>
      <c r="CF17" s="142" t="n">
        <f aca="false">'F11-F12'!W17</f>
        <v>53.3793522523823</v>
      </c>
      <c r="CG17" s="142"/>
      <c r="CH17" s="142" t="n">
        <f aca="false">AVERAGE(C17,E17,K17,M17)</f>
        <v>1876.74999965238</v>
      </c>
      <c r="CI17" s="142" t="n">
        <f aca="false">MIN(D17,F17,L17,N17)</f>
        <v>31777.0993176929</v>
      </c>
      <c r="CK17" s="133" t="n">
        <f aca="false">AVERAGE(G17,I17,O17,Q17)</f>
        <v>1882.24999983795</v>
      </c>
      <c r="CL17" s="133" t="n">
        <f aca="false">MIN(H17,J17,P17,R17)</f>
        <v>111419.067172804</v>
      </c>
      <c r="CN17" s="133" t="n">
        <f aca="false">AVERAGE(U17,W17,AG17,AI17)</f>
        <v>1932.75000001304</v>
      </c>
      <c r="CO17" s="133" t="n">
        <f aca="false">MIN(V17,X17,AH17,AJ17)</f>
        <v>211201.999389499</v>
      </c>
      <c r="CQ17" s="133" t="n">
        <f aca="false">AVERAGE(Y17,AA17,AK17,AM17)</f>
        <v>1938.2500001986</v>
      </c>
      <c r="CR17" s="133" t="n">
        <f aca="false">MIN(Z17,AB17,AL17,AN17)</f>
        <v>121718.998778999</v>
      </c>
      <c r="CT17" s="133" t="n">
        <f aca="false">AVERAGE(AC17,AE17,AO17,AQ17)</f>
        <v>1943.87499970617</v>
      </c>
      <c r="CU17" s="133" t="n">
        <f aca="false">MIN(AD17,AF17,AP17,AR17)</f>
        <v>227737.999389499</v>
      </c>
      <c r="CW17" s="133" t="n">
        <f aca="false">AVERAGE(BM17,BO17,BQ17,BS17)</f>
        <v>2010.99999991711</v>
      </c>
      <c r="CX17" s="133" t="n">
        <f aca="false">MIN(BN17,BP17,BR17,BT17)</f>
        <v>42723.1228938236</v>
      </c>
      <c r="CZ17" s="133" t="n">
        <f aca="false">AVERAGE(AU17,AW17,BC17,BE17)</f>
        <v>1983.12500008033</v>
      </c>
      <c r="DA17" s="133" t="n">
        <f aca="false">MIN(AV17,AX17,BD17,BF17)</f>
        <v>230038.086828921</v>
      </c>
      <c r="DC17" s="133" t="n">
        <f aca="false">AVERAGE(AY17,BA17,BG17,BI17)</f>
        <v>1988.62499979441</v>
      </c>
      <c r="DD17" s="133" t="n">
        <f aca="false">MIN(AZ17,BB17,BH17,BJ17)</f>
        <v>251437.999389499</v>
      </c>
      <c r="DF17" s="133" t="n">
        <f aca="false">AVERAGE(BW17,BY17,CA17,CC17)</f>
        <v>2033.49999983329</v>
      </c>
      <c r="DG17" s="133" t="n">
        <f aca="false">MIN(BX17,BZ17,CB17,CD17)</f>
        <v>42423.1237583424</v>
      </c>
    </row>
    <row r="18" customFormat="false" ht="12.75" hidden="false" customHeight="false" outlineLevel="0" collapsed="false">
      <c r="A18" s="142" t="n">
        <f aca="false">'A1-A2'!H18</f>
        <v>2043.50000028498</v>
      </c>
      <c r="B18" s="143" t="n">
        <f aca="false">'A1-A2'!W18</f>
        <v>8.68705322047858</v>
      </c>
      <c r="C18" s="142" t="n">
        <f aca="false">'A1-B3'!H18</f>
        <v>2045.99999992643</v>
      </c>
      <c r="D18" s="142" t="n">
        <f aca="false">'A1-B3'!W18</f>
        <v>4752.266439963</v>
      </c>
      <c r="E18" s="142" t="n">
        <f aca="false">'A1-B4'!H18</f>
        <v>2048.99999937043</v>
      </c>
      <c r="F18" s="142" t="n">
        <f aca="false">'A1-B4'!W18</f>
        <v>3712.95034300962</v>
      </c>
      <c r="G18" s="142" t="n">
        <f aca="false">'A1-C5'!H18</f>
        <v>2051.49999964051</v>
      </c>
      <c r="H18" s="142" t="n">
        <f aca="false">'A1-C5'!W18</f>
        <v>2353.71532572837</v>
      </c>
      <c r="I18" s="142" t="n">
        <f aca="false">'A1-C6'!H18</f>
        <v>2054.49999971315</v>
      </c>
      <c r="J18" s="142" t="n">
        <f aca="false">'A1-C6'!W18</f>
        <v>3709.37103823642</v>
      </c>
      <c r="K18" s="142" t="n">
        <f aca="false">'A2-B3'!H18</f>
        <v>2073.99999955669</v>
      </c>
      <c r="L18" s="142" t="n">
        <f aca="false">'A2-B3'!W18</f>
        <v>2860.37718120869</v>
      </c>
      <c r="M18" s="142" t="n">
        <f aca="false">'A2-B4'!H18</f>
        <v>2076.99999962933</v>
      </c>
      <c r="N18" s="142" t="n">
        <f aca="false">'A2-B4'!W18</f>
        <v>2662.52038701905</v>
      </c>
      <c r="O18" s="142" t="n">
        <f aca="false">'A2-C5'!H18</f>
        <v>2079.49999989942</v>
      </c>
      <c r="P18" s="142" t="n">
        <f aca="false">'A2-C5'!W18</f>
        <v>2603.69701315535</v>
      </c>
      <c r="Q18" s="142" t="n">
        <f aca="false">'A2-C6'!H18</f>
        <v>2082.49999997206</v>
      </c>
      <c r="R18" s="142" t="n">
        <f aca="false">'A2-C6'!W18</f>
        <v>1743.90596144308</v>
      </c>
      <c r="S18" s="142" t="n">
        <f aca="false">'B3-B4'!H18</f>
        <v>2101.9999998156</v>
      </c>
      <c r="T18" s="142" t="n">
        <f aca="false">'B3-B4'!W18</f>
        <v>13.9193926438246</v>
      </c>
      <c r="U18" s="142" t="n">
        <f aca="false">'B3-C5'!H18</f>
        <v>2104.99999988824</v>
      </c>
      <c r="V18" s="142" t="n">
        <f aca="false">'B3-C5'!W18</f>
        <v>6879.02147183861</v>
      </c>
      <c r="W18" s="142" t="n">
        <f aca="false">'B3-C6'!H18</f>
        <v>2107.50000015833</v>
      </c>
      <c r="X18" s="142" t="n">
        <f aca="false">'B3-C6'!W18</f>
        <v>6821.13380886071</v>
      </c>
      <c r="Y18" s="142" t="n">
        <f aca="false">'B3-D7'!H18</f>
        <v>2110.50000023097</v>
      </c>
      <c r="Z18" s="142" t="n">
        <f aca="false">'B3-D7'!W18</f>
        <v>9522.00476072857</v>
      </c>
      <c r="AA18" s="142" t="n">
        <f aca="false">'B3-D8'!H18</f>
        <v>2113.50000030361</v>
      </c>
      <c r="AB18" s="142" t="n">
        <f aca="false">'B3-D8'!W18</f>
        <v>11835.6886164786</v>
      </c>
      <c r="AC18" s="142" t="n">
        <f aca="false">'B3-E9'!H18</f>
        <v>2115.99999994505</v>
      </c>
      <c r="AD18" s="142" t="n">
        <f aca="false">'B3-E9'!W18</f>
        <v>252237.999389499</v>
      </c>
      <c r="AE18" s="142" t="n">
        <f aca="false">'B3-E10'!H18</f>
        <v>2118.99999938905</v>
      </c>
      <c r="AF18" s="142" t="n">
        <f aca="false">'B3-E10'!W18</f>
        <v>254537.999389499</v>
      </c>
      <c r="AG18" s="142" t="n">
        <f aca="false">'B4-C5'!H18</f>
        <v>2127.49999980442</v>
      </c>
      <c r="AH18" s="142" t="n">
        <f aca="false">'B4-C5'!W18</f>
        <v>5287.1049766683</v>
      </c>
      <c r="AI18" s="142" t="n">
        <f aca="false">'B4-C6'!H18</f>
        <v>2130.00000007451</v>
      </c>
      <c r="AJ18" s="142" t="n">
        <f aca="false">'B4-C6'!W18</f>
        <v>4177.69649014624</v>
      </c>
      <c r="AK18" s="142" t="n">
        <f aca="false">'B4-D7'!H18</f>
        <v>2133.00000014715</v>
      </c>
      <c r="AL18" s="142" t="n">
        <f aca="false">'B4-D7'!W18</f>
        <v>9898.03420065883</v>
      </c>
      <c r="AM18" s="142" t="n">
        <f aca="false">'B4-D8'!H18</f>
        <v>2135.49999978859</v>
      </c>
      <c r="AN18" s="142" t="n">
        <f aca="false">'B4-D8'!W18</f>
        <v>8040.32942466991</v>
      </c>
      <c r="AO18" s="142" t="n">
        <f aca="false">'B4-E9'!H18</f>
        <v>2138.49999986123</v>
      </c>
      <c r="AP18" s="142" t="n">
        <f aca="false">'B4-E9'!W18</f>
        <v>249437.999389499</v>
      </c>
      <c r="AQ18" s="142" t="n">
        <f aca="false">'B4-E10'!H18</f>
        <v>2141.49999993388</v>
      </c>
      <c r="AR18" s="142" t="n">
        <f aca="false">'B4-E10'!W18</f>
        <v>227737.999389499</v>
      </c>
      <c r="AS18" s="142" t="n">
        <f aca="false">'C5-C6'!H18</f>
        <v>2149.49999991804</v>
      </c>
      <c r="AT18" s="142" t="n">
        <f aca="false">'C5-C6'!W18</f>
        <v>2.09613374135638</v>
      </c>
      <c r="AU18" s="142" t="n">
        <f aca="false">'C5-E9'!H18</f>
        <v>2158.00000033341</v>
      </c>
      <c r="AV18" s="142" t="n">
        <f aca="false">'C5-E9'!W18</f>
        <v>230038.086828921</v>
      </c>
      <c r="AW18" s="142" t="n">
        <f aca="false">'C5-E10'!H18</f>
        <v>2161.00000040606</v>
      </c>
      <c r="AX18" s="142" t="n">
        <f aca="false">'C5-E10'!W18</f>
        <v>249438.160103747</v>
      </c>
      <c r="AY18" s="142" t="n">
        <f aca="false">'C5-F11'!H18</f>
        <v>2163.49999941885</v>
      </c>
      <c r="AZ18" s="142" t="n">
        <f aca="false">'C5-F11'!W18</f>
        <v>255638.312209743</v>
      </c>
      <c r="BA18" s="142" t="n">
        <f aca="false">'C5-F12'!H18</f>
        <v>2166.4999994915</v>
      </c>
      <c r="BB18" s="142" t="n">
        <f aca="false">'C5-F12'!W18</f>
        <v>251038.198777123</v>
      </c>
      <c r="BC18" s="142" t="n">
        <f aca="false">'C6-E9'!H18</f>
        <v>2174.99999990687</v>
      </c>
      <c r="BD18" s="142" t="n">
        <f aca="false">'C6-E9'!W18</f>
        <v>250237.999389499</v>
      </c>
      <c r="BE18" s="142" t="n">
        <f aca="false">'C6-E10'!H18</f>
        <v>2177.50000017695</v>
      </c>
      <c r="BF18" s="142" t="n">
        <f aca="false">'C6-E10'!W18</f>
        <v>238437.999389499</v>
      </c>
      <c r="BG18" s="142" t="n">
        <f aca="false">'C6-F11'!H18</f>
        <v>2180.50000024959</v>
      </c>
      <c r="BH18" s="142" t="n">
        <f aca="false">'C6-F11'!W18</f>
        <v>252838.433860013</v>
      </c>
      <c r="BI18" s="142" t="n">
        <f aca="false">'C6-F12'!H18</f>
        <v>2183.50000032224</v>
      </c>
      <c r="BJ18" s="142" t="n">
        <f aca="false">'C6-F12'!W18</f>
        <v>255738.428953587</v>
      </c>
      <c r="BK18" s="142" t="n">
        <f aca="false">'D7-D8'!H18</f>
        <v>2185.99999996368</v>
      </c>
      <c r="BL18" s="142" t="n">
        <f aca="false">'D7-D8'!W18</f>
        <v>69.6437643506925</v>
      </c>
      <c r="BM18" s="142" t="n">
        <f aca="false">'D7-E9'!H18</f>
        <v>2188.99999940768</v>
      </c>
      <c r="BN18" s="142" t="n">
        <f aca="false">'D7-E9'!W18</f>
        <v>42723.1228938236</v>
      </c>
      <c r="BO18" s="142" t="n">
        <f aca="false">'D7-E10'!H18</f>
        <v>2191.49999967776</v>
      </c>
      <c r="BP18" s="142" t="n">
        <f aca="false">'D7-E10'!W18</f>
        <v>127869.078052436</v>
      </c>
      <c r="BQ18" s="142" t="n">
        <f aca="false">'D8-E9'!H18</f>
        <v>2200.00000009313</v>
      </c>
      <c r="BR18" s="142" t="n">
        <f aca="false">'D8-E9'!W18</f>
        <v>250037.999389499</v>
      </c>
      <c r="BS18" s="142" t="n">
        <f aca="false">'D8-E10'!H18</f>
        <v>2202.50000036322</v>
      </c>
      <c r="BT18" s="142" t="n">
        <f aca="false">'D8-E10'!W18</f>
        <v>258137.999389499</v>
      </c>
      <c r="BU18" s="142" t="n">
        <f aca="false">'E9-E10'!H18</f>
        <v>2210.9999995213</v>
      </c>
      <c r="BV18" s="142" t="n">
        <f aca="false">'E9-E10'!W18</f>
        <v>36.4276296473957</v>
      </c>
      <c r="BW18" s="142" t="n">
        <f aca="false">'E9-F11'!H18</f>
        <v>2213.99999959394</v>
      </c>
      <c r="BX18" s="142" t="n">
        <f aca="false">'E9-F11'!W18</f>
        <v>42423.1237583424</v>
      </c>
      <c r="BY18" s="142" t="n">
        <f aca="false">'E9-F12'!H18</f>
        <v>2216.99999966659</v>
      </c>
      <c r="BZ18" s="142" t="n">
        <f aca="false">'E9-F12'!W18</f>
        <v>127218.980379701</v>
      </c>
      <c r="CA18" s="142" t="n">
        <f aca="false">'E10-F11'!H18</f>
        <v>2219.49999993667</v>
      </c>
      <c r="CB18" s="142" t="n">
        <f aca="false">'E10-F11'!W18</f>
        <v>255237.960866889</v>
      </c>
      <c r="CC18" s="142" t="n">
        <f aca="false">'E10-F12'!H18</f>
        <v>2222.50000000931</v>
      </c>
      <c r="CD18" s="142" t="n">
        <f aca="false">'E10-F12'!W18</f>
        <v>256337.999389499</v>
      </c>
      <c r="CE18" s="142" t="n">
        <f aca="false">'F11-F12'!H18</f>
        <v>2225.50000008196</v>
      </c>
      <c r="CF18" s="142" t="n">
        <f aca="false">'F11-F12'!W18</f>
        <v>55.9420625473136</v>
      </c>
      <c r="CG18" s="142"/>
      <c r="CH18" s="142" t="n">
        <f aca="false">AVERAGE(C18,E18,K18,M18)</f>
        <v>2061.49999962072</v>
      </c>
      <c r="CI18" s="142" t="n">
        <f aca="false">MIN(D18,F18,L18,N18)</f>
        <v>2662.52038701905</v>
      </c>
      <c r="CK18" s="133" t="n">
        <f aca="false">AVERAGE(G18,I18,O18,Q18)</f>
        <v>2066.99999980629</v>
      </c>
      <c r="CL18" s="133" t="n">
        <f aca="false">MIN(H18,J18,P18,R18)</f>
        <v>1743.90596144308</v>
      </c>
      <c r="CN18" s="133" t="n">
        <f aca="false">AVERAGE(U18,W18,AG18,AI18)</f>
        <v>2117.49999998137</v>
      </c>
      <c r="CO18" s="133" t="n">
        <f aca="false">MIN(V18,X18,AH18,AJ18)</f>
        <v>4177.69649014624</v>
      </c>
      <c r="CQ18" s="133" t="n">
        <f aca="false">AVERAGE(Y18,AA18,AK18,AM18)</f>
        <v>2123.12500011758</v>
      </c>
      <c r="CR18" s="133" t="n">
        <f aca="false">MIN(Z18,AB18,AL18,AN18)</f>
        <v>8040.32942466991</v>
      </c>
      <c r="CT18" s="133" t="n">
        <f aca="false">AVERAGE(AC18,AE18,AO18,AQ18)</f>
        <v>2128.7499997823</v>
      </c>
      <c r="CU18" s="133" t="n">
        <f aca="false">MIN(AD18,AF18,AP18,AR18)</f>
        <v>227737.999389499</v>
      </c>
      <c r="CW18" s="133" t="n">
        <f aca="false">AVERAGE(BM18,BO18,BQ18,BS18)</f>
        <v>2195.74999988545</v>
      </c>
      <c r="CX18" s="133" t="n">
        <f aca="false">MIN(BN18,BP18,BR18,BT18)</f>
        <v>42723.1228938236</v>
      </c>
      <c r="CZ18" s="133" t="n">
        <f aca="false">AVERAGE(AU18,AW18,BC18,BE18)</f>
        <v>2167.87500020582</v>
      </c>
      <c r="DA18" s="133" t="n">
        <f aca="false">MIN(AV18,AX18,BD18,BF18)</f>
        <v>230038.086828921</v>
      </c>
      <c r="DC18" s="133" t="n">
        <f aca="false">AVERAGE(AY18,BA18,BG18,BI18)</f>
        <v>2173.49999987055</v>
      </c>
      <c r="DD18" s="133" t="n">
        <f aca="false">MIN(AZ18,BB18,BH18,BJ18)</f>
        <v>251038.198777123</v>
      </c>
      <c r="DF18" s="133" t="n">
        <f aca="false">AVERAGE(BW18,BY18,CA18,CC18)</f>
        <v>2218.24999980163</v>
      </c>
      <c r="DG18" s="133" t="n">
        <f aca="false">MIN(BX18,BZ18,CB18,CD18)</f>
        <v>42423.1237583424</v>
      </c>
    </row>
    <row r="19" customFormat="false" ht="12.75" hidden="false" customHeight="false" outlineLevel="0" collapsed="false">
      <c r="A19" s="142" t="n">
        <f aca="false">'A1-A2'!H19</f>
        <v>2228.00000035204</v>
      </c>
      <c r="B19" s="143" t="n">
        <f aca="false">'A1-A2'!W19</f>
        <v>3.80753179576984</v>
      </c>
      <c r="C19" s="142" t="n">
        <f aca="false">'A1-B3'!H19</f>
        <v>2231.00000042468</v>
      </c>
      <c r="D19" s="142" t="n">
        <f aca="false">'A1-B3'!W19</f>
        <v>579.478447664226</v>
      </c>
      <c r="E19" s="142" t="n">
        <f aca="false">'A1-B4'!H19</f>
        <v>2233.49999943748</v>
      </c>
      <c r="F19" s="142" t="n">
        <f aca="false">'A1-B4'!W19</f>
        <v>421.884362603369</v>
      </c>
      <c r="G19" s="142" t="n">
        <f aca="false">'A1-C5'!H19</f>
        <v>2236.49999951012</v>
      </c>
      <c r="H19" s="142" t="n">
        <f aca="false">'A1-C5'!W19</f>
        <v>439.066677141457</v>
      </c>
      <c r="I19" s="142" t="n">
        <f aca="false">'A1-C6'!H19</f>
        <v>2238.99999978021</v>
      </c>
      <c r="J19" s="142" t="n">
        <f aca="false">'A1-C6'!W19</f>
        <v>354.532882540459</v>
      </c>
      <c r="K19" s="142" t="n">
        <f aca="false">'A2-B3'!H19</f>
        <v>2258.49999962375</v>
      </c>
      <c r="L19" s="142" t="n">
        <f aca="false">'A2-B3'!W19</f>
        <v>510.534669890673</v>
      </c>
      <c r="M19" s="142" t="n">
        <f aca="false">'A2-B4'!H19</f>
        <v>2261.49999969639</v>
      </c>
      <c r="N19" s="142" t="n">
        <f aca="false">'A2-B4'!W19</f>
        <v>546.253239957305</v>
      </c>
      <c r="O19" s="142" t="n">
        <f aca="false">'A2-C5'!H19</f>
        <v>2264.49999976903</v>
      </c>
      <c r="P19" s="142" t="n">
        <f aca="false">'A2-C5'!W19</f>
        <v>372.981943551468</v>
      </c>
      <c r="Q19" s="142" t="n">
        <f aca="false">'A2-C6'!H19</f>
        <v>2267.49999984168</v>
      </c>
      <c r="R19" s="142" t="n">
        <f aca="false">'A2-C6'!W19</f>
        <v>598.190141605861</v>
      </c>
      <c r="S19" s="142" t="n">
        <f aca="false">'B3-B4'!H19</f>
        <v>2286.49999988265</v>
      </c>
      <c r="T19" s="142" t="n">
        <f aca="false">'B3-B4'!W19</f>
        <v>51.8990790670396</v>
      </c>
      <c r="U19" s="142" t="n">
        <f aca="false">'B3-C5'!H19</f>
        <v>2289.4999999553</v>
      </c>
      <c r="V19" s="142" t="n">
        <f aca="false">'B3-C5'!W19</f>
        <v>1065.94333041726</v>
      </c>
      <c r="W19" s="142" t="n">
        <f aca="false">'B3-C6'!H19</f>
        <v>2292.50000002794</v>
      </c>
      <c r="X19" s="142" t="n">
        <f aca="false">'B3-C6'!W19</f>
        <v>1004.86592521317</v>
      </c>
      <c r="Y19" s="142" t="n">
        <f aca="false">'B3-D7'!H19</f>
        <v>2295.00000029802</v>
      </c>
      <c r="Z19" s="142" t="n">
        <f aca="false">'B3-D7'!W19</f>
        <v>17976.3392191227</v>
      </c>
      <c r="AA19" s="142" t="n">
        <f aca="false">'B3-D8'!H19</f>
        <v>2298.00000037067</v>
      </c>
      <c r="AB19" s="142" t="n">
        <f aca="false">'B3-D8'!W19</f>
        <v>17341.1850294167</v>
      </c>
      <c r="AC19" s="142" t="n">
        <f aca="false">'B3-E9'!H19</f>
        <v>2300.50000001211</v>
      </c>
      <c r="AD19" s="142" t="n">
        <f aca="false">'B3-E9'!W19</f>
        <v>572.672395604396</v>
      </c>
      <c r="AE19" s="142" t="n">
        <f aca="false">'B3-E10'!H19</f>
        <v>2303.49999945611</v>
      </c>
      <c r="AF19" s="142" t="n">
        <f aca="false">'B3-E10'!W19</f>
        <v>611.060770390379</v>
      </c>
      <c r="AG19" s="142" t="n">
        <f aca="false">'B4-C5'!H19</f>
        <v>2311.99999987148</v>
      </c>
      <c r="AH19" s="142" t="n">
        <f aca="false">'B4-C5'!W19</f>
        <v>1422.60872412846</v>
      </c>
      <c r="AI19" s="142" t="n">
        <f aca="false">'B4-C6'!H19</f>
        <v>2314.50000014156</v>
      </c>
      <c r="AJ19" s="142" t="n">
        <f aca="false">'B4-C6'!W19</f>
        <v>894.209567800119</v>
      </c>
      <c r="AK19" s="142" t="n">
        <f aca="false">'B4-D7'!H19</f>
        <v>2317.5000002142</v>
      </c>
      <c r="AL19" s="142" t="n">
        <f aca="false">'B4-D7'!W19</f>
        <v>275.009023932753</v>
      </c>
      <c r="AM19" s="142" t="n">
        <f aca="false">'B4-D8'!H19</f>
        <v>2320.50000028685</v>
      </c>
      <c r="AN19" s="142" t="n">
        <f aca="false">'B4-D8'!W19</f>
        <v>172.019746447406</v>
      </c>
      <c r="AO19" s="142" t="n">
        <f aca="false">'B4-E9'!H19</f>
        <v>2322.99999992829</v>
      </c>
      <c r="AP19" s="142" t="n">
        <f aca="false">'B4-E9'!W19</f>
        <v>85.8240000255707</v>
      </c>
      <c r="AQ19" s="142" t="n">
        <f aca="false">'B4-E10'!H19</f>
        <v>2325.99999937229</v>
      </c>
      <c r="AR19" s="142" t="n">
        <f aca="false">'B4-E10'!W19</f>
        <v>49.4632103869728</v>
      </c>
      <c r="AS19" s="142" t="n">
        <f aca="false">'C5-C6'!H19</f>
        <v>2334.49999978766</v>
      </c>
      <c r="AT19" s="142" t="n">
        <f aca="false">'C5-C6'!W19</f>
        <v>41.179634710189</v>
      </c>
      <c r="AU19" s="142" t="n">
        <f aca="false">'C5-E9'!H19</f>
        <v>2343.00000020303</v>
      </c>
      <c r="AV19" s="142" t="n">
        <f aca="false">'C5-E9'!W19</f>
        <v>65532.1972232118</v>
      </c>
      <c r="AW19" s="142" t="n">
        <f aca="false">'C5-E10'!H19</f>
        <v>2345.49999984447</v>
      </c>
      <c r="AX19" s="142" t="n">
        <f aca="false">'C5-E10'!W19</f>
        <v>378.298176918867</v>
      </c>
      <c r="AY19" s="142" t="n">
        <f aca="false">'C5-F11'!H19</f>
        <v>2348.49999991711</v>
      </c>
      <c r="AZ19" s="142" t="n">
        <f aca="false">'C5-F11'!W19</f>
        <v>429.121873076418</v>
      </c>
      <c r="BA19" s="142" t="n">
        <f aca="false">'C5-F12'!H19</f>
        <v>2351.49999998976</v>
      </c>
      <c r="BB19" s="142" t="n">
        <f aca="false">'C5-F12'!W19</f>
        <v>327.42673992674</v>
      </c>
      <c r="BC19" s="142" t="n">
        <f aca="false">'C6-E9'!H19</f>
        <v>2359.49999997392</v>
      </c>
      <c r="BD19" s="142" t="n">
        <f aca="false">'C6-E9'!W19</f>
        <v>314.78609698759</v>
      </c>
      <c r="BE19" s="142" t="n">
        <f aca="false">'C6-E10'!H19</f>
        <v>2362.50000004657</v>
      </c>
      <c r="BF19" s="142" t="n">
        <f aca="false">'C6-E10'!W19</f>
        <v>335.750151230042</v>
      </c>
      <c r="BG19" s="142" t="n">
        <f aca="false">'C6-F11'!H19</f>
        <v>2365.50000011921</v>
      </c>
      <c r="BH19" s="142" t="n">
        <f aca="false">'C6-F11'!W19</f>
        <v>357.311602156367</v>
      </c>
      <c r="BI19" s="142" t="n">
        <f aca="false">'C6-F12'!H19</f>
        <v>2368.00000038929</v>
      </c>
      <c r="BJ19" s="142" t="n">
        <f aca="false">'C6-F12'!W19</f>
        <v>342.544620319232</v>
      </c>
      <c r="BK19" s="142" t="n">
        <f aca="false">'D7-D8'!H19</f>
        <v>2370.49999940209</v>
      </c>
      <c r="BL19" s="142" t="n">
        <f aca="false">'D7-D8'!W19</f>
        <v>0.504688993961938</v>
      </c>
      <c r="BM19" s="142" t="n">
        <f aca="false">'D7-E9'!H19</f>
        <v>2373.49999947473</v>
      </c>
      <c r="BN19" s="142" t="n">
        <f aca="false">'D7-E9'!W19</f>
        <v>26.1760173951853</v>
      </c>
      <c r="BO19" s="142" t="n">
        <f aca="false">'D7-E10'!H19</f>
        <v>2376.49999954738</v>
      </c>
      <c r="BP19" s="142" t="n">
        <f aca="false">'D7-E10'!W19</f>
        <v>27.809700873145</v>
      </c>
      <c r="BQ19" s="142" t="n">
        <f aca="false">'D8-E9'!H19</f>
        <v>2384.50000016019</v>
      </c>
      <c r="BR19" s="142" t="n">
        <f aca="false">'D8-E9'!W19</f>
        <v>3.11242501459893</v>
      </c>
      <c r="BS19" s="142" t="n">
        <f aca="false">'D8-E10'!H19</f>
        <v>2387.50000023283</v>
      </c>
      <c r="BT19" s="142" t="n">
        <f aca="false">'D8-E10'!W19</f>
        <v>7.74770939654661</v>
      </c>
      <c r="BU19" s="142" t="n">
        <f aca="false">'E9-E10'!H19</f>
        <v>2395.99999939092</v>
      </c>
      <c r="BV19" s="142" t="n">
        <f aca="false">'E9-E10'!W19</f>
        <v>24.5775769868054</v>
      </c>
      <c r="BW19" s="142" t="n">
        <f aca="false">'E9-F11'!H19</f>
        <v>2398.99999946356</v>
      </c>
      <c r="BX19" s="142" t="n">
        <f aca="false">'E9-F11'!W19</f>
        <v>20.0631147422121</v>
      </c>
      <c r="BY19" s="142" t="n">
        <f aca="false">'E9-F12'!H19</f>
        <v>2401.49999973364</v>
      </c>
      <c r="BZ19" s="142" t="n">
        <f aca="false">'E9-F12'!W19</f>
        <v>22.8885782833151</v>
      </c>
      <c r="CA19" s="142" t="n">
        <f aca="false">'E10-F11'!H19</f>
        <v>2404.49999980629</v>
      </c>
      <c r="CB19" s="142" t="n">
        <f aca="false">'E10-F11'!W19</f>
        <v>1.0219711624206</v>
      </c>
      <c r="CC19" s="142" t="n">
        <f aca="false">'E10-F12'!H19</f>
        <v>2407.49999987893</v>
      </c>
      <c r="CD19" s="142" t="n">
        <f aca="false">'E10-F12'!W19</f>
        <v>7.87637596844758</v>
      </c>
      <c r="CE19" s="142" t="n">
        <f aca="false">'F11-F12'!H19</f>
        <v>2410.00000014901</v>
      </c>
      <c r="CF19" s="142" t="n">
        <f aca="false">'F11-F12'!W19</f>
        <v>25.6016334983564</v>
      </c>
      <c r="CG19" s="142"/>
      <c r="CH19" s="142" t="n">
        <f aca="false">AVERAGE(C19,E19,K19,M19)</f>
        <v>2246.12499979557</v>
      </c>
      <c r="CI19" s="142" t="n">
        <f aca="false">MIN(D19,F19,L19,N19)</f>
        <v>421.884362603369</v>
      </c>
      <c r="CK19" s="133" t="n">
        <f aca="false">AVERAGE(G19,I19,O19,Q19)</f>
        <v>2251.87499972526</v>
      </c>
      <c r="CL19" s="133" t="n">
        <f aca="false">MIN(H19,J19,P19,R19)</f>
        <v>354.532882540459</v>
      </c>
      <c r="CN19" s="133" t="n">
        <f aca="false">AVERAGE(U19,W19,AG19,AI19)</f>
        <v>2302.12499999907</v>
      </c>
      <c r="CO19" s="133" t="n">
        <f aca="false">MIN(V19,X19,AH19,AJ19)</f>
        <v>894.209567800119</v>
      </c>
      <c r="CQ19" s="133" t="n">
        <f aca="false">AVERAGE(Y19,AA19,AK19,AM19)</f>
        <v>2307.75000029244</v>
      </c>
      <c r="CR19" s="133" t="n">
        <f aca="false">MIN(Z19,AB19,AL19,AN19)</f>
        <v>172.019746447406</v>
      </c>
      <c r="CT19" s="133" t="n">
        <f aca="false">AVERAGE(AC19,AE19,AO19,AQ19)</f>
        <v>2313.2499996922</v>
      </c>
      <c r="CU19" s="133" t="n">
        <f aca="false">MIN(AD19,AF19,AP19,AR19)</f>
        <v>49.4632103869728</v>
      </c>
      <c r="CW19" s="133" t="n">
        <f aca="false">AVERAGE(BM19,BO19,BQ19,BS19)</f>
        <v>2380.49999985378</v>
      </c>
      <c r="CX19" s="133" t="n">
        <f aca="false">MIN(BN19,BP19,BR19,BT19)</f>
        <v>3.11242501459893</v>
      </c>
      <c r="CZ19" s="133" t="n">
        <f aca="false">AVERAGE(AU19,AW19,BC19,BE19)</f>
        <v>2352.625000017</v>
      </c>
      <c r="DA19" s="133" t="n">
        <f aca="false">MIN(AV19,AX19,BD19,BF19)</f>
        <v>314.78609698759</v>
      </c>
      <c r="DC19" s="133" t="n">
        <f aca="false">AVERAGE(AY19,BA19,BG19,BI19)</f>
        <v>2358.37500010384</v>
      </c>
      <c r="DD19" s="133" t="n">
        <f aca="false">MIN(AZ19,BB19,BH19,BJ19)</f>
        <v>327.42673992674</v>
      </c>
      <c r="DF19" s="133" t="n">
        <f aca="false">AVERAGE(BW19,BY19,CA19,CC19)</f>
        <v>2403.1249997206</v>
      </c>
      <c r="DG19" s="133" t="n">
        <f aca="false">MIN(BX19,BZ19,CB19,CD19)</f>
        <v>1.0219711624206</v>
      </c>
    </row>
    <row r="20" customFormat="false" ht="12.75" hidden="false" customHeight="false" outlineLevel="0" collapsed="false">
      <c r="A20" s="142" t="n">
        <f aca="false">'A1-A2'!H20</f>
        <v>2412.49999979045</v>
      </c>
      <c r="B20" s="143" t="n">
        <f aca="false">'A1-A2'!W20</f>
        <v>0.221852082373229</v>
      </c>
      <c r="C20" s="142" t="n">
        <f aca="false">'A1-B3'!H20</f>
        <v>2415.4999998631</v>
      </c>
      <c r="D20" s="142" t="n">
        <f aca="false">'A1-B3'!W20</f>
        <v>363.628135393842</v>
      </c>
      <c r="E20" s="142" t="n">
        <f aca="false">'A1-B4'!H20</f>
        <v>2418.49999993574</v>
      </c>
      <c r="F20" s="142" t="n">
        <f aca="false">'A1-B4'!W20</f>
        <v>568.850327056398</v>
      </c>
      <c r="G20" s="142" t="n">
        <f aca="false">'A1-C5'!H20</f>
        <v>2420.99999957718</v>
      </c>
      <c r="H20" s="142" t="n">
        <f aca="false">'A1-C5'!W20</f>
        <v>202.86123140401</v>
      </c>
      <c r="I20" s="142" t="n">
        <f aca="false">'A1-C6'!H20</f>
        <v>2423.99999964982</v>
      </c>
      <c r="J20" s="142" t="n">
        <f aca="false">'A1-C6'!W20</f>
        <v>124.017437592499</v>
      </c>
      <c r="K20" s="142" t="n">
        <f aca="false">'A2-B3'!H20</f>
        <v>2443.49999949336</v>
      </c>
      <c r="L20" s="142" t="n">
        <f aca="false">'A2-B3'!W20</f>
        <v>217.516534551802</v>
      </c>
      <c r="M20" s="142" t="n">
        <f aca="false">'A2-B4'!H20</f>
        <v>2446.499999566</v>
      </c>
      <c r="N20" s="142" t="n">
        <f aca="false">'A2-B4'!W20</f>
        <v>136.672116987948</v>
      </c>
      <c r="O20" s="142" t="n">
        <f aca="false">'A2-C5'!H20</f>
        <v>2448.99999983609</v>
      </c>
      <c r="P20" s="142" t="n">
        <f aca="false">'A2-C5'!W20</f>
        <v>194.542378945029</v>
      </c>
      <c r="Q20" s="142" t="n">
        <f aca="false">'A2-C6'!H20</f>
        <v>2451.99999990873</v>
      </c>
      <c r="R20" s="142" t="n">
        <f aca="false">'A2-C6'!W20</f>
        <v>196.449387836689</v>
      </c>
      <c r="S20" s="142" t="n">
        <f aca="false">'B3-B4'!H20</f>
        <v>2471.49999975227</v>
      </c>
      <c r="T20" s="142" t="n">
        <f aca="false">'B3-B4'!W20</f>
        <v>3.74856492777989</v>
      </c>
      <c r="U20" s="142" t="n">
        <f aca="false">'B3-C5'!H20</f>
        <v>2474.49999982491</v>
      </c>
      <c r="V20" s="142" t="n">
        <f aca="false">'B3-C5'!W20</f>
        <v>351.268543889716</v>
      </c>
      <c r="W20" s="142" t="n">
        <f aca="false">'B3-C6'!H20</f>
        <v>2477.49999989755</v>
      </c>
      <c r="X20" s="142" t="n">
        <f aca="false">'B3-C6'!W20</f>
        <v>305.137326483362</v>
      </c>
      <c r="Y20" s="142" t="n">
        <f aca="false">'B3-D7'!H20</f>
        <v>2480.00000016764</v>
      </c>
      <c r="Z20" s="142" t="n">
        <f aca="false">'B3-D7'!W20</f>
        <v>12276.1420398579</v>
      </c>
      <c r="AA20" s="142" t="n">
        <f aca="false">'B3-D8'!H20</f>
        <v>2482.49999980908</v>
      </c>
      <c r="AB20" s="142" t="n">
        <f aca="false">'B3-D8'!W20</f>
        <v>13790.5041545576</v>
      </c>
      <c r="AC20" s="142" t="n">
        <f aca="false">'B3-E9'!H20</f>
        <v>2485.49999988172</v>
      </c>
      <c r="AD20" s="142" t="n">
        <f aca="false">'B3-E9'!W20</f>
        <v>230.252405596442</v>
      </c>
      <c r="AE20" s="142" t="n">
        <f aca="false">'B3-E10'!H20</f>
        <v>2488.49999995437</v>
      </c>
      <c r="AF20" s="142" t="n">
        <f aca="false">'B3-E10'!W20</f>
        <v>263.862244336493</v>
      </c>
      <c r="AG20" s="142" t="n">
        <f aca="false">'B4-C5'!H20</f>
        <v>2496.49999993853</v>
      </c>
      <c r="AH20" s="142" t="n">
        <f aca="false">'B4-C5'!W20</f>
        <v>277.8653917008</v>
      </c>
      <c r="AI20" s="142" t="n">
        <f aca="false">'B4-C6'!H20</f>
        <v>2499.50000001118</v>
      </c>
      <c r="AJ20" s="142" t="n">
        <f aca="false">'B4-C6'!W20</f>
        <v>199.451305822721</v>
      </c>
      <c r="AK20" s="142" t="n">
        <f aca="false">'B4-D7'!H20</f>
        <v>2502.50000008382</v>
      </c>
      <c r="AL20" s="142" t="n">
        <f aca="false">'B4-D7'!W20</f>
        <v>163.974102444786</v>
      </c>
      <c r="AM20" s="142" t="n">
        <f aca="false">'B4-D8'!H20</f>
        <v>2505.0000003539</v>
      </c>
      <c r="AN20" s="142" t="n">
        <f aca="false">'B4-D8'!W20</f>
        <v>170.287159868555</v>
      </c>
      <c r="AO20" s="142" t="n">
        <f aca="false">'B4-E9'!H20</f>
        <v>2508.00000042655</v>
      </c>
      <c r="AP20" s="142" t="n">
        <f aca="false">'B4-E9'!W20</f>
        <v>185.964235598564</v>
      </c>
      <c r="AQ20" s="142" t="n">
        <f aca="false">'B4-E10'!H20</f>
        <v>2510.49999943934</v>
      </c>
      <c r="AR20" s="142" t="n">
        <f aca="false">'B4-E10'!W20</f>
        <v>122.091000397452</v>
      </c>
      <c r="AS20" s="142" t="n">
        <f aca="false">'C5-C6'!H20</f>
        <v>2518.99999985471</v>
      </c>
      <c r="AT20" s="142" t="n">
        <f aca="false">'C5-C6'!W20</f>
        <v>2.72789361486376</v>
      </c>
      <c r="AU20" s="142" t="n">
        <f aca="false">'C5-E9'!H20</f>
        <v>2527.50000027008</v>
      </c>
      <c r="AV20" s="142" t="n">
        <f aca="false">'C5-E9'!W20</f>
        <v>126.538743307974</v>
      </c>
      <c r="AW20" s="142" t="n">
        <f aca="false">'C5-E10'!H20</f>
        <v>2530.50000034273</v>
      </c>
      <c r="AX20" s="142" t="n">
        <f aca="false">'C5-E10'!W20</f>
        <v>146.013349653527</v>
      </c>
      <c r="AY20" s="142" t="n">
        <f aca="false">'C5-F11'!H20</f>
        <v>2532.99999935553</v>
      </c>
      <c r="AZ20" s="142" t="n">
        <f aca="false">'C5-F11'!W20</f>
        <v>139.496674573994</v>
      </c>
      <c r="BA20" s="142" t="n">
        <f aca="false">'C5-F12'!H20</f>
        <v>2535.99999942817</v>
      </c>
      <c r="BB20" s="142" t="n">
        <f aca="false">'C5-F12'!W20</f>
        <v>138.918974358974</v>
      </c>
      <c r="BC20" s="142" t="n">
        <f aca="false">'C6-E9'!H20</f>
        <v>2544.49999984354</v>
      </c>
      <c r="BD20" s="142" t="n">
        <f aca="false">'C6-E9'!W20</f>
        <v>131.782602263104</v>
      </c>
      <c r="BE20" s="142" t="n">
        <f aca="false">'C6-E10'!H20</f>
        <v>2545.99999987986</v>
      </c>
      <c r="BF20" s="142" t="n">
        <f aca="false">'C6-E10'!W20</f>
        <v>129.839629452673</v>
      </c>
      <c r="BG20" s="142" t="n">
        <f aca="false">'C6-F11'!H20</f>
        <v>2550.00000018626</v>
      </c>
      <c r="BH20" s="142" t="n">
        <f aca="false">'C6-F11'!W20</f>
        <v>165.180685142949</v>
      </c>
      <c r="BI20" s="142" t="n">
        <f aca="false">'C6-F12'!H20</f>
        <v>2552.49999982771</v>
      </c>
      <c r="BJ20" s="142" t="n">
        <f aca="false">'C6-F12'!W20</f>
        <v>144.287262403308</v>
      </c>
      <c r="BK20" s="142" t="n">
        <f aca="false">'D7-D8'!H20</f>
        <v>2555.49999990035</v>
      </c>
      <c r="BL20" s="142" t="n">
        <f aca="false">'D7-D8'!W20</f>
        <v>18.7112857028745</v>
      </c>
      <c r="BM20" s="142" t="n">
        <f aca="false">'D7-E9'!H20</f>
        <v>2558.49999997299</v>
      </c>
      <c r="BN20" s="142" t="n">
        <f aca="false">'D7-E9'!W20</f>
        <v>26.1123333212442</v>
      </c>
      <c r="BO20" s="142" t="n">
        <f aca="false">'D7-E10'!H20</f>
        <v>2560.99999961443</v>
      </c>
      <c r="BP20" s="142" t="n">
        <f aca="false">'D7-E10'!W20</f>
        <v>22.5227371662154</v>
      </c>
      <c r="BQ20" s="142" t="n">
        <f aca="false">'D8-E9'!H20</f>
        <v>2569.5000000298</v>
      </c>
      <c r="BR20" s="142" t="n">
        <f aca="false">'D8-E9'!W20</f>
        <v>9.54926347365371</v>
      </c>
      <c r="BS20" s="142" t="n">
        <f aca="false">'D8-E10'!H20</f>
        <v>2572.50000010245</v>
      </c>
      <c r="BT20" s="142" t="n">
        <f aca="false">'D8-E10'!W20</f>
        <v>28.4871552633984</v>
      </c>
      <c r="BU20" s="142" t="n">
        <f aca="false">'E9-E10'!H20</f>
        <v>2580.49999945797</v>
      </c>
      <c r="BV20" s="142" t="n">
        <f aca="false">'E9-E10'!W20</f>
        <v>1.8559946911231</v>
      </c>
      <c r="BW20" s="142" t="n">
        <f aca="false">'E9-F11'!H20</f>
        <v>2583.49999953061</v>
      </c>
      <c r="BX20" s="142" t="n">
        <f aca="false">'E9-F11'!W20</f>
        <v>15.8425031645215</v>
      </c>
      <c r="BY20" s="142" t="n">
        <f aca="false">'E9-F12'!H20</f>
        <v>2586.49999960326</v>
      </c>
      <c r="BZ20" s="142" t="n">
        <f aca="false">'E9-F12'!W20</f>
        <v>28.9728537799565</v>
      </c>
      <c r="CA20" s="142" t="n">
        <f aca="false">'E10-F11'!H20</f>
        <v>2588.99999987334</v>
      </c>
      <c r="CB20" s="142" t="n">
        <f aca="false">'E10-F11'!W20</f>
        <v>27.7193520684944</v>
      </c>
      <c r="CC20" s="142" t="n">
        <f aca="false">'E10-F12'!H20</f>
        <v>2591.99999994598</v>
      </c>
      <c r="CD20" s="142" t="n">
        <f aca="false">'E10-F12'!W20</f>
        <v>22.8616486235073</v>
      </c>
      <c r="CE20" s="142" t="n">
        <f aca="false">'F11-F12'!H20</f>
        <v>2595.00000001863</v>
      </c>
      <c r="CF20" s="142" t="n">
        <f aca="false">'F11-F12'!W20</f>
        <v>1.40093410037005</v>
      </c>
      <c r="CG20" s="142"/>
      <c r="CH20" s="142" t="n">
        <f aca="false">AVERAGE(C20,E20,K20,M20)</f>
        <v>2430.99999971455</v>
      </c>
      <c r="CI20" s="142" t="n">
        <f aca="false">MIN(D20,F20,L20,N20)</f>
        <v>136.672116987948</v>
      </c>
      <c r="CK20" s="133" t="n">
        <f aca="false">AVERAGE(G20,I20,O20,Q20)</f>
        <v>2436.49999974296</v>
      </c>
      <c r="CL20" s="133" t="n">
        <f aca="false">MIN(H20,J20,P20,R20)</f>
        <v>124.017437592499</v>
      </c>
      <c r="CN20" s="133" t="n">
        <f aca="false">AVERAGE(U20,W20,AG20,AI20)</f>
        <v>2486.99999991804</v>
      </c>
      <c r="CO20" s="133" t="n">
        <f aca="false">MIN(V20,X20,AH20,AJ20)</f>
        <v>199.451305822721</v>
      </c>
      <c r="CQ20" s="133" t="n">
        <f aca="false">AVERAGE(Y20,AA20,AK20,AM20)</f>
        <v>2492.50000010361</v>
      </c>
      <c r="CR20" s="133" t="n">
        <f aca="false">MIN(Z20,AB20,AL20,AN20)</f>
        <v>163.974102444786</v>
      </c>
      <c r="CT20" s="133" t="n">
        <f aca="false">AVERAGE(AC20,AE20,AO20,AQ20)</f>
        <v>2498.12499992549</v>
      </c>
      <c r="CU20" s="133" t="n">
        <f aca="false">MIN(AD20,AF20,AP20,AR20)</f>
        <v>122.091000397452</v>
      </c>
      <c r="CW20" s="133" t="n">
        <f aca="false">AVERAGE(BM20,BO20,BQ20,BS20)</f>
        <v>2565.37499992992</v>
      </c>
      <c r="CX20" s="133" t="n">
        <f aca="false">MIN(BN20,BP20,BR20,BT20)</f>
        <v>9.54926347365371</v>
      </c>
      <c r="CZ20" s="133" t="n">
        <f aca="false">AVERAGE(AU20,AW20,BC20,BE20)</f>
        <v>2537.12500008405</v>
      </c>
      <c r="DA20" s="133" t="n">
        <f aca="false">MIN(AV20,AX20,BD20,BF20)</f>
        <v>126.538743307974</v>
      </c>
      <c r="DC20" s="133" t="n">
        <f aca="false">AVERAGE(AY20,BA20,BG20,BI20)</f>
        <v>2542.87499969942</v>
      </c>
      <c r="DD20" s="133" t="n">
        <f aca="false">MIN(AZ20,BB20,BH20,BJ20)</f>
        <v>138.918974358974</v>
      </c>
      <c r="DF20" s="133" t="n">
        <f aca="false">AVERAGE(BW20,BY20,CA20,CC20)</f>
        <v>2587.7499997383</v>
      </c>
      <c r="DG20" s="133" t="n">
        <f aca="false">MIN(BX20,BZ20,CB20,CD20)</f>
        <v>15.8425031645215</v>
      </c>
    </row>
    <row r="21" customFormat="false" ht="12.75" hidden="false" customHeight="false" outlineLevel="0" collapsed="false">
      <c r="A21" s="142" t="n">
        <f aca="false">'A1-A2'!H21</f>
        <v>2597.50000028871</v>
      </c>
      <c r="B21" s="143" t="n">
        <f aca="false">'A1-A2'!W21</f>
        <v>7.74716538756469</v>
      </c>
      <c r="C21" s="142" t="n">
        <f aca="false">'A1-B3'!H21</f>
        <v>2600.50000036135</v>
      </c>
      <c r="D21" s="142" t="n">
        <f aca="false">'A1-B3'!W21</f>
        <v>73.0457245034872</v>
      </c>
      <c r="E21" s="142" t="n">
        <f aca="false">'A1-B4'!H21</f>
        <v>2602.99999937415</v>
      </c>
      <c r="F21" s="142" t="n">
        <f aca="false">'A1-B4'!W21</f>
        <v>168.803939358574</v>
      </c>
      <c r="G21" s="142" t="n">
        <f aca="false">'A1-C5'!H21</f>
        <v>2605.99999944679</v>
      </c>
      <c r="H21" s="142" t="n">
        <f aca="false">'A1-C5'!W21</f>
        <v>78.3147599021874</v>
      </c>
      <c r="I21" s="142" t="n">
        <f aca="false">'A1-C6'!H21</f>
        <v>2608.49999971688</v>
      </c>
      <c r="J21" s="142" t="n">
        <f aca="false">'A1-C6'!W21</f>
        <v>81.121208381925</v>
      </c>
      <c r="K21" s="142" t="n">
        <f aca="false">'A2-B3'!H21</f>
        <v>2628.49999999162</v>
      </c>
      <c r="L21" s="142" t="n">
        <f aca="false">'A2-B3'!W21</f>
        <v>51.9066194523769</v>
      </c>
      <c r="M21" s="142" t="n">
        <f aca="false">'A2-B4'!H21</f>
        <v>2630.99999963306</v>
      </c>
      <c r="N21" s="142" t="n">
        <f aca="false">'A2-B4'!W21</f>
        <v>84.5385479488564</v>
      </c>
      <c r="O21" s="142" t="n">
        <f aca="false">'A2-C5'!H21</f>
        <v>2633.9999997057</v>
      </c>
      <c r="P21" s="142" t="n">
        <f aca="false">'A2-C5'!W21</f>
        <v>121.485040539237</v>
      </c>
      <c r="Q21" s="142" t="n">
        <f aca="false">'A2-C6'!H21</f>
        <v>2636.49999997579</v>
      </c>
      <c r="R21" s="142" t="n">
        <f aca="false">'A2-C6'!W21</f>
        <v>134.646504170856</v>
      </c>
      <c r="S21" s="142" t="n">
        <f aca="false">'B3-B4'!H21</f>
        <v>2656.49999962188</v>
      </c>
      <c r="T21" s="142" t="n">
        <f aca="false">'B3-B4'!W21</f>
        <v>62.7120338683976</v>
      </c>
      <c r="U21" s="142" t="n">
        <f aca="false">'B3-C5'!H21</f>
        <v>2658.99999989197</v>
      </c>
      <c r="V21" s="142" t="n">
        <f aca="false">'B3-C5'!W21</f>
        <v>362.127255954933</v>
      </c>
      <c r="W21" s="142" t="n">
        <f aca="false">'B3-C6'!H21</f>
        <v>2661.99999996461</v>
      </c>
      <c r="X21" s="142" t="n">
        <f aca="false">'B3-C6'!W21</f>
        <v>202.001815893017</v>
      </c>
      <c r="Y21" s="142" t="n">
        <f aca="false">'B3-D7'!H21</f>
        <v>2664.50000023469</v>
      </c>
      <c r="Z21" s="142" t="n">
        <f aca="false">'B3-D7'!W21</f>
        <v>53.9477495150084</v>
      </c>
      <c r="AA21" s="142" t="n">
        <f aca="false">'B3-D8'!H21</f>
        <v>2667.50000030734</v>
      </c>
      <c r="AB21" s="142" t="n">
        <f aca="false">'B3-D8'!W21</f>
        <v>71.7314573409067</v>
      </c>
      <c r="AC21" s="142" t="n">
        <f aca="false">'B3-E9'!H21</f>
        <v>2670.50000037998</v>
      </c>
      <c r="AD21" s="142" t="n">
        <f aca="false">'B3-E9'!W21</f>
        <v>76.584751394878</v>
      </c>
      <c r="AE21" s="142" t="n">
        <f aca="false">'B3-E10'!H21</f>
        <v>2672.99999939278</v>
      </c>
      <c r="AF21" s="142" t="n">
        <f aca="false">'B3-E10'!W21</f>
        <v>38.6450773278435</v>
      </c>
      <c r="AG21" s="142" t="n">
        <f aca="false">'B4-C5'!H21</f>
        <v>2681.49999980815</v>
      </c>
      <c r="AH21" s="142" t="n">
        <f aca="false">'B4-C5'!W21</f>
        <v>603.153931733293</v>
      </c>
      <c r="AI21" s="142" t="n">
        <f aca="false">'B4-C6'!H21</f>
        <v>2684.49999988079</v>
      </c>
      <c r="AJ21" s="142" t="n">
        <f aca="false">'B4-C6'!W21</f>
        <v>549.412363358488</v>
      </c>
      <c r="AK21" s="142" t="n">
        <f aca="false">'B4-D7'!H21</f>
        <v>2687.00000015087</v>
      </c>
      <c r="AL21" s="142" t="n">
        <f aca="false">'B4-D7'!W21</f>
        <v>21.7779784016533</v>
      </c>
      <c r="AM21" s="142" t="n">
        <f aca="false">'B4-D8'!H21</f>
        <v>2690.00000022352</v>
      </c>
      <c r="AN21" s="142" t="n">
        <f aca="false">'B4-D8'!W21</f>
        <v>33.7737820368152</v>
      </c>
      <c r="AO21" s="142" t="n">
        <f aca="false">'B4-E9'!H21</f>
        <v>2692.49999986496</v>
      </c>
      <c r="AP21" s="142" t="n">
        <f aca="false">'B4-E9'!W21</f>
        <v>46.8000436898541</v>
      </c>
      <c r="AQ21" s="142" t="n">
        <f aca="false">'B4-E10'!H21</f>
        <v>2695.4999999376</v>
      </c>
      <c r="AR21" s="142" t="n">
        <f aca="false">'B4-E10'!W21</f>
        <v>32.7465770023022</v>
      </c>
      <c r="AS21" s="142" t="n">
        <f aca="false">'C5-C6'!H21</f>
        <v>2703.99999972433</v>
      </c>
      <c r="AT21" s="142" t="n">
        <f aca="false">'C5-C6'!W21</f>
        <v>15.9412076164446</v>
      </c>
      <c r="AU21" s="142" t="n">
        <f aca="false">'C5-E9'!H21</f>
        <v>2712.5000001397</v>
      </c>
      <c r="AV21" s="142" t="n">
        <f aca="false">'C5-E9'!W21</f>
        <v>63.5543959965801</v>
      </c>
      <c r="AW21" s="142" t="n">
        <f aca="false">'C5-E10'!H21</f>
        <v>2715.00000040978</v>
      </c>
      <c r="AX21" s="142" t="n">
        <f aca="false">'C5-E10'!W21</f>
        <v>47.9553198739245</v>
      </c>
      <c r="AY21" s="142" t="n">
        <f aca="false">'C5-F11'!H21</f>
        <v>2717.99999985378</v>
      </c>
      <c r="AZ21" s="142" t="n">
        <f aca="false">'C5-F11'!W21</f>
        <v>69.452817720105</v>
      </c>
      <c r="BA21" s="142" t="n">
        <f aca="false">'C5-F12'!H21</f>
        <v>2720.49999949522</v>
      </c>
      <c r="BB21" s="142" t="n">
        <f aca="false">'C5-F12'!W21</f>
        <v>82.9027199162335</v>
      </c>
      <c r="BC21" s="142" t="n">
        <f aca="false">'C6-E9'!H21</f>
        <v>2728.99999991059</v>
      </c>
      <c r="BD21" s="142" t="n">
        <f aca="false">'C6-E9'!W21</f>
        <v>39.5526347560056</v>
      </c>
      <c r="BE21" s="142" t="n">
        <f aca="false">'C6-E10'!H21</f>
        <v>2731.99999998324</v>
      </c>
      <c r="BF21" s="142" t="n">
        <f aca="false">'C6-E10'!W21</f>
        <v>56.2129175172653</v>
      </c>
      <c r="BG21" s="142" t="n">
        <f aca="false">'C6-F11'!H21</f>
        <v>2734.50000025332</v>
      </c>
      <c r="BH21" s="142" t="n">
        <f aca="false">'C6-F11'!W21</f>
        <v>44.6492231906025</v>
      </c>
      <c r="BI21" s="142" t="n">
        <f aca="false">'C6-F12'!H21</f>
        <v>2737.50000032596</v>
      </c>
      <c r="BJ21" s="142" t="n">
        <f aca="false">'C6-F12'!W21</f>
        <v>39.7109033196348</v>
      </c>
      <c r="BK21" s="142" t="n">
        <f aca="false">'D7-D8'!H21</f>
        <v>2740.50000039861</v>
      </c>
      <c r="BL21" s="142" t="n">
        <f aca="false">'D7-D8'!W21</f>
        <v>0.271415668103367</v>
      </c>
      <c r="BM21" s="142" t="n">
        <f aca="false">'D7-E9'!H21</f>
        <v>2742.9999994114</v>
      </c>
      <c r="BN21" s="142" t="n">
        <f aca="false">'D7-E9'!W21</f>
        <v>23.7377588397997</v>
      </c>
      <c r="BO21" s="142" t="n">
        <f aca="false">'D7-E10'!H21</f>
        <v>2745.99999948405</v>
      </c>
      <c r="BP21" s="142" t="n">
        <f aca="false">'D7-E10'!W21</f>
        <v>25.2379530089303</v>
      </c>
      <c r="BQ21" s="142" t="n">
        <f aca="false">'D8-E9'!H21</f>
        <v>2754.49999989942</v>
      </c>
      <c r="BR21" s="142" t="n">
        <f aca="false">'D8-E9'!W21</f>
        <v>26.6882738937954</v>
      </c>
      <c r="BS21" s="142" t="n">
        <f aca="false">'D8-E10'!H21</f>
        <v>2757.0000001695</v>
      </c>
      <c r="BT21" s="142" t="n">
        <f aca="false">'D8-E10'!W21</f>
        <v>5.50139651382402</v>
      </c>
      <c r="BU21" s="142" t="n">
        <f aca="false">'E9-E10'!H21</f>
        <v>2765.49999995623</v>
      </c>
      <c r="BV21" s="142" t="n">
        <f aca="false">'E9-E10'!W21</f>
        <v>17.669708689022</v>
      </c>
      <c r="BW21" s="142" t="n">
        <f aca="false">'E9-F11'!H21</f>
        <v>2768.49999940023</v>
      </c>
      <c r="BX21" s="142" t="n">
        <f aca="false">'E9-F11'!W21</f>
        <v>1.23289886121746</v>
      </c>
      <c r="BY21" s="142" t="n">
        <f aca="false">'E9-F12'!H21</f>
        <v>2770.99999967031</v>
      </c>
      <c r="BZ21" s="142" t="n">
        <f aca="false">'E9-F12'!W21</f>
        <v>0.951322030968056</v>
      </c>
      <c r="CA21" s="142" t="n">
        <f aca="false">'E10-F11'!H21</f>
        <v>2773.99999974296</v>
      </c>
      <c r="CB21" s="142" t="n">
        <f aca="false">'E10-F11'!W21</f>
        <v>10.636382785221</v>
      </c>
      <c r="CC21" s="142" t="n">
        <f aca="false">'E10-F12'!H21</f>
        <v>2776.50000001304</v>
      </c>
      <c r="CD21" s="142" t="n">
        <f aca="false">'E10-F12'!W21</f>
        <v>13.372891314502</v>
      </c>
      <c r="CE21" s="142" t="n">
        <f aca="false">'F11-F12'!H21</f>
        <v>2779.50000008568</v>
      </c>
      <c r="CF21" s="142" t="n">
        <f aca="false">'F11-F12'!W21</f>
        <v>0.54039732509484</v>
      </c>
      <c r="CG21" s="142"/>
      <c r="CH21" s="142" t="n">
        <f aca="false">AVERAGE(C21,E21,K21,M21)</f>
        <v>2615.74999984005</v>
      </c>
      <c r="CI21" s="142" t="n">
        <f aca="false">MIN(D21,F21,L21,N21)</f>
        <v>51.9066194523769</v>
      </c>
      <c r="CK21" s="133" t="n">
        <f aca="false">AVERAGE(G21,I21,O21,Q21)</f>
        <v>2621.24999971129</v>
      </c>
      <c r="CL21" s="133" t="n">
        <f aca="false">MIN(H21,J21,P21,R21)</f>
        <v>78.3147599021874</v>
      </c>
      <c r="CN21" s="133" t="n">
        <f aca="false">AVERAGE(U21,W21,AG21,AI21)</f>
        <v>2671.74999988638</v>
      </c>
      <c r="CO21" s="133" t="n">
        <f aca="false">MIN(V21,X21,AH21,AJ21)</f>
        <v>202.001815893017</v>
      </c>
      <c r="CQ21" s="133" t="n">
        <f aca="false">AVERAGE(Y21,AA21,AK21,AM21)</f>
        <v>2677.25000022911</v>
      </c>
      <c r="CR21" s="133" t="n">
        <f aca="false">MIN(Z21,AB21,AL21,AN21)</f>
        <v>21.7779784016533</v>
      </c>
      <c r="CT21" s="133" t="n">
        <f aca="false">AVERAGE(AC21,AE21,AO21,AQ21)</f>
        <v>2682.87499989383</v>
      </c>
      <c r="CU21" s="133" t="n">
        <f aca="false">MIN(AD21,AF21,AP21,AR21)</f>
        <v>32.7465770023022</v>
      </c>
      <c r="CW21" s="133" t="n">
        <f aca="false">AVERAGE(BM21,BO21,BQ21,BS21)</f>
        <v>2750.12499974109</v>
      </c>
      <c r="CX21" s="133" t="n">
        <f aca="false">MIN(BN21,BP21,BR21,BT21)</f>
        <v>5.50139651382402</v>
      </c>
      <c r="CZ21" s="133" t="n">
        <f aca="false">AVERAGE(AU21,AW21,BC21,BE21)</f>
        <v>2722.12500011083</v>
      </c>
      <c r="DA21" s="133" t="n">
        <f aca="false">MIN(AV21,AX21,BD21,BF21)</f>
        <v>39.5526347560056</v>
      </c>
      <c r="DC21" s="133" t="n">
        <f aca="false">AVERAGE(AY21,BA21,BG21,BI21)</f>
        <v>2727.62499998207</v>
      </c>
      <c r="DD21" s="133" t="n">
        <f aca="false">MIN(AZ21,BB21,BH21,BJ21)</f>
        <v>39.7109033196348</v>
      </c>
      <c r="DF21" s="133" t="n">
        <f aca="false">AVERAGE(BW21,BY21,CA21,CC21)</f>
        <v>2772.49999970663</v>
      </c>
      <c r="DG21" s="133" t="n">
        <f aca="false">MIN(BX21,BZ21,CB21,CD21)</f>
        <v>0.951322030968056</v>
      </c>
    </row>
    <row r="22" customFormat="false" ht="12.75" hidden="false" customHeight="false" outlineLevel="0" collapsed="false">
      <c r="A22" s="142" t="n">
        <f aca="false">'A1-A2'!H22</f>
        <v>2782.50000015833</v>
      </c>
      <c r="B22" s="143" t="n">
        <f aca="false">'A1-A2'!W22</f>
        <v>33.3141188098909</v>
      </c>
      <c r="C22" s="142" t="n">
        <f aca="false">'A1-B3'!H22</f>
        <v>2785.00000042841</v>
      </c>
      <c r="D22" s="142" t="n">
        <f aca="false">'A1-B3'!W22</f>
        <v>142.896251321209</v>
      </c>
      <c r="E22" s="142" t="n">
        <f aca="false">'A1-B4'!H22</f>
        <v>2787.99999987241</v>
      </c>
      <c r="F22" s="142" t="n">
        <f aca="false">'A1-B4'!W22</f>
        <v>95.398020909288</v>
      </c>
      <c r="G22" s="142" t="n">
        <f aca="false">'A1-C5'!H22</f>
        <v>2790.49999951385</v>
      </c>
      <c r="H22" s="142" t="n">
        <f aca="false">'A1-C5'!W22</f>
        <v>32.3857601797498</v>
      </c>
      <c r="I22" s="142" t="n">
        <f aca="false">'A1-C6'!H22</f>
        <v>2793.49999958649</v>
      </c>
      <c r="J22" s="142" t="n">
        <f aca="false">'A1-C6'!W22</f>
        <v>3.78277844480745</v>
      </c>
      <c r="K22" s="142" t="n">
        <f aca="false">'A2-B3'!H22</f>
        <v>2812.99999943003</v>
      </c>
      <c r="L22" s="142" t="n">
        <f aca="false">'A2-B3'!W22</f>
        <v>148.345511495545</v>
      </c>
      <c r="M22" s="142" t="n">
        <f aca="false">'A2-B4'!H22</f>
        <v>2815.99999950267</v>
      </c>
      <c r="N22" s="142" t="n">
        <f aca="false">'A2-B4'!W22</f>
        <v>42.5756436601005</v>
      </c>
      <c r="O22" s="142" t="n">
        <f aca="false">'A2-C5'!H22</f>
        <v>2818.49999977276</v>
      </c>
      <c r="P22" s="142" t="n">
        <f aca="false">'A2-C5'!W22</f>
        <v>107.033392775375</v>
      </c>
      <c r="Q22" s="142" t="n">
        <f aca="false">'A2-C6'!H22</f>
        <v>2821.4999998454</v>
      </c>
      <c r="R22" s="142" t="n">
        <f aca="false">'A2-C6'!W22</f>
        <v>62.730624371374</v>
      </c>
      <c r="S22" s="142" t="n">
        <f aca="false">'B3-B4'!H22</f>
        <v>2840.99999968894</v>
      </c>
      <c r="T22" s="142" t="n">
        <f aca="false">'B3-B4'!W22</f>
        <v>20.670495904606</v>
      </c>
      <c r="U22" s="142" t="n">
        <f aca="false">'B3-C5'!H22</f>
        <v>2843.99999976158</v>
      </c>
      <c r="V22" s="142" t="n">
        <f aca="false">'B3-C5'!W22</f>
        <v>304.982807392178</v>
      </c>
      <c r="W22" s="142" t="n">
        <f aca="false">'B3-C6'!H22</f>
        <v>2846.50000003167</v>
      </c>
      <c r="X22" s="142" t="n">
        <f aca="false">'B3-C6'!W22</f>
        <v>483.692943663707</v>
      </c>
      <c r="Y22" s="142" t="n">
        <f aca="false">'B3-D7'!H22</f>
        <v>2849.50000010431</v>
      </c>
      <c r="Z22" s="142" t="n">
        <f aca="false">'B3-D7'!W22</f>
        <v>22.219123422359</v>
      </c>
      <c r="AA22" s="142" t="n">
        <f aca="false">'B3-D8'!H22</f>
        <v>2852.50000017695</v>
      </c>
      <c r="AB22" s="142" t="n">
        <f aca="false">'B3-D8'!W22</f>
        <v>39.6625149917833</v>
      </c>
      <c r="AC22" s="142" t="n">
        <f aca="false">'B3-E9'!H22</f>
        <v>2854.99999981839</v>
      </c>
      <c r="AD22" s="142" t="n">
        <f aca="false">'B3-E9'!W22</f>
        <v>15.395176310995</v>
      </c>
      <c r="AE22" s="142" t="n">
        <f aca="false">'B3-E10'!H22</f>
        <v>2857.99999989104</v>
      </c>
      <c r="AF22" s="142" t="n">
        <f aca="false">'B3-E10'!W22</f>
        <v>30.5519250824476</v>
      </c>
      <c r="AG22" s="142" t="n">
        <f aca="false">'B4-C5'!H22</f>
        <v>2866.49999967776</v>
      </c>
      <c r="AH22" s="142" t="n">
        <f aca="false">'B4-C5'!W22</f>
        <v>1768.63229498896</v>
      </c>
      <c r="AI22" s="142" t="n">
        <f aca="false">'B4-C6'!H22</f>
        <v>2868.99999994785</v>
      </c>
      <c r="AJ22" s="142" t="n">
        <f aca="false">'B4-C6'!W22</f>
        <v>129.546474443483</v>
      </c>
      <c r="AK22" s="142" t="n">
        <f aca="false">'B4-D7'!H22</f>
        <v>2872.00000002049</v>
      </c>
      <c r="AL22" s="142" t="n">
        <f aca="false">'B4-D7'!W22</f>
        <v>9368.28919955022</v>
      </c>
      <c r="AM22" s="142" t="n">
        <f aca="false">'B4-D8'!H22</f>
        <v>2874.50000029057</v>
      </c>
      <c r="AN22" s="142" t="n">
        <f aca="false">'B4-D8'!W22</f>
        <v>32.8484132092919</v>
      </c>
      <c r="AO22" s="142" t="n">
        <f aca="false">'B4-E9'!H22</f>
        <v>2877.50000036322</v>
      </c>
      <c r="AP22" s="142" t="n">
        <f aca="false">'B4-E9'!W22</f>
        <v>35.1672634968648</v>
      </c>
      <c r="AQ22" s="142" t="n">
        <f aca="false">'B4-E10'!H22</f>
        <v>2880.49999980722</v>
      </c>
      <c r="AR22" s="142" t="n">
        <f aca="false">'B4-E10'!W22</f>
        <v>27.5681540681541</v>
      </c>
      <c r="AS22" s="142" t="n">
        <f aca="false">'C5-C6'!H22</f>
        <v>2888.49999979138</v>
      </c>
      <c r="AT22" s="142" t="n">
        <f aca="false">'C5-C6'!W22</f>
        <v>69.1106650270231</v>
      </c>
      <c r="AU22" s="142" t="n">
        <f aca="false">'C5-E9'!H22</f>
        <v>2897.00000020675</v>
      </c>
      <c r="AV22" s="142" t="n">
        <f aca="false">'C5-E9'!W22</f>
        <v>50.4098456660875</v>
      </c>
      <c r="AW22" s="142" t="n">
        <f aca="false">'C5-E10'!H22</f>
        <v>2900.0000002794</v>
      </c>
      <c r="AX22" s="142" t="n">
        <f aca="false">'C5-E10'!W22</f>
        <v>48.7646586027881</v>
      </c>
      <c r="AY22" s="142" t="n">
        <f aca="false">'C5-F11'!H22</f>
        <v>2902.49999992084</v>
      </c>
      <c r="AZ22" s="142" t="n">
        <f aca="false">'C5-F11'!W22</f>
        <v>40.2268634411492</v>
      </c>
      <c r="BA22" s="142" t="n">
        <f aca="false">'C5-F12'!H22</f>
        <v>2905.49999999348</v>
      </c>
      <c r="BB22" s="142" t="n">
        <f aca="false">'C5-F12'!W22</f>
        <v>59.9786090429085</v>
      </c>
      <c r="BC22" s="142" t="n">
        <f aca="false">'C6-E9'!H22</f>
        <v>2913.99999978021</v>
      </c>
      <c r="BD22" s="142" t="n">
        <f aca="false">'C6-E9'!W22</f>
        <v>53.6366767197527</v>
      </c>
      <c r="BE22" s="142" t="n">
        <f aca="false">'C6-E10'!H22</f>
        <v>2916.50000005029</v>
      </c>
      <c r="BF22" s="142" t="n">
        <f aca="false">'C6-E10'!W22</f>
        <v>23.9212499031586</v>
      </c>
      <c r="BG22" s="142" t="n">
        <f aca="false">'C6-F11'!H22</f>
        <v>2919.50000012293</v>
      </c>
      <c r="BH22" s="142" t="n">
        <f aca="false">'C6-F11'!W22</f>
        <v>37.8107678926857</v>
      </c>
      <c r="BI22" s="142" t="n">
        <f aca="false">'C6-F12'!H22</f>
        <v>2922.50000019558</v>
      </c>
      <c r="BJ22" s="142" t="n">
        <f aca="false">'C6-F12'!W22</f>
        <v>56.8159365079365</v>
      </c>
      <c r="BK22" s="142" t="n">
        <f aca="false">'D7-D8'!H22</f>
        <v>2924.99999983702</v>
      </c>
      <c r="BL22" s="142" t="n">
        <f aca="false">'D7-D8'!W22</f>
        <v>25.4078613693998</v>
      </c>
      <c r="BM22" s="142" t="n">
        <f aca="false">'D7-E9'!H22</f>
        <v>2927.99999990966</v>
      </c>
      <c r="BN22" s="142" t="n">
        <f aca="false">'D7-E9'!W22</f>
        <v>2.4661776739384</v>
      </c>
      <c r="BO22" s="142" t="n">
        <f aca="false">'D7-E10'!H22</f>
        <v>2930.4999995511</v>
      </c>
      <c r="BP22" s="142" t="n">
        <f aca="false">'D7-E10'!W22</f>
        <v>0.345945523670635</v>
      </c>
      <c r="BQ22" s="142" t="n">
        <f aca="false">'D8-E9'!H22</f>
        <v>2938.99999996647</v>
      </c>
      <c r="BR22" s="142" t="n">
        <f aca="false">'D8-E9'!W22</f>
        <v>18.7555478217666</v>
      </c>
      <c r="BS22" s="142" t="n">
        <f aca="false">'D8-E10'!H22</f>
        <v>2942.00000003912</v>
      </c>
      <c r="BT22" s="142" t="n">
        <f aca="false">'D8-E10'!W22</f>
        <v>24.1006211695532</v>
      </c>
      <c r="BU22" s="142" t="n">
        <f aca="false">'E9-E10'!H22</f>
        <v>2950.49999982584</v>
      </c>
      <c r="BV22" s="142" t="n">
        <f aca="false">'E9-E10'!W22</f>
        <v>0.85180356366797</v>
      </c>
      <c r="BW22" s="142" t="n">
        <f aca="false">'E9-F11'!H22</f>
        <v>2952.99999946728</v>
      </c>
      <c r="BX22" s="142" t="n">
        <f aca="false">'E9-F11'!W22</f>
        <v>0.742746510702313</v>
      </c>
      <c r="BY22" s="142" t="n">
        <f aca="false">'E9-F12'!H22</f>
        <v>2955.99999953993</v>
      </c>
      <c r="BZ22" s="142" t="n">
        <f aca="false">'E9-F12'!W22</f>
        <v>15.1431159147209</v>
      </c>
      <c r="CA22" s="142" t="n">
        <f aca="false">'E10-F11'!H22</f>
        <v>2958.49999981001</v>
      </c>
      <c r="CB22" s="142" t="n">
        <f aca="false">'E10-F11'!W22</f>
        <v>7.82300102159015</v>
      </c>
      <c r="CC22" s="142" t="n">
        <f aca="false">'E10-F12'!H22</f>
        <v>2961.49999988265</v>
      </c>
      <c r="CD22" s="142" t="n">
        <f aca="false">'E10-F12'!W22</f>
        <v>22.5589270164355</v>
      </c>
      <c r="CE22" s="142" t="n">
        <f aca="false">'F11-F12'!H22</f>
        <v>2964.4999999553</v>
      </c>
      <c r="CF22" s="142" t="n">
        <f aca="false">'F11-F12'!W22</f>
        <v>24.5922108542798</v>
      </c>
      <c r="CG22" s="142"/>
      <c r="CH22" s="142" t="n">
        <f aca="false">AVERAGE(C22,E22,K22,M22)</f>
        <v>2800.49999980838</v>
      </c>
      <c r="CI22" s="142" t="n">
        <f aca="false">MIN(D22,F22,L22,N22)</f>
        <v>42.5756436601005</v>
      </c>
      <c r="CK22" s="133" t="n">
        <f aca="false">AVERAGE(G22,I22,O22,Q22)</f>
        <v>2805.99999967963</v>
      </c>
      <c r="CL22" s="133" t="n">
        <f aca="false">MIN(H22,J22,P22,R22)</f>
        <v>3.78277844480745</v>
      </c>
      <c r="CN22" s="133" t="n">
        <f aca="false">AVERAGE(U22,W22,AG22,AI22)</f>
        <v>2856.49999985471</v>
      </c>
      <c r="CO22" s="133" t="n">
        <f aca="false">MIN(V22,X22,AH22,AJ22)</f>
        <v>129.546474443483</v>
      </c>
      <c r="CQ22" s="133" t="n">
        <f aca="false">AVERAGE(Y22,AA22,AK22,AM22)</f>
        <v>2862.12500014808</v>
      </c>
      <c r="CR22" s="133" t="n">
        <f aca="false">MIN(Z22,AB22,AL22,AN22)</f>
        <v>22.219123422359</v>
      </c>
      <c r="CT22" s="133" t="n">
        <f aca="false">AVERAGE(AC22,AE22,AO22,AQ22)</f>
        <v>2867.74999996997</v>
      </c>
      <c r="CU22" s="133" t="n">
        <f aca="false">MIN(AD22,AF22,AP22,AR22)</f>
        <v>15.395176310995</v>
      </c>
      <c r="CW22" s="133" t="n">
        <f aca="false">AVERAGE(BM22,BO22,BQ22,BS22)</f>
        <v>2934.87499986659</v>
      </c>
      <c r="CX22" s="133" t="n">
        <f aca="false">MIN(BN22,BP22,BR22,BT22)</f>
        <v>0.345945523670635</v>
      </c>
      <c r="CZ22" s="133" t="n">
        <f aca="false">AVERAGE(AU22,AW22,BC22,BE22)</f>
        <v>2906.87500007916</v>
      </c>
      <c r="DA22" s="133" t="n">
        <f aca="false">MIN(AV22,AX22,BD22,BF22)</f>
        <v>23.9212499031586</v>
      </c>
      <c r="DC22" s="133" t="n">
        <f aca="false">AVERAGE(AY22,BA22,BG22,BI22)</f>
        <v>2912.50000005821</v>
      </c>
      <c r="DD22" s="133" t="n">
        <f aca="false">MIN(AZ22,BB22,BH22,BJ22)</f>
        <v>37.8107678926857</v>
      </c>
      <c r="DF22" s="133" t="n">
        <f aca="false">AVERAGE(BW22,BY22,CA22,CC22)</f>
        <v>2957.24999967497</v>
      </c>
      <c r="DG22" s="133" t="n">
        <f aca="false">MIN(BX22,BZ22,CB22,CD22)</f>
        <v>0.742746510702313</v>
      </c>
    </row>
    <row r="23" customFormat="false" ht="12.75" hidden="false" customHeight="false" outlineLevel="0" collapsed="false">
      <c r="A23" s="142" t="n">
        <f aca="false">'A1-A2'!H23</f>
        <v>2967.00000022538</v>
      </c>
      <c r="B23" s="143" t="n">
        <f aca="false">'A1-A2'!W23</f>
        <v>6.05629894512698</v>
      </c>
      <c r="C23" s="142" t="n">
        <f aca="false">'A1-B3'!H23</f>
        <v>2970.00000029802</v>
      </c>
      <c r="D23" s="142" t="n">
        <f aca="false">'A1-B3'!W23</f>
        <v>4.59677466815985</v>
      </c>
      <c r="E23" s="142" t="n">
        <f aca="false">'A1-B4'!H23</f>
        <v>2972.49999993946</v>
      </c>
      <c r="F23" s="142" t="n">
        <f aca="false">'A1-B4'!W23</f>
        <v>18.1019683833639</v>
      </c>
      <c r="G23" s="142" t="n">
        <f aca="false">'A1-C5'!H23</f>
        <v>2975.50000001211</v>
      </c>
      <c r="H23" s="142" t="n">
        <f aca="false">'A1-C5'!W23</f>
        <v>45.8713140645598</v>
      </c>
      <c r="I23" s="142" t="n">
        <f aca="false">'A1-C6'!H23</f>
        <v>2978.49999945611</v>
      </c>
      <c r="J23" s="142" t="n">
        <f aca="false">'A1-C6'!W23</f>
        <v>61.9129506558388</v>
      </c>
      <c r="K23" s="142" t="n">
        <f aca="false">'A2-B3'!H23</f>
        <v>2997.99999992829</v>
      </c>
      <c r="L23" s="142" t="n">
        <f aca="false">'A2-B3'!W23</f>
        <v>120.06060964291</v>
      </c>
      <c r="M23" s="142" t="n">
        <f aca="false">'A2-B4'!H23</f>
        <v>3000.49999956973</v>
      </c>
      <c r="N23" s="142" t="n">
        <f aca="false">'A2-B4'!W23</f>
        <v>176.728056796154</v>
      </c>
      <c r="O23" s="142" t="n">
        <f aca="false">'A2-C5'!H23</f>
        <v>3003.49999964237</v>
      </c>
      <c r="P23" s="142" t="n">
        <f aca="false">'A2-C5'!W23</f>
        <v>97.4649711331101</v>
      </c>
      <c r="Q23" s="142" t="n">
        <f aca="false">'A2-C6'!H23</f>
        <v>3006.49999971502</v>
      </c>
      <c r="R23" s="142" t="n">
        <f aca="false">'A2-C6'!W23</f>
        <v>59.0602534409008</v>
      </c>
      <c r="S23" s="142" t="n">
        <f aca="false">'B3-B4'!H23</f>
        <v>3025.99999955855</v>
      </c>
      <c r="T23" s="142" t="n">
        <f aca="false">'B3-B4'!W23</f>
        <v>108.124523831275</v>
      </c>
      <c r="U23" s="142" t="n">
        <f aca="false">'B3-C5'!H23</f>
        <v>3028.49999982864</v>
      </c>
      <c r="V23" s="142" t="n">
        <f aca="false">'B3-C5'!W23</f>
        <v>56.9795028796832</v>
      </c>
      <c r="W23" s="142" t="n">
        <f aca="false">'B3-C6'!H23</f>
        <v>3031.49999990128</v>
      </c>
      <c r="X23" s="142" t="n">
        <f aca="false">'B3-C6'!W23</f>
        <v>28.8028390090678</v>
      </c>
      <c r="Y23" s="142" t="n">
        <f aca="false">'B3-D7'!H23</f>
        <v>3034.49999997392</v>
      </c>
      <c r="Z23" s="142" t="n">
        <f aca="false">'B3-D7'!W23</f>
        <v>30.4783030386804</v>
      </c>
      <c r="AA23" s="142" t="n">
        <f aca="false">'B3-D8'!H23</f>
        <v>3037.00000024401</v>
      </c>
      <c r="AB23" s="142" t="n">
        <f aca="false">'B3-D8'!W23</f>
        <v>15.9158828244701</v>
      </c>
      <c r="AC23" s="142" t="n">
        <f aca="false">'B3-E9'!H23</f>
        <v>3040.00000031665</v>
      </c>
      <c r="AD23" s="142" t="n">
        <f aca="false">'B3-E9'!W23</f>
        <v>18.8210983315695</v>
      </c>
      <c r="AE23" s="142" t="n">
        <f aca="false">'B3-E10'!H23</f>
        <v>3042.49999995809</v>
      </c>
      <c r="AF23" s="142" t="n">
        <f aca="false">'B3-E10'!W23</f>
        <v>39.9717306085727</v>
      </c>
      <c r="AG23" s="142" t="n">
        <f aca="false">'B4-C5'!H23</f>
        <v>3050.99999974482</v>
      </c>
      <c r="AH23" s="142" t="n">
        <f aca="false">'B4-C5'!W23</f>
        <v>293.358227658207</v>
      </c>
      <c r="AI23" s="142" t="n">
        <f aca="false">'B4-C6'!H23</f>
        <v>3053.99999981746</v>
      </c>
      <c r="AJ23" s="142" t="n">
        <f aca="false">'B4-C6'!W23</f>
        <v>130.1904477951</v>
      </c>
      <c r="AK23" s="142" t="n">
        <f aca="false">'B4-D7'!H23</f>
        <v>3056.50000008754</v>
      </c>
      <c r="AL23" s="142" t="n">
        <f aca="false">'B4-D7'!W23</f>
        <v>18.0077643844164</v>
      </c>
      <c r="AM23" s="142" t="n">
        <f aca="false">'B4-D8'!H23</f>
        <v>3059.50000016019</v>
      </c>
      <c r="AN23" s="142" t="n">
        <f aca="false">'B4-D8'!W23</f>
        <v>21.6826111614979</v>
      </c>
      <c r="AO23" s="142" t="n">
        <f aca="false">'B4-E9'!H23</f>
        <v>3062.50000023283</v>
      </c>
      <c r="AP23" s="142" t="n">
        <f aca="false">'B4-E9'!W23</f>
        <v>11.203128175388</v>
      </c>
      <c r="AQ23" s="142" t="n">
        <f aca="false">'B4-E10'!H23</f>
        <v>3064.99999987427</v>
      </c>
      <c r="AR23" s="142" t="n">
        <f aca="false">'B4-E10'!W23</f>
        <v>4.65858647812137</v>
      </c>
      <c r="AS23" s="142" t="n">
        <f aca="false">'C5-C6'!H23</f>
        <v>3073.499999661</v>
      </c>
      <c r="AT23" s="142" t="n">
        <f aca="false">'C5-C6'!W23</f>
        <v>19.3107524516183</v>
      </c>
      <c r="AU23" s="142" t="n">
        <f aca="false">'C5-E9'!H23</f>
        <v>3082.00000007637</v>
      </c>
      <c r="AV23" s="142" t="n">
        <f aca="false">'C5-E9'!W23</f>
        <v>5.06995209050635</v>
      </c>
      <c r="AW23" s="142" t="n">
        <f aca="false">'C5-E10'!H23</f>
        <v>3084.50000034645</v>
      </c>
      <c r="AX23" s="142" t="n">
        <f aca="false">'C5-E10'!W23</f>
        <v>42.9396287030293</v>
      </c>
      <c r="AY23" s="142" t="n">
        <f aca="false">'C5-F11'!H23</f>
        <v>3087.49999979045</v>
      </c>
      <c r="AZ23" s="142" t="n">
        <f aca="false">'C5-F11'!W23</f>
        <v>18.0362509973595</v>
      </c>
      <c r="BA23" s="142" t="n">
        <f aca="false">'C5-F12'!H23</f>
        <v>3090.4999998631</v>
      </c>
      <c r="BB23" s="142" t="n">
        <f aca="false">'C5-F12'!W23</f>
        <v>30.044067825758</v>
      </c>
      <c r="BC23" s="142" t="n">
        <f aca="false">'C6-E9'!H23</f>
        <v>3098.49999984726</v>
      </c>
      <c r="BD23" s="142" t="n">
        <f aca="false">'C6-E9'!W23</f>
        <v>32.584706959707</v>
      </c>
      <c r="BE23" s="142" t="n">
        <f aca="false">'C6-E10'!H23</f>
        <v>3101.49999991991</v>
      </c>
      <c r="BF23" s="142" t="n">
        <f aca="false">'C6-E10'!W23</f>
        <v>8.70318744396233</v>
      </c>
      <c r="BG23" s="142" t="n">
        <f aca="false">'C6-F11'!H23</f>
        <v>3104.49999999255</v>
      </c>
      <c r="BH23" s="142" t="n">
        <f aca="false">'C6-F11'!W23</f>
        <v>27.2992836132725</v>
      </c>
      <c r="BI23" s="142" t="n">
        <f aca="false">'C6-F12'!H23</f>
        <v>3107.00000026263</v>
      </c>
      <c r="BJ23" s="142" t="n">
        <f aca="false">'C6-F12'!W23</f>
        <v>27.9104058076868</v>
      </c>
      <c r="BK23" s="142" t="n">
        <f aca="false">'D7-D8'!H23</f>
        <v>3110.00000033528</v>
      </c>
      <c r="BL23" s="142" t="n">
        <f aca="false">'D7-D8'!W23</f>
        <v>3.64076149892769</v>
      </c>
      <c r="BM23" s="142" t="n">
        <f aca="false">'D7-E9'!H23</f>
        <v>3112.49999997672</v>
      </c>
      <c r="BN23" s="142" t="n">
        <f aca="false">'D7-E9'!W23</f>
        <v>0.0730628346012854</v>
      </c>
      <c r="BO23" s="142" t="n">
        <f aca="false">'D7-E10'!H23</f>
        <v>3115.49999942072</v>
      </c>
      <c r="BP23" s="142" t="n">
        <f aca="false">'D7-E10'!W23</f>
        <v>2.96147176192019</v>
      </c>
      <c r="BQ23" s="142" t="n">
        <f aca="false">'D8-E9'!H23</f>
        <v>3123.99999983609</v>
      </c>
      <c r="BR23" s="142" t="n">
        <f aca="false">'D8-E9'!W23</f>
        <v>15.6910078799695</v>
      </c>
      <c r="BS23" s="142" t="n">
        <f aca="false">'D8-E10'!H23</f>
        <v>3126.50000010617</v>
      </c>
      <c r="BT23" s="142" t="n">
        <f aca="false">'D8-E10'!W23</f>
        <v>13.4504612279179</v>
      </c>
      <c r="BU23" s="142" t="n">
        <f aca="false">'E9-E10'!H23</f>
        <v>3134.9999998929</v>
      </c>
      <c r="BV23" s="142" t="n">
        <f aca="false">'E9-E10'!W23</f>
        <v>24.9629947695198</v>
      </c>
      <c r="BW23" s="142" t="n">
        <f aca="false">'E9-F11'!H23</f>
        <v>3137.99999996554</v>
      </c>
      <c r="BX23" s="142" t="n">
        <f aca="false">'E9-F11'!W23</f>
        <v>27.6688979817133</v>
      </c>
      <c r="BY23" s="142" t="n">
        <f aca="false">'E9-F12'!H23</f>
        <v>3140.49999960698</v>
      </c>
      <c r="BZ23" s="142" t="n">
        <f aca="false">'E9-F12'!W23</f>
        <v>0.162512337961445</v>
      </c>
      <c r="CA23" s="142" t="n">
        <f aca="false">'E10-F11'!H23</f>
        <v>3143.49999967963</v>
      </c>
      <c r="CB23" s="142" t="n">
        <f aca="false">'E10-F11'!W23</f>
        <v>8.72932823881099</v>
      </c>
      <c r="CC23" s="142" t="n">
        <f aca="false">'E10-F12'!H23</f>
        <v>3146.49999975227</v>
      </c>
      <c r="CD23" s="142" t="n">
        <f aca="false">'E10-F12'!W23</f>
        <v>0.144984118293743</v>
      </c>
      <c r="CE23" s="142" t="n">
        <f aca="false">'F11-F12'!H23</f>
        <v>3149.00000002235</v>
      </c>
      <c r="CF23" s="142" t="n">
        <f aca="false">'F11-F12'!W23</f>
        <v>4.56417326965272</v>
      </c>
      <c r="CG23" s="142"/>
      <c r="CH23" s="142" t="n">
        <f aca="false">AVERAGE(C23,E23,K23,M23)</f>
        <v>2985.24999993388</v>
      </c>
      <c r="CI23" s="142" t="n">
        <f aca="false">MIN(D23,F23,L23,N23)</f>
        <v>4.59677466815985</v>
      </c>
      <c r="CK23" s="133" t="n">
        <f aca="false">AVERAGE(G23,I23,O23,Q23)</f>
        <v>2990.9999997064</v>
      </c>
      <c r="CL23" s="133" t="n">
        <f aca="false">MIN(H23,J23,P23,R23)</f>
        <v>45.8713140645598</v>
      </c>
      <c r="CN23" s="133" t="n">
        <f aca="false">AVERAGE(U23,W23,AG23,AI23)</f>
        <v>3041.24999982305</v>
      </c>
      <c r="CO23" s="133" t="n">
        <f aca="false">MIN(V23,X23,AH23,AJ23)</f>
        <v>28.8028390090678</v>
      </c>
      <c r="CQ23" s="133" t="n">
        <f aca="false">AVERAGE(Y23,AA23,AK23,AM23)</f>
        <v>3046.87500011642</v>
      </c>
      <c r="CR23" s="133" t="n">
        <f aca="false">MIN(Z23,AB23,AL23,AN23)</f>
        <v>15.9158828244701</v>
      </c>
      <c r="CT23" s="133" t="n">
        <f aca="false">AVERAGE(AC23,AE23,AO23,AQ23)</f>
        <v>3052.50000009546</v>
      </c>
      <c r="CU23" s="133" t="n">
        <f aca="false">MIN(AD23,AF23,AP23,AR23)</f>
        <v>4.65858647812137</v>
      </c>
      <c r="CW23" s="133" t="n">
        <f aca="false">AVERAGE(BM23,BO23,BQ23,BS23)</f>
        <v>3119.62499983492</v>
      </c>
      <c r="CX23" s="133" t="n">
        <f aca="false">MIN(BN23,BP23,BR23,BT23)</f>
        <v>0.0730628346012854</v>
      </c>
      <c r="CZ23" s="133" t="n">
        <f aca="false">AVERAGE(AU23,AW23,BC23,BE23)</f>
        <v>3091.6250000475</v>
      </c>
      <c r="DA23" s="133" t="n">
        <f aca="false">MIN(AV23,AX23,BD23,BF23)</f>
        <v>5.06995209050635</v>
      </c>
      <c r="DC23" s="133" t="n">
        <f aca="false">AVERAGE(AY23,BA23,BG23,BI23)</f>
        <v>3097.37499997718</v>
      </c>
      <c r="DD23" s="133" t="n">
        <f aca="false">MIN(AZ23,BB23,BH23,BJ23)</f>
        <v>18.0362509973595</v>
      </c>
      <c r="DF23" s="133" t="n">
        <f aca="false">AVERAGE(BW23,BY23,CA23,CC23)</f>
        <v>3142.1249997511</v>
      </c>
      <c r="DG23" s="133" t="n">
        <f aca="false">MIN(BX23,BZ23,CB23,CD23)</f>
        <v>0.144984118293743</v>
      </c>
    </row>
    <row r="24" customFormat="false" ht="12.75" hidden="false" customHeight="false" outlineLevel="0" collapsed="false">
      <c r="A24" s="142" t="n">
        <f aca="false">'A1-A2'!H24</f>
        <v>3152.000000095</v>
      </c>
      <c r="B24" s="143" t="n">
        <f aca="false">'A1-A2'!W24</f>
        <v>0.112588788898802</v>
      </c>
      <c r="C24" s="142" t="n">
        <f aca="false">'A1-B3'!H24</f>
        <v>3154.50000036508</v>
      </c>
      <c r="D24" s="142" t="n">
        <f aca="false">'A1-B3'!W24</f>
        <v>161.340221039369</v>
      </c>
      <c r="E24" s="142" t="n">
        <f aca="false">'A1-B4'!H24</f>
        <v>3157.49999980908</v>
      </c>
      <c r="F24" s="142" t="n">
        <f aca="false">'A1-B4'!W24</f>
        <v>478.719997341593</v>
      </c>
      <c r="G24" s="142" t="n">
        <f aca="false">'A1-C5'!H24</f>
        <v>3160.49999988172</v>
      </c>
      <c r="H24" s="142" t="n">
        <f aca="false">'A1-C5'!W24</f>
        <v>6.68071555680962</v>
      </c>
      <c r="I24" s="142" t="n">
        <f aca="false">'A1-C6'!H24</f>
        <v>3162.99999952316</v>
      </c>
      <c r="J24" s="142" t="n">
        <f aca="false">'A1-C6'!W24</f>
        <v>22.8864943327554</v>
      </c>
      <c r="K24" s="142" t="n">
        <f aca="false">'A2-B3'!H24</f>
        <v>3182.49999999534</v>
      </c>
      <c r="L24" s="142" t="n">
        <f aca="false">'A2-B3'!W24</f>
        <v>27.2136290457379</v>
      </c>
      <c r="M24" s="142" t="n">
        <f aca="false">'A2-B4'!H24</f>
        <v>3185.49999943934</v>
      </c>
      <c r="N24" s="142" t="n">
        <f aca="false">'A2-B4'!W24</f>
        <v>1296.32901730235</v>
      </c>
      <c r="O24" s="142" t="n">
        <f aca="false">'A2-C5'!H24</f>
        <v>3188.49999951199</v>
      </c>
      <c r="P24" s="142" t="n">
        <f aca="false">'A2-C5'!W24</f>
        <v>52.5589534548063</v>
      </c>
      <c r="Q24" s="142" t="n">
        <f aca="false">'A2-C6'!H24</f>
        <v>3190.99999978207</v>
      </c>
      <c r="R24" s="142" t="n">
        <f aca="false">'A2-C6'!W24</f>
        <v>18.8301023837164</v>
      </c>
      <c r="S24" s="142" t="n">
        <f aca="false">'B3-B4'!H24</f>
        <v>3210.49999962561</v>
      </c>
      <c r="T24" s="142" t="n">
        <f aca="false">'B3-B4'!W24</f>
        <v>5.41624709971236</v>
      </c>
      <c r="U24" s="142" t="n">
        <f aca="false">'B3-C5'!H24</f>
        <v>3213.49999969825</v>
      </c>
      <c r="V24" s="142" t="n">
        <f aca="false">'B3-C5'!W24</f>
        <v>1961.50638854333</v>
      </c>
      <c r="W24" s="142" t="n">
        <f aca="false">'B3-C6'!H24</f>
        <v>3216.49999977089</v>
      </c>
      <c r="X24" s="142" t="n">
        <f aca="false">'B3-C6'!W24</f>
        <v>13.4170582633128</v>
      </c>
      <c r="Y24" s="142" t="n">
        <f aca="false">'B3-D7'!H24</f>
        <v>3219.00000004098</v>
      </c>
      <c r="Z24" s="142" t="n">
        <f aca="false">'B3-D7'!W24</f>
        <v>17.3723555356209</v>
      </c>
      <c r="AA24" s="142" t="n">
        <f aca="false">'B3-D8'!H24</f>
        <v>3222.00000011362</v>
      </c>
      <c r="AB24" s="142" t="n">
        <f aca="false">'B3-D8'!W24</f>
        <v>14.7773180180588</v>
      </c>
      <c r="AC24" s="142" t="n">
        <f aca="false">'B3-E9'!H24</f>
        <v>3224.50000038371</v>
      </c>
      <c r="AD24" s="142" t="n">
        <f aca="false">'B3-E9'!W24</f>
        <v>21.3568064588473</v>
      </c>
      <c r="AE24" s="142" t="n">
        <f aca="false">'B3-E10'!H24</f>
        <v>3227.49999982771</v>
      </c>
      <c r="AF24" s="142" t="n">
        <f aca="false">'B3-E10'!W24</f>
        <v>12.1562824405</v>
      </c>
      <c r="AG24" s="142" t="n">
        <f aca="false">'B4-C5'!H24</f>
        <v>3235.99999961443</v>
      </c>
      <c r="AH24" s="142" t="n">
        <f aca="false">'B4-C5'!W24</f>
        <v>143.445688719451</v>
      </c>
      <c r="AI24" s="142" t="n">
        <f aca="false">'B4-C6'!H24</f>
        <v>3238.49999988452</v>
      </c>
      <c r="AJ24" s="142" t="n">
        <f aca="false">'B4-C6'!W24</f>
        <v>11.1262769583705</v>
      </c>
      <c r="AK24" s="142" t="n">
        <f aca="false">'B4-D7'!H24</f>
        <v>3241.49999995716</v>
      </c>
      <c r="AL24" s="142" t="n">
        <f aca="false">'B4-D7'!W24</f>
        <v>9.35051805179019</v>
      </c>
      <c r="AM24" s="142" t="n">
        <f aca="false">'B4-D8'!H24</f>
        <v>3244.5000000298</v>
      </c>
      <c r="AN24" s="142" t="n">
        <f aca="false">'B4-D8'!W24</f>
        <v>9.12756881695623</v>
      </c>
      <c r="AO24" s="142" t="n">
        <f aca="false">'B4-E9'!H24</f>
        <v>3247.00000029989</v>
      </c>
      <c r="AP24" s="142" t="n">
        <f aca="false">'B4-E9'!W24</f>
        <v>4.61449078852395</v>
      </c>
      <c r="AQ24" s="142" t="n">
        <f aca="false">'B4-E10'!H24</f>
        <v>3250.00000037253</v>
      </c>
      <c r="AR24" s="142" t="n">
        <f aca="false">'B4-E10'!W24</f>
        <v>6.69193849857357</v>
      </c>
      <c r="AS24" s="142" t="n">
        <f aca="false">'C5-C6'!H24</f>
        <v>3258.49999953061</v>
      </c>
      <c r="AT24" s="142" t="n">
        <f aca="false">'C5-C6'!W24</f>
        <v>3.55867360604249</v>
      </c>
      <c r="AU24" s="142" t="n">
        <f aca="false">'C5-E9'!H24</f>
        <v>3266.50000014342</v>
      </c>
      <c r="AV24" s="142" t="n">
        <f aca="false">'C5-E9'!W24</f>
        <v>27.7328096958969</v>
      </c>
      <c r="AW24" s="142" t="n">
        <f aca="false">'C5-E10'!H24</f>
        <v>3269.50000021607</v>
      </c>
      <c r="AX24" s="142" t="n">
        <f aca="false">'C5-E10'!W24</f>
        <v>18.5534851239887</v>
      </c>
      <c r="AY24" s="142" t="n">
        <f aca="false">'C5-F11'!H24</f>
        <v>3272.50000028871</v>
      </c>
      <c r="AZ24" s="142" t="n">
        <f aca="false">'C5-F11'!W24</f>
        <v>18.4875005779634</v>
      </c>
      <c r="BA24" s="142" t="n">
        <f aca="false">'C5-F12'!H24</f>
        <v>3274.99999993015</v>
      </c>
      <c r="BB24" s="142" t="n">
        <f aca="false">'C5-F12'!W24</f>
        <v>34.6890072969987</v>
      </c>
      <c r="BC24" s="142" t="n">
        <f aca="false">'C6-E9'!H24</f>
        <v>3283.49999971688</v>
      </c>
      <c r="BD24" s="142" t="n">
        <f aca="false">'C6-E9'!W24</f>
        <v>17.9265201465202</v>
      </c>
      <c r="BE24" s="142" t="n">
        <f aca="false">'C6-E10'!H24</f>
        <v>3286.49999978952</v>
      </c>
      <c r="BF24" s="142" t="n">
        <f aca="false">'C6-E10'!W24</f>
        <v>13.7473222159818</v>
      </c>
      <c r="BG24" s="142" t="n">
        <f aca="false">'C6-F11'!H24</f>
        <v>3289.0000000596</v>
      </c>
      <c r="BH24" s="142" t="n">
        <f aca="false">'C6-F11'!W24</f>
        <v>33.6405904037483</v>
      </c>
      <c r="BI24" s="142" t="n">
        <f aca="false">'C6-F12'!H24</f>
        <v>3292.00000013225</v>
      </c>
      <c r="BJ24" s="142" t="n">
        <f aca="false">'C6-F12'!W24</f>
        <v>17.4582144992057</v>
      </c>
      <c r="BK24" s="142" t="n">
        <f aca="false">'D7-D8'!H24</f>
        <v>3294.50000040233</v>
      </c>
      <c r="BL24" s="142" t="n">
        <f aca="false">'D7-D8'!W24</f>
        <v>28.6397503182134</v>
      </c>
      <c r="BM24" s="142" t="n">
        <f aca="false">'D7-E9'!H24</f>
        <v>3297.49999984633</v>
      </c>
      <c r="BN24" s="142" t="n">
        <f aca="false">'D7-E9'!W24</f>
        <v>7.13878103979414</v>
      </c>
      <c r="BO24" s="142" t="n">
        <f aca="false">'D7-E10'!H24</f>
        <v>3300.49999991898</v>
      </c>
      <c r="BP24" s="142" t="n">
        <f aca="false">'D7-E10'!W24</f>
        <v>7.60277037383422</v>
      </c>
      <c r="BQ24" s="142" t="n">
        <f aca="false">'D8-E9'!H24</f>
        <v>3308.49999990314</v>
      </c>
      <c r="BR24" s="142" t="n">
        <f aca="false">'D8-E9'!W24</f>
        <v>24.2915512596897</v>
      </c>
      <c r="BS24" s="142" t="n">
        <f aca="false">'D8-E10'!H24</f>
        <v>3311.49999997579</v>
      </c>
      <c r="BT24" s="142" t="n">
        <f aca="false">'D8-E10'!W24</f>
        <v>9.02517309702939</v>
      </c>
      <c r="BU24" s="142" t="n">
        <f aca="false">'E9-E10'!H24</f>
        <v>3320.00000039116</v>
      </c>
      <c r="BV24" s="142" t="n">
        <f aca="false">'E9-E10'!W24</f>
        <v>1500.43157566649</v>
      </c>
      <c r="BW24" s="142" t="n">
        <f aca="false">'E9-F11'!H24</f>
        <v>3322.49999940395</v>
      </c>
      <c r="BX24" s="142" t="n">
        <f aca="false">'E9-F11'!W24</f>
        <v>25.1580634715222</v>
      </c>
      <c r="BY24" s="142" t="n">
        <f aca="false">'E9-F12'!H24</f>
        <v>3325.4999994766</v>
      </c>
      <c r="BZ24" s="142" t="n">
        <f aca="false">'E9-F12'!W24</f>
        <v>21.4985124380305</v>
      </c>
      <c r="CA24" s="142" t="n">
        <f aca="false">'E10-F11'!H24</f>
        <v>3328.49999954924</v>
      </c>
      <c r="CB24" s="142" t="n">
        <f aca="false">'E10-F11'!W24</f>
        <v>1.48333266894331</v>
      </c>
      <c r="CC24" s="142" t="n">
        <f aca="false">'E10-F12'!H24</f>
        <v>3330.99999981932</v>
      </c>
      <c r="CD24" s="142" t="n">
        <f aca="false">'E10-F12'!W24</f>
        <v>0.634177332185286</v>
      </c>
      <c r="CE24" s="142" t="n">
        <f aca="false">'F11-F12'!H24</f>
        <v>3333.99999989197</v>
      </c>
      <c r="CF24" s="142" t="n">
        <f aca="false">'F11-F12'!W24</f>
        <v>0.904060478528564</v>
      </c>
      <c r="CG24" s="142"/>
      <c r="CH24" s="142" t="n">
        <f aca="false">AVERAGE(C24,E24,K24,M24)</f>
        <v>3169.99999990221</v>
      </c>
      <c r="CI24" s="142" t="n">
        <f aca="false">MIN(D24,F24,L24,N24)</f>
        <v>27.2136290457379</v>
      </c>
      <c r="CK24" s="133" t="n">
        <f aca="false">AVERAGE(G24,I24,O24,Q24)</f>
        <v>3175.74999967474</v>
      </c>
      <c r="CL24" s="133" t="n">
        <f aca="false">MIN(H24,J24,P24,R24)</f>
        <v>6.68071555680962</v>
      </c>
      <c r="CN24" s="133" t="n">
        <f aca="false">AVERAGE(U24,W24,AG24,AI24)</f>
        <v>3226.12499974202</v>
      </c>
      <c r="CO24" s="133" t="n">
        <f aca="false">MIN(V24,X24,AH24,AJ24)</f>
        <v>11.1262769583705</v>
      </c>
      <c r="CQ24" s="133" t="n">
        <f aca="false">AVERAGE(Y24,AA24,AK24,AM24)</f>
        <v>3231.75000003539</v>
      </c>
      <c r="CR24" s="133" t="n">
        <f aca="false">MIN(Z24,AB24,AL24,AN24)</f>
        <v>9.12756881695623</v>
      </c>
      <c r="CT24" s="133" t="n">
        <f aca="false">AVERAGE(AC24,AE24,AO24,AQ24)</f>
        <v>3237.25000022096</v>
      </c>
      <c r="CU24" s="133" t="n">
        <f aca="false">MIN(AD24,AF24,AP24,AR24)</f>
        <v>4.61449078852395</v>
      </c>
      <c r="CW24" s="133" t="n">
        <f aca="false">AVERAGE(BM24,BO24,BQ24,BS24)</f>
        <v>3304.49999991106</v>
      </c>
      <c r="CX24" s="133" t="n">
        <f aca="false">MIN(BN24,BP24,BR24,BT24)</f>
        <v>7.13878103979414</v>
      </c>
      <c r="CZ24" s="133" t="n">
        <f aca="false">AVERAGE(AU24,AW24,BC24,BE24)</f>
        <v>3276.49999996647</v>
      </c>
      <c r="DA24" s="133" t="n">
        <f aca="false">MIN(AV24,AX24,BD24,BF24)</f>
        <v>13.7473222159818</v>
      </c>
      <c r="DC24" s="133" t="n">
        <f aca="false">AVERAGE(AY24,BA24,BG24,BI24)</f>
        <v>3282.12500010268</v>
      </c>
      <c r="DD24" s="133" t="n">
        <f aca="false">MIN(AZ24,BB24,BH24,BJ24)</f>
        <v>17.4582144992057</v>
      </c>
      <c r="DF24" s="133" t="n">
        <f aca="false">AVERAGE(BW24,BY24,CA24,CC24)</f>
        <v>3326.87499956228</v>
      </c>
      <c r="DG24" s="133" t="n">
        <f aca="false">MIN(BX24,BZ24,CB24,CD24)</f>
        <v>0.634177332185286</v>
      </c>
    </row>
    <row r="25" customFormat="false" ht="12.75" hidden="false" customHeight="false" outlineLevel="0" collapsed="false">
      <c r="A25" s="142" t="n">
        <f aca="false">'A1-A2'!H25</f>
        <v>3336.50000016205</v>
      </c>
      <c r="B25" s="143" t="n">
        <f aca="false">'A1-A2'!W25</f>
        <v>42.1346473279138</v>
      </c>
      <c r="C25" s="142" t="n">
        <f aca="false">'A1-B3'!H25</f>
        <v>3339.50000023469</v>
      </c>
      <c r="D25" s="142" t="n">
        <f aca="false">'A1-B3'!W25</f>
        <v>29.7830255378799</v>
      </c>
      <c r="E25" s="142" t="n">
        <f aca="false">'A1-B4'!H25</f>
        <v>3342.50000030734</v>
      </c>
      <c r="F25" s="142" t="n">
        <f aca="false">'A1-B4'!W25</f>
        <v>20.247102610532</v>
      </c>
      <c r="G25" s="142" t="n">
        <f aca="false">'A1-C5'!H25</f>
        <v>3344.99999994878</v>
      </c>
      <c r="H25" s="142" t="n">
        <f aca="false">'A1-C5'!W25</f>
        <v>1229.37340967524</v>
      </c>
      <c r="I25" s="142" t="n">
        <f aca="false">'A1-C6'!H25</f>
        <v>3347.99999939278</v>
      </c>
      <c r="J25" s="142" t="n">
        <f aca="false">'A1-C6'!W25</f>
        <v>222.843706164635</v>
      </c>
      <c r="K25" s="142" t="n">
        <f aca="false">'A2-B3'!H25</f>
        <v>3367.49999986496</v>
      </c>
      <c r="L25" s="142" t="n">
        <f aca="false">'A2-B3'!W25</f>
        <v>456.056015121955</v>
      </c>
      <c r="M25" s="142" t="n">
        <f aca="false">'A2-B4'!H25</f>
        <v>3370.4999999376</v>
      </c>
      <c r="N25" s="142" t="n">
        <f aca="false">'A2-B4'!W25</f>
        <v>3.11028440219699</v>
      </c>
      <c r="O25" s="142" t="n">
        <f aca="false">'A2-C5'!H25</f>
        <v>3372.99999957904</v>
      </c>
      <c r="P25" s="142" t="n">
        <f aca="false">'A2-C5'!W25</f>
        <v>30.0170493478367</v>
      </c>
      <c r="Q25" s="142" t="n">
        <f aca="false">'A2-C6'!H25</f>
        <v>3375.49999984913</v>
      </c>
      <c r="R25" s="142" t="n">
        <f aca="false">'A2-C6'!W25</f>
        <v>83.6927321857858</v>
      </c>
      <c r="S25" s="142" t="n">
        <f aca="false">'B3-B4'!H25</f>
        <v>3395.49999949522</v>
      </c>
      <c r="T25" s="142" t="n">
        <f aca="false">'B3-B4'!W25</f>
        <v>46.3699048249522</v>
      </c>
      <c r="U25" s="142" t="n">
        <f aca="false">'B3-C5'!H25</f>
        <v>3398.49999956787</v>
      </c>
      <c r="V25" s="142" t="n">
        <f aca="false">'B3-C5'!W25</f>
        <v>3857.31274348674</v>
      </c>
      <c r="W25" s="142" t="n">
        <f aca="false">'B3-C6'!H25</f>
        <v>3400.99999983795</v>
      </c>
      <c r="X25" s="142" t="n">
        <f aca="false">'B3-C6'!W25</f>
        <v>3825.38856531579</v>
      </c>
      <c r="Y25" s="142" t="n">
        <f aca="false">'B3-D7'!H25</f>
        <v>3403.99999991059</v>
      </c>
      <c r="Z25" s="142" t="n">
        <f aca="false">'B3-D7'!W25</f>
        <v>5.78136038188716</v>
      </c>
      <c r="AA25" s="142" t="n">
        <f aca="false">'B3-D8'!H25</f>
        <v>3406.50000018068</v>
      </c>
      <c r="AB25" s="142" t="n">
        <f aca="false">'B3-D8'!W25</f>
        <v>24.3531048575559</v>
      </c>
      <c r="AC25" s="142" t="n">
        <f aca="false">'B3-E9'!H25</f>
        <v>3409.50000025332</v>
      </c>
      <c r="AD25" s="142" t="n">
        <f aca="false">'B3-E9'!W25</f>
        <v>758.881706282842</v>
      </c>
      <c r="AE25" s="142" t="n">
        <f aca="false">'B3-E10'!H25</f>
        <v>3412.50000032596</v>
      </c>
      <c r="AF25" s="142" t="n">
        <f aca="false">'B3-E10'!W25</f>
        <v>2567.96803305086</v>
      </c>
      <c r="AG25" s="142" t="n">
        <f aca="false">'B4-C5'!H25</f>
        <v>3420.49999968149</v>
      </c>
      <c r="AH25" s="142" t="n">
        <f aca="false">'B4-C5'!W25</f>
        <v>1997.28423243472</v>
      </c>
      <c r="AI25" s="142" t="n">
        <f aca="false">'B4-C6'!H25</f>
        <v>3423.49999975413</v>
      </c>
      <c r="AJ25" s="142" t="n">
        <f aca="false">'B4-C6'!W25</f>
        <v>43.1806035280573</v>
      </c>
      <c r="AK25" s="142" t="n">
        <f aca="false">'B4-D7'!H25</f>
        <v>3426.49999982677</v>
      </c>
      <c r="AL25" s="142" t="n">
        <f aca="false">'B4-D7'!W25</f>
        <v>20.2299718670606</v>
      </c>
      <c r="AM25" s="142" t="n">
        <f aca="false">'B4-D8'!H25</f>
        <v>3429.00000009686</v>
      </c>
      <c r="AN25" s="142" t="n">
        <f aca="false">'B4-D8'!W25</f>
        <v>24.4859273318547</v>
      </c>
      <c r="AO25" s="142" t="n">
        <f aca="false">'B4-E9'!H25</f>
        <v>3432.0000001695</v>
      </c>
      <c r="AP25" s="142" t="n">
        <f aca="false">'B4-E9'!W25</f>
        <v>5149.15298036509</v>
      </c>
      <c r="AQ25" s="142" t="n">
        <f aca="false">'B4-E10'!H25</f>
        <v>3434.49999981094</v>
      </c>
      <c r="AR25" s="142" t="n">
        <f aca="false">'B4-E10'!W25</f>
        <v>631.538152385488</v>
      </c>
      <c r="AS25" s="142" t="n">
        <f aca="false">'C5-C6'!H25</f>
        <v>3442.99999959767</v>
      </c>
      <c r="AT25" s="142" t="n">
        <f aca="false">'C5-C6'!W25</f>
        <v>1.5185286770172</v>
      </c>
      <c r="AU25" s="142" t="n">
        <f aca="false">'C5-E9'!H25</f>
        <v>3451.50000001304</v>
      </c>
      <c r="AV25" s="142" t="n">
        <f aca="false">'C5-E9'!W25</f>
        <v>3.1155241583813</v>
      </c>
      <c r="AW25" s="142" t="n">
        <f aca="false">'C5-E10'!H25</f>
        <v>3454.50000008568</v>
      </c>
      <c r="AX25" s="142" t="n">
        <f aca="false">'C5-E10'!W25</f>
        <v>29.157265530505</v>
      </c>
      <c r="AY25" s="142" t="n">
        <f aca="false">'C5-F11'!H25</f>
        <v>3457.00000035577</v>
      </c>
      <c r="AZ25" s="142" t="n">
        <f aca="false">'C5-F11'!W25</f>
        <v>31.6569736639721</v>
      </c>
      <c r="BA25" s="142" t="n">
        <f aca="false">'C5-F12'!H25</f>
        <v>3460.00000042841</v>
      </c>
      <c r="BB25" s="142" t="n">
        <f aca="false">'C5-F12'!W25</f>
        <v>51.346999894244</v>
      </c>
      <c r="BC25" s="142" t="n">
        <f aca="false">'C6-E9'!H25</f>
        <v>3468.49999958649</v>
      </c>
      <c r="BD25" s="142" t="n">
        <f aca="false">'C6-E9'!W25</f>
        <v>22.1412844042218</v>
      </c>
      <c r="BE25" s="142" t="n">
        <f aca="false">'C6-E10'!H25</f>
        <v>3470.99999985658</v>
      </c>
      <c r="BF25" s="142" t="n">
        <f aca="false">'C6-E10'!W25</f>
        <v>17.0916514041514</v>
      </c>
      <c r="BG25" s="142" t="n">
        <f aca="false">'C6-F11'!H25</f>
        <v>3473.99999992922</v>
      </c>
      <c r="BH25" s="142" t="n">
        <f aca="false">'C6-F11'!W25</f>
        <v>32.2811014716278</v>
      </c>
      <c r="BI25" s="142" t="n">
        <f aca="false">'C6-F12'!H25</f>
        <v>3476.5000001993</v>
      </c>
      <c r="BJ25" s="142" t="n">
        <f aca="false">'C6-F12'!W25</f>
        <v>28.5037130295097</v>
      </c>
      <c r="BK25" s="142" t="n">
        <f aca="false">'D7-D8'!H25</f>
        <v>3480.00000007451</v>
      </c>
      <c r="BL25" s="142" t="n">
        <f aca="false">'D7-D8'!W25</f>
        <v>18.1469585711446</v>
      </c>
      <c r="BM25" s="142" t="n">
        <f aca="false">'D7-E9'!H25</f>
        <v>3482.50000034459</v>
      </c>
      <c r="BN25" s="142" t="n">
        <f aca="false">'D7-E9'!W25</f>
        <v>0.919594490017026</v>
      </c>
      <c r="BO25" s="142" t="n">
        <f aca="false">'D7-E10'!H25</f>
        <v>3484.99999935739</v>
      </c>
      <c r="BP25" s="142" t="n">
        <f aca="false">'D7-E10'!W25</f>
        <v>2.57412052700437</v>
      </c>
      <c r="BQ25" s="142" t="n">
        <f aca="false">'D8-E9'!H25</f>
        <v>3493.49999977276</v>
      </c>
      <c r="BR25" s="142" t="n">
        <f aca="false">'D8-E9'!W25</f>
        <v>7.73598565483383</v>
      </c>
      <c r="BS25" s="142" t="n">
        <f aca="false">'D8-E10'!H25</f>
        <v>3496.4999998454</v>
      </c>
      <c r="BT25" s="142" t="n">
        <f aca="false">'D8-E10'!W25</f>
        <v>4.69865067315724</v>
      </c>
      <c r="BU25" s="142" t="n">
        <f aca="false">'E9-E10'!H25</f>
        <v>3504.49999982957</v>
      </c>
      <c r="BV25" s="142" t="n">
        <f aca="false">'E9-E10'!W25</f>
        <v>179.981900177956</v>
      </c>
      <c r="BW25" s="142" t="n">
        <f aca="false">'E9-F11'!H25</f>
        <v>3507.49999990221</v>
      </c>
      <c r="BX25" s="142" t="n">
        <f aca="false">'E9-F11'!W25</f>
        <v>20.7072850740473</v>
      </c>
      <c r="BY25" s="142" t="n">
        <f aca="false">'E9-F12'!H25</f>
        <v>3510.49999997485</v>
      </c>
      <c r="BZ25" s="142" t="n">
        <f aca="false">'E9-F12'!W25</f>
        <v>38.3142815039367</v>
      </c>
      <c r="CA25" s="142" t="n">
        <f aca="false">'E10-F11'!H25</f>
        <v>3512.9999996163</v>
      </c>
      <c r="CB25" s="142" t="n">
        <f aca="false">'E10-F11'!W25</f>
        <v>38.6750333303944</v>
      </c>
      <c r="CC25" s="142" t="n">
        <f aca="false">'E10-F12'!H25</f>
        <v>3515.49999988638</v>
      </c>
      <c r="CD25" s="142" t="n">
        <f aca="false">'E10-F12'!W25</f>
        <v>55.4594261070771</v>
      </c>
      <c r="CE25" s="142" t="n">
        <f aca="false">'F11-F12'!H25</f>
        <v>3518.49999995902</v>
      </c>
      <c r="CF25" s="142" t="n">
        <f aca="false">'F11-F12'!W25</f>
        <v>10.5428586410182</v>
      </c>
      <c r="CG25" s="142"/>
      <c r="CH25" s="142" t="n">
        <f aca="false">AVERAGE(C25,E25,K25,M25)</f>
        <v>3355.00000008615</v>
      </c>
      <c r="CI25" s="142" t="n">
        <f aca="false">MIN(D25,F25,L25,N25)</f>
        <v>3.11028440219699</v>
      </c>
      <c r="CK25" s="133" t="n">
        <f aca="false">AVERAGE(G25,I25,O25,Q25)</f>
        <v>3360.37499969243</v>
      </c>
      <c r="CL25" s="133" t="n">
        <f aca="false">MIN(H25,J25,P25,R25)</f>
        <v>30.0170493478367</v>
      </c>
      <c r="CN25" s="133" t="n">
        <f aca="false">AVERAGE(U25,W25,AG25,AI25)</f>
        <v>3410.87499971036</v>
      </c>
      <c r="CO25" s="133" t="n">
        <f aca="false">MIN(V25,X25,AH25,AJ25)</f>
        <v>43.1806035280573</v>
      </c>
      <c r="CQ25" s="133" t="n">
        <f aca="false">AVERAGE(Y25,AA25,AK25,AM25)</f>
        <v>3416.50000000373</v>
      </c>
      <c r="CR25" s="133" t="n">
        <f aca="false">MIN(Z25,AB25,AL25,AN25)</f>
        <v>5.78136038188716</v>
      </c>
      <c r="CT25" s="133" t="n">
        <f aca="false">AVERAGE(AC25,AE25,AO25,AQ25)</f>
        <v>3422.12500013993</v>
      </c>
      <c r="CU25" s="133" t="n">
        <f aca="false">MIN(AD25,AF25,AP25,AR25)</f>
        <v>631.538152385488</v>
      </c>
      <c r="CW25" s="133" t="n">
        <f aca="false">AVERAGE(BM25,BO25,BQ25,BS25)</f>
        <v>3489.37499983003</v>
      </c>
      <c r="CX25" s="133" t="n">
        <f aca="false">MIN(BN25,BP25,BR25,BT25)</f>
        <v>0.919594490017026</v>
      </c>
      <c r="CZ25" s="133" t="n">
        <f aca="false">AVERAGE(AU25,AW25,BC25,BE25)</f>
        <v>3461.37499988545</v>
      </c>
      <c r="DA25" s="133" t="n">
        <f aca="false">MIN(AV25,AX25,BD25,BF25)</f>
        <v>3.1155241583813</v>
      </c>
      <c r="DC25" s="133" t="n">
        <f aca="false">AVERAGE(AY25,BA25,BG25,BI25)</f>
        <v>3466.87500022817</v>
      </c>
      <c r="DD25" s="133" t="n">
        <f aca="false">MIN(AZ25,BB25,BH25,BJ25)</f>
        <v>28.5037130295097</v>
      </c>
      <c r="DF25" s="133" t="n">
        <f aca="false">AVERAGE(BW25,BY25,CA25,CC25)</f>
        <v>3511.62499984494</v>
      </c>
      <c r="DG25" s="133" t="n">
        <f aca="false">MIN(BX25,BZ25,CB25,CD25)</f>
        <v>20.7072850740473</v>
      </c>
    </row>
    <row r="26" customFormat="false" ht="12.75" hidden="false" customHeight="false" outlineLevel="0" collapsed="false">
      <c r="A26" s="142" t="n">
        <f aca="false">'A1-A2'!H26</f>
        <v>3521.50000003167</v>
      </c>
      <c r="B26" s="143" t="n">
        <f aca="false">'A1-A2'!W26</f>
        <v>4.25225105917951</v>
      </c>
      <c r="C26" s="142" t="n">
        <f aca="false">'A1-B3'!H26</f>
        <v>3524.00000030175</v>
      </c>
      <c r="D26" s="142" t="n">
        <f aca="false">'A1-B3'!W26</f>
        <v>49.0234448975762</v>
      </c>
      <c r="E26" s="142" t="n">
        <f aca="false">'A1-B4'!H26</f>
        <v>3527.00000037439</v>
      </c>
      <c r="F26" s="142" t="n">
        <f aca="false">'A1-B4'!W26</f>
        <v>4.21917454303066</v>
      </c>
      <c r="G26" s="142" t="n">
        <f aca="false">'A1-C5'!H26</f>
        <v>3529.99999981839</v>
      </c>
      <c r="H26" s="142" t="n">
        <f aca="false">'A1-C5'!W26</f>
        <v>15.8380861750735</v>
      </c>
      <c r="I26" s="142" t="n">
        <f aca="false">'A1-C6'!H26</f>
        <v>3532.49999945983</v>
      </c>
      <c r="J26" s="142" t="n">
        <f aca="false">'A1-C6'!W26</f>
        <v>3.28054141400996</v>
      </c>
      <c r="K26" s="142" t="n">
        <f aca="false">'A2-B3'!H26</f>
        <v>3552.50000036322</v>
      </c>
      <c r="L26" s="142" t="n">
        <f aca="false">'A2-B3'!W26</f>
        <v>23.5605410896425</v>
      </c>
      <c r="M26" s="142" t="n">
        <f aca="false">'A2-B4'!H26</f>
        <v>3554.99999937601</v>
      </c>
      <c r="N26" s="142" t="n">
        <f aca="false">'A2-B4'!W26</f>
        <v>51.484326024488</v>
      </c>
      <c r="O26" s="142" t="n">
        <f aca="false">'A2-C5'!H26</f>
        <v>3557.4999996461</v>
      </c>
      <c r="P26" s="142" t="n">
        <f aca="false">'A2-C5'!W26</f>
        <v>79.4202902413898</v>
      </c>
      <c r="Q26" s="142" t="n">
        <f aca="false">'A2-C6'!H26</f>
        <v>3560.49999971874</v>
      </c>
      <c r="R26" s="142" t="n">
        <f aca="false">'A2-C6'!W26</f>
        <v>28.4923320208609</v>
      </c>
      <c r="S26" s="142" t="n">
        <f aca="false">'B3-B4'!H26</f>
        <v>3580.49999999348</v>
      </c>
      <c r="T26" s="142" t="n">
        <f aca="false">'B3-B4'!W26</f>
        <v>21.6405436774824</v>
      </c>
      <c r="U26" s="142" t="n">
        <f aca="false">'B3-C5'!H26</f>
        <v>3582.99999963492</v>
      </c>
      <c r="V26" s="142" t="n">
        <f aca="false">'B3-C5'!W26</f>
        <v>45.2614495064166</v>
      </c>
      <c r="W26" s="142" t="n">
        <f aca="false">'B3-C6'!H26</f>
        <v>3585.99999970756</v>
      </c>
      <c r="X26" s="142" t="n">
        <f aca="false">'B3-C6'!W26</f>
        <v>33.9884146663256</v>
      </c>
      <c r="Y26" s="142" t="n">
        <f aca="false">'B3-D7'!H26</f>
        <v>3588.49999997765</v>
      </c>
      <c r="Z26" s="142" t="n">
        <f aca="false">'B3-D7'!W26</f>
        <v>41.7268041899621</v>
      </c>
      <c r="AA26" s="142" t="n">
        <f aca="false">'B3-D8'!H26</f>
        <v>3591.50000005029</v>
      </c>
      <c r="AB26" s="142" t="n">
        <f aca="false">'B3-D8'!W26</f>
        <v>54.9876774876775</v>
      </c>
      <c r="AC26" s="142" t="n">
        <f aca="false">'B3-E9'!H26</f>
        <v>3594.00000032038</v>
      </c>
      <c r="AD26" s="142" t="n">
        <f aca="false">'B3-E9'!W26</f>
        <v>49.2457652891451</v>
      </c>
      <c r="AE26" s="142" t="n">
        <f aca="false">'B3-E10'!H26</f>
        <v>3597.00000039302</v>
      </c>
      <c r="AF26" s="142" t="n">
        <f aca="false">'B3-E10'!W26</f>
        <v>35.8853265691112</v>
      </c>
      <c r="AG26" s="142" t="n">
        <f aca="false">'B4-C5'!H26</f>
        <v>3605.4999995511</v>
      </c>
      <c r="AH26" s="142" t="n">
        <f aca="false">'B4-C5'!W26</f>
        <v>83.7971981074546</v>
      </c>
      <c r="AI26" s="142" t="n">
        <f aca="false">'B4-C6'!H26</f>
        <v>3607.99999982119</v>
      </c>
      <c r="AJ26" s="142" t="n">
        <f aca="false">'B4-C6'!W26</f>
        <v>23.614928812902</v>
      </c>
      <c r="AK26" s="142" t="n">
        <f aca="false">'B4-D7'!H26</f>
        <v>3610.99999989383</v>
      </c>
      <c r="AL26" s="142" t="n">
        <f aca="false">'B4-D7'!W26</f>
        <v>74.3039208973788</v>
      </c>
      <c r="AM26" s="142" t="n">
        <f aca="false">'B4-D8'!H26</f>
        <v>3613.50000016391</v>
      </c>
      <c r="AN26" s="142" t="n">
        <f aca="false">'B4-D8'!W26</f>
        <v>61.2113584024977</v>
      </c>
      <c r="AO26" s="142" t="n">
        <f aca="false">'B4-E9'!H26</f>
        <v>3616.50000023656</v>
      </c>
      <c r="AP26" s="142" t="n">
        <f aca="false">'B4-E9'!W26</f>
        <v>86.3479258255872</v>
      </c>
      <c r="AQ26" s="142" t="n">
        <f aca="false">'B4-E10'!H26</f>
        <v>3619.5000003092</v>
      </c>
      <c r="AR26" s="142" t="n">
        <f aca="false">'B4-E10'!W26</f>
        <v>10.28355157018</v>
      </c>
      <c r="AS26" s="142" t="n">
        <f aca="false">'C5-C6'!H26</f>
        <v>3627.49999966472</v>
      </c>
      <c r="AT26" s="142" t="n">
        <f aca="false">'C5-C6'!W26</f>
        <v>45.9870808948247</v>
      </c>
      <c r="AU26" s="142" t="n">
        <f aca="false">'C5-E9'!H26</f>
        <v>3636.00000008009</v>
      </c>
      <c r="AV26" s="142" t="n">
        <f aca="false">'C5-E9'!W26</f>
        <v>51.8233969096038</v>
      </c>
      <c r="AW26" s="142" t="n">
        <f aca="false">'C5-E10'!H26</f>
        <v>3639.00000015274</v>
      </c>
      <c r="AX26" s="142" t="n">
        <f aca="false">'C5-E10'!W26</f>
        <v>60.7642199224723</v>
      </c>
      <c r="AY26" s="142" t="n">
        <f aca="false">'C5-F11'!H26</f>
        <v>3641.49999979418</v>
      </c>
      <c r="AZ26" s="142" t="n">
        <f aca="false">'C5-F11'!W26</f>
        <v>39.1352995663341</v>
      </c>
      <c r="BA26" s="142" t="n">
        <f aca="false">'C5-F12'!H26</f>
        <v>3644.49999986682</v>
      </c>
      <c r="BB26" s="142" t="n">
        <f aca="false">'C5-F12'!W26</f>
        <v>30.459706959707</v>
      </c>
      <c r="BC26" s="142" t="n">
        <f aca="false">'C6-E9'!H26</f>
        <v>3652.99999965355</v>
      </c>
      <c r="BD26" s="142" t="n">
        <f aca="false">'C6-E9'!W26</f>
        <v>37.8999331534035</v>
      </c>
      <c r="BE26" s="142" t="n">
        <f aca="false">'C6-E10'!H26</f>
        <v>3655.49999992363</v>
      </c>
      <c r="BF26" s="142" t="n">
        <f aca="false">'C6-E10'!W26</f>
        <v>24.3197118796803</v>
      </c>
      <c r="BG26" s="142" t="n">
        <f aca="false">'C6-F11'!H26</f>
        <v>3658.49999999627</v>
      </c>
      <c r="BH26" s="142" t="n">
        <f aca="false">'C6-F11'!W26</f>
        <v>40.3097226563484</v>
      </c>
      <c r="BI26" s="142" t="n">
        <f aca="false">'C6-F12'!H26</f>
        <v>3661.50000006892</v>
      </c>
      <c r="BJ26" s="142" t="n">
        <f aca="false">'C6-F12'!W26</f>
        <v>72.6010630476124</v>
      </c>
      <c r="BK26" s="142" t="n">
        <f aca="false">'D7-D8'!H26</f>
        <v>3664.000000339</v>
      </c>
      <c r="BL26" s="142" t="n">
        <f aca="false">'D7-D8'!W26</f>
        <v>9.19309803030733</v>
      </c>
      <c r="BM26" s="142" t="n">
        <f aca="false">'D7-E9'!H26</f>
        <v>3667.00000041164</v>
      </c>
      <c r="BN26" s="142" t="n">
        <f aca="false">'D7-E9'!W26</f>
        <v>10.7346467346467</v>
      </c>
      <c r="BO26" s="142" t="n">
        <f aca="false">'D7-E10'!H26</f>
        <v>3669.49999942444</v>
      </c>
      <c r="BP26" s="142" t="n">
        <f aca="false">'D7-E10'!W26</f>
        <v>26.3185515607118</v>
      </c>
      <c r="BQ26" s="142" t="n">
        <f aca="false">'D8-E9'!H26</f>
        <v>3678.49999964237</v>
      </c>
      <c r="BR26" s="142" t="n">
        <f aca="false">'D8-E9'!W26</f>
        <v>18.4652099403176</v>
      </c>
      <c r="BS26" s="142" t="n">
        <f aca="false">'D8-E10'!H26</f>
        <v>3680.99999991246</v>
      </c>
      <c r="BT26" s="142" t="n">
        <f aca="false">'D8-E10'!W26</f>
        <v>9.40929323418594</v>
      </c>
      <c r="BU26" s="142" t="n">
        <f aca="false">'E9-E10'!H26</f>
        <v>3689.50000032783</v>
      </c>
      <c r="BV26" s="142" t="n">
        <f aca="false">'E9-E10'!W26</f>
        <v>8819.04619183927</v>
      </c>
      <c r="BW26" s="142" t="n">
        <f aca="false">'E9-F11'!H26</f>
        <v>3692.50000040047</v>
      </c>
      <c r="BX26" s="142" t="n">
        <f aca="false">'E9-F11'!W26</f>
        <v>7.68572622972453</v>
      </c>
      <c r="BY26" s="142" t="n">
        <f aca="false">'E9-F12'!H26</f>
        <v>3694.99999941327</v>
      </c>
      <c r="BZ26" s="142" t="n">
        <f aca="false">'E9-F12'!W26</f>
        <v>23.3177854202304</v>
      </c>
      <c r="CA26" s="142" t="n">
        <f aca="false">'E10-F11'!H26</f>
        <v>3697.99999948591</v>
      </c>
      <c r="CB26" s="142" t="n">
        <f aca="false">'E10-F11'!W26</f>
        <v>30.1264570760974</v>
      </c>
      <c r="CC26" s="142" t="n">
        <f aca="false">'E10-F12'!H26</f>
        <v>3700.49999975599</v>
      </c>
      <c r="CD26" s="142" t="n">
        <f aca="false">'E10-F12'!W26</f>
        <v>2.18533914753081</v>
      </c>
      <c r="CE26" s="142" t="n">
        <f aca="false">'F11-F12'!H26</f>
        <v>3703.49999982864</v>
      </c>
      <c r="CF26" s="142" t="n">
        <f aca="false">'F11-F12'!W26</f>
        <v>14.9790127904882</v>
      </c>
      <c r="CG26" s="142"/>
      <c r="CH26" s="142" t="n">
        <f aca="false">AVERAGE(C26,E26,K26,M26)</f>
        <v>3539.62500010384</v>
      </c>
      <c r="CI26" s="142" t="n">
        <f aca="false">MIN(D26,F26,L26,N26)</f>
        <v>4.21917454303066</v>
      </c>
      <c r="CK26" s="133" t="n">
        <f aca="false">AVERAGE(G26,I26,O26,Q26)</f>
        <v>3545.12499966077</v>
      </c>
      <c r="CL26" s="133" t="n">
        <f aca="false">MIN(H26,J26,P26,R26)</f>
        <v>3.28054141400996</v>
      </c>
      <c r="CN26" s="133" t="n">
        <f aca="false">AVERAGE(U26,W26,AG26,AI26)</f>
        <v>3595.62499967869</v>
      </c>
      <c r="CO26" s="133" t="n">
        <f aca="false">MIN(V26,X26,AH26,AJ26)</f>
        <v>23.614928812902</v>
      </c>
      <c r="CQ26" s="133" t="n">
        <f aca="false">AVERAGE(Y26,AA26,AK26,AM26)</f>
        <v>3601.12500002142</v>
      </c>
      <c r="CR26" s="133" t="n">
        <f aca="false">MIN(Z26,AB26,AL26,AN26)</f>
        <v>41.7268041899621</v>
      </c>
      <c r="CT26" s="133" t="n">
        <f aca="false">AVERAGE(AC26,AE26,AO26,AQ26)</f>
        <v>3606.75000031479</v>
      </c>
      <c r="CU26" s="133" t="n">
        <f aca="false">MIN(AD26,AF26,AP26,AR26)</f>
        <v>10.28355157018</v>
      </c>
      <c r="CW26" s="133" t="n">
        <f aca="false">AVERAGE(BM26,BO26,BQ26,BS26)</f>
        <v>3673.99999984773</v>
      </c>
      <c r="CX26" s="133" t="n">
        <f aca="false">MIN(BN26,BP26,BR26,BT26)</f>
        <v>9.40929323418594</v>
      </c>
      <c r="CZ26" s="133" t="n">
        <f aca="false">AVERAGE(AU26,AW26,BC26,BE26)</f>
        <v>3645.8749999525</v>
      </c>
      <c r="DA26" s="133" t="n">
        <f aca="false">MIN(AV26,AX26,BD26,BF26)</f>
        <v>24.3197118796803</v>
      </c>
      <c r="DC26" s="133" t="n">
        <f aca="false">AVERAGE(AY26,BA26,BG26,BI26)</f>
        <v>3651.49999993155</v>
      </c>
      <c r="DD26" s="133" t="n">
        <f aca="false">MIN(AZ26,BB26,BH26,BJ26)</f>
        <v>30.459706959707</v>
      </c>
      <c r="DF26" s="133" t="n">
        <f aca="false">AVERAGE(BW26,BY26,CA26,CC26)</f>
        <v>3696.49999976391</v>
      </c>
      <c r="DG26" s="133" t="n">
        <f aca="false">MIN(BX26,BZ26,CB26,CD26)</f>
        <v>2.18533914753081</v>
      </c>
    </row>
    <row r="27" customFormat="false" ht="12.75" hidden="false" customHeight="false" outlineLevel="0" collapsed="false">
      <c r="A27" s="142" t="n">
        <f aca="false">'A1-A2'!H27</f>
        <v>3706.00000009872</v>
      </c>
      <c r="B27" s="143" t="n">
        <f aca="false">'A1-A2'!W27</f>
        <v>17.3213640632258</v>
      </c>
      <c r="C27" s="142" t="n">
        <f aca="false">'A1-B3'!H27</f>
        <v>3709.00000017136</v>
      </c>
      <c r="D27" s="142" t="n">
        <f aca="false">'A1-B3'!W27</f>
        <v>86.9302902780474</v>
      </c>
      <c r="E27" s="142" t="n">
        <f aca="false">'A1-B4'!H27</f>
        <v>3711.4999998128</v>
      </c>
      <c r="F27" s="142" t="n">
        <f aca="false">'A1-B4'!W27</f>
        <v>76.0822408841173</v>
      </c>
      <c r="G27" s="142" t="n">
        <f aca="false">'A1-C5'!H27</f>
        <v>3714.49999988545</v>
      </c>
      <c r="H27" s="142" t="n">
        <f aca="false">'A1-C5'!W27</f>
        <v>73.3573844910928</v>
      </c>
      <c r="I27" s="142" t="n">
        <f aca="false">'A1-C6'!H27</f>
        <v>3717.49999995809</v>
      </c>
      <c r="J27" s="142" t="n">
        <f aca="false">'A1-C6'!W27</f>
        <v>118.578430162121</v>
      </c>
      <c r="K27" s="142" t="n">
        <f aca="false">'A2-B3'!H27</f>
        <v>3737.00000043027</v>
      </c>
      <c r="L27" s="142" t="n">
        <f aca="false">'A2-B3'!W27</f>
        <v>82.8544174583578</v>
      </c>
      <c r="M27" s="142" t="n">
        <f aca="false">'A2-B4'!H27</f>
        <v>3739.99999987427</v>
      </c>
      <c r="N27" s="142" t="n">
        <f aca="false">'A2-B4'!W27</f>
        <v>78.3734008482443</v>
      </c>
      <c r="O27" s="142" t="n">
        <f aca="false">'A2-C5'!H27</f>
        <v>3742.49999951571</v>
      </c>
      <c r="P27" s="142" t="n">
        <f aca="false">'A2-C5'!W27</f>
        <v>238.368390475239</v>
      </c>
      <c r="Q27" s="142" t="n">
        <f aca="false">'A2-C6'!H27</f>
        <v>3745.49999958836</v>
      </c>
      <c r="R27" s="142" t="n">
        <f aca="false">'A2-C6'!W27</f>
        <v>322.522148280077</v>
      </c>
      <c r="S27" s="142" t="n">
        <f aca="false">'B3-B4'!H27</f>
        <v>3764.99999943189</v>
      </c>
      <c r="T27" s="142" t="n">
        <f aca="false">'B3-B4'!W27</f>
        <v>26.8504699693404</v>
      </c>
      <c r="U27" s="142" t="n">
        <f aca="false">'B3-C5'!H27</f>
        <v>3767.99999950454</v>
      </c>
      <c r="V27" s="142" t="n">
        <f aca="false">'B3-C5'!W27</f>
        <v>700.993041714975</v>
      </c>
      <c r="W27" s="142" t="n">
        <f aca="false">'B3-C6'!H27</f>
        <v>3770.49999977462</v>
      </c>
      <c r="X27" s="142" t="n">
        <f aca="false">'B3-C6'!W27</f>
        <v>632.108561279921</v>
      </c>
      <c r="Y27" s="142" t="n">
        <f aca="false">'B3-D7'!H27</f>
        <v>3773.49999984726</v>
      </c>
      <c r="Z27" s="142" t="n">
        <f aca="false">'B3-D7'!W27</f>
        <v>48.138057049175</v>
      </c>
      <c r="AA27" s="142" t="n">
        <f aca="false">'B3-D8'!H27</f>
        <v>3776.49999991991</v>
      </c>
      <c r="AB27" s="142" t="n">
        <f aca="false">'B3-D8'!W27</f>
        <v>46.0714207898449</v>
      </c>
      <c r="AC27" s="142" t="n">
        <f aca="false">'B3-E9'!H27</f>
        <v>3779.00000018999</v>
      </c>
      <c r="AD27" s="142" t="n">
        <f aca="false">'B3-E9'!W27</f>
        <v>14607.3482551186</v>
      </c>
      <c r="AE27" s="142" t="n">
        <f aca="false">'B3-E10'!H27</f>
        <v>3782.00000026263</v>
      </c>
      <c r="AF27" s="142" t="n">
        <f aca="false">'B3-E10'!W27</f>
        <v>9746.55646054402</v>
      </c>
      <c r="AG27" s="142" t="n">
        <f aca="false">'B4-C5'!H27</f>
        <v>3790.49999942072</v>
      </c>
      <c r="AH27" s="142" t="n">
        <f aca="false">'B4-C5'!W27</f>
        <v>83.509864836159</v>
      </c>
      <c r="AI27" s="142" t="n">
        <f aca="false">'B4-C6'!H27</f>
        <v>3792.9999996908</v>
      </c>
      <c r="AJ27" s="142" t="n">
        <f aca="false">'B4-C6'!W27</f>
        <v>346.888988817796</v>
      </c>
      <c r="AK27" s="142" t="n">
        <f aca="false">'B4-D7'!H27</f>
        <v>3795.99999976344</v>
      </c>
      <c r="AL27" s="142" t="n">
        <f aca="false">'B4-D7'!W27</f>
        <v>47.2854441494125</v>
      </c>
      <c r="AM27" s="142" t="n">
        <f aca="false">'B4-D8'!H27</f>
        <v>3798.50000003353</v>
      </c>
      <c r="AN27" s="142" t="n">
        <f aca="false">'B4-D8'!W27</f>
        <v>47.9255203452878</v>
      </c>
      <c r="AO27" s="142" t="n">
        <f aca="false">'B4-E9'!H27</f>
        <v>3801.50000010617</v>
      </c>
      <c r="AP27" s="142" t="n">
        <f aca="false">'B4-E9'!W27</f>
        <v>2052.4696842271</v>
      </c>
      <c r="AQ27" s="142" t="n">
        <f aca="false">'B4-E10'!H27</f>
        <v>3804.00000037625</v>
      </c>
      <c r="AR27" s="142" t="n">
        <f aca="false">'B4-E10'!W27</f>
        <v>1563.43278632321</v>
      </c>
      <c r="AS27" s="142" t="n">
        <f aca="false">'C5-C6'!H27</f>
        <v>3812.49999953434</v>
      </c>
      <c r="AT27" s="142" t="n">
        <f aca="false">'C5-C6'!W27</f>
        <v>2.76828050942243</v>
      </c>
      <c r="AU27" s="142" t="n">
        <f aca="false">'C5-E9'!H27</f>
        <v>3820.99999994971</v>
      </c>
      <c r="AV27" s="142" t="n">
        <f aca="false">'C5-E9'!W27</f>
        <v>33.1819846819847</v>
      </c>
      <c r="AW27" s="142" t="n">
        <f aca="false">'C5-E10'!H27</f>
        <v>3823.50000021979</v>
      </c>
      <c r="AX27" s="142" t="n">
        <f aca="false">'C5-E10'!W27</f>
        <v>43.1908808409963</v>
      </c>
      <c r="AY27" s="142" t="n">
        <f aca="false">'C5-F11'!H27</f>
        <v>3826.50000029244</v>
      </c>
      <c r="AZ27" s="142" t="n">
        <f aca="false">'C5-F11'!W27</f>
        <v>54.9543425060771</v>
      </c>
      <c r="BA27" s="142" t="n">
        <f aca="false">'C5-F12'!H27</f>
        <v>3829.50000036508</v>
      </c>
      <c r="BB27" s="142" t="n">
        <f aca="false">'C5-F12'!W27</f>
        <v>28.7447237106328</v>
      </c>
      <c r="BC27" s="142" t="n">
        <f aca="false">'C6-E9'!H27</f>
        <v>3837.4999997206</v>
      </c>
      <c r="BD27" s="142" t="n">
        <f aca="false">'C6-E9'!W27</f>
        <v>37.8999331534035</v>
      </c>
      <c r="BE27" s="142" t="n">
        <f aca="false">'C6-E10'!H27</f>
        <v>3840.49999979325</v>
      </c>
      <c r="BF27" s="142" t="n">
        <f aca="false">'C6-E10'!W27</f>
        <v>24.0537942372588</v>
      </c>
      <c r="BG27" s="142" t="n">
        <f aca="false">'C6-F11'!H27</f>
        <v>3843.49999986589</v>
      </c>
      <c r="BH27" s="142" t="n">
        <f aca="false">'C6-F11'!W27</f>
        <v>22.7922541689665</v>
      </c>
      <c r="BI27" s="142" t="n">
        <f aca="false">'C6-F12'!H27</f>
        <v>3846.49999993853</v>
      </c>
      <c r="BJ27" s="142" t="n">
        <f aca="false">'C6-F12'!W27</f>
        <v>22.9223670867739</v>
      </c>
      <c r="BK27" s="142" t="n">
        <f aca="false">'D7-D8'!H27</f>
        <v>3849.00000020862</v>
      </c>
      <c r="BL27" s="142" t="n">
        <f aca="false">'D7-D8'!W27</f>
        <v>0.135626843465311</v>
      </c>
      <c r="BM27" s="142" t="n">
        <f aca="false">'D7-E9'!H27</f>
        <v>3851.49999985006</v>
      </c>
      <c r="BN27" s="142" t="n">
        <f aca="false">'D7-E9'!W27</f>
        <v>4.68584162661754</v>
      </c>
      <c r="BO27" s="142" t="n">
        <f aca="false">'D7-E10'!H27</f>
        <v>3854.4999999227</v>
      </c>
      <c r="BP27" s="142" t="n">
        <f aca="false">'D7-E10'!W27</f>
        <v>10.7441745951593</v>
      </c>
      <c r="BQ27" s="142" t="n">
        <f aca="false">'D8-E9'!H27</f>
        <v>3862.99999970943</v>
      </c>
      <c r="BR27" s="142" t="n">
        <f aca="false">'D8-E9'!W27</f>
        <v>0.264238970504227</v>
      </c>
      <c r="BS27" s="142" t="n">
        <f aca="false">'D8-E10'!H27</f>
        <v>3865.49999997951</v>
      </c>
      <c r="BT27" s="142" t="n">
        <f aca="false">'D8-E10'!W27</f>
        <v>0.928196943785408</v>
      </c>
      <c r="BU27" s="142" t="n">
        <f aca="false">'E9-E10'!H27</f>
        <v>3874.50000019744</v>
      </c>
      <c r="BV27" s="142" t="n">
        <f aca="false">'E9-E10'!W27</f>
        <v>14.2508381677934</v>
      </c>
      <c r="BW27" s="142" t="n">
        <f aca="false">'E9-F11'!H27</f>
        <v>3876.99999983888</v>
      </c>
      <c r="BX27" s="142" t="n">
        <f aca="false">'E9-F11'!W27</f>
        <v>9.31459199664662</v>
      </c>
      <c r="BY27" s="142" t="n">
        <f aca="false">'E9-F12'!H27</f>
        <v>3879.99999991152</v>
      </c>
      <c r="BZ27" s="142" t="n">
        <f aca="false">'E9-F12'!W27</f>
        <v>34.8618713848292</v>
      </c>
      <c r="CA27" s="142" t="n">
        <f aca="false">'E10-F11'!H27</f>
        <v>3882.49999955297</v>
      </c>
      <c r="CB27" s="142" t="n">
        <f aca="false">'E10-F11'!W27</f>
        <v>31.0175225992608</v>
      </c>
      <c r="CC27" s="142" t="n">
        <f aca="false">'E10-F12'!H27</f>
        <v>3885.49999962561</v>
      </c>
      <c r="CD27" s="142" t="n">
        <f aca="false">'E10-F12'!W27</f>
        <v>31.2067220624268</v>
      </c>
      <c r="CE27" s="142" t="n">
        <f aca="false">'F11-F12'!H27</f>
        <v>3888.49999969825</v>
      </c>
      <c r="CF27" s="142" t="n">
        <f aca="false">'F11-F12'!W27</f>
        <v>11.3933750576135</v>
      </c>
      <c r="CG27" s="142"/>
      <c r="CH27" s="142" t="n">
        <f aca="false">AVERAGE(C27,E27,K27,M27)</f>
        <v>3724.37500007218</v>
      </c>
      <c r="CI27" s="142" t="n">
        <f aca="false">MIN(D27,F27,L27,N27)</f>
        <v>76.0822408841173</v>
      </c>
      <c r="CK27" s="133" t="n">
        <f aca="false">AVERAGE(G27,I27,O27,Q27)</f>
        <v>3729.9999997369</v>
      </c>
      <c r="CL27" s="133" t="n">
        <f aca="false">MIN(H27,J27,P27,R27)</f>
        <v>73.3573844910928</v>
      </c>
      <c r="CN27" s="133" t="n">
        <f aca="false">AVERAGE(U27,W27,AG27,AI27)</f>
        <v>3780.49999959767</v>
      </c>
      <c r="CO27" s="133" t="n">
        <f aca="false">MIN(V27,X27,AH27,AJ27)</f>
        <v>83.509864836159</v>
      </c>
      <c r="CQ27" s="133" t="n">
        <f aca="false">AVERAGE(Y27,AA27,AK27,AM27)</f>
        <v>3786.12499989104</v>
      </c>
      <c r="CR27" s="133" t="n">
        <f aca="false">MIN(Z27,AB27,AL27,AN27)</f>
        <v>46.0714207898449</v>
      </c>
      <c r="CT27" s="133" t="n">
        <f aca="false">AVERAGE(AC27,AE27,AO27,AQ27)</f>
        <v>3791.62500023376</v>
      </c>
      <c r="CU27" s="133" t="n">
        <f aca="false">MIN(AD27,AF27,AP27,AR27)</f>
        <v>1563.43278632321</v>
      </c>
      <c r="CW27" s="133" t="n">
        <f aca="false">AVERAGE(BM27,BO27,BQ27,BS27)</f>
        <v>3858.62499986542</v>
      </c>
      <c r="CX27" s="133" t="n">
        <f aca="false">MIN(BN27,BP27,BR27,BT27)</f>
        <v>0.264238970504227</v>
      </c>
      <c r="CZ27" s="133" t="n">
        <f aca="false">AVERAGE(AU27,AW27,BC27,BE27)</f>
        <v>3830.62499992084</v>
      </c>
      <c r="DA27" s="133" t="n">
        <f aca="false">MIN(AV27,AX27,BD27,BF27)</f>
        <v>24.0537942372588</v>
      </c>
      <c r="DC27" s="133" t="n">
        <f aca="false">AVERAGE(AY27,BA27,BG27,BI27)</f>
        <v>3836.50000011548</v>
      </c>
      <c r="DD27" s="133" t="n">
        <f aca="false">MIN(AZ27,BB27,BH27,BJ27)</f>
        <v>22.7922541689665</v>
      </c>
      <c r="DF27" s="133" t="n">
        <f aca="false">AVERAGE(BW27,BY27,CA27,CC27)</f>
        <v>3881.24999973224</v>
      </c>
      <c r="DG27" s="133" t="n">
        <f aca="false">MIN(BX27,BZ27,CB27,CD27)</f>
        <v>9.31459199664662</v>
      </c>
    </row>
    <row r="28" customFormat="false" ht="12.75" hidden="false" customHeight="false" outlineLevel="0" collapsed="false">
      <c r="A28" s="142" t="e">
        <f aca="false">#REF!</f>
        <v>#REF!</v>
      </c>
      <c r="B28" s="143" t="e">
        <f aca="false">#REF!</f>
        <v>#REF!</v>
      </c>
      <c r="C28" s="142" t="e">
        <f aca="false">#REF!</f>
        <v>#REF!</v>
      </c>
      <c r="D28" s="142" t="e">
        <f aca="false">#REF!</f>
        <v>#REF!</v>
      </c>
      <c r="E28" s="142" t="e">
        <f aca="false">#REF!</f>
        <v>#REF!</v>
      </c>
      <c r="F28" s="142" t="e">
        <f aca="false">#REF!</f>
        <v>#REF!</v>
      </c>
      <c r="G28" s="142" t="e">
        <f aca="false">#REF!</f>
        <v>#REF!</v>
      </c>
      <c r="H28" s="142" t="e">
        <f aca="false">#REF!</f>
        <v>#REF!</v>
      </c>
      <c r="I28" s="142" t="e">
        <f aca="false">#REF!</f>
        <v>#REF!</v>
      </c>
      <c r="J28" s="142" t="e">
        <f aca="false">#REF!</f>
        <v>#REF!</v>
      </c>
      <c r="K28" s="142" t="e">
        <f aca="false">#REF!</f>
        <v>#REF!</v>
      </c>
      <c r="L28" s="142" t="e">
        <f aca="false">#REF!</f>
        <v>#REF!</v>
      </c>
      <c r="M28" s="142" t="e">
        <f aca="false">#REF!</f>
        <v>#REF!</v>
      </c>
      <c r="N28" s="142" t="e">
        <f aca="false">#REF!</f>
        <v>#REF!</v>
      </c>
      <c r="O28" s="142" t="e">
        <f aca="false">#REF!</f>
        <v>#REF!</v>
      </c>
      <c r="P28" s="142" t="e">
        <f aca="false">#REF!</f>
        <v>#REF!</v>
      </c>
      <c r="Q28" s="142" t="e">
        <f aca="false">#REF!</f>
        <v>#REF!</v>
      </c>
      <c r="R28" s="142" t="e">
        <f aca="false">#REF!</f>
        <v>#REF!</v>
      </c>
      <c r="S28" s="142" t="e">
        <f aca="false">#REF!</f>
        <v>#REF!</v>
      </c>
      <c r="T28" s="142" t="e">
        <f aca="false">#REF!</f>
        <v>#REF!</v>
      </c>
      <c r="U28" s="142" t="e">
        <f aca="false">#REF!</f>
        <v>#REF!</v>
      </c>
      <c r="V28" s="142" t="e">
        <f aca="false">#REF!</f>
        <v>#REF!</v>
      </c>
      <c r="W28" s="142" t="e">
        <f aca="false">#REF!</f>
        <v>#REF!</v>
      </c>
      <c r="X28" s="142" t="e">
        <f aca="false">#REF!</f>
        <v>#REF!</v>
      </c>
      <c r="Y28" s="142" t="e">
        <f aca="false">#REF!</f>
        <v>#REF!</v>
      </c>
      <c r="Z28" s="142" t="e">
        <f aca="false">#REF!</f>
        <v>#REF!</v>
      </c>
      <c r="AA28" s="142" t="e">
        <f aca="false">#REF!</f>
        <v>#REF!</v>
      </c>
      <c r="AB28" s="142" t="e">
        <f aca="false">#REF!</f>
        <v>#REF!</v>
      </c>
      <c r="AC28" s="142" t="e">
        <f aca="false">#REF!</f>
        <v>#REF!</v>
      </c>
      <c r="AD28" s="142" t="e">
        <f aca="false">#REF!</f>
        <v>#REF!</v>
      </c>
      <c r="AE28" s="142" t="e">
        <f aca="false">#REF!</f>
        <v>#REF!</v>
      </c>
      <c r="AF28" s="142" t="e">
        <f aca="false">#REF!</f>
        <v>#REF!</v>
      </c>
      <c r="AG28" s="142" t="e">
        <f aca="false">#REF!</f>
        <v>#REF!</v>
      </c>
      <c r="AH28" s="142" t="e">
        <f aca="false">#REF!</f>
        <v>#REF!</v>
      </c>
      <c r="AI28" s="142" t="e">
        <f aca="false">#REF!</f>
        <v>#REF!</v>
      </c>
      <c r="AJ28" s="142" t="e">
        <f aca="false">#REF!</f>
        <v>#REF!</v>
      </c>
      <c r="AK28" s="142" t="e">
        <f aca="false">#REF!</f>
        <v>#REF!</v>
      </c>
      <c r="AL28" s="142" t="e">
        <f aca="false">#REF!</f>
        <v>#REF!</v>
      </c>
      <c r="AM28" s="142" t="e">
        <f aca="false">#REF!</f>
        <v>#REF!</v>
      </c>
      <c r="AN28" s="142" t="e">
        <f aca="false">#REF!</f>
        <v>#REF!</v>
      </c>
      <c r="AO28" s="142" t="e">
        <f aca="false">#REF!</f>
        <v>#REF!</v>
      </c>
      <c r="AP28" s="142" t="e">
        <f aca="false">#REF!</f>
        <v>#REF!</v>
      </c>
      <c r="AQ28" s="142" t="e">
        <f aca="false">#REF!</f>
        <v>#REF!</v>
      </c>
      <c r="AR28" s="142" t="e">
        <f aca="false">#REF!</f>
        <v>#REF!</v>
      </c>
      <c r="AS28" s="142" t="e">
        <f aca="false">#REF!</f>
        <v>#REF!</v>
      </c>
      <c r="AT28" s="142" t="e">
        <f aca="false">#REF!</f>
        <v>#REF!</v>
      </c>
      <c r="AU28" s="142" t="e">
        <f aca="false">#REF!</f>
        <v>#REF!</v>
      </c>
      <c r="AV28" s="142" t="e">
        <f aca="false">#REF!</f>
        <v>#REF!</v>
      </c>
      <c r="AW28" s="142" t="e">
        <f aca="false">#REF!</f>
        <v>#REF!</v>
      </c>
      <c r="AX28" s="142" t="e">
        <f aca="false">#REF!</f>
        <v>#REF!</v>
      </c>
      <c r="AY28" s="142" t="e">
        <f aca="false">#REF!</f>
        <v>#REF!</v>
      </c>
      <c r="AZ28" s="142" t="e">
        <f aca="false">#REF!</f>
        <v>#REF!</v>
      </c>
      <c r="BA28" s="142" t="e">
        <f aca="false">#REF!</f>
        <v>#REF!</v>
      </c>
      <c r="BB28" s="142" t="e">
        <f aca="false">#REF!</f>
        <v>#REF!</v>
      </c>
      <c r="BC28" s="142" t="e">
        <f aca="false">#REF!</f>
        <v>#REF!</v>
      </c>
      <c r="BD28" s="142" t="e">
        <f aca="false">#REF!</f>
        <v>#REF!</v>
      </c>
      <c r="BE28" s="142" t="e">
        <f aca="false">#REF!</f>
        <v>#REF!</v>
      </c>
      <c r="BF28" s="142" t="e">
        <f aca="false">#REF!</f>
        <v>#REF!</v>
      </c>
      <c r="BG28" s="142" t="e">
        <f aca="false">#REF!</f>
        <v>#REF!</v>
      </c>
      <c r="BH28" s="142" t="e">
        <f aca="false">#REF!</f>
        <v>#REF!</v>
      </c>
      <c r="BI28" s="142" t="e">
        <f aca="false">#REF!</f>
        <v>#REF!</v>
      </c>
      <c r="BJ28" s="142" t="e">
        <f aca="false">#REF!</f>
        <v>#REF!</v>
      </c>
      <c r="BK28" s="142" t="e">
        <f aca="false">#REF!</f>
        <v>#REF!</v>
      </c>
      <c r="BL28" s="142" t="e">
        <f aca="false">#REF!</f>
        <v>#REF!</v>
      </c>
      <c r="BM28" s="142" t="e">
        <f aca="false">#REF!</f>
        <v>#REF!</v>
      </c>
      <c r="BN28" s="142" t="e">
        <f aca="false">#REF!</f>
        <v>#REF!</v>
      </c>
      <c r="BO28" s="142" t="e">
        <f aca="false">#REF!</f>
        <v>#REF!</v>
      </c>
      <c r="BP28" s="142" t="e">
        <f aca="false">#REF!</f>
        <v>#REF!</v>
      </c>
      <c r="BQ28" s="142" t="e">
        <f aca="false">#REF!</f>
        <v>#REF!</v>
      </c>
      <c r="BR28" s="142" t="e">
        <f aca="false">#REF!</f>
        <v>#REF!</v>
      </c>
      <c r="BS28" s="142" t="e">
        <f aca="false">#REF!</f>
        <v>#REF!</v>
      </c>
      <c r="BT28" s="142" t="e">
        <f aca="false">#REF!</f>
        <v>#REF!</v>
      </c>
      <c r="BU28" s="142" t="e">
        <f aca="false">#REF!</f>
        <v>#REF!</v>
      </c>
      <c r="BV28" s="142" t="e">
        <f aca="false">#REF!</f>
        <v>#REF!</v>
      </c>
      <c r="BW28" s="142" t="e">
        <f aca="false">#REF!</f>
        <v>#REF!</v>
      </c>
      <c r="BX28" s="142" t="e">
        <f aca="false">#REF!</f>
        <v>#REF!</v>
      </c>
      <c r="BY28" s="142" t="e">
        <f aca="false">#REF!</f>
        <v>#REF!</v>
      </c>
      <c r="BZ28" s="142" t="e">
        <f aca="false">#REF!</f>
        <v>#REF!</v>
      </c>
      <c r="CA28" s="142" t="e">
        <f aca="false">#REF!</f>
        <v>#REF!</v>
      </c>
      <c r="CB28" s="142" t="e">
        <f aca="false">#REF!</f>
        <v>#REF!</v>
      </c>
      <c r="CC28" s="142" t="e">
        <f aca="false">#REF!</f>
        <v>#REF!</v>
      </c>
      <c r="CD28" s="142" t="e">
        <f aca="false">#REF!</f>
        <v>#REF!</v>
      </c>
      <c r="CE28" s="142" t="e">
        <f aca="false">#REF!</f>
        <v>#REF!</v>
      </c>
      <c r="CF28" s="142" t="e">
        <f aca="false">#REF!</f>
        <v>#REF!</v>
      </c>
      <c r="CG28" s="142"/>
      <c r="CH28" s="142" t="e">
        <f aca="false">AVERAGE(C28,E28,K28,M28)</f>
        <v>#REF!</v>
      </c>
      <c r="CI28" s="142" t="e">
        <f aca="false">MIN(D28,F28,L28,N28)</f>
        <v>#REF!</v>
      </c>
      <c r="CK28" s="133" t="e">
        <f aca="false">AVERAGE(G28,I28,O28,Q28)</f>
        <v>#REF!</v>
      </c>
      <c r="CL28" s="133" t="e">
        <f aca="false">MIN(H28,J28,P28,R28)</f>
        <v>#REF!</v>
      </c>
      <c r="CN28" s="133" t="e">
        <f aca="false">AVERAGE(U28,W28,AG28,AI28)</f>
        <v>#REF!</v>
      </c>
      <c r="CO28" s="133" t="e">
        <f aca="false">MIN(V28,X28,AH28,AJ28)</f>
        <v>#REF!</v>
      </c>
      <c r="CQ28" s="133" t="e">
        <f aca="false">AVERAGE(Y28,AA28,AK28,AM28)</f>
        <v>#REF!</v>
      </c>
      <c r="CR28" s="133" t="e">
        <f aca="false">MIN(Z28,AB28,AL28,AN28)</f>
        <v>#REF!</v>
      </c>
      <c r="CT28" s="133" t="e">
        <f aca="false">AVERAGE(AC28,AE28,AO28,AQ28)</f>
        <v>#REF!</v>
      </c>
      <c r="CU28" s="133" t="e">
        <f aca="false">MIN(AD28,AF28,AP28,AR28)</f>
        <v>#REF!</v>
      </c>
      <c r="CW28" s="133" t="e">
        <f aca="false">AVERAGE(BM28,BO28,BQ28,BS28)</f>
        <v>#REF!</v>
      </c>
      <c r="CX28" s="133" t="e">
        <f aca="false">MIN(BN28,BP28,BR28,BT28)</f>
        <v>#REF!</v>
      </c>
      <c r="CZ28" s="133" t="e">
        <f aca="false">AVERAGE(AU28,AW28,BC28,BE28)</f>
        <v>#REF!</v>
      </c>
      <c r="DA28" s="133" t="e">
        <f aca="false">MIN(AV28,AX28,BD28,BF28)</f>
        <v>#REF!</v>
      </c>
      <c r="DC28" s="133" t="e">
        <f aca="false">AVERAGE(AY28,BA28,BG28,BI28)</f>
        <v>#REF!</v>
      </c>
      <c r="DD28" s="133" t="e">
        <f aca="false">MIN(AZ28,BB28,BH28,BJ28)</f>
        <v>#REF!</v>
      </c>
      <c r="DF28" s="133" t="e">
        <f aca="false">AVERAGE(BW28,BY28,CA28,CC28)</f>
        <v>#REF!</v>
      </c>
      <c r="DG28" s="133" t="e">
        <f aca="false">MIN(BX28,BZ28,CB28,CD28)</f>
        <v>#REF!</v>
      </c>
    </row>
    <row r="29" customFormat="false" ht="12.75" hidden="false" customHeight="false" outlineLevel="0" collapsed="false">
      <c r="A29" s="142" t="e">
        <f aca="false">#REF!</f>
        <v>#REF!</v>
      </c>
      <c r="B29" s="143" t="e">
        <f aca="false">#REF!</f>
        <v>#REF!</v>
      </c>
      <c r="C29" s="142" t="e">
        <f aca="false">#REF!</f>
        <v>#REF!</v>
      </c>
      <c r="D29" s="142" t="e">
        <f aca="false">#REF!</f>
        <v>#REF!</v>
      </c>
      <c r="E29" s="142" t="e">
        <f aca="false">#REF!</f>
        <v>#REF!</v>
      </c>
      <c r="F29" s="142" t="e">
        <f aca="false">#REF!</f>
        <v>#REF!</v>
      </c>
      <c r="G29" s="142" t="e">
        <f aca="false">#REF!</f>
        <v>#REF!</v>
      </c>
      <c r="H29" s="142" t="e">
        <f aca="false">#REF!</f>
        <v>#REF!</v>
      </c>
      <c r="I29" s="142" t="e">
        <f aca="false">#REF!</f>
        <v>#REF!</v>
      </c>
      <c r="J29" s="142" t="e">
        <f aca="false">#REF!</f>
        <v>#REF!</v>
      </c>
      <c r="K29" s="142" t="e">
        <f aca="false">#REF!</f>
        <v>#REF!</v>
      </c>
      <c r="L29" s="142" t="e">
        <f aca="false">#REF!</f>
        <v>#REF!</v>
      </c>
      <c r="M29" s="142" t="e">
        <f aca="false">#REF!</f>
        <v>#REF!</v>
      </c>
      <c r="N29" s="142" t="e">
        <f aca="false">#REF!</f>
        <v>#REF!</v>
      </c>
      <c r="O29" s="142" t="e">
        <f aca="false">#REF!</f>
        <v>#REF!</v>
      </c>
      <c r="P29" s="142" t="e">
        <f aca="false">#REF!</f>
        <v>#REF!</v>
      </c>
      <c r="Q29" s="142" t="e">
        <f aca="false">#REF!</f>
        <v>#REF!</v>
      </c>
      <c r="R29" s="142" t="e">
        <f aca="false">#REF!</f>
        <v>#REF!</v>
      </c>
      <c r="S29" s="142" t="e">
        <f aca="false">#REF!</f>
        <v>#REF!</v>
      </c>
      <c r="T29" s="142" t="e">
        <f aca="false">#REF!</f>
        <v>#REF!</v>
      </c>
      <c r="U29" s="142" t="e">
        <f aca="false">#REF!</f>
        <v>#REF!</v>
      </c>
      <c r="V29" s="142" t="e">
        <f aca="false">#REF!</f>
        <v>#REF!</v>
      </c>
      <c r="W29" s="142" t="e">
        <f aca="false">#REF!</f>
        <v>#REF!</v>
      </c>
      <c r="X29" s="142" t="e">
        <f aca="false">#REF!</f>
        <v>#REF!</v>
      </c>
      <c r="Y29" s="142" t="e">
        <f aca="false">#REF!</f>
        <v>#REF!</v>
      </c>
      <c r="Z29" s="142" t="e">
        <f aca="false">#REF!</f>
        <v>#REF!</v>
      </c>
      <c r="AA29" s="142" t="e">
        <f aca="false">#REF!</f>
        <v>#REF!</v>
      </c>
      <c r="AB29" s="142" t="e">
        <f aca="false">#REF!</f>
        <v>#REF!</v>
      </c>
      <c r="AC29" s="142" t="e">
        <f aca="false">#REF!</f>
        <v>#REF!</v>
      </c>
      <c r="AD29" s="142" t="e">
        <f aca="false">#REF!</f>
        <v>#REF!</v>
      </c>
      <c r="AE29" s="142" t="e">
        <f aca="false">#REF!</f>
        <v>#REF!</v>
      </c>
      <c r="AF29" s="142" t="e">
        <f aca="false">#REF!</f>
        <v>#REF!</v>
      </c>
      <c r="AG29" s="142" t="e">
        <f aca="false">#REF!</f>
        <v>#REF!</v>
      </c>
      <c r="AH29" s="142" t="e">
        <f aca="false">#REF!</f>
        <v>#REF!</v>
      </c>
      <c r="AI29" s="142" t="e">
        <f aca="false">#REF!</f>
        <v>#REF!</v>
      </c>
      <c r="AJ29" s="142" t="e">
        <f aca="false">#REF!</f>
        <v>#REF!</v>
      </c>
      <c r="AK29" s="142" t="e">
        <f aca="false">#REF!</f>
        <v>#REF!</v>
      </c>
      <c r="AL29" s="142" t="e">
        <f aca="false">#REF!</f>
        <v>#REF!</v>
      </c>
      <c r="AM29" s="142" t="e">
        <f aca="false">#REF!</f>
        <v>#REF!</v>
      </c>
      <c r="AN29" s="142" t="e">
        <f aca="false">#REF!</f>
        <v>#REF!</v>
      </c>
      <c r="AO29" s="142" t="e">
        <f aca="false">#REF!</f>
        <v>#REF!</v>
      </c>
      <c r="AP29" s="142" t="e">
        <f aca="false">#REF!</f>
        <v>#REF!</v>
      </c>
      <c r="AQ29" s="142" t="e">
        <f aca="false">#REF!</f>
        <v>#REF!</v>
      </c>
      <c r="AR29" s="142" t="e">
        <f aca="false">#REF!</f>
        <v>#REF!</v>
      </c>
      <c r="AS29" s="142" t="e">
        <f aca="false">#REF!</f>
        <v>#REF!</v>
      </c>
      <c r="AT29" s="142" t="e">
        <f aca="false">#REF!</f>
        <v>#REF!</v>
      </c>
      <c r="AU29" s="142" t="e">
        <f aca="false">#REF!</f>
        <v>#REF!</v>
      </c>
      <c r="AV29" s="142" t="e">
        <f aca="false">#REF!</f>
        <v>#REF!</v>
      </c>
      <c r="AW29" s="142" t="e">
        <f aca="false">#REF!</f>
        <v>#REF!</v>
      </c>
      <c r="AX29" s="142" t="e">
        <f aca="false">#REF!</f>
        <v>#REF!</v>
      </c>
      <c r="AY29" s="142" t="e">
        <f aca="false">#REF!</f>
        <v>#REF!</v>
      </c>
      <c r="AZ29" s="142" t="e">
        <f aca="false">#REF!</f>
        <v>#REF!</v>
      </c>
      <c r="BA29" s="142" t="e">
        <f aca="false">#REF!</f>
        <v>#REF!</v>
      </c>
      <c r="BB29" s="142" t="e">
        <f aca="false">#REF!</f>
        <v>#REF!</v>
      </c>
      <c r="BC29" s="142" t="e">
        <f aca="false">#REF!</f>
        <v>#REF!</v>
      </c>
      <c r="BD29" s="142" t="e">
        <f aca="false">#REF!</f>
        <v>#REF!</v>
      </c>
      <c r="BE29" s="142" t="e">
        <f aca="false">#REF!</f>
        <v>#REF!</v>
      </c>
      <c r="BF29" s="142" t="e">
        <f aca="false">#REF!</f>
        <v>#REF!</v>
      </c>
      <c r="BG29" s="142" t="e">
        <f aca="false">#REF!</f>
        <v>#REF!</v>
      </c>
      <c r="BH29" s="142" t="e">
        <f aca="false">#REF!</f>
        <v>#REF!</v>
      </c>
      <c r="BI29" s="142" t="e">
        <f aca="false">#REF!</f>
        <v>#REF!</v>
      </c>
      <c r="BJ29" s="142" t="e">
        <f aca="false">#REF!</f>
        <v>#REF!</v>
      </c>
      <c r="BK29" s="142" t="e">
        <f aca="false">#REF!</f>
        <v>#REF!</v>
      </c>
      <c r="BL29" s="142" t="e">
        <f aca="false">#REF!</f>
        <v>#REF!</v>
      </c>
      <c r="BM29" s="142" t="e">
        <f aca="false">#REF!</f>
        <v>#REF!</v>
      </c>
      <c r="BN29" s="142" t="e">
        <f aca="false">#REF!</f>
        <v>#REF!</v>
      </c>
      <c r="BO29" s="142" t="e">
        <f aca="false">#REF!</f>
        <v>#REF!</v>
      </c>
      <c r="BP29" s="142" t="e">
        <f aca="false">#REF!</f>
        <v>#REF!</v>
      </c>
      <c r="BQ29" s="142" t="e">
        <f aca="false">#REF!</f>
        <v>#REF!</v>
      </c>
      <c r="BR29" s="142" t="e">
        <f aca="false">#REF!</f>
        <v>#REF!</v>
      </c>
      <c r="BS29" s="142" t="e">
        <f aca="false">#REF!</f>
        <v>#REF!</v>
      </c>
      <c r="BT29" s="142" t="e">
        <f aca="false">#REF!</f>
        <v>#REF!</v>
      </c>
      <c r="BU29" s="142" t="e">
        <f aca="false">#REF!</f>
        <v>#REF!</v>
      </c>
      <c r="BV29" s="142" t="e">
        <f aca="false">#REF!</f>
        <v>#REF!</v>
      </c>
      <c r="BW29" s="142" t="e">
        <f aca="false">#REF!</f>
        <v>#REF!</v>
      </c>
      <c r="BX29" s="142" t="e">
        <f aca="false">#REF!</f>
        <v>#REF!</v>
      </c>
      <c r="BY29" s="142" t="e">
        <f aca="false">#REF!</f>
        <v>#REF!</v>
      </c>
      <c r="BZ29" s="142" t="e">
        <f aca="false">#REF!</f>
        <v>#REF!</v>
      </c>
      <c r="CA29" s="142" t="e">
        <f aca="false">#REF!</f>
        <v>#REF!</v>
      </c>
      <c r="CB29" s="142" t="e">
        <f aca="false">#REF!</f>
        <v>#REF!</v>
      </c>
      <c r="CC29" s="142" t="e">
        <f aca="false">#REF!</f>
        <v>#REF!</v>
      </c>
      <c r="CD29" s="142" t="e">
        <f aca="false">#REF!</f>
        <v>#REF!</v>
      </c>
      <c r="CE29" s="142" t="e">
        <f aca="false">#REF!</f>
        <v>#REF!</v>
      </c>
      <c r="CF29" s="142" t="e">
        <f aca="false">#REF!</f>
        <v>#REF!</v>
      </c>
      <c r="CG29" s="142"/>
      <c r="CH29" s="142" t="e">
        <f aca="false">AVERAGE(C29,E29,K29,M29)</f>
        <v>#REF!</v>
      </c>
      <c r="CI29" s="142" t="e">
        <f aca="false">MIN(D29,F29,L29,N29)</f>
        <v>#REF!</v>
      </c>
      <c r="CK29" s="133" t="e">
        <f aca="false">AVERAGE(G29,I29,O29,Q29)</f>
        <v>#REF!</v>
      </c>
      <c r="CL29" s="133" t="e">
        <f aca="false">MIN(H29,J29,P29,R29)</f>
        <v>#REF!</v>
      </c>
      <c r="CN29" s="133" t="e">
        <f aca="false">AVERAGE(U29,W29,AG29,AI29)</f>
        <v>#REF!</v>
      </c>
      <c r="CO29" s="133" t="e">
        <f aca="false">MIN(V29,X29,AH29,AJ29)</f>
        <v>#REF!</v>
      </c>
      <c r="CQ29" s="133" t="e">
        <f aca="false">AVERAGE(Y29,AA29,AK29,AM29)</f>
        <v>#REF!</v>
      </c>
      <c r="CR29" s="133" t="e">
        <f aca="false">MIN(Z29,AB29,AL29,AN29)</f>
        <v>#REF!</v>
      </c>
      <c r="CT29" s="133" t="e">
        <f aca="false">AVERAGE(AC29,AE29,AO29,AQ29)</f>
        <v>#REF!</v>
      </c>
      <c r="CU29" s="133" t="e">
        <f aca="false">MIN(AD29,AF29,AP29,AR29)</f>
        <v>#REF!</v>
      </c>
      <c r="CW29" s="133" t="e">
        <f aca="false">AVERAGE(BM29,BO29,BQ29,BS29)</f>
        <v>#REF!</v>
      </c>
      <c r="CX29" s="133" t="e">
        <f aca="false">MIN(BN29,BP29,BR29,BT29)</f>
        <v>#REF!</v>
      </c>
      <c r="CZ29" s="133" t="e">
        <f aca="false">AVERAGE(AU29,AW29,BC29,BE29)</f>
        <v>#REF!</v>
      </c>
      <c r="DA29" s="133" t="e">
        <f aca="false">MIN(AV29,AX29,BD29,BF29)</f>
        <v>#REF!</v>
      </c>
      <c r="DC29" s="133" t="e">
        <f aca="false">AVERAGE(AY29,BA29,BG29,BI29)</f>
        <v>#REF!</v>
      </c>
      <c r="DD29" s="133" t="e">
        <f aca="false">MIN(AZ29,BB29,BH29,BJ29)</f>
        <v>#REF!</v>
      </c>
      <c r="DF29" s="133" t="e">
        <f aca="false">AVERAGE(BW29,BY29,CA29,CC29)</f>
        <v>#REF!</v>
      </c>
      <c r="DG29" s="133" t="e">
        <f aca="false">MIN(BX29,BZ29,CB29,CD29)</f>
        <v>#REF!</v>
      </c>
    </row>
    <row r="30" customFormat="false" ht="12.75" hidden="false" customHeight="false" outlineLevel="0" collapsed="false">
      <c r="A30" s="142" t="e">
        <f aca="false">#REF!</f>
        <v>#REF!</v>
      </c>
      <c r="B30" s="143" t="e">
        <f aca="false">#REF!</f>
        <v>#REF!</v>
      </c>
      <c r="C30" s="142" t="e">
        <f aca="false">#REF!</f>
        <v>#REF!</v>
      </c>
      <c r="D30" s="142" t="e">
        <f aca="false">#REF!</f>
        <v>#REF!</v>
      </c>
      <c r="E30" s="142" t="e">
        <f aca="false">#REF!</f>
        <v>#REF!</v>
      </c>
      <c r="F30" s="142" t="e">
        <f aca="false">#REF!</f>
        <v>#REF!</v>
      </c>
      <c r="G30" s="142" t="e">
        <f aca="false">#REF!</f>
        <v>#REF!</v>
      </c>
      <c r="H30" s="142" t="e">
        <f aca="false">#REF!</f>
        <v>#REF!</v>
      </c>
      <c r="I30" s="142" t="e">
        <f aca="false">#REF!</f>
        <v>#REF!</v>
      </c>
      <c r="J30" s="142" t="e">
        <f aca="false">#REF!</f>
        <v>#REF!</v>
      </c>
      <c r="K30" s="142" t="e">
        <f aca="false">#REF!</f>
        <v>#REF!</v>
      </c>
      <c r="L30" s="142" t="e">
        <f aca="false">#REF!</f>
        <v>#REF!</v>
      </c>
      <c r="M30" s="142" t="e">
        <f aca="false">#REF!</f>
        <v>#REF!</v>
      </c>
      <c r="N30" s="142" t="e">
        <f aca="false">#REF!</f>
        <v>#REF!</v>
      </c>
      <c r="O30" s="142" t="e">
        <f aca="false">#REF!</f>
        <v>#REF!</v>
      </c>
      <c r="P30" s="142" t="e">
        <f aca="false">#REF!</f>
        <v>#REF!</v>
      </c>
      <c r="Q30" s="142" t="e">
        <f aca="false">#REF!</f>
        <v>#REF!</v>
      </c>
      <c r="R30" s="142" t="e">
        <f aca="false">#REF!</f>
        <v>#REF!</v>
      </c>
      <c r="S30" s="142" t="e">
        <f aca="false">#REF!</f>
        <v>#REF!</v>
      </c>
      <c r="T30" s="142" t="e">
        <f aca="false">#REF!</f>
        <v>#REF!</v>
      </c>
      <c r="U30" s="142" t="e">
        <f aca="false">#REF!</f>
        <v>#REF!</v>
      </c>
      <c r="V30" s="142" t="e">
        <f aca="false">#REF!</f>
        <v>#REF!</v>
      </c>
      <c r="W30" s="142" t="e">
        <f aca="false">#REF!</f>
        <v>#REF!</v>
      </c>
      <c r="X30" s="142" t="e">
        <f aca="false">#REF!</f>
        <v>#REF!</v>
      </c>
      <c r="Y30" s="142" t="e">
        <f aca="false">#REF!</f>
        <v>#REF!</v>
      </c>
      <c r="Z30" s="142" t="e">
        <f aca="false">#REF!</f>
        <v>#REF!</v>
      </c>
      <c r="AA30" s="142" t="e">
        <f aca="false">#REF!</f>
        <v>#REF!</v>
      </c>
      <c r="AB30" s="142" t="e">
        <f aca="false">#REF!</f>
        <v>#REF!</v>
      </c>
      <c r="AC30" s="142" t="e">
        <f aca="false">#REF!</f>
        <v>#REF!</v>
      </c>
      <c r="AD30" s="142" t="e">
        <f aca="false">#REF!</f>
        <v>#REF!</v>
      </c>
      <c r="AE30" s="142" t="e">
        <f aca="false">#REF!</f>
        <v>#REF!</v>
      </c>
      <c r="AF30" s="142" t="e">
        <f aca="false">#REF!</f>
        <v>#REF!</v>
      </c>
      <c r="AG30" s="142" t="e">
        <f aca="false">#REF!</f>
        <v>#REF!</v>
      </c>
      <c r="AH30" s="142" t="e">
        <f aca="false">#REF!</f>
        <v>#REF!</v>
      </c>
      <c r="AI30" s="142" t="e">
        <f aca="false">#REF!</f>
        <v>#REF!</v>
      </c>
      <c r="AJ30" s="142" t="e">
        <f aca="false">#REF!</f>
        <v>#REF!</v>
      </c>
      <c r="AK30" s="142" t="e">
        <f aca="false">#REF!</f>
        <v>#REF!</v>
      </c>
      <c r="AL30" s="142" t="e">
        <f aca="false">#REF!</f>
        <v>#REF!</v>
      </c>
      <c r="AM30" s="142" t="e">
        <f aca="false">#REF!</f>
        <v>#REF!</v>
      </c>
      <c r="AN30" s="142" t="e">
        <f aca="false">#REF!</f>
        <v>#REF!</v>
      </c>
      <c r="AO30" s="142" t="e">
        <f aca="false">#REF!</f>
        <v>#REF!</v>
      </c>
      <c r="AP30" s="142" t="e">
        <f aca="false">#REF!</f>
        <v>#REF!</v>
      </c>
      <c r="AQ30" s="142" t="e">
        <f aca="false">#REF!</f>
        <v>#REF!</v>
      </c>
      <c r="AR30" s="142" t="e">
        <f aca="false">#REF!</f>
        <v>#REF!</v>
      </c>
      <c r="AS30" s="142" t="e">
        <f aca="false">#REF!</f>
        <v>#REF!</v>
      </c>
      <c r="AT30" s="142" t="e">
        <f aca="false">#REF!</f>
        <v>#REF!</v>
      </c>
      <c r="AU30" s="142" t="e">
        <f aca="false">#REF!</f>
        <v>#REF!</v>
      </c>
      <c r="AV30" s="142" t="e">
        <f aca="false">#REF!</f>
        <v>#REF!</v>
      </c>
      <c r="AW30" s="142" t="e">
        <f aca="false">#REF!</f>
        <v>#REF!</v>
      </c>
      <c r="AX30" s="142" t="e">
        <f aca="false">#REF!</f>
        <v>#REF!</v>
      </c>
      <c r="AY30" s="142" t="e">
        <f aca="false">#REF!</f>
        <v>#REF!</v>
      </c>
      <c r="AZ30" s="142" t="e">
        <f aca="false">#REF!</f>
        <v>#REF!</v>
      </c>
      <c r="BA30" s="142" t="e">
        <f aca="false">#REF!</f>
        <v>#REF!</v>
      </c>
      <c r="BB30" s="142" t="e">
        <f aca="false">#REF!</f>
        <v>#REF!</v>
      </c>
      <c r="BC30" s="142" t="e">
        <f aca="false">#REF!</f>
        <v>#REF!</v>
      </c>
      <c r="BD30" s="142" t="e">
        <f aca="false">#REF!</f>
        <v>#REF!</v>
      </c>
      <c r="BE30" s="142" t="e">
        <f aca="false">#REF!</f>
        <v>#REF!</v>
      </c>
      <c r="BF30" s="142" t="e">
        <f aca="false">#REF!</f>
        <v>#REF!</v>
      </c>
      <c r="BG30" s="142" t="e">
        <f aca="false">#REF!</f>
        <v>#REF!</v>
      </c>
      <c r="BH30" s="142" t="e">
        <f aca="false">#REF!</f>
        <v>#REF!</v>
      </c>
      <c r="BI30" s="142" t="e">
        <f aca="false">#REF!</f>
        <v>#REF!</v>
      </c>
      <c r="BJ30" s="142" t="e">
        <f aca="false">#REF!</f>
        <v>#REF!</v>
      </c>
      <c r="BK30" s="142" t="e">
        <f aca="false">#REF!</f>
        <v>#REF!</v>
      </c>
      <c r="BL30" s="142" t="e">
        <f aca="false">#REF!</f>
        <v>#REF!</v>
      </c>
      <c r="BM30" s="142" t="e">
        <f aca="false">#REF!</f>
        <v>#REF!</v>
      </c>
      <c r="BN30" s="142" t="e">
        <f aca="false">#REF!</f>
        <v>#REF!</v>
      </c>
      <c r="BO30" s="142" t="e">
        <f aca="false">#REF!</f>
        <v>#REF!</v>
      </c>
      <c r="BP30" s="142" t="e">
        <f aca="false">#REF!</f>
        <v>#REF!</v>
      </c>
      <c r="BQ30" s="142" t="e">
        <f aca="false">#REF!</f>
        <v>#REF!</v>
      </c>
      <c r="BR30" s="142" t="e">
        <f aca="false">#REF!</f>
        <v>#REF!</v>
      </c>
      <c r="BS30" s="142" t="e">
        <f aca="false">#REF!</f>
        <v>#REF!</v>
      </c>
      <c r="BT30" s="142" t="e">
        <f aca="false">#REF!</f>
        <v>#REF!</v>
      </c>
      <c r="BU30" s="142" t="e">
        <f aca="false">#REF!</f>
        <v>#REF!</v>
      </c>
      <c r="BV30" s="142" t="e">
        <f aca="false">#REF!</f>
        <v>#REF!</v>
      </c>
      <c r="BW30" s="142" t="e">
        <f aca="false">#REF!</f>
        <v>#REF!</v>
      </c>
      <c r="BX30" s="142" t="e">
        <f aca="false">#REF!</f>
        <v>#REF!</v>
      </c>
      <c r="BY30" s="142" t="e">
        <f aca="false">#REF!</f>
        <v>#REF!</v>
      </c>
      <c r="BZ30" s="142" t="e">
        <f aca="false">#REF!</f>
        <v>#REF!</v>
      </c>
      <c r="CA30" s="142" t="e">
        <f aca="false">#REF!</f>
        <v>#REF!</v>
      </c>
      <c r="CB30" s="142" t="e">
        <f aca="false">#REF!</f>
        <v>#REF!</v>
      </c>
      <c r="CC30" s="142" t="e">
        <f aca="false">#REF!</f>
        <v>#REF!</v>
      </c>
      <c r="CD30" s="142" t="e">
        <f aca="false">#REF!</f>
        <v>#REF!</v>
      </c>
      <c r="CE30" s="142" t="e">
        <f aca="false">#REF!</f>
        <v>#REF!</v>
      </c>
      <c r="CF30" s="142" t="e">
        <f aca="false">#REF!</f>
        <v>#REF!</v>
      </c>
      <c r="CG30" s="142"/>
      <c r="CH30" s="142" t="e">
        <f aca="false">AVERAGE(C30,E30,K30,M30)</f>
        <v>#REF!</v>
      </c>
      <c r="CI30" s="142" t="e">
        <f aca="false">MIN(D30,F30,L30,N30)</f>
        <v>#REF!</v>
      </c>
      <c r="CK30" s="133" t="e">
        <f aca="false">AVERAGE(G30,I30,O30,Q30)</f>
        <v>#REF!</v>
      </c>
      <c r="CL30" s="133" t="e">
        <f aca="false">MIN(H30,J30,P30,R30)</f>
        <v>#REF!</v>
      </c>
      <c r="CN30" s="133" t="e">
        <f aca="false">AVERAGE(U30,W30,AG30,AI30)</f>
        <v>#REF!</v>
      </c>
      <c r="CO30" s="133" t="e">
        <f aca="false">MIN(V30,X30,AH30,AJ30)</f>
        <v>#REF!</v>
      </c>
      <c r="CQ30" s="133" t="e">
        <f aca="false">AVERAGE(Y30,AA30,AK30,AM30)</f>
        <v>#REF!</v>
      </c>
      <c r="CR30" s="133" t="e">
        <f aca="false">MIN(Z30,AB30,AL30,AN30)</f>
        <v>#REF!</v>
      </c>
      <c r="CT30" s="133" t="e">
        <f aca="false">AVERAGE(AC30,AE30,AO30,AQ30)</f>
        <v>#REF!</v>
      </c>
      <c r="CU30" s="133" t="e">
        <f aca="false">MIN(AD30,AF30,AP30,AR30)</f>
        <v>#REF!</v>
      </c>
      <c r="CW30" s="133" t="e">
        <f aca="false">AVERAGE(BM30,BO30,BQ30,BS30)</f>
        <v>#REF!</v>
      </c>
      <c r="CX30" s="133" t="e">
        <f aca="false">MIN(BN30,BP30,BR30,BT30)</f>
        <v>#REF!</v>
      </c>
      <c r="CZ30" s="133" t="e">
        <f aca="false">AVERAGE(AU30,AW30,BC30,BE30)</f>
        <v>#REF!</v>
      </c>
      <c r="DA30" s="133" t="e">
        <f aca="false">MIN(AV30,AX30,BD30,BF30)</f>
        <v>#REF!</v>
      </c>
      <c r="DC30" s="133" t="e">
        <f aca="false">AVERAGE(AY30,BA30,BG30,BI30)</f>
        <v>#REF!</v>
      </c>
      <c r="DD30" s="133" t="e">
        <f aca="false">MIN(AZ30,BB30,BH30,BJ30)</f>
        <v>#REF!</v>
      </c>
      <c r="DF30" s="133" t="e">
        <f aca="false">AVERAGE(BW30,BY30,CA30,CC30)</f>
        <v>#REF!</v>
      </c>
      <c r="DG30" s="133" t="e">
        <f aca="false">MIN(BX30,BZ30,CB30,CD30)</f>
        <v>#REF!</v>
      </c>
    </row>
    <row r="31" customFormat="false" ht="12.75" hidden="false" customHeight="false" outlineLevel="0" collapsed="false">
      <c r="A31" s="142" t="e">
        <f aca="false">#REF!</f>
        <v>#REF!</v>
      </c>
      <c r="B31" s="143" t="e">
        <f aca="false">#REF!</f>
        <v>#REF!</v>
      </c>
      <c r="C31" s="142" t="e">
        <f aca="false">#REF!</f>
        <v>#REF!</v>
      </c>
      <c r="D31" s="142" t="e">
        <f aca="false">#REF!</f>
        <v>#REF!</v>
      </c>
      <c r="E31" s="142" t="e">
        <f aca="false">#REF!</f>
        <v>#REF!</v>
      </c>
      <c r="F31" s="142" t="e">
        <f aca="false">#REF!</f>
        <v>#REF!</v>
      </c>
      <c r="G31" s="142" t="e">
        <f aca="false">#REF!</f>
        <v>#REF!</v>
      </c>
      <c r="H31" s="142" t="e">
        <f aca="false">#REF!</f>
        <v>#REF!</v>
      </c>
      <c r="I31" s="142" t="e">
        <f aca="false">#REF!</f>
        <v>#REF!</v>
      </c>
      <c r="J31" s="142" t="e">
        <f aca="false">#REF!</f>
        <v>#REF!</v>
      </c>
      <c r="K31" s="142" t="e">
        <f aca="false">#REF!</f>
        <v>#REF!</v>
      </c>
      <c r="L31" s="142" t="e">
        <f aca="false">#REF!</f>
        <v>#REF!</v>
      </c>
      <c r="M31" s="142" t="e">
        <f aca="false">#REF!</f>
        <v>#REF!</v>
      </c>
      <c r="N31" s="142" t="e">
        <f aca="false">#REF!</f>
        <v>#REF!</v>
      </c>
      <c r="O31" s="142" t="e">
        <f aca="false">#REF!</f>
        <v>#REF!</v>
      </c>
      <c r="P31" s="142" t="e">
        <f aca="false">#REF!</f>
        <v>#REF!</v>
      </c>
      <c r="Q31" s="142" t="e">
        <f aca="false">#REF!</f>
        <v>#REF!</v>
      </c>
      <c r="R31" s="142" t="e">
        <f aca="false">#REF!</f>
        <v>#REF!</v>
      </c>
      <c r="S31" s="142" t="e">
        <f aca="false">#REF!</f>
        <v>#REF!</v>
      </c>
      <c r="T31" s="142" t="e">
        <f aca="false">#REF!</f>
        <v>#REF!</v>
      </c>
      <c r="U31" s="142" t="e">
        <f aca="false">#REF!</f>
        <v>#REF!</v>
      </c>
      <c r="V31" s="142" t="e">
        <f aca="false">#REF!</f>
        <v>#REF!</v>
      </c>
      <c r="W31" s="142" t="e">
        <f aca="false">#REF!</f>
        <v>#REF!</v>
      </c>
      <c r="X31" s="142" t="e">
        <f aca="false">#REF!</f>
        <v>#REF!</v>
      </c>
      <c r="Y31" s="142" t="e">
        <f aca="false">#REF!</f>
        <v>#REF!</v>
      </c>
      <c r="Z31" s="142" t="e">
        <f aca="false">#REF!</f>
        <v>#REF!</v>
      </c>
      <c r="AA31" s="142" t="e">
        <f aca="false">#REF!</f>
        <v>#REF!</v>
      </c>
      <c r="AB31" s="142" t="e">
        <f aca="false">#REF!</f>
        <v>#REF!</v>
      </c>
      <c r="AC31" s="142" t="e">
        <f aca="false">#REF!</f>
        <v>#REF!</v>
      </c>
      <c r="AD31" s="142" t="e">
        <f aca="false">#REF!</f>
        <v>#REF!</v>
      </c>
      <c r="AE31" s="142" t="e">
        <f aca="false">#REF!</f>
        <v>#REF!</v>
      </c>
      <c r="AF31" s="142" t="e">
        <f aca="false">#REF!</f>
        <v>#REF!</v>
      </c>
      <c r="AG31" s="142" t="e">
        <f aca="false">#REF!</f>
        <v>#REF!</v>
      </c>
      <c r="AH31" s="142" t="e">
        <f aca="false">#REF!</f>
        <v>#REF!</v>
      </c>
      <c r="AI31" s="142" t="e">
        <f aca="false">#REF!</f>
        <v>#REF!</v>
      </c>
      <c r="AJ31" s="142" t="e">
        <f aca="false">#REF!</f>
        <v>#REF!</v>
      </c>
      <c r="AK31" s="142" t="e">
        <f aca="false">#REF!</f>
        <v>#REF!</v>
      </c>
      <c r="AL31" s="142" t="e">
        <f aca="false">#REF!</f>
        <v>#REF!</v>
      </c>
      <c r="AM31" s="142" t="e">
        <f aca="false">#REF!</f>
        <v>#REF!</v>
      </c>
      <c r="AN31" s="142" t="e">
        <f aca="false">#REF!</f>
        <v>#REF!</v>
      </c>
      <c r="AO31" s="142" t="e">
        <f aca="false">#REF!</f>
        <v>#REF!</v>
      </c>
      <c r="AP31" s="142" t="e">
        <f aca="false">#REF!</f>
        <v>#REF!</v>
      </c>
      <c r="AQ31" s="142" t="e">
        <f aca="false">#REF!</f>
        <v>#REF!</v>
      </c>
      <c r="AR31" s="142" t="e">
        <f aca="false">#REF!</f>
        <v>#REF!</v>
      </c>
      <c r="AS31" s="142" t="e">
        <f aca="false">#REF!</f>
        <v>#REF!</v>
      </c>
      <c r="AT31" s="142" t="e">
        <f aca="false">#REF!</f>
        <v>#REF!</v>
      </c>
      <c r="AU31" s="142" t="e">
        <f aca="false">#REF!</f>
        <v>#REF!</v>
      </c>
      <c r="AV31" s="142" t="e">
        <f aca="false">#REF!</f>
        <v>#REF!</v>
      </c>
      <c r="AW31" s="142" t="e">
        <f aca="false">#REF!</f>
        <v>#REF!</v>
      </c>
      <c r="AX31" s="142" t="e">
        <f aca="false">#REF!</f>
        <v>#REF!</v>
      </c>
      <c r="AY31" s="142" t="e">
        <f aca="false">#REF!</f>
        <v>#REF!</v>
      </c>
      <c r="AZ31" s="142" t="e">
        <f aca="false">#REF!</f>
        <v>#REF!</v>
      </c>
      <c r="BA31" s="142" t="e">
        <f aca="false">#REF!</f>
        <v>#REF!</v>
      </c>
      <c r="BB31" s="142" t="e">
        <f aca="false">#REF!</f>
        <v>#REF!</v>
      </c>
      <c r="BC31" s="142" t="e">
        <f aca="false">#REF!</f>
        <v>#REF!</v>
      </c>
      <c r="BD31" s="142" t="e">
        <f aca="false">#REF!</f>
        <v>#REF!</v>
      </c>
      <c r="BE31" s="142" t="e">
        <f aca="false">#REF!</f>
        <v>#REF!</v>
      </c>
      <c r="BF31" s="142" t="e">
        <f aca="false">#REF!</f>
        <v>#REF!</v>
      </c>
      <c r="BG31" s="142" t="e">
        <f aca="false">#REF!</f>
        <v>#REF!</v>
      </c>
      <c r="BH31" s="142" t="e">
        <f aca="false">#REF!</f>
        <v>#REF!</v>
      </c>
      <c r="BI31" s="142" t="e">
        <f aca="false">#REF!</f>
        <v>#REF!</v>
      </c>
      <c r="BJ31" s="142" t="e">
        <f aca="false">#REF!</f>
        <v>#REF!</v>
      </c>
      <c r="BK31" s="142" t="e">
        <f aca="false">#REF!</f>
        <v>#REF!</v>
      </c>
      <c r="BL31" s="142" t="e">
        <f aca="false">#REF!</f>
        <v>#REF!</v>
      </c>
      <c r="BM31" s="142" t="e">
        <f aca="false">#REF!</f>
        <v>#REF!</v>
      </c>
      <c r="BN31" s="142" t="e">
        <f aca="false">#REF!</f>
        <v>#REF!</v>
      </c>
      <c r="BO31" s="142" t="e">
        <f aca="false">#REF!</f>
        <v>#REF!</v>
      </c>
      <c r="BP31" s="142" t="e">
        <f aca="false">#REF!</f>
        <v>#REF!</v>
      </c>
      <c r="BQ31" s="142" t="e">
        <f aca="false">#REF!</f>
        <v>#REF!</v>
      </c>
      <c r="BR31" s="142" t="e">
        <f aca="false">#REF!</f>
        <v>#REF!</v>
      </c>
      <c r="BS31" s="142" t="e">
        <f aca="false">#REF!</f>
        <v>#REF!</v>
      </c>
      <c r="BT31" s="142" t="e">
        <f aca="false">#REF!</f>
        <v>#REF!</v>
      </c>
      <c r="BU31" s="142" t="e">
        <f aca="false">#REF!</f>
        <v>#REF!</v>
      </c>
      <c r="BV31" s="142" t="e">
        <f aca="false">#REF!</f>
        <v>#REF!</v>
      </c>
      <c r="BW31" s="142" t="e">
        <f aca="false">#REF!</f>
        <v>#REF!</v>
      </c>
      <c r="BX31" s="142" t="e">
        <f aca="false">#REF!</f>
        <v>#REF!</v>
      </c>
      <c r="BY31" s="142" t="e">
        <f aca="false">#REF!</f>
        <v>#REF!</v>
      </c>
      <c r="BZ31" s="142" t="e">
        <f aca="false">#REF!</f>
        <v>#REF!</v>
      </c>
      <c r="CA31" s="142" t="e">
        <f aca="false">#REF!</f>
        <v>#REF!</v>
      </c>
      <c r="CB31" s="142" t="e">
        <f aca="false">#REF!</f>
        <v>#REF!</v>
      </c>
      <c r="CC31" s="142" t="e">
        <f aca="false">#REF!</f>
        <v>#REF!</v>
      </c>
      <c r="CD31" s="142" t="e">
        <f aca="false">#REF!</f>
        <v>#REF!</v>
      </c>
      <c r="CE31" s="142" t="e">
        <f aca="false">#REF!</f>
        <v>#REF!</v>
      </c>
      <c r="CF31" s="142" t="e">
        <f aca="false">#REF!</f>
        <v>#REF!</v>
      </c>
      <c r="CG31" s="142"/>
      <c r="CH31" s="142" t="e">
        <f aca="false">AVERAGE(C31,E31,K31,M31)</f>
        <v>#REF!</v>
      </c>
      <c r="CI31" s="142" t="e">
        <f aca="false">MIN(D31,F31,L31,N31)</f>
        <v>#REF!</v>
      </c>
      <c r="CK31" s="133" t="e">
        <f aca="false">AVERAGE(G31,I31,O31,Q31)</f>
        <v>#REF!</v>
      </c>
      <c r="CL31" s="133" t="e">
        <f aca="false">MIN(H31,J31,P31,R31)</f>
        <v>#REF!</v>
      </c>
      <c r="CN31" s="133" t="e">
        <f aca="false">AVERAGE(U31,W31,AG31,AI31)</f>
        <v>#REF!</v>
      </c>
      <c r="CO31" s="133" t="e">
        <f aca="false">MIN(V31,X31,AH31,AJ31)</f>
        <v>#REF!</v>
      </c>
      <c r="CQ31" s="133" t="e">
        <f aca="false">AVERAGE(Y31,AA31,AK31,AM31)</f>
        <v>#REF!</v>
      </c>
      <c r="CR31" s="133" t="e">
        <f aca="false">MIN(Z31,AB31,AL31,AN31)</f>
        <v>#REF!</v>
      </c>
      <c r="CT31" s="133" t="e">
        <f aca="false">AVERAGE(AC31,AE31,AO31,AQ31)</f>
        <v>#REF!</v>
      </c>
      <c r="CU31" s="133" t="e">
        <f aca="false">MIN(AD31,AF31,AP31,AR31)</f>
        <v>#REF!</v>
      </c>
      <c r="CW31" s="133" t="e">
        <f aca="false">AVERAGE(BM31,BO31,BQ31,BS31)</f>
        <v>#REF!</v>
      </c>
      <c r="CX31" s="133" t="e">
        <f aca="false">MIN(BN31,BP31,BR31,BT31)</f>
        <v>#REF!</v>
      </c>
      <c r="CZ31" s="133" t="e">
        <f aca="false">AVERAGE(AU31,AW31,BC31,BE31)</f>
        <v>#REF!</v>
      </c>
      <c r="DA31" s="133" t="e">
        <f aca="false">MIN(AV31,AX31,BD31,BF31)</f>
        <v>#REF!</v>
      </c>
      <c r="DC31" s="133" t="e">
        <f aca="false">AVERAGE(AY31,BA31,BG31,BI31)</f>
        <v>#REF!</v>
      </c>
      <c r="DD31" s="133" t="e">
        <f aca="false">MIN(AZ31,BB31,BH31,BJ31)</f>
        <v>#REF!</v>
      </c>
      <c r="DF31" s="133" t="e">
        <f aca="false">AVERAGE(BW31,BY31,CA31,CC31)</f>
        <v>#REF!</v>
      </c>
      <c r="DG31" s="133" t="e">
        <f aca="false">MIN(BX31,BZ31,CB31,CD31)</f>
        <v>#REF!</v>
      </c>
    </row>
    <row r="32" customFormat="false" ht="12.75" hidden="false" customHeight="false" outlineLevel="0" collapsed="false">
      <c r="A32" s="142" t="e">
        <f aca="false">#REF!</f>
        <v>#REF!</v>
      </c>
      <c r="B32" s="143" t="e">
        <f aca="false">#REF!</f>
        <v>#REF!</v>
      </c>
      <c r="C32" s="142" t="e">
        <f aca="false">#REF!</f>
        <v>#REF!</v>
      </c>
      <c r="D32" s="142" t="e">
        <f aca="false">#REF!</f>
        <v>#REF!</v>
      </c>
      <c r="E32" s="142" t="e">
        <f aca="false">#REF!</f>
        <v>#REF!</v>
      </c>
      <c r="F32" s="142" t="e">
        <f aca="false">#REF!</f>
        <v>#REF!</v>
      </c>
      <c r="G32" s="142" t="e">
        <f aca="false">#REF!</f>
        <v>#REF!</v>
      </c>
      <c r="H32" s="142" t="e">
        <f aca="false">#REF!</f>
        <v>#REF!</v>
      </c>
      <c r="I32" s="142" t="e">
        <f aca="false">#REF!</f>
        <v>#REF!</v>
      </c>
      <c r="J32" s="142" t="e">
        <f aca="false">#REF!</f>
        <v>#REF!</v>
      </c>
      <c r="K32" s="142" t="e">
        <f aca="false">#REF!</f>
        <v>#REF!</v>
      </c>
      <c r="L32" s="142" t="e">
        <f aca="false">#REF!</f>
        <v>#REF!</v>
      </c>
      <c r="M32" s="142" t="e">
        <f aca="false">#REF!</f>
        <v>#REF!</v>
      </c>
      <c r="N32" s="142" t="e">
        <f aca="false">#REF!</f>
        <v>#REF!</v>
      </c>
      <c r="O32" s="142" t="e">
        <f aca="false">#REF!</f>
        <v>#REF!</v>
      </c>
      <c r="P32" s="142" t="e">
        <f aca="false">#REF!</f>
        <v>#REF!</v>
      </c>
      <c r="Q32" s="142" t="e">
        <f aca="false">#REF!</f>
        <v>#REF!</v>
      </c>
      <c r="R32" s="142" t="e">
        <f aca="false">#REF!</f>
        <v>#REF!</v>
      </c>
      <c r="S32" s="142" t="e">
        <f aca="false">#REF!</f>
        <v>#REF!</v>
      </c>
      <c r="T32" s="142" t="e">
        <f aca="false">#REF!</f>
        <v>#REF!</v>
      </c>
      <c r="U32" s="142" t="e">
        <f aca="false">#REF!</f>
        <v>#REF!</v>
      </c>
      <c r="V32" s="142" t="e">
        <f aca="false">#REF!</f>
        <v>#REF!</v>
      </c>
      <c r="W32" s="142" t="e">
        <f aca="false">#REF!</f>
        <v>#REF!</v>
      </c>
      <c r="X32" s="142" t="e">
        <f aca="false">#REF!</f>
        <v>#REF!</v>
      </c>
      <c r="Y32" s="142" t="e">
        <f aca="false">#REF!</f>
        <v>#REF!</v>
      </c>
      <c r="Z32" s="142" t="e">
        <f aca="false">#REF!</f>
        <v>#REF!</v>
      </c>
      <c r="AA32" s="142" t="e">
        <f aca="false">#REF!</f>
        <v>#REF!</v>
      </c>
      <c r="AB32" s="142" t="e">
        <f aca="false">#REF!</f>
        <v>#REF!</v>
      </c>
      <c r="AC32" s="142" t="e">
        <f aca="false">#REF!</f>
        <v>#REF!</v>
      </c>
      <c r="AD32" s="142" t="e">
        <f aca="false">#REF!</f>
        <v>#REF!</v>
      </c>
      <c r="AE32" s="142" t="e">
        <f aca="false">#REF!</f>
        <v>#REF!</v>
      </c>
      <c r="AF32" s="142" t="e">
        <f aca="false">#REF!</f>
        <v>#REF!</v>
      </c>
      <c r="AG32" s="142" t="e">
        <f aca="false">#REF!</f>
        <v>#REF!</v>
      </c>
      <c r="AH32" s="142" t="e">
        <f aca="false">#REF!</f>
        <v>#REF!</v>
      </c>
      <c r="AI32" s="142" t="e">
        <f aca="false">#REF!</f>
        <v>#REF!</v>
      </c>
      <c r="AJ32" s="142" t="e">
        <f aca="false">#REF!</f>
        <v>#REF!</v>
      </c>
      <c r="AK32" s="142" t="e">
        <f aca="false">#REF!</f>
        <v>#REF!</v>
      </c>
      <c r="AL32" s="142" t="e">
        <f aca="false">#REF!</f>
        <v>#REF!</v>
      </c>
      <c r="AM32" s="142" t="e">
        <f aca="false">#REF!</f>
        <v>#REF!</v>
      </c>
      <c r="AN32" s="142" t="e">
        <f aca="false">#REF!</f>
        <v>#REF!</v>
      </c>
      <c r="AO32" s="142" t="e">
        <f aca="false">#REF!</f>
        <v>#REF!</v>
      </c>
      <c r="AP32" s="142" t="e">
        <f aca="false">#REF!</f>
        <v>#REF!</v>
      </c>
      <c r="AQ32" s="142" t="e">
        <f aca="false">#REF!</f>
        <v>#REF!</v>
      </c>
      <c r="AR32" s="142" t="e">
        <f aca="false">#REF!</f>
        <v>#REF!</v>
      </c>
      <c r="AS32" s="142" t="e">
        <f aca="false">#REF!</f>
        <v>#REF!</v>
      </c>
      <c r="AT32" s="142" t="e">
        <f aca="false">#REF!</f>
        <v>#REF!</v>
      </c>
      <c r="AU32" s="142" t="e">
        <f aca="false">#REF!</f>
        <v>#REF!</v>
      </c>
      <c r="AV32" s="142" t="e">
        <f aca="false">#REF!</f>
        <v>#REF!</v>
      </c>
      <c r="AW32" s="142" t="e">
        <f aca="false">#REF!</f>
        <v>#REF!</v>
      </c>
      <c r="AX32" s="142" t="e">
        <f aca="false">#REF!</f>
        <v>#REF!</v>
      </c>
      <c r="AY32" s="142" t="e">
        <f aca="false">#REF!</f>
        <v>#REF!</v>
      </c>
      <c r="AZ32" s="142" t="e">
        <f aca="false">#REF!</f>
        <v>#REF!</v>
      </c>
      <c r="BA32" s="142" t="e">
        <f aca="false">#REF!</f>
        <v>#REF!</v>
      </c>
      <c r="BB32" s="142" t="e">
        <f aca="false">#REF!</f>
        <v>#REF!</v>
      </c>
      <c r="BC32" s="142" t="e">
        <f aca="false">#REF!</f>
        <v>#REF!</v>
      </c>
      <c r="BD32" s="142" t="e">
        <f aca="false">#REF!</f>
        <v>#REF!</v>
      </c>
      <c r="BE32" s="142" t="e">
        <f aca="false">#REF!</f>
        <v>#REF!</v>
      </c>
      <c r="BF32" s="142" t="e">
        <f aca="false">#REF!</f>
        <v>#REF!</v>
      </c>
      <c r="BG32" s="142" t="e">
        <f aca="false">#REF!</f>
        <v>#REF!</v>
      </c>
      <c r="BH32" s="142" t="e">
        <f aca="false">#REF!</f>
        <v>#REF!</v>
      </c>
      <c r="BI32" s="142" t="e">
        <f aca="false">#REF!</f>
        <v>#REF!</v>
      </c>
      <c r="BJ32" s="142" t="e">
        <f aca="false">#REF!</f>
        <v>#REF!</v>
      </c>
      <c r="BK32" s="142" t="e">
        <f aca="false">#REF!</f>
        <v>#REF!</v>
      </c>
      <c r="BL32" s="142" t="e">
        <f aca="false">#REF!</f>
        <v>#REF!</v>
      </c>
      <c r="BM32" s="142" t="e">
        <f aca="false">#REF!</f>
        <v>#REF!</v>
      </c>
      <c r="BN32" s="142" t="e">
        <f aca="false">#REF!</f>
        <v>#REF!</v>
      </c>
      <c r="BO32" s="142" t="e">
        <f aca="false">#REF!</f>
        <v>#REF!</v>
      </c>
      <c r="BP32" s="142" t="e">
        <f aca="false">#REF!</f>
        <v>#REF!</v>
      </c>
      <c r="BQ32" s="142" t="e">
        <f aca="false">#REF!</f>
        <v>#REF!</v>
      </c>
      <c r="BR32" s="142" t="e">
        <f aca="false">#REF!</f>
        <v>#REF!</v>
      </c>
      <c r="BS32" s="142" t="e">
        <f aca="false">#REF!</f>
        <v>#REF!</v>
      </c>
      <c r="BT32" s="142" t="e">
        <f aca="false">#REF!</f>
        <v>#REF!</v>
      </c>
      <c r="BU32" s="142" t="e">
        <f aca="false">#REF!</f>
        <v>#REF!</v>
      </c>
      <c r="BV32" s="142" t="e">
        <f aca="false">#REF!</f>
        <v>#REF!</v>
      </c>
      <c r="BW32" s="142" t="e">
        <f aca="false">#REF!</f>
        <v>#REF!</v>
      </c>
      <c r="BX32" s="142" t="e">
        <f aca="false">#REF!</f>
        <v>#REF!</v>
      </c>
      <c r="BY32" s="142" t="e">
        <f aca="false">#REF!</f>
        <v>#REF!</v>
      </c>
      <c r="BZ32" s="142" t="e">
        <f aca="false">#REF!</f>
        <v>#REF!</v>
      </c>
      <c r="CA32" s="142" t="e">
        <f aca="false">#REF!</f>
        <v>#REF!</v>
      </c>
      <c r="CB32" s="142" t="e">
        <f aca="false">#REF!</f>
        <v>#REF!</v>
      </c>
      <c r="CC32" s="142" t="e">
        <f aca="false">#REF!</f>
        <v>#REF!</v>
      </c>
      <c r="CD32" s="142" t="e">
        <f aca="false">#REF!</f>
        <v>#REF!</v>
      </c>
      <c r="CE32" s="142" t="e">
        <f aca="false">#REF!</f>
        <v>#REF!</v>
      </c>
      <c r="CF32" s="142" t="e">
        <f aca="false">#REF!</f>
        <v>#REF!</v>
      </c>
      <c r="CG32" s="142"/>
      <c r="CH32" s="142" t="e">
        <f aca="false">AVERAGE(C32,E32,K32,M32)</f>
        <v>#REF!</v>
      </c>
      <c r="CI32" s="142" t="e">
        <f aca="false">MIN(D32,F32,L32,N32)</f>
        <v>#REF!</v>
      </c>
      <c r="CK32" s="133" t="e">
        <f aca="false">AVERAGE(G32,I32,O32,Q32)</f>
        <v>#REF!</v>
      </c>
      <c r="CL32" s="133" t="e">
        <f aca="false">MIN(H32,J32,P32,R32)</f>
        <v>#REF!</v>
      </c>
      <c r="CN32" s="133" t="e">
        <f aca="false">AVERAGE(U32,W32,AG32,AI32)</f>
        <v>#REF!</v>
      </c>
      <c r="CO32" s="133" t="e">
        <f aca="false">MIN(V32,X32,AH32,AJ32)</f>
        <v>#REF!</v>
      </c>
      <c r="CQ32" s="133" t="e">
        <f aca="false">AVERAGE(Y32,AA32,AK32,AM32)</f>
        <v>#REF!</v>
      </c>
      <c r="CR32" s="133" t="e">
        <f aca="false">MIN(Z32,AB32,AL32,AN32)</f>
        <v>#REF!</v>
      </c>
      <c r="CT32" s="133" t="e">
        <f aca="false">AVERAGE(AC32,AE32,AO32,AQ32)</f>
        <v>#REF!</v>
      </c>
      <c r="CU32" s="133" t="e">
        <f aca="false">MIN(AD32,AF32,AP32,AR32)</f>
        <v>#REF!</v>
      </c>
      <c r="CW32" s="133" t="e">
        <f aca="false">AVERAGE(BM32,BO32,BQ32,BS32)</f>
        <v>#REF!</v>
      </c>
      <c r="CX32" s="133" t="e">
        <f aca="false">MIN(BN32,BP32,BR32,BT32)</f>
        <v>#REF!</v>
      </c>
      <c r="CZ32" s="133" t="e">
        <f aca="false">AVERAGE(AU32,AW32,BC32,BE32)</f>
        <v>#REF!</v>
      </c>
      <c r="DA32" s="133" t="e">
        <f aca="false">MIN(AV32,AX32,BD32,BF32)</f>
        <v>#REF!</v>
      </c>
      <c r="DC32" s="133" t="e">
        <f aca="false">AVERAGE(AY32,BA32,BG32,BI32)</f>
        <v>#REF!</v>
      </c>
      <c r="DD32" s="133" t="e">
        <f aca="false">MIN(AZ32,BB32,BH32,BJ32)</f>
        <v>#REF!</v>
      </c>
      <c r="DF32" s="133" t="e">
        <f aca="false">AVERAGE(BW32,BY32,CA32,CC32)</f>
        <v>#REF!</v>
      </c>
      <c r="DG32" s="133" t="e">
        <f aca="false">MIN(BX32,BZ32,CB32,CD32)</f>
        <v>#REF!</v>
      </c>
    </row>
    <row r="33" customFormat="false" ht="12.75" hidden="false" customHeight="false" outlineLevel="0" collapsed="false">
      <c r="A33" s="142" t="e">
        <f aca="false">#REF!</f>
        <v>#REF!</v>
      </c>
      <c r="B33" s="143" t="e">
        <f aca="false">#REF!</f>
        <v>#REF!</v>
      </c>
      <c r="C33" s="142" t="e">
        <f aca="false">#REF!</f>
        <v>#REF!</v>
      </c>
      <c r="D33" s="142" t="e">
        <f aca="false">#REF!</f>
        <v>#REF!</v>
      </c>
      <c r="E33" s="142" t="e">
        <f aca="false">#REF!</f>
        <v>#REF!</v>
      </c>
      <c r="F33" s="142" t="e">
        <f aca="false">#REF!</f>
        <v>#REF!</v>
      </c>
      <c r="G33" s="142" t="e">
        <f aca="false">#REF!</f>
        <v>#REF!</v>
      </c>
      <c r="H33" s="142" t="e">
        <f aca="false">#REF!</f>
        <v>#REF!</v>
      </c>
      <c r="I33" s="142" t="e">
        <f aca="false">#REF!</f>
        <v>#REF!</v>
      </c>
      <c r="J33" s="142" t="e">
        <f aca="false">#REF!</f>
        <v>#REF!</v>
      </c>
      <c r="K33" s="142" t="e">
        <f aca="false">#REF!</f>
        <v>#REF!</v>
      </c>
      <c r="L33" s="142" t="e">
        <f aca="false">#REF!</f>
        <v>#REF!</v>
      </c>
      <c r="M33" s="142" t="e">
        <f aca="false">#REF!</f>
        <v>#REF!</v>
      </c>
      <c r="N33" s="142" t="e">
        <f aca="false">#REF!</f>
        <v>#REF!</v>
      </c>
      <c r="O33" s="142" t="e">
        <f aca="false">#REF!</f>
        <v>#REF!</v>
      </c>
      <c r="P33" s="142" t="e">
        <f aca="false">#REF!</f>
        <v>#REF!</v>
      </c>
      <c r="Q33" s="142" t="e">
        <f aca="false">#REF!</f>
        <v>#REF!</v>
      </c>
      <c r="R33" s="142" t="e">
        <f aca="false">#REF!</f>
        <v>#REF!</v>
      </c>
      <c r="S33" s="142" t="e">
        <f aca="false">#REF!</f>
        <v>#REF!</v>
      </c>
      <c r="T33" s="142" t="e">
        <f aca="false">#REF!</f>
        <v>#REF!</v>
      </c>
      <c r="U33" s="142" t="e">
        <f aca="false">#REF!</f>
        <v>#REF!</v>
      </c>
      <c r="V33" s="142" t="e">
        <f aca="false">#REF!</f>
        <v>#REF!</v>
      </c>
      <c r="W33" s="142" t="e">
        <f aca="false">#REF!</f>
        <v>#REF!</v>
      </c>
      <c r="X33" s="142" t="e">
        <f aca="false">#REF!</f>
        <v>#REF!</v>
      </c>
      <c r="Y33" s="142" t="e">
        <f aca="false">#REF!</f>
        <v>#REF!</v>
      </c>
      <c r="Z33" s="142" t="e">
        <f aca="false">#REF!</f>
        <v>#REF!</v>
      </c>
      <c r="AA33" s="142" t="e">
        <f aca="false">#REF!</f>
        <v>#REF!</v>
      </c>
      <c r="AB33" s="142" t="e">
        <f aca="false">#REF!</f>
        <v>#REF!</v>
      </c>
      <c r="AC33" s="142" t="e">
        <f aca="false">#REF!</f>
        <v>#REF!</v>
      </c>
      <c r="AD33" s="142" t="e">
        <f aca="false">#REF!</f>
        <v>#REF!</v>
      </c>
      <c r="AE33" s="142" t="e">
        <f aca="false">#REF!</f>
        <v>#REF!</v>
      </c>
      <c r="AF33" s="142" t="e">
        <f aca="false">#REF!</f>
        <v>#REF!</v>
      </c>
      <c r="AG33" s="142" t="e">
        <f aca="false">#REF!</f>
        <v>#REF!</v>
      </c>
      <c r="AH33" s="142" t="e">
        <f aca="false">#REF!</f>
        <v>#REF!</v>
      </c>
      <c r="AI33" s="142" t="e">
        <f aca="false">#REF!</f>
        <v>#REF!</v>
      </c>
      <c r="AJ33" s="142" t="e">
        <f aca="false">#REF!</f>
        <v>#REF!</v>
      </c>
      <c r="AK33" s="142" t="e">
        <f aca="false">#REF!</f>
        <v>#REF!</v>
      </c>
      <c r="AL33" s="142" t="e">
        <f aca="false">#REF!</f>
        <v>#REF!</v>
      </c>
      <c r="AM33" s="142" t="e">
        <f aca="false">#REF!</f>
        <v>#REF!</v>
      </c>
      <c r="AN33" s="142" t="e">
        <f aca="false">#REF!</f>
        <v>#REF!</v>
      </c>
      <c r="AO33" s="142" t="e">
        <f aca="false">#REF!</f>
        <v>#REF!</v>
      </c>
      <c r="AP33" s="142" t="e">
        <f aca="false">#REF!</f>
        <v>#REF!</v>
      </c>
      <c r="AQ33" s="142" t="e">
        <f aca="false">#REF!</f>
        <v>#REF!</v>
      </c>
      <c r="AR33" s="142" t="e">
        <f aca="false">#REF!</f>
        <v>#REF!</v>
      </c>
      <c r="AS33" s="142" t="e">
        <f aca="false">#REF!</f>
        <v>#REF!</v>
      </c>
      <c r="AT33" s="142" t="e">
        <f aca="false">#REF!</f>
        <v>#REF!</v>
      </c>
      <c r="AU33" s="142" t="e">
        <f aca="false">#REF!</f>
        <v>#REF!</v>
      </c>
      <c r="AV33" s="142" t="e">
        <f aca="false">#REF!</f>
        <v>#REF!</v>
      </c>
      <c r="AW33" s="142" t="e">
        <f aca="false">#REF!</f>
        <v>#REF!</v>
      </c>
      <c r="AX33" s="142" t="e">
        <f aca="false">#REF!</f>
        <v>#REF!</v>
      </c>
      <c r="AY33" s="142" t="e">
        <f aca="false">#REF!</f>
        <v>#REF!</v>
      </c>
      <c r="AZ33" s="142" t="e">
        <f aca="false">#REF!</f>
        <v>#REF!</v>
      </c>
      <c r="BA33" s="142" t="e">
        <f aca="false">#REF!</f>
        <v>#REF!</v>
      </c>
      <c r="BB33" s="142" t="e">
        <f aca="false">#REF!</f>
        <v>#REF!</v>
      </c>
      <c r="BC33" s="142" t="e">
        <f aca="false">#REF!</f>
        <v>#REF!</v>
      </c>
      <c r="BD33" s="142" t="e">
        <f aca="false">#REF!</f>
        <v>#REF!</v>
      </c>
      <c r="BE33" s="142" t="e">
        <f aca="false">#REF!</f>
        <v>#REF!</v>
      </c>
      <c r="BF33" s="142" t="e">
        <f aca="false">#REF!</f>
        <v>#REF!</v>
      </c>
      <c r="BG33" s="142" t="e">
        <f aca="false">#REF!</f>
        <v>#REF!</v>
      </c>
      <c r="BH33" s="142" t="e">
        <f aca="false">#REF!</f>
        <v>#REF!</v>
      </c>
      <c r="BI33" s="142" t="e">
        <f aca="false">#REF!</f>
        <v>#REF!</v>
      </c>
      <c r="BJ33" s="142" t="e">
        <f aca="false">#REF!</f>
        <v>#REF!</v>
      </c>
      <c r="BK33" s="142" t="e">
        <f aca="false">#REF!</f>
        <v>#REF!</v>
      </c>
      <c r="BL33" s="142" t="e">
        <f aca="false">#REF!</f>
        <v>#REF!</v>
      </c>
      <c r="BM33" s="142" t="e">
        <f aca="false">#REF!</f>
        <v>#REF!</v>
      </c>
      <c r="BN33" s="142" t="e">
        <f aca="false">#REF!</f>
        <v>#REF!</v>
      </c>
      <c r="BO33" s="142" t="e">
        <f aca="false">#REF!</f>
        <v>#REF!</v>
      </c>
      <c r="BP33" s="142" t="e">
        <f aca="false">#REF!</f>
        <v>#REF!</v>
      </c>
      <c r="BQ33" s="142" t="e">
        <f aca="false">#REF!</f>
        <v>#REF!</v>
      </c>
      <c r="BR33" s="142" t="e">
        <f aca="false">#REF!</f>
        <v>#REF!</v>
      </c>
      <c r="BS33" s="142" t="e">
        <f aca="false">#REF!</f>
        <v>#REF!</v>
      </c>
      <c r="BT33" s="142" t="e">
        <f aca="false">#REF!</f>
        <v>#REF!</v>
      </c>
      <c r="BU33" s="142" t="e">
        <f aca="false">#REF!</f>
        <v>#REF!</v>
      </c>
      <c r="BV33" s="142" t="e">
        <f aca="false">#REF!</f>
        <v>#REF!</v>
      </c>
      <c r="BW33" s="142" t="e">
        <f aca="false">#REF!</f>
        <v>#REF!</v>
      </c>
      <c r="BX33" s="142" t="e">
        <f aca="false">#REF!</f>
        <v>#REF!</v>
      </c>
      <c r="BY33" s="142" t="e">
        <f aca="false">#REF!</f>
        <v>#REF!</v>
      </c>
      <c r="BZ33" s="142" t="e">
        <f aca="false">#REF!</f>
        <v>#REF!</v>
      </c>
      <c r="CA33" s="142" t="e">
        <f aca="false">#REF!</f>
        <v>#REF!</v>
      </c>
      <c r="CB33" s="142" t="e">
        <f aca="false">#REF!</f>
        <v>#REF!</v>
      </c>
      <c r="CC33" s="142" t="e">
        <f aca="false">#REF!</f>
        <v>#REF!</v>
      </c>
      <c r="CD33" s="142" t="e">
        <f aca="false">#REF!</f>
        <v>#REF!</v>
      </c>
      <c r="CE33" s="142" t="e">
        <f aca="false">#REF!</f>
        <v>#REF!</v>
      </c>
      <c r="CF33" s="142" t="e">
        <f aca="false">#REF!</f>
        <v>#REF!</v>
      </c>
      <c r="CG33" s="142"/>
      <c r="CH33" s="142" t="e">
        <f aca="false">AVERAGE(C33,E33,K33,M33)</f>
        <v>#REF!</v>
      </c>
      <c r="CI33" s="142" t="e">
        <f aca="false">MIN(D33,F33,L33,N33)</f>
        <v>#REF!</v>
      </c>
      <c r="CK33" s="133" t="e">
        <f aca="false">AVERAGE(G33,I33,O33,Q33)</f>
        <v>#REF!</v>
      </c>
      <c r="CL33" s="133" t="e">
        <f aca="false">MIN(H33,J33,P33,R33)</f>
        <v>#REF!</v>
      </c>
      <c r="CN33" s="133" t="e">
        <f aca="false">AVERAGE(U33,W33,AG33,AI33)</f>
        <v>#REF!</v>
      </c>
      <c r="CO33" s="133" t="e">
        <f aca="false">MIN(V33,X33,AH33,AJ33)</f>
        <v>#REF!</v>
      </c>
      <c r="CQ33" s="133" t="e">
        <f aca="false">AVERAGE(Y33,AA33,AK33,AM33)</f>
        <v>#REF!</v>
      </c>
      <c r="CR33" s="133" t="e">
        <f aca="false">MIN(Z33,AB33,AL33,AN33)</f>
        <v>#REF!</v>
      </c>
      <c r="CT33" s="133" t="e">
        <f aca="false">AVERAGE(AC33,AE33,AO33,AQ33)</f>
        <v>#REF!</v>
      </c>
      <c r="CU33" s="133" t="e">
        <f aca="false">MIN(AD33,AF33,AP33,AR33)</f>
        <v>#REF!</v>
      </c>
      <c r="CW33" s="133" t="e">
        <f aca="false">AVERAGE(BM33,BO33,BQ33,BS33)</f>
        <v>#REF!</v>
      </c>
      <c r="CX33" s="133" t="e">
        <f aca="false">MIN(BN33,BP33,BR33,BT33)</f>
        <v>#REF!</v>
      </c>
      <c r="CZ33" s="133" t="e">
        <f aca="false">AVERAGE(AU33,AW33,BC33,BE33)</f>
        <v>#REF!</v>
      </c>
      <c r="DA33" s="133" t="e">
        <f aca="false">MIN(AV33,AX33,BD33,BF33)</f>
        <v>#REF!</v>
      </c>
      <c r="DC33" s="133" t="e">
        <f aca="false">AVERAGE(AY33,BA33,BG33,BI33)</f>
        <v>#REF!</v>
      </c>
      <c r="DD33" s="133" t="e">
        <f aca="false">MIN(AZ33,BB33,BH33,BJ33)</f>
        <v>#REF!</v>
      </c>
      <c r="DF33" s="133" t="e">
        <f aca="false">AVERAGE(BW33,BY33,CA33,CC33)</f>
        <v>#REF!</v>
      </c>
      <c r="DG33" s="133" t="e">
        <f aca="false">MIN(BX33,BZ33,CB33,CD33)</f>
        <v>#REF!</v>
      </c>
    </row>
    <row r="34" customFormat="false" ht="12.75" hidden="false" customHeight="false" outlineLevel="0" collapsed="false">
      <c r="A34" s="142" t="e">
        <f aca="false">#REF!</f>
        <v>#REF!</v>
      </c>
      <c r="B34" s="143" t="e">
        <f aca="false">#REF!</f>
        <v>#REF!</v>
      </c>
      <c r="C34" s="142" t="e">
        <f aca="false">#REF!</f>
        <v>#REF!</v>
      </c>
      <c r="D34" s="142" t="e">
        <f aca="false">#REF!</f>
        <v>#REF!</v>
      </c>
      <c r="E34" s="142" t="e">
        <f aca="false">#REF!</f>
        <v>#REF!</v>
      </c>
      <c r="F34" s="142" t="e">
        <f aca="false">#REF!</f>
        <v>#REF!</v>
      </c>
      <c r="G34" s="142" t="e">
        <f aca="false">#REF!</f>
        <v>#REF!</v>
      </c>
      <c r="H34" s="142" t="e">
        <f aca="false">#REF!</f>
        <v>#REF!</v>
      </c>
      <c r="I34" s="142" t="e">
        <f aca="false">#REF!</f>
        <v>#REF!</v>
      </c>
      <c r="J34" s="142" t="e">
        <f aca="false">#REF!</f>
        <v>#REF!</v>
      </c>
      <c r="K34" s="142" t="e">
        <f aca="false">#REF!</f>
        <v>#REF!</v>
      </c>
      <c r="L34" s="142" t="e">
        <f aca="false">#REF!</f>
        <v>#REF!</v>
      </c>
      <c r="M34" s="142" t="e">
        <f aca="false">#REF!</f>
        <v>#REF!</v>
      </c>
      <c r="N34" s="142" t="e">
        <f aca="false">#REF!</f>
        <v>#REF!</v>
      </c>
      <c r="O34" s="142" t="e">
        <f aca="false">#REF!</f>
        <v>#REF!</v>
      </c>
      <c r="P34" s="142" t="e">
        <f aca="false">#REF!</f>
        <v>#REF!</v>
      </c>
      <c r="Q34" s="142" t="e">
        <f aca="false">#REF!</f>
        <v>#REF!</v>
      </c>
      <c r="R34" s="142" t="e">
        <f aca="false">#REF!</f>
        <v>#REF!</v>
      </c>
      <c r="S34" s="142" t="e">
        <f aca="false">#REF!</f>
        <v>#REF!</v>
      </c>
      <c r="T34" s="142" t="e">
        <f aca="false">#REF!</f>
        <v>#REF!</v>
      </c>
      <c r="U34" s="142" t="e">
        <f aca="false">#REF!</f>
        <v>#REF!</v>
      </c>
      <c r="V34" s="142" t="e">
        <f aca="false">#REF!</f>
        <v>#REF!</v>
      </c>
      <c r="W34" s="142" t="e">
        <f aca="false">#REF!</f>
        <v>#REF!</v>
      </c>
      <c r="X34" s="142" t="e">
        <f aca="false">#REF!</f>
        <v>#REF!</v>
      </c>
      <c r="Y34" s="142" t="e">
        <f aca="false">#REF!</f>
        <v>#REF!</v>
      </c>
      <c r="Z34" s="142" t="e">
        <f aca="false">#REF!</f>
        <v>#REF!</v>
      </c>
      <c r="AA34" s="142" t="e">
        <f aca="false">#REF!</f>
        <v>#REF!</v>
      </c>
      <c r="AB34" s="142" t="e">
        <f aca="false">#REF!</f>
        <v>#REF!</v>
      </c>
      <c r="AC34" s="142" t="e">
        <f aca="false">#REF!</f>
        <v>#REF!</v>
      </c>
      <c r="AD34" s="142" t="e">
        <f aca="false">#REF!</f>
        <v>#REF!</v>
      </c>
      <c r="AE34" s="142" t="e">
        <f aca="false">#REF!</f>
        <v>#REF!</v>
      </c>
      <c r="AF34" s="142" t="e">
        <f aca="false">#REF!</f>
        <v>#REF!</v>
      </c>
      <c r="AG34" s="142" t="e">
        <f aca="false">#REF!</f>
        <v>#REF!</v>
      </c>
      <c r="AH34" s="142" t="e">
        <f aca="false">#REF!</f>
        <v>#REF!</v>
      </c>
      <c r="AI34" s="142" t="e">
        <f aca="false">#REF!</f>
        <v>#REF!</v>
      </c>
      <c r="AJ34" s="142" t="e">
        <f aca="false">#REF!</f>
        <v>#REF!</v>
      </c>
      <c r="AK34" s="142" t="e">
        <f aca="false">#REF!</f>
        <v>#REF!</v>
      </c>
      <c r="AL34" s="142" t="e">
        <f aca="false">#REF!</f>
        <v>#REF!</v>
      </c>
      <c r="AM34" s="142" t="e">
        <f aca="false">#REF!</f>
        <v>#REF!</v>
      </c>
      <c r="AN34" s="142" t="e">
        <f aca="false">#REF!</f>
        <v>#REF!</v>
      </c>
      <c r="AO34" s="142" t="e">
        <f aca="false">#REF!</f>
        <v>#REF!</v>
      </c>
      <c r="AP34" s="142" t="e">
        <f aca="false">#REF!</f>
        <v>#REF!</v>
      </c>
      <c r="AQ34" s="142" t="e">
        <f aca="false">#REF!</f>
        <v>#REF!</v>
      </c>
      <c r="AR34" s="142" t="e">
        <f aca="false">#REF!</f>
        <v>#REF!</v>
      </c>
      <c r="AS34" s="142" t="e">
        <f aca="false">#REF!</f>
        <v>#REF!</v>
      </c>
      <c r="AT34" s="142" t="e">
        <f aca="false">#REF!</f>
        <v>#REF!</v>
      </c>
      <c r="AU34" s="142" t="e">
        <f aca="false">#REF!</f>
        <v>#REF!</v>
      </c>
      <c r="AV34" s="142" t="e">
        <f aca="false">#REF!</f>
        <v>#REF!</v>
      </c>
      <c r="AW34" s="142" t="e">
        <f aca="false">#REF!</f>
        <v>#REF!</v>
      </c>
      <c r="AX34" s="142" t="e">
        <f aca="false">#REF!</f>
        <v>#REF!</v>
      </c>
      <c r="AY34" s="142" t="e">
        <f aca="false">#REF!</f>
        <v>#REF!</v>
      </c>
      <c r="AZ34" s="142" t="e">
        <f aca="false">#REF!</f>
        <v>#REF!</v>
      </c>
      <c r="BA34" s="142" t="e">
        <f aca="false">#REF!</f>
        <v>#REF!</v>
      </c>
      <c r="BB34" s="142" t="e">
        <f aca="false">#REF!</f>
        <v>#REF!</v>
      </c>
      <c r="BC34" s="142" t="e">
        <f aca="false">#REF!</f>
        <v>#REF!</v>
      </c>
      <c r="BD34" s="142" t="e">
        <f aca="false">#REF!</f>
        <v>#REF!</v>
      </c>
      <c r="BE34" s="142" t="e">
        <f aca="false">#REF!</f>
        <v>#REF!</v>
      </c>
      <c r="BF34" s="142" t="e">
        <f aca="false">#REF!</f>
        <v>#REF!</v>
      </c>
      <c r="BG34" s="142" t="e">
        <f aca="false">#REF!</f>
        <v>#REF!</v>
      </c>
      <c r="BH34" s="142" t="e">
        <f aca="false">#REF!</f>
        <v>#REF!</v>
      </c>
      <c r="BI34" s="142" t="e">
        <f aca="false">#REF!</f>
        <v>#REF!</v>
      </c>
      <c r="BJ34" s="142" t="e">
        <f aca="false">#REF!</f>
        <v>#REF!</v>
      </c>
      <c r="BK34" s="142" t="e">
        <f aca="false">#REF!</f>
        <v>#REF!</v>
      </c>
      <c r="BL34" s="142" t="e">
        <f aca="false">#REF!</f>
        <v>#REF!</v>
      </c>
      <c r="BM34" s="142" t="e">
        <f aca="false">#REF!</f>
        <v>#REF!</v>
      </c>
      <c r="BN34" s="142" t="e">
        <f aca="false">#REF!</f>
        <v>#REF!</v>
      </c>
      <c r="BO34" s="142" t="e">
        <f aca="false">#REF!</f>
        <v>#REF!</v>
      </c>
      <c r="BP34" s="142" t="e">
        <f aca="false">#REF!</f>
        <v>#REF!</v>
      </c>
      <c r="BQ34" s="142" t="e">
        <f aca="false">#REF!</f>
        <v>#REF!</v>
      </c>
      <c r="BR34" s="142" t="e">
        <f aca="false">#REF!</f>
        <v>#REF!</v>
      </c>
      <c r="BS34" s="142" t="e">
        <f aca="false">#REF!</f>
        <v>#REF!</v>
      </c>
      <c r="BT34" s="142" t="e">
        <f aca="false">#REF!</f>
        <v>#REF!</v>
      </c>
      <c r="BU34" s="142" t="e">
        <f aca="false">#REF!</f>
        <v>#REF!</v>
      </c>
      <c r="BV34" s="142" t="e">
        <f aca="false">#REF!</f>
        <v>#REF!</v>
      </c>
      <c r="BW34" s="142" t="e">
        <f aca="false">#REF!</f>
        <v>#REF!</v>
      </c>
      <c r="BX34" s="142" t="e">
        <f aca="false">#REF!</f>
        <v>#REF!</v>
      </c>
      <c r="BY34" s="142" t="e">
        <f aca="false">#REF!</f>
        <v>#REF!</v>
      </c>
      <c r="BZ34" s="142" t="e">
        <f aca="false">#REF!</f>
        <v>#REF!</v>
      </c>
      <c r="CA34" s="142" t="e">
        <f aca="false">#REF!</f>
        <v>#REF!</v>
      </c>
      <c r="CB34" s="142" t="e">
        <f aca="false">#REF!</f>
        <v>#REF!</v>
      </c>
      <c r="CC34" s="142" t="e">
        <f aca="false">#REF!</f>
        <v>#REF!</v>
      </c>
      <c r="CD34" s="142" t="e">
        <f aca="false">#REF!</f>
        <v>#REF!</v>
      </c>
      <c r="CE34" s="142" t="e">
        <f aca="false">#REF!</f>
        <v>#REF!</v>
      </c>
      <c r="CF34" s="142" t="e">
        <f aca="false">#REF!</f>
        <v>#REF!</v>
      </c>
      <c r="CG34" s="142"/>
      <c r="CH34" s="142" t="e">
        <f aca="false">AVERAGE(C34,E34,K34,M34)</f>
        <v>#REF!</v>
      </c>
      <c r="CI34" s="142" t="e">
        <f aca="false">MIN(D34,F34,L34,N34)</f>
        <v>#REF!</v>
      </c>
      <c r="CK34" s="133" t="e">
        <f aca="false">AVERAGE(G34,I34,O34,Q34)</f>
        <v>#REF!</v>
      </c>
      <c r="CL34" s="133" t="e">
        <f aca="false">MIN(H34,J34,P34,R34)</f>
        <v>#REF!</v>
      </c>
      <c r="CN34" s="133" t="e">
        <f aca="false">AVERAGE(U34,W34,AG34,AI34)</f>
        <v>#REF!</v>
      </c>
      <c r="CO34" s="133" t="e">
        <f aca="false">MIN(V34,X34,AH34,AJ34)</f>
        <v>#REF!</v>
      </c>
      <c r="CQ34" s="133" t="e">
        <f aca="false">AVERAGE(Y34,AA34,AK34,AM34)</f>
        <v>#REF!</v>
      </c>
      <c r="CR34" s="133" t="e">
        <f aca="false">MIN(Z34,AB34,AL34,AN34)</f>
        <v>#REF!</v>
      </c>
      <c r="CT34" s="133" t="e">
        <f aca="false">AVERAGE(AC34,AE34,AO34,AQ34)</f>
        <v>#REF!</v>
      </c>
      <c r="CU34" s="133" t="e">
        <f aca="false">MIN(AD34,AF34,AP34,AR34)</f>
        <v>#REF!</v>
      </c>
      <c r="CW34" s="133" t="e">
        <f aca="false">AVERAGE(BM34,BO34,BQ34,BS34)</f>
        <v>#REF!</v>
      </c>
      <c r="CX34" s="133" t="e">
        <f aca="false">MIN(BN34,BP34,BR34,BT34)</f>
        <v>#REF!</v>
      </c>
      <c r="CZ34" s="133" t="e">
        <f aca="false">AVERAGE(AU34,AW34,BC34,BE34)</f>
        <v>#REF!</v>
      </c>
      <c r="DA34" s="133" t="e">
        <f aca="false">MIN(AV34,AX34,BD34,BF34)</f>
        <v>#REF!</v>
      </c>
      <c r="DC34" s="133" t="e">
        <f aca="false">AVERAGE(AY34,BA34,BG34,BI34)</f>
        <v>#REF!</v>
      </c>
      <c r="DD34" s="133" t="e">
        <f aca="false">MIN(AZ34,BB34,BH34,BJ34)</f>
        <v>#REF!</v>
      </c>
      <c r="DF34" s="133" t="e">
        <f aca="false">AVERAGE(BW34,BY34,CA34,CC34)</f>
        <v>#REF!</v>
      </c>
      <c r="DG34" s="133" t="e">
        <f aca="false">MIN(BX34,BZ34,CB34,CD34)</f>
        <v>#REF!</v>
      </c>
    </row>
    <row r="35" customFormat="false" ht="12.75" hidden="false" customHeight="false" outlineLevel="0" collapsed="false">
      <c r="A35" s="142" t="e">
        <f aca="false">#REF!</f>
        <v>#REF!</v>
      </c>
      <c r="B35" s="143" t="e">
        <f aca="false">#REF!</f>
        <v>#REF!</v>
      </c>
      <c r="C35" s="142" t="e">
        <f aca="false">#REF!</f>
        <v>#REF!</v>
      </c>
      <c r="D35" s="142" t="e">
        <f aca="false">#REF!</f>
        <v>#REF!</v>
      </c>
      <c r="E35" s="142" t="e">
        <f aca="false">#REF!</f>
        <v>#REF!</v>
      </c>
      <c r="F35" s="142" t="e">
        <f aca="false">#REF!</f>
        <v>#REF!</v>
      </c>
      <c r="G35" s="142" t="e">
        <f aca="false">#REF!</f>
        <v>#REF!</v>
      </c>
      <c r="H35" s="142" t="e">
        <f aca="false">#REF!</f>
        <v>#REF!</v>
      </c>
      <c r="I35" s="142" t="e">
        <f aca="false">#REF!</f>
        <v>#REF!</v>
      </c>
      <c r="J35" s="142" t="e">
        <f aca="false">#REF!</f>
        <v>#REF!</v>
      </c>
      <c r="K35" s="142" t="e">
        <f aca="false">#REF!</f>
        <v>#REF!</v>
      </c>
      <c r="L35" s="142" t="e">
        <f aca="false">#REF!</f>
        <v>#REF!</v>
      </c>
      <c r="M35" s="142" t="e">
        <f aca="false">#REF!</f>
        <v>#REF!</v>
      </c>
      <c r="N35" s="142" t="e">
        <f aca="false">#REF!</f>
        <v>#REF!</v>
      </c>
      <c r="O35" s="142" t="e">
        <f aca="false">#REF!</f>
        <v>#REF!</v>
      </c>
      <c r="P35" s="142" t="e">
        <f aca="false">#REF!</f>
        <v>#REF!</v>
      </c>
      <c r="Q35" s="142" t="e">
        <f aca="false">#REF!</f>
        <v>#REF!</v>
      </c>
      <c r="R35" s="142" t="e">
        <f aca="false">#REF!</f>
        <v>#REF!</v>
      </c>
      <c r="S35" s="142" t="e">
        <f aca="false">#REF!</f>
        <v>#REF!</v>
      </c>
      <c r="T35" s="142" t="e">
        <f aca="false">#REF!</f>
        <v>#REF!</v>
      </c>
      <c r="U35" s="142" t="e">
        <f aca="false">#REF!</f>
        <v>#REF!</v>
      </c>
      <c r="V35" s="142" t="e">
        <f aca="false">#REF!</f>
        <v>#REF!</v>
      </c>
      <c r="W35" s="142" t="e">
        <f aca="false">#REF!</f>
        <v>#REF!</v>
      </c>
      <c r="X35" s="142" t="e">
        <f aca="false">#REF!</f>
        <v>#REF!</v>
      </c>
      <c r="Y35" s="142" t="e">
        <f aca="false">#REF!</f>
        <v>#REF!</v>
      </c>
      <c r="Z35" s="142" t="e">
        <f aca="false">#REF!</f>
        <v>#REF!</v>
      </c>
      <c r="AA35" s="142" t="e">
        <f aca="false">#REF!</f>
        <v>#REF!</v>
      </c>
      <c r="AB35" s="142" t="e">
        <f aca="false">#REF!</f>
        <v>#REF!</v>
      </c>
      <c r="AC35" s="142" t="e">
        <f aca="false">#REF!</f>
        <v>#REF!</v>
      </c>
      <c r="AD35" s="142" t="e">
        <f aca="false">#REF!</f>
        <v>#REF!</v>
      </c>
      <c r="AE35" s="142" t="e">
        <f aca="false">#REF!</f>
        <v>#REF!</v>
      </c>
      <c r="AF35" s="142" t="e">
        <f aca="false">#REF!</f>
        <v>#REF!</v>
      </c>
      <c r="AG35" s="142" t="e">
        <f aca="false">#REF!</f>
        <v>#REF!</v>
      </c>
      <c r="AH35" s="142" t="e">
        <f aca="false">#REF!</f>
        <v>#REF!</v>
      </c>
      <c r="AI35" s="142" t="e">
        <f aca="false">#REF!</f>
        <v>#REF!</v>
      </c>
      <c r="AJ35" s="142" t="e">
        <f aca="false">#REF!</f>
        <v>#REF!</v>
      </c>
      <c r="AK35" s="142" t="e">
        <f aca="false">#REF!</f>
        <v>#REF!</v>
      </c>
      <c r="AL35" s="142" t="e">
        <f aca="false">#REF!</f>
        <v>#REF!</v>
      </c>
      <c r="AM35" s="142" t="e">
        <f aca="false">#REF!</f>
        <v>#REF!</v>
      </c>
      <c r="AN35" s="142" t="e">
        <f aca="false">#REF!</f>
        <v>#REF!</v>
      </c>
      <c r="AO35" s="142" t="e">
        <f aca="false">#REF!</f>
        <v>#REF!</v>
      </c>
      <c r="AP35" s="142" t="e">
        <f aca="false">#REF!</f>
        <v>#REF!</v>
      </c>
      <c r="AQ35" s="142" t="e">
        <f aca="false">#REF!</f>
        <v>#REF!</v>
      </c>
      <c r="AR35" s="142" t="e">
        <f aca="false">#REF!</f>
        <v>#REF!</v>
      </c>
      <c r="AS35" s="142" t="e">
        <f aca="false">#REF!</f>
        <v>#REF!</v>
      </c>
      <c r="AT35" s="142" t="e">
        <f aca="false">#REF!</f>
        <v>#REF!</v>
      </c>
      <c r="AU35" s="142" t="e">
        <f aca="false">#REF!</f>
        <v>#REF!</v>
      </c>
      <c r="AV35" s="142" t="e">
        <f aca="false">#REF!</f>
        <v>#REF!</v>
      </c>
      <c r="AW35" s="142" t="e">
        <f aca="false">#REF!</f>
        <v>#REF!</v>
      </c>
      <c r="AX35" s="142" t="e">
        <f aca="false">#REF!</f>
        <v>#REF!</v>
      </c>
      <c r="AY35" s="142" t="e">
        <f aca="false">#REF!</f>
        <v>#REF!</v>
      </c>
      <c r="AZ35" s="142" t="e">
        <f aca="false">#REF!</f>
        <v>#REF!</v>
      </c>
      <c r="BA35" s="142" t="e">
        <f aca="false">#REF!</f>
        <v>#REF!</v>
      </c>
      <c r="BB35" s="142" t="e">
        <f aca="false">#REF!</f>
        <v>#REF!</v>
      </c>
      <c r="BC35" s="142" t="e">
        <f aca="false">#REF!</f>
        <v>#REF!</v>
      </c>
      <c r="BD35" s="142" t="e">
        <f aca="false">#REF!</f>
        <v>#REF!</v>
      </c>
      <c r="BE35" s="142" t="e">
        <f aca="false">#REF!</f>
        <v>#REF!</v>
      </c>
      <c r="BF35" s="142" t="e">
        <f aca="false">#REF!</f>
        <v>#REF!</v>
      </c>
      <c r="BG35" s="142" t="e">
        <f aca="false">#REF!</f>
        <v>#REF!</v>
      </c>
      <c r="BH35" s="142" t="e">
        <f aca="false">#REF!</f>
        <v>#REF!</v>
      </c>
      <c r="BI35" s="142" t="e">
        <f aca="false">#REF!</f>
        <v>#REF!</v>
      </c>
      <c r="BJ35" s="142" t="e">
        <f aca="false">#REF!</f>
        <v>#REF!</v>
      </c>
      <c r="BK35" s="142" t="e">
        <f aca="false">#REF!</f>
        <v>#REF!</v>
      </c>
      <c r="BL35" s="142" t="e">
        <f aca="false">#REF!</f>
        <v>#REF!</v>
      </c>
      <c r="BM35" s="142" t="e">
        <f aca="false">#REF!</f>
        <v>#REF!</v>
      </c>
      <c r="BN35" s="142" t="e">
        <f aca="false">#REF!</f>
        <v>#REF!</v>
      </c>
      <c r="BO35" s="142" t="e">
        <f aca="false">#REF!</f>
        <v>#REF!</v>
      </c>
      <c r="BP35" s="142" t="e">
        <f aca="false">#REF!</f>
        <v>#REF!</v>
      </c>
      <c r="BQ35" s="142" t="e">
        <f aca="false">#REF!</f>
        <v>#REF!</v>
      </c>
      <c r="BR35" s="142" t="e">
        <f aca="false">#REF!</f>
        <v>#REF!</v>
      </c>
      <c r="BS35" s="142" t="e">
        <f aca="false">#REF!</f>
        <v>#REF!</v>
      </c>
      <c r="BT35" s="142" t="e">
        <f aca="false">#REF!</f>
        <v>#REF!</v>
      </c>
      <c r="BU35" s="142" t="e">
        <f aca="false">#REF!</f>
        <v>#REF!</v>
      </c>
      <c r="BV35" s="142" t="e">
        <f aca="false">#REF!</f>
        <v>#REF!</v>
      </c>
      <c r="BW35" s="142" t="e">
        <f aca="false">#REF!</f>
        <v>#REF!</v>
      </c>
      <c r="BX35" s="142" t="e">
        <f aca="false">#REF!</f>
        <v>#REF!</v>
      </c>
      <c r="BY35" s="142" t="e">
        <f aca="false">#REF!</f>
        <v>#REF!</v>
      </c>
      <c r="BZ35" s="142" t="e">
        <f aca="false">#REF!</f>
        <v>#REF!</v>
      </c>
      <c r="CA35" s="142" t="e">
        <f aca="false">#REF!</f>
        <v>#REF!</v>
      </c>
      <c r="CB35" s="142" t="e">
        <f aca="false">#REF!</f>
        <v>#REF!</v>
      </c>
      <c r="CC35" s="142" t="e">
        <f aca="false">#REF!</f>
        <v>#REF!</v>
      </c>
      <c r="CD35" s="142" t="e">
        <f aca="false">#REF!</f>
        <v>#REF!</v>
      </c>
      <c r="CE35" s="142" t="e">
        <f aca="false">#REF!</f>
        <v>#REF!</v>
      </c>
      <c r="CF35" s="142" t="e">
        <f aca="false">#REF!</f>
        <v>#REF!</v>
      </c>
      <c r="CG35" s="142"/>
      <c r="CH35" s="142" t="e">
        <f aca="false">AVERAGE(C35,E35,K35,M35)</f>
        <v>#REF!</v>
      </c>
      <c r="CI35" s="142" t="e">
        <f aca="false">MIN(D35,F35,L35,N35)</f>
        <v>#REF!</v>
      </c>
      <c r="CK35" s="133" t="e">
        <f aca="false">AVERAGE(G35,I35,O35,Q35)</f>
        <v>#REF!</v>
      </c>
      <c r="CL35" s="133" t="e">
        <f aca="false">MIN(H35,J35,P35,R35)</f>
        <v>#REF!</v>
      </c>
      <c r="CN35" s="133" t="e">
        <f aca="false">AVERAGE(U35,W35,AG35,AI35)</f>
        <v>#REF!</v>
      </c>
      <c r="CO35" s="133" t="e">
        <f aca="false">MIN(V35,X35,AH35,AJ35)</f>
        <v>#REF!</v>
      </c>
      <c r="CQ35" s="133" t="e">
        <f aca="false">AVERAGE(Y35,AA35,AK35,AM35)</f>
        <v>#REF!</v>
      </c>
      <c r="CR35" s="133" t="e">
        <f aca="false">MIN(Z35,AB35,AL35,AN35)</f>
        <v>#REF!</v>
      </c>
      <c r="CT35" s="133" t="e">
        <f aca="false">AVERAGE(AC35,AE35,AO35,AQ35)</f>
        <v>#REF!</v>
      </c>
      <c r="CU35" s="133" t="e">
        <f aca="false">MIN(AD35,AF35,AP35,AR35)</f>
        <v>#REF!</v>
      </c>
      <c r="CW35" s="133" t="e">
        <f aca="false">AVERAGE(BM35,BO35,BQ35,BS35)</f>
        <v>#REF!</v>
      </c>
      <c r="CX35" s="133" t="e">
        <f aca="false">MIN(BN35,BP35,BR35,BT35)</f>
        <v>#REF!</v>
      </c>
      <c r="CZ35" s="133" t="e">
        <f aca="false">AVERAGE(AU35,AW35,BC35,BE35)</f>
        <v>#REF!</v>
      </c>
      <c r="DA35" s="133" t="e">
        <f aca="false">MIN(AV35,AX35,BD35,BF35)</f>
        <v>#REF!</v>
      </c>
      <c r="DC35" s="133" t="e">
        <f aca="false">AVERAGE(AY35,BA35,BG35,BI35)</f>
        <v>#REF!</v>
      </c>
      <c r="DD35" s="133" t="e">
        <f aca="false">MIN(AZ35,BB35,BH35,BJ35)</f>
        <v>#REF!</v>
      </c>
      <c r="DF35" s="133" t="e">
        <f aca="false">AVERAGE(BW35,BY35,CA35,CC35)</f>
        <v>#REF!</v>
      </c>
      <c r="DG35" s="133" t="e">
        <f aca="false">MIN(BX35,BZ35,CB35,CD35)</f>
        <v>#REF!</v>
      </c>
    </row>
    <row r="36" customFormat="false" ht="12.75" hidden="false" customHeight="false" outlineLevel="0" collapsed="false">
      <c r="A36" s="142" t="e">
        <f aca="false">#REF!</f>
        <v>#REF!</v>
      </c>
      <c r="B36" s="143" t="e">
        <f aca="false">#REF!</f>
        <v>#REF!</v>
      </c>
      <c r="C36" s="142" t="e">
        <f aca="false">#REF!</f>
        <v>#REF!</v>
      </c>
      <c r="D36" s="142" t="e">
        <f aca="false">#REF!</f>
        <v>#REF!</v>
      </c>
      <c r="E36" s="142" t="e">
        <f aca="false">#REF!</f>
        <v>#REF!</v>
      </c>
      <c r="F36" s="142" t="e">
        <f aca="false">#REF!</f>
        <v>#REF!</v>
      </c>
      <c r="G36" s="142" t="e">
        <f aca="false">#REF!</f>
        <v>#REF!</v>
      </c>
      <c r="H36" s="142" t="e">
        <f aca="false">#REF!</f>
        <v>#REF!</v>
      </c>
      <c r="I36" s="142" t="e">
        <f aca="false">#REF!</f>
        <v>#REF!</v>
      </c>
      <c r="J36" s="142" t="e">
        <f aca="false">#REF!</f>
        <v>#REF!</v>
      </c>
      <c r="K36" s="142" t="e">
        <f aca="false">#REF!</f>
        <v>#REF!</v>
      </c>
      <c r="L36" s="142" t="e">
        <f aca="false">#REF!</f>
        <v>#REF!</v>
      </c>
      <c r="M36" s="142" t="e">
        <f aca="false">#REF!</f>
        <v>#REF!</v>
      </c>
      <c r="N36" s="142" t="e">
        <f aca="false">#REF!</f>
        <v>#REF!</v>
      </c>
      <c r="O36" s="142" t="e">
        <f aca="false">#REF!</f>
        <v>#REF!</v>
      </c>
      <c r="P36" s="142" t="e">
        <f aca="false">#REF!</f>
        <v>#REF!</v>
      </c>
      <c r="Q36" s="142" t="e">
        <f aca="false">#REF!</f>
        <v>#REF!</v>
      </c>
      <c r="R36" s="142" t="e">
        <f aca="false">#REF!</f>
        <v>#REF!</v>
      </c>
      <c r="S36" s="142" t="e">
        <f aca="false">#REF!</f>
        <v>#REF!</v>
      </c>
      <c r="T36" s="142" t="e">
        <f aca="false">#REF!</f>
        <v>#REF!</v>
      </c>
      <c r="U36" s="142" t="e">
        <f aca="false">#REF!</f>
        <v>#REF!</v>
      </c>
      <c r="V36" s="142" t="e">
        <f aca="false">#REF!</f>
        <v>#REF!</v>
      </c>
      <c r="W36" s="142" t="e">
        <f aca="false">#REF!</f>
        <v>#REF!</v>
      </c>
      <c r="X36" s="142" t="e">
        <f aca="false">#REF!</f>
        <v>#REF!</v>
      </c>
      <c r="Y36" s="142" t="e">
        <f aca="false">#REF!</f>
        <v>#REF!</v>
      </c>
      <c r="Z36" s="142" t="e">
        <f aca="false">#REF!</f>
        <v>#REF!</v>
      </c>
      <c r="AA36" s="142" t="e">
        <f aca="false">#REF!</f>
        <v>#REF!</v>
      </c>
      <c r="AB36" s="142" t="e">
        <f aca="false">#REF!</f>
        <v>#REF!</v>
      </c>
      <c r="AC36" s="142" t="e">
        <f aca="false">#REF!</f>
        <v>#REF!</v>
      </c>
      <c r="AD36" s="142" t="e">
        <f aca="false">#REF!</f>
        <v>#REF!</v>
      </c>
      <c r="AE36" s="142" t="e">
        <f aca="false">#REF!</f>
        <v>#REF!</v>
      </c>
      <c r="AF36" s="142" t="e">
        <f aca="false">#REF!</f>
        <v>#REF!</v>
      </c>
      <c r="AG36" s="142" t="e">
        <f aca="false">#REF!</f>
        <v>#REF!</v>
      </c>
      <c r="AH36" s="142" t="e">
        <f aca="false">#REF!</f>
        <v>#REF!</v>
      </c>
      <c r="AI36" s="142" t="e">
        <f aca="false">#REF!</f>
        <v>#REF!</v>
      </c>
      <c r="AJ36" s="142" t="e">
        <f aca="false">#REF!</f>
        <v>#REF!</v>
      </c>
      <c r="AK36" s="142" t="e">
        <f aca="false">#REF!</f>
        <v>#REF!</v>
      </c>
      <c r="AL36" s="142" t="e">
        <f aca="false">#REF!</f>
        <v>#REF!</v>
      </c>
      <c r="AM36" s="142" t="e">
        <f aca="false">#REF!</f>
        <v>#REF!</v>
      </c>
      <c r="AN36" s="142" t="e">
        <f aca="false">#REF!</f>
        <v>#REF!</v>
      </c>
      <c r="AO36" s="142" t="e">
        <f aca="false">#REF!</f>
        <v>#REF!</v>
      </c>
      <c r="AP36" s="142" t="e">
        <f aca="false">#REF!</f>
        <v>#REF!</v>
      </c>
      <c r="AQ36" s="142" t="e">
        <f aca="false">#REF!</f>
        <v>#REF!</v>
      </c>
      <c r="AR36" s="142" t="e">
        <f aca="false">#REF!</f>
        <v>#REF!</v>
      </c>
      <c r="AS36" s="142" t="e">
        <f aca="false">#REF!</f>
        <v>#REF!</v>
      </c>
      <c r="AT36" s="142" t="e">
        <f aca="false">#REF!</f>
        <v>#REF!</v>
      </c>
      <c r="AU36" s="142" t="e">
        <f aca="false">#REF!</f>
        <v>#REF!</v>
      </c>
      <c r="AV36" s="142" t="e">
        <f aca="false">#REF!</f>
        <v>#REF!</v>
      </c>
      <c r="AW36" s="142" t="e">
        <f aca="false">#REF!</f>
        <v>#REF!</v>
      </c>
      <c r="AX36" s="142" t="e">
        <f aca="false">#REF!</f>
        <v>#REF!</v>
      </c>
      <c r="AY36" s="142" t="e">
        <f aca="false">#REF!</f>
        <v>#REF!</v>
      </c>
      <c r="AZ36" s="142" t="e">
        <f aca="false">#REF!</f>
        <v>#REF!</v>
      </c>
      <c r="BA36" s="142" t="e">
        <f aca="false">#REF!</f>
        <v>#REF!</v>
      </c>
      <c r="BB36" s="142" t="e">
        <f aca="false">#REF!</f>
        <v>#REF!</v>
      </c>
      <c r="BC36" s="142" t="e">
        <f aca="false">#REF!</f>
        <v>#REF!</v>
      </c>
      <c r="BD36" s="142" t="e">
        <f aca="false">#REF!</f>
        <v>#REF!</v>
      </c>
      <c r="BE36" s="142" t="e">
        <f aca="false">#REF!</f>
        <v>#REF!</v>
      </c>
      <c r="BF36" s="142" t="e">
        <f aca="false">#REF!</f>
        <v>#REF!</v>
      </c>
      <c r="BG36" s="142" t="e">
        <f aca="false">#REF!</f>
        <v>#REF!</v>
      </c>
      <c r="BH36" s="142" t="e">
        <f aca="false">#REF!</f>
        <v>#REF!</v>
      </c>
      <c r="BI36" s="142" t="e">
        <f aca="false">#REF!</f>
        <v>#REF!</v>
      </c>
      <c r="BJ36" s="142" t="e">
        <f aca="false">#REF!</f>
        <v>#REF!</v>
      </c>
      <c r="BK36" s="142" t="e">
        <f aca="false">#REF!</f>
        <v>#REF!</v>
      </c>
      <c r="BL36" s="142" t="e">
        <f aca="false">#REF!</f>
        <v>#REF!</v>
      </c>
      <c r="BM36" s="142" t="e">
        <f aca="false">#REF!</f>
        <v>#REF!</v>
      </c>
      <c r="BN36" s="142" t="e">
        <f aca="false">#REF!</f>
        <v>#REF!</v>
      </c>
      <c r="BO36" s="142" t="e">
        <f aca="false">#REF!</f>
        <v>#REF!</v>
      </c>
      <c r="BP36" s="142" t="e">
        <f aca="false">#REF!</f>
        <v>#REF!</v>
      </c>
      <c r="BQ36" s="142" t="e">
        <f aca="false">#REF!</f>
        <v>#REF!</v>
      </c>
      <c r="BR36" s="142" t="e">
        <f aca="false">#REF!</f>
        <v>#REF!</v>
      </c>
      <c r="BS36" s="142" t="e">
        <f aca="false">#REF!</f>
        <v>#REF!</v>
      </c>
      <c r="BT36" s="142" t="e">
        <f aca="false">#REF!</f>
        <v>#REF!</v>
      </c>
      <c r="BU36" s="142" t="e">
        <f aca="false">#REF!</f>
        <v>#REF!</v>
      </c>
      <c r="BV36" s="142" t="e">
        <f aca="false">#REF!</f>
        <v>#REF!</v>
      </c>
      <c r="BW36" s="142" t="e">
        <f aca="false">#REF!</f>
        <v>#REF!</v>
      </c>
      <c r="BX36" s="142" t="e">
        <f aca="false">#REF!</f>
        <v>#REF!</v>
      </c>
      <c r="BY36" s="142" t="e">
        <f aca="false">#REF!</f>
        <v>#REF!</v>
      </c>
      <c r="BZ36" s="142" t="e">
        <f aca="false">#REF!</f>
        <v>#REF!</v>
      </c>
      <c r="CA36" s="142" t="e">
        <f aca="false">#REF!</f>
        <v>#REF!</v>
      </c>
      <c r="CB36" s="142" t="e">
        <f aca="false">#REF!</f>
        <v>#REF!</v>
      </c>
      <c r="CC36" s="142" t="e">
        <f aca="false">#REF!</f>
        <v>#REF!</v>
      </c>
      <c r="CD36" s="142" t="e">
        <f aca="false">#REF!</f>
        <v>#REF!</v>
      </c>
      <c r="CE36" s="142" t="e">
        <f aca="false">#REF!</f>
        <v>#REF!</v>
      </c>
      <c r="CF36" s="142" t="e">
        <f aca="false">#REF!</f>
        <v>#REF!</v>
      </c>
      <c r="CG36" s="142"/>
      <c r="CH36" s="142" t="e">
        <f aca="false">AVERAGE(C36,E36,K36,M36)</f>
        <v>#REF!</v>
      </c>
      <c r="CI36" s="142" t="e">
        <f aca="false">MIN(D36,F36,L36,N36)</f>
        <v>#REF!</v>
      </c>
      <c r="CK36" s="133" t="e">
        <f aca="false">AVERAGE(G36,I36,O36,Q36)</f>
        <v>#REF!</v>
      </c>
      <c r="CL36" s="133" t="e">
        <f aca="false">MIN(H36,J36,P36,R36)</f>
        <v>#REF!</v>
      </c>
      <c r="CN36" s="133" t="e">
        <f aca="false">AVERAGE(U36,W36,AG36,AI36)</f>
        <v>#REF!</v>
      </c>
      <c r="CO36" s="133" t="e">
        <f aca="false">MIN(V36,X36,AH36,AJ36)</f>
        <v>#REF!</v>
      </c>
      <c r="CQ36" s="133" t="e">
        <f aca="false">AVERAGE(Y36,AA36,AK36,AM36)</f>
        <v>#REF!</v>
      </c>
      <c r="CR36" s="133" t="e">
        <f aca="false">MIN(Z36,AB36,AL36,AN36)</f>
        <v>#REF!</v>
      </c>
      <c r="CT36" s="133" t="e">
        <f aca="false">AVERAGE(AC36,AE36,AO36,AQ36)</f>
        <v>#REF!</v>
      </c>
      <c r="CU36" s="133" t="e">
        <f aca="false">MIN(AD36,AF36,AP36,AR36)</f>
        <v>#REF!</v>
      </c>
      <c r="CW36" s="133" t="e">
        <f aca="false">AVERAGE(BM36,BO36,BQ36,BS36)</f>
        <v>#REF!</v>
      </c>
      <c r="CX36" s="133" t="e">
        <f aca="false">MIN(BN36,BP36,BR36,BT36)</f>
        <v>#REF!</v>
      </c>
      <c r="CZ36" s="133" t="e">
        <f aca="false">AVERAGE(AU36,AW36,BC36,BE36)</f>
        <v>#REF!</v>
      </c>
      <c r="DA36" s="133" t="e">
        <f aca="false">MIN(AV36,AX36,BD36,BF36)</f>
        <v>#REF!</v>
      </c>
      <c r="DC36" s="133" t="e">
        <f aca="false">AVERAGE(AY36,BA36,BG36,BI36)</f>
        <v>#REF!</v>
      </c>
      <c r="DD36" s="133" t="e">
        <f aca="false">MIN(AZ36,BB36,BH36,BJ36)</f>
        <v>#REF!</v>
      </c>
      <c r="DF36" s="133" t="e">
        <f aca="false">AVERAGE(BW36,BY36,CA36,CC36)</f>
        <v>#REF!</v>
      </c>
      <c r="DG36" s="133" t="e">
        <f aca="false">MIN(BX36,BZ36,CB36,CD36)</f>
        <v>#REF!</v>
      </c>
    </row>
    <row r="37" customFormat="false" ht="12.75" hidden="false" customHeight="false" outlineLevel="0" collapsed="false">
      <c r="A37" s="142" t="e">
        <f aca="false">#REF!</f>
        <v>#REF!</v>
      </c>
      <c r="B37" s="143" t="e">
        <f aca="false">#REF!</f>
        <v>#REF!</v>
      </c>
      <c r="C37" s="142" t="e">
        <f aca="false">#REF!</f>
        <v>#REF!</v>
      </c>
      <c r="D37" s="142" t="e">
        <f aca="false">#REF!</f>
        <v>#REF!</v>
      </c>
      <c r="E37" s="142" t="e">
        <f aca="false">#REF!</f>
        <v>#REF!</v>
      </c>
      <c r="F37" s="142" t="e">
        <f aca="false">#REF!</f>
        <v>#REF!</v>
      </c>
      <c r="G37" s="142" t="e">
        <f aca="false">#REF!</f>
        <v>#REF!</v>
      </c>
      <c r="H37" s="142" t="e">
        <f aca="false">#REF!</f>
        <v>#REF!</v>
      </c>
      <c r="I37" s="142" t="e">
        <f aca="false">#REF!</f>
        <v>#REF!</v>
      </c>
      <c r="J37" s="142" t="e">
        <f aca="false">#REF!</f>
        <v>#REF!</v>
      </c>
      <c r="K37" s="142" t="e">
        <f aca="false">#REF!</f>
        <v>#REF!</v>
      </c>
      <c r="L37" s="142" t="e">
        <f aca="false">#REF!</f>
        <v>#REF!</v>
      </c>
      <c r="M37" s="142" t="e">
        <f aca="false">#REF!</f>
        <v>#REF!</v>
      </c>
      <c r="N37" s="142" t="e">
        <f aca="false">#REF!</f>
        <v>#REF!</v>
      </c>
      <c r="O37" s="142" t="e">
        <f aca="false">#REF!</f>
        <v>#REF!</v>
      </c>
      <c r="P37" s="142" t="e">
        <f aca="false">#REF!</f>
        <v>#REF!</v>
      </c>
      <c r="Q37" s="142" t="e">
        <f aca="false">#REF!</f>
        <v>#REF!</v>
      </c>
      <c r="R37" s="142" t="e">
        <f aca="false">#REF!</f>
        <v>#REF!</v>
      </c>
      <c r="S37" s="142" t="e">
        <f aca="false">#REF!</f>
        <v>#REF!</v>
      </c>
      <c r="T37" s="142" t="e">
        <f aca="false">#REF!</f>
        <v>#REF!</v>
      </c>
      <c r="U37" s="142" t="e">
        <f aca="false">#REF!</f>
        <v>#REF!</v>
      </c>
      <c r="V37" s="142" t="e">
        <f aca="false">#REF!</f>
        <v>#REF!</v>
      </c>
      <c r="W37" s="142" t="e">
        <f aca="false">#REF!</f>
        <v>#REF!</v>
      </c>
      <c r="X37" s="142" t="e">
        <f aca="false">#REF!</f>
        <v>#REF!</v>
      </c>
      <c r="Y37" s="142" t="e">
        <f aca="false">#REF!</f>
        <v>#REF!</v>
      </c>
      <c r="Z37" s="142" t="e">
        <f aca="false">#REF!</f>
        <v>#REF!</v>
      </c>
      <c r="AA37" s="142" t="e">
        <f aca="false">#REF!</f>
        <v>#REF!</v>
      </c>
      <c r="AB37" s="142" t="e">
        <f aca="false">#REF!</f>
        <v>#REF!</v>
      </c>
      <c r="AC37" s="142" t="e">
        <f aca="false">#REF!</f>
        <v>#REF!</v>
      </c>
      <c r="AD37" s="142" t="e">
        <f aca="false">#REF!</f>
        <v>#REF!</v>
      </c>
      <c r="AE37" s="142" t="e">
        <f aca="false">#REF!</f>
        <v>#REF!</v>
      </c>
      <c r="AF37" s="142" t="e">
        <f aca="false">#REF!</f>
        <v>#REF!</v>
      </c>
      <c r="AG37" s="142" t="e">
        <f aca="false">#REF!</f>
        <v>#REF!</v>
      </c>
      <c r="AH37" s="142" t="e">
        <f aca="false">#REF!</f>
        <v>#REF!</v>
      </c>
      <c r="AI37" s="142" t="e">
        <f aca="false">#REF!</f>
        <v>#REF!</v>
      </c>
      <c r="AJ37" s="142" t="e">
        <f aca="false">#REF!</f>
        <v>#REF!</v>
      </c>
      <c r="AK37" s="142" t="e">
        <f aca="false">#REF!</f>
        <v>#REF!</v>
      </c>
      <c r="AL37" s="142" t="e">
        <f aca="false">#REF!</f>
        <v>#REF!</v>
      </c>
      <c r="AM37" s="142" t="e">
        <f aca="false">#REF!</f>
        <v>#REF!</v>
      </c>
      <c r="AN37" s="142" t="e">
        <f aca="false">#REF!</f>
        <v>#REF!</v>
      </c>
      <c r="AO37" s="142" t="e">
        <f aca="false">#REF!</f>
        <v>#REF!</v>
      </c>
      <c r="AP37" s="142" t="e">
        <f aca="false">#REF!</f>
        <v>#REF!</v>
      </c>
      <c r="AQ37" s="142" t="e">
        <f aca="false">#REF!</f>
        <v>#REF!</v>
      </c>
      <c r="AR37" s="142" t="e">
        <f aca="false">#REF!</f>
        <v>#REF!</v>
      </c>
      <c r="AS37" s="142" t="e">
        <f aca="false">#REF!</f>
        <v>#REF!</v>
      </c>
      <c r="AT37" s="142" t="e">
        <f aca="false">#REF!</f>
        <v>#REF!</v>
      </c>
      <c r="AU37" s="142" t="e">
        <f aca="false">#REF!</f>
        <v>#REF!</v>
      </c>
      <c r="AV37" s="142" t="e">
        <f aca="false">#REF!</f>
        <v>#REF!</v>
      </c>
      <c r="AW37" s="142" t="e">
        <f aca="false">#REF!</f>
        <v>#REF!</v>
      </c>
      <c r="AX37" s="142" t="e">
        <f aca="false">#REF!</f>
        <v>#REF!</v>
      </c>
      <c r="AY37" s="142" t="e">
        <f aca="false">#REF!</f>
        <v>#REF!</v>
      </c>
      <c r="AZ37" s="142" t="e">
        <f aca="false">#REF!</f>
        <v>#REF!</v>
      </c>
      <c r="BA37" s="142" t="e">
        <f aca="false">#REF!</f>
        <v>#REF!</v>
      </c>
      <c r="BB37" s="142" t="e">
        <f aca="false">#REF!</f>
        <v>#REF!</v>
      </c>
      <c r="BC37" s="142" t="e">
        <f aca="false">#REF!</f>
        <v>#REF!</v>
      </c>
      <c r="BD37" s="142" t="e">
        <f aca="false">#REF!</f>
        <v>#REF!</v>
      </c>
      <c r="BE37" s="142" t="e">
        <f aca="false">#REF!</f>
        <v>#REF!</v>
      </c>
      <c r="BF37" s="142" t="e">
        <f aca="false">#REF!</f>
        <v>#REF!</v>
      </c>
      <c r="BG37" s="142" t="e">
        <f aca="false">#REF!</f>
        <v>#REF!</v>
      </c>
      <c r="BH37" s="142" t="e">
        <f aca="false">#REF!</f>
        <v>#REF!</v>
      </c>
      <c r="BI37" s="142" t="e">
        <f aca="false">#REF!</f>
        <v>#REF!</v>
      </c>
      <c r="BJ37" s="142" t="e">
        <f aca="false">#REF!</f>
        <v>#REF!</v>
      </c>
      <c r="BK37" s="142" t="e">
        <f aca="false">#REF!</f>
        <v>#REF!</v>
      </c>
      <c r="BL37" s="142" t="e">
        <f aca="false">#REF!</f>
        <v>#REF!</v>
      </c>
      <c r="BM37" s="142" t="e">
        <f aca="false">#REF!</f>
        <v>#REF!</v>
      </c>
      <c r="BN37" s="142" t="e">
        <f aca="false">#REF!</f>
        <v>#REF!</v>
      </c>
      <c r="BO37" s="142" t="e">
        <f aca="false">#REF!</f>
        <v>#REF!</v>
      </c>
      <c r="BP37" s="142" t="e">
        <f aca="false">#REF!</f>
        <v>#REF!</v>
      </c>
      <c r="BQ37" s="142" t="e">
        <f aca="false">#REF!</f>
        <v>#REF!</v>
      </c>
      <c r="BR37" s="142" t="e">
        <f aca="false">#REF!</f>
        <v>#REF!</v>
      </c>
      <c r="BS37" s="142" t="e">
        <f aca="false">#REF!</f>
        <v>#REF!</v>
      </c>
      <c r="BT37" s="142" t="e">
        <f aca="false">#REF!</f>
        <v>#REF!</v>
      </c>
      <c r="BU37" s="142" t="e">
        <f aca="false">#REF!</f>
        <v>#REF!</v>
      </c>
      <c r="BV37" s="142" t="e">
        <f aca="false">#REF!</f>
        <v>#REF!</v>
      </c>
      <c r="BW37" s="142" t="e">
        <f aca="false">#REF!</f>
        <v>#REF!</v>
      </c>
      <c r="BX37" s="142" t="e">
        <f aca="false">#REF!</f>
        <v>#REF!</v>
      </c>
      <c r="BY37" s="142" t="e">
        <f aca="false">#REF!</f>
        <v>#REF!</v>
      </c>
      <c r="BZ37" s="142" t="e">
        <f aca="false">#REF!</f>
        <v>#REF!</v>
      </c>
      <c r="CA37" s="142" t="e">
        <f aca="false">#REF!</f>
        <v>#REF!</v>
      </c>
      <c r="CB37" s="142" t="e">
        <f aca="false">#REF!</f>
        <v>#REF!</v>
      </c>
      <c r="CC37" s="142" t="e">
        <f aca="false">#REF!</f>
        <v>#REF!</v>
      </c>
      <c r="CD37" s="142" t="e">
        <f aca="false">#REF!</f>
        <v>#REF!</v>
      </c>
      <c r="CE37" s="142" t="e">
        <f aca="false">#REF!</f>
        <v>#REF!</v>
      </c>
      <c r="CF37" s="142" t="e">
        <f aca="false">#REF!</f>
        <v>#REF!</v>
      </c>
      <c r="CG37" s="142"/>
      <c r="CH37" s="142" t="e">
        <f aca="false">AVERAGE(C37,E37,K37,M37)</f>
        <v>#REF!</v>
      </c>
      <c r="CI37" s="142" t="e">
        <f aca="false">MIN(D37,F37,L37,N37)</f>
        <v>#REF!</v>
      </c>
      <c r="CK37" s="133" t="e">
        <f aca="false">AVERAGE(G37,I37,O37,Q37)</f>
        <v>#REF!</v>
      </c>
      <c r="CL37" s="133" t="e">
        <f aca="false">MIN(H37,J37,P37,R37)</f>
        <v>#REF!</v>
      </c>
      <c r="CN37" s="133" t="e">
        <f aca="false">AVERAGE(U37,W37,AG37,AI37)</f>
        <v>#REF!</v>
      </c>
      <c r="CO37" s="133" t="e">
        <f aca="false">MIN(V37,X37,AH37,AJ37)</f>
        <v>#REF!</v>
      </c>
      <c r="CQ37" s="133" t="e">
        <f aca="false">AVERAGE(Y37,AA37,AK37,AM37)</f>
        <v>#REF!</v>
      </c>
      <c r="CR37" s="133" t="e">
        <f aca="false">MIN(Z37,AB37,AL37,AN37)</f>
        <v>#REF!</v>
      </c>
      <c r="CT37" s="133" t="e">
        <f aca="false">AVERAGE(AC37,AE37,AO37,AQ37)</f>
        <v>#REF!</v>
      </c>
      <c r="CU37" s="133" t="e">
        <f aca="false">MIN(AD37,AF37,AP37,AR37)</f>
        <v>#REF!</v>
      </c>
      <c r="CW37" s="133" t="e">
        <f aca="false">AVERAGE(BM37,BO37,BQ37,BS37)</f>
        <v>#REF!</v>
      </c>
      <c r="CX37" s="133" t="e">
        <f aca="false">MIN(BN37,BP37,BR37,BT37)</f>
        <v>#REF!</v>
      </c>
      <c r="CZ37" s="133" t="e">
        <f aca="false">AVERAGE(AU37,AW37,BC37,BE37)</f>
        <v>#REF!</v>
      </c>
      <c r="DA37" s="133" t="e">
        <f aca="false">MIN(AV37,AX37,BD37,BF37)</f>
        <v>#REF!</v>
      </c>
      <c r="DC37" s="133" t="e">
        <f aca="false">AVERAGE(AY37,BA37,BG37,BI37)</f>
        <v>#REF!</v>
      </c>
      <c r="DD37" s="133" t="e">
        <f aca="false">MIN(AZ37,BB37,BH37,BJ37)</f>
        <v>#REF!</v>
      </c>
      <c r="DF37" s="133" t="e">
        <f aca="false">AVERAGE(BW37,BY37,CA37,CC37)</f>
        <v>#REF!</v>
      </c>
      <c r="DG37" s="133" t="e">
        <f aca="false">MIN(BX37,BZ37,CB37,CD37)</f>
        <v>#REF!</v>
      </c>
    </row>
    <row r="38" customFormat="false" ht="12.75" hidden="false" customHeight="false" outlineLevel="0" collapsed="false">
      <c r="A38" s="142" t="e">
        <f aca="false">#REF!</f>
        <v>#REF!</v>
      </c>
      <c r="B38" s="143" t="e">
        <f aca="false">#REF!</f>
        <v>#REF!</v>
      </c>
      <c r="C38" s="142" t="e">
        <f aca="false">#REF!</f>
        <v>#REF!</v>
      </c>
      <c r="D38" s="142" t="e">
        <f aca="false">#REF!</f>
        <v>#REF!</v>
      </c>
      <c r="E38" s="142" t="e">
        <f aca="false">#REF!</f>
        <v>#REF!</v>
      </c>
      <c r="F38" s="142" t="e">
        <f aca="false">#REF!</f>
        <v>#REF!</v>
      </c>
      <c r="G38" s="142" t="e">
        <f aca="false">#REF!</f>
        <v>#REF!</v>
      </c>
      <c r="H38" s="142" t="e">
        <f aca="false">#REF!</f>
        <v>#REF!</v>
      </c>
      <c r="I38" s="142" t="e">
        <f aca="false">#REF!</f>
        <v>#REF!</v>
      </c>
      <c r="J38" s="142" t="e">
        <f aca="false">#REF!</f>
        <v>#REF!</v>
      </c>
      <c r="K38" s="142" t="e">
        <f aca="false">#REF!</f>
        <v>#REF!</v>
      </c>
      <c r="L38" s="142" t="e">
        <f aca="false">#REF!</f>
        <v>#REF!</v>
      </c>
      <c r="M38" s="142" t="e">
        <f aca="false">#REF!</f>
        <v>#REF!</v>
      </c>
      <c r="N38" s="142" t="e">
        <f aca="false">#REF!</f>
        <v>#REF!</v>
      </c>
      <c r="O38" s="142" t="e">
        <f aca="false">#REF!</f>
        <v>#REF!</v>
      </c>
      <c r="P38" s="142" t="e">
        <f aca="false">#REF!</f>
        <v>#REF!</v>
      </c>
      <c r="Q38" s="142" t="e">
        <f aca="false">#REF!</f>
        <v>#REF!</v>
      </c>
      <c r="R38" s="142" t="e">
        <f aca="false">#REF!</f>
        <v>#REF!</v>
      </c>
      <c r="S38" s="142" t="e">
        <f aca="false">#REF!</f>
        <v>#REF!</v>
      </c>
      <c r="T38" s="142" t="e">
        <f aca="false">#REF!</f>
        <v>#REF!</v>
      </c>
      <c r="U38" s="142" t="e">
        <f aca="false">#REF!</f>
        <v>#REF!</v>
      </c>
      <c r="V38" s="142" t="e">
        <f aca="false">#REF!</f>
        <v>#REF!</v>
      </c>
      <c r="W38" s="142" t="e">
        <f aca="false">#REF!</f>
        <v>#REF!</v>
      </c>
      <c r="X38" s="142" t="e">
        <f aca="false">#REF!</f>
        <v>#REF!</v>
      </c>
      <c r="Y38" s="142" t="e">
        <f aca="false">#REF!</f>
        <v>#REF!</v>
      </c>
      <c r="Z38" s="142" t="e">
        <f aca="false">#REF!</f>
        <v>#REF!</v>
      </c>
      <c r="AA38" s="142" t="e">
        <f aca="false">#REF!</f>
        <v>#REF!</v>
      </c>
      <c r="AB38" s="142" t="e">
        <f aca="false">#REF!</f>
        <v>#REF!</v>
      </c>
      <c r="AC38" s="142" t="e">
        <f aca="false">#REF!</f>
        <v>#REF!</v>
      </c>
      <c r="AD38" s="142" t="e">
        <f aca="false">#REF!</f>
        <v>#REF!</v>
      </c>
      <c r="AE38" s="142" t="e">
        <f aca="false">#REF!</f>
        <v>#REF!</v>
      </c>
      <c r="AF38" s="142" t="e">
        <f aca="false">#REF!</f>
        <v>#REF!</v>
      </c>
      <c r="AG38" s="142" t="e">
        <f aca="false">#REF!</f>
        <v>#REF!</v>
      </c>
      <c r="AH38" s="142" t="e">
        <f aca="false">#REF!</f>
        <v>#REF!</v>
      </c>
      <c r="AI38" s="142" t="e">
        <f aca="false">#REF!</f>
        <v>#REF!</v>
      </c>
      <c r="AJ38" s="142" t="e">
        <f aca="false">#REF!</f>
        <v>#REF!</v>
      </c>
      <c r="AK38" s="142" t="e">
        <f aca="false">#REF!</f>
        <v>#REF!</v>
      </c>
      <c r="AL38" s="142" t="e">
        <f aca="false">#REF!</f>
        <v>#REF!</v>
      </c>
      <c r="AM38" s="142" t="e">
        <f aca="false">#REF!</f>
        <v>#REF!</v>
      </c>
      <c r="AN38" s="142" t="e">
        <f aca="false">#REF!</f>
        <v>#REF!</v>
      </c>
      <c r="AO38" s="142" t="e">
        <f aca="false">#REF!</f>
        <v>#REF!</v>
      </c>
      <c r="AP38" s="142" t="e">
        <f aca="false">#REF!</f>
        <v>#REF!</v>
      </c>
      <c r="AQ38" s="142" t="e">
        <f aca="false">#REF!</f>
        <v>#REF!</v>
      </c>
      <c r="AR38" s="142" t="e">
        <f aca="false">#REF!</f>
        <v>#REF!</v>
      </c>
      <c r="AS38" s="142" t="e">
        <f aca="false">#REF!</f>
        <v>#REF!</v>
      </c>
      <c r="AT38" s="142" t="e">
        <f aca="false">#REF!</f>
        <v>#REF!</v>
      </c>
      <c r="AU38" s="142" t="e">
        <f aca="false">#REF!</f>
        <v>#REF!</v>
      </c>
      <c r="AV38" s="142" t="e">
        <f aca="false">#REF!</f>
        <v>#REF!</v>
      </c>
      <c r="AW38" s="142" t="e">
        <f aca="false">#REF!</f>
        <v>#REF!</v>
      </c>
      <c r="AX38" s="142" t="e">
        <f aca="false">#REF!</f>
        <v>#REF!</v>
      </c>
      <c r="AY38" s="142" t="e">
        <f aca="false">#REF!</f>
        <v>#REF!</v>
      </c>
      <c r="AZ38" s="142" t="e">
        <f aca="false">#REF!</f>
        <v>#REF!</v>
      </c>
      <c r="BA38" s="142" t="e">
        <f aca="false">#REF!</f>
        <v>#REF!</v>
      </c>
      <c r="BB38" s="142" t="e">
        <f aca="false">#REF!</f>
        <v>#REF!</v>
      </c>
      <c r="BC38" s="142" t="e">
        <f aca="false">#REF!</f>
        <v>#REF!</v>
      </c>
      <c r="BD38" s="142" t="e">
        <f aca="false">#REF!</f>
        <v>#REF!</v>
      </c>
      <c r="BE38" s="142" t="e">
        <f aca="false">#REF!</f>
        <v>#REF!</v>
      </c>
      <c r="BF38" s="142" t="e">
        <f aca="false">#REF!</f>
        <v>#REF!</v>
      </c>
      <c r="BG38" s="142" t="e">
        <f aca="false">#REF!</f>
        <v>#REF!</v>
      </c>
      <c r="BH38" s="142" t="e">
        <f aca="false">#REF!</f>
        <v>#REF!</v>
      </c>
      <c r="BI38" s="142" t="e">
        <f aca="false">#REF!</f>
        <v>#REF!</v>
      </c>
      <c r="BJ38" s="142" t="e">
        <f aca="false">#REF!</f>
        <v>#REF!</v>
      </c>
      <c r="BK38" s="142" t="e">
        <f aca="false">#REF!</f>
        <v>#REF!</v>
      </c>
      <c r="BL38" s="142" t="e">
        <f aca="false">#REF!</f>
        <v>#REF!</v>
      </c>
      <c r="BM38" s="142" t="e">
        <f aca="false">#REF!</f>
        <v>#REF!</v>
      </c>
      <c r="BN38" s="142" t="e">
        <f aca="false">#REF!</f>
        <v>#REF!</v>
      </c>
      <c r="BO38" s="142" t="e">
        <f aca="false">#REF!</f>
        <v>#REF!</v>
      </c>
      <c r="BP38" s="142" t="e">
        <f aca="false">#REF!</f>
        <v>#REF!</v>
      </c>
      <c r="BQ38" s="142" t="e">
        <f aca="false">#REF!</f>
        <v>#REF!</v>
      </c>
      <c r="BR38" s="142" t="e">
        <f aca="false">#REF!</f>
        <v>#REF!</v>
      </c>
      <c r="BS38" s="142" t="e">
        <f aca="false">#REF!</f>
        <v>#REF!</v>
      </c>
      <c r="BT38" s="142" t="e">
        <f aca="false">#REF!</f>
        <v>#REF!</v>
      </c>
      <c r="BU38" s="142" t="e">
        <f aca="false">#REF!</f>
        <v>#REF!</v>
      </c>
      <c r="BV38" s="142" t="e">
        <f aca="false">#REF!</f>
        <v>#REF!</v>
      </c>
      <c r="BW38" s="142" t="e">
        <f aca="false">#REF!</f>
        <v>#REF!</v>
      </c>
      <c r="BX38" s="142" t="e">
        <f aca="false">#REF!</f>
        <v>#REF!</v>
      </c>
      <c r="BY38" s="142" t="e">
        <f aca="false">#REF!</f>
        <v>#REF!</v>
      </c>
      <c r="BZ38" s="142" t="e">
        <f aca="false">#REF!</f>
        <v>#REF!</v>
      </c>
      <c r="CA38" s="142" t="e">
        <f aca="false">#REF!</f>
        <v>#REF!</v>
      </c>
      <c r="CB38" s="142" t="e">
        <f aca="false">#REF!</f>
        <v>#REF!</v>
      </c>
      <c r="CC38" s="142" t="e">
        <f aca="false">#REF!</f>
        <v>#REF!</v>
      </c>
      <c r="CD38" s="142" t="e">
        <f aca="false">#REF!</f>
        <v>#REF!</v>
      </c>
      <c r="CE38" s="142" t="e">
        <f aca="false">#REF!</f>
        <v>#REF!</v>
      </c>
      <c r="CF38" s="142" t="e">
        <f aca="false">#REF!</f>
        <v>#REF!</v>
      </c>
      <c r="CG38" s="142"/>
      <c r="CH38" s="142" t="e">
        <f aca="false">AVERAGE(C38,E38,K38,M38)</f>
        <v>#REF!</v>
      </c>
      <c r="CI38" s="142" t="e">
        <f aca="false">MIN(D38,F38,L38,N38)</f>
        <v>#REF!</v>
      </c>
      <c r="CK38" s="133" t="e">
        <f aca="false">AVERAGE(G38,I38,O38,Q38)</f>
        <v>#REF!</v>
      </c>
      <c r="CL38" s="133" t="e">
        <f aca="false">MIN(H38,J38,P38,R38)</f>
        <v>#REF!</v>
      </c>
      <c r="CN38" s="133" t="e">
        <f aca="false">AVERAGE(U38,W38,AG38,AI38)</f>
        <v>#REF!</v>
      </c>
      <c r="CO38" s="133" t="e">
        <f aca="false">MIN(V38,X38,AH38,AJ38)</f>
        <v>#REF!</v>
      </c>
      <c r="CQ38" s="133" t="e">
        <f aca="false">AVERAGE(Y38,AA38,AK38,AM38)</f>
        <v>#REF!</v>
      </c>
      <c r="CR38" s="133" t="e">
        <f aca="false">MIN(Z38,AB38,AL38,AN38)</f>
        <v>#REF!</v>
      </c>
      <c r="CT38" s="133" t="e">
        <f aca="false">AVERAGE(AC38,AE38,AO38,AQ38)</f>
        <v>#REF!</v>
      </c>
      <c r="CU38" s="133" t="e">
        <f aca="false">MIN(AD38,AF38,AP38,AR38)</f>
        <v>#REF!</v>
      </c>
      <c r="CW38" s="133" t="e">
        <f aca="false">AVERAGE(BM38,BO38,BQ38,BS38)</f>
        <v>#REF!</v>
      </c>
      <c r="CX38" s="133" t="e">
        <f aca="false">MIN(BN38,BP38,BR38,BT38)</f>
        <v>#REF!</v>
      </c>
      <c r="CZ38" s="133" t="e">
        <f aca="false">AVERAGE(AU38,AW38,BC38,BE38)</f>
        <v>#REF!</v>
      </c>
      <c r="DA38" s="133" t="e">
        <f aca="false">MIN(AV38,AX38,BD38,BF38)</f>
        <v>#REF!</v>
      </c>
      <c r="DC38" s="133" t="e">
        <f aca="false">AVERAGE(AY38,BA38,BG38,BI38)</f>
        <v>#REF!</v>
      </c>
      <c r="DD38" s="133" t="e">
        <f aca="false">MIN(AZ38,BB38,BH38,BJ38)</f>
        <v>#REF!</v>
      </c>
      <c r="DF38" s="133" t="e">
        <f aca="false">AVERAGE(BW38,BY38,CA38,CC38)</f>
        <v>#REF!</v>
      </c>
      <c r="DG38" s="133" t="e">
        <f aca="false">MIN(BX38,BZ38,CB38,CD38)</f>
        <v>#REF!</v>
      </c>
    </row>
    <row r="39" customFormat="false" ht="12.75" hidden="false" customHeight="false" outlineLevel="0" collapsed="false">
      <c r="A39" s="142" t="e">
        <f aca="false">#REF!</f>
        <v>#REF!</v>
      </c>
      <c r="B39" s="143" t="e">
        <f aca="false">#REF!</f>
        <v>#REF!</v>
      </c>
      <c r="C39" s="142" t="e">
        <f aca="false">#REF!</f>
        <v>#REF!</v>
      </c>
      <c r="D39" s="142" t="e">
        <f aca="false">#REF!</f>
        <v>#REF!</v>
      </c>
      <c r="E39" s="142" t="e">
        <f aca="false">#REF!</f>
        <v>#REF!</v>
      </c>
      <c r="F39" s="142" t="e">
        <f aca="false">#REF!</f>
        <v>#REF!</v>
      </c>
      <c r="G39" s="142" t="e">
        <f aca="false">#REF!</f>
        <v>#REF!</v>
      </c>
      <c r="H39" s="142" t="e">
        <f aca="false">#REF!</f>
        <v>#REF!</v>
      </c>
      <c r="I39" s="142" t="e">
        <f aca="false">#REF!</f>
        <v>#REF!</v>
      </c>
      <c r="J39" s="142" t="e">
        <f aca="false">#REF!</f>
        <v>#REF!</v>
      </c>
      <c r="K39" s="142" t="e">
        <f aca="false">#REF!</f>
        <v>#REF!</v>
      </c>
      <c r="L39" s="142" t="e">
        <f aca="false">#REF!</f>
        <v>#REF!</v>
      </c>
      <c r="M39" s="142" t="e">
        <f aca="false">#REF!</f>
        <v>#REF!</v>
      </c>
      <c r="N39" s="142" t="e">
        <f aca="false">#REF!</f>
        <v>#REF!</v>
      </c>
      <c r="O39" s="142" t="e">
        <f aca="false">#REF!</f>
        <v>#REF!</v>
      </c>
      <c r="P39" s="142" t="e">
        <f aca="false">#REF!</f>
        <v>#REF!</v>
      </c>
      <c r="Q39" s="142" t="e">
        <f aca="false">#REF!</f>
        <v>#REF!</v>
      </c>
      <c r="R39" s="142" t="e">
        <f aca="false">#REF!</f>
        <v>#REF!</v>
      </c>
      <c r="S39" s="142" t="e">
        <f aca="false">#REF!</f>
        <v>#REF!</v>
      </c>
      <c r="T39" s="142" t="e">
        <f aca="false">#REF!</f>
        <v>#REF!</v>
      </c>
      <c r="U39" s="142" t="e">
        <f aca="false">#REF!</f>
        <v>#REF!</v>
      </c>
      <c r="V39" s="142" t="e">
        <f aca="false">#REF!</f>
        <v>#REF!</v>
      </c>
      <c r="W39" s="142" t="e">
        <f aca="false">#REF!</f>
        <v>#REF!</v>
      </c>
      <c r="X39" s="142" t="e">
        <f aca="false">#REF!</f>
        <v>#REF!</v>
      </c>
      <c r="Y39" s="142" t="e">
        <f aca="false">#REF!</f>
        <v>#REF!</v>
      </c>
      <c r="Z39" s="142" t="e">
        <f aca="false">#REF!</f>
        <v>#REF!</v>
      </c>
      <c r="AA39" s="142" t="e">
        <f aca="false">#REF!</f>
        <v>#REF!</v>
      </c>
      <c r="AB39" s="142" t="e">
        <f aca="false">#REF!</f>
        <v>#REF!</v>
      </c>
      <c r="AC39" s="142" t="e">
        <f aca="false">#REF!</f>
        <v>#REF!</v>
      </c>
      <c r="AD39" s="142" t="e">
        <f aca="false">#REF!</f>
        <v>#REF!</v>
      </c>
      <c r="AE39" s="142" t="e">
        <f aca="false">#REF!</f>
        <v>#REF!</v>
      </c>
      <c r="AF39" s="142" t="e">
        <f aca="false">#REF!</f>
        <v>#REF!</v>
      </c>
      <c r="AG39" s="142" t="e">
        <f aca="false">#REF!</f>
        <v>#REF!</v>
      </c>
      <c r="AH39" s="142" t="e">
        <f aca="false">#REF!</f>
        <v>#REF!</v>
      </c>
      <c r="AI39" s="142" t="e">
        <f aca="false">#REF!</f>
        <v>#REF!</v>
      </c>
      <c r="AJ39" s="142" t="e">
        <f aca="false">#REF!</f>
        <v>#REF!</v>
      </c>
      <c r="AK39" s="142" t="e">
        <f aca="false">#REF!</f>
        <v>#REF!</v>
      </c>
      <c r="AL39" s="142" t="e">
        <f aca="false">#REF!</f>
        <v>#REF!</v>
      </c>
      <c r="AM39" s="142" t="e">
        <f aca="false">#REF!</f>
        <v>#REF!</v>
      </c>
      <c r="AN39" s="142" t="e">
        <f aca="false">#REF!</f>
        <v>#REF!</v>
      </c>
      <c r="AO39" s="142" t="e">
        <f aca="false">#REF!</f>
        <v>#REF!</v>
      </c>
      <c r="AP39" s="142" t="e">
        <f aca="false">#REF!</f>
        <v>#REF!</v>
      </c>
      <c r="AQ39" s="142" t="e">
        <f aca="false">#REF!</f>
        <v>#REF!</v>
      </c>
      <c r="AR39" s="142" t="e">
        <f aca="false">#REF!</f>
        <v>#REF!</v>
      </c>
      <c r="AS39" s="142" t="e">
        <f aca="false">#REF!</f>
        <v>#REF!</v>
      </c>
      <c r="AT39" s="142" t="e">
        <f aca="false">#REF!</f>
        <v>#REF!</v>
      </c>
      <c r="AU39" s="142" t="e">
        <f aca="false">#REF!</f>
        <v>#REF!</v>
      </c>
      <c r="AV39" s="142" t="e">
        <f aca="false">#REF!</f>
        <v>#REF!</v>
      </c>
      <c r="AW39" s="142" t="e">
        <f aca="false">#REF!</f>
        <v>#REF!</v>
      </c>
      <c r="AX39" s="142" t="e">
        <f aca="false">#REF!</f>
        <v>#REF!</v>
      </c>
      <c r="AY39" s="142" t="e">
        <f aca="false">#REF!</f>
        <v>#REF!</v>
      </c>
      <c r="AZ39" s="142" t="e">
        <f aca="false">#REF!</f>
        <v>#REF!</v>
      </c>
      <c r="BA39" s="142" t="e">
        <f aca="false">#REF!</f>
        <v>#REF!</v>
      </c>
      <c r="BB39" s="142" t="e">
        <f aca="false">#REF!</f>
        <v>#REF!</v>
      </c>
      <c r="BC39" s="142" t="e">
        <f aca="false">#REF!</f>
        <v>#REF!</v>
      </c>
      <c r="BD39" s="142" t="e">
        <f aca="false">#REF!</f>
        <v>#REF!</v>
      </c>
      <c r="BE39" s="142" t="e">
        <f aca="false">#REF!</f>
        <v>#REF!</v>
      </c>
      <c r="BF39" s="142" t="e">
        <f aca="false">#REF!</f>
        <v>#REF!</v>
      </c>
      <c r="BG39" s="142" t="e">
        <f aca="false">#REF!</f>
        <v>#REF!</v>
      </c>
      <c r="BH39" s="142" t="e">
        <f aca="false">#REF!</f>
        <v>#REF!</v>
      </c>
      <c r="BI39" s="142" t="e">
        <f aca="false">#REF!</f>
        <v>#REF!</v>
      </c>
      <c r="BJ39" s="142" t="e">
        <f aca="false">#REF!</f>
        <v>#REF!</v>
      </c>
      <c r="BK39" s="142" t="e">
        <f aca="false">#REF!</f>
        <v>#REF!</v>
      </c>
      <c r="BL39" s="142" t="e">
        <f aca="false">#REF!</f>
        <v>#REF!</v>
      </c>
      <c r="BM39" s="142" t="e">
        <f aca="false">#REF!</f>
        <v>#REF!</v>
      </c>
      <c r="BN39" s="142" t="e">
        <f aca="false">#REF!</f>
        <v>#REF!</v>
      </c>
      <c r="BO39" s="142" t="e">
        <f aca="false">#REF!</f>
        <v>#REF!</v>
      </c>
      <c r="BP39" s="142" t="e">
        <f aca="false">#REF!</f>
        <v>#REF!</v>
      </c>
      <c r="BQ39" s="142" t="e">
        <f aca="false">#REF!</f>
        <v>#REF!</v>
      </c>
      <c r="BR39" s="142" t="e">
        <f aca="false">#REF!</f>
        <v>#REF!</v>
      </c>
      <c r="BS39" s="142" t="e">
        <f aca="false">#REF!</f>
        <v>#REF!</v>
      </c>
      <c r="BT39" s="142" t="e">
        <f aca="false">#REF!</f>
        <v>#REF!</v>
      </c>
      <c r="BU39" s="142" t="e">
        <f aca="false">#REF!</f>
        <v>#REF!</v>
      </c>
      <c r="BV39" s="142" t="e">
        <f aca="false">#REF!</f>
        <v>#REF!</v>
      </c>
      <c r="BW39" s="142" t="e">
        <f aca="false">#REF!</f>
        <v>#REF!</v>
      </c>
      <c r="BX39" s="142" t="e">
        <f aca="false">#REF!</f>
        <v>#REF!</v>
      </c>
      <c r="BY39" s="142" t="e">
        <f aca="false">#REF!</f>
        <v>#REF!</v>
      </c>
      <c r="BZ39" s="142" t="e">
        <f aca="false">#REF!</f>
        <v>#REF!</v>
      </c>
      <c r="CA39" s="142" t="e">
        <f aca="false">#REF!</f>
        <v>#REF!</v>
      </c>
      <c r="CB39" s="142" t="e">
        <f aca="false">#REF!</f>
        <v>#REF!</v>
      </c>
      <c r="CC39" s="142" t="e">
        <f aca="false">#REF!</f>
        <v>#REF!</v>
      </c>
      <c r="CD39" s="142" t="e">
        <f aca="false">#REF!</f>
        <v>#REF!</v>
      </c>
      <c r="CE39" s="142" t="e">
        <f aca="false">#REF!</f>
        <v>#REF!</v>
      </c>
      <c r="CF39" s="142" t="e">
        <f aca="false">#REF!</f>
        <v>#REF!</v>
      </c>
      <c r="CG39" s="142"/>
      <c r="CH39" s="142" t="e">
        <f aca="false">AVERAGE(C39,E39,K39,M39)</f>
        <v>#REF!</v>
      </c>
      <c r="CI39" s="142" t="e">
        <f aca="false">MIN(D39,F39,L39,N39)</f>
        <v>#REF!</v>
      </c>
      <c r="CK39" s="133" t="e">
        <f aca="false">AVERAGE(G39,I39,O39,Q39)</f>
        <v>#REF!</v>
      </c>
      <c r="CL39" s="133" t="e">
        <f aca="false">MIN(H39,J39,P39,R39)</f>
        <v>#REF!</v>
      </c>
      <c r="CN39" s="133" t="e">
        <f aca="false">AVERAGE(U39,W39,AG39,AI39)</f>
        <v>#REF!</v>
      </c>
      <c r="CO39" s="133" t="e">
        <f aca="false">MIN(V39,X39,AH39,AJ39)</f>
        <v>#REF!</v>
      </c>
      <c r="CQ39" s="133" t="e">
        <f aca="false">AVERAGE(Y39,AA39,AK39,AM39)</f>
        <v>#REF!</v>
      </c>
      <c r="CR39" s="133" t="e">
        <f aca="false">MIN(Z39,AB39,AL39,AN39)</f>
        <v>#REF!</v>
      </c>
      <c r="CT39" s="133" t="e">
        <f aca="false">AVERAGE(AC39,AE39,AO39,AQ39)</f>
        <v>#REF!</v>
      </c>
      <c r="CU39" s="133" t="e">
        <f aca="false">MIN(AD39,AF39,AP39,AR39)</f>
        <v>#REF!</v>
      </c>
      <c r="CW39" s="133" t="e">
        <f aca="false">AVERAGE(BM39,BO39,BQ39,BS39)</f>
        <v>#REF!</v>
      </c>
      <c r="CX39" s="133" t="e">
        <f aca="false">MIN(BN39,BP39,BR39,BT39)</f>
        <v>#REF!</v>
      </c>
      <c r="CZ39" s="133" t="e">
        <f aca="false">AVERAGE(AU39,AW39,BC39,BE39)</f>
        <v>#REF!</v>
      </c>
      <c r="DA39" s="133" t="e">
        <f aca="false">MIN(AV39,AX39,BD39,BF39)</f>
        <v>#REF!</v>
      </c>
      <c r="DC39" s="133" t="e">
        <f aca="false">AVERAGE(AY39,BA39,BG39,BI39)</f>
        <v>#REF!</v>
      </c>
      <c r="DD39" s="133" t="e">
        <f aca="false">MIN(AZ39,BB39,BH39,BJ39)</f>
        <v>#REF!</v>
      </c>
      <c r="DF39" s="133" t="e">
        <f aca="false">AVERAGE(BW39,BY39,CA39,CC39)</f>
        <v>#REF!</v>
      </c>
      <c r="DG39" s="133" t="e">
        <f aca="false">MIN(BX39,BZ39,CB39,CD39)</f>
        <v>#REF!</v>
      </c>
    </row>
    <row r="40" customFormat="false" ht="12.75" hidden="false" customHeight="false" outlineLevel="0" collapsed="false">
      <c r="A40" s="142" t="e">
        <f aca="false">#REF!</f>
        <v>#REF!</v>
      </c>
      <c r="B40" s="143" t="e">
        <f aca="false">#REF!</f>
        <v>#REF!</v>
      </c>
      <c r="C40" s="142" t="e">
        <f aca="false">#REF!</f>
        <v>#REF!</v>
      </c>
      <c r="D40" s="142" t="e">
        <f aca="false">#REF!</f>
        <v>#REF!</v>
      </c>
      <c r="E40" s="142" t="e">
        <f aca="false">#REF!</f>
        <v>#REF!</v>
      </c>
      <c r="F40" s="142" t="e">
        <f aca="false">#REF!</f>
        <v>#REF!</v>
      </c>
      <c r="G40" s="142" t="e">
        <f aca="false">#REF!</f>
        <v>#REF!</v>
      </c>
      <c r="H40" s="142" t="e">
        <f aca="false">#REF!</f>
        <v>#REF!</v>
      </c>
      <c r="I40" s="142" t="e">
        <f aca="false">#REF!</f>
        <v>#REF!</v>
      </c>
      <c r="J40" s="142" t="e">
        <f aca="false">#REF!</f>
        <v>#REF!</v>
      </c>
      <c r="K40" s="142" t="e">
        <f aca="false">#REF!</f>
        <v>#REF!</v>
      </c>
      <c r="L40" s="142" t="e">
        <f aca="false">#REF!</f>
        <v>#REF!</v>
      </c>
      <c r="M40" s="142" t="e">
        <f aca="false">#REF!</f>
        <v>#REF!</v>
      </c>
      <c r="N40" s="142" t="e">
        <f aca="false">#REF!</f>
        <v>#REF!</v>
      </c>
      <c r="O40" s="142" t="e">
        <f aca="false">#REF!</f>
        <v>#REF!</v>
      </c>
      <c r="P40" s="142" t="e">
        <f aca="false">#REF!</f>
        <v>#REF!</v>
      </c>
      <c r="Q40" s="142" t="e">
        <f aca="false">#REF!</f>
        <v>#REF!</v>
      </c>
      <c r="R40" s="142" t="e">
        <f aca="false">#REF!</f>
        <v>#REF!</v>
      </c>
      <c r="S40" s="142" t="e">
        <f aca="false">#REF!</f>
        <v>#REF!</v>
      </c>
      <c r="T40" s="142" t="e">
        <f aca="false">#REF!</f>
        <v>#REF!</v>
      </c>
      <c r="U40" s="142" t="e">
        <f aca="false">#REF!</f>
        <v>#REF!</v>
      </c>
      <c r="V40" s="142" t="e">
        <f aca="false">#REF!</f>
        <v>#REF!</v>
      </c>
      <c r="W40" s="142" t="e">
        <f aca="false">#REF!</f>
        <v>#REF!</v>
      </c>
      <c r="X40" s="142" t="e">
        <f aca="false">#REF!</f>
        <v>#REF!</v>
      </c>
      <c r="Y40" s="142" t="e">
        <f aca="false">#REF!</f>
        <v>#REF!</v>
      </c>
      <c r="Z40" s="142" t="e">
        <f aca="false">#REF!</f>
        <v>#REF!</v>
      </c>
      <c r="AA40" s="142" t="e">
        <f aca="false">#REF!</f>
        <v>#REF!</v>
      </c>
      <c r="AB40" s="142" t="e">
        <f aca="false">#REF!</f>
        <v>#REF!</v>
      </c>
      <c r="AC40" s="142" t="e">
        <f aca="false">#REF!</f>
        <v>#REF!</v>
      </c>
      <c r="AD40" s="142" t="e">
        <f aca="false">#REF!</f>
        <v>#REF!</v>
      </c>
      <c r="AE40" s="142" t="e">
        <f aca="false">#REF!</f>
        <v>#REF!</v>
      </c>
      <c r="AF40" s="142" t="e">
        <f aca="false">#REF!</f>
        <v>#REF!</v>
      </c>
      <c r="AG40" s="142" t="e">
        <f aca="false">#REF!</f>
        <v>#REF!</v>
      </c>
      <c r="AH40" s="142" t="e">
        <f aca="false">#REF!</f>
        <v>#REF!</v>
      </c>
      <c r="AI40" s="142" t="e">
        <f aca="false">#REF!</f>
        <v>#REF!</v>
      </c>
      <c r="AJ40" s="142" t="e">
        <f aca="false">#REF!</f>
        <v>#REF!</v>
      </c>
      <c r="AK40" s="142" t="e">
        <f aca="false">#REF!</f>
        <v>#REF!</v>
      </c>
      <c r="AL40" s="142" t="e">
        <f aca="false">#REF!</f>
        <v>#REF!</v>
      </c>
      <c r="AM40" s="142" t="e">
        <f aca="false">#REF!</f>
        <v>#REF!</v>
      </c>
      <c r="AN40" s="142" t="e">
        <f aca="false">#REF!</f>
        <v>#REF!</v>
      </c>
      <c r="AO40" s="142" t="e">
        <f aca="false">#REF!</f>
        <v>#REF!</v>
      </c>
      <c r="AP40" s="142" t="e">
        <f aca="false">#REF!</f>
        <v>#REF!</v>
      </c>
      <c r="AQ40" s="142" t="e">
        <f aca="false">#REF!</f>
        <v>#REF!</v>
      </c>
      <c r="AR40" s="142" t="e">
        <f aca="false">#REF!</f>
        <v>#REF!</v>
      </c>
      <c r="AS40" s="142" t="e">
        <f aca="false">#REF!</f>
        <v>#REF!</v>
      </c>
      <c r="AT40" s="142" t="e">
        <f aca="false">#REF!</f>
        <v>#REF!</v>
      </c>
      <c r="AU40" s="142" t="e">
        <f aca="false">#REF!</f>
        <v>#REF!</v>
      </c>
      <c r="AV40" s="142" t="e">
        <f aca="false">#REF!</f>
        <v>#REF!</v>
      </c>
      <c r="AW40" s="142" t="e">
        <f aca="false">#REF!</f>
        <v>#REF!</v>
      </c>
      <c r="AX40" s="142" t="e">
        <f aca="false">#REF!</f>
        <v>#REF!</v>
      </c>
      <c r="AY40" s="142" t="e">
        <f aca="false">#REF!</f>
        <v>#REF!</v>
      </c>
      <c r="AZ40" s="142" t="e">
        <f aca="false">#REF!</f>
        <v>#REF!</v>
      </c>
      <c r="BA40" s="142" t="e">
        <f aca="false">#REF!</f>
        <v>#REF!</v>
      </c>
      <c r="BB40" s="142" t="e">
        <f aca="false">#REF!</f>
        <v>#REF!</v>
      </c>
      <c r="BC40" s="142" t="e">
        <f aca="false">#REF!</f>
        <v>#REF!</v>
      </c>
      <c r="BD40" s="142" t="e">
        <f aca="false">#REF!</f>
        <v>#REF!</v>
      </c>
      <c r="BE40" s="142" t="e">
        <f aca="false">#REF!</f>
        <v>#REF!</v>
      </c>
      <c r="BF40" s="142" t="e">
        <f aca="false">#REF!</f>
        <v>#REF!</v>
      </c>
      <c r="BG40" s="142" t="e">
        <f aca="false">#REF!</f>
        <v>#REF!</v>
      </c>
      <c r="BH40" s="142" t="e">
        <f aca="false">#REF!</f>
        <v>#REF!</v>
      </c>
      <c r="BI40" s="142" t="e">
        <f aca="false">#REF!</f>
        <v>#REF!</v>
      </c>
      <c r="BJ40" s="142" t="e">
        <f aca="false">#REF!</f>
        <v>#REF!</v>
      </c>
      <c r="BK40" s="142" t="e">
        <f aca="false">#REF!</f>
        <v>#REF!</v>
      </c>
      <c r="BL40" s="142" t="e">
        <f aca="false">#REF!</f>
        <v>#REF!</v>
      </c>
      <c r="BM40" s="142" t="e">
        <f aca="false">#REF!</f>
        <v>#REF!</v>
      </c>
      <c r="BN40" s="142" t="e">
        <f aca="false">#REF!</f>
        <v>#REF!</v>
      </c>
      <c r="BO40" s="142" t="e">
        <f aca="false">#REF!</f>
        <v>#REF!</v>
      </c>
      <c r="BP40" s="142" t="e">
        <f aca="false">#REF!</f>
        <v>#REF!</v>
      </c>
      <c r="BQ40" s="142" t="e">
        <f aca="false">#REF!</f>
        <v>#REF!</v>
      </c>
      <c r="BR40" s="142" t="e">
        <f aca="false">#REF!</f>
        <v>#REF!</v>
      </c>
      <c r="BS40" s="142" t="e">
        <f aca="false">#REF!</f>
        <v>#REF!</v>
      </c>
      <c r="BT40" s="142" t="e">
        <f aca="false">#REF!</f>
        <v>#REF!</v>
      </c>
      <c r="BU40" s="142" t="e">
        <f aca="false">#REF!</f>
        <v>#REF!</v>
      </c>
      <c r="BV40" s="142" t="e">
        <f aca="false">#REF!</f>
        <v>#REF!</v>
      </c>
      <c r="BW40" s="142" t="e">
        <f aca="false">#REF!</f>
        <v>#REF!</v>
      </c>
      <c r="BX40" s="142" t="e">
        <f aca="false">#REF!</f>
        <v>#REF!</v>
      </c>
      <c r="BY40" s="142" t="e">
        <f aca="false">#REF!</f>
        <v>#REF!</v>
      </c>
      <c r="BZ40" s="142" t="e">
        <f aca="false">#REF!</f>
        <v>#REF!</v>
      </c>
      <c r="CA40" s="142" t="e">
        <f aca="false">#REF!</f>
        <v>#REF!</v>
      </c>
      <c r="CB40" s="142" t="e">
        <f aca="false">#REF!</f>
        <v>#REF!</v>
      </c>
      <c r="CC40" s="142" t="e">
        <f aca="false">#REF!</f>
        <v>#REF!</v>
      </c>
      <c r="CD40" s="142" t="e">
        <f aca="false">#REF!</f>
        <v>#REF!</v>
      </c>
      <c r="CE40" s="142" t="e">
        <f aca="false">#REF!</f>
        <v>#REF!</v>
      </c>
      <c r="CF40" s="142" t="e">
        <f aca="false">#REF!</f>
        <v>#REF!</v>
      </c>
      <c r="CG40" s="142"/>
      <c r="CH40" s="142" t="e">
        <f aca="false">AVERAGE(C40,E40,K40,M40)</f>
        <v>#REF!</v>
      </c>
      <c r="CI40" s="142" t="e">
        <f aca="false">MIN(D40,F40,L40,N40)</f>
        <v>#REF!</v>
      </c>
      <c r="CK40" s="133" t="e">
        <f aca="false">AVERAGE(G40,I40,O40,Q40)</f>
        <v>#REF!</v>
      </c>
      <c r="CL40" s="133" t="e">
        <f aca="false">MIN(H40,J40,P40,R40)</f>
        <v>#REF!</v>
      </c>
      <c r="CN40" s="133" t="e">
        <f aca="false">AVERAGE(U40,W40,AG40,AI40)</f>
        <v>#REF!</v>
      </c>
      <c r="CO40" s="133" t="e">
        <f aca="false">MIN(V40,X40,AH40,AJ40)</f>
        <v>#REF!</v>
      </c>
      <c r="CQ40" s="133" t="e">
        <f aca="false">AVERAGE(Y40,AA40,AK40,AM40)</f>
        <v>#REF!</v>
      </c>
      <c r="CR40" s="133" t="e">
        <f aca="false">MIN(Z40,AB40,AL40,AN40)</f>
        <v>#REF!</v>
      </c>
      <c r="CT40" s="133" t="e">
        <f aca="false">AVERAGE(AC40,AE40,AO40,AQ40)</f>
        <v>#REF!</v>
      </c>
      <c r="CU40" s="133" t="e">
        <f aca="false">MIN(AD40,AF40,AP40,AR40)</f>
        <v>#REF!</v>
      </c>
      <c r="CW40" s="133" t="e">
        <f aca="false">AVERAGE(BM40,BO40,BQ40,BS40)</f>
        <v>#REF!</v>
      </c>
      <c r="CX40" s="133" t="e">
        <f aca="false">MIN(BN40,BP40,BR40,BT40)</f>
        <v>#REF!</v>
      </c>
      <c r="CZ40" s="133" t="e">
        <f aca="false">AVERAGE(AU40,AW40,BC40,BE40)</f>
        <v>#REF!</v>
      </c>
      <c r="DA40" s="133" t="e">
        <f aca="false">MIN(AV40,AX40,BD40,BF40)</f>
        <v>#REF!</v>
      </c>
      <c r="DC40" s="133" t="e">
        <f aca="false">AVERAGE(AY40,BA40,BG40,BI40)</f>
        <v>#REF!</v>
      </c>
      <c r="DD40" s="133" t="e">
        <f aca="false">MIN(AZ40,BB40,BH40,BJ40)</f>
        <v>#REF!</v>
      </c>
      <c r="DF40" s="133" t="e">
        <f aca="false">AVERAGE(BW40,BY40,CA40,CC40)</f>
        <v>#REF!</v>
      </c>
      <c r="DG40" s="133" t="e">
        <f aca="false">MIN(BX40,BZ40,CB40,CD40)</f>
        <v>#REF!</v>
      </c>
    </row>
    <row r="41" customFormat="false" ht="12.75" hidden="false" customHeight="false" outlineLevel="0" collapsed="false">
      <c r="A41" s="142" t="e">
        <f aca="false">#REF!</f>
        <v>#REF!</v>
      </c>
      <c r="B41" s="143" t="e">
        <f aca="false">#REF!</f>
        <v>#REF!</v>
      </c>
      <c r="C41" s="142" t="e">
        <f aca="false">#REF!</f>
        <v>#REF!</v>
      </c>
      <c r="D41" s="142" t="e">
        <f aca="false">#REF!</f>
        <v>#REF!</v>
      </c>
      <c r="E41" s="142" t="e">
        <f aca="false">#REF!</f>
        <v>#REF!</v>
      </c>
      <c r="F41" s="142" t="e">
        <f aca="false">#REF!</f>
        <v>#REF!</v>
      </c>
      <c r="G41" s="142" t="e">
        <f aca="false">#REF!</f>
        <v>#REF!</v>
      </c>
      <c r="H41" s="142" t="e">
        <f aca="false">#REF!</f>
        <v>#REF!</v>
      </c>
      <c r="I41" s="142" t="e">
        <f aca="false">#REF!</f>
        <v>#REF!</v>
      </c>
      <c r="J41" s="142" t="e">
        <f aca="false">#REF!</f>
        <v>#REF!</v>
      </c>
      <c r="K41" s="142" t="e">
        <f aca="false">#REF!</f>
        <v>#REF!</v>
      </c>
      <c r="L41" s="142" t="e">
        <f aca="false">#REF!</f>
        <v>#REF!</v>
      </c>
      <c r="M41" s="142" t="e">
        <f aca="false">#REF!</f>
        <v>#REF!</v>
      </c>
      <c r="N41" s="142" t="e">
        <f aca="false">#REF!</f>
        <v>#REF!</v>
      </c>
      <c r="O41" s="142" t="e">
        <f aca="false">#REF!</f>
        <v>#REF!</v>
      </c>
      <c r="P41" s="142" t="e">
        <f aca="false">#REF!</f>
        <v>#REF!</v>
      </c>
      <c r="Q41" s="142" t="e">
        <f aca="false">#REF!</f>
        <v>#REF!</v>
      </c>
      <c r="R41" s="142" t="e">
        <f aca="false">#REF!</f>
        <v>#REF!</v>
      </c>
      <c r="S41" s="142" t="e">
        <f aca="false">#REF!</f>
        <v>#REF!</v>
      </c>
      <c r="T41" s="142" t="e">
        <f aca="false">#REF!</f>
        <v>#REF!</v>
      </c>
      <c r="U41" s="142" t="e">
        <f aca="false">#REF!</f>
        <v>#REF!</v>
      </c>
      <c r="V41" s="142" t="e">
        <f aca="false">#REF!</f>
        <v>#REF!</v>
      </c>
      <c r="W41" s="142" t="e">
        <f aca="false">#REF!</f>
        <v>#REF!</v>
      </c>
      <c r="X41" s="142" t="e">
        <f aca="false">#REF!</f>
        <v>#REF!</v>
      </c>
      <c r="Y41" s="142" t="e">
        <f aca="false">#REF!</f>
        <v>#REF!</v>
      </c>
      <c r="Z41" s="142" t="e">
        <f aca="false">#REF!</f>
        <v>#REF!</v>
      </c>
      <c r="AA41" s="142" t="e">
        <f aca="false">#REF!</f>
        <v>#REF!</v>
      </c>
      <c r="AB41" s="142" t="e">
        <f aca="false">#REF!</f>
        <v>#REF!</v>
      </c>
      <c r="AC41" s="142" t="e">
        <f aca="false">#REF!</f>
        <v>#REF!</v>
      </c>
      <c r="AD41" s="142" t="e">
        <f aca="false">#REF!</f>
        <v>#REF!</v>
      </c>
      <c r="AE41" s="142" t="e">
        <f aca="false">#REF!</f>
        <v>#REF!</v>
      </c>
      <c r="AF41" s="142" t="e">
        <f aca="false">#REF!</f>
        <v>#REF!</v>
      </c>
      <c r="AG41" s="142" t="e">
        <f aca="false">#REF!</f>
        <v>#REF!</v>
      </c>
      <c r="AH41" s="142" t="e">
        <f aca="false">#REF!</f>
        <v>#REF!</v>
      </c>
      <c r="AI41" s="142" t="e">
        <f aca="false">#REF!</f>
        <v>#REF!</v>
      </c>
      <c r="AJ41" s="142" t="e">
        <f aca="false">#REF!</f>
        <v>#REF!</v>
      </c>
      <c r="AK41" s="142" t="e">
        <f aca="false">#REF!</f>
        <v>#REF!</v>
      </c>
      <c r="AL41" s="142" t="e">
        <f aca="false">#REF!</f>
        <v>#REF!</v>
      </c>
      <c r="AM41" s="142" t="e">
        <f aca="false">#REF!</f>
        <v>#REF!</v>
      </c>
      <c r="AN41" s="142" t="e">
        <f aca="false">#REF!</f>
        <v>#REF!</v>
      </c>
      <c r="AO41" s="142" t="e">
        <f aca="false">#REF!</f>
        <v>#REF!</v>
      </c>
      <c r="AP41" s="142" t="e">
        <f aca="false">#REF!</f>
        <v>#REF!</v>
      </c>
      <c r="AQ41" s="142" t="e">
        <f aca="false">#REF!</f>
        <v>#REF!</v>
      </c>
      <c r="AR41" s="142" t="e">
        <f aca="false">#REF!</f>
        <v>#REF!</v>
      </c>
      <c r="AS41" s="142" t="e">
        <f aca="false">#REF!</f>
        <v>#REF!</v>
      </c>
      <c r="AT41" s="142" t="e">
        <f aca="false">#REF!</f>
        <v>#REF!</v>
      </c>
      <c r="AU41" s="142" t="e">
        <f aca="false">#REF!</f>
        <v>#REF!</v>
      </c>
      <c r="AV41" s="142" t="e">
        <f aca="false">#REF!</f>
        <v>#REF!</v>
      </c>
      <c r="AW41" s="142" t="e">
        <f aca="false">#REF!</f>
        <v>#REF!</v>
      </c>
      <c r="AX41" s="142" t="e">
        <f aca="false">#REF!</f>
        <v>#REF!</v>
      </c>
      <c r="AY41" s="142" t="e">
        <f aca="false">#REF!</f>
        <v>#REF!</v>
      </c>
      <c r="AZ41" s="142" t="e">
        <f aca="false">#REF!</f>
        <v>#REF!</v>
      </c>
      <c r="BA41" s="142" t="e">
        <f aca="false">#REF!</f>
        <v>#REF!</v>
      </c>
      <c r="BB41" s="142" t="e">
        <f aca="false">#REF!</f>
        <v>#REF!</v>
      </c>
      <c r="BC41" s="142" t="e">
        <f aca="false">#REF!</f>
        <v>#REF!</v>
      </c>
      <c r="BD41" s="142" t="e">
        <f aca="false">#REF!</f>
        <v>#REF!</v>
      </c>
      <c r="BE41" s="142" t="e">
        <f aca="false">#REF!</f>
        <v>#REF!</v>
      </c>
      <c r="BF41" s="142" t="e">
        <f aca="false">#REF!</f>
        <v>#REF!</v>
      </c>
      <c r="BG41" s="142" t="e">
        <f aca="false">#REF!</f>
        <v>#REF!</v>
      </c>
      <c r="BH41" s="142" t="e">
        <f aca="false">#REF!</f>
        <v>#REF!</v>
      </c>
      <c r="BI41" s="142" t="e">
        <f aca="false">#REF!</f>
        <v>#REF!</v>
      </c>
      <c r="BJ41" s="142" t="e">
        <f aca="false">#REF!</f>
        <v>#REF!</v>
      </c>
      <c r="BK41" s="142" t="e">
        <f aca="false">#REF!</f>
        <v>#REF!</v>
      </c>
      <c r="BL41" s="142" t="e">
        <f aca="false">#REF!</f>
        <v>#REF!</v>
      </c>
      <c r="BM41" s="142" t="e">
        <f aca="false">#REF!</f>
        <v>#REF!</v>
      </c>
      <c r="BN41" s="142" t="e">
        <f aca="false">#REF!</f>
        <v>#REF!</v>
      </c>
      <c r="BO41" s="142" t="e">
        <f aca="false">#REF!</f>
        <v>#REF!</v>
      </c>
      <c r="BP41" s="142" t="e">
        <f aca="false">#REF!</f>
        <v>#REF!</v>
      </c>
      <c r="BQ41" s="142" t="e">
        <f aca="false">#REF!</f>
        <v>#REF!</v>
      </c>
      <c r="BR41" s="142" t="e">
        <f aca="false">#REF!</f>
        <v>#REF!</v>
      </c>
      <c r="BS41" s="142" t="e">
        <f aca="false">#REF!</f>
        <v>#REF!</v>
      </c>
      <c r="BT41" s="142" t="e">
        <f aca="false">#REF!</f>
        <v>#REF!</v>
      </c>
      <c r="BU41" s="142" t="e">
        <f aca="false">#REF!</f>
        <v>#REF!</v>
      </c>
      <c r="BV41" s="142" t="e">
        <f aca="false">#REF!</f>
        <v>#REF!</v>
      </c>
      <c r="BW41" s="142" t="e">
        <f aca="false">#REF!</f>
        <v>#REF!</v>
      </c>
      <c r="BX41" s="142" t="e">
        <f aca="false">#REF!</f>
        <v>#REF!</v>
      </c>
      <c r="BY41" s="142" t="e">
        <f aca="false">#REF!</f>
        <v>#REF!</v>
      </c>
      <c r="BZ41" s="142" t="e">
        <f aca="false">#REF!</f>
        <v>#REF!</v>
      </c>
      <c r="CA41" s="142" t="e">
        <f aca="false">#REF!</f>
        <v>#REF!</v>
      </c>
      <c r="CB41" s="142" t="e">
        <f aca="false">#REF!</f>
        <v>#REF!</v>
      </c>
      <c r="CC41" s="142" t="e">
        <f aca="false">#REF!</f>
        <v>#REF!</v>
      </c>
      <c r="CD41" s="142" t="e">
        <f aca="false">#REF!</f>
        <v>#REF!</v>
      </c>
      <c r="CE41" s="142" t="e">
        <f aca="false">#REF!</f>
        <v>#REF!</v>
      </c>
      <c r="CF41" s="142" t="e">
        <f aca="false">#REF!</f>
        <v>#REF!</v>
      </c>
      <c r="CG41" s="142"/>
      <c r="CH41" s="142" t="e">
        <f aca="false">AVERAGE(C41,E41,K41,M41)</f>
        <v>#REF!</v>
      </c>
      <c r="CI41" s="142" t="e">
        <f aca="false">MIN(D41,F41,L41,N41)</f>
        <v>#REF!</v>
      </c>
      <c r="CK41" s="133" t="e">
        <f aca="false">AVERAGE(G41,I41,O41,Q41)</f>
        <v>#REF!</v>
      </c>
      <c r="CL41" s="133" t="e">
        <f aca="false">MIN(H41,J41,P41,R41)</f>
        <v>#REF!</v>
      </c>
      <c r="CN41" s="133" t="e">
        <f aca="false">AVERAGE(U41,W41,AG41,AI41)</f>
        <v>#REF!</v>
      </c>
      <c r="CO41" s="133" t="e">
        <f aca="false">MIN(V41,X41,AH41,AJ41)</f>
        <v>#REF!</v>
      </c>
      <c r="CQ41" s="133" t="e">
        <f aca="false">AVERAGE(Y41,AA41,AK41,AM41)</f>
        <v>#REF!</v>
      </c>
      <c r="CR41" s="133" t="e">
        <f aca="false">MIN(Z41,AB41,AL41,AN41)</f>
        <v>#REF!</v>
      </c>
      <c r="CT41" s="133" t="e">
        <f aca="false">AVERAGE(AC41,AE41,AO41,AQ41)</f>
        <v>#REF!</v>
      </c>
      <c r="CU41" s="133" t="e">
        <f aca="false">MIN(AD41,AF41,AP41,AR41)</f>
        <v>#REF!</v>
      </c>
      <c r="CW41" s="133" t="e">
        <f aca="false">AVERAGE(BM41,BO41,BQ41,BS41)</f>
        <v>#REF!</v>
      </c>
      <c r="CX41" s="133" t="e">
        <f aca="false">MIN(BN41,BP41,BR41,BT41)</f>
        <v>#REF!</v>
      </c>
      <c r="CZ41" s="133" t="e">
        <f aca="false">AVERAGE(AU41,AW41,BC41,BE41)</f>
        <v>#REF!</v>
      </c>
      <c r="DA41" s="133" t="e">
        <f aca="false">MIN(AV41,AX41,BD41,BF41)</f>
        <v>#REF!</v>
      </c>
      <c r="DC41" s="133" t="e">
        <f aca="false">AVERAGE(AY41,BA41,BG41,BI41)</f>
        <v>#REF!</v>
      </c>
      <c r="DD41" s="133" t="e">
        <f aca="false">MIN(AZ41,BB41,BH41,BJ41)</f>
        <v>#REF!</v>
      </c>
      <c r="DF41" s="133" t="e">
        <f aca="false">AVERAGE(BW41,BY41,CA41,CC41)</f>
        <v>#REF!</v>
      </c>
      <c r="DG41" s="133" t="e">
        <f aca="false">MIN(BX41,BZ41,CB41,CD41)</f>
        <v>#REF!</v>
      </c>
    </row>
    <row r="42" customFormat="false" ht="12.75" hidden="false" customHeight="false" outlineLevel="0" collapsed="false">
      <c r="A42" s="142" t="e">
        <f aca="false">#REF!</f>
        <v>#REF!</v>
      </c>
      <c r="B42" s="143" t="e">
        <f aca="false">#REF!</f>
        <v>#REF!</v>
      </c>
      <c r="C42" s="142" t="e">
        <f aca="false">#REF!</f>
        <v>#REF!</v>
      </c>
      <c r="D42" s="142" t="e">
        <f aca="false">#REF!</f>
        <v>#REF!</v>
      </c>
      <c r="E42" s="142" t="e">
        <f aca="false">#REF!</f>
        <v>#REF!</v>
      </c>
      <c r="F42" s="142" t="e">
        <f aca="false">#REF!</f>
        <v>#REF!</v>
      </c>
      <c r="G42" s="142" t="e">
        <f aca="false">#REF!</f>
        <v>#REF!</v>
      </c>
      <c r="H42" s="142" t="e">
        <f aca="false">#REF!</f>
        <v>#REF!</v>
      </c>
      <c r="I42" s="142" t="e">
        <f aca="false">#REF!</f>
        <v>#REF!</v>
      </c>
      <c r="J42" s="142" t="e">
        <f aca="false">#REF!</f>
        <v>#REF!</v>
      </c>
      <c r="K42" s="142" t="e">
        <f aca="false">#REF!</f>
        <v>#REF!</v>
      </c>
      <c r="L42" s="142" t="e">
        <f aca="false">#REF!</f>
        <v>#REF!</v>
      </c>
      <c r="M42" s="142" t="e">
        <f aca="false">#REF!</f>
        <v>#REF!</v>
      </c>
      <c r="N42" s="142" t="e">
        <f aca="false">#REF!</f>
        <v>#REF!</v>
      </c>
      <c r="O42" s="142" t="e">
        <f aca="false">#REF!</f>
        <v>#REF!</v>
      </c>
      <c r="P42" s="142" t="e">
        <f aca="false">#REF!</f>
        <v>#REF!</v>
      </c>
      <c r="Q42" s="142" t="e">
        <f aca="false">#REF!</f>
        <v>#REF!</v>
      </c>
      <c r="R42" s="142" t="e">
        <f aca="false">#REF!</f>
        <v>#REF!</v>
      </c>
      <c r="S42" s="142" t="e">
        <f aca="false">#REF!</f>
        <v>#REF!</v>
      </c>
      <c r="T42" s="142" t="e">
        <f aca="false">#REF!</f>
        <v>#REF!</v>
      </c>
      <c r="U42" s="142" t="e">
        <f aca="false">#REF!</f>
        <v>#REF!</v>
      </c>
      <c r="V42" s="142" t="e">
        <f aca="false">#REF!</f>
        <v>#REF!</v>
      </c>
      <c r="W42" s="142" t="e">
        <f aca="false">#REF!</f>
        <v>#REF!</v>
      </c>
      <c r="X42" s="142" t="e">
        <f aca="false">#REF!</f>
        <v>#REF!</v>
      </c>
      <c r="Y42" s="142" t="e">
        <f aca="false">#REF!</f>
        <v>#REF!</v>
      </c>
      <c r="Z42" s="142" t="e">
        <f aca="false">#REF!</f>
        <v>#REF!</v>
      </c>
      <c r="AA42" s="142" t="e">
        <f aca="false">#REF!</f>
        <v>#REF!</v>
      </c>
      <c r="AB42" s="142" t="e">
        <f aca="false">#REF!</f>
        <v>#REF!</v>
      </c>
      <c r="AC42" s="142" t="e">
        <f aca="false">#REF!</f>
        <v>#REF!</v>
      </c>
      <c r="AD42" s="142" t="e">
        <f aca="false">#REF!</f>
        <v>#REF!</v>
      </c>
      <c r="AE42" s="142" t="e">
        <f aca="false">#REF!</f>
        <v>#REF!</v>
      </c>
      <c r="AF42" s="142" t="e">
        <f aca="false">#REF!</f>
        <v>#REF!</v>
      </c>
      <c r="AG42" s="142" t="e">
        <f aca="false">#REF!</f>
        <v>#REF!</v>
      </c>
      <c r="AH42" s="142" t="e">
        <f aca="false">#REF!</f>
        <v>#REF!</v>
      </c>
      <c r="AI42" s="142" t="e">
        <f aca="false">#REF!</f>
        <v>#REF!</v>
      </c>
      <c r="AJ42" s="142" t="e">
        <f aca="false">#REF!</f>
        <v>#REF!</v>
      </c>
      <c r="AK42" s="142" t="e">
        <f aca="false">#REF!</f>
        <v>#REF!</v>
      </c>
      <c r="AL42" s="142" t="e">
        <f aca="false">#REF!</f>
        <v>#REF!</v>
      </c>
      <c r="AM42" s="142" t="e">
        <f aca="false">#REF!</f>
        <v>#REF!</v>
      </c>
      <c r="AN42" s="142" t="e">
        <f aca="false">#REF!</f>
        <v>#REF!</v>
      </c>
      <c r="AO42" s="142" t="e">
        <f aca="false">#REF!</f>
        <v>#REF!</v>
      </c>
      <c r="AP42" s="142" t="e">
        <f aca="false">#REF!</f>
        <v>#REF!</v>
      </c>
      <c r="AQ42" s="142" t="e">
        <f aca="false">#REF!</f>
        <v>#REF!</v>
      </c>
      <c r="AR42" s="142" t="e">
        <f aca="false">#REF!</f>
        <v>#REF!</v>
      </c>
      <c r="AS42" s="142" t="e">
        <f aca="false">#REF!</f>
        <v>#REF!</v>
      </c>
      <c r="AT42" s="142" t="e">
        <f aca="false">#REF!</f>
        <v>#REF!</v>
      </c>
      <c r="AU42" s="142" t="e">
        <f aca="false">#REF!</f>
        <v>#REF!</v>
      </c>
      <c r="AV42" s="142" t="e">
        <f aca="false">#REF!</f>
        <v>#REF!</v>
      </c>
      <c r="AW42" s="142" t="e">
        <f aca="false">#REF!</f>
        <v>#REF!</v>
      </c>
      <c r="AX42" s="142" t="e">
        <f aca="false">#REF!</f>
        <v>#REF!</v>
      </c>
      <c r="AY42" s="142" t="e">
        <f aca="false">#REF!</f>
        <v>#REF!</v>
      </c>
      <c r="AZ42" s="142" t="e">
        <f aca="false">#REF!</f>
        <v>#REF!</v>
      </c>
      <c r="BA42" s="142" t="e">
        <f aca="false">#REF!</f>
        <v>#REF!</v>
      </c>
      <c r="BB42" s="142" t="e">
        <f aca="false">#REF!</f>
        <v>#REF!</v>
      </c>
      <c r="BC42" s="142" t="e">
        <f aca="false">#REF!</f>
        <v>#REF!</v>
      </c>
      <c r="BD42" s="142" t="e">
        <f aca="false">#REF!</f>
        <v>#REF!</v>
      </c>
      <c r="BE42" s="142" t="e">
        <f aca="false">#REF!</f>
        <v>#REF!</v>
      </c>
      <c r="BF42" s="142" t="e">
        <f aca="false">#REF!</f>
        <v>#REF!</v>
      </c>
      <c r="BG42" s="142" t="e">
        <f aca="false">#REF!</f>
        <v>#REF!</v>
      </c>
      <c r="BH42" s="142" t="e">
        <f aca="false">#REF!</f>
        <v>#REF!</v>
      </c>
      <c r="BI42" s="142" t="e">
        <f aca="false">#REF!</f>
        <v>#REF!</v>
      </c>
      <c r="BJ42" s="142" t="e">
        <f aca="false">#REF!</f>
        <v>#REF!</v>
      </c>
      <c r="BK42" s="142" t="e">
        <f aca="false">#REF!</f>
        <v>#REF!</v>
      </c>
      <c r="BL42" s="142" t="e">
        <f aca="false">#REF!</f>
        <v>#REF!</v>
      </c>
      <c r="BM42" s="142" t="e">
        <f aca="false">#REF!</f>
        <v>#REF!</v>
      </c>
      <c r="BN42" s="142" t="e">
        <f aca="false">#REF!</f>
        <v>#REF!</v>
      </c>
      <c r="BO42" s="142" t="e">
        <f aca="false">#REF!</f>
        <v>#REF!</v>
      </c>
      <c r="BP42" s="142" t="e">
        <f aca="false">#REF!</f>
        <v>#REF!</v>
      </c>
      <c r="BQ42" s="142" t="e">
        <f aca="false">#REF!</f>
        <v>#REF!</v>
      </c>
      <c r="BR42" s="142" t="e">
        <f aca="false">#REF!</f>
        <v>#REF!</v>
      </c>
      <c r="BS42" s="142" t="e">
        <f aca="false">#REF!</f>
        <v>#REF!</v>
      </c>
      <c r="BT42" s="142" t="e">
        <f aca="false">#REF!</f>
        <v>#REF!</v>
      </c>
      <c r="BU42" s="142" t="e">
        <f aca="false">#REF!</f>
        <v>#REF!</v>
      </c>
      <c r="BV42" s="142" t="e">
        <f aca="false">#REF!</f>
        <v>#REF!</v>
      </c>
      <c r="BW42" s="142" t="e">
        <f aca="false">#REF!</f>
        <v>#REF!</v>
      </c>
      <c r="BX42" s="142" t="e">
        <f aca="false">#REF!</f>
        <v>#REF!</v>
      </c>
      <c r="BY42" s="142" t="e">
        <f aca="false">#REF!</f>
        <v>#REF!</v>
      </c>
      <c r="BZ42" s="142" t="e">
        <f aca="false">#REF!</f>
        <v>#REF!</v>
      </c>
      <c r="CA42" s="142" t="e">
        <f aca="false">#REF!</f>
        <v>#REF!</v>
      </c>
      <c r="CB42" s="142" t="e">
        <f aca="false">#REF!</f>
        <v>#REF!</v>
      </c>
      <c r="CC42" s="142" t="e">
        <f aca="false">#REF!</f>
        <v>#REF!</v>
      </c>
      <c r="CD42" s="142" t="e">
        <f aca="false">#REF!</f>
        <v>#REF!</v>
      </c>
      <c r="CE42" s="142" t="e">
        <f aca="false">#REF!</f>
        <v>#REF!</v>
      </c>
      <c r="CF42" s="142" t="e">
        <f aca="false">#REF!</f>
        <v>#REF!</v>
      </c>
      <c r="CG42" s="142"/>
      <c r="CH42" s="142" t="e">
        <f aca="false">AVERAGE(C42,E42,K42,M42)</f>
        <v>#REF!</v>
      </c>
      <c r="CI42" s="142" t="e">
        <f aca="false">MIN(D42,F42,L42,N42)</f>
        <v>#REF!</v>
      </c>
      <c r="CK42" s="133" t="e">
        <f aca="false">AVERAGE(G42,I42,O42,Q42)</f>
        <v>#REF!</v>
      </c>
      <c r="CL42" s="133" t="e">
        <f aca="false">MIN(H42,J42,P42,R42)</f>
        <v>#REF!</v>
      </c>
      <c r="CN42" s="133" t="e">
        <f aca="false">AVERAGE(U42,W42,AG42,AI42)</f>
        <v>#REF!</v>
      </c>
      <c r="CO42" s="133" t="e">
        <f aca="false">MIN(V42,X42,AH42,AJ42)</f>
        <v>#REF!</v>
      </c>
      <c r="CQ42" s="133" t="e">
        <f aca="false">AVERAGE(Y42,AA42,AK42,AM42)</f>
        <v>#REF!</v>
      </c>
      <c r="CR42" s="133" t="e">
        <f aca="false">MIN(Z42,AB42,AL42,AN42)</f>
        <v>#REF!</v>
      </c>
      <c r="CT42" s="133" t="e">
        <f aca="false">AVERAGE(AC42,AE42,AO42,AQ42)</f>
        <v>#REF!</v>
      </c>
      <c r="CU42" s="133" t="e">
        <f aca="false">MIN(AD42,AF42,AP42,AR42)</f>
        <v>#REF!</v>
      </c>
      <c r="CW42" s="133" t="e">
        <f aca="false">AVERAGE(BM42,BO42,BQ42,BS42)</f>
        <v>#REF!</v>
      </c>
      <c r="CX42" s="133" t="e">
        <f aca="false">MIN(BN42,BP42,BR42,BT42)</f>
        <v>#REF!</v>
      </c>
      <c r="CZ42" s="133" t="e">
        <f aca="false">AVERAGE(AU42,AW42,BC42,BE42)</f>
        <v>#REF!</v>
      </c>
      <c r="DA42" s="133" t="e">
        <f aca="false">MIN(AV42,AX42,BD42,BF42)</f>
        <v>#REF!</v>
      </c>
      <c r="DC42" s="133" t="e">
        <f aca="false">AVERAGE(AY42,BA42,BG42,BI42)</f>
        <v>#REF!</v>
      </c>
      <c r="DD42" s="133" t="e">
        <f aca="false">MIN(AZ42,BB42,BH42,BJ42)</f>
        <v>#REF!</v>
      </c>
      <c r="DF42" s="133" t="e">
        <f aca="false">AVERAGE(BW42,BY42,CA42,CC42)</f>
        <v>#REF!</v>
      </c>
      <c r="DG42" s="133" t="e">
        <f aca="false">MIN(BX42,BZ42,CB42,CD42)</f>
        <v>#REF!</v>
      </c>
    </row>
    <row r="43" customFormat="false" ht="12.75" hidden="false" customHeight="false" outlineLevel="0" collapsed="false">
      <c r="A43" s="142" t="e">
        <f aca="false">#REF!</f>
        <v>#REF!</v>
      </c>
      <c r="B43" s="143" t="e">
        <f aca="false">#REF!</f>
        <v>#REF!</v>
      </c>
      <c r="C43" s="142" t="e">
        <f aca="false">#REF!</f>
        <v>#REF!</v>
      </c>
      <c r="D43" s="142" t="e">
        <f aca="false">#REF!</f>
        <v>#REF!</v>
      </c>
      <c r="E43" s="142" t="e">
        <f aca="false">#REF!</f>
        <v>#REF!</v>
      </c>
      <c r="F43" s="142" t="e">
        <f aca="false">#REF!</f>
        <v>#REF!</v>
      </c>
      <c r="G43" s="142" t="e">
        <f aca="false">#REF!</f>
        <v>#REF!</v>
      </c>
      <c r="H43" s="142" t="e">
        <f aca="false">#REF!</f>
        <v>#REF!</v>
      </c>
      <c r="I43" s="142" t="e">
        <f aca="false">#REF!</f>
        <v>#REF!</v>
      </c>
      <c r="J43" s="142" t="e">
        <f aca="false">#REF!</f>
        <v>#REF!</v>
      </c>
      <c r="K43" s="142" t="e">
        <f aca="false">#REF!</f>
        <v>#REF!</v>
      </c>
      <c r="L43" s="142" t="e">
        <f aca="false">#REF!</f>
        <v>#REF!</v>
      </c>
      <c r="M43" s="142" t="e">
        <f aca="false">#REF!</f>
        <v>#REF!</v>
      </c>
      <c r="N43" s="142" t="e">
        <f aca="false">#REF!</f>
        <v>#REF!</v>
      </c>
      <c r="O43" s="142" t="e">
        <f aca="false">#REF!</f>
        <v>#REF!</v>
      </c>
      <c r="P43" s="142" t="e">
        <f aca="false">#REF!</f>
        <v>#REF!</v>
      </c>
      <c r="Q43" s="142" t="e">
        <f aca="false">#REF!</f>
        <v>#REF!</v>
      </c>
      <c r="R43" s="142" t="e">
        <f aca="false">#REF!</f>
        <v>#REF!</v>
      </c>
      <c r="S43" s="142" t="e">
        <f aca="false">#REF!</f>
        <v>#REF!</v>
      </c>
      <c r="T43" s="142" t="e">
        <f aca="false">#REF!</f>
        <v>#REF!</v>
      </c>
      <c r="U43" s="142" t="e">
        <f aca="false">#REF!</f>
        <v>#REF!</v>
      </c>
      <c r="V43" s="142" t="e">
        <f aca="false">#REF!</f>
        <v>#REF!</v>
      </c>
      <c r="W43" s="142" t="e">
        <f aca="false">#REF!</f>
        <v>#REF!</v>
      </c>
      <c r="X43" s="142" t="e">
        <f aca="false">#REF!</f>
        <v>#REF!</v>
      </c>
      <c r="Y43" s="142" t="e">
        <f aca="false">#REF!</f>
        <v>#REF!</v>
      </c>
      <c r="Z43" s="142" t="e">
        <f aca="false">#REF!</f>
        <v>#REF!</v>
      </c>
      <c r="AA43" s="142" t="e">
        <f aca="false">#REF!</f>
        <v>#REF!</v>
      </c>
      <c r="AB43" s="142" t="e">
        <f aca="false">#REF!</f>
        <v>#REF!</v>
      </c>
      <c r="AC43" s="142" t="e">
        <f aca="false">#REF!</f>
        <v>#REF!</v>
      </c>
      <c r="AD43" s="142" t="e">
        <f aca="false">#REF!</f>
        <v>#REF!</v>
      </c>
      <c r="AE43" s="142" t="e">
        <f aca="false">#REF!</f>
        <v>#REF!</v>
      </c>
      <c r="AF43" s="142" t="e">
        <f aca="false">#REF!</f>
        <v>#REF!</v>
      </c>
      <c r="AG43" s="142" t="e">
        <f aca="false">#REF!</f>
        <v>#REF!</v>
      </c>
      <c r="AH43" s="142" t="e">
        <f aca="false">#REF!</f>
        <v>#REF!</v>
      </c>
      <c r="AI43" s="142" t="e">
        <f aca="false">#REF!</f>
        <v>#REF!</v>
      </c>
      <c r="AJ43" s="142" t="e">
        <f aca="false">#REF!</f>
        <v>#REF!</v>
      </c>
      <c r="AK43" s="142" t="e">
        <f aca="false">#REF!</f>
        <v>#REF!</v>
      </c>
      <c r="AL43" s="142" t="e">
        <f aca="false">#REF!</f>
        <v>#REF!</v>
      </c>
      <c r="AM43" s="142" t="e">
        <f aca="false">#REF!</f>
        <v>#REF!</v>
      </c>
      <c r="AN43" s="142" t="e">
        <f aca="false">#REF!</f>
        <v>#REF!</v>
      </c>
      <c r="AO43" s="142" t="e">
        <f aca="false">#REF!</f>
        <v>#REF!</v>
      </c>
      <c r="AP43" s="142" t="e">
        <f aca="false">#REF!</f>
        <v>#REF!</v>
      </c>
      <c r="AQ43" s="142" t="e">
        <f aca="false">#REF!</f>
        <v>#REF!</v>
      </c>
      <c r="AR43" s="142" t="e">
        <f aca="false">#REF!</f>
        <v>#REF!</v>
      </c>
      <c r="AS43" s="142" t="e">
        <f aca="false">#REF!</f>
        <v>#REF!</v>
      </c>
      <c r="AT43" s="142" t="e">
        <f aca="false">#REF!</f>
        <v>#REF!</v>
      </c>
      <c r="AU43" s="142" t="e">
        <f aca="false">#REF!</f>
        <v>#REF!</v>
      </c>
      <c r="AV43" s="142" t="e">
        <f aca="false">#REF!</f>
        <v>#REF!</v>
      </c>
      <c r="AW43" s="142" t="e">
        <f aca="false">#REF!</f>
        <v>#REF!</v>
      </c>
      <c r="AX43" s="142" t="e">
        <f aca="false">#REF!</f>
        <v>#REF!</v>
      </c>
      <c r="AY43" s="142" t="e">
        <f aca="false">#REF!</f>
        <v>#REF!</v>
      </c>
      <c r="AZ43" s="142" t="e">
        <f aca="false">#REF!</f>
        <v>#REF!</v>
      </c>
      <c r="BA43" s="142" t="e">
        <f aca="false">#REF!</f>
        <v>#REF!</v>
      </c>
      <c r="BB43" s="142" t="e">
        <f aca="false">#REF!</f>
        <v>#REF!</v>
      </c>
      <c r="BC43" s="142" t="e">
        <f aca="false">#REF!</f>
        <v>#REF!</v>
      </c>
      <c r="BD43" s="142" t="e">
        <f aca="false">#REF!</f>
        <v>#REF!</v>
      </c>
      <c r="BE43" s="142" t="e">
        <f aca="false">#REF!</f>
        <v>#REF!</v>
      </c>
      <c r="BF43" s="142" t="e">
        <f aca="false">#REF!</f>
        <v>#REF!</v>
      </c>
      <c r="BG43" s="142" t="e">
        <f aca="false">#REF!</f>
        <v>#REF!</v>
      </c>
      <c r="BH43" s="142" t="e">
        <f aca="false">#REF!</f>
        <v>#REF!</v>
      </c>
      <c r="BI43" s="142" t="e">
        <f aca="false">#REF!</f>
        <v>#REF!</v>
      </c>
      <c r="BJ43" s="142" t="e">
        <f aca="false">#REF!</f>
        <v>#REF!</v>
      </c>
      <c r="BK43" s="142" t="e">
        <f aca="false">#REF!</f>
        <v>#REF!</v>
      </c>
      <c r="BL43" s="142" t="e">
        <f aca="false">#REF!</f>
        <v>#REF!</v>
      </c>
      <c r="BM43" s="142" t="e">
        <f aca="false">#REF!</f>
        <v>#REF!</v>
      </c>
      <c r="BN43" s="142" t="e">
        <f aca="false">#REF!</f>
        <v>#REF!</v>
      </c>
      <c r="BO43" s="142" t="e">
        <f aca="false">#REF!</f>
        <v>#REF!</v>
      </c>
      <c r="BP43" s="142" t="e">
        <f aca="false">#REF!</f>
        <v>#REF!</v>
      </c>
      <c r="BQ43" s="142" t="e">
        <f aca="false">#REF!</f>
        <v>#REF!</v>
      </c>
      <c r="BR43" s="142" t="e">
        <f aca="false">#REF!</f>
        <v>#REF!</v>
      </c>
      <c r="BS43" s="142" t="e">
        <f aca="false">#REF!</f>
        <v>#REF!</v>
      </c>
      <c r="BT43" s="142" t="e">
        <f aca="false">#REF!</f>
        <v>#REF!</v>
      </c>
      <c r="BU43" s="142" t="e">
        <f aca="false">#REF!</f>
        <v>#REF!</v>
      </c>
      <c r="BV43" s="142" t="e">
        <f aca="false">#REF!</f>
        <v>#REF!</v>
      </c>
      <c r="BW43" s="142" t="e">
        <f aca="false">#REF!</f>
        <v>#REF!</v>
      </c>
      <c r="BX43" s="142" t="e">
        <f aca="false">#REF!</f>
        <v>#REF!</v>
      </c>
      <c r="BY43" s="142" t="e">
        <f aca="false">#REF!</f>
        <v>#REF!</v>
      </c>
      <c r="BZ43" s="142" t="e">
        <f aca="false">#REF!</f>
        <v>#REF!</v>
      </c>
      <c r="CA43" s="142" t="e">
        <f aca="false">#REF!</f>
        <v>#REF!</v>
      </c>
      <c r="CB43" s="142" t="e">
        <f aca="false">#REF!</f>
        <v>#REF!</v>
      </c>
      <c r="CC43" s="142" t="e">
        <f aca="false">#REF!</f>
        <v>#REF!</v>
      </c>
      <c r="CD43" s="142" t="e">
        <f aca="false">#REF!</f>
        <v>#REF!</v>
      </c>
      <c r="CE43" s="142" t="e">
        <f aca="false">#REF!</f>
        <v>#REF!</v>
      </c>
      <c r="CF43" s="142" t="e">
        <f aca="false">#REF!</f>
        <v>#REF!</v>
      </c>
      <c r="CG43" s="142"/>
      <c r="CH43" s="142" t="e">
        <f aca="false">MIN(C43,E43,G43,I43,K43,M43,O43,Q43,U43,W43,AG43,AI43)</f>
        <v>#REF!</v>
      </c>
      <c r="CI43" s="142" t="e">
        <f aca="false">MIN(D43,F43,H43,J43,L43,N43,P43,R43,V43,X43,AH43,AJ43)</f>
        <v>#REF!</v>
      </c>
      <c r="CK43" s="133" t="e">
        <f aca="false">MIN(Y43,AA43,AC43,AE43,AK43,AM43,AO43,AQ43,BM43,BO43,BQ43,BS43)</f>
        <v>#REF!</v>
      </c>
      <c r="CL43" s="133" t="e">
        <f aca="false">MIN(Z43,AB43,AD43,AF43,AL43,AN43,AP43,AR43,BN43,BP43,BR43,BT43)</f>
        <v>#REF!</v>
      </c>
      <c r="CN43" s="133" t="e">
        <f aca="false">MIN(AU43,AW43,AY43,BA43,BC43,BE43,BG43,BI43,BW43,BY43,CA43,CC43)</f>
        <v>#REF!</v>
      </c>
      <c r="CO43" s="133" t="e">
        <f aca="false">MIN(AV43,AX43,AZ43,BB43,BD43,BF43,BH43,BJ43,BX43,BZ43,CB43,CD43)</f>
        <v>#REF!</v>
      </c>
    </row>
    <row r="44" customFormat="false" ht="12.75" hidden="false" customHeight="false" outlineLevel="0" collapsed="false">
      <c r="A44" s="142" t="e">
        <f aca="false">#REF!</f>
        <v>#REF!</v>
      </c>
      <c r="B44" s="143" t="e">
        <f aca="false">#REF!</f>
        <v>#REF!</v>
      </c>
      <c r="C44" s="142" t="e">
        <f aca="false">#REF!</f>
        <v>#REF!</v>
      </c>
      <c r="D44" s="142" t="e">
        <f aca="false">#REF!</f>
        <v>#REF!</v>
      </c>
      <c r="E44" s="142" t="e">
        <f aca="false">#REF!</f>
        <v>#REF!</v>
      </c>
      <c r="F44" s="142" t="e">
        <f aca="false">#REF!</f>
        <v>#REF!</v>
      </c>
      <c r="G44" s="142" t="e">
        <f aca="false">#REF!</f>
        <v>#REF!</v>
      </c>
      <c r="H44" s="142" t="e">
        <f aca="false">#REF!</f>
        <v>#REF!</v>
      </c>
      <c r="I44" s="142" t="e">
        <f aca="false">#REF!</f>
        <v>#REF!</v>
      </c>
      <c r="J44" s="142" t="e">
        <f aca="false">#REF!</f>
        <v>#REF!</v>
      </c>
      <c r="K44" s="142" t="e">
        <f aca="false">#REF!</f>
        <v>#REF!</v>
      </c>
      <c r="L44" s="142" t="e">
        <f aca="false">#REF!</f>
        <v>#REF!</v>
      </c>
      <c r="M44" s="142" t="e">
        <f aca="false">#REF!</f>
        <v>#REF!</v>
      </c>
      <c r="N44" s="142" t="e">
        <f aca="false">#REF!</f>
        <v>#REF!</v>
      </c>
      <c r="O44" s="142" t="e">
        <f aca="false">#REF!</f>
        <v>#REF!</v>
      </c>
      <c r="P44" s="142" t="e">
        <f aca="false">#REF!</f>
        <v>#REF!</v>
      </c>
      <c r="Q44" s="142" t="e">
        <f aca="false">#REF!</f>
        <v>#REF!</v>
      </c>
      <c r="R44" s="142" t="e">
        <f aca="false">#REF!</f>
        <v>#REF!</v>
      </c>
      <c r="S44" s="142" t="e">
        <f aca="false">#REF!</f>
        <v>#REF!</v>
      </c>
      <c r="T44" s="142" t="e">
        <f aca="false">#REF!</f>
        <v>#REF!</v>
      </c>
      <c r="U44" s="142" t="e">
        <f aca="false">#REF!</f>
        <v>#REF!</v>
      </c>
      <c r="V44" s="142" t="e">
        <f aca="false">#REF!</f>
        <v>#REF!</v>
      </c>
      <c r="W44" s="142" t="e">
        <f aca="false">#REF!</f>
        <v>#REF!</v>
      </c>
      <c r="X44" s="142" t="e">
        <f aca="false">#REF!</f>
        <v>#REF!</v>
      </c>
      <c r="Y44" s="142" t="e">
        <f aca="false">#REF!</f>
        <v>#REF!</v>
      </c>
      <c r="Z44" s="142" t="e">
        <f aca="false">#REF!</f>
        <v>#REF!</v>
      </c>
      <c r="AA44" s="142" t="e">
        <f aca="false">#REF!</f>
        <v>#REF!</v>
      </c>
      <c r="AB44" s="142" t="e">
        <f aca="false">#REF!</f>
        <v>#REF!</v>
      </c>
      <c r="AC44" s="142" t="e">
        <f aca="false">#REF!</f>
        <v>#REF!</v>
      </c>
      <c r="AD44" s="142" t="e">
        <f aca="false">#REF!</f>
        <v>#REF!</v>
      </c>
      <c r="AE44" s="142" t="e">
        <f aca="false">#REF!</f>
        <v>#REF!</v>
      </c>
      <c r="AF44" s="142" t="e">
        <f aca="false">#REF!</f>
        <v>#REF!</v>
      </c>
      <c r="AG44" s="142" t="e">
        <f aca="false">#REF!</f>
        <v>#REF!</v>
      </c>
      <c r="AH44" s="142" t="e">
        <f aca="false">#REF!</f>
        <v>#REF!</v>
      </c>
      <c r="AI44" s="142" t="e">
        <f aca="false">#REF!</f>
        <v>#REF!</v>
      </c>
      <c r="AJ44" s="142" t="e">
        <f aca="false">#REF!</f>
        <v>#REF!</v>
      </c>
      <c r="AK44" s="142" t="e">
        <f aca="false">#REF!</f>
        <v>#REF!</v>
      </c>
      <c r="AL44" s="142" t="e">
        <f aca="false">#REF!</f>
        <v>#REF!</v>
      </c>
      <c r="AM44" s="142" t="e">
        <f aca="false">#REF!</f>
        <v>#REF!</v>
      </c>
      <c r="AN44" s="142" t="e">
        <f aca="false">#REF!</f>
        <v>#REF!</v>
      </c>
      <c r="AO44" s="142" t="e">
        <f aca="false">#REF!</f>
        <v>#REF!</v>
      </c>
      <c r="AP44" s="142" t="e">
        <f aca="false">#REF!</f>
        <v>#REF!</v>
      </c>
      <c r="AQ44" s="142" t="e">
        <f aca="false">#REF!</f>
        <v>#REF!</v>
      </c>
      <c r="AR44" s="142" t="e">
        <f aca="false">#REF!</f>
        <v>#REF!</v>
      </c>
      <c r="AS44" s="142" t="e">
        <f aca="false">#REF!</f>
        <v>#REF!</v>
      </c>
      <c r="AT44" s="142" t="e">
        <f aca="false">#REF!</f>
        <v>#REF!</v>
      </c>
      <c r="AU44" s="142" t="e">
        <f aca="false">#REF!</f>
        <v>#REF!</v>
      </c>
      <c r="AV44" s="142" t="e">
        <f aca="false">#REF!</f>
        <v>#REF!</v>
      </c>
      <c r="AW44" s="142" t="e">
        <f aca="false">#REF!</f>
        <v>#REF!</v>
      </c>
      <c r="AX44" s="142" t="e">
        <f aca="false">#REF!</f>
        <v>#REF!</v>
      </c>
      <c r="AY44" s="142" t="e">
        <f aca="false">#REF!</f>
        <v>#REF!</v>
      </c>
      <c r="AZ44" s="142" t="e">
        <f aca="false">#REF!</f>
        <v>#REF!</v>
      </c>
      <c r="BA44" s="142" t="e">
        <f aca="false">#REF!</f>
        <v>#REF!</v>
      </c>
      <c r="BB44" s="142" t="e">
        <f aca="false">#REF!</f>
        <v>#REF!</v>
      </c>
      <c r="BC44" s="142" t="e">
        <f aca="false">#REF!</f>
        <v>#REF!</v>
      </c>
      <c r="BD44" s="142" t="e">
        <f aca="false">#REF!</f>
        <v>#REF!</v>
      </c>
      <c r="BE44" s="142" t="e">
        <f aca="false">#REF!</f>
        <v>#REF!</v>
      </c>
      <c r="BF44" s="142" t="e">
        <f aca="false">#REF!</f>
        <v>#REF!</v>
      </c>
      <c r="BG44" s="142" t="e">
        <f aca="false">#REF!</f>
        <v>#REF!</v>
      </c>
      <c r="BH44" s="142" t="e">
        <f aca="false">#REF!</f>
        <v>#REF!</v>
      </c>
      <c r="BI44" s="142" t="e">
        <f aca="false">#REF!</f>
        <v>#REF!</v>
      </c>
      <c r="BJ44" s="142" t="e">
        <f aca="false">#REF!</f>
        <v>#REF!</v>
      </c>
      <c r="BK44" s="142" t="e">
        <f aca="false">#REF!</f>
        <v>#REF!</v>
      </c>
      <c r="BL44" s="142" t="e">
        <f aca="false">#REF!</f>
        <v>#REF!</v>
      </c>
      <c r="BM44" s="142" t="e">
        <f aca="false">#REF!</f>
        <v>#REF!</v>
      </c>
      <c r="BN44" s="142" t="e">
        <f aca="false">#REF!</f>
        <v>#REF!</v>
      </c>
      <c r="BO44" s="142" t="e">
        <f aca="false">#REF!</f>
        <v>#REF!</v>
      </c>
      <c r="BP44" s="142" t="e">
        <f aca="false">#REF!</f>
        <v>#REF!</v>
      </c>
      <c r="BQ44" s="142" t="e">
        <f aca="false">#REF!</f>
        <v>#REF!</v>
      </c>
      <c r="BR44" s="142" t="e">
        <f aca="false">#REF!</f>
        <v>#REF!</v>
      </c>
      <c r="BS44" s="142" t="e">
        <f aca="false">#REF!</f>
        <v>#REF!</v>
      </c>
      <c r="BT44" s="142" t="e">
        <f aca="false">#REF!</f>
        <v>#REF!</v>
      </c>
      <c r="BU44" s="142" t="e">
        <f aca="false">#REF!</f>
        <v>#REF!</v>
      </c>
      <c r="BV44" s="142" t="e">
        <f aca="false">#REF!</f>
        <v>#REF!</v>
      </c>
      <c r="BW44" s="142" t="e">
        <f aca="false">#REF!</f>
        <v>#REF!</v>
      </c>
      <c r="BX44" s="142" t="e">
        <f aca="false">#REF!</f>
        <v>#REF!</v>
      </c>
      <c r="BY44" s="142" t="e">
        <f aca="false">#REF!</f>
        <v>#REF!</v>
      </c>
      <c r="BZ44" s="142" t="e">
        <f aca="false">#REF!</f>
        <v>#REF!</v>
      </c>
      <c r="CA44" s="142" t="e">
        <f aca="false">#REF!</f>
        <v>#REF!</v>
      </c>
      <c r="CB44" s="142" t="e">
        <f aca="false">#REF!</f>
        <v>#REF!</v>
      </c>
      <c r="CC44" s="142" t="e">
        <f aca="false">#REF!</f>
        <v>#REF!</v>
      </c>
      <c r="CD44" s="142" t="e">
        <f aca="false">#REF!</f>
        <v>#REF!</v>
      </c>
      <c r="CE44" s="142" t="e">
        <f aca="false">#REF!</f>
        <v>#REF!</v>
      </c>
      <c r="CF44" s="142" t="e">
        <f aca="false">#REF!</f>
        <v>#REF!</v>
      </c>
      <c r="CG44" s="142"/>
      <c r="CH44" s="142" t="e">
        <f aca="false">MIN(C44,E44,G44,I44,K44,M44,O44,Q44,U44,W44,AG44,AI44)</f>
        <v>#REF!</v>
      </c>
      <c r="CI44" s="142" t="e">
        <f aca="false">MIN(D44,F44,H44,J44,L44,N44,P44,R44,V44,X44,AH44,AJ44)</f>
        <v>#REF!</v>
      </c>
      <c r="CK44" s="133" t="e">
        <f aca="false">MIN(Y44,AA44,AC44,AE44,AK44,AM44,AO44,AQ44,BM44,BO44,BQ44,BS44)</f>
        <v>#REF!</v>
      </c>
      <c r="CL44" s="133" t="e">
        <f aca="false">MIN(Z44,AB44,AD44,AF44,AL44,AN44,AP44,AR44,BN44,BP44,BR44,BT44)</f>
        <v>#REF!</v>
      </c>
      <c r="CN44" s="133" t="e">
        <f aca="false">MIN(AU44,AW44,AY44,BA44,BC44,BE44,BG44,BI44,BW44,BY44,CA44,CC44)</f>
        <v>#REF!</v>
      </c>
      <c r="CO44" s="133" t="e">
        <f aca="false">MIN(AV44,AX44,AZ44,BB44,BD44,BF44,BH44,BJ44,BX44,BZ44,CB44,CD44)</f>
        <v>#REF!</v>
      </c>
    </row>
    <row r="45" customFormat="false" ht="12.75" hidden="false" customHeight="false" outlineLevel="0" collapsed="false">
      <c r="A45" s="142" t="e">
        <f aca="false">#REF!</f>
        <v>#REF!</v>
      </c>
      <c r="B45" s="143" t="e">
        <f aca="false">#REF!</f>
        <v>#REF!</v>
      </c>
      <c r="C45" s="142" t="e">
        <f aca="false">#REF!</f>
        <v>#REF!</v>
      </c>
      <c r="D45" s="142" t="e">
        <f aca="false">#REF!</f>
        <v>#REF!</v>
      </c>
      <c r="E45" s="142" t="e">
        <f aca="false">#REF!</f>
        <v>#REF!</v>
      </c>
      <c r="F45" s="142" t="e">
        <f aca="false">#REF!</f>
        <v>#REF!</v>
      </c>
      <c r="G45" s="142" t="e">
        <f aca="false">#REF!</f>
        <v>#REF!</v>
      </c>
      <c r="H45" s="142" t="e">
        <f aca="false">#REF!</f>
        <v>#REF!</v>
      </c>
      <c r="I45" s="142" t="e">
        <f aca="false">#REF!</f>
        <v>#REF!</v>
      </c>
      <c r="J45" s="142" t="e">
        <f aca="false">#REF!</f>
        <v>#REF!</v>
      </c>
      <c r="K45" s="142" t="e">
        <f aca="false">#REF!</f>
        <v>#REF!</v>
      </c>
      <c r="L45" s="142" t="e">
        <f aca="false">#REF!</f>
        <v>#REF!</v>
      </c>
      <c r="M45" s="142" t="e">
        <f aca="false">#REF!</f>
        <v>#REF!</v>
      </c>
      <c r="N45" s="142" t="e">
        <f aca="false">#REF!</f>
        <v>#REF!</v>
      </c>
      <c r="O45" s="142" t="e">
        <f aca="false">#REF!</f>
        <v>#REF!</v>
      </c>
      <c r="P45" s="142" t="e">
        <f aca="false">#REF!</f>
        <v>#REF!</v>
      </c>
      <c r="Q45" s="142" t="e">
        <f aca="false">#REF!</f>
        <v>#REF!</v>
      </c>
      <c r="R45" s="142" t="e">
        <f aca="false">#REF!</f>
        <v>#REF!</v>
      </c>
      <c r="S45" s="142" t="e">
        <f aca="false">#REF!</f>
        <v>#REF!</v>
      </c>
      <c r="T45" s="142" t="e">
        <f aca="false">#REF!</f>
        <v>#REF!</v>
      </c>
      <c r="U45" s="142" t="e">
        <f aca="false">#REF!</f>
        <v>#REF!</v>
      </c>
      <c r="V45" s="142" t="e">
        <f aca="false">#REF!</f>
        <v>#REF!</v>
      </c>
      <c r="W45" s="142" t="e">
        <f aca="false">#REF!</f>
        <v>#REF!</v>
      </c>
      <c r="X45" s="142" t="e">
        <f aca="false">#REF!</f>
        <v>#REF!</v>
      </c>
      <c r="Y45" s="142" t="e">
        <f aca="false">#REF!</f>
        <v>#REF!</v>
      </c>
      <c r="Z45" s="142" t="e">
        <f aca="false">#REF!</f>
        <v>#REF!</v>
      </c>
      <c r="AA45" s="142" t="e">
        <f aca="false">#REF!</f>
        <v>#REF!</v>
      </c>
      <c r="AB45" s="142" t="e">
        <f aca="false">#REF!</f>
        <v>#REF!</v>
      </c>
      <c r="AC45" s="142" t="e">
        <f aca="false">#REF!</f>
        <v>#REF!</v>
      </c>
      <c r="AD45" s="142" t="e">
        <f aca="false">#REF!</f>
        <v>#REF!</v>
      </c>
      <c r="AE45" s="142" t="e">
        <f aca="false">#REF!</f>
        <v>#REF!</v>
      </c>
      <c r="AF45" s="142" t="e">
        <f aca="false">#REF!</f>
        <v>#REF!</v>
      </c>
      <c r="AG45" s="142" t="e">
        <f aca="false">#REF!</f>
        <v>#REF!</v>
      </c>
      <c r="AH45" s="142" t="e">
        <f aca="false">#REF!</f>
        <v>#REF!</v>
      </c>
      <c r="AI45" s="142" t="e">
        <f aca="false">#REF!</f>
        <v>#REF!</v>
      </c>
      <c r="AJ45" s="142" t="e">
        <f aca="false">#REF!</f>
        <v>#REF!</v>
      </c>
      <c r="AK45" s="142" t="e">
        <f aca="false">#REF!</f>
        <v>#REF!</v>
      </c>
      <c r="AL45" s="142" t="e">
        <f aca="false">#REF!</f>
        <v>#REF!</v>
      </c>
      <c r="AM45" s="142" t="e">
        <f aca="false">#REF!</f>
        <v>#REF!</v>
      </c>
      <c r="AN45" s="142" t="e">
        <f aca="false">#REF!</f>
        <v>#REF!</v>
      </c>
      <c r="AO45" s="142" t="e">
        <f aca="false">#REF!</f>
        <v>#REF!</v>
      </c>
      <c r="AP45" s="142" t="e">
        <f aca="false">#REF!</f>
        <v>#REF!</v>
      </c>
      <c r="AQ45" s="142" t="e">
        <f aca="false">#REF!</f>
        <v>#REF!</v>
      </c>
      <c r="AR45" s="142" t="e">
        <f aca="false">#REF!</f>
        <v>#REF!</v>
      </c>
      <c r="AS45" s="142" t="e">
        <f aca="false">#REF!</f>
        <v>#REF!</v>
      </c>
      <c r="AT45" s="142" t="e">
        <f aca="false">#REF!</f>
        <v>#REF!</v>
      </c>
      <c r="AU45" s="142" t="e">
        <f aca="false">#REF!</f>
        <v>#REF!</v>
      </c>
      <c r="AV45" s="142" t="e">
        <f aca="false">#REF!</f>
        <v>#REF!</v>
      </c>
      <c r="AW45" s="142" t="e">
        <f aca="false">#REF!</f>
        <v>#REF!</v>
      </c>
      <c r="AX45" s="142" t="e">
        <f aca="false">#REF!</f>
        <v>#REF!</v>
      </c>
      <c r="AY45" s="142" t="e">
        <f aca="false">#REF!</f>
        <v>#REF!</v>
      </c>
      <c r="AZ45" s="142" t="e">
        <f aca="false">#REF!</f>
        <v>#REF!</v>
      </c>
      <c r="BA45" s="142" t="e">
        <f aca="false">#REF!</f>
        <v>#REF!</v>
      </c>
      <c r="BB45" s="142" t="e">
        <f aca="false">#REF!</f>
        <v>#REF!</v>
      </c>
      <c r="BC45" s="142" t="e">
        <f aca="false">#REF!</f>
        <v>#REF!</v>
      </c>
      <c r="BD45" s="142" t="e">
        <f aca="false">#REF!</f>
        <v>#REF!</v>
      </c>
      <c r="BE45" s="142" t="e">
        <f aca="false">#REF!</f>
        <v>#REF!</v>
      </c>
      <c r="BF45" s="142" t="e">
        <f aca="false">#REF!</f>
        <v>#REF!</v>
      </c>
      <c r="BG45" s="142" t="e">
        <f aca="false">#REF!</f>
        <v>#REF!</v>
      </c>
      <c r="BH45" s="142" t="e">
        <f aca="false">#REF!</f>
        <v>#REF!</v>
      </c>
      <c r="BI45" s="142" t="e">
        <f aca="false">#REF!</f>
        <v>#REF!</v>
      </c>
      <c r="BJ45" s="142" t="e">
        <f aca="false">#REF!</f>
        <v>#REF!</v>
      </c>
      <c r="BK45" s="142" t="e">
        <f aca="false">#REF!</f>
        <v>#REF!</v>
      </c>
      <c r="BL45" s="142" t="e">
        <f aca="false">#REF!</f>
        <v>#REF!</v>
      </c>
      <c r="BM45" s="142" t="e">
        <f aca="false">#REF!</f>
        <v>#REF!</v>
      </c>
      <c r="BN45" s="142" t="e">
        <f aca="false">#REF!</f>
        <v>#REF!</v>
      </c>
      <c r="BO45" s="142" t="e">
        <f aca="false">#REF!</f>
        <v>#REF!</v>
      </c>
      <c r="BP45" s="142" t="e">
        <f aca="false">#REF!</f>
        <v>#REF!</v>
      </c>
      <c r="BQ45" s="142" t="e">
        <f aca="false">#REF!</f>
        <v>#REF!</v>
      </c>
      <c r="BR45" s="142" t="e">
        <f aca="false">#REF!</f>
        <v>#REF!</v>
      </c>
      <c r="BS45" s="142" t="e">
        <f aca="false">#REF!</f>
        <v>#REF!</v>
      </c>
      <c r="BT45" s="142" t="e">
        <f aca="false">#REF!</f>
        <v>#REF!</v>
      </c>
      <c r="BU45" s="142" t="e">
        <f aca="false">#REF!</f>
        <v>#REF!</v>
      </c>
      <c r="BV45" s="142" t="e">
        <f aca="false">#REF!</f>
        <v>#REF!</v>
      </c>
      <c r="BW45" s="142" t="e">
        <f aca="false">#REF!</f>
        <v>#REF!</v>
      </c>
      <c r="BX45" s="142" t="e">
        <f aca="false">#REF!</f>
        <v>#REF!</v>
      </c>
      <c r="BY45" s="142" t="e">
        <f aca="false">#REF!</f>
        <v>#REF!</v>
      </c>
      <c r="BZ45" s="142" t="e">
        <f aca="false">#REF!</f>
        <v>#REF!</v>
      </c>
      <c r="CA45" s="142" t="e">
        <f aca="false">#REF!</f>
        <v>#REF!</v>
      </c>
      <c r="CB45" s="142" t="e">
        <f aca="false">#REF!</f>
        <v>#REF!</v>
      </c>
      <c r="CC45" s="142" t="e">
        <f aca="false">#REF!</f>
        <v>#REF!</v>
      </c>
      <c r="CD45" s="142" t="e">
        <f aca="false">#REF!</f>
        <v>#REF!</v>
      </c>
      <c r="CE45" s="142" t="e">
        <f aca="false">#REF!</f>
        <v>#REF!</v>
      </c>
      <c r="CF45" s="142" t="e">
        <f aca="false">#REF!</f>
        <v>#REF!</v>
      </c>
      <c r="CG45" s="142"/>
      <c r="CH45" s="142" t="e">
        <f aca="false">MIN(C45,E45,G45,I45,K45,M45,O45,Q45,U45,W45,AG45,AI45)</f>
        <v>#REF!</v>
      </c>
      <c r="CI45" s="142" t="e">
        <f aca="false">MIN(D45,F45,H45,J45,L45,N45,P45,R45,V45,X45,AH45,AJ45)</f>
        <v>#REF!</v>
      </c>
      <c r="CK45" s="133" t="e">
        <f aca="false">MIN(Y45,AA45,AC45,AE45,AK45,AM45,AO45,AQ45,BM45,BO45,BQ45,BS45)</f>
        <v>#REF!</v>
      </c>
      <c r="CL45" s="133" t="e">
        <f aca="false">MIN(Z45,AB45,AD45,AF45,AL45,AN45,AP45,AR45,BN45,BP45,BR45,BT45)</f>
        <v>#REF!</v>
      </c>
      <c r="CN45" s="133" t="e">
        <f aca="false">MIN(AU45,AW45,AY45,BA45,BC45,BE45,BG45,BI45,BW45,BY45,CA45,CC45)</f>
        <v>#REF!</v>
      </c>
      <c r="CO45" s="133" t="e">
        <f aca="false">MIN(AV45,AX45,AZ45,BB45,BD45,BF45,BH45,BJ45,BX45,BZ45,CB45,CD45)</f>
        <v>#REF!</v>
      </c>
    </row>
    <row r="46" customFormat="false" ht="12.75" hidden="false" customHeight="false" outlineLevel="0" collapsed="false">
      <c r="A46" s="142" t="e">
        <f aca="false">#REF!</f>
        <v>#REF!</v>
      </c>
      <c r="B46" s="143" t="e">
        <f aca="false">#REF!</f>
        <v>#REF!</v>
      </c>
      <c r="C46" s="142" t="e">
        <f aca="false">#REF!</f>
        <v>#REF!</v>
      </c>
      <c r="D46" s="142" t="e">
        <f aca="false">#REF!</f>
        <v>#REF!</v>
      </c>
      <c r="E46" s="142" t="e">
        <f aca="false">#REF!</f>
        <v>#REF!</v>
      </c>
      <c r="F46" s="142" t="e">
        <f aca="false">#REF!</f>
        <v>#REF!</v>
      </c>
      <c r="G46" s="142" t="e">
        <f aca="false">#REF!</f>
        <v>#REF!</v>
      </c>
      <c r="H46" s="142" t="e">
        <f aca="false">#REF!</f>
        <v>#REF!</v>
      </c>
      <c r="I46" s="142" t="e">
        <f aca="false">#REF!</f>
        <v>#REF!</v>
      </c>
      <c r="J46" s="142" t="e">
        <f aca="false">#REF!</f>
        <v>#REF!</v>
      </c>
      <c r="K46" s="142" t="e">
        <f aca="false">#REF!</f>
        <v>#REF!</v>
      </c>
      <c r="L46" s="142" t="e">
        <f aca="false">#REF!</f>
        <v>#REF!</v>
      </c>
      <c r="M46" s="142" t="e">
        <f aca="false">#REF!</f>
        <v>#REF!</v>
      </c>
      <c r="N46" s="142" t="e">
        <f aca="false">#REF!</f>
        <v>#REF!</v>
      </c>
      <c r="O46" s="142" t="e">
        <f aca="false">#REF!</f>
        <v>#REF!</v>
      </c>
      <c r="P46" s="142" t="e">
        <f aca="false">#REF!</f>
        <v>#REF!</v>
      </c>
      <c r="Q46" s="142" t="e">
        <f aca="false">#REF!</f>
        <v>#REF!</v>
      </c>
      <c r="R46" s="142" t="e">
        <f aca="false">#REF!</f>
        <v>#REF!</v>
      </c>
      <c r="S46" s="142" t="e">
        <f aca="false">#REF!</f>
        <v>#REF!</v>
      </c>
      <c r="T46" s="142" t="e">
        <f aca="false">#REF!</f>
        <v>#REF!</v>
      </c>
      <c r="U46" s="142" t="e">
        <f aca="false">#REF!</f>
        <v>#REF!</v>
      </c>
      <c r="V46" s="142" t="e">
        <f aca="false">#REF!</f>
        <v>#REF!</v>
      </c>
      <c r="W46" s="142" t="e">
        <f aca="false">#REF!</f>
        <v>#REF!</v>
      </c>
      <c r="X46" s="142" t="e">
        <f aca="false">#REF!</f>
        <v>#REF!</v>
      </c>
      <c r="Y46" s="142" t="e">
        <f aca="false">#REF!</f>
        <v>#REF!</v>
      </c>
      <c r="Z46" s="142" t="e">
        <f aca="false">#REF!</f>
        <v>#REF!</v>
      </c>
      <c r="AA46" s="142" t="e">
        <f aca="false">#REF!</f>
        <v>#REF!</v>
      </c>
      <c r="AB46" s="142" t="e">
        <f aca="false">#REF!</f>
        <v>#REF!</v>
      </c>
      <c r="AC46" s="142" t="e">
        <f aca="false">#REF!</f>
        <v>#REF!</v>
      </c>
      <c r="AD46" s="142" t="e">
        <f aca="false">#REF!</f>
        <v>#REF!</v>
      </c>
      <c r="AE46" s="142" t="e">
        <f aca="false">#REF!</f>
        <v>#REF!</v>
      </c>
      <c r="AF46" s="142" t="e">
        <f aca="false">#REF!</f>
        <v>#REF!</v>
      </c>
      <c r="AG46" s="142" t="e">
        <f aca="false">#REF!</f>
        <v>#REF!</v>
      </c>
      <c r="AH46" s="142" t="e">
        <f aca="false">#REF!</f>
        <v>#REF!</v>
      </c>
      <c r="AI46" s="142" t="e">
        <f aca="false">#REF!</f>
        <v>#REF!</v>
      </c>
      <c r="AJ46" s="142" t="e">
        <f aca="false">#REF!</f>
        <v>#REF!</v>
      </c>
      <c r="AK46" s="142" t="e">
        <f aca="false">#REF!</f>
        <v>#REF!</v>
      </c>
      <c r="AL46" s="142" t="e">
        <f aca="false">#REF!</f>
        <v>#REF!</v>
      </c>
      <c r="AM46" s="142" t="e">
        <f aca="false">#REF!</f>
        <v>#REF!</v>
      </c>
      <c r="AN46" s="142" t="e">
        <f aca="false">#REF!</f>
        <v>#REF!</v>
      </c>
      <c r="AO46" s="142" t="e">
        <f aca="false">#REF!</f>
        <v>#REF!</v>
      </c>
      <c r="AP46" s="142" t="e">
        <f aca="false">#REF!</f>
        <v>#REF!</v>
      </c>
      <c r="AQ46" s="142" t="e">
        <f aca="false">#REF!</f>
        <v>#REF!</v>
      </c>
      <c r="AR46" s="142" t="e">
        <f aca="false">#REF!</f>
        <v>#REF!</v>
      </c>
      <c r="AS46" s="142" t="e">
        <f aca="false">#REF!</f>
        <v>#REF!</v>
      </c>
      <c r="AT46" s="142" t="e">
        <f aca="false">#REF!</f>
        <v>#REF!</v>
      </c>
      <c r="AU46" s="142" t="e">
        <f aca="false">#REF!</f>
        <v>#REF!</v>
      </c>
      <c r="AV46" s="142" t="e">
        <f aca="false">#REF!</f>
        <v>#REF!</v>
      </c>
      <c r="AW46" s="142" t="e">
        <f aca="false">#REF!</f>
        <v>#REF!</v>
      </c>
      <c r="AX46" s="142" t="e">
        <f aca="false">#REF!</f>
        <v>#REF!</v>
      </c>
      <c r="AY46" s="142" t="e">
        <f aca="false">#REF!</f>
        <v>#REF!</v>
      </c>
      <c r="AZ46" s="142" t="e">
        <f aca="false">#REF!</f>
        <v>#REF!</v>
      </c>
      <c r="BA46" s="142" t="e">
        <f aca="false">#REF!</f>
        <v>#REF!</v>
      </c>
      <c r="BB46" s="142" t="e">
        <f aca="false">#REF!</f>
        <v>#REF!</v>
      </c>
      <c r="BC46" s="142" t="e">
        <f aca="false">#REF!</f>
        <v>#REF!</v>
      </c>
      <c r="BD46" s="142" t="e">
        <f aca="false">#REF!</f>
        <v>#REF!</v>
      </c>
      <c r="BE46" s="142" t="e">
        <f aca="false">#REF!</f>
        <v>#REF!</v>
      </c>
      <c r="BF46" s="142" t="e">
        <f aca="false">#REF!</f>
        <v>#REF!</v>
      </c>
      <c r="BG46" s="142" t="e">
        <f aca="false">#REF!</f>
        <v>#REF!</v>
      </c>
      <c r="BH46" s="142" t="e">
        <f aca="false">#REF!</f>
        <v>#REF!</v>
      </c>
      <c r="BI46" s="142" t="e">
        <f aca="false">#REF!</f>
        <v>#REF!</v>
      </c>
      <c r="BJ46" s="142" t="e">
        <f aca="false">#REF!</f>
        <v>#REF!</v>
      </c>
      <c r="BK46" s="142" t="e">
        <f aca="false">#REF!</f>
        <v>#REF!</v>
      </c>
      <c r="BL46" s="142" t="e">
        <f aca="false">#REF!</f>
        <v>#REF!</v>
      </c>
      <c r="BM46" s="142" t="e">
        <f aca="false">#REF!</f>
        <v>#REF!</v>
      </c>
      <c r="BN46" s="142" t="e">
        <f aca="false">#REF!</f>
        <v>#REF!</v>
      </c>
      <c r="BO46" s="142" t="e">
        <f aca="false">#REF!</f>
        <v>#REF!</v>
      </c>
      <c r="BP46" s="142" t="e">
        <f aca="false">#REF!</f>
        <v>#REF!</v>
      </c>
      <c r="BQ46" s="142" t="e">
        <f aca="false">#REF!</f>
        <v>#REF!</v>
      </c>
      <c r="BR46" s="142" t="e">
        <f aca="false">#REF!</f>
        <v>#REF!</v>
      </c>
      <c r="BS46" s="142" t="e">
        <f aca="false">#REF!</f>
        <v>#REF!</v>
      </c>
      <c r="BT46" s="142" t="e">
        <f aca="false">#REF!</f>
        <v>#REF!</v>
      </c>
      <c r="BU46" s="142" t="e">
        <f aca="false">#REF!</f>
        <v>#REF!</v>
      </c>
      <c r="BV46" s="142" t="e">
        <f aca="false">#REF!</f>
        <v>#REF!</v>
      </c>
      <c r="BW46" s="142" t="e">
        <f aca="false">#REF!</f>
        <v>#REF!</v>
      </c>
      <c r="BX46" s="142" t="e">
        <f aca="false">#REF!</f>
        <v>#REF!</v>
      </c>
      <c r="BY46" s="142" t="e">
        <f aca="false">#REF!</f>
        <v>#REF!</v>
      </c>
      <c r="BZ46" s="142" t="e">
        <f aca="false">#REF!</f>
        <v>#REF!</v>
      </c>
      <c r="CA46" s="142" t="e">
        <f aca="false">#REF!</f>
        <v>#REF!</v>
      </c>
      <c r="CB46" s="142" t="e">
        <f aca="false">#REF!</f>
        <v>#REF!</v>
      </c>
      <c r="CC46" s="142" t="e">
        <f aca="false">#REF!</f>
        <v>#REF!</v>
      </c>
      <c r="CD46" s="142" t="e">
        <f aca="false">#REF!</f>
        <v>#REF!</v>
      </c>
      <c r="CE46" s="142" t="e">
        <f aca="false">#REF!</f>
        <v>#REF!</v>
      </c>
      <c r="CF46" s="142" t="e">
        <f aca="false">#REF!</f>
        <v>#REF!</v>
      </c>
      <c r="CG46" s="142"/>
      <c r="CH46" s="142" t="e">
        <f aca="false">MIN(C46,E46,G46,I46,K46,M46,O46,Q46,U46,W46,AG46,AI46)</f>
        <v>#REF!</v>
      </c>
      <c r="CI46" s="142" t="e">
        <f aca="false">MIN(D46,F46,H46,J46,L46,N46,P46,R46,V46,X46,AH46,AJ46)</f>
        <v>#REF!</v>
      </c>
      <c r="CK46" s="133" t="e">
        <f aca="false">MIN(Y46,AA46,AC46,AE46,AK46,AM46,AO46,AQ46,BM46,BO46,BQ46,BS46)</f>
        <v>#REF!</v>
      </c>
      <c r="CL46" s="133" t="e">
        <f aca="false">MIN(Z46,AB46,AD46,AF46,AL46,AN46,AP46,AR46,BN46,BP46,BR46,BT46)</f>
        <v>#REF!</v>
      </c>
      <c r="CN46" s="133" t="e">
        <f aca="false">MIN(AU46,AW46,AY46,BA46,BC46,BE46,BG46,BI46,BW46,BY46,CA46,CC46)</f>
        <v>#REF!</v>
      </c>
      <c r="CO46" s="133" t="e">
        <f aca="false">MIN(AV46,AX46,AZ46,BB46,BD46,BF46,BH46,BJ46,BX46,BZ46,CB46,CD46)</f>
        <v>#REF!</v>
      </c>
    </row>
    <row r="47" customFormat="false" ht="12.75" hidden="false" customHeight="false" outlineLevel="0" collapsed="false">
      <c r="A47" s="142" t="e">
        <f aca="false">#REF!</f>
        <v>#REF!</v>
      </c>
      <c r="B47" s="143" t="e">
        <f aca="false">#REF!</f>
        <v>#REF!</v>
      </c>
      <c r="C47" s="142" t="e">
        <f aca="false">#REF!</f>
        <v>#REF!</v>
      </c>
      <c r="D47" s="142" t="e">
        <f aca="false">#REF!</f>
        <v>#REF!</v>
      </c>
      <c r="E47" s="142" t="e">
        <f aca="false">#REF!</f>
        <v>#REF!</v>
      </c>
      <c r="F47" s="142" t="e">
        <f aca="false">#REF!</f>
        <v>#REF!</v>
      </c>
      <c r="G47" s="142" t="e">
        <f aca="false">#REF!</f>
        <v>#REF!</v>
      </c>
      <c r="H47" s="142" t="e">
        <f aca="false">#REF!</f>
        <v>#REF!</v>
      </c>
      <c r="I47" s="142" t="e">
        <f aca="false">#REF!</f>
        <v>#REF!</v>
      </c>
      <c r="J47" s="142" t="e">
        <f aca="false">#REF!</f>
        <v>#REF!</v>
      </c>
      <c r="K47" s="142" t="e">
        <f aca="false">#REF!</f>
        <v>#REF!</v>
      </c>
      <c r="L47" s="142" t="e">
        <f aca="false">#REF!</f>
        <v>#REF!</v>
      </c>
      <c r="M47" s="142" t="e">
        <f aca="false">#REF!</f>
        <v>#REF!</v>
      </c>
      <c r="N47" s="142" t="e">
        <f aca="false">#REF!</f>
        <v>#REF!</v>
      </c>
      <c r="O47" s="142" t="e">
        <f aca="false">#REF!</f>
        <v>#REF!</v>
      </c>
      <c r="P47" s="142" t="e">
        <f aca="false">#REF!</f>
        <v>#REF!</v>
      </c>
      <c r="Q47" s="142" t="e">
        <f aca="false">#REF!</f>
        <v>#REF!</v>
      </c>
      <c r="R47" s="142" t="e">
        <f aca="false">#REF!</f>
        <v>#REF!</v>
      </c>
      <c r="S47" s="142" t="e">
        <f aca="false">#REF!</f>
        <v>#REF!</v>
      </c>
      <c r="T47" s="142" t="e">
        <f aca="false">#REF!</f>
        <v>#REF!</v>
      </c>
      <c r="U47" s="142" t="e">
        <f aca="false">#REF!</f>
        <v>#REF!</v>
      </c>
      <c r="V47" s="142" t="e">
        <f aca="false">#REF!</f>
        <v>#REF!</v>
      </c>
      <c r="W47" s="142" t="e">
        <f aca="false">#REF!</f>
        <v>#REF!</v>
      </c>
      <c r="X47" s="142" t="e">
        <f aca="false">#REF!</f>
        <v>#REF!</v>
      </c>
      <c r="Y47" s="142" t="e">
        <f aca="false">#REF!</f>
        <v>#REF!</v>
      </c>
      <c r="Z47" s="142" t="e">
        <f aca="false">#REF!</f>
        <v>#REF!</v>
      </c>
      <c r="AA47" s="142" t="e">
        <f aca="false">#REF!</f>
        <v>#REF!</v>
      </c>
      <c r="AB47" s="142" t="e">
        <f aca="false">#REF!</f>
        <v>#REF!</v>
      </c>
      <c r="AC47" s="142" t="e">
        <f aca="false">#REF!</f>
        <v>#REF!</v>
      </c>
      <c r="AD47" s="142" t="e">
        <f aca="false">#REF!</f>
        <v>#REF!</v>
      </c>
      <c r="AE47" s="142" t="e">
        <f aca="false">#REF!</f>
        <v>#REF!</v>
      </c>
      <c r="AF47" s="142" t="e">
        <f aca="false">#REF!</f>
        <v>#REF!</v>
      </c>
      <c r="AG47" s="142" t="e">
        <f aca="false">#REF!</f>
        <v>#REF!</v>
      </c>
      <c r="AH47" s="142" t="e">
        <f aca="false">#REF!</f>
        <v>#REF!</v>
      </c>
      <c r="AI47" s="142" t="e">
        <f aca="false">#REF!</f>
        <v>#REF!</v>
      </c>
      <c r="AJ47" s="142" t="e">
        <f aca="false">#REF!</f>
        <v>#REF!</v>
      </c>
      <c r="AK47" s="142" t="e">
        <f aca="false">#REF!</f>
        <v>#REF!</v>
      </c>
      <c r="AL47" s="142" t="e">
        <f aca="false">#REF!</f>
        <v>#REF!</v>
      </c>
      <c r="AM47" s="142" t="e">
        <f aca="false">#REF!</f>
        <v>#REF!</v>
      </c>
      <c r="AN47" s="142" t="e">
        <f aca="false">#REF!</f>
        <v>#REF!</v>
      </c>
      <c r="AO47" s="142" t="e">
        <f aca="false">#REF!</f>
        <v>#REF!</v>
      </c>
      <c r="AP47" s="142" t="e">
        <f aca="false">#REF!</f>
        <v>#REF!</v>
      </c>
      <c r="AQ47" s="142" t="e">
        <f aca="false">#REF!</f>
        <v>#REF!</v>
      </c>
      <c r="AR47" s="142" t="e">
        <f aca="false">#REF!</f>
        <v>#REF!</v>
      </c>
      <c r="AS47" s="142" t="e">
        <f aca="false">#REF!</f>
        <v>#REF!</v>
      </c>
      <c r="AT47" s="142" t="e">
        <f aca="false">#REF!</f>
        <v>#REF!</v>
      </c>
      <c r="AU47" s="142" t="e">
        <f aca="false">#REF!</f>
        <v>#REF!</v>
      </c>
      <c r="AV47" s="142" t="e">
        <f aca="false">#REF!</f>
        <v>#REF!</v>
      </c>
      <c r="AW47" s="142" t="e">
        <f aca="false">#REF!</f>
        <v>#REF!</v>
      </c>
      <c r="AX47" s="142" t="e">
        <f aca="false">#REF!</f>
        <v>#REF!</v>
      </c>
      <c r="AY47" s="142" t="e">
        <f aca="false">#REF!</f>
        <v>#REF!</v>
      </c>
      <c r="AZ47" s="142" t="e">
        <f aca="false">#REF!</f>
        <v>#REF!</v>
      </c>
      <c r="BA47" s="142" t="e">
        <f aca="false">#REF!</f>
        <v>#REF!</v>
      </c>
      <c r="BB47" s="142" t="e">
        <f aca="false">#REF!</f>
        <v>#REF!</v>
      </c>
      <c r="BC47" s="142" t="e">
        <f aca="false">#REF!</f>
        <v>#REF!</v>
      </c>
      <c r="BD47" s="142" t="e">
        <f aca="false">#REF!</f>
        <v>#REF!</v>
      </c>
      <c r="BE47" s="142" t="e">
        <f aca="false">#REF!</f>
        <v>#REF!</v>
      </c>
      <c r="BF47" s="142" t="e">
        <f aca="false">#REF!</f>
        <v>#REF!</v>
      </c>
      <c r="BG47" s="142" t="e">
        <f aca="false">#REF!</f>
        <v>#REF!</v>
      </c>
      <c r="BH47" s="142" t="e">
        <f aca="false">#REF!</f>
        <v>#REF!</v>
      </c>
      <c r="BI47" s="142" t="e">
        <f aca="false">#REF!</f>
        <v>#REF!</v>
      </c>
      <c r="BJ47" s="142" t="e">
        <f aca="false">#REF!</f>
        <v>#REF!</v>
      </c>
      <c r="BK47" s="142" t="e">
        <f aca="false">#REF!</f>
        <v>#REF!</v>
      </c>
      <c r="BL47" s="142" t="e">
        <f aca="false">#REF!</f>
        <v>#REF!</v>
      </c>
      <c r="BM47" s="142" t="e">
        <f aca="false">#REF!</f>
        <v>#REF!</v>
      </c>
      <c r="BN47" s="142" t="e">
        <f aca="false">#REF!</f>
        <v>#REF!</v>
      </c>
      <c r="BO47" s="142" t="e">
        <f aca="false">#REF!</f>
        <v>#REF!</v>
      </c>
      <c r="BP47" s="142" t="e">
        <f aca="false">#REF!</f>
        <v>#REF!</v>
      </c>
      <c r="BQ47" s="142" t="e">
        <f aca="false">#REF!</f>
        <v>#REF!</v>
      </c>
      <c r="BR47" s="142" t="e">
        <f aca="false">#REF!</f>
        <v>#REF!</v>
      </c>
      <c r="BS47" s="142" t="e">
        <f aca="false">#REF!</f>
        <v>#REF!</v>
      </c>
      <c r="BT47" s="142" t="e">
        <f aca="false">#REF!</f>
        <v>#REF!</v>
      </c>
      <c r="BU47" s="142" t="e">
        <f aca="false">#REF!</f>
        <v>#REF!</v>
      </c>
      <c r="BV47" s="142" t="e">
        <f aca="false">#REF!</f>
        <v>#REF!</v>
      </c>
      <c r="BW47" s="142" t="e">
        <f aca="false">#REF!</f>
        <v>#REF!</v>
      </c>
      <c r="BX47" s="142" t="e">
        <f aca="false">#REF!</f>
        <v>#REF!</v>
      </c>
      <c r="BY47" s="142" t="e">
        <f aca="false">#REF!</f>
        <v>#REF!</v>
      </c>
      <c r="BZ47" s="142" t="e">
        <f aca="false">#REF!</f>
        <v>#REF!</v>
      </c>
      <c r="CA47" s="142" t="e">
        <f aca="false">#REF!</f>
        <v>#REF!</v>
      </c>
      <c r="CB47" s="142" t="e">
        <f aca="false">#REF!</f>
        <v>#REF!</v>
      </c>
      <c r="CC47" s="142" t="e">
        <f aca="false">#REF!</f>
        <v>#REF!</v>
      </c>
      <c r="CD47" s="142" t="e">
        <f aca="false">#REF!</f>
        <v>#REF!</v>
      </c>
      <c r="CE47" s="142" t="e">
        <f aca="false">#REF!</f>
        <v>#REF!</v>
      </c>
      <c r="CF47" s="142" t="e">
        <f aca="false">#REF!</f>
        <v>#REF!</v>
      </c>
      <c r="CG47" s="142"/>
      <c r="CH47" s="142" t="e">
        <f aca="false">MIN(C47,E47,G47,I47,K47,M47,O47,Q47,U47,W47,AG47,AI47)</f>
        <v>#REF!</v>
      </c>
      <c r="CI47" s="142" t="e">
        <f aca="false">MIN(D47,F47,H47,J47,L47,N47,P47,R47,V47,X47,AH47,AJ47)</f>
        <v>#REF!</v>
      </c>
      <c r="CK47" s="133" t="e">
        <f aca="false">MIN(Y47,AA47,AC47,AE47,AK47,AM47,AO47,AQ47,BM47,BO47,BQ47,BS47)</f>
        <v>#REF!</v>
      </c>
      <c r="CL47" s="133" t="e">
        <f aca="false">MIN(Z47,AB47,AD47,AF47,AL47,AN47,AP47,AR47,BN47,BP47,BR47,BT47)</f>
        <v>#REF!</v>
      </c>
      <c r="CN47" s="133" t="e">
        <f aca="false">MIN(AU47,AW47,AY47,BA47,BC47,BE47,BG47,BI47,BW47,BY47,CA47,CC47)</f>
        <v>#REF!</v>
      </c>
      <c r="CO47" s="133" t="e">
        <f aca="false">MIN(AV47,AX47,AZ47,BB47,BD47,BF47,BH47,BJ47,BX47,BZ47,CB47,CD47)</f>
        <v>#REF!</v>
      </c>
    </row>
    <row r="48" customFormat="false" ht="12.75" hidden="false" customHeight="false" outlineLevel="0" collapsed="false">
      <c r="A48" s="142" t="e">
        <f aca="false">#REF!</f>
        <v>#REF!</v>
      </c>
      <c r="B48" s="143" t="e">
        <f aca="false">#REF!</f>
        <v>#REF!</v>
      </c>
      <c r="C48" s="142" t="e">
        <f aca="false">#REF!</f>
        <v>#REF!</v>
      </c>
      <c r="D48" s="142" t="e">
        <f aca="false">#REF!</f>
        <v>#REF!</v>
      </c>
      <c r="E48" s="142" t="e">
        <f aca="false">#REF!</f>
        <v>#REF!</v>
      </c>
      <c r="F48" s="142" t="e">
        <f aca="false">#REF!</f>
        <v>#REF!</v>
      </c>
      <c r="G48" s="142" t="e">
        <f aca="false">#REF!</f>
        <v>#REF!</v>
      </c>
      <c r="H48" s="142" t="e">
        <f aca="false">#REF!</f>
        <v>#REF!</v>
      </c>
      <c r="I48" s="142" t="e">
        <f aca="false">#REF!</f>
        <v>#REF!</v>
      </c>
      <c r="J48" s="142" t="e">
        <f aca="false">#REF!</f>
        <v>#REF!</v>
      </c>
      <c r="K48" s="142" t="e">
        <f aca="false">#REF!</f>
        <v>#REF!</v>
      </c>
      <c r="L48" s="142" t="e">
        <f aca="false">#REF!</f>
        <v>#REF!</v>
      </c>
      <c r="M48" s="142" t="e">
        <f aca="false">#REF!</f>
        <v>#REF!</v>
      </c>
      <c r="N48" s="142" t="e">
        <f aca="false">#REF!</f>
        <v>#REF!</v>
      </c>
      <c r="O48" s="142" t="e">
        <f aca="false">#REF!</f>
        <v>#REF!</v>
      </c>
      <c r="P48" s="142" t="e">
        <f aca="false">#REF!</f>
        <v>#REF!</v>
      </c>
      <c r="Q48" s="142" t="e">
        <f aca="false">#REF!</f>
        <v>#REF!</v>
      </c>
      <c r="R48" s="142" t="e">
        <f aca="false">#REF!</f>
        <v>#REF!</v>
      </c>
      <c r="S48" s="142" t="e">
        <f aca="false">#REF!</f>
        <v>#REF!</v>
      </c>
      <c r="T48" s="142" t="e">
        <f aca="false">#REF!</f>
        <v>#REF!</v>
      </c>
      <c r="U48" s="142" t="e">
        <f aca="false">#REF!</f>
        <v>#REF!</v>
      </c>
      <c r="V48" s="142" t="e">
        <f aca="false">#REF!</f>
        <v>#REF!</v>
      </c>
      <c r="W48" s="142" t="e">
        <f aca="false">#REF!</f>
        <v>#REF!</v>
      </c>
      <c r="X48" s="142" t="e">
        <f aca="false">#REF!</f>
        <v>#REF!</v>
      </c>
      <c r="Y48" s="142" t="e">
        <f aca="false">#REF!</f>
        <v>#REF!</v>
      </c>
      <c r="Z48" s="142" t="e">
        <f aca="false">#REF!</f>
        <v>#REF!</v>
      </c>
      <c r="AA48" s="142" t="e">
        <f aca="false">#REF!</f>
        <v>#REF!</v>
      </c>
      <c r="AB48" s="142" t="e">
        <f aca="false">#REF!</f>
        <v>#REF!</v>
      </c>
      <c r="AC48" s="142" t="e">
        <f aca="false">#REF!</f>
        <v>#REF!</v>
      </c>
      <c r="AD48" s="142" t="e">
        <f aca="false">#REF!</f>
        <v>#REF!</v>
      </c>
      <c r="AE48" s="142" t="e">
        <f aca="false">#REF!</f>
        <v>#REF!</v>
      </c>
      <c r="AF48" s="142" t="e">
        <f aca="false">#REF!</f>
        <v>#REF!</v>
      </c>
      <c r="AG48" s="142" t="e">
        <f aca="false">#REF!</f>
        <v>#REF!</v>
      </c>
      <c r="AH48" s="142" t="e">
        <f aca="false">#REF!</f>
        <v>#REF!</v>
      </c>
      <c r="AI48" s="142" t="e">
        <f aca="false">#REF!</f>
        <v>#REF!</v>
      </c>
      <c r="AJ48" s="142" t="e">
        <f aca="false">#REF!</f>
        <v>#REF!</v>
      </c>
      <c r="AK48" s="142" t="e">
        <f aca="false">#REF!</f>
        <v>#REF!</v>
      </c>
      <c r="AL48" s="142" t="e">
        <f aca="false">#REF!</f>
        <v>#REF!</v>
      </c>
      <c r="AM48" s="142" t="e">
        <f aca="false">#REF!</f>
        <v>#REF!</v>
      </c>
      <c r="AN48" s="142" t="e">
        <f aca="false">#REF!</f>
        <v>#REF!</v>
      </c>
      <c r="AO48" s="142" t="e">
        <f aca="false">#REF!</f>
        <v>#REF!</v>
      </c>
      <c r="AP48" s="142" t="e">
        <f aca="false">#REF!</f>
        <v>#REF!</v>
      </c>
      <c r="AQ48" s="142" t="e">
        <f aca="false">#REF!</f>
        <v>#REF!</v>
      </c>
      <c r="AR48" s="142" t="e">
        <f aca="false">#REF!</f>
        <v>#REF!</v>
      </c>
      <c r="AS48" s="142" t="e">
        <f aca="false">#REF!</f>
        <v>#REF!</v>
      </c>
      <c r="AT48" s="142" t="e">
        <f aca="false">#REF!</f>
        <v>#REF!</v>
      </c>
      <c r="AU48" s="142" t="e">
        <f aca="false">#REF!</f>
        <v>#REF!</v>
      </c>
      <c r="AV48" s="142" t="e">
        <f aca="false">#REF!</f>
        <v>#REF!</v>
      </c>
      <c r="AW48" s="142" t="e">
        <f aca="false">#REF!</f>
        <v>#REF!</v>
      </c>
      <c r="AX48" s="142" t="e">
        <f aca="false">#REF!</f>
        <v>#REF!</v>
      </c>
      <c r="AY48" s="142" t="e">
        <f aca="false">#REF!</f>
        <v>#REF!</v>
      </c>
      <c r="AZ48" s="142" t="e">
        <f aca="false">#REF!</f>
        <v>#REF!</v>
      </c>
      <c r="BA48" s="142" t="e">
        <f aca="false">#REF!</f>
        <v>#REF!</v>
      </c>
      <c r="BB48" s="142" t="e">
        <f aca="false">#REF!</f>
        <v>#REF!</v>
      </c>
      <c r="BC48" s="142" t="e">
        <f aca="false">#REF!</f>
        <v>#REF!</v>
      </c>
      <c r="BD48" s="142" t="e">
        <f aca="false">#REF!</f>
        <v>#REF!</v>
      </c>
      <c r="BE48" s="142" t="e">
        <f aca="false">#REF!</f>
        <v>#REF!</v>
      </c>
      <c r="BF48" s="142" t="e">
        <f aca="false">#REF!</f>
        <v>#REF!</v>
      </c>
      <c r="BG48" s="142" t="e">
        <f aca="false">#REF!</f>
        <v>#REF!</v>
      </c>
      <c r="BH48" s="142" t="e">
        <f aca="false">#REF!</f>
        <v>#REF!</v>
      </c>
      <c r="BI48" s="142" t="e">
        <f aca="false">#REF!</f>
        <v>#REF!</v>
      </c>
      <c r="BJ48" s="142" t="e">
        <f aca="false">#REF!</f>
        <v>#REF!</v>
      </c>
      <c r="BK48" s="142" t="e">
        <f aca="false">#REF!</f>
        <v>#REF!</v>
      </c>
      <c r="BL48" s="142" t="e">
        <f aca="false">#REF!</f>
        <v>#REF!</v>
      </c>
      <c r="BM48" s="142" t="e">
        <f aca="false">#REF!</f>
        <v>#REF!</v>
      </c>
      <c r="BN48" s="142" t="e">
        <f aca="false">#REF!</f>
        <v>#REF!</v>
      </c>
      <c r="BO48" s="142" t="e">
        <f aca="false">#REF!</f>
        <v>#REF!</v>
      </c>
      <c r="BP48" s="142" t="e">
        <f aca="false">#REF!</f>
        <v>#REF!</v>
      </c>
      <c r="BQ48" s="142" t="e">
        <f aca="false">#REF!</f>
        <v>#REF!</v>
      </c>
      <c r="BR48" s="142" t="e">
        <f aca="false">#REF!</f>
        <v>#REF!</v>
      </c>
      <c r="BS48" s="142" t="e">
        <f aca="false">#REF!</f>
        <v>#REF!</v>
      </c>
      <c r="BT48" s="142" t="e">
        <f aca="false">#REF!</f>
        <v>#REF!</v>
      </c>
      <c r="BU48" s="142" t="e">
        <f aca="false">#REF!</f>
        <v>#REF!</v>
      </c>
      <c r="BV48" s="142" t="e">
        <f aca="false">#REF!</f>
        <v>#REF!</v>
      </c>
      <c r="BW48" s="142" t="e">
        <f aca="false">#REF!</f>
        <v>#REF!</v>
      </c>
      <c r="BX48" s="142" t="e">
        <f aca="false">#REF!</f>
        <v>#REF!</v>
      </c>
      <c r="BY48" s="142" t="e">
        <f aca="false">#REF!</f>
        <v>#REF!</v>
      </c>
      <c r="BZ48" s="142" t="e">
        <f aca="false">#REF!</f>
        <v>#REF!</v>
      </c>
      <c r="CA48" s="142" t="e">
        <f aca="false">#REF!</f>
        <v>#REF!</v>
      </c>
      <c r="CB48" s="142" t="e">
        <f aca="false">#REF!</f>
        <v>#REF!</v>
      </c>
      <c r="CC48" s="142" t="e">
        <f aca="false">#REF!</f>
        <v>#REF!</v>
      </c>
      <c r="CD48" s="142" t="e">
        <f aca="false">#REF!</f>
        <v>#REF!</v>
      </c>
      <c r="CE48" s="142" t="e">
        <f aca="false">#REF!</f>
        <v>#REF!</v>
      </c>
      <c r="CF48" s="142" t="e">
        <f aca="false">#REF!</f>
        <v>#REF!</v>
      </c>
      <c r="CG48" s="142"/>
      <c r="CH48" s="142" t="e">
        <f aca="false">MIN(C48,E48,G48,I48,K48,M48,O48,Q48,U48,W48,AG48,AI48)</f>
        <v>#REF!</v>
      </c>
      <c r="CI48" s="142" t="e">
        <f aca="false">MIN(D48,F48,H48,J48,L48,N48,P48,R48,V48,X48,AH48,AJ48)</f>
        <v>#REF!</v>
      </c>
      <c r="CK48" s="133" t="e">
        <f aca="false">MIN(Y48,AA48,AC48,AE48,AK48,AM48,AO48,AQ48,BM48,BO48,BQ48,BS48)</f>
        <v>#REF!</v>
      </c>
      <c r="CL48" s="133" t="e">
        <f aca="false">MIN(Z48,AB48,AD48,AF48,AL48,AN48,AP48,AR48,BN48,BP48,BR48,BT48)</f>
        <v>#REF!</v>
      </c>
      <c r="CN48" s="133" t="e">
        <f aca="false">MIN(AU48,AW48,AY48,BA48,BC48,BE48,BG48,BI48,BW48,BY48,CA48,CC48)</f>
        <v>#REF!</v>
      </c>
      <c r="CO48" s="133" t="e">
        <f aca="false">MIN(AV48,AX48,AZ48,BB48,BD48,BF48,BH48,BJ48,BX48,BZ48,CB48,CD48)</f>
        <v>#REF!</v>
      </c>
    </row>
    <row r="49" customFormat="false" ht="12.75" hidden="false" customHeight="false" outlineLevel="0" collapsed="false">
      <c r="A49" s="142" t="e">
        <f aca="false">#REF!</f>
        <v>#REF!</v>
      </c>
      <c r="B49" s="143" t="e">
        <f aca="false">#REF!</f>
        <v>#REF!</v>
      </c>
      <c r="C49" s="142" t="e">
        <f aca="false">#REF!</f>
        <v>#REF!</v>
      </c>
      <c r="D49" s="142" t="e">
        <f aca="false">#REF!</f>
        <v>#REF!</v>
      </c>
      <c r="E49" s="142" t="e">
        <f aca="false">#REF!</f>
        <v>#REF!</v>
      </c>
      <c r="F49" s="142" t="e">
        <f aca="false">#REF!</f>
        <v>#REF!</v>
      </c>
      <c r="G49" s="142" t="e">
        <f aca="false">#REF!</f>
        <v>#REF!</v>
      </c>
      <c r="H49" s="142" t="e">
        <f aca="false">#REF!</f>
        <v>#REF!</v>
      </c>
      <c r="I49" s="142" t="e">
        <f aca="false">#REF!</f>
        <v>#REF!</v>
      </c>
      <c r="J49" s="142" t="e">
        <f aca="false">#REF!</f>
        <v>#REF!</v>
      </c>
      <c r="K49" s="142" t="e">
        <f aca="false">#REF!</f>
        <v>#REF!</v>
      </c>
      <c r="L49" s="142" t="e">
        <f aca="false">#REF!</f>
        <v>#REF!</v>
      </c>
      <c r="M49" s="142" t="e">
        <f aca="false">#REF!</f>
        <v>#REF!</v>
      </c>
      <c r="N49" s="142" t="e">
        <f aca="false">#REF!</f>
        <v>#REF!</v>
      </c>
      <c r="O49" s="142" t="e">
        <f aca="false">#REF!</f>
        <v>#REF!</v>
      </c>
      <c r="P49" s="142" t="e">
        <f aca="false">#REF!</f>
        <v>#REF!</v>
      </c>
      <c r="Q49" s="142" t="e">
        <f aca="false">#REF!</f>
        <v>#REF!</v>
      </c>
      <c r="R49" s="142" t="e">
        <f aca="false">#REF!</f>
        <v>#REF!</v>
      </c>
      <c r="S49" s="142" t="e">
        <f aca="false">#REF!</f>
        <v>#REF!</v>
      </c>
      <c r="T49" s="142" t="e">
        <f aca="false">#REF!</f>
        <v>#REF!</v>
      </c>
      <c r="U49" s="142" t="e">
        <f aca="false">#REF!</f>
        <v>#REF!</v>
      </c>
      <c r="V49" s="142" t="e">
        <f aca="false">#REF!</f>
        <v>#REF!</v>
      </c>
      <c r="W49" s="142" t="e">
        <f aca="false">#REF!</f>
        <v>#REF!</v>
      </c>
      <c r="X49" s="142" t="e">
        <f aca="false">#REF!</f>
        <v>#REF!</v>
      </c>
      <c r="Y49" s="142" t="e">
        <f aca="false">#REF!</f>
        <v>#REF!</v>
      </c>
      <c r="Z49" s="142" t="e">
        <f aca="false">#REF!</f>
        <v>#REF!</v>
      </c>
      <c r="AA49" s="142" t="e">
        <f aca="false">#REF!</f>
        <v>#REF!</v>
      </c>
      <c r="AB49" s="142" t="e">
        <f aca="false">#REF!</f>
        <v>#REF!</v>
      </c>
      <c r="AC49" s="142" t="e">
        <f aca="false">#REF!</f>
        <v>#REF!</v>
      </c>
      <c r="AD49" s="142" t="e">
        <f aca="false">#REF!</f>
        <v>#REF!</v>
      </c>
      <c r="AE49" s="142" t="e">
        <f aca="false">#REF!</f>
        <v>#REF!</v>
      </c>
      <c r="AF49" s="142" t="e">
        <f aca="false">#REF!</f>
        <v>#REF!</v>
      </c>
      <c r="AG49" s="142" t="e">
        <f aca="false">#REF!</f>
        <v>#REF!</v>
      </c>
      <c r="AH49" s="142" t="e">
        <f aca="false">#REF!</f>
        <v>#REF!</v>
      </c>
      <c r="AI49" s="142" t="e">
        <f aca="false">#REF!</f>
        <v>#REF!</v>
      </c>
      <c r="AJ49" s="142" t="e">
        <f aca="false">#REF!</f>
        <v>#REF!</v>
      </c>
      <c r="AK49" s="142" t="e">
        <f aca="false">#REF!</f>
        <v>#REF!</v>
      </c>
      <c r="AL49" s="142" t="e">
        <f aca="false">#REF!</f>
        <v>#REF!</v>
      </c>
      <c r="AM49" s="142" t="e">
        <f aca="false">#REF!</f>
        <v>#REF!</v>
      </c>
      <c r="AN49" s="142" t="e">
        <f aca="false">#REF!</f>
        <v>#REF!</v>
      </c>
      <c r="AO49" s="142" t="e">
        <f aca="false">#REF!</f>
        <v>#REF!</v>
      </c>
      <c r="AP49" s="142" t="e">
        <f aca="false">#REF!</f>
        <v>#REF!</v>
      </c>
      <c r="AQ49" s="142" t="e">
        <f aca="false">#REF!</f>
        <v>#REF!</v>
      </c>
      <c r="AR49" s="142" t="e">
        <f aca="false">#REF!</f>
        <v>#REF!</v>
      </c>
      <c r="AS49" s="142" t="e">
        <f aca="false">#REF!</f>
        <v>#REF!</v>
      </c>
      <c r="AT49" s="142" t="e">
        <f aca="false">#REF!</f>
        <v>#REF!</v>
      </c>
      <c r="AU49" s="142" t="e">
        <f aca="false">#REF!</f>
        <v>#REF!</v>
      </c>
      <c r="AV49" s="142" t="e">
        <f aca="false">#REF!</f>
        <v>#REF!</v>
      </c>
      <c r="AW49" s="142" t="e">
        <f aca="false">#REF!</f>
        <v>#REF!</v>
      </c>
      <c r="AX49" s="142" t="e">
        <f aca="false">#REF!</f>
        <v>#REF!</v>
      </c>
      <c r="AY49" s="142" t="e">
        <f aca="false">#REF!</f>
        <v>#REF!</v>
      </c>
      <c r="AZ49" s="142" t="e">
        <f aca="false">#REF!</f>
        <v>#REF!</v>
      </c>
      <c r="BA49" s="142" t="e">
        <f aca="false">#REF!</f>
        <v>#REF!</v>
      </c>
      <c r="BB49" s="142" t="e">
        <f aca="false">#REF!</f>
        <v>#REF!</v>
      </c>
      <c r="BC49" s="142" t="e">
        <f aca="false">#REF!</f>
        <v>#REF!</v>
      </c>
      <c r="BD49" s="142" t="e">
        <f aca="false">#REF!</f>
        <v>#REF!</v>
      </c>
      <c r="BE49" s="142" t="e">
        <f aca="false">#REF!</f>
        <v>#REF!</v>
      </c>
      <c r="BF49" s="142" t="e">
        <f aca="false">#REF!</f>
        <v>#REF!</v>
      </c>
      <c r="BG49" s="142" t="e">
        <f aca="false">#REF!</f>
        <v>#REF!</v>
      </c>
      <c r="BH49" s="142" t="e">
        <f aca="false">#REF!</f>
        <v>#REF!</v>
      </c>
      <c r="BI49" s="142" t="e">
        <f aca="false">#REF!</f>
        <v>#REF!</v>
      </c>
      <c r="BJ49" s="142" t="e">
        <f aca="false">#REF!</f>
        <v>#REF!</v>
      </c>
      <c r="BK49" s="142" t="e">
        <f aca="false">#REF!</f>
        <v>#REF!</v>
      </c>
      <c r="BL49" s="142" t="e">
        <f aca="false">#REF!</f>
        <v>#REF!</v>
      </c>
      <c r="BM49" s="142" t="e">
        <f aca="false">#REF!</f>
        <v>#REF!</v>
      </c>
      <c r="BN49" s="142" t="e">
        <f aca="false">#REF!</f>
        <v>#REF!</v>
      </c>
      <c r="BO49" s="142" t="e">
        <f aca="false">#REF!</f>
        <v>#REF!</v>
      </c>
      <c r="BP49" s="142" t="e">
        <f aca="false">#REF!</f>
        <v>#REF!</v>
      </c>
      <c r="BQ49" s="142" t="e">
        <f aca="false">#REF!</f>
        <v>#REF!</v>
      </c>
      <c r="BR49" s="142" t="e">
        <f aca="false">#REF!</f>
        <v>#REF!</v>
      </c>
      <c r="BS49" s="142" t="e">
        <f aca="false">#REF!</f>
        <v>#REF!</v>
      </c>
      <c r="BT49" s="142" t="e">
        <f aca="false">#REF!</f>
        <v>#REF!</v>
      </c>
      <c r="BU49" s="142" t="e">
        <f aca="false">#REF!</f>
        <v>#REF!</v>
      </c>
      <c r="BV49" s="142" t="e">
        <f aca="false">#REF!</f>
        <v>#REF!</v>
      </c>
      <c r="BW49" s="142" t="e">
        <f aca="false">#REF!</f>
        <v>#REF!</v>
      </c>
      <c r="BX49" s="142" t="e">
        <f aca="false">#REF!</f>
        <v>#REF!</v>
      </c>
      <c r="BY49" s="142" t="e">
        <f aca="false">#REF!</f>
        <v>#REF!</v>
      </c>
      <c r="BZ49" s="142" t="e">
        <f aca="false">#REF!</f>
        <v>#REF!</v>
      </c>
      <c r="CA49" s="142" t="e">
        <f aca="false">#REF!</f>
        <v>#REF!</v>
      </c>
      <c r="CB49" s="142" t="e">
        <f aca="false">#REF!</f>
        <v>#REF!</v>
      </c>
      <c r="CC49" s="142" t="e">
        <f aca="false">#REF!</f>
        <v>#REF!</v>
      </c>
      <c r="CD49" s="142" t="e">
        <f aca="false">#REF!</f>
        <v>#REF!</v>
      </c>
      <c r="CE49" s="142" t="e">
        <f aca="false">#REF!</f>
        <v>#REF!</v>
      </c>
      <c r="CF49" s="142" t="e">
        <f aca="false">#REF!</f>
        <v>#REF!</v>
      </c>
      <c r="CG49" s="142"/>
      <c r="CH49" s="142" t="e">
        <f aca="false">MIN(C49,E49,G49,I49,K49,M49,O49,Q49,U49,W49,AG49,AI49)</f>
        <v>#REF!</v>
      </c>
      <c r="CI49" s="142" t="e">
        <f aca="false">MIN(D49,F49,H49,J49,L49,N49,P49,R49,V49,X49,AH49,AJ49)</f>
        <v>#REF!</v>
      </c>
      <c r="CK49" s="133" t="e">
        <f aca="false">MIN(Y49,AA49,AC49,AE49,AK49,AM49,AO49,AQ49,BM49,BO49,BQ49,BS49)</f>
        <v>#REF!</v>
      </c>
      <c r="CL49" s="133" t="e">
        <f aca="false">MIN(Z49,AB49,AD49,AF49,AL49,AN49,AP49,AR49,BN49,BP49,BR49,BT49)</f>
        <v>#REF!</v>
      </c>
      <c r="CN49" s="133" t="e">
        <f aca="false">MIN(AU49,AW49,AY49,BA49,BC49,BE49,BG49,BI49,BW49,BY49,CA49,CC49)</f>
        <v>#REF!</v>
      </c>
      <c r="CO49" s="133" t="e">
        <f aca="false">MIN(AV49,AX49,AZ49,BB49,BD49,BF49,BH49,BJ49,BX49,BZ49,CB49,CD49)</f>
        <v>#REF!</v>
      </c>
    </row>
    <row r="50" customFormat="false" ht="12.75" hidden="false" customHeight="false" outlineLevel="0" collapsed="false">
      <c r="A50" s="142" t="e">
        <f aca="false">#REF!</f>
        <v>#REF!</v>
      </c>
      <c r="B50" s="143" t="e">
        <f aca="false">#REF!</f>
        <v>#REF!</v>
      </c>
      <c r="C50" s="142" t="e">
        <f aca="false">#REF!</f>
        <v>#REF!</v>
      </c>
      <c r="D50" s="142" t="e">
        <f aca="false">#REF!</f>
        <v>#REF!</v>
      </c>
      <c r="E50" s="142" t="e">
        <f aca="false">#REF!</f>
        <v>#REF!</v>
      </c>
      <c r="F50" s="142" t="e">
        <f aca="false">#REF!</f>
        <v>#REF!</v>
      </c>
      <c r="G50" s="142" t="e">
        <f aca="false">#REF!</f>
        <v>#REF!</v>
      </c>
      <c r="H50" s="142" t="e">
        <f aca="false">#REF!</f>
        <v>#REF!</v>
      </c>
      <c r="I50" s="142" t="e">
        <f aca="false">#REF!</f>
        <v>#REF!</v>
      </c>
      <c r="J50" s="142" t="e">
        <f aca="false">#REF!</f>
        <v>#REF!</v>
      </c>
      <c r="K50" s="142" t="e">
        <f aca="false">#REF!</f>
        <v>#REF!</v>
      </c>
      <c r="L50" s="142" t="e">
        <f aca="false">#REF!</f>
        <v>#REF!</v>
      </c>
      <c r="M50" s="142" t="e">
        <f aca="false">#REF!</f>
        <v>#REF!</v>
      </c>
      <c r="N50" s="142" t="e">
        <f aca="false">#REF!</f>
        <v>#REF!</v>
      </c>
      <c r="O50" s="142" t="e">
        <f aca="false">#REF!</f>
        <v>#REF!</v>
      </c>
      <c r="P50" s="142" t="e">
        <f aca="false">#REF!</f>
        <v>#REF!</v>
      </c>
      <c r="Q50" s="142" t="e">
        <f aca="false">#REF!</f>
        <v>#REF!</v>
      </c>
      <c r="R50" s="142" t="e">
        <f aca="false">#REF!</f>
        <v>#REF!</v>
      </c>
      <c r="S50" s="142" t="e">
        <f aca="false">#REF!</f>
        <v>#REF!</v>
      </c>
      <c r="T50" s="142" t="e">
        <f aca="false">#REF!</f>
        <v>#REF!</v>
      </c>
      <c r="U50" s="142" t="e">
        <f aca="false">#REF!</f>
        <v>#REF!</v>
      </c>
      <c r="V50" s="142" t="e">
        <f aca="false">#REF!</f>
        <v>#REF!</v>
      </c>
      <c r="W50" s="142" t="e">
        <f aca="false">#REF!</f>
        <v>#REF!</v>
      </c>
      <c r="X50" s="142" t="e">
        <f aca="false">#REF!</f>
        <v>#REF!</v>
      </c>
      <c r="Y50" s="142" t="e">
        <f aca="false">#REF!</f>
        <v>#REF!</v>
      </c>
      <c r="Z50" s="142" t="e">
        <f aca="false">#REF!</f>
        <v>#REF!</v>
      </c>
      <c r="AA50" s="142" t="e">
        <f aca="false">#REF!</f>
        <v>#REF!</v>
      </c>
      <c r="AB50" s="142" t="e">
        <f aca="false">#REF!</f>
        <v>#REF!</v>
      </c>
      <c r="AC50" s="142" t="e">
        <f aca="false">#REF!</f>
        <v>#REF!</v>
      </c>
      <c r="AD50" s="142" t="e">
        <f aca="false">#REF!</f>
        <v>#REF!</v>
      </c>
      <c r="AE50" s="142" t="e">
        <f aca="false">#REF!</f>
        <v>#REF!</v>
      </c>
      <c r="AF50" s="142" t="e">
        <f aca="false">#REF!</f>
        <v>#REF!</v>
      </c>
      <c r="AG50" s="142" t="e">
        <f aca="false">#REF!</f>
        <v>#REF!</v>
      </c>
      <c r="AH50" s="142" t="e">
        <f aca="false">#REF!</f>
        <v>#REF!</v>
      </c>
      <c r="AI50" s="142" t="e">
        <f aca="false">#REF!</f>
        <v>#REF!</v>
      </c>
      <c r="AJ50" s="142" t="e">
        <f aca="false">#REF!</f>
        <v>#REF!</v>
      </c>
      <c r="AK50" s="142" t="e">
        <f aca="false">#REF!</f>
        <v>#REF!</v>
      </c>
      <c r="AL50" s="142" t="e">
        <f aca="false">#REF!</f>
        <v>#REF!</v>
      </c>
      <c r="AM50" s="142" t="e">
        <f aca="false">#REF!</f>
        <v>#REF!</v>
      </c>
      <c r="AN50" s="142" t="e">
        <f aca="false">#REF!</f>
        <v>#REF!</v>
      </c>
      <c r="AO50" s="142" t="e">
        <f aca="false">#REF!</f>
        <v>#REF!</v>
      </c>
      <c r="AP50" s="142" t="e">
        <f aca="false">#REF!</f>
        <v>#REF!</v>
      </c>
      <c r="AQ50" s="142" t="e">
        <f aca="false">#REF!</f>
        <v>#REF!</v>
      </c>
      <c r="AR50" s="142" t="e">
        <f aca="false">#REF!</f>
        <v>#REF!</v>
      </c>
      <c r="AS50" s="142" t="e">
        <f aca="false">#REF!</f>
        <v>#REF!</v>
      </c>
      <c r="AT50" s="142" t="e">
        <f aca="false">#REF!</f>
        <v>#REF!</v>
      </c>
      <c r="AU50" s="142" t="e">
        <f aca="false">#REF!</f>
        <v>#REF!</v>
      </c>
      <c r="AV50" s="142" t="e">
        <f aca="false">#REF!</f>
        <v>#REF!</v>
      </c>
      <c r="AW50" s="142" t="e">
        <f aca="false">#REF!</f>
        <v>#REF!</v>
      </c>
      <c r="AX50" s="142" t="e">
        <f aca="false">#REF!</f>
        <v>#REF!</v>
      </c>
      <c r="AY50" s="142" t="e">
        <f aca="false">#REF!</f>
        <v>#REF!</v>
      </c>
      <c r="AZ50" s="142" t="e">
        <f aca="false">#REF!</f>
        <v>#REF!</v>
      </c>
      <c r="BA50" s="142" t="e">
        <f aca="false">#REF!</f>
        <v>#REF!</v>
      </c>
      <c r="BB50" s="142" t="e">
        <f aca="false">#REF!</f>
        <v>#REF!</v>
      </c>
      <c r="BC50" s="142" t="e">
        <f aca="false">#REF!</f>
        <v>#REF!</v>
      </c>
      <c r="BD50" s="142" t="e">
        <f aca="false">#REF!</f>
        <v>#REF!</v>
      </c>
      <c r="BE50" s="142" t="e">
        <f aca="false">#REF!</f>
        <v>#REF!</v>
      </c>
      <c r="BF50" s="142" t="e">
        <f aca="false">#REF!</f>
        <v>#REF!</v>
      </c>
      <c r="BG50" s="142" t="e">
        <f aca="false">#REF!</f>
        <v>#REF!</v>
      </c>
      <c r="BH50" s="142" t="e">
        <f aca="false">#REF!</f>
        <v>#REF!</v>
      </c>
      <c r="BI50" s="142" t="e">
        <f aca="false">#REF!</f>
        <v>#REF!</v>
      </c>
      <c r="BJ50" s="142" t="e">
        <f aca="false">#REF!</f>
        <v>#REF!</v>
      </c>
      <c r="BK50" s="142" t="e">
        <f aca="false">#REF!</f>
        <v>#REF!</v>
      </c>
      <c r="BL50" s="142" t="e">
        <f aca="false">#REF!</f>
        <v>#REF!</v>
      </c>
      <c r="BM50" s="142" t="e">
        <f aca="false">#REF!</f>
        <v>#REF!</v>
      </c>
      <c r="BN50" s="142" t="e">
        <f aca="false">#REF!</f>
        <v>#REF!</v>
      </c>
      <c r="BO50" s="142" t="e">
        <f aca="false">#REF!</f>
        <v>#REF!</v>
      </c>
      <c r="BP50" s="142" t="e">
        <f aca="false">#REF!</f>
        <v>#REF!</v>
      </c>
      <c r="BQ50" s="142" t="e">
        <f aca="false">#REF!</f>
        <v>#REF!</v>
      </c>
      <c r="BR50" s="142" t="e">
        <f aca="false">#REF!</f>
        <v>#REF!</v>
      </c>
      <c r="BS50" s="142" t="e">
        <f aca="false">#REF!</f>
        <v>#REF!</v>
      </c>
      <c r="BT50" s="142" t="e">
        <f aca="false">#REF!</f>
        <v>#REF!</v>
      </c>
      <c r="BU50" s="142" t="e">
        <f aca="false">#REF!</f>
        <v>#REF!</v>
      </c>
      <c r="BV50" s="142" t="e">
        <f aca="false">#REF!</f>
        <v>#REF!</v>
      </c>
      <c r="BW50" s="142" t="e">
        <f aca="false">#REF!</f>
        <v>#REF!</v>
      </c>
      <c r="BX50" s="142" t="e">
        <f aca="false">#REF!</f>
        <v>#REF!</v>
      </c>
      <c r="BY50" s="142" t="e">
        <f aca="false">#REF!</f>
        <v>#REF!</v>
      </c>
      <c r="BZ50" s="142" t="e">
        <f aca="false">#REF!</f>
        <v>#REF!</v>
      </c>
      <c r="CA50" s="142" t="e">
        <f aca="false">#REF!</f>
        <v>#REF!</v>
      </c>
      <c r="CB50" s="142" t="e">
        <f aca="false">#REF!</f>
        <v>#REF!</v>
      </c>
      <c r="CC50" s="142" t="e">
        <f aca="false">#REF!</f>
        <v>#REF!</v>
      </c>
      <c r="CD50" s="142" t="e">
        <f aca="false">#REF!</f>
        <v>#REF!</v>
      </c>
      <c r="CE50" s="142" t="e">
        <f aca="false">#REF!</f>
        <v>#REF!</v>
      </c>
      <c r="CF50" s="142" t="e">
        <f aca="false">#REF!</f>
        <v>#REF!</v>
      </c>
      <c r="CG50" s="142"/>
      <c r="CH50" s="142" t="e">
        <f aca="false">MIN(C50,E50,G50,I50,K50,M50,O50,Q50,U50,W50,AG50,AI50)</f>
        <v>#REF!</v>
      </c>
      <c r="CI50" s="142" t="e">
        <f aca="false">MIN(D50,F50,H50,J50,L50,N50,P50,R50,V50,X50,AH50,AJ50)</f>
        <v>#REF!</v>
      </c>
      <c r="CK50" s="133" t="e">
        <f aca="false">MIN(Y50,AA50,AC50,AE50,AK50,AM50,AO50,AQ50,BM50,BO50,BQ50,BS50)</f>
        <v>#REF!</v>
      </c>
      <c r="CL50" s="133" t="e">
        <f aca="false">MIN(Z50,AB50,AD50,AF50,AL50,AN50,AP50,AR50,BN50,BP50,BR50,BT50)</f>
        <v>#REF!</v>
      </c>
      <c r="CN50" s="133" t="e">
        <f aca="false">MIN(AU50,AW50,AY50,BA50,BC50,BE50,BG50,BI50,BW50,BY50,CA50,CC50)</f>
        <v>#REF!</v>
      </c>
      <c r="CO50" s="133" t="e">
        <f aca="false">MIN(AV50,AX50,AZ50,BB50,BD50,BF50,BH50,BJ50,BX50,BZ50,CB50,CD50)</f>
        <v>#REF!</v>
      </c>
    </row>
    <row r="51" customFormat="false" ht="12.75" hidden="false" customHeight="false" outlineLevel="0" collapsed="false">
      <c r="A51" s="142" t="e">
        <f aca="false">#REF!</f>
        <v>#REF!</v>
      </c>
      <c r="B51" s="143" t="e">
        <f aca="false">#REF!</f>
        <v>#REF!</v>
      </c>
      <c r="C51" s="142" t="e">
        <f aca="false">#REF!</f>
        <v>#REF!</v>
      </c>
      <c r="D51" s="142" t="e">
        <f aca="false">#REF!</f>
        <v>#REF!</v>
      </c>
      <c r="E51" s="142" t="e">
        <f aca="false">#REF!</f>
        <v>#REF!</v>
      </c>
      <c r="F51" s="142" t="e">
        <f aca="false">#REF!</f>
        <v>#REF!</v>
      </c>
      <c r="G51" s="142" t="e">
        <f aca="false">#REF!</f>
        <v>#REF!</v>
      </c>
      <c r="H51" s="142" t="e">
        <f aca="false">#REF!</f>
        <v>#REF!</v>
      </c>
      <c r="I51" s="142" t="e">
        <f aca="false">#REF!</f>
        <v>#REF!</v>
      </c>
      <c r="J51" s="142" t="e">
        <f aca="false">#REF!</f>
        <v>#REF!</v>
      </c>
      <c r="K51" s="142" t="e">
        <f aca="false">#REF!</f>
        <v>#REF!</v>
      </c>
      <c r="L51" s="142" t="e">
        <f aca="false">#REF!</f>
        <v>#REF!</v>
      </c>
      <c r="M51" s="142" t="e">
        <f aca="false">#REF!</f>
        <v>#REF!</v>
      </c>
      <c r="N51" s="142" t="e">
        <f aca="false">#REF!</f>
        <v>#REF!</v>
      </c>
      <c r="O51" s="142" t="e">
        <f aca="false">#REF!</f>
        <v>#REF!</v>
      </c>
      <c r="P51" s="142" t="e">
        <f aca="false">#REF!</f>
        <v>#REF!</v>
      </c>
      <c r="Q51" s="142" t="e">
        <f aca="false">#REF!</f>
        <v>#REF!</v>
      </c>
      <c r="R51" s="142" t="e">
        <f aca="false">#REF!</f>
        <v>#REF!</v>
      </c>
      <c r="S51" s="142" t="e">
        <f aca="false">#REF!</f>
        <v>#REF!</v>
      </c>
      <c r="T51" s="142" t="e">
        <f aca="false">#REF!</f>
        <v>#REF!</v>
      </c>
      <c r="U51" s="142" t="e">
        <f aca="false">#REF!</f>
        <v>#REF!</v>
      </c>
      <c r="V51" s="142" t="e">
        <f aca="false">#REF!</f>
        <v>#REF!</v>
      </c>
      <c r="W51" s="142" t="e">
        <f aca="false">#REF!</f>
        <v>#REF!</v>
      </c>
      <c r="X51" s="142" t="e">
        <f aca="false">#REF!</f>
        <v>#REF!</v>
      </c>
      <c r="Y51" s="142" t="e">
        <f aca="false">#REF!</f>
        <v>#REF!</v>
      </c>
      <c r="Z51" s="142" t="e">
        <f aca="false">#REF!</f>
        <v>#REF!</v>
      </c>
      <c r="AA51" s="142" t="e">
        <f aca="false">#REF!</f>
        <v>#REF!</v>
      </c>
      <c r="AB51" s="142" t="e">
        <f aca="false">#REF!</f>
        <v>#REF!</v>
      </c>
      <c r="AC51" s="142" t="e">
        <f aca="false">#REF!</f>
        <v>#REF!</v>
      </c>
      <c r="AD51" s="142" t="e">
        <f aca="false">#REF!</f>
        <v>#REF!</v>
      </c>
      <c r="AE51" s="142" t="e">
        <f aca="false">#REF!</f>
        <v>#REF!</v>
      </c>
      <c r="AF51" s="142" t="e">
        <f aca="false">#REF!</f>
        <v>#REF!</v>
      </c>
      <c r="AG51" s="142" t="e">
        <f aca="false">#REF!</f>
        <v>#REF!</v>
      </c>
      <c r="AH51" s="142" t="e">
        <f aca="false">#REF!</f>
        <v>#REF!</v>
      </c>
      <c r="AI51" s="142" t="e">
        <f aca="false">#REF!</f>
        <v>#REF!</v>
      </c>
      <c r="AJ51" s="142" t="e">
        <f aca="false">#REF!</f>
        <v>#REF!</v>
      </c>
      <c r="AK51" s="142" t="e">
        <f aca="false">#REF!</f>
        <v>#REF!</v>
      </c>
      <c r="AL51" s="142" t="e">
        <f aca="false">#REF!</f>
        <v>#REF!</v>
      </c>
      <c r="AM51" s="142" t="e">
        <f aca="false">#REF!</f>
        <v>#REF!</v>
      </c>
      <c r="AN51" s="142" t="e">
        <f aca="false">#REF!</f>
        <v>#REF!</v>
      </c>
      <c r="AO51" s="142" t="e">
        <f aca="false">#REF!</f>
        <v>#REF!</v>
      </c>
      <c r="AP51" s="142" t="e">
        <f aca="false">#REF!</f>
        <v>#REF!</v>
      </c>
      <c r="AQ51" s="142" t="e">
        <f aca="false">#REF!</f>
        <v>#REF!</v>
      </c>
      <c r="AR51" s="142" t="e">
        <f aca="false">#REF!</f>
        <v>#REF!</v>
      </c>
      <c r="AS51" s="142" t="e">
        <f aca="false">#REF!</f>
        <v>#REF!</v>
      </c>
      <c r="AT51" s="142" t="e">
        <f aca="false">#REF!</f>
        <v>#REF!</v>
      </c>
      <c r="AU51" s="142" t="e">
        <f aca="false">#REF!</f>
        <v>#REF!</v>
      </c>
      <c r="AV51" s="142" t="e">
        <f aca="false">#REF!</f>
        <v>#REF!</v>
      </c>
      <c r="AW51" s="142" t="e">
        <f aca="false">#REF!</f>
        <v>#REF!</v>
      </c>
      <c r="AX51" s="142" t="e">
        <f aca="false">#REF!</f>
        <v>#REF!</v>
      </c>
      <c r="AY51" s="142" t="e">
        <f aca="false">#REF!</f>
        <v>#REF!</v>
      </c>
      <c r="AZ51" s="142" t="e">
        <f aca="false">#REF!</f>
        <v>#REF!</v>
      </c>
      <c r="BA51" s="142" t="e">
        <f aca="false">#REF!</f>
        <v>#REF!</v>
      </c>
      <c r="BB51" s="142" t="e">
        <f aca="false">#REF!</f>
        <v>#REF!</v>
      </c>
      <c r="BC51" s="142" t="e">
        <f aca="false">#REF!</f>
        <v>#REF!</v>
      </c>
      <c r="BD51" s="142" t="e">
        <f aca="false">#REF!</f>
        <v>#REF!</v>
      </c>
      <c r="BE51" s="142" t="e">
        <f aca="false">#REF!</f>
        <v>#REF!</v>
      </c>
      <c r="BF51" s="142" t="e">
        <f aca="false">#REF!</f>
        <v>#REF!</v>
      </c>
      <c r="BG51" s="142" t="e">
        <f aca="false">#REF!</f>
        <v>#REF!</v>
      </c>
      <c r="BH51" s="142" t="e">
        <f aca="false">#REF!</f>
        <v>#REF!</v>
      </c>
      <c r="BI51" s="142" t="e">
        <f aca="false">#REF!</f>
        <v>#REF!</v>
      </c>
      <c r="BJ51" s="142" t="e">
        <f aca="false">#REF!</f>
        <v>#REF!</v>
      </c>
      <c r="BK51" s="142" t="e">
        <f aca="false">#REF!</f>
        <v>#REF!</v>
      </c>
      <c r="BL51" s="142" t="e">
        <f aca="false">#REF!</f>
        <v>#REF!</v>
      </c>
      <c r="BM51" s="142" t="e">
        <f aca="false">#REF!</f>
        <v>#REF!</v>
      </c>
      <c r="BN51" s="142" t="e">
        <f aca="false">#REF!</f>
        <v>#REF!</v>
      </c>
      <c r="BO51" s="142" t="e">
        <f aca="false">#REF!</f>
        <v>#REF!</v>
      </c>
      <c r="BP51" s="142" t="e">
        <f aca="false">#REF!</f>
        <v>#REF!</v>
      </c>
      <c r="BQ51" s="142" t="e">
        <f aca="false">#REF!</f>
        <v>#REF!</v>
      </c>
      <c r="BR51" s="142" t="e">
        <f aca="false">#REF!</f>
        <v>#REF!</v>
      </c>
      <c r="BS51" s="142" t="e">
        <f aca="false">#REF!</f>
        <v>#REF!</v>
      </c>
      <c r="BT51" s="142" t="e">
        <f aca="false">#REF!</f>
        <v>#REF!</v>
      </c>
      <c r="BU51" s="142" t="e">
        <f aca="false">#REF!</f>
        <v>#REF!</v>
      </c>
      <c r="BV51" s="142" t="e">
        <f aca="false">#REF!</f>
        <v>#REF!</v>
      </c>
      <c r="BW51" s="142" t="e">
        <f aca="false">#REF!</f>
        <v>#REF!</v>
      </c>
      <c r="BX51" s="142" t="e">
        <f aca="false">#REF!</f>
        <v>#REF!</v>
      </c>
      <c r="BY51" s="142" t="e">
        <f aca="false">#REF!</f>
        <v>#REF!</v>
      </c>
      <c r="BZ51" s="142" t="e">
        <f aca="false">#REF!</f>
        <v>#REF!</v>
      </c>
      <c r="CA51" s="142" t="e">
        <f aca="false">#REF!</f>
        <v>#REF!</v>
      </c>
      <c r="CB51" s="142" t="e">
        <f aca="false">#REF!</f>
        <v>#REF!</v>
      </c>
      <c r="CC51" s="142" t="e">
        <f aca="false">#REF!</f>
        <v>#REF!</v>
      </c>
      <c r="CD51" s="142" t="e">
        <f aca="false">#REF!</f>
        <v>#REF!</v>
      </c>
      <c r="CE51" s="142" t="e">
        <f aca="false">#REF!</f>
        <v>#REF!</v>
      </c>
      <c r="CF51" s="142" t="e">
        <f aca="false">#REF!</f>
        <v>#REF!</v>
      </c>
      <c r="CG51" s="142"/>
      <c r="CH51" s="142" t="e">
        <f aca="false">MIN(C51,E51,G51,I51,K51,M51,O51,Q51,U51,W51,AG51,AI51)</f>
        <v>#REF!</v>
      </c>
      <c r="CI51" s="142" t="e">
        <f aca="false">MIN(D51,F51,H51,J51,L51,N51,P51,R51,V51,X51,AH51,AJ51)</f>
        <v>#REF!</v>
      </c>
      <c r="CK51" s="133" t="e">
        <f aca="false">MIN(Y51,AA51,AC51,AE51,AK51,AM51,AO51,AQ51,BM51,BO51,BQ51,BS51)</f>
        <v>#REF!</v>
      </c>
      <c r="CL51" s="133" t="e">
        <f aca="false">MIN(Z51,AB51,AD51,AF51,AL51,AN51,AP51,AR51,BN51,BP51,BR51,BT51)</f>
        <v>#REF!</v>
      </c>
      <c r="CN51" s="133" t="e">
        <f aca="false">MIN(AU51,AW51,AY51,BA51,BC51,BE51,BG51,BI51,BW51,BY51,CA51,CC51)</f>
        <v>#REF!</v>
      </c>
      <c r="CO51" s="133" t="e">
        <f aca="false">MIN(AV51,AX51,AZ51,BB51,BD51,BF51,BH51,BJ51,BX51,BZ51,CB51,CD51)</f>
        <v>#REF!</v>
      </c>
    </row>
    <row r="52" customFormat="false" ht="12.75" hidden="false" customHeight="false" outlineLevel="0" collapsed="false">
      <c r="A52" s="142" t="e">
        <f aca="false">#REF!</f>
        <v>#REF!</v>
      </c>
      <c r="B52" s="143" t="e">
        <f aca="false">#REF!</f>
        <v>#REF!</v>
      </c>
      <c r="C52" s="142" t="e">
        <f aca="false">#REF!</f>
        <v>#REF!</v>
      </c>
      <c r="D52" s="142" t="e">
        <f aca="false">#REF!</f>
        <v>#REF!</v>
      </c>
      <c r="E52" s="142" t="e">
        <f aca="false">#REF!</f>
        <v>#REF!</v>
      </c>
      <c r="F52" s="142" t="e">
        <f aca="false">#REF!</f>
        <v>#REF!</v>
      </c>
      <c r="G52" s="142" t="e">
        <f aca="false">#REF!</f>
        <v>#REF!</v>
      </c>
      <c r="H52" s="142" t="e">
        <f aca="false">#REF!</f>
        <v>#REF!</v>
      </c>
      <c r="I52" s="142" t="e">
        <f aca="false">#REF!</f>
        <v>#REF!</v>
      </c>
      <c r="J52" s="142" t="e">
        <f aca="false">#REF!</f>
        <v>#REF!</v>
      </c>
      <c r="K52" s="142" t="e">
        <f aca="false">#REF!</f>
        <v>#REF!</v>
      </c>
      <c r="L52" s="142" t="e">
        <f aca="false">#REF!</f>
        <v>#REF!</v>
      </c>
      <c r="M52" s="142" t="e">
        <f aca="false">#REF!</f>
        <v>#REF!</v>
      </c>
      <c r="N52" s="142" t="e">
        <f aca="false">#REF!</f>
        <v>#REF!</v>
      </c>
      <c r="O52" s="142" t="e">
        <f aca="false">#REF!</f>
        <v>#REF!</v>
      </c>
      <c r="P52" s="142" t="e">
        <f aca="false">#REF!</f>
        <v>#REF!</v>
      </c>
      <c r="Q52" s="142" t="e">
        <f aca="false">#REF!</f>
        <v>#REF!</v>
      </c>
      <c r="R52" s="142" t="e">
        <f aca="false">#REF!</f>
        <v>#REF!</v>
      </c>
      <c r="S52" s="142" t="e">
        <f aca="false">#REF!</f>
        <v>#REF!</v>
      </c>
      <c r="T52" s="142" t="e">
        <f aca="false">#REF!</f>
        <v>#REF!</v>
      </c>
      <c r="U52" s="142" t="e">
        <f aca="false">#REF!</f>
        <v>#REF!</v>
      </c>
      <c r="V52" s="142" t="e">
        <f aca="false">#REF!</f>
        <v>#REF!</v>
      </c>
      <c r="W52" s="142" t="e">
        <f aca="false">#REF!</f>
        <v>#REF!</v>
      </c>
      <c r="X52" s="142" t="e">
        <f aca="false">#REF!</f>
        <v>#REF!</v>
      </c>
      <c r="Y52" s="142" t="e">
        <f aca="false">#REF!</f>
        <v>#REF!</v>
      </c>
      <c r="Z52" s="142" t="e">
        <f aca="false">#REF!</f>
        <v>#REF!</v>
      </c>
      <c r="AA52" s="142" t="e">
        <f aca="false">#REF!</f>
        <v>#REF!</v>
      </c>
      <c r="AB52" s="142" t="e">
        <f aca="false">#REF!</f>
        <v>#REF!</v>
      </c>
      <c r="AC52" s="142" t="e">
        <f aca="false">#REF!</f>
        <v>#REF!</v>
      </c>
      <c r="AD52" s="142" t="e">
        <f aca="false">#REF!</f>
        <v>#REF!</v>
      </c>
      <c r="AE52" s="142" t="e">
        <f aca="false">#REF!</f>
        <v>#REF!</v>
      </c>
      <c r="AF52" s="142" t="e">
        <f aca="false">#REF!</f>
        <v>#REF!</v>
      </c>
      <c r="AG52" s="142" t="e">
        <f aca="false">#REF!</f>
        <v>#REF!</v>
      </c>
      <c r="AH52" s="142" t="e">
        <f aca="false">#REF!</f>
        <v>#REF!</v>
      </c>
      <c r="AI52" s="142" t="e">
        <f aca="false">#REF!</f>
        <v>#REF!</v>
      </c>
      <c r="AJ52" s="142" t="e">
        <f aca="false">#REF!</f>
        <v>#REF!</v>
      </c>
      <c r="AK52" s="142" t="e">
        <f aca="false">#REF!</f>
        <v>#REF!</v>
      </c>
      <c r="AL52" s="142" t="e">
        <f aca="false">#REF!</f>
        <v>#REF!</v>
      </c>
      <c r="AM52" s="142" t="e">
        <f aca="false">#REF!</f>
        <v>#REF!</v>
      </c>
      <c r="AN52" s="142" t="e">
        <f aca="false">#REF!</f>
        <v>#REF!</v>
      </c>
      <c r="AO52" s="142" t="e">
        <f aca="false">#REF!</f>
        <v>#REF!</v>
      </c>
      <c r="AP52" s="142" t="e">
        <f aca="false">#REF!</f>
        <v>#REF!</v>
      </c>
      <c r="AQ52" s="142" t="e">
        <f aca="false">#REF!</f>
        <v>#REF!</v>
      </c>
      <c r="AR52" s="142" t="e">
        <f aca="false">#REF!</f>
        <v>#REF!</v>
      </c>
      <c r="AS52" s="142" t="e">
        <f aca="false">#REF!</f>
        <v>#REF!</v>
      </c>
      <c r="AT52" s="142" t="e">
        <f aca="false">#REF!</f>
        <v>#REF!</v>
      </c>
      <c r="AU52" s="142" t="e">
        <f aca="false">#REF!</f>
        <v>#REF!</v>
      </c>
      <c r="AV52" s="142" t="e">
        <f aca="false">#REF!</f>
        <v>#REF!</v>
      </c>
      <c r="AW52" s="142" t="e">
        <f aca="false">#REF!</f>
        <v>#REF!</v>
      </c>
      <c r="AX52" s="142" t="e">
        <f aca="false">#REF!</f>
        <v>#REF!</v>
      </c>
      <c r="AY52" s="142" t="e">
        <f aca="false">#REF!</f>
        <v>#REF!</v>
      </c>
      <c r="AZ52" s="142" t="e">
        <f aca="false">#REF!</f>
        <v>#REF!</v>
      </c>
      <c r="BA52" s="142" t="e">
        <f aca="false">#REF!</f>
        <v>#REF!</v>
      </c>
      <c r="BB52" s="142" t="e">
        <f aca="false">#REF!</f>
        <v>#REF!</v>
      </c>
      <c r="BC52" s="142" t="e">
        <f aca="false">#REF!</f>
        <v>#REF!</v>
      </c>
      <c r="BD52" s="142" t="e">
        <f aca="false">#REF!</f>
        <v>#REF!</v>
      </c>
      <c r="BE52" s="142" t="e">
        <f aca="false">#REF!</f>
        <v>#REF!</v>
      </c>
      <c r="BF52" s="142" t="e">
        <f aca="false">#REF!</f>
        <v>#REF!</v>
      </c>
      <c r="BG52" s="142" t="e">
        <f aca="false">#REF!</f>
        <v>#REF!</v>
      </c>
      <c r="BH52" s="142" t="e">
        <f aca="false">#REF!</f>
        <v>#REF!</v>
      </c>
      <c r="BI52" s="142" t="e">
        <f aca="false">#REF!</f>
        <v>#REF!</v>
      </c>
      <c r="BJ52" s="142" t="e">
        <f aca="false">#REF!</f>
        <v>#REF!</v>
      </c>
      <c r="BK52" s="142" t="e">
        <f aca="false">#REF!</f>
        <v>#REF!</v>
      </c>
      <c r="BL52" s="142" t="e">
        <f aca="false">#REF!</f>
        <v>#REF!</v>
      </c>
      <c r="BM52" s="142" t="e">
        <f aca="false">#REF!</f>
        <v>#REF!</v>
      </c>
      <c r="BN52" s="142" t="e">
        <f aca="false">#REF!</f>
        <v>#REF!</v>
      </c>
      <c r="BO52" s="142" t="e">
        <f aca="false">#REF!</f>
        <v>#REF!</v>
      </c>
      <c r="BP52" s="142" t="e">
        <f aca="false">#REF!</f>
        <v>#REF!</v>
      </c>
      <c r="BQ52" s="142" t="e">
        <f aca="false">#REF!</f>
        <v>#REF!</v>
      </c>
      <c r="BR52" s="142" t="e">
        <f aca="false">#REF!</f>
        <v>#REF!</v>
      </c>
      <c r="BS52" s="142" t="e">
        <f aca="false">#REF!</f>
        <v>#REF!</v>
      </c>
      <c r="BT52" s="142" t="e">
        <f aca="false">#REF!</f>
        <v>#REF!</v>
      </c>
      <c r="BU52" s="142" t="e">
        <f aca="false">#REF!</f>
        <v>#REF!</v>
      </c>
      <c r="BV52" s="142" t="e">
        <f aca="false">#REF!</f>
        <v>#REF!</v>
      </c>
      <c r="BW52" s="142" t="e">
        <f aca="false">#REF!</f>
        <v>#REF!</v>
      </c>
      <c r="BX52" s="142" t="e">
        <f aca="false">#REF!</f>
        <v>#REF!</v>
      </c>
      <c r="BY52" s="142" t="e">
        <f aca="false">#REF!</f>
        <v>#REF!</v>
      </c>
      <c r="BZ52" s="142" t="e">
        <f aca="false">#REF!</f>
        <v>#REF!</v>
      </c>
      <c r="CA52" s="142" t="e">
        <f aca="false">#REF!</f>
        <v>#REF!</v>
      </c>
      <c r="CB52" s="142" t="e">
        <f aca="false">#REF!</f>
        <v>#REF!</v>
      </c>
      <c r="CC52" s="142" t="e">
        <f aca="false">#REF!</f>
        <v>#REF!</v>
      </c>
      <c r="CD52" s="142" t="e">
        <f aca="false">#REF!</f>
        <v>#REF!</v>
      </c>
      <c r="CE52" s="142" t="e">
        <f aca="false">#REF!</f>
        <v>#REF!</v>
      </c>
      <c r="CF52" s="142" t="e">
        <f aca="false">#REF!</f>
        <v>#REF!</v>
      </c>
      <c r="CG52" s="142"/>
      <c r="CH52" s="142" t="e">
        <f aca="false">MIN(C52,E52,G52,I52,K52,M52,O52,Q52,U52,W52,AG52,AI52)</f>
        <v>#REF!</v>
      </c>
      <c r="CI52" s="142" t="e">
        <f aca="false">MIN(D52,F52,H52,J52,L52,N52,P52,R52,V52,X52,AH52,AJ52)</f>
        <v>#REF!</v>
      </c>
      <c r="CK52" s="133" t="e">
        <f aca="false">MIN(Y52,AA52,AC52,AE52,AK52,AM52,AO52,AQ52,BM52,BO52,BQ52,BS52)</f>
        <v>#REF!</v>
      </c>
      <c r="CL52" s="133" t="e">
        <f aca="false">MIN(Z52,AB52,AD52,AF52,AL52,AN52,AP52,AR52,BN52,BP52,BR52,BT52)</f>
        <v>#REF!</v>
      </c>
      <c r="CN52" s="133" t="e">
        <f aca="false">MIN(AU52,AW52,AY52,BA52,BC52,BE52,BG52,BI52,BW52,BY52,CA52,CC52)</f>
        <v>#REF!</v>
      </c>
      <c r="CO52" s="133" t="e">
        <f aca="false">MIN(AV52,AX52,AZ52,BB52,BD52,BF52,BH52,BJ52,BX52,BZ52,CB52,CD52)</f>
        <v>#REF!</v>
      </c>
    </row>
    <row r="53" customFormat="false" ht="12.75" hidden="false" customHeight="false" outlineLevel="0" collapsed="false">
      <c r="A53" s="142" t="e">
        <f aca="false">#REF!</f>
        <v>#REF!</v>
      </c>
      <c r="B53" s="143" t="e">
        <f aca="false">#REF!</f>
        <v>#REF!</v>
      </c>
      <c r="C53" s="142" t="e">
        <f aca="false">#REF!</f>
        <v>#REF!</v>
      </c>
      <c r="D53" s="142" t="e">
        <f aca="false">#REF!</f>
        <v>#REF!</v>
      </c>
      <c r="E53" s="142" t="e">
        <f aca="false">#REF!</f>
        <v>#REF!</v>
      </c>
      <c r="F53" s="142" t="e">
        <f aca="false">#REF!</f>
        <v>#REF!</v>
      </c>
      <c r="G53" s="142" t="e">
        <f aca="false">#REF!</f>
        <v>#REF!</v>
      </c>
      <c r="H53" s="142" t="e">
        <f aca="false">#REF!</f>
        <v>#REF!</v>
      </c>
      <c r="I53" s="142" t="e">
        <f aca="false">#REF!</f>
        <v>#REF!</v>
      </c>
      <c r="J53" s="142" t="e">
        <f aca="false">#REF!</f>
        <v>#REF!</v>
      </c>
      <c r="K53" s="142" t="e">
        <f aca="false">#REF!</f>
        <v>#REF!</v>
      </c>
      <c r="L53" s="142" t="e">
        <f aca="false">#REF!</f>
        <v>#REF!</v>
      </c>
      <c r="M53" s="142" t="e">
        <f aca="false">#REF!</f>
        <v>#REF!</v>
      </c>
      <c r="N53" s="142" t="e">
        <f aca="false">#REF!</f>
        <v>#REF!</v>
      </c>
      <c r="O53" s="142" t="e">
        <f aca="false">#REF!</f>
        <v>#REF!</v>
      </c>
      <c r="P53" s="142" t="e">
        <f aca="false">#REF!</f>
        <v>#REF!</v>
      </c>
      <c r="Q53" s="142" t="e">
        <f aca="false">#REF!</f>
        <v>#REF!</v>
      </c>
      <c r="R53" s="142" t="e">
        <f aca="false">#REF!</f>
        <v>#REF!</v>
      </c>
      <c r="S53" s="142" t="e">
        <f aca="false">#REF!</f>
        <v>#REF!</v>
      </c>
      <c r="T53" s="142" t="e">
        <f aca="false">#REF!</f>
        <v>#REF!</v>
      </c>
      <c r="U53" s="142" t="e">
        <f aca="false">#REF!</f>
        <v>#REF!</v>
      </c>
      <c r="V53" s="142" t="e">
        <f aca="false">#REF!</f>
        <v>#REF!</v>
      </c>
      <c r="W53" s="142" t="e">
        <f aca="false">#REF!</f>
        <v>#REF!</v>
      </c>
      <c r="X53" s="142" t="e">
        <f aca="false">#REF!</f>
        <v>#REF!</v>
      </c>
      <c r="Y53" s="142" t="e">
        <f aca="false">#REF!</f>
        <v>#REF!</v>
      </c>
      <c r="Z53" s="142" t="e">
        <f aca="false">#REF!</f>
        <v>#REF!</v>
      </c>
      <c r="AA53" s="142" t="e">
        <f aca="false">#REF!</f>
        <v>#REF!</v>
      </c>
      <c r="AB53" s="142" t="e">
        <f aca="false">#REF!</f>
        <v>#REF!</v>
      </c>
      <c r="AC53" s="142" t="e">
        <f aca="false">#REF!</f>
        <v>#REF!</v>
      </c>
      <c r="AD53" s="142" t="e">
        <f aca="false">#REF!</f>
        <v>#REF!</v>
      </c>
      <c r="AE53" s="142" t="e">
        <f aca="false">#REF!</f>
        <v>#REF!</v>
      </c>
      <c r="AF53" s="142" t="e">
        <f aca="false">#REF!</f>
        <v>#REF!</v>
      </c>
      <c r="AG53" s="142" t="e">
        <f aca="false">#REF!</f>
        <v>#REF!</v>
      </c>
      <c r="AH53" s="142" t="e">
        <f aca="false">#REF!</f>
        <v>#REF!</v>
      </c>
      <c r="AI53" s="142" t="e">
        <f aca="false">#REF!</f>
        <v>#REF!</v>
      </c>
      <c r="AJ53" s="142" t="e">
        <f aca="false">#REF!</f>
        <v>#REF!</v>
      </c>
      <c r="AK53" s="142" t="e">
        <f aca="false">#REF!</f>
        <v>#REF!</v>
      </c>
      <c r="AL53" s="142" t="e">
        <f aca="false">#REF!</f>
        <v>#REF!</v>
      </c>
      <c r="AM53" s="142" t="e">
        <f aca="false">#REF!</f>
        <v>#REF!</v>
      </c>
      <c r="AN53" s="142" t="e">
        <f aca="false">#REF!</f>
        <v>#REF!</v>
      </c>
      <c r="AO53" s="142" t="e">
        <f aca="false">#REF!</f>
        <v>#REF!</v>
      </c>
      <c r="AP53" s="142" t="e">
        <f aca="false">#REF!</f>
        <v>#REF!</v>
      </c>
      <c r="AQ53" s="142" t="e">
        <f aca="false">#REF!</f>
        <v>#REF!</v>
      </c>
      <c r="AR53" s="142" t="e">
        <f aca="false">#REF!</f>
        <v>#REF!</v>
      </c>
      <c r="AS53" s="142" t="e">
        <f aca="false">#REF!</f>
        <v>#REF!</v>
      </c>
      <c r="AT53" s="142" t="e">
        <f aca="false">#REF!</f>
        <v>#REF!</v>
      </c>
      <c r="AU53" s="142" t="e">
        <f aca="false">#REF!</f>
        <v>#REF!</v>
      </c>
      <c r="AV53" s="142" t="e">
        <f aca="false">#REF!</f>
        <v>#REF!</v>
      </c>
      <c r="AW53" s="142" t="e">
        <f aca="false">#REF!</f>
        <v>#REF!</v>
      </c>
      <c r="AX53" s="142" t="e">
        <f aca="false">#REF!</f>
        <v>#REF!</v>
      </c>
      <c r="AY53" s="142" t="e">
        <f aca="false">#REF!</f>
        <v>#REF!</v>
      </c>
      <c r="AZ53" s="142" t="e">
        <f aca="false">#REF!</f>
        <v>#REF!</v>
      </c>
      <c r="BA53" s="142" t="e">
        <f aca="false">#REF!</f>
        <v>#REF!</v>
      </c>
      <c r="BB53" s="142" t="e">
        <f aca="false">#REF!</f>
        <v>#REF!</v>
      </c>
      <c r="BC53" s="142" t="e">
        <f aca="false">#REF!</f>
        <v>#REF!</v>
      </c>
      <c r="BD53" s="142" t="e">
        <f aca="false">#REF!</f>
        <v>#REF!</v>
      </c>
      <c r="BE53" s="142" t="e">
        <f aca="false">#REF!</f>
        <v>#REF!</v>
      </c>
      <c r="BF53" s="142" t="e">
        <f aca="false">#REF!</f>
        <v>#REF!</v>
      </c>
      <c r="BG53" s="142" t="e">
        <f aca="false">#REF!</f>
        <v>#REF!</v>
      </c>
      <c r="BH53" s="142" t="e">
        <f aca="false">#REF!</f>
        <v>#REF!</v>
      </c>
      <c r="BI53" s="142" t="e">
        <f aca="false">#REF!</f>
        <v>#REF!</v>
      </c>
      <c r="BJ53" s="142" t="e">
        <f aca="false">#REF!</f>
        <v>#REF!</v>
      </c>
      <c r="BK53" s="142" t="e">
        <f aca="false">#REF!</f>
        <v>#REF!</v>
      </c>
      <c r="BL53" s="142" t="e">
        <f aca="false">#REF!</f>
        <v>#REF!</v>
      </c>
      <c r="BM53" s="142" t="e">
        <f aca="false">#REF!</f>
        <v>#REF!</v>
      </c>
      <c r="BN53" s="142" t="e">
        <f aca="false">#REF!</f>
        <v>#REF!</v>
      </c>
      <c r="BO53" s="142" t="e">
        <f aca="false">#REF!</f>
        <v>#REF!</v>
      </c>
      <c r="BP53" s="142" t="e">
        <f aca="false">#REF!</f>
        <v>#REF!</v>
      </c>
      <c r="BQ53" s="142" t="e">
        <f aca="false">#REF!</f>
        <v>#REF!</v>
      </c>
      <c r="BR53" s="142" t="e">
        <f aca="false">#REF!</f>
        <v>#REF!</v>
      </c>
      <c r="BS53" s="142" t="e">
        <f aca="false">#REF!</f>
        <v>#REF!</v>
      </c>
      <c r="BT53" s="142" t="e">
        <f aca="false">#REF!</f>
        <v>#REF!</v>
      </c>
      <c r="BU53" s="142" t="e">
        <f aca="false">#REF!</f>
        <v>#REF!</v>
      </c>
      <c r="BV53" s="142" t="e">
        <f aca="false">#REF!</f>
        <v>#REF!</v>
      </c>
      <c r="BW53" s="142" t="e">
        <f aca="false">#REF!</f>
        <v>#REF!</v>
      </c>
      <c r="BX53" s="142" t="e">
        <f aca="false">#REF!</f>
        <v>#REF!</v>
      </c>
      <c r="BY53" s="142" t="e">
        <f aca="false">#REF!</f>
        <v>#REF!</v>
      </c>
      <c r="BZ53" s="142" t="e">
        <f aca="false">#REF!</f>
        <v>#REF!</v>
      </c>
      <c r="CA53" s="142" t="e">
        <f aca="false">#REF!</f>
        <v>#REF!</v>
      </c>
      <c r="CB53" s="142" t="e">
        <f aca="false">#REF!</f>
        <v>#REF!</v>
      </c>
      <c r="CC53" s="142" t="e">
        <f aca="false">#REF!</f>
        <v>#REF!</v>
      </c>
      <c r="CD53" s="142" t="e">
        <f aca="false">#REF!</f>
        <v>#REF!</v>
      </c>
      <c r="CE53" s="142" t="e">
        <f aca="false">#REF!</f>
        <v>#REF!</v>
      </c>
      <c r="CF53" s="142" t="e">
        <f aca="false">#REF!</f>
        <v>#REF!</v>
      </c>
      <c r="CG53" s="142"/>
      <c r="CH53" s="142" t="e">
        <f aca="false">MIN(C53,E53,G53,I53,K53,M53,O53,Q53,U53,W53,AG53,AI53)</f>
        <v>#REF!</v>
      </c>
      <c r="CI53" s="142" t="e">
        <f aca="false">MIN(D53,F53,H53,J53,L53,N53,P53,R53,V53,X53,AH53,AJ53)</f>
        <v>#REF!</v>
      </c>
      <c r="CK53" s="133" t="e">
        <f aca="false">MIN(Y53,AA53,AC53,AE53,AK53,AM53,AO53,AQ53,BM53,BO53,BQ53,BS53)</f>
        <v>#REF!</v>
      </c>
      <c r="CL53" s="133" t="e">
        <f aca="false">MIN(Z53,AB53,AD53,AF53,AL53,AN53,AP53,AR53,BN53,BP53,BR53,BT53)</f>
        <v>#REF!</v>
      </c>
      <c r="CN53" s="133" t="e">
        <f aca="false">MIN(AU53,AW53,AY53,BA53,BC53,BE53,BG53,BI53,BW53,BY53,CA53,CC53)</f>
        <v>#REF!</v>
      </c>
      <c r="CO53" s="133" t="e">
        <f aca="false">MIN(AV53,AX53,AZ53,BB53,BD53,BF53,BH53,BJ53,BX53,BZ53,CB53,CD53)</f>
        <v>#REF!</v>
      </c>
    </row>
    <row r="54" customFormat="false" ht="12.75" hidden="false" customHeight="false" outlineLevel="0" collapsed="false">
      <c r="A54" s="142" t="e">
        <f aca="false">#REF!</f>
        <v>#REF!</v>
      </c>
      <c r="B54" s="143" t="e">
        <f aca="false">#REF!</f>
        <v>#REF!</v>
      </c>
      <c r="C54" s="142" t="e">
        <f aca="false">#REF!</f>
        <v>#REF!</v>
      </c>
      <c r="D54" s="142" t="e">
        <f aca="false">#REF!</f>
        <v>#REF!</v>
      </c>
      <c r="E54" s="142" t="e">
        <f aca="false">#REF!</f>
        <v>#REF!</v>
      </c>
      <c r="F54" s="142" t="e">
        <f aca="false">#REF!</f>
        <v>#REF!</v>
      </c>
      <c r="G54" s="142" t="e">
        <f aca="false">#REF!</f>
        <v>#REF!</v>
      </c>
      <c r="H54" s="142" t="e">
        <f aca="false">#REF!</f>
        <v>#REF!</v>
      </c>
      <c r="I54" s="142" t="e">
        <f aca="false">#REF!</f>
        <v>#REF!</v>
      </c>
      <c r="J54" s="142" t="e">
        <f aca="false">#REF!</f>
        <v>#REF!</v>
      </c>
      <c r="K54" s="142" t="e">
        <f aca="false">#REF!</f>
        <v>#REF!</v>
      </c>
      <c r="L54" s="142" t="e">
        <f aca="false">#REF!</f>
        <v>#REF!</v>
      </c>
      <c r="M54" s="142" t="e">
        <f aca="false">#REF!</f>
        <v>#REF!</v>
      </c>
      <c r="N54" s="142" t="e">
        <f aca="false">#REF!</f>
        <v>#REF!</v>
      </c>
      <c r="O54" s="142" t="e">
        <f aca="false">#REF!</f>
        <v>#REF!</v>
      </c>
      <c r="P54" s="142" t="e">
        <f aca="false">#REF!</f>
        <v>#REF!</v>
      </c>
      <c r="Q54" s="142" t="e">
        <f aca="false">#REF!</f>
        <v>#REF!</v>
      </c>
      <c r="R54" s="142" t="e">
        <f aca="false">#REF!</f>
        <v>#REF!</v>
      </c>
      <c r="S54" s="142" t="e">
        <f aca="false">#REF!</f>
        <v>#REF!</v>
      </c>
      <c r="T54" s="142" t="e">
        <f aca="false">#REF!</f>
        <v>#REF!</v>
      </c>
      <c r="U54" s="142" t="e">
        <f aca="false">#REF!</f>
        <v>#REF!</v>
      </c>
      <c r="V54" s="142" t="e">
        <f aca="false">#REF!</f>
        <v>#REF!</v>
      </c>
      <c r="W54" s="142" t="e">
        <f aca="false">#REF!</f>
        <v>#REF!</v>
      </c>
      <c r="X54" s="142" t="e">
        <f aca="false">#REF!</f>
        <v>#REF!</v>
      </c>
      <c r="Y54" s="142" t="e">
        <f aca="false">#REF!</f>
        <v>#REF!</v>
      </c>
      <c r="Z54" s="142" t="e">
        <f aca="false">#REF!</f>
        <v>#REF!</v>
      </c>
      <c r="AA54" s="142" t="e">
        <f aca="false">#REF!</f>
        <v>#REF!</v>
      </c>
      <c r="AB54" s="142" t="e">
        <f aca="false">#REF!</f>
        <v>#REF!</v>
      </c>
      <c r="AC54" s="142" t="e">
        <f aca="false">#REF!</f>
        <v>#REF!</v>
      </c>
      <c r="AD54" s="142" t="e">
        <f aca="false">#REF!</f>
        <v>#REF!</v>
      </c>
      <c r="AE54" s="142" t="e">
        <f aca="false">#REF!</f>
        <v>#REF!</v>
      </c>
      <c r="AF54" s="142" t="e">
        <f aca="false">#REF!</f>
        <v>#REF!</v>
      </c>
      <c r="AG54" s="142" t="e">
        <f aca="false">#REF!</f>
        <v>#REF!</v>
      </c>
      <c r="AH54" s="142" t="e">
        <f aca="false">#REF!</f>
        <v>#REF!</v>
      </c>
      <c r="AI54" s="142" t="e">
        <f aca="false">#REF!</f>
        <v>#REF!</v>
      </c>
      <c r="AJ54" s="142" t="e">
        <f aca="false">#REF!</f>
        <v>#REF!</v>
      </c>
      <c r="AK54" s="142" t="e">
        <f aca="false">#REF!</f>
        <v>#REF!</v>
      </c>
      <c r="AL54" s="142" t="e">
        <f aca="false">#REF!</f>
        <v>#REF!</v>
      </c>
      <c r="AM54" s="142" t="e">
        <f aca="false">#REF!</f>
        <v>#REF!</v>
      </c>
      <c r="AN54" s="142" t="e">
        <f aca="false">#REF!</f>
        <v>#REF!</v>
      </c>
      <c r="AO54" s="142" t="e">
        <f aca="false">#REF!</f>
        <v>#REF!</v>
      </c>
      <c r="AP54" s="142" t="e">
        <f aca="false">#REF!</f>
        <v>#REF!</v>
      </c>
      <c r="AQ54" s="142" t="e">
        <f aca="false">#REF!</f>
        <v>#REF!</v>
      </c>
      <c r="AR54" s="142" t="e">
        <f aca="false">#REF!</f>
        <v>#REF!</v>
      </c>
      <c r="AS54" s="142" t="e">
        <f aca="false">#REF!</f>
        <v>#REF!</v>
      </c>
      <c r="AT54" s="142" t="e">
        <f aca="false">#REF!</f>
        <v>#REF!</v>
      </c>
      <c r="AU54" s="142" t="e">
        <f aca="false">#REF!</f>
        <v>#REF!</v>
      </c>
      <c r="AV54" s="142" t="e">
        <f aca="false">#REF!</f>
        <v>#REF!</v>
      </c>
      <c r="AW54" s="142" t="e">
        <f aca="false">#REF!</f>
        <v>#REF!</v>
      </c>
      <c r="AX54" s="142" t="e">
        <f aca="false">#REF!</f>
        <v>#REF!</v>
      </c>
      <c r="AY54" s="142" t="e">
        <f aca="false">#REF!</f>
        <v>#REF!</v>
      </c>
      <c r="AZ54" s="142" t="e">
        <f aca="false">#REF!</f>
        <v>#REF!</v>
      </c>
      <c r="BA54" s="142" t="e">
        <f aca="false">#REF!</f>
        <v>#REF!</v>
      </c>
      <c r="BB54" s="142" t="e">
        <f aca="false">#REF!</f>
        <v>#REF!</v>
      </c>
      <c r="BC54" s="142" t="e">
        <f aca="false">#REF!</f>
        <v>#REF!</v>
      </c>
      <c r="BD54" s="142" t="e">
        <f aca="false">#REF!</f>
        <v>#REF!</v>
      </c>
      <c r="BE54" s="142" t="e">
        <f aca="false">#REF!</f>
        <v>#REF!</v>
      </c>
      <c r="BF54" s="142" t="e">
        <f aca="false">#REF!</f>
        <v>#REF!</v>
      </c>
      <c r="BG54" s="142" t="e">
        <f aca="false">#REF!</f>
        <v>#REF!</v>
      </c>
      <c r="BH54" s="142" t="e">
        <f aca="false">#REF!</f>
        <v>#REF!</v>
      </c>
      <c r="BI54" s="142" t="e">
        <f aca="false">#REF!</f>
        <v>#REF!</v>
      </c>
      <c r="BJ54" s="142" t="e">
        <f aca="false">#REF!</f>
        <v>#REF!</v>
      </c>
      <c r="BK54" s="142" t="e">
        <f aca="false">#REF!</f>
        <v>#REF!</v>
      </c>
      <c r="BL54" s="142" t="e">
        <f aca="false">#REF!</f>
        <v>#REF!</v>
      </c>
      <c r="BM54" s="142" t="e">
        <f aca="false">#REF!</f>
        <v>#REF!</v>
      </c>
      <c r="BN54" s="142" t="e">
        <f aca="false">#REF!</f>
        <v>#REF!</v>
      </c>
      <c r="BO54" s="142" t="e">
        <f aca="false">#REF!</f>
        <v>#REF!</v>
      </c>
      <c r="BP54" s="142" t="e">
        <f aca="false">#REF!</f>
        <v>#REF!</v>
      </c>
      <c r="BQ54" s="142" t="e">
        <f aca="false">#REF!</f>
        <v>#REF!</v>
      </c>
      <c r="BR54" s="142" t="e">
        <f aca="false">#REF!</f>
        <v>#REF!</v>
      </c>
      <c r="BS54" s="142" t="e">
        <f aca="false">#REF!</f>
        <v>#REF!</v>
      </c>
      <c r="BT54" s="142" t="e">
        <f aca="false">#REF!</f>
        <v>#REF!</v>
      </c>
      <c r="BU54" s="142" t="e">
        <f aca="false">#REF!</f>
        <v>#REF!</v>
      </c>
      <c r="BV54" s="142" t="e">
        <f aca="false">#REF!</f>
        <v>#REF!</v>
      </c>
      <c r="BW54" s="142" t="e">
        <f aca="false">#REF!</f>
        <v>#REF!</v>
      </c>
      <c r="BX54" s="142" t="e">
        <f aca="false">#REF!</f>
        <v>#REF!</v>
      </c>
      <c r="BY54" s="142" t="e">
        <f aca="false">#REF!</f>
        <v>#REF!</v>
      </c>
      <c r="BZ54" s="142" t="e">
        <f aca="false">#REF!</f>
        <v>#REF!</v>
      </c>
      <c r="CA54" s="142" t="e">
        <f aca="false">#REF!</f>
        <v>#REF!</v>
      </c>
      <c r="CB54" s="142" t="e">
        <f aca="false">#REF!</f>
        <v>#REF!</v>
      </c>
      <c r="CC54" s="142" t="e">
        <f aca="false">#REF!</f>
        <v>#REF!</v>
      </c>
      <c r="CD54" s="142" t="e">
        <f aca="false">#REF!</f>
        <v>#REF!</v>
      </c>
      <c r="CE54" s="142" t="e">
        <f aca="false">#REF!</f>
        <v>#REF!</v>
      </c>
      <c r="CF54" s="142" t="e">
        <f aca="false">#REF!</f>
        <v>#REF!</v>
      </c>
      <c r="CG54" s="142"/>
      <c r="CH54" s="142" t="e">
        <f aca="false">MIN(C54,E54,G54,I54,K54,M54,O54,Q54,U54,W54,AG54,AI54)</f>
        <v>#REF!</v>
      </c>
      <c r="CI54" s="142" t="e">
        <f aca="false">MIN(D54,F54,H54,J54,L54,N54,P54,R54,V54,X54,AH54,AJ54)</f>
        <v>#REF!</v>
      </c>
      <c r="CK54" s="133" t="e">
        <f aca="false">MIN(Y54,AA54,AC54,AE54,AK54,AM54,AO54,AQ54,BM54,BO54,BQ54,BS54)</f>
        <v>#REF!</v>
      </c>
      <c r="CL54" s="133" t="e">
        <f aca="false">MIN(Z54,AB54,AD54,AF54,AL54,AN54,AP54,AR54,BN54,BP54,BR54,BT54)</f>
        <v>#REF!</v>
      </c>
      <c r="CN54" s="133" t="e">
        <f aca="false">MIN(AU54,AW54,AY54,BA54,BC54,BE54,BG54,BI54,BW54,BY54,CA54,CC54)</f>
        <v>#REF!</v>
      </c>
      <c r="CO54" s="133" t="e">
        <f aca="false">MIN(AV54,AX54,AZ54,BB54,BD54,BF54,BH54,BJ54,BX54,BZ54,CB54,CD54)</f>
        <v>#REF!</v>
      </c>
    </row>
    <row r="55" customFormat="false" ht="12.75" hidden="false" customHeight="false" outlineLevel="0" collapsed="false">
      <c r="A55" s="142" t="e">
        <f aca="false">#REF!</f>
        <v>#REF!</v>
      </c>
      <c r="B55" s="143" t="e">
        <f aca="false">#REF!</f>
        <v>#REF!</v>
      </c>
      <c r="C55" s="142" t="e">
        <f aca="false">#REF!</f>
        <v>#REF!</v>
      </c>
      <c r="D55" s="142" t="e">
        <f aca="false">#REF!</f>
        <v>#REF!</v>
      </c>
      <c r="E55" s="142" t="e">
        <f aca="false">#REF!</f>
        <v>#REF!</v>
      </c>
      <c r="F55" s="142" t="e">
        <f aca="false">#REF!</f>
        <v>#REF!</v>
      </c>
      <c r="G55" s="142" t="e">
        <f aca="false">#REF!</f>
        <v>#REF!</v>
      </c>
      <c r="H55" s="142" t="e">
        <f aca="false">#REF!</f>
        <v>#REF!</v>
      </c>
      <c r="I55" s="142" t="e">
        <f aca="false">#REF!</f>
        <v>#REF!</v>
      </c>
      <c r="J55" s="142" t="e">
        <f aca="false">#REF!</f>
        <v>#REF!</v>
      </c>
      <c r="K55" s="142" t="e">
        <f aca="false">#REF!</f>
        <v>#REF!</v>
      </c>
      <c r="L55" s="142" t="e">
        <f aca="false">#REF!</f>
        <v>#REF!</v>
      </c>
      <c r="M55" s="142" t="e">
        <f aca="false">#REF!</f>
        <v>#REF!</v>
      </c>
      <c r="N55" s="142" t="e">
        <f aca="false">#REF!</f>
        <v>#REF!</v>
      </c>
      <c r="O55" s="142" t="e">
        <f aca="false">#REF!</f>
        <v>#REF!</v>
      </c>
      <c r="P55" s="142" t="e">
        <f aca="false">#REF!</f>
        <v>#REF!</v>
      </c>
      <c r="Q55" s="142" t="e">
        <f aca="false">#REF!</f>
        <v>#REF!</v>
      </c>
      <c r="R55" s="142" t="e">
        <f aca="false">#REF!</f>
        <v>#REF!</v>
      </c>
      <c r="S55" s="142" t="e">
        <f aca="false">#REF!</f>
        <v>#REF!</v>
      </c>
      <c r="T55" s="142" t="e">
        <f aca="false">#REF!</f>
        <v>#REF!</v>
      </c>
      <c r="U55" s="142" t="e">
        <f aca="false">#REF!</f>
        <v>#REF!</v>
      </c>
      <c r="V55" s="142" t="e">
        <f aca="false">#REF!</f>
        <v>#REF!</v>
      </c>
      <c r="W55" s="142" t="e">
        <f aca="false">#REF!</f>
        <v>#REF!</v>
      </c>
      <c r="X55" s="142" t="e">
        <f aca="false">#REF!</f>
        <v>#REF!</v>
      </c>
      <c r="Y55" s="142" t="e">
        <f aca="false">#REF!</f>
        <v>#REF!</v>
      </c>
      <c r="Z55" s="142" t="e">
        <f aca="false">#REF!</f>
        <v>#REF!</v>
      </c>
      <c r="AA55" s="142" t="e">
        <f aca="false">#REF!</f>
        <v>#REF!</v>
      </c>
      <c r="AB55" s="142" t="e">
        <f aca="false">#REF!</f>
        <v>#REF!</v>
      </c>
      <c r="AC55" s="142" t="e">
        <f aca="false">#REF!</f>
        <v>#REF!</v>
      </c>
      <c r="AD55" s="142" t="e">
        <f aca="false">#REF!</f>
        <v>#REF!</v>
      </c>
      <c r="AE55" s="142" t="e">
        <f aca="false">#REF!</f>
        <v>#REF!</v>
      </c>
      <c r="AF55" s="142" t="e">
        <f aca="false">#REF!</f>
        <v>#REF!</v>
      </c>
      <c r="AG55" s="142" t="e">
        <f aca="false">#REF!</f>
        <v>#REF!</v>
      </c>
      <c r="AH55" s="142" t="e">
        <f aca="false">#REF!</f>
        <v>#REF!</v>
      </c>
      <c r="AI55" s="142" t="e">
        <f aca="false">#REF!</f>
        <v>#REF!</v>
      </c>
      <c r="AJ55" s="142" t="e">
        <f aca="false">#REF!</f>
        <v>#REF!</v>
      </c>
      <c r="AK55" s="142" t="e">
        <f aca="false">#REF!</f>
        <v>#REF!</v>
      </c>
      <c r="AL55" s="142" t="e">
        <f aca="false">#REF!</f>
        <v>#REF!</v>
      </c>
      <c r="AM55" s="142" t="e">
        <f aca="false">#REF!</f>
        <v>#REF!</v>
      </c>
      <c r="AN55" s="142" t="e">
        <f aca="false">#REF!</f>
        <v>#REF!</v>
      </c>
      <c r="AO55" s="142" t="e">
        <f aca="false">#REF!</f>
        <v>#REF!</v>
      </c>
      <c r="AP55" s="142" t="e">
        <f aca="false">#REF!</f>
        <v>#REF!</v>
      </c>
      <c r="AQ55" s="142" t="e">
        <f aca="false">#REF!</f>
        <v>#REF!</v>
      </c>
      <c r="AR55" s="142" t="e">
        <f aca="false">#REF!</f>
        <v>#REF!</v>
      </c>
      <c r="AS55" s="142" t="e">
        <f aca="false">#REF!</f>
        <v>#REF!</v>
      </c>
      <c r="AT55" s="142" t="e">
        <f aca="false">#REF!</f>
        <v>#REF!</v>
      </c>
      <c r="AU55" s="142" t="e">
        <f aca="false">#REF!</f>
        <v>#REF!</v>
      </c>
      <c r="AV55" s="142" t="e">
        <f aca="false">#REF!</f>
        <v>#REF!</v>
      </c>
      <c r="AW55" s="142" t="e">
        <f aca="false">#REF!</f>
        <v>#REF!</v>
      </c>
      <c r="AX55" s="142" t="e">
        <f aca="false">#REF!</f>
        <v>#REF!</v>
      </c>
      <c r="AY55" s="142" t="e">
        <f aca="false">#REF!</f>
        <v>#REF!</v>
      </c>
      <c r="AZ55" s="142" t="e">
        <f aca="false">#REF!</f>
        <v>#REF!</v>
      </c>
      <c r="BA55" s="142" t="e">
        <f aca="false">#REF!</f>
        <v>#REF!</v>
      </c>
      <c r="BB55" s="142" t="e">
        <f aca="false">#REF!</f>
        <v>#REF!</v>
      </c>
      <c r="BC55" s="142" t="e">
        <f aca="false">#REF!</f>
        <v>#REF!</v>
      </c>
      <c r="BD55" s="142" t="e">
        <f aca="false">#REF!</f>
        <v>#REF!</v>
      </c>
      <c r="BE55" s="142" t="e">
        <f aca="false">#REF!</f>
        <v>#REF!</v>
      </c>
      <c r="BF55" s="142" t="e">
        <f aca="false">#REF!</f>
        <v>#REF!</v>
      </c>
      <c r="BG55" s="142" t="e">
        <f aca="false">#REF!</f>
        <v>#REF!</v>
      </c>
      <c r="BH55" s="142" t="e">
        <f aca="false">#REF!</f>
        <v>#REF!</v>
      </c>
      <c r="BI55" s="142" t="e">
        <f aca="false">#REF!</f>
        <v>#REF!</v>
      </c>
      <c r="BJ55" s="142" t="e">
        <f aca="false">#REF!</f>
        <v>#REF!</v>
      </c>
      <c r="BK55" s="142" t="e">
        <f aca="false">#REF!</f>
        <v>#REF!</v>
      </c>
      <c r="BL55" s="142" t="e">
        <f aca="false">#REF!</f>
        <v>#REF!</v>
      </c>
      <c r="BM55" s="142" t="e">
        <f aca="false">#REF!</f>
        <v>#REF!</v>
      </c>
      <c r="BN55" s="142" t="e">
        <f aca="false">#REF!</f>
        <v>#REF!</v>
      </c>
      <c r="BO55" s="142" t="e">
        <f aca="false">#REF!</f>
        <v>#REF!</v>
      </c>
      <c r="BP55" s="142" t="e">
        <f aca="false">#REF!</f>
        <v>#REF!</v>
      </c>
      <c r="BQ55" s="142" t="e">
        <f aca="false">#REF!</f>
        <v>#REF!</v>
      </c>
      <c r="BR55" s="142" t="e">
        <f aca="false">#REF!</f>
        <v>#REF!</v>
      </c>
      <c r="BS55" s="142" t="e">
        <f aca="false">#REF!</f>
        <v>#REF!</v>
      </c>
      <c r="BT55" s="142" t="e">
        <f aca="false">#REF!</f>
        <v>#REF!</v>
      </c>
      <c r="BU55" s="142" t="e">
        <f aca="false">#REF!</f>
        <v>#REF!</v>
      </c>
      <c r="BV55" s="142" t="e">
        <f aca="false">#REF!</f>
        <v>#REF!</v>
      </c>
      <c r="BW55" s="142" t="e">
        <f aca="false">#REF!</f>
        <v>#REF!</v>
      </c>
      <c r="BX55" s="142" t="e">
        <f aca="false">#REF!</f>
        <v>#REF!</v>
      </c>
      <c r="BY55" s="142" t="e">
        <f aca="false">#REF!</f>
        <v>#REF!</v>
      </c>
      <c r="BZ55" s="142" t="e">
        <f aca="false">#REF!</f>
        <v>#REF!</v>
      </c>
      <c r="CA55" s="142" t="e">
        <f aca="false">#REF!</f>
        <v>#REF!</v>
      </c>
      <c r="CB55" s="142" t="e">
        <f aca="false">#REF!</f>
        <v>#REF!</v>
      </c>
      <c r="CC55" s="142" t="e">
        <f aca="false">#REF!</f>
        <v>#REF!</v>
      </c>
      <c r="CD55" s="142" t="e">
        <f aca="false">#REF!</f>
        <v>#REF!</v>
      </c>
      <c r="CE55" s="142" t="e">
        <f aca="false">#REF!</f>
        <v>#REF!</v>
      </c>
      <c r="CF55" s="142" t="e">
        <f aca="false">#REF!</f>
        <v>#REF!</v>
      </c>
      <c r="CG55" s="142"/>
      <c r="CH55" s="142" t="e">
        <f aca="false">MIN(C55,E55,G55,I55,K55,M55,O55,Q55,U55,W55,AG55,AI55)</f>
        <v>#REF!</v>
      </c>
      <c r="CI55" s="142" t="e">
        <f aca="false">MIN(D55,F55,H55,J55,L55,N55,P55,R55,V55,X55,AH55,AJ55)</f>
        <v>#REF!</v>
      </c>
      <c r="CK55" s="133" t="e">
        <f aca="false">MIN(Y55,AA55,AC55,AE55,AK55,AM55,AO55,AQ55,BM55,BO55,BQ55,BS55)</f>
        <v>#REF!</v>
      </c>
      <c r="CL55" s="133" t="e">
        <f aca="false">MIN(Z55,AB55,AD55,AF55,AL55,AN55,AP55,AR55,BN55,BP55,BR55,BT55)</f>
        <v>#REF!</v>
      </c>
      <c r="CN55" s="133" t="e">
        <f aca="false">MIN(AU55,AW55,AY55,BA55,BC55,BE55,BG55,BI55,BW55,BY55,CA55,CC55)</f>
        <v>#REF!</v>
      </c>
      <c r="CO55" s="133" t="e">
        <f aca="false">MIN(AV55,AX55,AZ55,BB55,BD55,BF55,BH55,BJ55,BX55,BZ55,CB55,CD55)</f>
        <v>#REF!</v>
      </c>
    </row>
    <row r="56" customFormat="false" ht="12.75" hidden="false" customHeight="false" outlineLevel="0" collapsed="false">
      <c r="A56" s="142" t="e">
        <f aca="false">#REF!</f>
        <v>#REF!</v>
      </c>
      <c r="B56" s="143" t="e">
        <f aca="false">#REF!</f>
        <v>#REF!</v>
      </c>
      <c r="C56" s="142" t="e">
        <f aca="false">#REF!</f>
        <v>#REF!</v>
      </c>
      <c r="D56" s="142" t="e">
        <f aca="false">#REF!</f>
        <v>#REF!</v>
      </c>
      <c r="E56" s="142" t="e">
        <f aca="false">#REF!</f>
        <v>#REF!</v>
      </c>
      <c r="F56" s="142" t="e">
        <f aca="false">#REF!</f>
        <v>#REF!</v>
      </c>
      <c r="G56" s="142" t="e">
        <f aca="false">#REF!</f>
        <v>#REF!</v>
      </c>
      <c r="H56" s="142" t="e">
        <f aca="false">#REF!</f>
        <v>#REF!</v>
      </c>
      <c r="I56" s="142" t="e">
        <f aca="false">#REF!</f>
        <v>#REF!</v>
      </c>
      <c r="J56" s="142" t="e">
        <f aca="false">#REF!</f>
        <v>#REF!</v>
      </c>
      <c r="K56" s="142" t="e">
        <f aca="false">#REF!</f>
        <v>#REF!</v>
      </c>
      <c r="L56" s="142" t="e">
        <f aca="false">#REF!</f>
        <v>#REF!</v>
      </c>
      <c r="M56" s="142" t="e">
        <f aca="false">#REF!</f>
        <v>#REF!</v>
      </c>
      <c r="N56" s="142" t="e">
        <f aca="false">#REF!</f>
        <v>#REF!</v>
      </c>
      <c r="O56" s="142" t="e">
        <f aca="false">#REF!</f>
        <v>#REF!</v>
      </c>
      <c r="P56" s="142" t="e">
        <f aca="false">#REF!</f>
        <v>#REF!</v>
      </c>
      <c r="Q56" s="142" t="e">
        <f aca="false">#REF!</f>
        <v>#REF!</v>
      </c>
      <c r="R56" s="142" t="e">
        <f aca="false">#REF!</f>
        <v>#REF!</v>
      </c>
      <c r="S56" s="142" t="e">
        <f aca="false">#REF!</f>
        <v>#REF!</v>
      </c>
      <c r="T56" s="142" t="e">
        <f aca="false">#REF!</f>
        <v>#REF!</v>
      </c>
      <c r="U56" s="142" t="e">
        <f aca="false">#REF!</f>
        <v>#REF!</v>
      </c>
      <c r="V56" s="142" t="e">
        <f aca="false">#REF!</f>
        <v>#REF!</v>
      </c>
      <c r="W56" s="142" t="e">
        <f aca="false">#REF!</f>
        <v>#REF!</v>
      </c>
      <c r="X56" s="142" t="e">
        <f aca="false">#REF!</f>
        <v>#REF!</v>
      </c>
      <c r="Y56" s="142" t="e">
        <f aca="false">#REF!</f>
        <v>#REF!</v>
      </c>
      <c r="Z56" s="142" t="e">
        <f aca="false">#REF!</f>
        <v>#REF!</v>
      </c>
      <c r="AA56" s="142" t="e">
        <f aca="false">#REF!</f>
        <v>#REF!</v>
      </c>
      <c r="AB56" s="142" t="e">
        <f aca="false">#REF!</f>
        <v>#REF!</v>
      </c>
      <c r="AC56" s="142" t="e">
        <f aca="false">#REF!</f>
        <v>#REF!</v>
      </c>
      <c r="AD56" s="142" t="e">
        <f aca="false">#REF!</f>
        <v>#REF!</v>
      </c>
      <c r="AE56" s="142" t="e">
        <f aca="false">#REF!</f>
        <v>#REF!</v>
      </c>
      <c r="AF56" s="142" t="e">
        <f aca="false">#REF!</f>
        <v>#REF!</v>
      </c>
      <c r="AG56" s="142" t="e">
        <f aca="false">#REF!</f>
        <v>#REF!</v>
      </c>
      <c r="AH56" s="142" t="e">
        <f aca="false">#REF!</f>
        <v>#REF!</v>
      </c>
      <c r="AI56" s="142" t="e">
        <f aca="false">#REF!</f>
        <v>#REF!</v>
      </c>
      <c r="AJ56" s="142" t="e">
        <f aca="false">#REF!</f>
        <v>#REF!</v>
      </c>
      <c r="AK56" s="142" t="e">
        <f aca="false">#REF!</f>
        <v>#REF!</v>
      </c>
      <c r="AL56" s="142" t="e">
        <f aca="false">#REF!</f>
        <v>#REF!</v>
      </c>
      <c r="AM56" s="142" t="e">
        <f aca="false">#REF!</f>
        <v>#REF!</v>
      </c>
      <c r="AN56" s="142" t="e">
        <f aca="false">#REF!</f>
        <v>#REF!</v>
      </c>
      <c r="AO56" s="142" t="e">
        <f aca="false">#REF!</f>
        <v>#REF!</v>
      </c>
      <c r="AP56" s="142" t="e">
        <f aca="false">#REF!</f>
        <v>#REF!</v>
      </c>
      <c r="AQ56" s="142" t="e">
        <f aca="false">#REF!</f>
        <v>#REF!</v>
      </c>
      <c r="AR56" s="142" t="e">
        <f aca="false">#REF!</f>
        <v>#REF!</v>
      </c>
      <c r="AS56" s="142" t="e">
        <f aca="false">#REF!</f>
        <v>#REF!</v>
      </c>
      <c r="AT56" s="142" t="e">
        <f aca="false">#REF!</f>
        <v>#REF!</v>
      </c>
      <c r="AU56" s="142" t="e">
        <f aca="false">#REF!</f>
        <v>#REF!</v>
      </c>
      <c r="AV56" s="142" t="e">
        <f aca="false">#REF!</f>
        <v>#REF!</v>
      </c>
      <c r="AW56" s="142" t="e">
        <f aca="false">#REF!</f>
        <v>#REF!</v>
      </c>
      <c r="AX56" s="142" t="e">
        <f aca="false">#REF!</f>
        <v>#REF!</v>
      </c>
      <c r="AY56" s="142" t="e">
        <f aca="false">#REF!</f>
        <v>#REF!</v>
      </c>
      <c r="AZ56" s="142" t="e">
        <f aca="false">#REF!</f>
        <v>#REF!</v>
      </c>
      <c r="BA56" s="142" t="e">
        <f aca="false">#REF!</f>
        <v>#REF!</v>
      </c>
      <c r="BB56" s="142" t="e">
        <f aca="false">#REF!</f>
        <v>#REF!</v>
      </c>
      <c r="BC56" s="142" t="e">
        <f aca="false">#REF!</f>
        <v>#REF!</v>
      </c>
      <c r="BD56" s="142" t="e">
        <f aca="false">#REF!</f>
        <v>#REF!</v>
      </c>
      <c r="BE56" s="142" t="e">
        <f aca="false">#REF!</f>
        <v>#REF!</v>
      </c>
      <c r="BF56" s="142" t="e">
        <f aca="false">#REF!</f>
        <v>#REF!</v>
      </c>
      <c r="BG56" s="142" t="e">
        <f aca="false">#REF!</f>
        <v>#REF!</v>
      </c>
      <c r="BH56" s="142" t="e">
        <f aca="false">#REF!</f>
        <v>#REF!</v>
      </c>
      <c r="BI56" s="142" t="e">
        <f aca="false">#REF!</f>
        <v>#REF!</v>
      </c>
      <c r="BJ56" s="142" t="e">
        <f aca="false">#REF!</f>
        <v>#REF!</v>
      </c>
      <c r="BK56" s="142" t="e">
        <f aca="false">#REF!</f>
        <v>#REF!</v>
      </c>
      <c r="BL56" s="142" t="e">
        <f aca="false">#REF!</f>
        <v>#REF!</v>
      </c>
      <c r="BM56" s="142" t="e">
        <f aca="false">#REF!</f>
        <v>#REF!</v>
      </c>
      <c r="BN56" s="142" t="e">
        <f aca="false">#REF!</f>
        <v>#REF!</v>
      </c>
      <c r="BO56" s="142" t="e">
        <f aca="false">#REF!</f>
        <v>#REF!</v>
      </c>
      <c r="BP56" s="142" t="e">
        <f aca="false">#REF!</f>
        <v>#REF!</v>
      </c>
      <c r="BQ56" s="142" t="e">
        <f aca="false">#REF!</f>
        <v>#REF!</v>
      </c>
      <c r="BR56" s="142" t="e">
        <f aca="false">#REF!</f>
        <v>#REF!</v>
      </c>
      <c r="BS56" s="142" t="e">
        <f aca="false">#REF!</f>
        <v>#REF!</v>
      </c>
      <c r="BT56" s="142" t="e">
        <f aca="false">#REF!</f>
        <v>#REF!</v>
      </c>
      <c r="BU56" s="142" t="e">
        <f aca="false">#REF!</f>
        <v>#REF!</v>
      </c>
      <c r="BV56" s="142" t="e">
        <f aca="false">#REF!</f>
        <v>#REF!</v>
      </c>
      <c r="BW56" s="142" t="e">
        <f aca="false">#REF!</f>
        <v>#REF!</v>
      </c>
      <c r="BX56" s="142" t="e">
        <f aca="false">#REF!</f>
        <v>#REF!</v>
      </c>
      <c r="BY56" s="142" t="e">
        <f aca="false">#REF!</f>
        <v>#REF!</v>
      </c>
      <c r="BZ56" s="142" t="e">
        <f aca="false">#REF!</f>
        <v>#REF!</v>
      </c>
      <c r="CA56" s="142" t="e">
        <f aca="false">#REF!</f>
        <v>#REF!</v>
      </c>
      <c r="CB56" s="142" t="e">
        <f aca="false">#REF!</f>
        <v>#REF!</v>
      </c>
      <c r="CC56" s="142" t="e">
        <f aca="false">#REF!</f>
        <v>#REF!</v>
      </c>
      <c r="CD56" s="142" t="e">
        <f aca="false">#REF!</f>
        <v>#REF!</v>
      </c>
      <c r="CE56" s="142" t="e">
        <f aca="false">#REF!</f>
        <v>#REF!</v>
      </c>
      <c r="CF56" s="142" t="e">
        <f aca="false">#REF!</f>
        <v>#REF!</v>
      </c>
      <c r="CG56" s="142"/>
      <c r="CH56" s="142" t="e">
        <f aca="false">MIN(C56,E56,G56,I56,K56,M56,O56,Q56,U56,W56,AG56,AI56)</f>
        <v>#REF!</v>
      </c>
      <c r="CI56" s="142" t="e">
        <f aca="false">MIN(D56,F56,H56,J56,L56,N56,P56,R56,V56,X56,AH56,AJ56)</f>
        <v>#REF!</v>
      </c>
      <c r="CK56" s="133" t="e">
        <f aca="false">MIN(Y56,AA56,AC56,AE56,AK56,AM56,AO56,AQ56,BM56,BO56,BQ56,BS56)</f>
        <v>#REF!</v>
      </c>
      <c r="CL56" s="133" t="e">
        <f aca="false">MIN(Z56,AB56,AD56,AF56,AL56,AN56,AP56,AR56,BN56,BP56,BR56,BT56)</f>
        <v>#REF!</v>
      </c>
      <c r="CN56" s="133" t="e">
        <f aca="false">MIN(AU56,AW56,AY56,BA56,BC56,BE56,BG56,BI56,BW56,BY56,CA56,CC56)</f>
        <v>#REF!</v>
      </c>
      <c r="CO56" s="133" t="e">
        <f aca="false">MIN(AV56,AX56,AZ56,BB56,BD56,BF56,BH56,BJ56,BX56,BZ56,CB56,CD56)</f>
        <v>#REF!</v>
      </c>
    </row>
    <row r="57" customFormat="false" ht="12.75" hidden="false" customHeight="false" outlineLevel="0" collapsed="false">
      <c r="A57" s="142" t="e">
        <f aca="false">#REF!</f>
        <v>#REF!</v>
      </c>
      <c r="B57" s="143" t="e">
        <f aca="false">#REF!</f>
        <v>#REF!</v>
      </c>
      <c r="C57" s="142" t="e">
        <f aca="false">#REF!</f>
        <v>#REF!</v>
      </c>
      <c r="D57" s="142" t="e">
        <f aca="false">#REF!</f>
        <v>#REF!</v>
      </c>
      <c r="E57" s="142" t="e">
        <f aca="false">#REF!</f>
        <v>#REF!</v>
      </c>
      <c r="F57" s="142" t="e">
        <f aca="false">#REF!</f>
        <v>#REF!</v>
      </c>
      <c r="G57" s="142" t="e">
        <f aca="false">#REF!</f>
        <v>#REF!</v>
      </c>
      <c r="H57" s="142" t="e">
        <f aca="false">#REF!</f>
        <v>#REF!</v>
      </c>
      <c r="I57" s="142" t="e">
        <f aca="false">#REF!</f>
        <v>#REF!</v>
      </c>
      <c r="J57" s="142" t="e">
        <f aca="false">#REF!</f>
        <v>#REF!</v>
      </c>
      <c r="K57" s="142" t="e">
        <f aca="false">#REF!</f>
        <v>#REF!</v>
      </c>
      <c r="L57" s="142" t="e">
        <f aca="false">#REF!</f>
        <v>#REF!</v>
      </c>
      <c r="M57" s="142" t="e">
        <f aca="false">#REF!</f>
        <v>#REF!</v>
      </c>
      <c r="N57" s="142" t="e">
        <f aca="false">#REF!</f>
        <v>#REF!</v>
      </c>
      <c r="O57" s="142" t="e">
        <f aca="false">#REF!</f>
        <v>#REF!</v>
      </c>
      <c r="P57" s="142" t="e">
        <f aca="false">#REF!</f>
        <v>#REF!</v>
      </c>
      <c r="Q57" s="142" t="e">
        <f aca="false">#REF!</f>
        <v>#REF!</v>
      </c>
      <c r="R57" s="142" t="e">
        <f aca="false">#REF!</f>
        <v>#REF!</v>
      </c>
      <c r="S57" s="142" t="e">
        <f aca="false">#REF!</f>
        <v>#REF!</v>
      </c>
      <c r="T57" s="142" t="e">
        <f aca="false">#REF!</f>
        <v>#REF!</v>
      </c>
      <c r="U57" s="142" t="e">
        <f aca="false">#REF!</f>
        <v>#REF!</v>
      </c>
      <c r="V57" s="142" t="e">
        <f aca="false">#REF!</f>
        <v>#REF!</v>
      </c>
      <c r="W57" s="142" t="e">
        <f aca="false">#REF!</f>
        <v>#REF!</v>
      </c>
      <c r="X57" s="142" t="e">
        <f aca="false">#REF!</f>
        <v>#REF!</v>
      </c>
      <c r="Y57" s="142" t="e">
        <f aca="false">#REF!</f>
        <v>#REF!</v>
      </c>
      <c r="Z57" s="142" t="e">
        <f aca="false">#REF!</f>
        <v>#REF!</v>
      </c>
      <c r="AA57" s="142" t="e">
        <f aca="false">#REF!</f>
        <v>#REF!</v>
      </c>
      <c r="AB57" s="142" t="e">
        <f aca="false">#REF!</f>
        <v>#REF!</v>
      </c>
      <c r="AC57" s="142" t="e">
        <f aca="false">#REF!</f>
        <v>#REF!</v>
      </c>
      <c r="AD57" s="142" t="e">
        <f aca="false">#REF!</f>
        <v>#REF!</v>
      </c>
      <c r="AE57" s="142" t="e">
        <f aca="false">#REF!</f>
        <v>#REF!</v>
      </c>
      <c r="AF57" s="142" t="e">
        <f aca="false">#REF!</f>
        <v>#REF!</v>
      </c>
      <c r="AG57" s="142" t="e">
        <f aca="false">#REF!</f>
        <v>#REF!</v>
      </c>
      <c r="AH57" s="142" t="e">
        <f aca="false">#REF!</f>
        <v>#REF!</v>
      </c>
      <c r="AI57" s="142" t="e">
        <f aca="false">#REF!</f>
        <v>#REF!</v>
      </c>
      <c r="AJ57" s="142" t="e">
        <f aca="false">#REF!</f>
        <v>#REF!</v>
      </c>
      <c r="AK57" s="142" t="e">
        <f aca="false">#REF!</f>
        <v>#REF!</v>
      </c>
      <c r="AL57" s="142" t="e">
        <f aca="false">#REF!</f>
        <v>#REF!</v>
      </c>
      <c r="AM57" s="142" t="e">
        <f aca="false">#REF!</f>
        <v>#REF!</v>
      </c>
      <c r="AN57" s="142" t="e">
        <f aca="false">#REF!</f>
        <v>#REF!</v>
      </c>
      <c r="AO57" s="142" t="e">
        <f aca="false">#REF!</f>
        <v>#REF!</v>
      </c>
      <c r="AP57" s="142" t="e">
        <f aca="false">#REF!</f>
        <v>#REF!</v>
      </c>
      <c r="AQ57" s="142" t="e">
        <f aca="false">#REF!</f>
        <v>#REF!</v>
      </c>
      <c r="AR57" s="142" t="e">
        <f aca="false">#REF!</f>
        <v>#REF!</v>
      </c>
      <c r="AS57" s="142" t="e">
        <f aca="false">#REF!</f>
        <v>#REF!</v>
      </c>
      <c r="AT57" s="142" t="e">
        <f aca="false">#REF!</f>
        <v>#REF!</v>
      </c>
      <c r="AU57" s="142" t="e">
        <f aca="false">#REF!</f>
        <v>#REF!</v>
      </c>
      <c r="AV57" s="142" t="e">
        <f aca="false">#REF!</f>
        <v>#REF!</v>
      </c>
      <c r="AW57" s="142" t="e">
        <f aca="false">#REF!</f>
        <v>#REF!</v>
      </c>
      <c r="AX57" s="142" t="e">
        <f aca="false">#REF!</f>
        <v>#REF!</v>
      </c>
      <c r="AY57" s="142" t="e">
        <f aca="false">#REF!</f>
        <v>#REF!</v>
      </c>
      <c r="AZ57" s="142" t="e">
        <f aca="false">#REF!</f>
        <v>#REF!</v>
      </c>
      <c r="BA57" s="142" t="e">
        <f aca="false">#REF!</f>
        <v>#REF!</v>
      </c>
      <c r="BB57" s="142" t="e">
        <f aca="false">#REF!</f>
        <v>#REF!</v>
      </c>
      <c r="BC57" s="142" t="e">
        <f aca="false">#REF!</f>
        <v>#REF!</v>
      </c>
      <c r="BD57" s="142" t="e">
        <f aca="false">#REF!</f>
        <v>#REF!</v>
      </c>
      <c r="BE57" s="142" t="e">
        <f aca="false">#REF!</f>
        <v>#REF!</v>
      </c>
      <c r="BF57" s="142" t="e">
        <f aca="false">#REF!</f>
        <v>#REF!</v>
      </c>
      <c r="BG57" s="142" t="e">
        <f aca="false">#REF!</f>
        <v>#REF!</v>
      </c>
      <c r="BH57" s="142" t="e">
        <f aca="false">#REF!</f>
        <v>#REF!</v>
      </c>
      <c r="BI57" s="142" t="e">
        <f aca="false">#REF!</f>
        <v>#REF!</v>
      </c>
      <c r="BJ57" s="142" t="e">
        <f aca="false">#REF!</f>
        <v>#REF!</v>
      </c>
      <c r="BK57" s="142" t="e">
        <f aca="false">#REF!</f>
        <v>#REF!</v>
      </c>
      <c r="BL57" s="142" t="e">
        <f aca="false">#REF!</f>
        <v>#REF!</v>
      </c>
      <c r="BM57" s="142" t="e">
        <f aca="false">#REF!</f>
        <v>#REF!</v>
      </c>
      <c r="BN57" s="142" t="e">
        <f aca="false">#REF!</f>
        <v>#REF!</v>
      </c>
      <c r="BO57" s="142" t="e">
        <f aca="false">#REF!</f>
        <v>#REF!</v>
      </c>
      <c r="BP57" s="142" t="e">
        <f aca="false">#REF!</f>
        <v>#REF!</v>
      </c>
      <c r="BQ57" s="142" t="e">
        <f aca="false">#REF!</f>
        <v>#REF!</v>
      </c>
      <c r="BR57" s="142" t="e">
        <f aca="false">#REF!</f>
        <v>#REF!</v>
      </c>
      <c r="BS57" s="142" t="e">
        <f aca="false">#REF!</f>
        <v>#REF!</v>
      </c>
      <c r="BT57" s="142" t="e">
        <f aca="false">#REF!</f>
        <v>#REF!</v>
      </c>
      <c r="BU57" s="142" t="e">
        <f aca="false">#REF!</f>
        <v>#REF!</v>
      </c>
      <c r="BV57" s="142" t="e">
        <f aca="false">#REF!</f>
        <v>#REF!</v>
      </c>
      <c r="BW57" s="142" t="e">
        <f aca="false">#REF!</f>
        <v>#REF!</v>
      </c>
      <c r="BX57" s="142" t="e">
        <f aca="false">#REF!</f>
        <v>#REF!</v>
      </c>
      <c r="BY57" s="142" t="e">
        <f aca="false">#REF!</f>
        <v>#REF!</v>
      </c>
      <c r="BZ57" s="142" t="e">
        <f aca="false">#REF!</f>
        <v>#REF!</v>
      </c>
      <c r="CA57" s="142" t="e">
        <f aca="false">#REF!</f>
        <v>#REF!</v>
      </c>
      <c r="CB57" s="142" t="e">
        <f aca="false">#REF!</f>
        <v>#REF!</v>
      </c>
      <c r="CC57" s="142" t="e">
        <f aca="false">#REF!</f>
        <v>#REF!</v>
      </c>
      <c r="CD57" s="142" t="e">
        <f aca="false">#REF!</f>
        <v>#REF!</v>
      </c>
      <c r="CE57" s="142" t="e">
        <f aca="false">#REF!</f>
        <v>#REF!</v>
      </c>
      <c r="CF57" s="142" t="e">
        <f aca="false">#REF!</f>
        <v>#REF!</v>
      </c>
      <c r="CG57" s="142"/>
      <c r="CH57" s="142" t="e">
        <f aca="false">MIN(C57,E57,G57,I57,K57,M57,O57,Q57,U57,W57,AG57,AI57)</f>
        <v>#REF!</v>
      </c>
      <c r="CI57" s="142" t="e">
        <f aca="false">MIN(D57,F57,H57,J57,L57,N57,P57,R57,V57,X57,AH57,AJ57)</f>
        <v>#REF!</v>
      </c>
      <c r="CK57" s="133" t="e">
        <f aca="false">MIN(Y57,AA57,AC57,AE57,AK57,AM57,AO57,AQ57,BM57,BO57,BQ57,BS57)</f>
        <v>#REF!</v>
      </c>
      <c r="CL57" s="133" t="e">
        <f aca="false">MIN(Z57,AB57,AD57,AF57,AL57,AN57,AP57,AR57,BN57,BP57,BR57,BT57)</f>
        <v>#REF!</v>
      </c>
      <c r="CN57" s="133" t="e">
        <f aca="false">MIN(AU57,AW57,AY57,BA57,BC57,BE57,BG57,BI57,BW57,BY57,CA57,CC57)</f>
        <v>#REF!</v>
      </c>
      <c r="CO57" s="133" t="e">
        <f aca="false">MIN(AV57,AX57,AZ57,BB57,BD57,BF57,BH57,BJ57,BX57,BZ57,CB57,CD57)</f>
        <v>#REF!</v>
      </c>
    </row>
    <row r="58" customFormat="false" ht="12.75" hidden="false" customHeight="false" outlineLevel="0" collapsed="false">
      <c r="A58" s="142" t="e">
        <f aca="false">#REF!</f>
        <v>#REF!</v>
      </c>
      <c r="B58" s="143" t="e">
        <f aca="false">#REF!</f>
        <v>#REF!</v>
      </c>
      <c r="C58" s="142" t="e">
        <f aca="false">#REF!</f>
        <v>#REF!</v>
      </c>
      <c r="D58" s="142" t="e">
        <f aca="false">#REF!</f>
        <v>#REF!</v>
      </c>
      <c r="E58" s="142" t="e">
        <f aca="false">#REF!</f>
        <v>#REF!</v>
      </c>
      <c r="F58" s="142" t="e">
        <f aca="false">#REF!</f>
        <v>#REF!</v>
      </c>
      <c r="G58" s="142" t="e">
        <f aca="false">#REF!</f>
        <v>#REF!</v>
      </c>
      <c r="H58" s="142" t="e">
        <f aca="false">#REF!</f>
        <v>#REF!</v>
      </c>
      <c r="I58" s="142" t="e">
        <f aca="false">#REF!</f>
        <v>#REF!</v>
      </c>
      <c r="J58" s="142" t="e">
        <f aca="false">#REF!</f>
        <v>#REF!</v>
      </c>
      <c r="K58" s="142" t="e">
        <f aca="false">#REF!</f>
        <v>#REF!</v>
      </c>
      <c r="L58" s="142" t="e">
        <f aca="false">#REF!</f>
        <v>#REF!</v>
      </c>
      <c r="M58" s="142" t="e">
        <f aca="false">#REF!</f>
        <v>#REF!</v>
      </c>
      <c r="N58" s="142" t="e">
        <f aca="false">#REF!</f>
        <v>#REF!</v>
      </c>
      <c r="O58" s="142" t="e">
        <f aca="false">#REF!</f>
        <v>#REF!</v>
      </c>
      <c r="P58" s="142" t="e">
        <f aca="false">#REF!</f>
        <v>#REF!</v>
      </c>
      <c r="Q58" s="142" t="e">
        <f aca="false">#REF!</f>
        <v>#REF!</v>
      </c>
      <c r="R58" s="142" t="e">
        <f aca="false">#REF!</f>
        <v>#REF!</v>
      </c>
      <c r="S58" s="142" t="e">
        <f aca="false">#REF!</f>
        <v>#REF!</v>
      </c>
      <c r="T58" s="142" t="e">
        <f aca="false">#REF!</f>
        <v>#REF!</v>
      </c>
      <c r="U58" s="142" t="e">
        <f aca="false">#REF!</f>
        <v>#REF!</v>
      </c>
      <c r="V58" s="142" t="e">
        <f aca="false">#REF!</f>
        <v>#REF!</v>
      </c>
      <c r="W58" s="142" t="e">
        <f aca="false">#REF!</f>
        <v>#REF!</v>
      </c>
      <c r="X58" s="142" t="e">
        <f aca="false">#REF!</f>
        <v>#REF!</v>
      </c>
      <c r="Y58" s="142" t="e">
        <f aca="false">#REF!</f>
        <v>#REF!</v>
      </c>
      <c r="Z58" s="142" t="e">
        <f aca="false">#REF!</f>
        <v>#REF!</v>
      </c>
      <c r="AA58" s="142" t="e">
        <f aca="false">#REF!</f>
        <v>#REF!</v>
      </c>
      <c r="AB58" s="142" t="e">
        <f aca="false">#REF!</f>
        <v>#REF!</v>
      </c>
      <c r="AC58" s="142" t="e">
        <f aca="false">#REF!</f>
        <v>#REF!</v>
      </c>
      <c r="AD58" s="142" t="e">
        <f aca="false">#REF!</f>
        <v>#REF!</v>
      </c>
      <c r="AE58" s="142" t="e">
        <f aca="false">#REF!</f>
        <v>#REF!</v>
      </c>
      <c r="AF58" s="142" t="e">
        <f aca="false">#REF!</f>
        <v>#REF!</v>
      </c>
      <c r="AG58" s="142" t="e">
        <f aca="false">#REF!</f>
        <v>#REF!</v>
      </c>
      <c r="AH58" s="142" t="e">
        <f aca="false">#REF!</f>
        <v>#REF!</v>
      </c>
      <c r="AI58" s="142" t="e">
        <f aca="false">#REF!</f>
        <v>#REF!</v>
      </c>
      <c r="AJ58" s="142" t="e">
        <f aca="false">#REF!</f>
        <v>#REF!</v>
      </c>
      <c r="AK58" s="142" t="e">
        <f aca="false">#REF!</f>
        <v>#REF!</v>
      </c>
      <c r="AL58" s="142" t="e">
        <f aca="false">#REF!</f>
        <v>#REF!</v>
      </c>
      <c r="AM58" s="142" t="e">
        <f aca="false">#REF!</f>
        <v>#REF!</v>
      </c>
      <c r="AN58" s="142" t="e">
        <f aca="false">#REF!</f>
        <v>#REF!</v>
      </c>
      <c r="AO58" s="142" t="e">
        <f aca="false">#REF!</f>
        <v>#REF!</v>
      </c>
      <c r="AP58" s="142" t="e">
        <f aca="false">#REF!</f>
        <v>#REF!</v>
      </c>
      <c r="AQ58" s="142" t="e">
        <f aca="false">#REF!</f>
        <v>#REF!</v>
      </c>
      <c r="AR58" s="142" t="e">
        <f aca="false">#REF!</f>
        <v>#REF!</v>
      </c>
      <c r="AS58" s="142" t="e">
        <f aca="false">#REF!</f>
        <v>#REF!</v>
      </c>
      <c r="AT58" s="142" t="e">
        <f aca="false">#REF!</f>
        <v>#REF!</v>
      </c>
      <c r="AU58" s="142" t="e">
        <f aca="false">#REF!</f>
        <v>#REF!</v>
      </c>
      <c r="AV58" s="142" t="e">
        <f aca="false">#REF!</f>
        <v>#REF!</v>
      </c>
      <c r="AW58" s="142" t="e">
        <f aca="false">#REF!</f>
        <v>#REF!</v>
      </c>
      <c r="AX58" s="142" t="e">
        <f aca="false">#REF!</f>
        <v>#REF!</v>
      </c>
      <c r="AY58" s="142" t="e">
        <f aca="false">#REF!</f>
        <v>#REF!</v>
      </c>
      <c r="AZ58" s="142" t="e">
        <f aca="false">#REF!</f>
        <v>#REF!</v>
      </c>
      <c r="BA58" s="142" t="e">
        <f aca="false">#REF!</f>
        <v>#REF!</v>
      </c>
      <c r="BB58" s="142" t="e">
        <f aca="false">#REF!</f>
        <v>#REF!</v>
      </c>
      <c r="BC58" s="142" t="e">
        <f aca="false">#REF!</f>
        <v>#REF!</v>
      </c>
      <c r="BD58" s="142" t="e">
        <f aca="false">#REF!</f>
        <v>#REF!</v>
      </c>
      <c r="BE58" s="142" t="e">
        <f aca="false">#REF!</f>
        <v>#REF!</v>
      </c>
      <c r="BF58" s="142" t="e">
        <f aca="false">#REF!</f>
        <v>#REF!</v>
      </c>
      <c r="BG58" s="142" t="e">
        <f aca="false">#REF!</f>
        <v>#REF!</v>
      </c>
      <c r="BH58" s="142" t="e">
        <f aca="false">#REF!</f>
        <v>#REF!</v>
      </c>
      <c r="BI58" s="142" t="e">
        <f aca="false">#REF!</f>
        <v>#REF!</v>
      </c>
      <c r="BJ58" s="142" t="e">
        <f aca="false">#REF!</f>
        <v>#REF!</v>
      </c>
      <c r="BK58" s="142" t="e">
        <f aca="false">#REF!</f>
        <v>#REF!</v>
      </c>
      <c r="BL58" s="142" t="e">
        <f aca="false">#REF!</f>
        <v>#REF!</v>
      </c>
      <c r="BM58" s="142" t="e">
        <f aca="false">#REF!</f>
        <v>#REF!</v>
      </c>
      <c r="BN58" s="142" t="e">
        <f aca="false">#REF!</f>
        <v>#REF!</v>
      </c>
      <c r="BO58" s="142" t="e">
        <f aca="false">#REF!</f>
        <v>#REF!</v>
      </c>
      <c r="BP58" s="142" t="e">
        <f aca="false">#REF!</f>
        <v>#REF!</v>
      </c>
      <c r="BQ58" s="142" t="e">
        <f aca="false">#REF!</f>
        <v>#REF!</v>
      </c>
      <c r="BR58" s="142" t="e">
        <f aca="false">#REF!</f>
        <v>#REF!</v>
      </c>
      <c r="BS58" s="142" t="e">
        <f aca="false">#REF!</f>
        <v>#REF!</v>
      </c>
      <c r="BT58" s="142" t="e">
        <f aca="false">#REF!</f>
        <v>#REF!</v>
      </c>
      <c r="BU58" s="142" t="e">
        <f aca="false">#REF!</f>
        <v>#REF!</v>
      </c>
      <c r="BV58" s="142" t="e">
        <f aca="false">#REF!</f>
        <v>#REF!</v>
      </c>
      <c r="BW58" s="142" t="e">
        <f aca="false">#REF!</f>
        <v>#REF!</v>
      </c>
      <c r="BX58" s="142" t="e">
        <f aca="false">#REF!</f>
        <v>#REF!</v>
      </c>
      <c r="BY58" s="142" t="e">
        <f aca="false">#REF!</f>
        <v>#REF!</v>
      </c>
      <c r="BZ58" s="142" t="e">
        <f aca="false">#REF!</f>
        <v>#REF!</v>
      </c>
      <c r="CA58" s="142" t="e">
        <f aca="false">#REF!</f>
        <v>#REF!</v>
      </c>
      <c r="CB58" s="142" t="e">
        <f aca="false">#REF!</f>
        <v>#REF!</v>
      </c>
      <c r="CC58" s="142" t="e">
        <f aca="false">#REF!</f>
        <v>#REF!</v>
      </c>
      <c r="CD58" s="142" t="e">
        <f aca="false">#REF!</f>
        <v>#REF!</v>
      </c>
      <c r="CE58" s="142" t="e">
        <f aca="false">#REF!</f>
        <v>#REF!</v>
      </c>
      <c r="CF58" s="142" t="e">
        <f aca="false">#REF!</f>
        <v>#REF!</v>
      </c>
      <c r="CG58" s="142"/>
      <c r="CH58" s="142" t="e">
        <f aca="false">MIN(C58,E58,G58,I58,K58,M58,O58,Q58,U58,W58,AG58,AI58)</f>
        <v>#REF!</v>
      </c>
      <c r="CI58" s="142" t="e">
        <f aca="false">MIN(D58,F58,H58,J58,L58,N58,P58,R58,V58,X58,AH58,AJ58)</f>
        <v>#REF!</v>
      </c>
      <c r="CK58" s="133" t="e">
        <f aca="false">MIN(Y58,AA58,AC58,AE58,AK58,AM58,AO58,AQ58,BM58,BO58,BQ58,BS58)</f>
        <v>#REF!</v>
      </c>
      <c r="CL58" s="133" t="e">
        <f aca="false">MIN(Z58,AB58,AD58,AF58,AL58,AN58,AP58,AR58,BN58,BP58,BR58,BT58)</f>
        <v>#REF!</v>
      </c>
      <c r="CN58" s="133" t="e">
        <f aca="false">MIN(AU58,AW58,AY58,BA58,BC58,BE58,BG58,BI58,BW58,BY58,CA58,CC58)</f>
        <v>#REF!</v>
      </c>
      <c r="CO58" s="133" t="e">
        <f aca="false">MIN(AV58,AX58,AZ58,BB58,BD58,BF58,BH58,BJ58,BX58,BZ58,CB58,CD58)</f>
        <v>#REF!</v>
      </c>
    </row>
    <row r="59" customFormat="false" ht="12.75" hidden="false" customHeight="false" outlineLevel="0" collapsed="false">
      <c r="A59" s="142" t="e">
        <f aca="false">#REF!</f>
        <v>#REF!</v>
      </c>
      <c r="B59" s="143" t="e">
        <f aca="false">#REF!</f>
        <v>#REF!</v>
      </c>
      <c r="C59" s="142" t="e">
        <f aca="false">#REF!</f>
        <v>#REF!</v>
      </c>
      <c r="D59" s="142" t="e">
        <f aca="false">#REF!</f>
        <v>#REF!</v>
      </c>
      <c r="E59" s="142" t="e">
        <f aca="false">#REF!</f>
        <v>#REF!</v>
      </c>
      <c r="F59" s="142" t="e">
        <f aca="false">#REF!</f>
        <v>#REF!</v>
      </c>
      <c r="G59" s="142" t="e">
        <f aca="false">#REF!</f>
        <v>#REF!</v>
      </c>
      <c r="H59" s="142" t="e">
        <f aca="false">#REF!</f>
        <v>#REF!</v>
      </c>
      <c r="I59" s="142" t="e">
        <f aca="false">#REF!</f>
        <v>#REF!</v>
      </c>
      <c r="J59" s="142" t="e">
        <f aca="false">#REF!</f>
        <v>#REF!</v>
      </c>
      <c r="K59" s="142" t="e">
        <f aca="false">#REF!</f>
        <v>#REF!</v>
      </c>
      <c r="L59" s="142" t="e">
        <f aca="false">#REF!</f>
        <v>#REF!</v>
      </c>
      <c r="M59" s="142" t="e">
        <f aca="false">#REF!</f>
        <v>#REF!</v>
      </c>
      <c r="N59" s="142" t="e">
        <f aca="false">#REF!</f>
        <v>#REF!</v>
      </c>
      <c r="O59" s="142" t="e">
        <f aca="false">#REF!</f>
        <v>#REF!</v>
      </c>
      <c r="P59" s="142" t="e">
        <f aca="false">#REF!</f>
        <v>#REF!</v>
      </c>
      <c r="Q59" s="142" t="e">
        <f aca="false">#REF!</f>
        <v>#REF!</v>
      </c>
      <c r="R59" s="142" t="e">
        <f aca="false">#REF!</f>
        <v>#REF!</v>
      </c>
      <c r="S59" s="142" t="e">
        <f aca="false">#REF!</f>
        <v>#REF!</v>
      </c>
      <c r="T59" s="142" t="e">
        <f aca="false">#REF!</f>
        <v>#REF!</v>
      </c>
      <c r="U59" s="142" t="e">
        <f aca="false">#REF!</f>
        <v>#REF!</v>
      </c>
      <c r="V59" s="142" t="e">
        <f aca="false">#REF!</f>
        <v>#REF!</v>
      </c>
      <c r="W59" s="142" t="e">
        <f aca="false">#REF!</f>
        <v>#REF!</v>
      </c>
      <c r="X59" s="142" t="e">
        <f aca="false">#REF!</f>
        <v>#REF!</v>
      </c>
      <c r="Y59" s="142" t="e">
        <f aca="false">#REF!</f>
        <v>#REF!</v>
      </c>
      <c r="Z59" s="142" t="e">
        <f aca="false">#REF!</f>
        <v>#REF!</v>
      </c>
      <c r="AA59" s="142" t="e">
        <f aca="false">#REF!</f>
        <v>#REF!</v>
      </c>
      <c r="AB59" s="142" t="e">
        <f aca="false">#REF!</f>
        <v>#REF!</v>
      </c>
      <c r="AC59" s="142" t="e">
        <f aca="false">#REF!</f>
        <v>#REF!</v>
      </c>
      <c r="AD59" s="142" t="e">
        <f aca="false">#REF!</f>
        <v>#REF!</v>
      </c>
      <c r="AE59" s="142" t="e">
        <f aca="false">#REF!</f>
        <v>#REF!</v>
      </c>
      <c r="AF59" s="142" t="e">
        <f aca="false">#REF!</f>
        <v>#REF!</v>
      </c>
      <c r="AG59" s="142" t="e">
        <f aca="false">#REF!</f>
        <v>#REF!</v>
      </c>
      <c r="AH59" s="142" t="e">
        <f aca="false">#REF!</f>
        <v>#REF!</v>
      </c>
      <c r="AI59" s="142" t="e">
        <f aca="false">#REF!</f>
        <v>#REF!</v>
      </c>
      <c r="AJ59" s="142" t="e">
        <f aca="false">#REF!</f>
        <v>#REF!</v>
      </c>
      <c r="AK59" s="142" t="e">
        <f aca="false">#REF!</f>
        <v>#REF!</v>
      </c>
      <c r="AL59" s="142" t="e">
        <f aca="false">#REF!</f>
        <v>#REF!</v>
      </c>
      <c r="AM59" s="142" t="e">
        <f aca="false">#REF!</f>
        <v>#REF!</v>
      </c>
      <c r="AN59" s="142" t="e">
        <f aca="false">#REF!</f>
        <v>#REF!</v>
      </c>
      <c r="AO59" s="142" t="e">
        <f aca="false">#REF!</f>
        <v>#REF!</v>
      </c>
      <c r="AP59" s="142" t="e">
        <f aca="false">#REF!</f>
        <v>#REF!</v>
      </c>
      <c r="AQ59" s="142" t="e">
        <f aca="false">#REF!</f>
        <v>#REF!</v>
      </c>
      <c r="AR59" s="142" t="e">
        <f aca="false">#REF!</f>
        <v>#REF!</v>
      </c>
      <c r="AS59" s="142" t="e">
        <f aca="false">#REF!</f>
        <v>#REF!</v>
      </c>
      <c r="AT59" s="142" t="e">
        <f aca="false">#REF!</f>
        <v>#REF!</v>
      </c>
      <c r="AU59" s="142" t="e">
        <f aca="false">#REF!</f>
        <v>#REF!</v>
      </c>
      <c r="AV59" s="142" t="e">
        <f aca="false">#REF!</f>
        <v>#REF!</v>
      </c>
      <c r="AW59" s="142" t="e">
        <f aca="false">#REF!</f>
        <v>#REF!</v>
      </c>
      <c r="AX59" s="142" t="e">
        <f aca="false">#REF!</f>
        <v>#REF!</v>
      </c>
      <c r="AY59" s="142" t="e">
        <f aca="false">#REF!</f>
        <v>#REF!</v>
      </c>
      <c r="AZ59" s="142" t="e">
        <f aca="false">#REF!</f>
        <v>#REF!</v>
      </c>
      <c r="BA59" s="142" t="e">
        <f aca="false">#REF!</f>
        <v>#REF!</v>
      </c>
      <c r="BB59" s="142" t="e">
        <f aca="false">#REF!</f>
        <v>#REF!</v>
      </c>
      <c r="BC59" s="142" t="e">
        <f aca="false">#REF!</f>
        <v>#REF!</v>
      </c>
      <c r="BD59" s="142" t="e">
        <f aca="false">#REF!</f>
        <v>#REF!</v>
      </c>
      <c r="BE59" s="142" t="e">
        <f aca="false">#REF!</f>
        <v>#REF!</v>
      </c>
      <c r="BF59" s="142" t="e">
        <f aca="false">#REF!</f>
        <v>#REF!</v>
      </c>
      <c r="BG59" s="142" t="e">
        <f aca="false">#REF!</f>
        <v>#REF!</v>
      </c>
      <c r="BH59" s="142" t="e">
        <f aca="false">#REF!</f>
        <v>#REF!</v>
      </c>
      <c r="BI59" s="142" t="e">
        <f aca="false">#REF!</f>
        <v>#REF!</v>
      </c>
      <c r="BJ59" s="142" t="e">
        <f aca="false">#REF!</f>
        <v>#REF!</v>
      </c>
      <c r="BK59" s="142" t="e">
        <f aca="false">#REF!</f>
        <v>#REF!</v>
      </c>
      <c r="BL59" s="142" t="e">
        <f aca="false">#REF!</f>
        <v>#REF!</v>
      </c>
      <c r="BM59" s="142" t="e">
        <f aca="false">#REF!</f>
        <v>#REF!</v>
      </c>
      <c r="BN59" s="142" t="e">
        <f aca="false">#REF!</f>
        <v>#REF!</v>
      </c>
      <c r="BO59" s="142" t="e">
        <f aca="false">#REF!</f>
        <v>#REF!</v>
      </c>
      <c r="BP59" s="142" t="e">
        <f aca="false">#REF!</f>
        <v>#REF!</v>
      </c>
      <c r="BQ59" s="142" t="e">
        <f aca="false">#REF!</f>
        <v>#REF!</v>
      </c>
      <c r="BR59" s="142" t="e">
        <f aca="false">#REF!</f>
        <v>#REF!</v>
      </c>
      <c r="BS59" s="142" t="e">
        <f aca="false">#REF!</f>
        <v>#REF!</v>
      </c>
      <c r="BT59" s="142" t="e">
        <f aca="false">#REF!</f>
        <v>#REF!</v>
      </c>
      <c r="BU59" s="142" t="e">
        <f aca="false">#REF!</f>
        <v>#REF!</v>
      </c>
      <c r="BV59" s="142" t="e">
        <f aca="false">#REF!</f>
        <v>#REF!</v>
      </c>
      <c r="BW59" s="142" t="e">
        <f aca="false">#REF!</f>
        <v>#REF!</v>
      </c>
      <c r="BX59" s="142" t="e">
        <f aca="false">#REF!</f>
        <v>#REF!</v>
      </c>
      <c r="BY59" s="142" t="e">
        <f aca="false">#REF!</f>
        <v>#REF!</v>
      </c>
      <c r="BZ59" s="142" t="e">
        <f aca="false">#REF!</f>
        <v>#REF!</v>
      </c>
      <c r="CA59" s="142" t="e">
        <f aca="false">#REF!</f>
        <v>#REF!</v>
      </c>
      <c r="CB59" s="142" t="e">
        <f aca="false">#REF!</f>
        <v>#REF!</v>
      </c>
      <c r="CC59" s="142" t="e">
        <f aca="false">#REF!</f>
        <v>#REF!</v>
      </c>
      <c r="CD59" s="142" t="e">
        <f aca="false">#REF!</f>
        <v>#REF!</v>
      </c>
      <c r="CE59" s="142" t="e">
        <f aca="false">#REF!</f>
        <v>#REF!</v>
      </c>
      <c r="CF59" s="142" t="e">
        <f aca="false">#REF!</f>
        <v>#REF!</v>
      </c>
      <c r="CG59" s="142"/>
      <c r="CH59" s="142" t="e">
        <f aca="false">MIN(C59,E59,G59,I59,K59,M59,O59,Q59,U59,W59,AG59,AI59)</f>
        <v>#REF!</v>
      </c>
      <c r="CI59" s="142" t="e">
        <f aca="false">MIN(D59,F59,H59,J59,L59,N59,P59,R59,V59,X59,AH59,AJ59)</f>
        <v>#REF!</v>
      </c>
      <c r="CK59" s="133" t="e">
        <f aca="false">MIN(Y59,AA59,AC59,AE59,AK59,AM59,AO59,AQ59,BM59,BO59,BQ59,BS59)</f>
        <v>#REF!</v>
      </c>
      <c r="CL59" s="133" t="e">
        <f aca="false">MIN(Z59,AB59,AD59,AF59,AL59,AN59,AP59,AR59,BN59,BP59,BR59,BT59)</f>
        <v>#REF!</v>
      </c>
      <c r="CN59" s="133" t="e">
        <f aca="false">MIN(AU59,AW59,AY59,BA59,BC59,BE59,BG59,BI59,BW59,BY59,CA59,CC59)</f>
        <v>#REF!</v>
      </c>
      <c r="CO59" s="133" t="e">
        <f aca="false">MIN(AV59,AX59,AZ59,BB59,BD59,BF59,BH59,BJ59,BX59,BZ59,CB59,CD59)</f>
        <v>#REF!</v>
      </c>
    </row>
    <row r="60" customFormat="false" ht="12.75" hidden="false" customHeight="false" outlineLevel="0" collapsed="false">
      <c r="A60" s="142" t="e">
        <f aca="false">#REF!</f>
        <v>#REF!</v>
      </c>
      <c r="B60" s="143" t="e">
        <f aca="false">#REF!</f>
        <v>#REF!</v>
      </c>
      <c r="C60" s="142" t="e">
        <f aca="false">#REF!</f>
        <v>#REF!</v>
      </c>
      <c r="D60" s="142" t="e">
        <f aca="false">#REF!</f>
        <v>#REF!</v>
      </c>
      <c r="E60" s="142" t="e">
        <f aca="false">#REF!</f>
        <v>#REF!</v>
      </c>
      <c r="F60" s="142" t="e">
        <f aca="false">#REF!</f>
        <v>#REF!</v>
      </c>
      <c r="G60" s="142" t="e">
        <f aca="false">#REF!</f>
        <v>#REF!</v>
      </c>
      <c r="H60" s="142" t="e">
        <f aca="false">#REF!</f>
        <v>#REF!</v>
      </c>
      <c r="I60" s="142" t="e">
        <f aca="false">#REF!</f>
        <v>#REF!</v>
      </c>
      <c r="J60" s="142" t="e">
        <f aca="false">#REF!</f>
        <v>#REF!</v>
      </c>
      <c r="K60" s="142" t="e">
        <f aca="false">#REF!</f>
        <v>#REF!</v>
      </c>
      <c r="L60" s="142" t="e">
        <f aca="false">#REF!</f>
        <v>#REF!</v>
      </c>
      <c r="M60" s="142" t="e">
        <f aca="false">#REF!</f>
        <v>#REF!</v>
      </c>
      <c r="N60" s="142" t="e">
        <f aca="false">#REF!</f>
        <v>#REF!</v>
      </c>
      <c r="O60" s="142" t="e">
        <f aca="false">#REF!</f>
        <v>#REF!</v>
      </c>
      <c r="P60" s="142" t="e">
        <f aca="false">#REF!</f>
        <v>#REF!</v>
      </c>
      <c r="Q60" s="142" t="e">
        <f aca="false">#REF!</f>
        <v>#REF!</v>
      </c>
      <c r="R60" s="142" t="e">
        <f aca="false">#REF!</f>
        <v>#REF!</v>
      </c>
      <c r="S60" s="142" t="e">
        <f aca="false">#REF!</f>
        <v>#REF!</v>
      </c>
      <c r="T60" s="142" t="e">
        <f aca="false">#REF!</f>
        <v>#REF!</v>
      </c>
      <c r="U60" s="142" t="e">
        <f aca="false">#REF!</f>
        <v>#REF!</v>
      </c>
      <c r="V60" s="142" t="e">
        <f aca="false">#REF!</f>
        <v>#REF!</v>
      </c>
      <c r="W60" s="142" t="e">
        <f aca="false">#REF!</f>
        <v>#REF!</v>
      </c>
      <c r="X60" s="142" t="e">
        <f aca="false">#REF!</f>
        <v>#REF!</v>
      </c>
      <c r="Y60" s="142" t="e">
        <f aca="false">#REF!</f>
        <v>#REF!</v>
      </c>
      <c r="Z60" s="142" t="e">
        <f aca="false">#REF!</f>
        <v>#REF!</v>
      </c>
      <c r="AA60" s="142" t="e">
        <f aca="false">#REF!</f>
        <v>#REF!</v>
      </c>
      <c r="AB60" s="142" t="e">
        <f aca="false">#REF!</f>
        <v>#REF!</v>
      </c>
      <c r="AC60" s="142" t="e">
        <f aca="false">#REF!</f>
        <v>#REF!</v>
      </c>
      <c r="AD60" s="142" t="e">
        <f aca="false">#REF!</f>
        <v>#REF!</v>
      </c>
      <c r="AE60" s="142" t="e">
        <f aca="false">#REF!</f>
        <v>#REF!</v>
      </c>
      <c r="AF60" s="142" t="e">
        <f aca="false">#REF!</f>
        <v>#REF!</v>
      </c>
      <c r="AG60" s="142" t="e">
        <f aca="false">#REF!</f>
        <v>#REF!</v>
      </c>
      <c r="AH60" s="142" t="e">
        <f aca="false">#REF!</f>
        <v>#REF!</v>
      </c>
      <c r="AI60" s="142" t="e">
        <f aca="false">#REF!</f>
        <v>#REF!</v>
      </c>
      <c r="AJ60" s="142" t="e">
        <f aca="false">#REF!</f>
        <v>#REF!</v>
      </c>
      <c r="AK60" s="142" t="e">
        <f aca="false">#REF!</f>
        <v>#REF!</v>
      </c>
      <c r="AL60" s="142" t="e">
        <f aca="false">#REF!</f>
        <v>#REF!</v>
      </c>
      <c r="AM60" s="142" t="e">
        <f aca="false">#REF!</f>
        <v>#REF!</v>
      </c>
      <c r="AN60" s="142" t="e">
        <f aca="false">#REF!</f>
        <v>#REF!</v>
      </c>
      <c r="AO60" s="142" t="e">
        <f aca="false">#REF!</f>
        <v>#REF!</v>
      </c>
      <c r="AP60" s="142" t="e">
        <f aca="false">#REF!</f>
        <v>#REF!</v>
      </c>
      <c r="AQ60" s="142" t="e">
        <f aca="false">#REF!</f>
        <v>#REF!</v>
      </c>
      <c r="AR60" s="142" t="e">
        <f aca="false">#REF!</f>
        <v>#REF!</v>
      </c>
      <c r="AS60" s="142" t="e">
        <f aca="false">#REF!</f>
        <v>#REF!</v>
      </c>
      <c r="AT60" s="142" t="e">
        <f aca="false">#REF!</f>
        <v>#REF!</v>
      </c>
      <c r="AU60" s="142" t="e">
        <f aca="false">#REF!</f>
        <v>#REF!</v>
      </c>
      <c r="AV60" s="142" t="e">
        <f aca="false">#REF!</f>
        <v>#REF!</v>
      </c>
      <c r="AW60" s="142" t="e">
        <f aca="false">#REF!</f>
        <v>#REF!</v>
      </c>
      <c r="AX60" s="142" t="e">
        <f aca="false">#REF!</f>
        <v>#REF!</v>
      </c>
      <c r="AY60" s="142" t="e">
        <f aca="false">#REF!</f>
        <v>#REF!</v>
      </c>
      <c r="AZ60" s="142" t="e">
        <f aca="false">#REF!</f>
        <v>#REF!</v>
      </c>
      <c r="BA60" s="142" t="e">
        <f aca="false">#REF!</f>
        <v>#REF!</v>
      </c>
      <c r="BB60" s="142" t="e">
        <f aca="false">#REF!</f>
        <v>#REF!</v>
      </c>
      <c r="BC60" s="142" t="e">
        <f aca="false">#REF!</f>
        <v>#REF!</v>
      </c>
      <c r="BD60" s="142" t="e">
        <f aca="false">#REF!</f>
        <v>#REF!</v>
      </c>
      <c r="BE60" s="142" t="e">
        <f aca="false">#REF!</f>
        <v>#REF!</v>
      </c>
      <c r="BF60" s="142" t="e">
        <f aca="false">#REF!</f>
        <v>#REF!</v>
      </c>
      <c r="BG60" s="142" t="e">
        <f aca="false">#REF!</f>
        <v>#REF!</v>
      </c>
      <c r="BH60" s="142" t="e">
        <f aca="false">#REF!</f>
        <v>#REF!</v>
      </c>
      <c r="BI60" s="142" t="e">
        <f aca="false">#REF!</f>
        <v>#REF!</v>
      </c>
      <c r="BJ60" s="142" t="e">
        <f aca="false">#REF!</f>
        <v>#REF!</v>
      </c>
      <c r="BK60" s="142" t="e">
        <f aca="false">#REF!</f>
        <v>#REF!</v>
      </c>
      <c r="BL60" s="142" t="e">
        <f aca="false">#REF!</f>
        <v>#REF!</v>
      </c>
      <c r="BM60" s="142" t="e">
        <f aca="false">#REF!</f>
        <v>#REF!</v>
      </c>
      <c r="BN60" s="142" t="e">
        <f aca="false">#REF!</f>
        <v>#REF!</v>
      </c>
      <c r="BO60" s="142" t="e">
        <f aca="false">#REF!</f>
        <v>#REF!</v>
      </c>
      <c r="BP60" s="142" t="e">
        <f aca="false">#REF!</f>
        <v>#REF!</v>
      </c>
      <c r="BQ60" s="142" t="e">
        <f aca="false">#REF!</f>
        <v>#REF!</v>
      </c>
      <c r="BR60" s="142" t="e">
        <f aca="false">#REF!</f>
        <v>#REF!</v>
      </c>
      <c r="BS60" s="142" t="e">
        <f aca="false">#REF!</f>
        <v>#REF!</v>
      </c>
      <c r="BT60" s="142" t="e">
        <f aca="false">#REF!</f>
        <v>#REF!</v>
      </c>
      <c r="BU60" s="142" t="e">
        <f aca="false">#REF!</f>
        <v>#REF!</v>
      </c>
      <c r="BV60" s="142" t="e">
        <f aca="false">#REF!</f>
        <v>#REF!</v>
      </c>
      <c r="BW60" s="142" t="e">
        <f aca="false">#REF!</f>
        <v>#REF!</v>
      </c>
      <c r="BX60" s="142" t="e">
        <f aca="false">#REF!</f>
        <v>#REF!</v>
      </c>
      <c r="BY60" s="142" t="e">
        <f aca="false">#REF!</f>
        <v>#REF!</v>
      </c>
      <c r="BZ60" s="142" t="e">
        <f aca="false">#REF!</f>
        <v>#REF!</v>
      </c>
      <c r="CA60" s="142" t="e">
        <f aca="false">#REF!</f>
        <v>#REF!</v>
      </c>
      <c r="CB60" s="142" t="e">
        <f aca="false">#REF!</f>
        <v>#REF!</v>
      </c>
      <c r="CC60" s="142" t="e">
        <f aca="false">#REF!</f>
        <v>#REF!</v>
      </c>
      <c r="CD60" s="142" t="e">
        <f aca="false">#REF!</f>
        <v>#REF!</v>
      </c>
      <c r="CE60" s="142" t="e">
        <f aca="false">#REF!</f>
        <v>#REF!</v>
      </c>
      <c r="CF60" s="142" t="e">
        <f aca="false">#REF!</f>
        <v>#REF!</v>
      </c>
      <c r="CG60" s="142"/>
      <c r="CH60" s="142" t="e">
        <f aca="false">MIN(C60,E60,G60,I60,K60,M60,O60,Q60,U60,W60,AG60,AI60)</f>
        <v>#REF!</v>
      </c>
      <c r="CI60" s="142" t="e">
        <f aca="false">MIN(D60,F60,H60,J60,L60,N60,P60,R60,V60,X60,AH60,AJ60)</f>
        <v>#REF!</v>
      </c>
      <c r="CK60" s="133" t="e">
        <f aca="false">MIN(Y60,AA60,AC60,AE60,AK60,AM60,AO60,AQ60,BM60,BO60,BQ60,BS60)</f>
        <v>#REF!</v>
      </c>
      <c r="CL60" s="133" t="e">
        <f aca="false">MIN(Z60,AB60,AD60,AF60,AL60,AN60,AP60,AR60,BN60,BP60,BR60,BT60)</f>
        <v>#REF!</v>
      </c>
      <c r="CN60" s="133" t="e">
        <f aca="false">MIN(AU60,AW60,AY60,BA60,BC60,BE60,BG60,BI60,BW60,BY60,CA60,CC60)</f>
        <v>#REF!</v>
      </c>
      <c r="CO60" s="133" t="e">
        <f aca="false">MIN(AV60,AX60,AZ60,BB60,BD60,BF60,BH60,BJ60,BX60,BZ60,CB60,CD60)</f>
        <v>#REF!</v>
      </c>
    </row>
    <row r="61" customFormat="false" ht="12.75" hidden="false" customHeight="false" outlineLevel="0" collapsed="false">
      <c r="A61" s="142" t="e">
        <f aca="false">#REF!</f>
        <v>#REF!</v>
      </c>
      <c r="B61" s="143" t="e">
        <f aca="false">#REF!</f>
        <v>#REF!</v>
      </c>
      <c r="C61" s="142" t="e">
        <f aca="false">#REF!</f>
        <v>#REF!</v>
      </c>
      <c r="D61" s="142" t="e">
        <f aca="false">#REF!</f>
        <v>#REF!</v>
      </c>
      <c r="E61" s="142" t="e">
        <f aca="false">#REF!</f>
        <v>#REF!</v>
      </c>
      <c r="F61" s="142" t="e">
        <f aca="false">#REF!</f>
        <v>#REF!</v>
      </c>
      <c r="G61" s="142" t="e">
        <f aca="false">#REF!</f>
        <v>#REF!</v>
      </c>
      <c r="H61" s="142" t="e">
        <f aca="false">#REF!</f>
        <v>#REF!</v>
      </c>
      <c r="I61" s="142" t="e">
        <f aca="false">#REF!</f>
        <v>#REF!</v>
      </c>
      <c r="J61" s="142" t="e">
        <f aca="false">#REF!</f>
        <v>#REF!</v>
      </c>
      <c r="K61" s="142" t="e">
        <f aca="false">#REF!</f>
        <v>#REF!</v>
      </c>
      <c r="L61" s="142" t="e">
        <f aca="false">#REF!</f>
        <v>#REF!</v>
      </c>
      <c r="M61" s="142" t="e">
        <f aca="false">#REF!</f>
        <v>#REF!</v>
      </c>
      <c r="N61" s="142" t="e">
        <f aca="false">#REF!</f>
        <v>#REF!</v>
      </c>
      <c r="O61" s="142" t="e">
        <f aca="false">#REF!</f>
        <v>#REF!</v>
      </c>
      <c r="P61" s="142" t="e">
        <f aca="false">#REF!</f>
        <v>#REF!</v>
      </c>
      <c r="Q61" s="142" t="e">
        <f aca="false">#REF!</f>
        <v>#REF!</v>
      </c>
      <c r="R61" s="142" t="e">
        <f aca="false">#REF!</f>
        <v>#REF!</v>
      </c>
      <c r="S61" s="142" t="e">
        <f aca="false">#REF!</f>
        <v>#REF!</v>
      </c>
      <c r="T61" s="142" t="e">
        <f aca="false">#REF!</f>
        <v>#REF!</v>
      </c>
      <c r="U61" s="142" t="e">
        <f aca="false">#REF!</f>
        <v>#REF!</v>
      </c>
      <c r="V61" s="142" t="e">
        <f aca="false">#REF!</f>
        <v>#REF!</v>
      </c>
      <c r="W61" s="142" t="e">
        <f aca="false">#REF!</f>
        <v>#REF!</v>
      </c>
      <c r="X61" s="142" t="e">
        <f aca="false">#REF!</f>
        <v>#REF!</v>
      </c>
      <c r="Y61" s="142" t="e">
        <f aca="false">#REF!</f>
        <v>#REF!</v>
      </c>
      <c r="Z61" s="142" t="e">
        <f aca="false">#REF!</f>
        <v>#REF!</v>
      </c>
      <c r="AA61" s="142" t="e">
        <f aca="false">#REF!</f>
        <v>#REF!</v>
      </c>
      <c r="AB61" s="142" t="e">
        <f aca="false">#REF!</f>
        <v>#REF!</v>
      </c>
      <c r="AC61" s="142" t="e">
        <f aca="false">#REF!</f>
        <v>#REF!</v>
      </c>
      <c r="AD61" s="142" t="e">
        <f aca="false">#REF!</f>
        <v>#REF!</v>
      </c>
      <c r="AE61" s="142" t="e">
        <f aca="false">#REF!</f>
        <v>#REF!</v>
      </c>
      <c r="AF61" s="142" t="e">
        <f aca="false">#REF!</f>
        <v>#REF!</v>
      </c>
      <c r="AG61" s="142" t="e">
        <f aca="false">#REF!</f>
        <v>#REF!</v>
      </c>
      <c r="AH61" s="142" t="e">
        <f aca="false">#REF!</f>
        <v>#REF!</v>
      </c>
      <c r="AI61" s="142" t="e">
        <f aca="false">#REF!</f>
        <v>#REF!</v>
      </c>
      <c r="AJ61" s="142" t="e">
        <f aca="false">#REF!</f>
        <v>#REF!</v>
      </c>
      <c r="AK61" s="142" t="e">
        <f aca="false">#REF!</f>
        <v>#REF!</v>
      </c>
      <c r="AL61" s="142" t="e">
        <f aca="false">#REF!</f>
        <v>#REF!</v>
      </c>
      <c r="AM61" s="142" t="e">
        <f aca="false">#REF!</f>
        <v>#REF!</v>
      </c>
      <c r="AN61" s="142" t="e">
        <f aca="false">#REF!</f>
        <v>#REF!</v>
      </c>
      <c r="AO61" s="142" t="e">
        <f aca="false">#REF!</f>
        <v>#REF!</v>
      </c>
      <c r="AP61" s="142" t="e">
        <f aca="false">#REF!</f>
        <v>#REF!</v>
      </c>
      <c r="AQ61" s="142" t="e">
        <f aca="false">#REF!</f>
        <v>#REF!</v>
      </c>
      <c r="AR61" s="142" t="e">
        <f aca="false">#REF!</f>
        <v>#REF!</v>
      </c>
      <c r="AS61" s="142" t="e">
        <f aca="false">#REF!</f>
        <v>#REF!</v>
      </c>
      <c r="AT61" s="142" t="e">
        <f aca="false">#REF!</f>
        <v>#REF!</v>
      </c>
      <c r="AU61" s="142" t="e">
        <f aca="false">#REF!</f>
        <v>#REF!</v>
      </c>
      <c r="AV61" s="142" t="e">
        <f aca="false">#REF!</f>
        <v>#REF!</v>
      </c>
      <c r="AW61" s="142" t="e">
        <f aca="false">#REF!</f>
        <v>#REF!</v>
      </c>
      <c r="AX61" s="142" t="e">
        <f aca="false">#REF!</f>
        <v>#REF!</v>
      </c>
      <c r="AY61" s="142" t="e">
        <f aca="false">#REF!</f>
        <v>#REF!</v>
      </c>
      <c r="AZ61" s="142" t="e">
        <f aca="false">#REF!</f>
        <v>#REF!</v>
      </c>
      <c r="BA61" s="142" t="e">
        <f aca="false">#REF!</f>
        <v>#REF!</v>
      </c>
      <c r="BB61" s="142" t="e">
        <f aca="false">#REF!</f>
        <v>#REF!</v>
      </c>
      <c r="BC61" s="142" t="e">
        <f aca="false">#REF!</f>
        <v>#REF!</v>
      </c>
      <c r="BD61" s="142" t="e">
        <f aca="false">#REF!</f>
        <v>#REF!</v>
      </c>
      <c r="BE61" s="142" t="e">
        <f aca="false">#REF!</f>
        <v>#REF!</v>
      </c>
      <c r="BF61" s="142" t="e">
        <f aca="false">#REF!</f>
        <v>#REF!</v>
      </c>
      <c r="BG61" s="142" t="e">
        <f aca="false">#REF!</f>
        <v>#REF!</v>
      </c>
      <c r="BH61" s="142" t="e">
        <f aca="false">#REF!</f>
        <v>#REF!</v>
      </c>
      <c r="BI61" s="142" t="e">
        <f aca="false">#REF!</f>
        <v>#REF!</v>
      </c>
      <c r="BJ61" s="142" t="e">
        <f aca="false">#REF!</f>
        <v>#REF!</v>
      </c>
      <c r="BK61" s="142" t="e">
        <f aca="false">#REF!</f>
        <v>#REF!</v>
      </c>
      <c r="BL61" s="142" t="e">
        <f aca="false">#REF!</f>
        <v>#REF!</v>
      </c>
      <c r="BM61" s="142" t="e">
        <f aca="false">#REF!</f>
        <v>#REF!</v>
      </c>
      <c r="BN61" s="142" t="e">
        <f aca="false">#REF!</f>
        <v>#REF!</v>
      </c>
      <c r="BO61" s="142" t="e">
        <f aca="false">#REF!</f>
        <v>#REF!</v>
      </c>
      <c r="BP61" s="142" t="e">
        <f aca="false">#REF!</f>
        <v>#REF!</v>
      </c>
      <c r="BQ61" s="142" t="e">
        <f aca="false">#REF!</f>
        <v>#REF!</v>
      </c>
      <c r="BR61" s="142" t="e">
        <f aca="false">#REF!</f>
        <v>#REF!</v>
      </c>
      <c r="BS61" s="142" t="e">
        <f aca="false">#REF!</f>
        <v>#REF!</v>
      </c>
      <c r="BT61" s="142" t="e">
        <f aca="false">#REF!</f>
        <v>#REF!</v>
      </c>
      <c r="BU61" s="142" t="e">
        <f aca="false">#REF!</f>
        <v>#REF!</v>
      </c>
      <c r="BV61" s="142" t="e">
        <f aca="false">#REF!</f>
        <v>#REF!</v>
      </c>
      <c r="BW61" s="142" t="e">
        <f aca="false">#REF!</f>
        <v>#REF!</v>
      </c>
      <c r="BX61" s="142" t="e">
        <f aca="false">#REF!</f>
        <v>#REF!</v>
      </c>
      <c r="BY61" s="142" t="e">
        <f aca="false">#REF!</f>
        <v>#REF!</v>
      </c>
      <c r="BZ61" s="142" t="e">
        <f aca="false">#REF!</f>
        <v>#REF!</v>
      </c>
      <c r="CA61" s="142" t="e">
        <f aca="false">#REF!</f>
        <v>#REF!</v>
      </c>
      <c r="CB61" s="142" t="e">
        <f aca="false">#REF!</f>
        <v>#REF!</v>
      </c>
      <c r="CC61" s="142" t="e">
        <f aca="false">#REF!</f>
        <v>#REF!</v>
      </c>
      <c r="CD61" s="142" t="e">
        <f aca="false">#REF!</f>
        <v>#REF!</v>
      </c>
      <c r="CE61" s="142" t="e">
        <f aca="false">#REF!</f>
        <v>#REF!</v>
      </c>
      <c r="CF61" s="142" t="e">
        <f aca="false">#REF!</f>
        <v>#REF!</v>
      </c>
      <c r="CG61" s="142"/>
      <c r="CH61" s="142" t="e">
        <f aca="false">MIN(C61,E61,G61,I61,K61,M61,O61,Q61,U61,W61,AG61,AI61)</f>
        <v>#REF!</v>
      </c>
      <c r="CI61" s="142" t="e">
        <f aca="false">MIN(D61,F61,H61,J61,L61,N61,P61,R61,V61,X61,AH61,AJ61)</f>
        <v>#REF!</v>
      </c>
      <c r="CK61" s="133" t="e">
        <f aca="false">MIN(Y61,AA61,AC61,AE61,AK61,AM61,AO61,AQ61,BM61,BO61,BQ61,BS61)</f>
        <v>#REF!</v>
      </c>
      <c r="CL61" s="133" t="e">
        <f aca="false">MIN(Z61,AB61,AD61,AF61,AL61,AN61,AP61,AR61,BN61,BP61,BR61,BT61)</f>
        <v>#REF!</v>
      </c>
      <c r="CN61" s="133" t="e">
        <f aca="false">MIN(AU61,AW61,AY61,BA61,BC61,BE61,BG61,BI61,BW61,BY61,CA61,CC61)</f>
        <v>#REF!</v>
      </c>
      <c r="CO61" s="133" t="e">
        <f aca="false">MIN(AV61,AX61,AZ61,BB61,BD61,BF61,BH61,BJ61,BX61,BZ61,CB61,CD61)</f>
        <v>#REF!</v>
      </c>
    </row>
    <row r="62" customFormat="false" ht="12.75" hidden="false" customHeight="false" outlineLevel="0" collapsed="false">
      <c r="A62" s="142" t="e">
        <f aca="false">#REF!</f>
        <v>#REF!</v>
      </c>
      <c r="B62" s="143" t="e">
        <f aca="false">#REF!</f>
        <v>#REF!</v>
      </c>
      <c r="C62" s="142" t="e">
        <f aca="false">#REF!</f>
        <v>#REF!</v>
      </c>
      <c r="D62" s="142" t="e">
        <f aca="false">#REF!</f>
        <v>#REF!</v>
      </c>
      <c r="E62" s="142" t="e">
        <f aca="false">#REF!</f>
        <v>#REF!</v>
      </c>
      <c r="F62" s="142" t="e">
        <f aca="false">#REF!</f>
        <v>#REF!</v>
      </c>
      <c r="G62" s="142" t="e">
        <f aca="false">#REF!</f>
        <v>#REF!</v>
      </c>
      <c r="H62" s="142" t="e">
        <f aca="false">#REF!</f>
        <v>#REF!</v>
      </c>
      <c r="I62" s="142" t="e">
        <f aca="false">#REF!</f>
        <v>#REF!</v>
      </c>
      <c r="J62" s="142" t="e">
        <f aca="false">#REF!</f>
        <v>#REF!</v>
      </c>
      <c r="K62" s="142" t="e">
        <f aca="false">#REF!</f>
        <v>#REF!</v>
      </c>
      <c r="L62" s="142" t="e">
        <f aca="false">#REF!</f>
        <v>#REF!</v>
      </c>
      <c r="M62" s="142" t="e">
        <f aca="false">#REF!</f>
        <v>#REF!</v>
      </c>
      <c r="N62" s="142" t="e">
        <f aca="false">#REF!</f>
        <v>#REF!</v>
      </c>
      <c r="O62" s="142" t="e">
        <f aca="false">#REF!</f>
        <v>#REF!</v>
      </c>
      <c r="P62" s="142" t="e">
        <f aca="false">#REF!</f>
        <v>#REF!</v>
      </c>
      <c r="Q62" s="142" t="e">
        <f aca="false">#REF!</f>
        <v>#REF!</v>
      </c>
      <c r="R62" s="142" t="e">
        <f aca="false">#REF!</f>
        <v>#REF!</v>
      </c>
      <c r="S62" s="142" t="e">
        <f aca="false">#REF!</f>
        <v>#REF!</v>
      </c>
      <c r="T62" s="142" t="e">
        <f aca="false">#REF!</f>
        <v>#REF!</v>
      </c>
      <c r="U62" s="142" t="e">
        <f aca="false">#REF!</f>
        <v>#REF!</v>
      </c>
      <c r="V62" s="142" t="e">
        <f aca="false">#REF!</f>
        <v>#REF!</v>
      </c>
      <c r="W62" s="142" t="e">
        <f aca="false">#REF!</f>
        <v>#REF!</v>
      </c>
      <c r="X62" s="142" t="e">
        <f aca="false">#REF!</f>
        <v>#REF!</v>
      </c>
      <c r="Y62" s="142" t="e">
        <f aca="false">#REF!</f>
        <v>#REF!</v>
      </c>
      <c r="Z62" s="142" t="e">
        <f aca="false">#REF!</f>
        <v>#REF!</v>
      </c>
      <c r="AA62" s="142" t="e">
        <f aca="false">#REF!</f>
        <v>#REF!</v>
      </c>
      <c r="AB62" s="142" t="e">
        <f aca="false">#REF!</f>
        <v>#REF!</v>
      </c>
      <c r="AC62" s="142" t="e">
        <f aca="false">#REF!</f>
        <v>#REF!</v>
      </c>
      <c r="AD62" s="142" t="e">
        <f aca="false">#REF!</f>
        <v>#REF!</v>
      </c>
      <c r="AE62" s="142" t="e">
        <f aca="false">#REF!</f>
        <v>#REF!</v>
      </c>
      <c r="AF62" s="142" t="e">
        <f aca="false">#REF!</f>
        <v>#REF!</v>
      </c>
      <c r="AG62" s="142" t="e">
        <f aca="false">#REF!</f>
        <v>#REF!</v>
      </c>
      <c r="AH62" s="142" t="e">
        <f aca="false">#REF!</f>
        <v>#REF!</v>
      </c>
      <c r="AI62" s="142" t="e">
        <f aca="false">#REF!</f>
        <v>#REF!</v>
      </c>
      <c r="AJ62" s="142" t="e">
        <f aca="false">#REF!</f>
        <v>#REF!</v>
      </c>
      <c r="AK62" s="142" t="e">
        <f aca="false">#REF!</f>
        <v>#REF!</v>
      </c>
      <c r="AL62" s="142" t="e">
        <f aca="false">#REF!</f>
        <v>#REF!</v>
      </c>
      <c r="AM62" s="142" t="e">
        <f aca="false">#REF!</f>
        <v>#REF!</v>
      </c>
      <c r="AN62" s="142" t="e">
        <f aca="false">#REF!</f>
        <v>#REF!</v>
      </c>
      <c r="AO62" s="142" t="e">
        <f aca="false">#REF!</f>
        <v>#REF!</v>
      </c>
      <c r="AP62" s="142" t="e">
        <f aca="false">#REF!</f>
        <v>#REF!</v>
      </c>
      <c r="AQ62" s="142" t="e">
        <f aca="false">#REF!</f>
        <v>#REF!</v>
      </c>
      <c r="AR62" s="142" t="e">
        <f aca="false">#REF!</f>
        <v>#REF!</v>
      </c>
      <c r="AS62" s="142" t="e">
        <f aca="false">#REF!</f>
        <v>#REF!</v>
      </c>
      <c r="AT62" s="142" t="e">
        <f aca="false">#REF!</f>
        <v>#REF!</v>
      </c>
      <c r="AU62" s="142" t="e">
        <f aca="false">#REF!</f>
        <v>#REF!</v>
      </c>
      <c r="AV62" s="142" t="e">
        <f aca="false">#REF!</f>
        <v>#REF!</v>
      </c>
      <c r="AW62" s="142" t="e">
        <f aca="false">#REF!</f>
        <v>#REF!</v>
      </c>
      <c r="AX62" s="142" t="e">
        <f aca="false">#REF!</f>
        <v>#REF!</v>
      </c>
      <c r="AY62" s="142" t="e">
        <f aca="false">#REF!</f>
        <v>#REF!</v>
      </c>
      <c r="AZ62" s="142" t="e">
        <f aca="false">#REF!</f>
        <v>#REF!</v>
      </c>
      <c r="BA62" s="142" t="e">
        <f aca="false">#REF!</f>
        <v>#REF!</v>
      </c>
      <c r="BB62" s="142" t="e">
        <f aca="false">#REF!</f>
        <v>#REF!</v>
      </c>
      <c r="BC62" s="142" t="e">
        <f aca="false">#REF!</f>
        <v>#REF!</v>
      </c>
      <c r="BD62" s="142" t="e">
        <f aca="false">#REF!</f>
        <v>#REF!</v>
      </c>
      <c r="BE62" s="142" t="e">
        <f aca="false">#REF!</f>
        <v>#REF!</v>
      </c>
      <c r="BF62" s="142" t="e">
        <f aca="false">#REF!</f>
        <v>#REF!</v>
      </c>
      <c r="BG62" s="142" t="e">
        <f aca="false">#REF!</f>
        <v>#REF!</v>
      </c>
      <c r="BH62" s="142" t="e">
        <f aca="false">#REF!</f>
        <v>#REF!</v>
      </c>
      <c r="BI62" s="142" t="e">
        <f aca="false">#REF!</f>
        <v>#REF!</v>
      </c>
      <c r="BJ62" s="142" t="e">
        <f aca="false">#REF!</f>
        <v>#REF!</v>
      </c>
      <c r="BK62" s="142" t="e">
        <f aca="false">#REF!</f>
        <v>#REF!</v>
      </c>
      <c r="BL62" s="142" t="e">
        <f aca="false">#REF!</f>
        <v>#REF!</v>
      </c>
      <c r="BM62" s="142" t="e">
        <f aca="false">#REF!</f>
        <v>#REF!</v>
      </c>
      <c r="BN62" s="142" t="e">
        <f aca="false">#REF!</f>
        <v>#REF!</v>
      </c>
      <c r="BO62" s="142" t="e">
        <f aca="false">#REF!</f>
        <v>#REF!</v>
      </c>
      <c r="BP62" s="142" t="e">
        <f aca="false">#REF!</f>
        <v>#REF!</v>
      </c>
      <c r="BQ62" s="142" t="e">
        <f aca="false">#REF!</f>
        <v>#REF!</v>
      </c>
      <c r="BR62" s="142" t="e">
        <f aca="false">#REF!</f>
        <v>#REF!</v>
      </c>
      <c r="BS62" s="142" t="e">
        <f aca="false">#REF!</f>
        <v>#REF!</v>
      </c>
      <c r="BT62" s="142" t="e">
        <f aca="false">#REF!</f>
        <v>#REF!</v>
      </c>
      <c r="BU62" s="142" t="e">
        <f aca="false">#REF!</f>
        <v>#REF!</v>
      </c>
      <c r="BV62" s="142" t="e">
        <f aca="false">#REF!</f>
        <v>#REF!</v>
      </c>
      <c r="BW62" s="142" t="e">
        <f aca="false">#REF!</f>
        <v>#REF!</v>
      </c>
      <c r="BX62" s="142" t="e">
        <f aca="false">#REF!</f>
        <v>#REF!</v>
      </c>
      <c r="BY62" s="142" t="e">
        <f aca="false">#REF!</f>
        <v>#REF!</v>
      </c>
      <c r="BZ62" s="142" t="e">
        <f aca="false">#REF!</f>
        <v>#REF!</v>
      </c>
      <c r="CA62" s="142" t="e">
        <f aca="false">#REF!</f>
        <v>#REF!</v>
      </c>
      <c r="CB62" s="142" t="e">
        <f aca="false">#REF!</f>
        <v>#REF!</v>
      </c>
      <c r="CC62" s="142" t="e">
        <f aca="false">#REF!</f>
        <v>#REF!</v>
      </c>
      <c r="CD62" s="142" t="e">
        <f aca="false">#REF!</f>
        <v>#REF!</v>
      </c>
      <c r="CE62" s="142" t="e">
        <f aca="false">#REF!</f>
        <v>#REF!</v>
      </c>
      <c r="CF62" s="142" t="e">
        <f aca="false">#REF!</f>
        <v>#REF!</v>
      </c>
      <c r="CG62" s="142"/>
      <c r="CH62" s="142" t="e">
        <f aca="false">MIN(C62,E62,G62,I62,K62,M62,O62,Q62,U62,W62,AG62,AI62)</f>
        <v>#REF!</v>
      </c>
      <c r="CI62" s="142" t="e">
        <f aca="false">MIN(D62,F62,H62,J62,L62,N62,P62,R62,V62,X62,AH62,AJ62)</f>
        <v>#REF!</v>
      </c>
      <c r="CK62" s="133" t="e">
        <f aca="false">MIN(Y62,AA62,AC62,AE62,AK62,AM62,AO62,AQ62,BM62,BO62,BQ62,BS62)</f>
        <v>#REF!</v>
      </c>
      <c r="CL62" s="133" t="e">
        <f aca="false">MIN(Z62,AB62,AD62,AF62,AL62,AN62,AP62,AR62,BN62,BP62,BR62,BT62)</f>
        <v>#REF!</v>
      </c>
      <c r="CN62" s="133" t="e">
        <f aca="false">MIN(AU62,AW62,AY62,BA62,BC62,BE62,BG62,BI62,BW62,BY62,CA62,CC62)</f>
        <v>#REF!</v>
      </c>
      <c r="CO62" s="133" t="e">
        <f aca="false">MIN(AV62,AX62,AZ62,BB62,BD62,BF62,BH62,BJ62,BX62,BZ62,CB62,CD62)</f>
        <v>#REF!</v>
      </c>
    </row>
    <row r="63" customFormat="false" ht="12.75" hidden="false" customHeight="false" outlineLevel="0" collapsed="false">
      <c r="A63" s="142" t="e">
        <f aca="false">#REF!</f>
        <v>#REF!</v>
      </c>
      <c r="B63" s="143" t="e">
        <f aca="false">#REF!</f>
        <v>#REF!</v>
      </c>
      <c r="C63" s="142" t="e">
        <f aca="false">#REF!</f>
        <v>#REF!</v>
      </c>
      <c r="D63" s="142" t="e">
        <f aca="false">#REF!</f>
        <v>#REF!</v>
      </c>
      <c r="E63" s="142" t="e">
        <f aca="false">#REF!</f>
        <v>#REF!</v>
      </c>
      <c r="F63" s="142" t="e">
        <f aca="false">#REF!</f>
        <v>#REF!</v>
      </c>
      <c r="G63" s="142" t="e">
        <f aca="false">#REF!</f>
        <v>#REF!</v>
      </c>
      <c r="H63" s="142" t="e">
        <f aca="false">#REF!</f>
        <v>#REF!</v>
      </c>
      <c r="I63" s="142" t="e">
        <f aca="false">#REF!</f>
        <v>#REF!</v>
      </c>
      <c r="J63" s="142" t="e">
        <f aca="false">#REF!</f>
        <v>#REF!</v>
      </c>
      <c r="K63" s="142" t="e">
        <f aca="false">#REF!</f>
        <v>#REF!</v>
      </c>
      <c r="L63" s="142" t="e">
        <f aca="false">#REF!</f>
        <v>#REF!</v>
      </c>
      <c r="M63" s="142" t="e">
        <f aca="false">#REF!</f>
        <v>#REF!</v>
      </c>
      <c r="N63" s="142" t="e">
        <f aca="false">#REF!</f>
        <v>#REF!</v>
      </c>
      <c r="O63" s="142" t="e">
        <f aca="false">#REF!</f>
        <v>#REF!</v>
      </c>
      <c r="P63" s="142" t="e">
        <f aca="false">#REF!</f>
        <v>#REF!</v>
      </c>
      <c r="Q63" s="142" t="e">
        <f aca="false">#REF!</f>
        <v>#REF!</v>
      </c>
      <c r="R63" s="142" t="e">
        <f aca="false">#REF!</f>
        <v>#REF!</v>
      </c>
      <c r="S63" s="142" t="e">
        <f aca="false">#REF!</f>
        <v>#REF!</v>
      </c>
      <c r="T63" s="142" t="e">
        <f aca="false">#REF!</f>
        <v>#REF!</v>
      </c>
      <c r="U63" s="142" t="e">
        <f aca="false">#REF!</f>
        <v>#REF!</v>
      </c>
      <c r="V63" s="142" t="e">
        <f aca="false">#REF!</f>
        <v>#REF!</v>
      </c>
      <c r="W63" s="142" t="e">
        <f aca="false">#REF!</f>
        <v>#REF!</v>
      </c>
      <c r="X63" s="142" t="e">
        <f aca="false">#REF!</f>
        <v>#REF!</v>
      </c>
      <c r="Y63" s="142" t="e">
        <f aca="false">#REF!</f>
        <v>#REF!</v>
      </c>
      <c r="Z63" s="142" t="e">
        <f aca="false">#REF!</f>
        <v>#REF!</v>
      </c>
      <c r="AA63" s="142" t="e">
        <f aca="false">#REF!</f>
        <v>#REF!</v>
      </c>
      <c r="AB63" s="142" t="e">
        <f aca="false">#REF!</f>
        <v>#REF!</v>
      </c>
      <c r="AC63" s="142" t="e">
        <f aca="false">#REF!</f>
        <v>#REF!</v>
      </c>
      <c r="AD63" s="142" t="e">
        <f aca="false">#REF!</f>
        <v>#REF!</v>
      </c>
      <c r="AE63" s="142" t="e">
        <f aca="false">#REF!</f>
        <v>#REF!</v>
      </c>
      <c r="AF63" s="142" t="e">
        <f aca="false">#REF!</f>
        <v>#REF!</v>
      </c>
      <c r="AG63" s="142" t="e">
        <f aca="false">#REF!</f>
        <v>#REF!</v>
      </c>
      <c r="AH63" s="142" t="e">
        <f aca="false">#REF!</f>
        <v>#REF!</v>
      </c>
      <c r="AI63" s="142" t="e">
        <f aca="false">#REF!</f>
        <v>#REF!</v>
      </c>
      <c r="AJ63" s="142" t="e">
        <f aca="false">#REF!</f>
        <v>#REF!</v>
      </c>
      <c r="AK63" s="142" t="e">
        <f aca="false">#REF!</f>
        <v>#REF!</v>
      </c>
      <c r="AL63" s="142" t="e">
        <f aca="false">#REF!</f>
        <v>#REF!</v>
      </c>
      <c r="AM63" s="142" t="e">
        <f aca="false">#REF!</f>
        <v>#REF!</v>
      </c>
      <c r="AN63" s="142" t="e">
        <f aca="false">#REF!</f>
        <v>#REF!</v>
      </c>
      <c r="AO63" s="142" t="e">
        <f aca="false">#REF!</f>
        <v>#REF!</v>
      </c>
      <c r="AP63" s="142" t="e">
        <f aca="false">#REF!</f>
        <v>#REF!</v>
      </c>
      <c r="AQ63" s="142" t="e">
        <f aca="false">#REF!</f>
        <v>#REF!</v>
      </c>
      <c r="AR63" s="142" t="e">
        <f aca="false">#REF!</f>
        <v>#REF!</v>
      </c>
      <c r="AS63" s="142" t="e">
        <f aca="false">#REF!</f>
        <v>#REF!</v>
      </c>
      <c r="AT63" s="142" t="e">
        <f aca="false">#REF!</f>
        <v>#REF!</v>
      </c>
      <c r="AU63" s="142" t="e">
        <f aca="false">#REF!</f>
        <v>#REF!</v>
      </c>
      <c r="AV63" s="142" t="e">
        <f aca="false">#REF!</f>
        <v>#REF!</v>
      </c>
      <c r="AW63" s="142" t="e">
        <f aca="false">#REF!</f>
        <v>#REF!</v>
      </c>
      <c r="AX63" s="142" t="e">
        <f aca="false">#REF!</f>
        <v>#REF!</v>
      </c>
      <c r="AY63" s="142" t="e">
        <f aca="false">#REF!</f>
        <v>#REF!</v>
      </c>
      <c r="AZ63" s="142" t="e">
        <f aca="false">#REF!</f>
        <v>#REF!</v>
      </c>
      <c r="BA63" s="142" t="e">
        <f aca="false">#REF!</f>
        <v>#REF!</v>
      </c>
      <c r="BB63" s="142" t="e">
        <f aca="false">#REF!</f>
        <v>#REF!</v>
      </c>
      <c r="BC63" s="142" t="e">
        <f aca="false">#REF!</f>
        <v>#REF!</v>
      </c>
      <c r="BD63" s="142" t="e">
        <f aca="false">#REF!</f>
        <v>#REF!</v>
      </c>
      <c r="BE63" s="142" t="e">
        <f aca="false">#REF!</f>
        <v>#REF!</v>
      </c>
      <c r="BF63" s="142" t="e">
        <f aca="false">#REF!</f>
        <v>#REF!</v>
      </c>
      <c r="BG63" s="142" t="e">
        <f aca="false">#REF!</f>
        <v>#REF!</v>
      </c>
      <c r="BH63" s="142" t="e">
        <f aca="false">#REF!</f>
        <v>#REF!</v>
      </c>
      <c r="BI63" s="142" t="e">
        <f aca="false">#REF!</f>
        <v>#REF!</v>
      </c>
      <c r="BJ63" s="142" t="e">
        <f aca="false">#REF!</f>
        <v>#REF!</v>
      </c>
      <c r="BK63" s="142" t="e">
        <f aca="false">#REF!</f>
        <v>#REF!</v>
      </c>
      <c r="BL63" s="142" t="e">
        <f aca="false">#REF!</f>
        <v>#REF!</v>
      </c>
      <c r="BM63" s="142" t="e">
        <f aca="false">#REF!</f>
        <v>#REF!</v>
      </c>
      <c r="BN63" s="142" t="e">
        <f aca="false">#REF!</f>
        <v>#REF!</v>
      </c>
      <c r="BO63" s="142" t="e">
        <f aca="false">#REF!</f>
        <v>#REF!</v>
      </c>
      <c r="BP63" s="142" t="e">
        <f aca="false">#REF!</f>
        <v>#REF!</v>
      </c>
      <c r="BQ63" s="142" t="e">
        <f aca="false">#REF!</f>
        <v>#REF!</v>
      </c>
      <c r="BR63" s="142" t="e">
        <f aca="false">#REF!</f>
        <v>#REF!</v>
      </c>
      <c r="BS63" s="142" t="e">
        <f aca="false">#REF!</f>
        <v>#REF!</v>
      </c>
      <c r="BT63" s="142" t="e">
        <f aca="false">#REF!</f>
        <v>#REF!</v>
      </c>
      <c r="BU63" s="142" t="e">
        <f aca="false">#REF!</f>
        <v>#REF!</v>
      </c>
      <c r="BV63" s="142" t="e">
        <f aca="false">#REF!</f>
        <v>#REF!</v>
      </c>
      <c r="BW63" s="142" t="e">
        <f aca="false">#REF!</f>
        <v>#REF!</v>
      </c>
      <c r="BX63" s="142" t="e">
        <f aca="false">#REF!</f>
        <v>#REF!</v>
      </c>
      <c r="BY63" s="142" t="e">
        <f aca="false">#REF!</f>
        <v>#REF!</v>
      </c>
      <c r="BZ63" s="142" t="e">
        <f aca="false">#REF!</f>
        <v>#REF!</v>
      </c>
      <c r="CA63" s="142" t="e">
        <f aca="false">#REF!</f>
        <v>#REF!</v>
      </c>
      <c r="CB63" s="142" t="e">
        <f aca="false">#REF!</f>
        <v>#REF!</v>
      </c>
      <c r="CC63" s="142" t="e">
        <f aca="false">#REF!</f>
        <v>#REF!</v>
      </c>
      <c r="CD63" s="142" t="e">
        <f aca="false">#REF!</f>
        <v>#REF!</v>
      </c>
      <c r="CE63" s="142" t="e">
        <f aca="false">#REF!</f>
        <v>#REF!</v>
      </c>
      <c r="CF63" s="142" t="e">
        <f aca="false">#REF!</f>
        <v>#REF!</v>
      </c>
      <c r="CG63" s="142"/>
      <c r="CH63" s="142" t="e">
        <f aca="false">MIN(C63,E63,G63,I63,K63,M63,O63,Q63,U63,W63,AG63,AI63)</f>
        <v>#REF!</v>
      </c>
      <c r="CI63" s="142" t="e">
        <f aca="false">MIN(D63,F63,H63,J63,L63,N63,P63,R63,V63,X63,AH63,AJ63)</f>
        <v>#REF!</v>
      </c>
      <c r="CK63" s="133" t="e">
        <f aca="false">MIN(Y63,AA63,AC63,AE63,AK63,AM63,AO63,AQ63,BM63,BO63,BQ63,BS63)</f>
        <v>#REF!</v>
      </c>
      <c r="CL63" s="133" t="e">
        <f aca="false">MIN(Z63,AB63,AD63,AF63,AL63,AN63,AP63,AR63,BN63,BP63,BR63,BT63)</f>
        <v>#REF!</v>
      </c>
      <c r="CN63" s="133" t="e">
        <f aca="false">MIN(AU63,AW63,AY63,BA63,BC63,BE63,BG63,BI63,BW63,BY63,CA63,CC63)</f>
        <v>#REF!</v>
      </c>
      <c r="CO63" s="133" t="e">
        <f aca="false">MIN(AV63,AX63,AZ63,BB63,BD63,BF63,BH63,BJ63,BX63,BZ63,CB63,CD63)</f>
        <v>#REF!</v>
      </c>
    </row>
    <row r="64" customFormat="false" ht="12.75" hidden="false" customHeight="false" outlineLevel="0" collapsed="false">
      <c r="A64" s="142" t="e">
        <f aca="false">#REF!</f>
        <v>#REF!</v>
      </c>
      <c r="B64" s="143" t="e">
        <f aca="false">#REF!</f>
        <v>#REF!</v>
      </c>
      <c r="C64" s="142" t="e">
        <f aca="false">#REF!</f>
        <v>#REF!</v>
      </c>
      <c r="D64" s="142" t="e">
        <f aca="false">#REF!</f>
        <v>#REF!</v>
      </c>
      <c r="E64" s="142" t="e">
        <f aca="false">#REF!</f>
        <v>#REF!</v>
      </c>
      <c r="F64" s="142" t="e">
        <f aca="false">#REF!</f>
        <v>#REF!</v>
      </c>
      <c r="G64" s="142" t="e">
        <f aca="false">#REF!</f>
        <v>#REF!</v>
      </c>
      <c r="H64" s="142" t="e">
        <f aca="false">#REF!</f>
        <v>#REF!</v>
      </c>
      <c r="I64" s="142" t="e">
        <f aca="false">#REF!</f>
        <v>#REF!</v>
      </c>
      <c r="J64" s="142" t="e">
        <f aca="false">#REF!</f>
        <v>#REF!</v>
      </c>
      <c r="K64" s="142" t="e">
        <f aca="false">#REF!</f>
        <v>#REF!</v>
      </c>
      <c r="L64" s="142" t="e">
        <f aca="false">#REF!</f>
        <v>#REF!</v>
      </c>
      <c r="M64" s="142" t="e">
        <f aca="false">#REF!</f>
        <v>#REF!</v>
      </c>
      <c r="N64" s="142" t="e">
        <f aca="false">#REF!</f>
        <v>#REF!</v>
      </c>
      <c r="O64" s="142" t="e">
        <f aca="false">#REF!</f>
        <v>#REF!</v>
      </c>
      <c r="P64" s="142" t="e">
        <f aca="false">#REF!</f>
        <v>#REF!</v>
      </c>
      <c r="Q64" s="142" t="e">
        <f aca="false">#REF!</f>
        <v>#REF!</v>
      </c>
      <c r="R64" s="142" t="e">
        <f aca="false">#REF!</f>
        <v>#REF!</v>
      </c>
      <c r="S64" s="142" t="e">
        <f aca="false">#REF!</f>
        <v>#REF!</v>
      </c>
      <c r="T64" s="142" t="e">
        <f aca="false">#REF!</f>
        <v>#REF!</v>
      </c>
      <c r="U64" s="142" t="e">
        <f aca="false">#REF!</f>
        <v>#REF!</v>
      </c>
      <c r="V64" s="142" t="e">
        <f aca="false">#REF!</f>
        <v>#REF!</v>
      </c>
      <c r="W64" s="142" t="e">
        <f aca="false">#REF!</f>
        <v>#REF!</v>
      </c>
      <c r="X64" s="142" t="e">
        <f aca="false">#REF!</f>
        <v>#REF!</v>
      </c>
      <c r="Y64" s="142" t="e">
        <f aca="false">#REF!</f>
        <v>#REF!</v>
      </c>
      <c r="Z64" s="142" t="e">
        <f aca="false">#REF!</f>
        <v>#REF!</v>
      </c>
      <c r="AA64" s="142" t="e">
        <f aca="false">#REF!</f>
        <v>#REF!</v>
      </c>
      <c r="AB64" s="142" t="e">
        <f aca="false">#REF!</f>
        <v>#REF!</v>
      </c>
      <c r="AC64" s="142" t="e">
        <f aca="false">#REF!</f>
        <v>#REF!</v>
      </c>
      <c r="AD64" s="142" t="e">
        <f aca="false">#REF!</f>
        <v>#REF!</v>
      </c>
      <c r="AE64" s="142" t="e">
        <f aca="false">#REF!</f>
        <v>#REF!</v>
      </c>
      <c r="AF64" s="142" t="e">
        <f aca="false">#REF!</f>
        <v>#REF!</v>
      </c>
      <c r="AG64" s="142" t="e">
        <f aca="false">#REF!</f>
        <v>#REF!</v>
      </c>
      <c r="AH64" s="142" t="e">
        <f aca="false">#REF!</f>
        <v>#REF!</v>
      </c>
      <c r="AI64" s="142" t="e">
        <f aca="false">#REF!</f>
        <v>#REF!</v>
      </c>
      <c r="AJ64" s="142" t="e">
        <f aca="false">#REF!</f>
        <v>#REF!</v>
      </c>
      <c r="AK64" s="142" t="e">
        <f aca="false">#REF!</f>
        <v>#REF!</v>
      </c>
      <c r="AL64" s="142" t="e">
        <f aca="false">#REF!</f>
        <v>#REF!</v>
      </c>
      <c r="AM64" s="142" t="e">
        <f aca="false">#REF!</f>
        <v>#REF!</v>
      </c>
      <c r="AN64" s="142" t="e">
        <f aca="false">#REF!</f>
        <v>#REF!</v>
      </c>
      <c r="AO64" s="142" t="e">
        <f aca="false">#REF!</f>
        <v>#REF!</v>
      </c>
      <c r="AP64" s="142" t="e">
        <f aca="false">#REF!</f>
        <v>#REF!</v>
      </c>
      <c r="AQ64" s="142" t="e">
        <f aca="false">#REF!</f>
        <v>#REF!</v>
      </c>
      <c r="AR64" s="142" t="e">
        <f aca="false">#REF!</f>
        <v>#REF!</v>
      </c>
      <c r="AS64" s="142" t="e">
        <f aca="false">#REF!</f>
        <v>#REF!</v>
      </c>
      <c r="AT64" s="142" t="e">
        <f aca="false">#REF!</f>
        <v>#REF!</v>
      </c>
      <c r="AU64" s="142" t="e">
        <f aca="false">#REF!</f>
        <v>#REF!</v>
      </c>
      <c r="AV64" s="142" t="e">
        <f aca="false">#REF!</f>
        <v>#REF!</v>
      </c>
      <c r="AW64" s="142" t="e">
        <f aca="false">#REF!</f>
        <v>#REF!</v>
      </c>
      <c r="AX64" s="142" t="e">
        <f aca="false">#REF!</f>
        <v>#REF!</v>
      </c>
      <c r="AY64" s="142" t="e">
        <f aca="false">#REF!</f>
        <v>#REF!</v>
      </c>
      <c r="AZ64" s="142" t="e">
        <f aca="false">#REF!</f>
        <v>#REF!</v>
      </c>
      <c r="BA64" s="142" t="e">
        <f aca="false">#REF!</f>
        <v>#REF!</v>
      </c>
      <c r="BB64" s="142" t="e">
        <f aca="false">#REF!</f>
        <v>#REF!</v>
      </c>
      <c r="BC64" s="142" t="e">
        <f aca="false">#REF!</f>
        <v>#REF!</v>
      </c>
      <c r="BD64" s="142" t="e">
        <f aca="false">#REF!</f>
        <v>#REF!</v>
      </c>
      <c r="BE64" s="142" t="e">
        <f aca="false">#REF!</f>
        <v>#REF!</v>
      </c>
      <c r="BF64" s="142" t="e">
        <f aca="false">#REF!</f>
        <v>#REF!</v>
      </c>
      <c r="BG64" s="142" t="e">
        <f aca="false">#REF!</f>
        <v>#REF!</v>
      </c>
      <c r="BH64" s="142" t="e">
        <f aca="false">#REF!</f>
        <v>#REF!</v>
      </c>
      <c r="BI64" s="142" t="e">
        <f aca="false">#REF!</f>
        <v>#REF!</v>
      </c>
      <c r="BJ64" s="142" t="e">
        <f aca="false">#REF!</f>
        <v>#REF!</v>
      </c>
      <c r="BK64" s="142" t="e">
        <f aca="false">#REF!</f>
        <v>#REF!</v>
      </c>
      <c r="BL64" s="142" t="e">
        <f aca="false">#REF!</f>
        <v>#REF!</v>
      </c>
      <c r="BM64" s="142" t="e">
        <f aca="false">#REF!</f>
        <v>#REF!</v>
      </c>
      <c r="BN64" s="142" t="e">
        <f aca="false">#REF!</f>
        <v>#REF!</v>
      </c>
      <c r="BO64" s="142" t="e">
        <f aca="false">#REF!</f>
        <v>#REF!</v>
      </c>
      <c r="BP64" s="142" t="e">
        <f aca="false">#REF!</f>
        <v>#REF!</v>
      </c>
      <c r="BQ64" s="142" t="e">
        <f aca="false">#REF!</f>
        <v>#REF!</v>
      </c>
      <c r="BR64" s="142" t="e">
        <f aca="false">#REF!</f>
        <v>#REF!</v>
      </c>
      <c r="BS64" s="142" t="e">
        <f aca="false">#REF!</f>
        <v>#REF!</v>
      </c>
      <c r="BT64" s="142" t="e">
        <f aca="false">#REF!</f>
        <v>#REF!</v>
      </c>
      <c r="BU64" s="142" t="e">
        <f aca="false">#REF!</f>
        <v>#REF!</v>
      </c>
      <c r="BV64" s="142" t="e">
        <f aca="false">#REF!</f>
        <v>#REF!</v>
      </c>
      <c r="BW64" s="142" t="e">
        <f aca="false">#REF!</f>
        <v>#REF!</v>
      </c>
      <c r="BX64" s="142" t="e">
        <f aca="false">#REF!</f>
        <v>#REF!</v>
      </c>
      <c r="BY64" s="142" t="e">
        <f aca="false">#REF!</f>
        <v>#REF!</v>
      </c>
      <c r="BZ64" s="142" t="e">
        <f aca="false">#REF!</f>
        <v>#REF!</v>
      </c>
      <c r="CA64" s="142" t="e">
        <f aca="false">#REF!</f>
        <v>#REF!</v>
      </c>
      <c r="CB64" s="142" t="e">
        <f aca="false">#REF!</f>
        <v>#REF!</v>
      </c>
      <c r="CC64" s="142" t="e">
        <f aca="false">#REF!</f>
        <v>#REF!</v>
      </c>
      <c r="CD64" s="142" t="e">
        <f aca="false">#REF!</f>
        <v>#REF!</v>
      </c>
      <c r="CE64" s="142" t="e">
        <f aca="false">#REF!</f>
        <v>#REF!</v>
      </c>
      <c r="CF64" s="142" t="e">
        <f aca="false">#REF!</f>
        <v>#REF!</v>
      </c>
      <c r="CG64" s="142"/>
      <c r="CH64" s="142" t="e">
        <f aca="false">MIN(C64,E64,G64,I64,K64,M64,O64,Q64,U64,W64,AG64,AI64)</f>
        <v>#REF!</v>
      </c>
      <c r="CI64" s="142" t="e">
        <f aca="false">MIN(D64,F64,H64,J64,L64,N64,P64,R64,V64,X64,AH64,AJ64)</f>
        <v>#REF!</v>
      </c>
      <c r="CK64" s="133" t="e">
        <f aca="false">MIN(Y64,AA64,AC64,AE64,AK64,AM64,AO64,AQ64,BM64,BO64,BQ64,BS64)</f>
        <v>#REF!</v>
      </c>
      <c r="CL64" s="133" t="e">
        <f aca="false">MIN(Z64,AB64,AD64,AF64,AL64,AN64,AP64,AR64,BN64,BP64,BR64,BT64)</f>
        <v>#REF!</v>
      </c>
      <c r="CN64" s="133" t="e">
        <f aca="false">MIN(AU64,AW64,AY64,BA64,BC64,BE64,BG64,BI64,BW64,BY64,CA64,CC64)</f>
        <v>#REF!</v>
      </c>
      <c r="CO64" s="133" t="e">
        <f aca="false">MIN(AV64,AX64,AZ64,BB64,BD64,BF64,BH64,BJ64,BX64,BZ64,CB64,CD64)</f>
        <v>#REF!</v>
      </c>
    </row>
    <row r="65" customFormat="false" ht="12.75" hidden="false" customHeight="false" outlineLevel="0" collapsed="false">
      <c r="A65" s="142" t="e">
        <f aca="false">#REF!</f>
        <v>#REF!</v>
      </c>
      <c r="B65" s="143" t="e">
        <f aca="false">#REF!</f>
        <v>#REF!</v>
      </c>
      <c r="C65" s="142" t="e">
        <f aca="false">#REF!</f>
        <v>#REF!</v>
      </c>
      <c r="D65" s="142" t="e">
        <f aca="false">#REF!</f>
        <v>#REF!</v>
      </c>
      <c r="E65" s="142" t="e">
        <f aca="false">#REF!</f>
        <v>#REF!</v>
      </c>
      <c r="F65" s="142" t="e">
        <f aca="false">#REF!</f>
        <v>#REF!</v>
      </c>
      <c r="G65" s="142" t="e">
        <f aca="false">#REF!</f>
        <v>#REF!</v>
      </c>
      <c r="H65" s="142" t="e">
        <f aca="false">#REF!</f>
        <v>#REF!</v>
      </c>
      <c r="I65" s="142" t="e">
        <f aca="false">#REF!</f>
        <v>#REF!</v>
      </c>
      <c r="J65" s="142" t="e">
        <f aca="false">#REF!</f>
        <v>#REF!</v>
      </c>
      <c r="K65" s="142" t="e">
        <f aca="false">#REF!</f>
        <v>#REF!</v>
      </c>
      <c r="L65" s="142" t="e">
        <f aca="false">#REF!</f>
        <v>#REF!</v>
      </c>
      <c r="M65" s="142" t="e">
        <f aca="false">#REF!</f>
        <v>#REF!</v>
      </c>
      <c r="N65" s="142" t="e">
        <f aca="false">#REF!</f>
        <v>#REF!</v>
      </c>
      <c r="O65" s="142" t="e">
        <f aca="false">#REF!</f>
        <v>#REF!</v>
      </c>
      <c r="P65" s="142" t="e">
        <f aca="false">#REF!</f>
        <v>#REF!</v>
      </c>
      <c r="Q65" s="142" t="e">
        <f aca="false">#REF!</f>
        <v>#REF!</v>
      </c>
      <c r="R65" s="142" t="e">
        <f aca="false">#REF!</f>
        <v>#REF!</v>
      </c>
      <c r="S65" s="142" t="e">
        <f aca="false">#REF!</f>
        <v>#REF!</v>
      </c>
      <c r="T65" s="142" t="e">
        <f aca="false">#REF!</f>
        <v>#REF!</v>
      </c>
      <c r="U65" s="142" t="e">
        <f aca="false">#REF!</f>
        <v>#REF!</v>
      </c>
      <c r="V65" s="142" t="e">
        <f aca="false">#REF!</f>
        <v>#REF!</v>
      </c>
      <c r="W65" s="142" t="e">
        <f aca="false">#REF!</f>
        <v>#REF!</v>
      </c>
      <c r="X65" s="142" t="e">
        <f aca="false">#REF!</f>
        <v>#REF!</v>
      </c>
      <c r="Y65" s="142" t="e">
        <f aca="false">#REF!</f>
        <v>#REF!</v>
      </c>
      <c r="Z65" s="142" t="e">
        <f aca="false">#REF!</f>
        <v>#REF!</v>
      </c>
      <c r="AA65" s="142" t="e">
        <f aca="false">#REF!</f>
        <v>#REF!</v>
      </c>
      <c r="AB65" s="142" t="e">
        <f aca="false">#REF!</f>
        <v>#REF!</v>
      </c>
      <c r="AC65" s="142" t="e">
        <f aca="false">#REF!</f>
        <v>#REF!</v>
      </c>
      <c r="AD65" s="142" t="e">
        <f aca="false">#REF!</f>
        <v>#REF!</v>
      </c>
      <c r="AE65" s="142" t="e">
        <f aca="false">#REF!</f>
        <v>#REF!</v>
      </c>
      <c r="AF65" s="142" t="e">
        <f aca="false">#REF!</f>
        <v>#REF!</v>
      </c>
      <c r="AG65" s="142" t="e">
        <f aca="false">#REF!</f>
        <v>#REF!</v>
      </c>
      <c r="AH65" s="142" t="e">
        <f aca="false">#REF!</f>
        <v>#REF!</v>
      </c>
      <c r="AI65" s="142" t="e">
        <f aca="false">#REF!</f>
        <v>#REF!</v>
      </c>
      <c r="AJ65" s="142" t="e">
        <f aca="false">#REF!</f>
        <v>#REF!</v>
      </c>
      <c r="AK65" s="142" t="e">
        <f aca="false">#REF!</f>
        <v>#REF!</v>
      </c>
      <c r="AL65" s="142" t="e">
        <f aca="false">#REF!</f>
        <v>#REF!</v>
      </c>
      <c r="AM65" s="142" t="e">
        <f aca="false">#REF!</f>
        <v>#REF!</v>
      </c>
      <c r="AN65" s="142" t="e">
        <f aca="false">#REF!</f>
        <v>#REF!</v>
      </c>
      <c r="AO65" s="142" t="e">
        <f aca="false">#REF!</f>
        <v>#REF!</v>
      </c>
      <c r="AP65" s="142" t="e">
        <f aca="false">#REF!</f>
        <v>#REF!</v>
      </c>
      <c r="AQ65" s="142" t="e">
        <f aca="false">#REF!</f>
        <v>#REF!</v>
      </c>
      <c r="AR65" s="142" t="e">
        <f aca="false">#REF!</f>
        <v>#REF!</v>
      </c>
      <c r="AS65" s="142" t="e">
        <f aca="false">#REF!</f>
        <v>#REF!</v>
      </c>
      <c r="AT65" s="142" t="e">
        <f aca="false">#REF!</f>
        <v>#REF!</v>
      </c>
      <c r="AU65" s="142" t="e">
        <f aca="false">#REF!</f>
        <v>#REF!</v>
      </c>
      <c r="AV65" s="142" t="e">
        <f aca="false">#REF!</f>
        <v>#REF!</v>
      </c>
      <c r="AW65" s="142" t="e">
        <f aca="false">#REF!</f>
        <v>#REF!</v>
      </c>
      <c r="AX65" s="142" t="e">
        <f aca="false">#REF!</f>
        <v>#REF!</v>
      </c>
      <c r="AY65" s="142" t="e">
        <f aca="false">#REF!</f>
        <v>#REF!</v>
      </c>
      <c r="AZ65" s="142" t="e">
        <f aca="false">#REF!</f>
        <v>#REF!</v>
      </c>
      <c r="BA65" s="142" t="e">
        <f aca="false">#REF!</f>
        <v>#REF!</v>
      </c>
      <c r="BB65" s="142" t="e">
        <f aca="false">#REF!</f>
        <v>#REF!</v>
      </c>
      <c r="BC65" s="142" t="e">
        <f aca="false">#REF!</f>
        <v>#REF!</v>
      </c>
      <c r="BD65" s="142" t="e">
        <f aca="false">#REF!</f>
        <v>#REF!</v>
      </c>
      <c r="BE65" s="142" t="e">
        <f aca="false">#REF!</f>
        <v>#REF!</v>
      </c>
      <c r="BF65" s="142" t="e">
        <f aca="false">#REF!</f>
        <v>#REF!</v>
      </c>
      <c r="BG65" s="142" t="e">
        <f aca="false">#REF!</f>
        <v>#REF!</v>
      </c>
      <c r="BH65" s="142" t="e">
        <f aca="false">#REF!</f>
        <v>#REF!</v>
      </c>
      <c r="BI65" s="142" t="e">
        <f aca="false">#REF!</f>
        <v>#REF!</v>
      </c>
      <c r="BJ65" s="142" t="e">
        <f aca="false">#REF!</f>
        <v>#REF!</v>
      </c>
      <c r="BK65" s="142" t="e">
        <f aca="false">#REF!</f>
        <v>#REF!</v>
      </c>
      <c r="BL65" s="142" t="e">
        <f aca="false">#REF!</f>
        <v>#REF!</v>
      </c>
      <c r="BM65" s="142" t="e">
        <f aca="false">#REF!</f>
        <v>#REF!</v>
      </c>
      <c r="BN65" s="142" t="e">
        <f aca="false">#REF!</f>
        <v>#REF!</v>
      </c>
      <c r="BO65" s="142" t="e">
        <f aca="false">#REF!</f>
        <v>#REF!</v>
      </c>
      <c r="BP65" s="142" t="e">
        <f aca="false">#REF!</f>
        <v>#REF!</v>
      </c>
      <c r="BQ65" s="142" t="e">
        <f aca="false">#REF!</f>
        <v>#REF!</v>
      </c>
      <c r="BR65" s="142" t="e">
        <f aca="false">#REF!</f>
        <v>#REF!</v>
      </c>
      <c r="BS65" s="142" t="e">
        <f aca="false">#REF!</f>
        <v>#REF!</v>
      </c>
      <c r="BT65" s="142" t="e">
        <f aca="false">#REF!</f>
        <v>#REF!</v>
      </c>
      <c r="BU65" s="142" t="e">
        <f aca="false">#REF!</f>
        <v>#REF!</v>
      </c>
      <c r="BV65" s="142" t="e">
        <f aca="false">#REF!</f>
        <v>#REF!</v>
      </c>
      <c r="BW65" s="142" t="e">
        <f aca="false">#REF!</f>
        <v>#REF!</v>
      </c>
      <c r="BX65" s="142" t="e">
        <f aca="false">#REF!</f>
        <v>#REF!</v>
      </c>
      <c r="BY65" s="142" t="e">
        <f aca="false">#REF!</f>
        <v>#REF!</v>
      </c>
      <c r="BZ65" s="142" t="e">
        <f aca="false">#REF!</f>
        <v>#REF!</v>
      </c>
      <c r="CA65" s="142" t="e">
        <f aca="false">#REF!</f>
        <v>#REF!</v>
      </c>
      <c r="CB65" s="142" t="e">
        <f aca="false">#REF!</f>
        <v>#REF!</v>
      </c>
      <c r="CC65" s="142" t="e">
        <f aca="false">#REF!</f>
        <v>#REF!</v>
      </c>
      <c r="CD65" s="142" t="e">
        <f aca="false">#REF!</f>
        <v>#REF!</v>
      </c>
      <c r="CE65" s="142" t="e">
        <f aca="false">#REF!</f>
        <v>#REF!</v>
      </c>
      <c r="CF65" s="142" t="e">
        <f aca="false">#REF!</f>
        <v>#REF!</v>
      </c>
      <c r="CG65" s="142"/>
      <c r="CH65" s="142" t="e">
        <f aca="false">MIN(C65,E65,G65,I65,K65,M65,O65,Q65,U65,W65,AG65,AI65)</f>
        <v>#REF!</v>
      </c>
      <c r="CI65" s="142" t="e">
        <f aca="false">MIN(D65,F65,H65,J65,L65,N65,P65,R65,V65,X65,AH65,AJ65)</f>
        <v>#REF!</v>
      </c>
      <c r="CK65" s="133" t="e">
        <f aca="false">MIN(Y65,AA65,AC65,AE65,AK65,AM65,AO65,AQ65,BM65,BO65,BQ65,BS65)</f>
        <v>#REF!</v>
      </c>
      <c r="CL65" s="133" t="e">
        <f aca="false">MIN(Z65,AB65,AD65,AF65,AL65,AN65,AP65,AR65,BN65,BP65,BR65,BT65)</f>
        <v>#REF!</v>
      </c>
      <c r="CN65" s="133" t="e">
        <f aca="false">MIN(AU65,AW65,AY65,BA65,BC65,BE65,BG65,BI65,BW65,BY65,CA65,CC65)</f>
        <v>#REF!</v>
      </c>
      <c r="CO65" s="133" t="e">
        <f aca="false">MIN(AV65,AX65,AZ65,BB65,BD65,BF65,BH65,BJ65,BX65,BZ65,CB65,CD65)</f>
        <v>#REF!</v>
      </c>
    </row>
    <row r="66" customFormat="false" ht="12.75" hidden="false" customHeight="false" outlineLevel="0" collapsed="false">
      <c r="A66" s="142" t="e">
        <f aca="false">#REF!</f>
        <v>#REF!</v>
      </c>
      <c r="B66" s="143" t="e">
        <f aca="false">#REF!</f>
        <v>#REF!</v>
      </c>
      <c r="C66" s="142" t="e">
        <f aca="false">#REF!</f>
        <v>#REF!</v>
      </c>
      <c r="D66" s="142" t="e">
        <f aca="false">#REF!</f>
        <v>#REF!</v>
      </c>
      <c r="E66" s="142" t="e">
        <f aca="false">#REF!</f>
        <v>#REF!</v>
      </c>
      <c r="F66" s="142" t="e">
        <f aca="false">#REF!</f>
        <v>#REF!</v>
      </c>
      <c r="G66" s="142" t="e">
        <f aca="false">#REF!</f>
        <v>#REF!</v>
      </c>
      <c r="H66" s="142" t="e">
        <f aca="false">#REF!</f>
        <v>#REF!</v>
      </c>
      <c r="I66" s="142" t="e">
        <f aca="false">#REF!</f>
        <v>#REF!</v>
      </c>
      <c r="J66" s="142" t="e">
        <f aca="false">#REF!</f>
        <v>#REF!</v>
      </c>
      <c r="K66" s="142" t="e">
        <f aca="false">#REF!</f>
        <v>#REF!</v>
      </c>
      <c r="L66" s="142" t="e">
        <f aca="false">#REF!</f>
        <v>#REF!</v>
      </c>
      <c r="M66" s="142" t="e">
        <f aca="false">#REF!</f>
        <v>#REF!</v>
      </c>
      <c r="N66" s="142" t="e">
        <f aca="false">#REF!</f>
        <v>#REF!</v>
      </c>
      <c r="O66" s="142" t="e">
        <f aca="false">#REF!</f>
        <v>#REF!</v>
      </c>
      <c r="P66" s="142" t="e">
        <f aca="false">#REF!</f>
        <v>#REF!</v>
      </c>
      <c r="Q66" s="142" t="e">
        <f aca="false">#REF!</f>
        <v>#REF!</v>
      </c>
      <c r="R66" s="142" t="e">
        <f aca="false">#REF!</f>
        <v>#REF!</v>
      </c>
      <c r="S66" s="142" t="e">
        <f aca="false">#REF!</f>
        <v>#REF!</v>
      </c>
      <c r="T66" s="142" t="e">
        <f aca="false">#REF!</f>
        <v>#REF!</v>
      </c>
      <c r="U66" s="142" t="e">
        <f aca="false">#REF!</f>
        <v>#REF!</v>
      </c>
      <c r="V66" s="142" t="e">
        <f aca="false">#REF!</f>
        <v>#REF!</v>
      </c>
      <c r="W66" s="142" t="e">
        <f aca="false">#REF!</f>
        <v>#REF!</v>
      </c>
      <c r="X66" s="142" t="e">
        <f aca="false">#REF!</f>
        <v>#REF!</v>
      </c>
      <c r="Y66" s="142" t="e">
        <f aca="false">#REF!</f>
        <v>#REF!</v>
      </c>
      <c r="Z66" s="142" t="e">
        <f aca="false">#REF!</f>
        <v>#REF!</v>
      </c>
      <c r="AA66" s="142" t="e">
        <f aca="false">#REF!</f>
        <v>#REF!</v>
      </c>
      <c r="AB66" s="142" t="e">
        <f aca="false">#REF!</f>
        <v>#REF!</v>
      </c>
      <c r="AC66" s="142" t="e">
        <f aca="false">#REF!</f>
        <v>#REF!</v>
      </c>
      <c r="AD66" s="142" t="e">
        <f aca="false">#REF!</f>
        <v>#REF!</v>
      </c>
      <c r="AE66" s="142" t="e">
        <f aca="false">#REF!</f>
        <v>#REF!</v>
      </c>
      <c r="AF66" s="142" t="e">
        <f aca="false">#REF!</f>
        <v>#REF!</v>
      </c>
      <c r="AG66" s="142" t="e">
        <f aca="false">#REF!</f>
        <v>#REF!</v>
      </c>
      <c r="AH66" s="142" t="e">
        <f aca="false">#REF!</f>
        <v>#REF!</v>
      </c>
      <c r="AI66" s="142" t="e">
        <f aca="false">#REF!</f>
        <v>#REF!</v>
      </c>
      <c r="AJ66" s="142" t="e">
        <f aca="false">#REF!</f>
        <v>#REF!</v>
      </c>
      <c r="AK66" s="142" t="e">
        <f aca="false">#REF!</f>
        <v>#REF!</v>
      </c>
      <c r="AL66" s="142" t="e">
        <f aca="false">#REF!</f>
        <v>#REF!</v>
      </c>
      <c r="AM66" s="142" t="e">
        <f aca="false">#REF!</f>
        <v>#REF!</v>
      </c>
      <c r="AN66" s="142" t="e">
        <f aca="false">#REF!</f>
        <v>#REF!</v>
      </c>
      <c r="AO66" s="142" t="e">
        <f aca="false">#REF!</f>
        <v>#REF!</v>
      </c>
      <c r="AP66" s="142" t="e">
        <f aca="false">#REF!</f>
        <v>#REF!</v>
      </c>
      <c r="AQ66" s="142" t="e">
        <f aca="false">#REF!</f>
        <v>#REF!</v>
      </c>
      <c r="AR66" s="142" t="e">
        <f aca="false">#REF!</f>
        <v>#REF!</v>
      </c>
      <c r="AS66" s="142" t="e">
        <f aca="false">#REF!</f>
        <v>#REF!</v>
      </c>
      <c r="AT66" s="142" t="e">
        <f aca="false">#REF!</f>
        <v>#REF!</v>
      </c>
      <c r="AU66" s="142" t="e">
        <f aca="false">#REF!</f>
        <v>#REF!</v>
      </c>
      <c r="AV66" s="142" t="e">
        <f aca="false">#REF!</f>
        <v>#REF!</v>
      </c>
      <c r="AW66" s="142" t="e">
        <f aca="false">#REF!</f>
        <v>#REF!</v>
      </c>
      <c r="AX66" s="142" t="e">
        <f aca="false">#REF!</f>
        <v>#REF!</v>
      </c>
      <c r="AY66" s="142" t="e">
        <f aca="false">#REF!</f>
        <v>#REF!</v>
      </c>
      <c r="AZ66" s="142" t="e">
        <f aca="false">#REF!</f>
        <v>#REF!</v>
      </c>
      <c r="BA66" s="142" t="e">
        <f aca="false">#REF!</f>
        <v>#REF!</v>
      </c>
      <c r="BB66" s="142" t="e">
        <f aca="false">#REF!</f>
        <v>#REF!</v>
      </c>
      <c r="BC66" s="142" t="e">
        <f aca="false">#REF!</f>
        <v>#REF!</v>
      </c>
      <c r="BD66" s="142" t="e">
        <f aca="false">#REF!</f>
        <v>#REF!</v>
      </c>
      <c r="BE66" s="142" t="e">
        <f aca="false">#REF!</f>
        <v>#REF!</v>
      </c>
      <c r="BF66" s="142" t="e">
        <f aca="false">#REF!</f>
        <v>#REF!</v>
      </c>
      <c r="BG66" s="142" t="e">
        <f aca="false">#REF!</f>
        <v>#REF!</v>
      </c>
      <c r="BH66" s="142" t="e">
        <f aca="false">#REF!</f>
        <v>#REF!</v>
      </c>
      <c r="BI66" s="142" t="e">
        <f aca="false">#REF!</f>
        <v>#REF!</v>
      </c>
      <c r="BJ66" s="142" t="e">
        <f aca="false">#REF!</f>
        <v>#REF!</v>
      </c>
      <c r="BK66" s="142" t="e">
        <f aca="false">#REF!</f>
        <v>#REF!</v>
      </c>
      <c r="BL66" s="142" t="e">
        <f aca="false">#REF!</f>
        <v>#REF!</v>
      </c>
      <c r="BM66" s="142" t="e">
        <f aca="false">#REF!</f>
        <v>#REF!</v>
      </c>
      <c r="BN66" s="142" t="e">
        <f aca="false">#REF!</f>
        <v>#REF!</v>
      </c>
      <c r="BO66" s="142" t="e">
        <f aca="false">#REF!</f>
        <v>#REF!</v>
      </c>
      <c r="BP66" s="142" t="e">
        <f aca="false">#REF!</f>
        <v>#REF!</v>
      </c>
      <c r="BQ66" s="142" t="e">
        <f aca="false">#REF!</f>
        <v>#REF!</v>
      </c>
      <c r="BR66" s="142" t="e">
        <f aca="false">#REF!</f>
        <v>#REF!</v>
      </c>
      <c r="BS66" s="142" t="e">
        <f aca="false">#REF!</f>
        <v>#REF!</v>
      </c>
      <c r="BT66" s="142" t="e">
        <f aca="false">#REF!</f>
        <v>#REF!</v>
      </c>
      <c r="BU66" s="142" t="e">
        <f aca="false">#REF!</f>
        <v>#REF!</v>
      </c>
      <c r="BV66" s="142" t="e">
        <f aca="false">#REF!</f>
        <v>#REF!</v>
      </c>
      <c r="BW66" s="142" t="e">
        <f aca="false">#REF!</f>
        <v>#REF!</v>
      </c>
      <c r="BX66" s="142" t="e">
        <f aca="false">#REF!</f>
        <v>#REF!</v>
      </c>
      <c r="BY66" s="142" t="e">
        <f aca="false">#REF!</f>
        <v>#REF!</v>
      </c>
      <c r="BZ66" s="142" t="e">
        <f aca="false">#REF!</f>
        <v>#REF!</v>
      </c>
      <c r="CA66" s="142" t="e">
        <f aca="false">#REF!</f>
        <v>#REF!</v>
      </c>
      <c r="CB66" s="142" t="e">
        <f aca="false">#REF!</f>
        <v>#REF!</v>
      </c>
      <c r="CC66" s="142" t="e">
        <f aca="false">#REF!</f>
        <v>#REF!</v>
      </c>
      <c r="CD66" s="142" t="e">
        <f aca="false">#REF!</f>
        <v>#REF!</v>
      </c>
      <c r="CE66" s="142" t="e">
        <f aca="false">#REF!</f>
        <v>#REF!</v>
      </c>
      <c r="CF66" s="142" t="e">
        <f aca="false">#REF!</f>
        <v>#REF!</v>
      </c>
      <c r="CG66" s="142"/>
      <c r="CH66" s="142" t="e">
        <f aca="false">MIN(C66,E66,G66,I66,K66,M66,O66,Q66,U66,W66,AG66,AI66)</f>
        <v>#REF!</v>
      </c>
      <c r="CI66" s="142" t="e">
        <f aca="false">MIN(D66,F66,H66,J66,L66,N66,P66,R66,V66,X66,AH66,AJ66)</f>
        <v>#REF!</v>
      </c>
      <c r="CK66" s="133" t="e">
        <f aca="false">MIN(Y66,AA66,AC66,AE66,AK66,AM66,AO66,AQ66,BM66,BO66,BQ66,BS66)</f>
        <v>#REF!</v>
      </c>
      <c r="CL66" s="133" t="e">
        <f aca="false">MIN(Z66,AB66,AD66,AF66,AL66,AN66,AP66,AR66,BN66,BP66,BR66,BT66)</f>
        <v>#REF!</v>
      </c>
      <c r="CN66" s="133" t="e">
        <f aca="false">MIN(AU66,AW66,AY66,BA66,BC66,BE66,BG66,BI66,BW66,BY66,CA66,CC66)</f>
        <v>#REF!</v>
      </c>
      <c r="CO66" s="133" t="e">
        <f aca="false">MIN(AV66,AX66,AZ66,BB66,BD66,BF66,BH66,BJ66,BX66,BZ66,CB66,CD66)</f>
        <v>#REF!</v>
      </c>
    </row>
    <row r="67" customFormat="false" ht="12.75" hidden="false" customHeight="false" outlineLevel="0" collapsed="false">
      <c r="A67" s="142" t="e">
        <f aca="false">#REF!</f>
        <v>#REF!</v>
      </c>
      <c r="B67" s="143" t="e">
        <f aca="false">#REF!</f>
        <v>#REF!</v>
      </c>
      <c r="C67" s="142" t="e">
        <f aca="false">#REF!</f>
        <v>#REF!</v>
      </c>
      <c r="D67" s="142" t="e">
        <f aca="false">#REF!</f>
        <v>#REF!</v>
      </c>
      <c r="E67" s="142" t="e">
        <f aca="false">#REF!</f>
        <v>#REF!</v>
      </c>
      <c r="F67" s="142" t="e">
        <f aca="false">#REF!</f>
        <v>#REF!</v>
      </c>
      <c r="G67" s="142" t="e">
        <f aca="false">#REF!</f>
        <v>#REF!</v>
      </c>
      <c r="H67" s="142" t="e">
        <f aca="false">#REF!</f>
        <v>#REF!</v>
      </c>
      <c r="I67" s="142" t="e">
        <f aca="false">#REF!</f>
        <v>#REF!</v>
      </c>
      <c r="J67" s="142" t="e">
        <f aca="false">#REF!</f>
        <v>#REF!</v>
      </c>
      <c r="K67" s="142" t="e">
        <f aca="false">#REF!</f>
        <v>#REF!</v>
      </c>
      <c r="L67" s="142" t="e">
        <f aca="false">#REF!</f>
        <v>#REF!</v>
      </c>
      <c r="M67" s="142" t="e">
        <f aca="false">#REF!</f>
        <v>#REF!</v>
      </c>
      <c r="N67" s="142" t="e">
        <f aca="false">#REF!</f>
        <v>#REF!</v>
      </c>
      <c r="O67" s="142" t="e">
        <f aca="false">#REF!</f>
        <v>#REF!</v>
      </c>
      <c r="P67" s="142" t="e">
        <f aca="false">#REF!</f>
        <v>#REF!</v>
      </c>
      <c r="Q67" s="142" t="e">
        <f aca="false">#REF!</f>
        <v>#REF!</v>
      </c>
      <c r="R67" s="142" t="e">
        <f aca="false">#REF!</f>
        <v>#REF!</v>
      </c>
      <c r="S67" s="142" t="e">
        <f aca="false">#REF!</f>
        <v>#REF!</v>
      </c>
      <c r="T67" s="142" t="e">
        <f aca="false">#REF!</f>
        <v>#REF!</v>
      </c>
      <c r="U67" s="142" t="e">
        <f aca="false">#REF!</f>
        <v>#REF!</v>
      </c>
      <c r="V67" s="142" t="e">
        <f aca="false">#REF!</f>
        <v>#REF!</v>
      </c>
      <c r="W67" s="142" t="e">
        <f aca="false">#REF!</f>
        <v>#REF!</v>
      </c>
      <c r="X67" s="142" t="e">
        <f aca="false">#REF!</f>
        <v>#REF!</v>
      </c>
      <c r="Y67" s="142" t="e">
        <f aca="false">#REF!</f>
        <v>#REF!</v>
      </c>
      <c r="Z67" s="142" t="e">
        <f aca="false">#REF!</f>
        <v>#REF!</v>
      </c>
      <c r="AA67" s="142" t="e">
        <f aca="false">#REF!</f>
        <v>#REF!</v>
      </c>
      <c r="AB67" s="142" t="e">
        <f aca="false">#REF!</f>
        <v>#REF!</v>
      </c>
      <c r="AC67" s="142" t="e">
        <f aca="false">#REF!</f>
        <v>#REF!</v>
      </c>
      <c r="AD67" s="142" t="e">
        <f aca="false">#REF!</f>
        <v>#REF!</v>
      </c>
      <c r="AE67" s="142" t="e">
        <f aca="false">#REF!</f>
        <v>#REF!</v>
      </c>
      <c r="AF67" s="142" t="e">
        <f aca="false">#REF!</f>
        <v>#REF!</v>
      </c>
      <c r="AG67" s="142" t="e">
        <f aca="false">#REF!</f>
        <v>#REF!</v>
      </c>
      <c r="AH67" s="142" t="e">
        <f aca="false">#REF!</f>
        <v>#REF!</v>
      </c>
      <c r="AI67" s="142" t="e">
        <f aca="false">#REF!</f>
        <v>#REF!</v>
      </c>
      <c r="AJ67" s="142" t="e">
        <f aca="false">#REF!</f>
        <v>#REF!</v>
      </c>
      <c r="AK67" s="142" t="e">
        <f aca="false">#REF!</f>
        <v>#REF!</v>
      </c>
      <c r="AL67" s="142" t="e">
        <f aca="false">#REF!</f>
        <v>#REF!</v>
      </c>
      <c r="AM67" s="142" t="e">
        <f aca="false">#REF!</f>
        <v>#REF!</v>
      </c>
      <c r="AN67" s="142" t="e">
        <f aca="false">#REF!</f>
        <v>#REF!</v>
      </c>
      <c r="AO67" s="142" t="e">
        <f aca="false">#REF!</f>
        <v>#REF!</v>
      </c>
      <c r="AP67" s="142" t="e">
        <f aca="false">#REF!</f>
        <v>#REF!</v>
      </c>
      <c r="AQ67" s="142" t="e">
        <f aca="false">#REF!</f>
        <v>#REF!</v>
      </c>
      <c r="AR67" s="142" t="e">
        <f aca="false">#REF!</f>
        <v>#REF!</v>
      </c>
      <c r="AS67" s="142" t="e">
        <f aca="false">#REF!</f>
        <v>#REF!</v>
      </c>
      <c r="AT67" s="142" t="e">
        <f aca="false">#REF!</f>
        <v>#REF!</v>
      </c>
      <c r="AU67" s="142" t="e">
        <f aca="false">#REF!</f>
        <v>#REF!</v>
      </c>
      <c r="AV67" s="142" t="e">
        <f aca="false">#REF!</f>
        <v>#REF!</v>
      </c>
      <c r="AW67" s="142" t="e">
        <f aca="false">#REF!</f>
        <v>#REF!</v>
      </c>
      <c r="AX67" s="142" t="e">
        <f aca="false">#REF!</f>
        <v>#REF!</v>
      </c>
      <c r="AY67" s="142" t="e">
        <f aca="false">#REF!</f>
        <v>#REF!</v>
      </c>
      <c r="AZ67" s="142" t="e">
        <f aca="false">#REF!</f>
        <v>#REF!</v>
      </c>
      <c r="BA67" s="142" t="e">
        <f aca="false">#REF!</f>
        <v>#REF!</v>
      </c>
      <c r="BB67" s="142" t="e">
        <f aca="false">#REF!</f>
        <v>#REF!</v>
      </c>
      <c r="BC67" s="142" t="e">
        <f aca="false">#REF!</f>
        <v>#REF!</v>
      </c>
      <c r="BD67" s="142" t="e">
        <f aca="false">#REF!</f>
        <v>#REF!</v>
      </c>
      <c r="BE67" s="142" t="e">
        <f aca="false">#REF!</f>
        <v>#REF!</v>
      </c>
      <c r="BF67" s="142" t="e">
        <f aca="false">#REF!</f>
        <v>#REF!</v>
      </c>
      <c r="BG67" s="142" t="e">
        <f aca="false">#REF!</f>
        <v>#REF!</v>
      </c>
      <c r="BH67" s="142" t="e">
        <f aca="false">#REF!</f>
        <v>#REF!</v>
      </c>
      <c r="BI67" s="142" t="e">
        <f aca="false">#REF!</f>
        <v>#REF!</v>
      </c>
      <c r="BJ67" s="142" t="e">
        <f aca="false">#REF!</f>
        <v>#REF!</v>
      </c>
      <c r="BK67" s="142" t="e">
        <f aca="false">#REF!</f>
        <v>#REF!</v>
      </c>
      <c r="BL67" s="142" t="e">
        <f aca="false">#REF!</f>
        <v>#REF!</v>
      </c>
      <c r="BM67" s="142" t="e">
        <f aca="false">#REF!</f>
        <v>#REF!</v>
      </c>
      <c r="BN67" s="142" t="e">
        <f aca="false">#REF!</f>
        <v>#REF!</v>
      </c>
      <c r="BO67" s="142" t="e">
        <f aca="false">#REF!</f>
        <v>#REF!</v>
      </c>
      <c r="BP67" s="142" t="e">
        <f aca="false">#REF!</f>
        <v>#REF!</v>
      </c>
      <c r="BQ67" s="142" t="e">
        <f aca="false">#REF!</f>
        <v>#REF!</v>
      </c>
      <c r="BR67" s="142" t="e">
        <f aca="false">#REF!</f>
        <v>#REF!</v>
      </c>
      <c r="BS67" s="142" t="e">
        <f aca="false">#REF!</f>
        <v>#REF!</v>
      </c>
      <c r="BT67" s="142" t="e">
        <f aca="false">#REF!</f>
        <v>#REF!</v>
      </c>
      <c r="BU67" s="142" t="e">
        <f aca="false">#REF!</f>
        <v>#REF!</v>
      </c>
      <c r="BV67" s="142" t="e">
        <f aca="false">#REF!</f>
        <v>#REF!</v>
      </c>
      <c r="BW67" s="142" t="e">
        <f aca="false">#REF!</f>
        <v>#REF!</v>
      </c>
      <c r="BX67" s="142" t="e">
        <f aca="false">#REF!</f>
        <v>#REF!</v>
      </c>
      <c r="BY67" s="142" t="e">
        <f aca="false">#REF!</f>
        <v>#REF!</v>
      </c>
      <c r="BZ67" s="142" t="e">
        <f aca="false">#REF!</f>
        <v>#REF!</v>
      </c>
      <c r="CA67" s="142" t="e">
        <f aca="false">#REF!</f>
        <v>#REF!</v>
      </c>
      <c r="CB67" s="142" t="e">
        <f aca="false">#REF!</f>
        <v>#REF!</v>
      </c>
      <c r="CC67" s="142" t="e">
        <f aca="false">#REF!</f>
        <v>#REF!</v>
      </c>
      <c r="CD67" s="142" t="e">
        <f aca="false">#REF!</f>
        <v>#REF!</v>
      </c>
      <c r="CE67" s="142" t="e">
        <f aca="false">#REF!</f>
        <v>#REF!</v>
      </c>
      <c r="CF67" s="142" t="e">
        <f aca="false">#REF!</f>
        <v>#REF!</v>
      </c>
      <c r="CG67" s="142"/>
      <c r="CH67" s="142" t="e">
        <f aca="false">MIN(C67,E67,G67,I67,K67,M67,O67,Q67,U67,W67,AG67,AI67)</f>
        <v>#REF!</v>
      </c>
      <c r="CI67" s="142" t="e">
        <f aca="false">MIN(D67,F67,H67,J67,L67,N67,P67,R67,V67,X67,AH67,AJ67)</f>
        <v>#REF!</v>
      </c>
      <c r="CK67" s="133" t="e">
        <f aca="false">MIN(Y67,AA67,AC67,AE67,AK67,AM67,AO67,AQ67,BM67,BO67,BQ67,BS67)</f>
        <v>#REF!</v>
      </c>
      <c r="CL67" s="133" t="e">
        <f aca="false">MIN(Z67,AB67,AD67,AF67,AL67,AN67,AP67,AR67,BN67,BP67,BR67,BT67)</f>
        <v>#REF!</v>
      </c>
      <c r="CN67" s="133" t="e">
        <f aca="false">MIN(AU67,AW67,AY67,BA67,BC67,BE67,BG67,BI67,BW67,BY67,CA67,CC67)</f>
        <v>#REF!</v>
      </c>
      <c r="CO67" s="133" t="e">
        <f aca="false">MIN(AV67,AX67,AZ67,BB67,BD67,BF67,BH67,BJ67,BX67,BZ67,CB67,CD67)</f>
        <v>#REF!</v>
      </c>
    </row>
    <row r="68" customFormat="false" ht="12.75" hidden="false" customHeight="false" outlineLevel="0" collapsed="false">
      <c r="A68" s="142" t="e">
        <f aca="false">#REF!</f>
        <v>#REF!</v>
      </c>
      <c r="B68" s="143" t="e">
        <f aca="false">#REF!</f>
        <v>#REF!</v>
      </c>
      <c r="C68" s="142" t="e">
        <f aca="false">#REF!</f>
        <v>#REF!</v>
      </c>
      <c r="D68" s="142" t="e">
        <f aca="false">#REF!</f>
        <v>#REF!</v>
      </c>
      <c r="E68" s="142" t="e">
        <f aca="false">#REF!</f>
        <v>#REF!</v>
      </c>
      <c r="F68" s="142" t="e">
        <f aca="false">#REF!</f>
        <v>#REF!</v>
      </c>
      <c r="G68" s="142" t="e">
        <f aca="false">#REF!</f>
        <v>#REF!</v>
      </c>
      <c r="H68" s="142" t="e">
        <f aca="false">#REF!</f>
        <v>#REF!</v>
      </c>
      <c r="I68" s="142" t="e">
        <f aca="false">#REF!</f>
        <v>#REF!</v>
      </c>
      <c r="J68" s="142" t="e">
        <f aca="false">#REF!</f>
        <v>#REF!</v>
      </c>
      <c r="K68" s="142" t="e">
        <f aca="false">#REF!</f>
        <v>#REF!</v>
      </c>
      <c r="L68" s="142" t="e">
        <f aca="false">#REF!</f>
        <v>#REF!</v>
      </c>
      <c r="M68" s="142" t="e">
        <f aca="false">#REF!</f>
        <v>#REF!</v>
      </c>
      <c r="N68" s="142" t="e">
        <f aca="false">#REF!</f>
        <v>#REF!</v>
      </c>
      <c r="O68" s="142" t="e">
        <f aca="false">#REF!</f>
        <v>#REF!</v>
      </c>
      <c r="P68" s="142" t="e">
        <f aca="false">#REF!</f>
        <v>#REF!</v>
      </c>
      <c r="Q68" s="142" t="e">
        <f aca="false">#REF!</f>
        <v>#REF!</v>
      </c>
      <c r="R68" s="142" t="e">
        <f aca="false">#REF!</f>
        <v>#REF!</v>
      </c>
      <c r="S68" s="142" t="e">
        <f aca="false">#REF!</f>
        <v>#REF!</v>
      </c>
      <c r="T68" s="142" t="e">
        <f aca="false">#REF!</f>
        <v>#REF!</v>
      </c>
      <c r="U68" s="142" t="e">
        <f aca="false">#REF!</f>
        <v>#REF!</v>
      </c>
      <c r="V68" s="142" t="e">
        <f aca="false">#REF!</f>
        <v>#REF!</v>
      </c>
      <c r="W68" s="142" t="e">
        <f aca="false">#REF!</f>
        <v>#REF!</v>
      </c>
      <c r="X68" s="142" t="e">
        <f aca="false">#REF!</f>
        <v>#REF!</v>
      </c>
      <c r="Y68" s="142" t="e">
        <f aca="false">#REF!</f>
        <v>#REF!</v>
      </c>
      <c r="Z68" s="142" t="e">
        <f aca="false">#REF!</f>
        <v>#REF!</v>
      </c>
      <c r="AA68" s="142" t="e">
        <f aca="false">#REF!</f>
        <v>#REF!</v>
      </c>
      <c r="AB68" s="142" t="e">
        <f aca="false">#REF!</f>
        <v>#REF!</v>
      </c>
      <c r="AC68" s="142" t="e">
        <f aca="false">#REF!</f>
        <v>#REF!</v>
      </c>
      <c r="AD68" s="142" t="e">
        <f aca="false">#REF!</f>
        <v>#REF!</v>
      </c>
      <c r="AE68" s="142" t="e">
        <f aca="false">#REF!</f>
        <v>#REF!</v>
      </c>
      <c r="AF68" s="142" t="e">
        <f aca="false">#REF!</f>
        <v>#REF!</v>
      </c>
      <c r="AG68" s="142" t="e">
        <f aca="false">#REF!</f>
        <v>#REF!</v>
      </c>
      <c r="AH68" s="142" t="e">
        <f aca="false">#REF!</f>
        <v>#REF!</v>
      </c>
      <c r="AI68" s="142" t="e">
        <f aca="false">#REF!</f>
        <v>#REF!</v>
      </c>
      <c r="AJ68" s="142" t="e">
        <f aca="false">#REF!</f>
        <v>#REF!</v>
      </c>
      <c r="AK68" s="142" t="e">
        <f aca="false">#REF!</f>
        <v>#REF!</v>
      </c>
      <c r="AL68" s="142" t="e">
        <f aca="false">#REF!</f>
        <v>#REF!</v>
      </c>
      <c r="AM68" s="142" t="e">
        <f aca="false">#REF!</f>
        <v>#REF!</v>
      </c>
      <c r="AN68" s="142" t="e">
        <f aca="false">#REF!</f>
        <v>#REF!</v>
      </c>
      <c r="AO68" s="142" t="e">
        <f aca="false">#REF!</f>
        <v>#REF!</v>
      </c>
      <c r="AP68" s="142" t="e">
        <f aca="false">#REF!</f>
        <v>#REF!</v>
      </c>
      <c r="AQ68" s="142" t="e">
        <f aca="false">#REF!</f>
        <v>#REF!</v>
      </c>
      <c r="AR68" s="142" t="e">
        <f aca="false">#REF!</f>
        <v>#REF!</v>
      </c>
      <c r="AS68" s="142" t="e">
        <f aca="false">#REF!</f>
        <v>#REF!</v>
      </c>
      <c r="AT68" s="142" t="e">
        <f aca="false">#REF!</f>
        <v>#REF!</v>
      </c>
      <c r="AU68" s="142" t="e">
        <f aca="false">#REF!</f>
        <v>#REF!</v>
      </c>
      <c r="AV68" s="142" t="e">
        <f aca="false">#REF!</f>
        <v>#REF!</v>
      </c>
      <c r="AW68" s="142" t="e">
        <f aca="false">#REF!</f>
        <v>#REF!</v>
      </c>
      <c r="AX68" s="142" t="e">
        <f aca="false">#REF!</f>
        <v>#REF!</v>
      </c>
      <c r="AY68" s="142" t="e">
        <f aca="false">#REF!</f>
        <v>#REF!</v>
      </c>
      <c r="AZ68" s="142" t="e">
        <f aca="false">#REF!</f>
        <v>#REF!</v>
      </c>
      <c r="BA68" s="142" t="e">
        <f aca="false">#REF!</f>
        <v>#REF!</v>
      </c>
      <c r="BB68" s="142" t="e">
        <f aca="false">#REF!</f>
        <v>#REF!</v>
      </c>
      <c r="BC68" s="142" t="e">
        <f aca="false">#REF!</f>
        <v>#REF!</v>
      </c>
      <c r="BD68" s="142" t="e">
        <f aca="false">#REF!</f>
        <v>#REF!</v>
      </c>
      <c r="BE68" s="142" t="e">
        <f aca="false">#REF!</f>
        <v>#REF!</v>
      </c>
      <c r="BF68" s="142" t="e">
        <f aca="false">#REF!</f>
        <v>#REF!</v>
      </c>
      <c r="BG68" s="142" t="e">
        <f aca="false">#REF!</f>
        <v>#REF!</v>
      </c>
      <c r="BH68" s="142" t="e">
        <f aca="false">#REF!</f>
        <v>#REF!</v>
      </c>
      <c r="BI68" s="142" t="e">
        <f aca="false">#REF!</f>
        <v>#REF!</v>
      </c>
      <c r="BJ68" s="142" t="e">
        <f aca="false">#REF!</f>
        <v>#REF!</v>
      </c>
      <c r="BK68" s="142" t="e">
        <f aca="false">#REF!</f>
        <v>#REF!</v>
      </c>
      <c r="BL68" s="142" t="e">
        <f aca="false">#REF!</f>
        <v>#REF!</v>
      </c>
      <c r="BM68" s="142" t="e">
        <f aca="false">#REF!</f>
        <v>#REF!</v>
      </c>
      <c r="BN68" s="142" t="e">
        <f aca="false">#REF!</f>
        <v>#REF!</v>
      </c>
      <c r="BO68" s="142" t="e">
        <f aca="false">#REF!</f>
        <v>#REF!</v>
      </c>
      <c r="BP68" s="142" t="e">
        <f aca="false">#REF!</f>
        <v>#REF!</v>
      </c>
      <c r="BQ68" s="142" t="e">
        <f aca="false">#REF!</f>
        <v>#REF!</v>
      </c>
      <c r="BR68" s="142" t="e">
        <f aca="false">#REF!</f>
        <v>#REF!</v>
      </c>
      <c r="BS68" s="142" t="e">
        <f aca="false">#REF!</f>
        <v>#REF!</v>
      </c>
      <c r="BT68" s="142" t="e">
        <f aca="false">#REF!</f>
        <v>#REF!</v>
      </c>
      <c r="BU68" s="142" t="e">
        <f aca="false">#REF!</f>
        <v>#REF!</v>
      </c>
      <c r="BV68" s="142" t="e">
        <f aca="false">#REF!</f>
        <v>#REF!</v>
      </c>
      <c r="BW68" s="142" t="e">
        <f aca="false">#REF!</f>
        <v>#REF!</v>
      </c>
      <c r="BX68" s="142" t="e">
        <f aca="false">#REF!</f>
        <v>#REF!</v>
      </c>
      <c r="BY68" s="142" t="e">
        <f aca="false">#REF!</f>
        <v>#REF!</v>
      </c>
      <c r="BZ68" s="142" t="e">
        <f aca="false">#REF!</f>
        <v>#REF!</v>
      </c>
      <c r="CA68" s="142" t="e">
        <f aca="false">#REF!</f>
        <v>#REF!</v>
      </c>
      <c r="CB68" s="142" t="e">
        <f aca="false">#REF!</f>
        <v>#REF!</v>
      </c>
      <c r="CC68" s="142" t="e">
        <f aca="false">#REF!</f>
        <v>#REF!</v>
      </c>
      <c r="CD68" s="142" t="e">
        <f aca="false">#REF!</f>
        <v>#REF!</v>
      </c>
      <c r="CE68" s="142" t="e">
        <f aca="false">#REF!</f>
        <v>#REF!</v>
      </c>
      <c r="CF68" s="142" t="e">
        <f aca="false">#REF!</f>
        <v>#REF!</v>
      </c>
      <c r="CG68" s="142"/>
      <c r="CH68" s="142" t="e">
        <f aca="false">MIN(C68,E68,G68,I68,K68,M68,O68,Q68,U68,W68,AG68,AI68)</f>
        <v>#REF!</v>
      </c>
      <c r="CI68" s="142" t="e">
        <f aca="false">MIN(D68,F68,H68,J68,L68,N68,P68,R68,V68,X68,AH68,AJ68)</f>
        <v>#REF!</v>
      </c>
      <c r="CK68" s="133" t="e">
        <f aca="false">MIN(Y68,AA68,AC68,AE68,AK68,AM68,AO68,AQ68,BM68,BO68,BQ68,BS68)</f>
        <v>#REF!</v>
      </c>
      <c r="CL68" s="133" t="e">
        <f aca="false">MIN(Z68,AB68,AD68,AF68,AL68,AN68,AP68,AR68,BN68,BP68,BR68,BT68)</f>
        <v>#REF!</v>
      </c>
      <c r="CN68" s="133" t="e">
        <f aca="false">MIN(AU68,AW68,AY68,BA68,BC68,BE68,BG68,BI68,BW68,BY68,CA68,CC68)</f>
        <v>#REF!</v>
      </c>
      <c r="CO68" s="133" t="e">
        <f aca="false">MIN(AV68,AX68,AZ68,BB68,BD68,BF68,BH68,BJ68,BX68,BZ68,CB68,CD68)</f>
        <v>#REF!</v>
      </c>
    </row>
    <row r="69" customFormat="false" ht="12.75" hidden="false" customHeight="false" outlineLevel="0" collapsed="false">
      <c r="A69" s="142" t="e">
        <f aca="false">#REF!</f>
        <v>#REF!</v>
      </c>
      <c r="B69" s="143" t="e">
        <f aca="false">#REF!</f>
        <v>#REF!</v>
      </c>
      <c r="C69" s="142" t="e">
        <f aca="false">#REF!</f>
        <v>#REF!</v>
      </c>
      <c r="D69" s="142" t="e">
        <f aca="false">#REF!</f>
        <v>#REF!</v>
      </c>
      <c r="E69" s="142" t="e">
        <f aca="false">#REF!</f>
        <v>#REF!</v>
      </c>
      <c r="F69" s="142" t="e">
        <f aca="false">#REF!</f>
        <v>#REF!</v>
      </c>
      <c r="G69" s="142" t="e">
        <f aca="false">#REF!</f>
        <v>#REF!</v>
      </c>
      <c r="H69" s="142" t="e">
        <f aca="false">#REF!</f>
        <v>#REF!</v>
      </c>
      <c r="I69" s="142" t="e">
        <f aca="false">#REF!</f>
        <v>#REF!</v>
      </c>
      <c r="J69" s="142" t="e">
        <f aca="false">#REF!</f>
        <v>#REF!</v>
      </c>
      <c r="K69" s="142" t="e">
        <f aca="false">#REF!</f>
        <v>#REF!</v>
      </c>
      <c r="L69" s="142" t="e">
        <f aca="false">#REF!</f>
        <v>#REF!</v>
      </c>
      <c r="M69" s="142" t="e">
        <f aca="false">#REF!</f>
        <v>#REF!</v>
      </c>
      <c r="N69" s="142" t="e">
        <f aca="false">#REF!</f>
        <v>#REF!</v>
      </c>
      <c r="O69" s="142" t="e">
        <f aca="false">#REF!</f>
        <v>#REF!</v>
      </c>
      <c r="P69" s="142" t="e">
        <f aca="false">#REF!</f>
        <v>#REF!</v>
      </c>
      <c r="Q69" s="142" t="e">
        <f aca="false">#REF!</f>
        <v>#REF!</v>
      </c>
      <c r="R69" s="142" t="e">
        <f aca="false">#REF!</f>
        <v>#REF!</v>
      </c>
      <c r="S69" s="142" t="e">
        <f aca="false">#REF!</f>
        <v>#REF!</v>
      </c>
      <c r="T69" s="142" t="e">
        <f aca="false">#REF!</f>
        <v>#REF!</v>
      </c>
      <c r="U69" s="142" t="e">
        <f aca="false">#REF!</f>
        <v>#REF!</v>
      </c>
      <c r="V69" s="142" t="e">
        <f aca="false">#REF!</f>
        <v>#REF!</v>
      </c>
      <c r="W69" s="142" t="e">
        <f aca="false">#REF!</f>
        <v>#REF!</v>
      </c>
      <c r="X69" s="142" t="e">
        <f aca="false">#REF!</f>
        <v>#REF!</v>
      </c>
      <c r="Y69" s="142" t="e">
        <f aca="false">#REF!</f>
        <v>#REF!</v>
      </c>
      <c r="Z69" s="142" t="e">
        <f aca="false">#REF!</f>
        <v>#REF!</v>
      </c>
      <c r="AA69" s="142" t="e">
        <f aca="false">#REF!</f>
        <v>#REF!</v>
      </c>
      <c r="AB69" s="142" t="e">
        <f aca="false">#REF!</f>
        <v>#REF!</v>
      </c>
      <c r="AC69" s="142" t="e">
        <f aca="false">#REF!</f>
        <v>#REF!</v>
      </c>
      <c r="AD69" s="142" t="e">
        <f aca="false">#REF!</f>
        <v>#REF!</v>
      </c>
      <c r="AE69" s="142" t="e">
        <f aca="false">#REF!</f>
        <v>#REF!</v>
      </c>
      <c r="AF69" s="142" t="e">
        <f aca="false">#REF!</f>
        <v>#REF!</v>
      </c>
      <c r="AG69" s="142" t="e">
        <f aca="false">#REF!</f>
        <v>#REF!</v>
      </c>
      <c r="AH69" s="142" t="e">
        <f aca="false">#REF!</f>
        <v>#REF!</v>
      </c>
      <c r="AI69" s="142" t="e">
        <f aca="false">#REF!</f>
        <v>#REF!</v>
      </c>
      <c r="AJ69" s="142" t="e">
        <f aca="false">#REF!</f>
        <v>#REF!</v>
      </c>
      <c r="AK69" s="142" t="e">
        <f aca="false">#REF!</f>
        <v>#REF!</v>
      </c>
      <c r="AL69" s="142" t="e">
        <f aca="false">#REF!</f>
        <v>#REF!</v>
      </c>
      <c r="AM69" s="142" t="e">
        <f aca="false">#REF!</f>
        <v>#REF!</v>
      </c>
      <c r="AN69" s="142" t="e">
        <f aca="false">#REF!</f>
        <v>#REF!</v>
      </c>
      <c r="AO69" s="142" t="e">
        <f aca="false">#REF!</f>
        <v>#REF!</v>
      </c>
      <c r="AP69" s="142" t="e">
        <f aca="false">#REF!</f>
        <v>#REF!</v>
      </c>
      <c r="AQ69" s="142" t="e">
        <f aca="false">#REF!</f>
        <v>#REF!</v>
      </c>
      <c r="AR69" s="142" t="e">
        <f aca="false">#REF!</f>
        <v>#REF!</v>
      </c>
      <c r="AS69" s="142" t="e">
        <f aca="false">#REF!</f>
        <v>#REF!</v>
      </c>
      <c r="AT69" s="142" t="e">
        <f aca="false">#REF!</f>
        <v>#REF!</v>
      </c>
      <c r="AU69" s="142" t="e">
        <f aca="false">#REF!</f>
        <v>#REF!</v>
      </c>
      <c r="AV69" s="142" t="e">
        <f aca="false">#REF!</f>
        <v>#REF!</v>
      </c>
      <c r="AW69" s="142" t="e">
        <f aca="false">#REF!</f>
        <v>#REF!</v>
      </c>
      <c r="AX69" s="142" t="e">
        <f aca="false">#REF!</f>
        <v>#REF!</v>
      </c>
      <c r="AY69" s="142" t="e">
        <f aca="false">#REF!</f>
        <v>#REF!</v>
      </c>
      <c r="AZ69" s="142" t="e">
        <f aca="false">#REF!</f>
        <v>#REF!</v>
      </c>
      <c r="BA69" s="142" t="e">
        <f aca="false">#REF!</f>
        <v>#REF!</v>
      </c>
      <c r="BB69" s="142" t="e">
        <f aca="false">#REF!</f>
        <v>#REF!</v>
      </c>
      <c r="BC69" s="142" t="e">
        <f aca="false">#REF!</f>
        <v>#REF!</v>
      </c>
      <c r="BD69" s="142" t="e">
        <f aca="false">#REF!</f>
        <v>#REF!</v>
      </c>
      <c r="BE69" s="142" t="e">
        <f aca="false">#REF!</f>
        <v>#REF!</v>
      </c>
      <c r="BF69" s="142" t="e">
        <f aca="false">#REF!</f>
        <v>#REF!</v>
      </c>
      <c r="BG69" s="142" t="e">
        <f aca="false">#REF!</f>
        <v>#REF!</v>
      </c>
      <c r="BH69" s="142" t="e">
        <f aca="false">#REF!</f>
        <v>#REF!</v>
      </c>
      <c r="BI69" s="142" t="e">
        <f aca="false">#REF!</f>
        <v>#REF!</v>
      </c>
      <c r="BJ69" s="142" t="e">
        <f aca="false">#REF!</f>
        <v>#REF!</v>
      </c>
      <c r="BK69" s="142" t="e">
        <f aca="false">#REF!</f>
        <v>#REF!</v>
      </c>
      <c r="BL69" s="142" t="e">
        <f aca="false">#REF!</f>
        <v>#REF!</v>
      </c>
      <c r="BM69" s="142" t="e">
        <f aca="false">#REF!</f>
        <v>#REF!</v>
      </c>
      <c r="BN69" s="142" t="e">
        <f aca="false">#REF!</f>
        <v>#REF!</v>
      </c>
      <c r="BO69" s="142" t="e">
        <f aca="false">#REF!</f>
        <v>#REF!</v>
      </c>
      <c r="BP69" s="142" t="e">
        <f aca="false">#REF!</f>
        <v>#REF!</v>
      </c>
      <c r="BQ69" s="142" t="e">
        <f aca="false">#REF!</f>
        <v>#REF!</v>
      </c>
      <c r="BR69" s="142" t="e">
        <f aca="false">#REF!</f>
        <v>#REF!</v>
      </c>
      <c r="BS69" s="142" t="e">
        <f aca="false">#REF!</f>
        <v>#REF!</v>
      </c>
      <c r="BT69" s="142" t="e">
        <f aca="false">#REF!</f>
        <v>#REF!</v>
      </c>
      <c r="BU69" s="142" t="e">
        <f aca="false">#REF!</f>
        <v>#REF!</v>
      </c>
      <c r="BV69" s="142" t="e">
        <f aca="false">#REF!</f>
        <v>#REF!</v>
      </c>
      <c r="BW69" s="142" t="e">
        <f aca="false">#REF!</f>
        <v>#REF!</v>
      </c>
      <c r="BX69" s="142" t="e">
        <f aca="false">#REF!</f>
        <v>#REF!</v>
      </c>
      <c r="BY69" s="142" t="e">
        <f aca="false">#REF!</f>
        <v>#REF!</v>
      </c>
      <c r="BZ69" s="142" t="e">
        <f aca="false">#REF!</f>
        <v>#REF!</v>
      </c>
      <c r="CA69" s="142" t="e">
        <f aca="false">#REF!</f>
        <v>#REF!</v>
      </c>
      <c r="CB69" s="142" t="e">
        <f aca="false">#REF!</f>
        <v>#REF!</v>
      </c>
      <c r="CC69" s="142" t="e">
        <f aca="false">#REF!</f>
        <v>#REF!</v>
      </c>
      <c r="CD69" s="142" t="e">
        <f aca="false">#REF!</f>
        <v>#REF!</v>
      </c>
      <c r="CE69" s="142" t="e">
        <f aca="false">#REF!</f>
        <v>#REF!</v>
      </c>
      <c r="CF69" s="142" t="e">
        <f aca="false">#REF!</f>
        <v>#REF!</v>
      </c>
      <c r="CG69" s="142"/>
      <c r="CH69" s="142" t="e">
        <f aca="false">MIN(C69,E69,G69,I69,K69,M69,O69,Q69,U69,W69,AG69,AI69)</f>
        <v>#REF!</v>
      </c>
      <c r="CI69" s="142" t="e">
        <f aca="false">MIN(D69,F69,H69,J69,L69,N69,P69,R69,V69,X69,AH69,AJ69)</f>
        <v>#REF!</v>
      </c>
      <c r="CK69" s="133" t="e">
        <f aca="false">MIN(Y69,AA69,AC69,AE69,AK69,AM69,AO69,AQ69,BM69,BO69,BQ69,BS69)</f>
        <v>#REF!</v>
      </c>
      <c r="CL69" s="133" t="e">
        <f aca="false">MIN(Z69,AB69,AD69,AF69,AL69,AN69,AP69,AR69,BN69,BP69,BR69,BT69)</f>
        <v>#REF!</v>
      </c>
      <c r="CN69" s="133" t="e">
        <f aca="false">MIN(AU69,AW69,AY69,BA69,BC69,BE69,BG69,BI69,BW69,BY69,CA69,CC69)</f>
        <v>#REF!</v>
      </c>
      <c r="CO69" s="133" t="e">
        <f aca="false">MIN(AV69,AX69,AZ69,BB69,BD69,BF69,BH69,BJ69,BX69,BZ69,CB69,CD69)</f>
        <v>#REF!</v>
      </c>
    </row>
    <row r="70" customFormat="false" ht="12.75" hidden="false" customHeight="false" outlineLevel="0" collapsed="false">
      <c r="A70" s="142" t="e">
        <f aca="false">#REF!</f>
        <v>#REF!</v>
      </c>
      <c r="B70" s="143" t="e">
        <f aca="false">#REF!</f>
        <v>#REF!</v>
      </c>
      <c r="C70" s="142" t="e">
        <f aca="false">#REF!</f>
        <v>#REF!</v>
      </c>
      <c r="D70" s="142" t="e">
        <f aca="false">#REF!</f>
        <v>#REF!</v>
      </c>
      <c r="E70" s="142" t="e">
        <f aca="false">#REF!</f>
        <v>#REF!</v>
      </c>
      <c r="F70" s="142" t="e">
        <f aca="false">#REF!</f>
        <v>#REF!</v>
      </c>
      <c r="G70" s="142" t="e">
        <f aca="false">#REF!</f>
        <v>#REF!</v>
      </c>
      <c r="H70" s="142" t="e">
        <f aca="false">#REF!</f>
        <v>#REF!</v>
      </c>
      <c r="I70" s="142" t="e">
        <f aca="false">#REF!</f>
        <v>#REF!</v>
      </c>
      <c r="J70" s="142" t="e">
        <f aca="false">#REF!</f>
        <v>#REF!</v>
      </c>
      <c r="K70" s="142" t="e">
        <f aca="false">#REF!</f>
        <v>#REF!</v>
      </c>
      <c r="L70" s="142" t="e">
        <f aca="false">#REF!</f>
        <v>#REF!</v>
      </c>
      <c r="M70" s="142" t="e">
        <f aca="false">#REF!</f>
        <v>#REF!</v>
      </c>
      <c r="N70" s="142" t="e">
        <f aca="false">#REF!</f>
        <v>#REF!</v>
      </c>
      <c r="O70" s="142" t="e">
        <f aca="false">#REF!</f>
        <v>#REF!</v>
      </c>
      <c r="P70" s="142" t="e">
        <f aca="false">#REF!</f>
        <v>#REF!</v>
      </c>
      <c r="Q70" s="142" t="e">
        <f aca="false">#REF!</f>
        <v>#REF!</v>
      </c>
      <c r="R70" s="142" t="e">
        <f aca="false">#REF!</f>
        <v>#REF!</v>
      </c>
      <c r="S70" s="142" t="e">
        <f aca="false">#REF!</f>
        <v>#REF!</v>
      </c>
      <c r="T70" s="142" t="e">
        <f aca="false">#REF!</f>
        <v>#REF!</v>
      </c>
      <c r="U70" s="142" t="e">
        <f aca="false">#REF!</f>
        <v>#REF!</v>
      </c>
      <c r="V70" s="142" t="e">
        <f aca="false">#REF!</f>
        <v>#REF!</v>
      </c>
      <c r="W70" s="142" t="e">
        <f aca="false">#REF!</f>
        <v>#REF!</v>
      </c>
      <c r="X70" s="142" t="e">
        <f aca="false">#REF!</f>
        <v>#REF!</v>
      </c>
      <c r="Y70" s="142" t="e">
        <f aca="false">#REF!</f>
        <v>#REF!</v>
      </c>
      <c r="Z70" s="142" t="e">
        <f aca="false">#REF!</f>
        <v>#REF!</v>
      </c>
      <c r="AA70" s="142" t="e">
        <f aca="false">#REF!</f>
        <v>#REF!</v>
      </c>
      <c r="AB70" s="142" t="e">
        <f aca="false">#REF!</f>
        <v>#REF!</v>
      </c>
      <c r="AC70" s="142" t="e">
        <f aca="false">#REF!</f>
        <v>#REF!</v>
      </c>
      <c r="AD70" s="142" t="e">
        <f aca="false">#REF!</f>
        <v>#REF!</v>
      </c>
      <c r="AE70" s="142" t="e">
        <f aca="false">#REF!</f>
        <v>#REF!</v>
      </c>
      <c r="AF70" s="142" t="e">
        <f aca="false">#REF!</f>
        <v>#REF!</v>
      </c>
      <c r="AG70" s="142" t="e">
        <f aca="false">#REF!</f>
        <v>#REF!</v>
      </c>
      <c r="AH70" s="142" t="e">
        <f aca="false">#REF!</f>
        <v>#REF!</v>
      </c>
      <c r="AI70" s="142" t="e">
        <f aca="false">#REF!</f>
        <v>#REF!</v>
      </c>
      <c r="AJ70" s="142" t="e">
        <f aca="false">#REF!</f>
        <v>#REF!</v>
      </c>
      <c r="AK70" s="142" t="e">
        <f aca="false">#REF!</f>
        <v>#REF!</v>
      </c>
      <c r="AL70" s="142" t="e">
        <f aca="false">#REF!</f>
        <v>#REF!</v>
      </c>
      <c r="AM70" s="142" t="e">
        <f aca="false">#REF!</f>
        <v>#REF!</v>
      </c>
      <c r="AN70" s="142" t="e">
        <f aca="false">#REF!</f>
        <v>#REF!</v>
      </c>
      <c r="AO70" s="142" t="e">
        <f aca="false">#REF!</f>
        <v>#REF!</v>
      </c>
      <c r="AP70" s="142" t="e">
        <f aca="false">#REF!</f>
        <v>#REF!</v>
      </c>
      <c r="AQ70" s="142" t="e">
        <f aca="false">#REF!</f>
        <v>#REF!</v>
      </c>
      <c r="AR70" s="142" t="e">
        <f aca="false">#REF!</f>
        <v>#REF!</v>
      </c>
      <c r="AS70" s="142" t="e">
        <f aca="false">#REF!</f>
        <v>#REF!</v>
      </c>
      <c r="AT70" s="142" t="e">
        <f aca="false">#REF!</f>
        <v>#REF!</v>
      </c>
      <c r="AU70" s="142" t="e">
        <f aca="false">#REF!</f>
        <v>#REF!</v>
      </c>
      <c r="AV70" s="142" t="e">
        <f aca="false">#REF!</f>
        <v>#REF!</v>
      </c>
      <c r="AW70" s="142" t="e">
        <f aca="false">#REF!</f>
        <v>#REF!</v>
      </c>
      <c r="AX70" s="142" t="e">
        <f aca="false">#REF!</f>
        <v>#REF!</v>
      </c>
      <c r="AY70" s="142" t="e">
        <f aca="false">#REF!</f>
        <v>#REF!</v>
      </c>
      <c r="AZ70" s="142" t="e">
        <f aca="false">#REF!</f>
        <v>#REF!</v>
      </c>
      <c r="BA70" s="142" t="e">
        <f aca="false">#REF!</f>
        <v>#REF!</v>
      </c>
      <c r="BB70" s="142" t="e">
        <f aca="false">#REF!</f>
        <v>#REF!</v>
      </c>
      <c r="BC70" s="142" t="e">
        <f aca="false">#REF!</f>
        <v>#REF!</v>
      </c>
      <c r="BD70" s="142" t="e">
        <f aca="false">#REF!</f>
        <v>#REF!</v>
      </c>
      <c r="BE70" s="142" t="e">
        <f aca="false">#REF!</f>
        <v>#REF!</v>
      </c>
      <c r="BF70" s="142" t="e">
        <f aca="false">#REF!</f>
        <v>#REF!</v>
      </c>
      <c r="BG70" s="142" t="e">
        <f aca="false">#REF!</f>
        <v>#REF!</v>
      </c>
      <c r="BH70" s="142" t="e">
        <f aca="false">#REF!</f>
        <v>#REF!</v>
      </c>
      <c r="BI70" s="142" t="e">
        <f aca="false">#REF!</f>
        <v>#REF!</v>
      </c>
      <c r="BJ70" s="142" t="e">
        <f aca="false">#REF!</f>
        <v>#REF!</v>
      </c>
      <c r="BK70" s="142" t="e">
        <f aca="false">#REF!</f>
        <v>#REF!</v>
      </c>
      <c r="BL70" s="142" t="e">
        <f aca="false">#REF!</f>
        <v>#REF!</v>
      </c>
      <c r="BM70" s="142" t="e">
        <f aca="false">#REF!</f>
        <v>#REF!</v>
      </c>
      <c r="BN70" s="142" t="e">
        <f aca="false">#REF!</f>
        <v>#REF!</v>
      </c>
      <c r="BO70" s="142" t="e">
        <f aca="false">#REF!</f>
        <v>#REF!</v>
      </c>
      <c r="BP70" s="142" t="e">
        <f aca="false">#REF!</f>
        <v>#REF!</v>
      </c>
      <c r="BQ70" s="142" t="e">
        <f aca="false">#REF!</f>
        <v>#REF!</v>
      </c>
      <c r="BR70" s="142" t="e">
        <f aca="false">#REF!</f>
        <v>#REF!</v>
      </c>
      <c r="BS70" s="142" t="e">
        <f aca="false">#REF!</f>
        <v>#REF!</v>
      </c>
      <c r="BT70" s="142" t="e">
        <f aca="false">#REF!</f>
        <v>#REF!</v>
      </c>
      <c r="BU70" s="142" t="e">
        <f aca="false">#REF!</f>
        <v>#REF!</v>
      </c>
      <c r="BV70" s="142" t="e">
        <f aca="false">#REF!</f>
        <v>#REF!</v>
      </c>
      <c r="BW70" s="142" t="e">
        <f aca="false">#REF!</f>
        <v>#REF!</v>
      </c>
      <c r="BX70" s="142" t="e">
        <f aca="false">#REF!</f>
        <v>#REF!</v>
      </c>
      <c r="BY70" s="142" t="e">
        <f aca="false">#REF!</f>
        <v>#REF!</v>
      </c>
      <c r="BZ70" s="142" t="e">
        <f aca="false">#REF!</f>
        <v>#REF!</v>
      </c>
      <c r="CA70" s="142" t="e">
        <f aca="false">#REF!</f>
        <v>#REF!</v>
      </c>
      <c r="CB70" s="142" t="e">
        <f aca="false">#REF!</f>
        <v>#REF!</v>
      </c>
      <c r="CC70" s="142" t="e">
        <f aca="false">#REF!</f>
        <v>#REF!</v>
      </c>
      <c r="CD70" s="142" t="e">
        <f aca="false">#REF!</f>
        <v>#REF!</v>
      </c>
      <c r="CE70" s="142" t="e">
        <f aca="false">#REF!</f>
        <v>#REF!</v>
      </c>
      <c r="CF70" s="142" t="e">
        <f aca="false">#REF!</f>
        <v>#REF!</v>
      </c>
      <c r="CG70" s="142"/>
      <c r="CH70" s="142" t="e">
        <f aca="false">MIN(C70,E70,G70,I70,K70,M70,O70,Q70,U70,W70,AG70,AI70)</f>
        <v>#REF!</v>
      </c>
      <c r="CI70" s="142" t="e">
        <f aca="false">MIN(D70,F70,H70,J70,L70,N70,P70,R70,V70,X70,AH70,AJ70)</f>
        <v>#REF!</v>
      </c>
      <c r="CK70" s="133" t="e">
        <f aca="false">MIN(Y70,AA70,AC70,AE70,AK70,AM70,AO70,AQ70,BM70,BO70,BQ70,BS70)</f>
        <v>#REF!</v>
      </c>
      <c r="CL70" s="133" t="e">
        <f aca="false">MIN(Z70,AB70,AD70,AF70,AL70,AN70,AP70,AR70,BN70,BP70,BR70,BT70)</f>
        <v>#REF!</v>
      </c>
      <c r="CN70" s="133" t="e">
        <f aca="false">MIN(AU70,AW70,AY70,BA70,BC70,BE70,BG70,BI70,BW70,BY70,CA70,CC70)</f>
        <v>#REF!</v>
      </c>
      <c r="CO70" s="133" t="e">
        <f aca="false">MIN(AV70,AX70,AZ70,BB70,BD70,BF70,BH70,BJ70,BX70,BZ70,CB70,CD70)</f>
        <v>#REF!</v>
      </c>
    </row>
    <row r="71" customFormat="false" ht="12.75" hidden="false" customHeight="false" outlineLevel="0" collapsed="false">
      <c r="A71" s="142" t="e">
        <f aca="false">#REF!</f>
        <v>#REF!</v>
      </c>
      <c r="B71" s="143" t="e">
        <f aca="false">#REF!</f>
        <v>#REF!</v>
      </c>
      <c r="C71" s="142" t="e">
        <f aca="false">#REF!</f>
        <v>#REF!</v>
      </c>
      <c r="D71" s="142" t="e">
        <f aca="false">#REF!</f>
        <v>#REF!</v>
      </c>
      <c r="E71" s="142" t="e">
        <f aca="false">#REF!</f>
        <v>#REF!</v>
      </c>
      <c r="F71" s="142" t="e">
        <f aca="false">#REF!</f>
        <v>#REF!</v>
      </c>
      <c r="G71" s="142" t="e">
        <f aca="false">#REF!</f>
        <v>#REF!</v>
      </c>
      <c r="H71" s="142" t="e">
        <f aca="false">#REF!</f>
        <v>#REF!</v>
      </c>
      <c r="I71" s="142" t="e">
        <f aca="false">#REF!</f>
        <v>#REF!</v>
      </c>
      <c r="J71" s="142" t="e">
        <f aca="false">#REF!</f>
        <v>#REF!</v>
      </c>
      <c r="K71" s="142" t="e">
        <f aca="false">#REF!</f>
        <v>#REF!</v>
      </c>
      <c r="L71" s="142" t="e">
        <f aca="false">#REF!</f>
        <v>#REF!</v>
      </c>
      <c r="M71" s="142" t="e">
        <f aca="false">#REF!</f>
        <v>#REF!</v>
      </c>
      <c r="N71" s="142" t="e">
        <f aca="false">#REF!</f>
        <v>#REF!</v>
      </c>
      <c r="O71" s="142" t="e">
        <f aca="false">#REF!</f>
        <v>#REF!</v>
      </c>
      <c r="P71" s="142" t="e">
        <f aca="false">#REF!</f>
        <v>#REF!</v>
      </c>
      <c r="Q71" s="142" t="e">
        <f aca="false">#REF!</f>
        <v>#REF!</v>
      </c>
      <c r="R71" s="142" t="e">
        <f aca="false">#REF!</f>
        <v>#REF!</v>
      </c>
      <c r="S71" s="142" t="e">
        <f aca="false">#REF!</f>
        <v>#REF!</v>
      </c>
      <c r="T71" s="142" t="e">
        <f aca="false">#REF!</f>
        <v>#REF!</v>
      </c>
      <c r="U71" s="142" t="e">
        <f aca="false">#REF!</f>
        <v>#REF!</v>
      </c>
      <c r="V71" s="142" t="e">
        <f aca="false">#REF!</f>
        <v>#REF!</v>
      </c>
      <c r="W71" s="142" t="e">
        <f aca="false">#REF!</f>
        <v>#REF!</v>
      </c>
      <c r="X71" s="142" t="e">
        <f aca="false">#REF!</f>
        <v>#REF!</v>
      </c>
      <c r="Y71" s="142" t="e">
        <f aca="false">#REF!</f>
        <v>#REF!</v>
      </c>
      <c r="Z71" s="142" t="e">
        <f aca="false">#REF!</f>
        <v>#REF!</v>
      </c>
      <c r="AA71" s="142" t="e">
        <f aca="false">#REF!</f>
        <v>#REF!</v>
      </c>
      <c r="AB71" s="142" t="e">
        <f aca="false">#REF!</f>
        <v>#REF!</v>
      </c>
      <c r="AC71" s="142" t="e">
        <f aca="false">#REF!</f>
        <v>#REF!</v>
      </c>
      <c r="AD71" s="142" t="e">
        <f aca="false">#REF!</f>
        <v>#REF!</v>
      </c>
      <c r="AE71" s="142" t="e">
        <f aca="false">#REF!</f>
        <v>#REF!</v>
      </c>
      <c r="AF71" s="142" t="e">
        <f aca="false">#REF!</f>
        <v>#REF!</v>
      </c>
      <c r="AG71" s="142" t="e">
        <f aca="false">#REF!</f>
        <v>#REF!</v>
      </c>
      <c r="AH71" s="142" t="e">
        <f aca="false">#REF!</f>
        <v>#REF!</v>
      </c>
      <c r="AI71" s="142" t="e">
        <f aca="false">#REF!</f>
        <v>#REF!</v>
      </c>
      <c r="AJ71" s="142" t="e">
        <f aca="false">#REF!</f>
        <v>#REF!</v>
      </c>
      <c r="AK71" s="142" t="e">
        <f aca="false">#REF!</f>
        <v>#REF!</v>
      </c>
      <c r="AL71" s="142" t="e">
        <f aca="false">#REF!</f>
        <v>#REF!</v>
      </c>
      <c r="AM71" s="142" t="e">
        <f aca="false">#REF!</f>
        <v>#REF!</v>
      </c>
      <c r="AN71" s="142" t="e">
        <f aca="false">#REF!</f>
        <v>#REF!</v>
      </c>
      <c r="AO71" s="142" t="e">
        <f aca="false">#REF!</f>
        <v>#REF!</v>
      </c>
      <c r="AP71" s="142" t="e">
        <f aca="false">#REF!</f>
        <v>#REF!</v>
      </c>
      <c r="AQ71" s="142" t="e">
        <f aca="false">#REF!</f>
        <v>#REF!</v>
      </c>
      <c r="AR71" s="142" t="e">
        <f aca="false">#REF!</f>
        <v>#REF!</v>
      </c>
      <c r="AS71" s="142" t="e">
        <f aca="false">#REF!</f>
        <v>#REF!</v>
      </c>
      <c r="AT71" s="142" t="e">
        <f aca="false">#REF!</f>
        <v>#REF!</v>
      </c>
      <c r="AU71" s="142" t="e">
        <f aca="false">#REF!</f>
        <v>#REF!</v>
      </c>
      <c r="AV71" s="142" t="e">
        <f aca="false">#REF!</f>
        <v>#REF!</v>
      </c>
      <c r="AW71" s="142" t="e">
        <f aca="false">#REF!</f>
        <v>#REF!</v>
      </c>
      <c r="AX71" s="142" t="e">
        <f aca="false">#REF!</f>
        <v>#REF!</v>
      </c>
      <c r="AY71" s="142" t="e">
        <f aca="false">#REF!</f>
        <v>#REF!</v>
      </c>
      <c r="AZ71" s="142" t="e">
        <f aca="false">#REF!</f>
        <v>#REF!</v>
      </c>
      <c r="BA71" s="142" t="e">
        <f aca="false">#REF!</f>
        <v>#REF!</v>
      </c>
      <c r="BB71" s="142" t="e">
        <f aca="false">#REF!</f>
        <v>#REF!</v>
      </c>
      <c r="BC71" s="142" t="e">
        <f aca="false">#REF!</f>
        <v>#REF!</v>
      </c>
      <c r="BD71" s="142" t="e">
        <f aca="false">#REF!</f>
        <v>#REF!</v>
      </c>
      <c r="BE71" s="142" t="e">
        <f aca="false">#REF!</f>
        <v>#REF!</v>
      </c>
      <c r="BF71" s="142" t="e">
        <f aca="false">#REF!</f>
        <v>#REF!</v>
      </c>
      <c r="BG71" s="142" t="e">
        <f aca="false">#REF!</f>
        <v>#REF!</v>
      </c>
      <c r="BH71" s="142" t="e">
        <f aca="false">#REF!</f>
        <v>#REF!</v>
      </c>
      <c r="BI71" s="142" t="e">
        <f aca="false">#REF!</f>
        <v>#REF!</v>
      </c>
      <c r="BJ71" s="142" t="e">
        <f aca="false">#REF!</f>
        <v>#REF!</v>
      </c>
      <c r="BK71" s="142" t="e">
        <f aca="false">#REF!</f>
        <v>#REF!</v>
      </c>
      <c r="BL71" s="142" t="e">
        <f aca="false">#REF!</f>
        <v>#REF!</v>
      </c>
      <c r="BM71" s="142" t="e">
        <f aca="false">#REF!</f>
        <v>#REF!</v>
      </c>
      <c r="BN71" s="142" t="e">
        <f aca="false">#REF!</f>
        <v>#REF!</v>
      </c>
      <c r="BO71" s="142" t="e">
        <f aca="false">#REF!</f>
        <v>#REF!</v>
      </c>
      <c r="BP71" s="142" t="e">
        <f aca="false">#REF!</f>
        <v>#REF!</v>
      </c>
      <c r="BQ71" s="142" t="e">
        <f aca="false">#REF!</f>
        <v>#REF!</v>
      </c>
      <c r="BR71" s="142" t="e">
        <f aca="false">#REF!</f>
        <v>#REF!</v>
      </c>
      <c r="BS71" s="142" t="e">
        <f aca="false">#REF!</f>
        <v>#REF!</v>
      </c>
      <c r="BT71" s="142" t="e">
        <f aca="false">#REF!</f>
        <v>#REF!</v>
      </c>
      <c r="BU71" s="142" t="e">
        <f aca="false">#REF!</f>
        <v>#REF!</v>
      </c>
      <c r="BV71" s="142" t="e">
        <f aca="false">#REF!</f>
        <v>#REF!</v>
      </c>
      <c r="BW71" s="142" t="e">
        <f aca="false">#REF!</f>
        <v>#REF!</v>
      </c>
      <c r="BX71" s="142" t="e">
        <f aca="false">#REF!</f>
        <v>#REF!</v>
      </c>
      <c r="BY71" s="142" t="e">
        <f aca="false">#REF!</f>
        <v>#REF!</v>
      </c>
      <c r="BZ71" s="142" t="e">
        <f aca="false">#REF!</f>
        <v>#REF!</v>
      </c>
      <c r="CA71" s="142" t="e">
        <f aca="false">#REF!</f>
        <v>#REF!</v>
      </c>
      <c r="CB71" s="142" t="e">
        <f aca="false">#REF!</f>
        <v>#REF!</v>
      </c>
      <c r="CC71" s="142" t="e">
        <f aca="false">#REF!</f>
        <v>#REF!</v>
      </c>
      <c r="CD71" s="142" t="e">
        <f aca="false">#REF!</f>
        <v>#REF!</v>
      </c>
      <c r="CE71" s="142" t="e">
        <f aca="false">#REF!</f>
        <v>#REF!</v>
      </c>
      <c r="CF71" s="142" t="e">
        <f aca="false">#REF!</f>
        <v>#REF!</v>
      </c>
      <c r="CG71" s="142"/>
      <c r="CH71" s="142" t="e">
        <f aca="false">MIN(C71,E71,G71,I71,K71,M71,O71,Q71,U71,W71,AG71,AI71)</f>
        <v>#REF!</v>
      </c>
      <c r="CI71" s="142" t="e">
        <f aca="false">MIN(D71,F71,H71,J71,L71,N71,P71,R71,V71,X71,AH71,AJ71)</f>
        <v>#REF!</v>
      </c>
      <c r="CK71" s="133" t="e">
        <f aca="false">MIN(Y71,AA71,AC71,AE71,AK71,AM71,AO71,AQ71,BM71,BO71,BQ71,BS71)</f>
        <v>#REF!</v>
      </c>
      <c r="CL71" s="133" t="e">
        <f aca="false">MIN(Z71,AB71,AD71,AF71,AL71,AN71,AP71,AR71,BN71,BP71,BR71,BT71)</f>
        <v>#REF!</v>
      </c>
      <c r="CN71" s="133" t="e">
        <f aca="false">MIN(AU71,AW71,AY71,BA71,BC71,BE71,BG71,BI71,BW71,BY71,CA71,CC71)</f>
        <v>#REF!</v>
      </c>
      <c r="CO71" s="133" t="e">
        <f aca="false">MIN(AV71,AX71,AZ71,BB71,BD71,BF71,BH71,BJ71,BX71,BZ71,CB71,CD71)</f>
        <v>#REF!</v>
      </c>
    </row>
    <row r="72" customFormat="false" ht="12.75" hidden="false" customHeight="false" outlineLevel="0" collapsed="false">
      <c r="A72" s="142" t="e">
        <f aca="false">#REF!</f>
        <v>#REF!</v>
      </c>
      <c r="B72" s="143" t="e">
        <f aca="false">#REF!</f>
        <v>#REF!</v>
      </c>
      <c r="C72" s="142" t="e">
        <f aca="false">#REF!</f>
        <v>#REF!</v>
      </c>
      <c r="D72" s="142" t="e">
        <f aca="false">#REF!</f>
        <v>#REF!</v>
      </c>
      <c r="E72" s="142" t="e">
        <f aca="false">#REF!</f>
        <v>#REF!</v>
      </c>
      <c r="F72" s="142" t="e">
        <f aca="false">#REF!</f>
        <v>#REF!</v>
      </c>
      <c r="G72" s="142" t="e">
        <f aca="false">#REF!</f>
        <v>#REF!</v>
      </c>
      <c r="H72" s="142" t="e">
        <f aca="false">#REF!</f>
        <v>#REF!</v>
      </c>
      <c r="I72" s="142" t="e">
        <f aca="false">#REF!</f>
        <v>#REF!</v>
      </c>
      <c r="J72" s="142" t="e">
        <f aca="false">#REF!</f>
        <v>#REF!</v>
      </c>
      <c r="K72" s="142" t="e">
        <f aca="false">#REF!</f>
        <v>#REF!</v>
      </c>
      <c r="L72" s="142" t="e">
        <f aca="false">#REF!</f>
        <v>#REF!</v>
      </c>
      <c r="M72" s="142" t="e">
        <f aca="false">#REF!</f>
        <v>#REF!</v>
      </c>
      <c r="N72" s="142" t="e">
        <f aca="false">#REF!</f>
        <v>#REF!</v>
      </c>
      <c r="O72" s="142" t="e">
        <f aca="false">#REF!</f>
        <v>#REF!</v>
      </c>
      <c r="P72" s="142" t="e">
        <f aca="false">#REF!</f>
        <v>#REF!</v>
      </c>
      <c r="Q72" s="142" t="e">
        <f aca="false">#REF!</f>
        <v>#REF!</v>
      </c>
      <c r="R72" s="142" t="e">
        <f aca="false">#REF!</f>
        <v>#REF!</v>
      </c>
      <c r="S72" s="142" t="e">
        <f aca="false">#REF!</f>
        <v>#REF!</v>
      </c>
      <c r="T72" s="142" t="e">
        <f aca="false">#REF!</f>
        <v>#REF!</v>
      </c>
      <c r="U72" s="142" t="e">
        <f aca="false">#REF!</f>
        <v>#REF!</v>
      </c>
      <c r="V72" s="142" t="e">
        <f aca="false">#REF!</f>
        <v>#REF!</v>
      </c>
      <c r="W72" s="142" t="e">
        <f aca="false">#REF!</f>
        <v>#REF!</v>
      </c>
      <c r="X72" s="142" t="e">
        <f aca="false">#REF!</f>
        <v>#REF!</v>
      </c>
      <c r="Y72" s="142" t="e">
        <f aca="false">#REF!</f>
        <v>#REF!</v>
      </c>
      <c r="Z72" s="142" t="e">
        <f aca="false">#REF!</f>
        <v>#REF!</v>
      </c>
      <c r="AA72" s="142" t="e">
        <f aca="false">#REF!</f>
        <v>#REF!</v>
      </c>
      <c r="AB72" s="142" t="e">
        <f aca="false">#REF!</f>
        <v>#REF!</v>
      </c>
      <c r="AC72" s="142" t="e">
        <f aca="false">#REF!</f>
        <v>#REF!</v>
      </c>
      <c r="AD72" s="142" t="e">
        <f aca="false">#REF!</f>
        <v>#REF!</v>
      </c>
      <c r="AE72" s="142" t="e">
        <f aca="false">#REF!</f>
        <v>#REF!</v>
      </c>
      <c r="AF72" s="142" t="e">
        <f aca="false">#REF!</f>
        <v>#REF!</v>
      </c>
      <c r="AG72" s="142" t="e">
        <f aca="false">#REF!</f>
        <v>#REF!</v>
      </c>
      <c r="AH72" s="142" t="e">
        <f aca="false">#REF!</f>
        <v>#REF!</v>
      </c>
      <c r="AI72" s="142" t="e">
        <f aca="false">#REF!</f>
        <v>#REF!</v>
      </c>
      <c r="AJ72" s="142" t="e">
        <f aca="false">#REF!</f>
        <v>#REF!</v>
      </c>
      <c r="AK72" s="142" t="e">
        <f aca="false">#REF!</f>
        <v>#REF!</v>
      </c>
      <c r="AL72" s="142" t="e">
        <f aca="false">#REF!</f>
        <v>#REF!</v>
      </c>
      <c r="AM72" s="142" t="e">
        <f aca="false">#REF!</f>
        <v>#REF!</v>
      </c>
      <c r="AN72" s="142" t="e">
        <f aca="false">#REF!</f>
        <v>#REF!</v>
      </c>
      <c r="AO72" s="142" t="e">
        <f aca="false">#REF!</f>
        <v>#REF!</v>
      </c>
      <c r="AP72" s="142" t="e">
        <f aca="false">#REF!</f>
        <v>#REF!</v>
      </c>
      <c r="AQ72" s="142" t="e">
        <f aca="false">#REF!</f>
        <v>#REF!</v>
      </c>
      <c r="AR72" s="142" t="e">
        <f aca="false">#REF!</f>
        <v>#REF!</v>
      </c>
      <c r="AS72" s="142" t="e">
        <f aca="false">#REF!</f>
        <v>#REF!</v>
      </c>
      <c r="AT72" s="142" t="e">
        <f aca="false">#REF!</f>
        <v>#REF!</v>
      </c>
      <c r="AU72" s="142" t="e">
        <f aca="false">#REF!</f>
        <v>#REF!</v>
      </c>
      <c r="AV72" s="142" t="e">
        <f aca="false">#REF!</f>
        <v>#REF!</v>
      </c>
      <c r="AW72" s="142" t="e">
        <f aca="false">#REF!</f>
        <v>#REF!</v>
      </c>
      <c r="AX72" s="142" t="e">
        <f aca="false">#REF!</f>
        <v>#REF!</v>
      </c>
      <c r="AY72" s="142" t="e">
        <f aca="false">#REF!</f>
        <v>#REF!</v>
      </c>
      <c r="AZ72" s="142" t="e">
        <f aca="false">#REF!</f>
        <v>#REF!</v>
      </c>
      <c r="BA72" s="142" t="e">
        <f aca="false">#REF!</f>
        <v>#REF!</v>
      </c>
      <c r="BB72" s="142" t="e">
        <f aca="false">#REF!</f>
        <v>#REF!</v>
      </c>
      <c r="BC72" s="142" t="e">
        <f aca="false">#REF!</f>
        <v>#REF!</v>
      </c>
      <c r="BD72" s="142" t="e">
        <f aca="false">#REF!</f>
        <v>#REF!</v>
      </c>
      <c r="BE72" s="142" t="e">
        <f aca="false">#REF!</f>
        <v>#REF!</v>
      </c>
      <c r="BF72" s="142" t="e">
        <f aca="false">#REF!</f>
        <v>#REF!</v>
      </c>
      <c r="BG72" s="142" t="e">
        <f aca="false">#REF!</f>
        <v>#REF!</v>
      </c>
      <c r="BH72" s="142" t="e">
        <f aca="false">#REF!</f>
        <v>#REF!</v>
      </c>
      <c r="BI72" s="142" t="e">
        <f aca="false">#REF!</f>
        <v>#REF!</v>
      </c>
      <c r="BJ72" s="142" t="e">
        <f aca="false">#REF!</f>
        <v>#REF!</v>
      </c>
      <c r="BK72" s="142" t="e">
        <f aca="false">#REF!</f>
        <v>#REF!</v>
      </c>
      <c r="BL72" s="142" t="e">
        <f aca="false">#REF!</f>
        <v>#REF!</v>
      </c>
      <c r="BM72" s="142" t="e">
        <f aca="false">#REF!</f>
        <v>#REF!</v>
      </c>
      <c r="BN72" s="142" t="e">
        <f aca="false">#REF!</f>
        <v>#REF!</v>
      </c>
      <c r="BO72" s="142" t="e">
        <f aca="false">#REF!</f>
        <v>#REF!</v>
      </c>
      <c r="BP72" s="142" t="e">
        <f aca="false">#REF!</f>
        <v>#REF!</v>
      </c>
      <c r="BQ72" s="142" t="e">
        <f aca="false">#REF!</f>
        <v>#REF!</v>
      </c>
      <c r="BR72" s="142" t="e">
        <f aca="false">#REF!</f>
        <v>#REF!</v>
      </c>
      <c r="BS72" s="142" t="e">
        <f aca="false">#REF!</f>
        <v>#REF!</v>
      </c>
      <c r="BT72" s="142" t="e">
        <f aca="false">#REF!</f>
        <v>#REF!</v>
      </c>
      <c r="BU72" s="142" t="e">
        <f aca="false">#REF!</f>
        <v>#REF!</v>
      </c>
      <c r="BV72" s="142" t="e">
        <f aca="false">#REF!</f>
        <v>#REF!</v>
      </c>
      <c r="BW72" s="142" t="e">
        <f aca="false">#REF!</f>
        <v>#REF!</v>
      </c>
      <c r="BX72" s="142" t="e">
        <f aca="false">#REF!</f>
        <v>#REF!</v>
      </c>
      <c r="BY72" s="142" t="e">
        <f aca="false">#REF!</f>
        <v>#REF!</v>
      </c>
      <c r="BZ72" s="142" t="e">
        <f aca="false">#REF!</f>
        <v>#REF!</v>
      </c>
      <c r="CA72" s="142" t="e">
        <f aca="false">#REF!</f>
        <v>#REF!</v>
      </c>
      <c r="CB72" s="142" t="e">
        <f aca="false">#REF!</f>
        <v>#REF!</v>
      </c>
      <c r="CC72" s="142" t="e">
        <f aca="false">#REF!</f>
        <v>#REF!</v>
      </c>
      <c r="CD72" s="142" t="e">
        <f aca="false">#REF!</f>
        <v>#REF!</v>
      </c>
      <c r="CE72" s="142" t="e">
        <f aca="false">#REF!</f>
        <v>#REF!</v>
      </c>
      <c r="CF72" s="142" t="e">
        <f aca="false">#REF!</f>
        <v>#REF!</v>
      </c>
      <c r="CG72" s="142"/>
      <c r="CH72" s="142" t="e">
        <f aca="false">MIN(C72,E72,G72,I72,K72,M72,O72,Q72,U72,W72,AG72,AI72)</f>
        <v>#REF!</v>
      </c>
      <c r="CI72" s="142" t="e">
        <f aca="false">MIN(D72,F72,H72,J72,L72,N72,P72,R72,V72,X72,AH72,AJ72)</f>
        <v>#REF!</v>
      </c>
      <c r="CK72" s="133" t="e">
        <f aca="false">MIN(Y72,AA72,AC72,AE72,AK72,AM72,AO72,AQ72,BM72,BO72,BQ72,BS72)</f>
        <v>#REF!</v>
      </c>
      <c r="CL72" s="133" t="e">
        <f aca="false">MIN(Z72,AB72,AD72,AF72,AL72,AN72,AP72,AR72,BN72,BP72,BR72,BT72)</f>
        <v>#REF!</v>
      </c>
      <c r="CN72" s="133" t="e">
        <f aca="false">MIN(AU72,AW72,AY72,BA72,BC72,BE72,BG72,BI72,BW72,BY72,CA72,CC72)</f>
        <v>#REF!</v>
      </c>
      <c r="CO72" s="133" t="e">
        <f aca="false">MIN(AV72,AX72,AZ72,BB72,BD72,BF72,BH72,BJ72,BX72,BZ72,CB72,CD72)</f>
        <v>#REF!</v>
      </c>
    </row>
    <row r="73" customFormat="false" ht="12.75" hidden="false" customHeight="false" outlineLevel="0" collapsed="false">
      <c r="A73" s="142" t="e">
        <f aca="false">#REF!</f>
        <v>#REF!</v>
      </c>
      <c r="B73" s="143" t="e">
        <f aca="false">#REF!</f>
        <v>#REF!</v>
      </c>
      <c r="C73" s="142" t="e">
        <f aca="false">#REF!</f>
        <v>#REF!</v>
      </c>
      <c r="D73" s="142" t="e">
        <f aca="false">#REF!</f>
        <v>#REF!</v>
      </c>
      <c r="E73" s="142" t="e">
        <f aca="false">#REF!</f>
        <v>#REF!</v>
      </c>
      <c r="F73" s="142" t="e">
        <f aca="false">#REF!</f>
        <v>#REF!</v>
      </c>
      <c r="G73" s="142" t="e">
        <f aca="false">#REF!</f>
        <v>#REF!</v>
      </c>
      <c r="H73" s="142" t="e">
        <f aca="false">#REF!</f>
        <v>#REF!</v>
      </c>
      <c r="I73" s="142" t="e">
        <f aca="false">#REF!</f>
        <v>#REF!</v>
      </c>
      <c r="J73" s="142" t="e">
        <f aca="false">#REF!</f>
        <v>#REF!</v>
      </c>
      <c r="K73" s="142" t="e">
        <f aca="false">#REF!</f>
        <v>#REF!</v>
      </c>
      <c r="L73" s="142" t="e">
        <f aca="false">#REF!</f>
        <v>#REF!</v>
      </c>
      <c r="M73" s="142" t="e">
        <f aca="false">#REF!</f>
        <v>#REF!</v>
      </c>
      <c r="N73" s="142" t="e">
        <f aca="false">#REF!</f>
        <v>#REF!</v>
      </c>
      <c r="O73" s="142" t="e">
        <f aca="false">#REF!</f>
        <v>#REF!</v>
      </c>
      <c r="P73" s="142" t="e">
        <f aca="false">#REF!</f>
        <v>#REF!</v>
      </c>
      <c r="Q73" s="142" t="e">
        <f aca="false">#REF!</f>
        <v>#REF!</v>
      </c>
      <c r="R73" s="142" t="e">
        <f aca="false">#REF!</f>
        <v>#REF!</v>
      </c>
      <c r="S73" s="142" t="e">
        <f aca="false">#REF!</f>
        <v>#REF!</v>
      </c>
      <c r="T73" s="142" t="e">
        <f aca="false">#REF!</f>
        <v>#REF!</v>
      </c>
      <c r="U73" s="142" t="e">
        <f aca="false">#REF!</f>
        <v>#REF!</v>
      </c>
      <c r="V73" s="142" t="e">
        <f aca="false">#REF!</f>
        <v>#REF!</v>
      </c>
      <c r="W73" s="142" t="e">
        <f aca="false">#REF!</f>
        <v>#REF!</v>
      </c>
      <c r="X73" s="142" t="e">
        <f aca="false">#REF!</f>
        <v>#REF!</v>
      </c>
      <c r="Y73" s="142" t="e">
        <f aca="false">#REF!</f>
        <v>#REF!</v>
      </c>
      <c r="Z73" s="142" t="e">
        <f aca="false">#REF!</f>
        <v>#REF!</v>
      </c>
      <c r="AA73" s="142" t="e">
        <f aca="false">#REF!</f>
        <v>#REF!</v>
      </c>
      <c r="AB73" s="142" t="e">
        <f aca="false">#REF!</f>
        <v>#REF!</v>
      </c>
      <c r="AC73" s="142" t="e">
        <f aca="false">#REF!</f>
        <v>#REF!</v>
      </c>
      <c r="AD73" s="142" t="e">
        <f aca="false">#REF!</f>
        <v>#REF!</v>
      </c>
      <c r="AE73" s="142" t="e">
        <f aca="false">#REF!</f>
        <v>#REF!</v>
      </c>
      <c r="AF73" s="142" t="e">
        <f aca="false">#REF!</f>
        <v>#REF!</v>
      </c>
      <c r="AG73" s="142" t="e">
        <f aca="false">#REF!</f>
        <v>#REF!</v>
      </c>
      <c r="AH73" s="142" t="e">
        <f aca="false">#REF!</f>
        <v>#REF!</v>
      </c>
      <c r="AI73" s="142" t="e">
        <f aca="false">#REF!</f>
        <v>#REF!</v>
      </c>
      <c r="AJ73" s="142" t="e">
        <f aca="false">#REF!</f>
        <v>#REF!</v>
      </c>
      <c r="AK73" s="142" t="e">
        <f aca="false">#REF!</f>
        <v>#REF!</v>
      </c>
      <c r="AL73" s="142" t="e">
        <f aca="false">#REF!</f>
        <v>#REF!</v>
      </c>
      <c r="AM73" s="142" t="e">
        <f aca="false">#REF!</f>
        <v>#REF!</v>
      </c>
      <c r="AN73" s="142" t="e">
        <f aca="false">#REF!</f>
        <v>#REF!</v>
      </c>
      <c r="AO73" s="142" t="e">
        <f aca="false">#REF!</f>
        <v>#REF!</v>
      </c>
      <c r="AP73" s="142" t="e">
        <f aca="false">#REF!</f>
        <v>#REF!</v>
      </c>
      <c r="AQ73" s="142" t="e">
        <f aca="false">#REF!</f>
        <v>#REF!</v>
      </c>
      <c r="AR73" s="142" t="e">
        <f aca="false">#REF!</f>
        <v>#REF!</v>
      </c>
      <c r="AS73" s="142" t="e">
        <f aca="false">#REF!</f>
        <v>#REF!</v>
      </c>
      <c r="AT73" s="142" t="e">
        <f aca="false">#REF!</f>
        <v>#REF!</v>
      </c>
      <c r="AU73" s="142" t="e">
        <f aca="false">#REF!</f>
        <v>#REF!</v>
      </c>
      <c r="AV73" s="142" t="e">
        <f aca="false">#REF!</f>
        <v>#REF!</v>
      </c>
      <c r="AW73" s="142" t="e">
        <f aca="false">#REF!</f>
        <v>#REF!</v>
      </c>
      <c r="AX73" s="142" t="e">
        <f aca="false">#REF!</f>
        <v>#REF!</v>
      </c>
      <c r="AY73" s="142" t="e">
        <f aca="false">#REF!</f>
        <v>#REF!</v>
      </c>
      <c r="AZ73" s="142" t="e">
        <f aca="false">#REF!</f>
        <v>#REF!</v>
      </c>
      <c r="BA73" s="142" t="e">
        <f aca="false">#REF!</f>
        <v>#REF!</v>
      </c>
      <c r="BB73" s="142" t="e">
        <f aca="false">#REF!</f>
        <v>#REF!</v>
      </c>
      <c r="BC73" s="142" t="e">
        <f aca="false">#REF!</f>
        <v>#REF!</v>
      </c>
      <c r="BD73" s="142" t="e">
        <f aca="false">#REF!</f>
        <v>#REF!</v>
      </c>
      <c r="BE73" s="142" t="e">
        <f aca="false">#REF!</f>
        <v>#REF!</v>
      </c>
      <c r="BF73" s="142" t="e">
        <f aca="false">#REF!</f>
        <v>#REF!</v>
      </c>
      <c r="BG73" s="142" t="e">
        <f aca="false">#REF!</f>
        <v>#REF!</v>
      </c>
      <c r="BH73" s="142" t="e">
        <f aca="false">#REF!</f>
        <v>#REF!</v>
      </c>
      <c r="BI73" s="142" t="e">
        <f aca="false">#REF!</f>
        <v>#REF!</v>
      </c>
      <c r="BJ73" s="142" t="e">
        <f aca="false">#REF!</f>
        <v>#REF!</v>
      </c>
      <c r="BK73" s="142" t="e">
        <f aca="false">#REF!</f>
        <v>#REF!</v>
      </c>
      <c r="BL73" s="142" t="e">
        <f aca="false">#REF!</f>
        <v>#REF!</v>
      </c>
      <c r="BM73" s="142" t="e">
        <f aca="false">#REF!</f>
        <v>#REF!</v>
      </c>
      <c r="BN73" s="142" t="e">
        <f aca="false">#REF!</f>
        <v>#REF!</v>
      </c>
      <c r="BO73" s="142" t="e">
        <f aca="false">#REF!</f>
        <v>#REF!</v>
      </c>
      <c r="BP73" s="142" t="e">
        <f aca="false">#REF!</f>
        <v>#REF!</v>
      </c>
      <c r="BQ73" s="142" t="e">
        <f aca="false">#REF!</f>
        <v>#REF!</v>
      </c>
      <c r="BR73" s="142" t="e">
        <f aca="false">#REF!</f>
        <v>#REF!</v>
      </c>
      <c r="BS73" s="142" t="e">
        <f aca="false">#REF!</f>
        <v>#REF!</v>
      </c>
      <c r="BT73" s="142" t="e">
        <f aca="false">#REF!</f>
        <v>#REF!</v>
      </c>
      <c r="BU73" s="142" t="e">
        <f aca="false">#REF!</f>
        <v>#REF!</v>
      </c>
      <c r="BV73" s="142" t="e">
        <f aca="false">#REF!</f>
        <v>#REF!</v>
      </c>
      <c r="BW73" s="142" t="e">
        <f aca="false">#REF!</f>
        <v>#REF!</v>
      </c>
      <c r="BX73" s="142" t="e">
        <f aca="false">#REF!</f>
        <v>#REF!</v>
      </c>
      <c r="BY73" s="142" t="e">
        <f aca="false">#REF!</f>
        <v>#REF!</v>
      </c>
      <c r="BZ73" s="142" t="e">
        <f aca="false">#REF!</f>
        <v>#REF!</v>
      </c>
      <c r="CA73" s="142" t="e">
        <f aca="false">#REF!</f>
        <v>#REF!</v>
      </c>
      <c r="CB73" s="142" t="e">
        <f aca="false">#REF!</f>
        <v>#REF!</v>
      </c>
      <c r="CC73" s="142" t="e">
        <f aca="false">#REF!</f>
        <v>#REF!</v>
      </c>
      <c r="CD73" s="142" t="e">
        <f aca="false">#REF!</f>
        <v>#REF!</v>
      </c>
      <c r="CE73" s="142" t="e">
        <f aca="false">#REF!</f>
        <v>#REF!</v>
      </c>
      <c r="CF73" s="142" t="e">
        <f aca="false">#REF!</f>
        <v>#REF!</v>
      </c>
      <c r="CG73" s="142"/>
      <c r="CH73" s="142" t="e">
        <f aca="false">MIN(C73,E73,G73,I73,K73,M73,O73,Q73,U73,W73,AG73,AI73)</f>
        <v>#REF!</v>
      </c>
      <c r="CI73" s="142" t="e">
        <f aca="false">MIN(D73,F73,H73,J73,L73,N73,P73,R73,V73,X73,AH73,AJ73)</f>
        <v>#REF!</v>
      </c>
      <c r="CK73" s="133" t="e">
        <f aca="false">MIN(Y73,AA73,AC73,AE73,AK73,AM73,AO73,AQ73,BM73,BO73,BQ73,BS73)</f>
        <v>#REF!</v>
      </c>
      <c r="CL73" s="133" t="e">
        <f aca="false">MIN(Z73,AB73,AD73,AF73,AL73,AN73,AP73,AR73,BN73,BP73,BR73,BT73)</f>
        <v>#REF!</v>
      </c>
      <c r="CN73" s="133" t="e">
        <f aca="false">MIN(AU73,AW73,AY73,BA73,BC73,BE73,BG73,BI73,BW73,BY73,CA73,CC73)</f>
        <v>#REF!</v>
      </c>
      <c r="CO73" s="133" t="e">
        <f aca="false">MIN(AV73,AX73,AZ73,BB73,BD73,BF73,BH73,BJ73,BX73,BZ73,CB73,CD73)</f>
        <v>#REF!</v>
      </c>
    </row>
    <row r="74" customFormat="false" ht="12.75" hidden="false" customHeight="false" outlineLevel="0" collapsed="false">
      <c r="A74" s="142" t="e">
        <f aca="false">#REF!</f>
        <v>#REF!</v>
      </c>
      <c r="B74" s="143" t="e">
        <f aca="false">#REF!</f>
        <v>#REF!</v>
      </c>
      <c r="C74" s="142" t="e">
        <f aca="false">#REF!</f>
        <v>#REF!</v>
      </c>
      <c r="D74" s="142" t="e">
        <f aca="false">#REF!</f>
        <v>#REF!</v>
      </c>
      <c r="E74" s="142" t="e">
        <f aca="false">#REF!</f>
        <v>#REF!</v>
      </c>
      <c r="F74" s="142" t="e">
        <f aca="false">#REF!</f>
        <v>#REF!</v>
      </c>
      <c r="G74" s="142" t="e">
        <f aca="false">#REF!</f>
        <v>#REF!</v>
      </c>
      <c r="H74" s="142" t="e">
        <f aca="false">#REF!</f>
        <v>#REF!</v>
      </c>
      <c r="I74" s="142" t="e">
        <f aca="false">#REF!</f>
        <v>#REF!</v>
      </c>
      <c r="J74" s="142" t="e">
        <f aca="false">#REF!</f>
        <v>#REF!</v>
      </c>
      <c r="K74" s="142" t="e">
        <f aca="false">#REF!</f>
        <v>#REF!</v>
      </c>
      <c r="L74" s="142" t="e">
        <f aca="false">#REF!</f>
        <v>#REF!</v>
      </c>
      <c r="M74" s="142" t="e">
        <f aca="false">#REF!</f>
        <v>#REF!</v>
      </c>
      <c r="N74" s="142" t="e">
        <f aca="false">#REF!</f>
        <v>#REF!</v>
      </c>
      <c r="O74" s="142" t="e">
        <f aca="false">#REF!</f>
        <v>#REF!</v>
      </c>
      <c r="P74" s="142" t="e">
        <f aca="false">#REF!</f>
        <v>#REF!</v>
      </c>
      <c r="Q74" s="142" t="e">
        <f aca="false">#REF!</f>
        <v>#REF!</v>
      </c>
      <c r="R74" s="142" t="e">
        <f aca="false">#REF!</f>
        <v>#REF!</v>
      </c>
      <c r="S74" s="142" t="e">
        <f aca="false">#REF!</f>
        <v>#REF!</v>
      </c>
      <c r="T74" s="142" t="e">
        <f aca="false">#REF!</f>
        <v>#REF!</v>
      </c>
      <c r="U74" s="142" t="e">
        <f aca="false">#REF!</f>
        <v>#REF!</v>
      </c>
      <c r="V74" s="142" t="e">
        <f aca="false">#REF!</f>
        <v>#REF!</v>
      </c>
      <c r="W74" s="142" t="e">
        <f aca="false">#REF!</f>
        <v>#REF!</v>
      </c>
      <c r="X74" s="142" t="e">
        <f aca="false">#REF!</f>
        <v>#REF!</v>
      </c>
      <c r="Y74" s="142" t="e">
        <f aca="false">#REF!</f>
        <v>#REF!</v>
      </c>
      <c r="Z74" s="142" t="e">
        <f aca="false">#REF!</f>
        <v>#REF!</v>
      </c>
      <c r="AA74" s="142" t="e">
        <f aca="false">#REF!</f>
        <v>#REF!</v>
      </c>
      <c r="AB74" s="142" t="e">
        <f aca="false">#REF!</f>
        <v>#REF!</v>
      </c>
      <c r="AC74" s="142" t="e">
        <f aca="false">#REF!</f>
        <v>#REF!</v>
      </c>
      <c r="AD74" s="142" t="e">
        <f aca="false">#REF!</f>
        <v>#REF!</v>
      </c>
      <c r="AE74" s="142" t="e">
        <f aca="false">#REF!</f>
        <v>#REF!</v>
      </c>
      <c r="AF74" s="142" t="e">
        <f aca="false">#REF!</f>
        <v>#REF!</v>
      </c>
      <c r="AG74" s="142" t="e">
        <f aca="false">#REF!</f>
        <v>#REF!</v>
      </c>
      <c r="AH74" s="142" t="e">
        <f aca="false">#REF!</f>
        <v>#REF!</v>
      </c>
      <c r="AI74" s="142" t="e">
        <f aca="false">#REF!</f>
        <v>#REF!</v>
      </c>
      <c r="AJ74" s="142" t="e">
        <f aca="false">#REF!</f>
        <v>#REF!</v>
      </c>
      <c r="AK74" s="142" t="e">
        <f aca="false">#REF!</f>
        <v>#REF!</v>
      </c>
      <c r="AL74" s="142" t="e">
        <f aca="false">#REF!</f>
        <v>#REF!</v>
      </c>
      <c r="AM74" s="142" t="e">
        <f aca="false">#REF!</f>
        <v>#REF!</v>
      </c>
      <c r="AN74" s="142" t="e">
        <f aca="false">#REF!</f>
        <v>#REF!</v>
      </c>
      <c r="AO74" s="142" t="e">
        <f aca="false">#REF!</f>
        <v>#REF!</v>
      </c>
      <c r="AP74" s="142" t="e">
        <f aca="false">#REF!</f>
        <v>#REF!</v>
      </c>
      <c r="AQ74" s="142" t="e">
        <f aca="false">#REF!</f>
        <v>#REF!</v>
      </c>
      <c r="AR74" s="142" t="e">
        <f aca="false">#REF!</f>
        <v>#REF!</v>
      </c>
      <c r="AS74" s="142" t="e">
        <f aca="false">#REF!</f>
        <v>#REF!</v>
      </c>
      <c r="AT74" s="142" t="e">
        <f aca="false">#REF!</f>
        <v>#REF!</v>
      </c>
      <c r="AU74" s="142" t="e">
        <f aca="false">#REF!</f>
        <v>#REF!</v>
      </c>
      <c r="AV74" s="142" t="e">
        <f aca="false">#REF!</f>
        <v>#REF!</v>
      </c>
      <c r="AW74" s="142" t="e">
        <f aca="false">#REF!</f>
        <v>#REF!</v>
      </c>
      <c r="AX74" s="142" t="e">
        <f aca="false">#REF!</f>
        <v>#REF!</v>
      </c>
      <c r="AY74" s="142" t="e">
        <f aca="false">#REF!</f>
        <v>#REF!</v>
      </c>
      <c r="AZ74" s="142" t="e">
        <f aca="false">#REF!</f>
        <v>#REF!</v>
      </c>
      <c r="BA74" s="142" t="e">
        <f aca="false">#REF!</f>
        <v>#REF!</v>
      </c>
      <c r="BB74" s="142" t="e">
        <f aca="false">#REF!</f>
        <v>#REF!</v>
      </c>
      <c r="BC74" s="142" t="e">
        <f aca="false">#REF!</f>
        <v>#REF!</v>
      </c>
      <c r="BD74" s="142" t="e">
        <f aca="false">#REF!</f>
        <v>#REF!</v>
      </c>
      <c r="BE74" s="142" t="e">
        <f aca="false">#REF!</f>
        <v>#REF!</v>
      </c>
      <c r="BF74" s="142" t="e">
        <f aca="false">#REF!</f>
        <v>#REF!</v>
      </c>
      <c r="BG74" s="142" t="e">
        <f aca="false">#REF!</f>
        <v>#REF!</v>
      </c>
      <c r="BH74" s="142" t="e">
        <f aca="false">#REF!</f>
        <v>#REF!</v>
      </c>
      <c r="BI74" s="142" t="e">
        <f aca="false">#REF!</f>
        <v>#REF!</v>
      </c>
      <c r="BJ74" s="142" t="e">
        <f aca="false">#REF!</f>
        <v>#REF!</v>
      </c>
      <c r="BK74" s="142" t="e">
        <f aca="false">#REF!</f>
        <v>#REF!</v>
      </c>
      <c r="BL74" s="142" t="e">
        <f aca="false">#REF!</f>
        <v>#REF!</v>
      </c>
      <c r="BM74" s="142" t="e">
        <f aca="false">#REF!</f>
        <v>#REF!</v>
      </c>
      <c r="BN74" s="142" t="e">
        <f aca="false">#REF!</f>
        <v>#REF!</v>
      </c>
      <c r="BO74" s="142" t="e">
        <f aca="false">#REF!</f>
        <v>#REF!</v>
      </c>
      <c r="BP74" s="142" t="e">
        <f aca="false">#REF!</f>
        <v>#REF!</v>
      </c>
      <c r="BQ74" s="142" t="e">
        <f aca="false">#REF!</f>
        <v>#REF!</v>
      </c>
      <c r="BR74" s="142" t="e">
        <f aca="false">#REF!</f>
        <v>#REF!</v>
      </c>
      <c r="BS74" s="142" t="e">
        <f aca="false">#REF!</f>
        <v>#REF!</v>
      </c>
      <c r="BT74" s="142" t="e">
        <f aca="false">#REF!</f>
        <v>#REF!</v>
      </c>
      <c r="BU74" s="142" t="e">
        <f aca="false">#REF!</f>
        <v>#REF!</v>
      </c>
      <c r="BV74" s="142" t="e">
        <f aca="false">#REF!</f>
        <v>#REF!</v>
      </c>
      <c r="BW74" s="142" t="e">
        <f aca="false">#REF!</f>
        <v>#REF!</v>
      </c>
      <c r="BX74" s="142" t="e">
        <f aca="false">#REF!</f>
        <v>#REF!</v>
      </c>
      <c r="BY74" s="142" t="e">
        <f aca="false">#REF!</f>
        <v>#REF!</v>
      </c>
      <c r="BZ74" s="142" t="e">
        <f aca="false">#REF!</f>
        <v>#REF!</v>
      </c>
      <c r="CA74" s="142" t="e">
        <f aca="false">#REF!</f>
        <v>#REF!</v>
      </c>
      <c r="CB74" s="142" t="e">
        <f aca="false">#REF!</f>
        <v>#REF!</v>
      </c>
      <c r="CC74" s="142" t="e">
        <f aca="false">#REF!</f>
        <v>#REF!</v>
      </c>
      <c r="CD74" s="142" t="e">
        <f aca="false">#REF!</f>
        <v>#REF!</v>
      </c>
      <c r="CE74" s="142" t="e">
        <f aca="false">#REF!</f>
        <v>#REF!</v>
      </c>
      <c r="CF74" s="142" t="e">
        <f aca="false">#REF!</f>
        <v>#REF!</v>
      </c>
      <c r="CG74" s="142"/>
      <c r="CH74" s="142" t="e">
        <f aca="false">MIN(C74,E74,G74,I74,K74,M74,O74,Q74,U74,W74,AG74,AI74)</f>
        <v>#REF!</v>
      </c>
      <c r="CI74" s="142" t="e">
        <f aca="false">MIN(D74,F74,H74,J74,L74,N74,P74,R74,V74,X74,AH74,AJ74)</f>
        <v>#REF!</v>
      </c>
      <c r="CK74" s="133" t="e">
        <f aca="false">MIN(Y74,AA74,AC74,AE74,AK74,AM74,AO74,AQ74,BM74,BO74,BQ74,BS74)</f>
        <v>#REF!</v>
      </c>
      <c r="CL74" s="133" t="e">
        <f aca="false">MIN(Z74,AB74,AD74,AF74,AL74,AN74,AP74,AR74,BN74,BP74,BR74,BT74)</f>
        <v>#REF!</v>
      </c>
      <c r="CN74" s="133" t="e">
        <f aca="false">MIN(AU74,AW74,AY74,BA74,BC74,BE74,BG74,BI74,BW74,BY74,CA74,CC74)</f>
        <v>#REF!</v>
      </c>
      <c r="CO74" s="133" t="e">
        <f aca="false">MIN(AV74,AX74,AZ74,BB74,BD74,BF74,BH74,BJ74,BX74,BZ74,CB74,CD74)</f>
        <v>#REF!</v>
      </c>
    </row>
    <row r="75" customFormat="false" ht="12.75" hidden="false" customHeight="false" outlineLevel="0" collapsed="false">
      <c r="A75" s="142" t="e">
        <f aca="false">#REF!</f>
        <v>#REF!</v>
      </c>
      <c r="B75" s="143" t="e">
        <f aca="false">#REF!</f>
        <v>#REF!</v>
      </c>
      <c r="C75" s="142" t="e">
        <f aca="false">#REF!</f>
        <v>#REF!</v>
      </c>
      <c r="D75" s="142" t="e">
        <f aca="false">#REF!</f>
        <v>#REF!</v>
      </c>
      <c r="E75" s="142" t="e">
        <f aca="false">#REF!</f>
        <v>#REF!</v>
      </c>
      <c r="F75" s="142" t="e">
        <f aca="false">#REF!</f>
        <v>#REF!</v>
      </c>
      <c r="G75" s="142" t="e">
        <f aca="false">#REF!</f>
        <v>#REF!</v>
      </c>
      <c r="H75" s="142" t="e">
        <f aca="false">#REF!</f>
        <v>#REF!</v>
      </c>
      <c r="I75" s="142" t="e">
        <f aca="false">#REF!</f>
        <v>#REF!</v>
      </c>
      <c r="J75" s="142" t="e">
        <f aca="false">#REF!</f>
        <v>#REF!</v>
      </c>
      <c r="K75" s="142" t="e">
        <f aca="false">#REF!</f>
        <v>#REF!</v>
      </c>
      <c r="L75" s="142" t="e">
        <f aca="false">#REF!</f>
        <v>#REF!</v>
      </c>
      <c r="M75" s="142" t="e">
        <f aca="false">#REF!</f>
        <v>#REF!</v>
      </c>
      <c r="N75" s="142" t="e">
        <f aca="false">#REF!</f>
        <v>#REF!</v>
      </c>
      <c r="O75" s="142" t="e">
        <f aca="false">#REF!</f>
        <v>#REF!</v>
      </c>
      <c r="P75" s="142" t="e">
        <f aca="false">#REF!</f>
        <v>#REF!</v>
      </c>
      <c r="Q75" s="142" t="e">
        <f aca="false">#REF!</f>
        <v>#REF!</v>
      </c>
      <c r="R75" s="142" t="e">
        <f aca="false">#REF!</f>
        <v>#REF!</v>
      </c>
      <c r="S75" s="142" t="e">
        <f aca="false">#REF!</f>
        <v>#REF!</v>
      </c>
      <c r="T75" s="142" t="e">
        <f aca="false">#REF!</f>
        <v>#REF!</v>
      </c>
      <c r="U75" s="142" t="e">
        <f aca="false">#REF!</f>
        <v>#REF!</v>
      </c>
      <c r="V75" s="142" t="e">
        <f aca="false">#REF!</f>
        <v>#REF!</v>
      </c>
      <c r="W75" s="142" t="e">
        <f aca="false">#REF!</f>
        <v>#REF!</v>
      </c>
      <c r="X75" s="142" t="e">
        <f aca="false">#REF!</f>
        <v>#REF!</v>
      </c>
      <c r="Y75" s="142" t="e">
        <f aca="false">#REF!</f>
        <v>#REF!</v>
      </c>
      <c r="Z75" s="142" t="e">
        <f aca="false">#REF!</f>
        <v>#REF!</v>
      </c>
      <c r="AA75" s="142" t="e">
        <f aca="false">#REF!</f>
        <v>#REF!</v>
      </c>
      <c r="AB75" s="142" t="e">
        <f aca="false">#REF!</f>
        <v>#REF!</v>
      </c>
      <c r="AC75" s="142" t="e">
        <f aca="false">#REF!</f>
        <v>#REF!</v>
      </c>
      <c r="AD75" s="142" t="e">
        <f aca="false">#REF!</f>
        <v>#REF!</v>
      </c>
      <c r="AE75" s="142" t="e">
        <f aca="false">#REF!</f>
        <v>#REF!</v>
      </c>
      <c r="AF75" s="142" t="e">
        <f aca="false">#REF!</f>
        <v>#REF!</v>
      </c>
      <c r="AG75" s="142" t="e">
        <f aca="false">#REF!</f>
        <v>#REF!</v>
      </c>
      <c r="AH75" s="142" t="e">
        <f aca="false">#REF!</f>
        <v>#REF!</v>
      </c>
      <c r="AI75" s="142" t="e">
        <f aca="false">#REF!</f>
        <v>#REF!</v>
      </c>
      <c r="AJ75" s="142" t="e">
        <f aca="false">#REF!</f>
        <v>#REF!</v>
      </c>
      <c r="AK75" s="142" t="e">
        <f aca="false">#REF!</f>
        <v>#REF!</v>
      </c>
      <c r="AL75" s="142" t="e">
        <f aca="false">#REF!</f>
        <v>#REF!</v>
      </c>
      <c r="AM75" s="142" t="e">
        <f aca="false">#REF!</f>
        <v>#REF!</v>
      </c>
      <c r="AN75" s="142" t="e">
        <f aca="false">#REF!</f>
        <v>#REF!</v>
      </c>
      <c r="AO75" s="142" t="e">
        <f aca="false">#REF!</f>
        <v>#REF!</v>
      </c>
      <c r="AP75" s="142" t="e">
        <f aca="false">#REF!</f>
        <v>#REF!</v>
      </c>
      <c r="AQ75" s="142" t="e">
        <f aca="false">#REF!</f>
        <v>#REF!</v>
      </c>
      <c r="AR75" s="142" t="e">
        <f aca="false">#REF!</f>
        <v>#REF!</v>
      </c>
      <c r="AS75" s="142" t="e">
        <f aca="false">#REF!</f>
        <v>#REF!</v>
      </c>
      <c r="AT75" s="142" t="e">
        <f aca="false">#REF!</f>
        <v>#REF!</v>
      </c>
      <c r="AU75" s="142" t="e">
        <f aca="false">#REF!</f>
        <v>#REF!</v>
      </c>
      <c r="AV75" s="142" t="e">
        <f aca="false">#REF!</f>
        <v>#REF!</v>
      </c>
      <c r="AW75" s="142" t="e">
        <f aca="false">#REF!</f>
        <v>#REF!</v>
      </c>
      <c r="AX75" s="142" t="e">
        <f aca="false">#REF!</f>
        <v>#REF!</v>
      </c>
      <c r="AY75" s="142" t="e">
        <f aca="false">#REF!</f>
        <v>#REF!</v>
      </c>
      <c r="AZ75" s="142" t="e">
        <f aca="false">#REF!</f>
        <v>#REF!</v>
      </c>
      <c r="BA75" s="142" t="e">
        <f aca="false">#REF!</f>
        <v>#REF!</v>
      </c>
      <c r="BB75" s="142" t="e">
        <f aca="false">#REF!</f>
        <v>#REF!</v>
      </c>
      <c r="BC75" s="142" t="e">
        <f aca="false">#REF!</f>
        <v>#REF!</v>
      </c>
      <c r="BD75" s="142" t="e">
        <f aca="false">#REF!</f>
        <v>#REF!</v>
      </c>
      <c r="BE75" s="142" t="e">
        <f aca="false">#REF!</f>
        <v>#REF!</v>
      </c>
      <c r="BF75" s="142" t="e">
        <f aca="false">#REF!</f>
        <v>#REF!</v>
      </c>
      <c r="BG75" s="142" t="e">
        <f aca="false">#REF!</f>
        <v>#REF!</v>
      </c>
      <c r="BH75" s="142" t="e">
        <f aca="false">#REF!</f>
        <v>#REF!</v>
      </c>
      <c r="BI75" s="142" t="e">
        <f aca="false">#REF!</f>
        <v>#REF!</v>
      </c>
      <c r="BJ75" s="142" t="e">
        <f aca="false">#REF!</f>
        <v>#REF!</v>
      </c>
      <c r="BK75" s="142" t="e">
        <f aca="false">#REF!</f>
        <v>#REF!</v>
      </c>
      <c r="BL75" s="142" t="e">
        <f aca="false">#REF!</f>
        <v>#REF!</v>
      </c>
      <c r="BM75" s="142" t="e">
        <f aca="false">#REF!</f>
        <v>#REF!</v>
      </c>
      <c r="BN75" s="142" t="e">
        <f aca="false">#REF!</f>
        <v>#REF!</v>
      </c>
      <c r="BO75" s="142" t="e">
        <f aca="false">#REF!</f>
        <v>#REF!</v>
      </c>
      <c r="BP75" s="142" t="e">
        <f aca="false">#REF!</f>
        <v>#REF!</v>
      </c>
      <c r="BQ75" s="142" t="e">
        <f aca="false">#REF!</f>
        <v>#REF!</v>
      </c>
      <c r="BR75" s="142" t="e">
        <f aca="false">#REF!</f>
        <v>#REF!</v>
      </c>
      <c r="BS75" s="142" t="e">
        <f aca="false">#REF!</f>
        <v>#REF!</v>
      </c>
      <c r="BT75" s="142" t="e">
        <f aca="false">#REF!</f>
        <v>#REF!</v>
      </c>
      <c r="BU75" s="142" t="e">
        <f aca="false">#REF!</f>
        <v>#REF!</v>
      </c>
      <c r="BV75" s="142" t="e">
        <f aca="false">#REF!</f>
        <v>#REF!</v>
      </c>
      <c r="BW75" s="142" t="e">
        <f aca="false">#REF!</f>
        <v>#REF!</v>
      </c>
      <c r="BX75" s="142" t="e">
        <f aca="false">#REF!</f>
        <v>#REF!</v>
      </c>
      <c r="BY75" s="142" t="e">
        <f aca="false">#REF!</f>
        <v>#REF!</v>
      </c>
      <c r="BZ75" s="142" t="e">
        <f aca="false">#REF!</f>
        <v>#REF!</v>
      </c>
      <c r="CA75" s="142" t="e">
        <f aca="false">#REF!</f>
        <v>#REF!</v>
      </c>
      <c r="CB75" s="142" t="e">
        <f aca="false">#REF!</f>
        <v>#REF!</v>
      </c>
      <c r="CC75" s="142" t="e">
        <f aca="false">#REF!</f>
        <v>#REF!</v>
      </c>
      <c r="CD75" s="142" t="e">
        <f aca="false">#REF!</f>
        <v>#REF!</v>
      </c>
      <c r="CE75" s="142" t="e">
        <f aca="false">#REF!</f>
        <v>#REF!</v>
      </c>
      <c r="CF75" s="142" t="e">
        <f aca="false">#REF!</f>
        <v>#REF!</v>
      </c>
      <c r="CG75" s="142"/>
      <c r="CH75" s="142" t="e">
        <f aca="false">MIN(C75,E75,G75,I75,K75,M75,O75,Q75,U75,W75,AG75,AI75)</f>
        <v>#REF!</v>
      </c>
      <c r="CI75" s="142" t="e">
        <f aca="false">MIN(D75,F75,H75,J75,L75,N75,P75,R75,V75,X75,AH75,AJ75)</f>
        <v>#REF!</v>
      </c>
      <c r="CK75" s="133" t="e">
        <f aca="false">MIN(Y75,AA75,AC75,AE75,AK75,AM75,AO75,AQ75,BM75,BO75,BQ75,BS75)</f>
        <v>#REF!</v>
      </c>
      <c r="CL75" s="133" t="e">
        <f aca="false">MIN(Z75,AB75,AD75,AF75,AL75,AN75,AP75,AR75,BN75,BP75,BR75,BT75)</f>
        <v>#REF!</v>
      </c>
      <c r="CN75" s="133" t="e">
        <f aca="false">MIN(AU75,AW75,AY75,BA75,BC75,BE75,BG75,BI75,BW75,BY75,CA75,CC75)</f>
        <v>#REF!</v>
      </c>
      <c r="CO75" s="133" t="e">
        <f aca="false">MIN(AV75,AX75,AZ75,BB75,BD75,BF75,BH75,BJ75,BX75,BZ75,CB75,CD75)</f>
        <v>#REF!</v>
      </c>
    </row>
    <row r="76" customFormat="false" ht="12.75" hidden="false" customHeight="false" outlineLevel="0" collapsed="false">
      <c r="A76" s="142" t="e">
        <f aca="false">#REF!</f>
        <v>#REF!</v>
      </c>
      <c r="B76" s="143" t="e">
        <f aca="false">#REF!</f>
        <v>#REF!</v>
      </c>
      <c r="C76" s="142" t="e">
        <f aca="false">#REF!</f>
        <v>#REF!</v>
      </c>
      <c r="D76" s="142" t="e">
        <f aca="false">#REF!</f>
        <v>#REF!</v>
      </c>
      <c r="E76" s="142" t="e">
        <f aca="false">#REF!</f>
        <v>#REF!</v>
      </c>
      <c r="F76" s="142" t="e">
        <f aca="false">#REF!</f>
        <v>#REF!</v>
      </c>
      <c r="G76" s="142" t="e">
        <f aca="false">#REF!</f>
        <v>#REF!</v>
      </c>
      <c r="H76" s="142" t="e">
        <f aca="false">#REF!</f>
        <v>#REF!</v>
      </c>
      <c r="I76" s="142" t="e">
        <f aca="false">#REF!</f>
        <v>#REF!</v>
      </c>
      <c r="J76" s="142" t="e">
        <f aca="false">#REF!</f>
        <v>#REF!</v>
      </c>
      <c r="K76" s="142" t="e">
        <f aca="false">#REF!</f>
        <v>#REF!</v>
      </c>
      <c r="L76" s="142" t="e">
        <f aca="false">#REF!</f>
        <v>#REF!</v>
      </c>
      <c r="M76" s="142" t="e">
        <f aca="false">#REF!</f>
        <v>#REF!</v>
      </c>
      <c r="N76" s="142" t="e">
        <f aca="false">#REF!</f>
        <v>#REF!</v>
      </c>
      <c r="O76" s="142" t="e">
        <f aca="false">#REF!</f>
        <v>#REF!</v>
      </c>
      <c r="P76" s="142" t="e">
        <f aca="false">#REF!</f>
        <v>#REF!</v>
      </c>
      <c r="Q76" s="142" t="e">
        <f aca="false">#REF!</f>
        <v>#REF!</v>
      </c>
      <c r="R76" s="142" t="e">
        <f aca="false">#REF!</f>
        <v>#REF!</v>
      </c>
      <c r="S76" s="142" t="e">
        <f aca="false">#REF!</f>
        <v>#REF!</v>
      </c>
      <c r="T76" s="142" t="e">
        <f aca="false">#REF!</f>
        <v>#REF!</v>
      </c>
      <c r="U76" s="142" t="e">
        <f aca="false">#REF!</f>
        <v>#REF!</v>
      </c>
      <c r="V76" s="142" t="e">
        <f aca="false">#REF!</f>
        <v>#REF!</v>
      </c>
      <c r="W76" s="142" t="e">
        <f aca="false">#REF!</f>
        <v>#REF!</v>
      </c>
      <c r="X76" s="142" t="e">
        <f aca="false">#REF!</f>
        <v>#REF!</v>
      </c>
      <c r="Y76" s="142" t="e">
        <f aca="false">#REF!</f>
        <v>#REF!</v>
      </c>
      <c r="Z76" s="142" t="e">
        <f aca="false">#REF!</f>
        <v>#REF!</v>
      </c>
      <c r="AA76" s="142" t="e">
        <f aca="false">#REF!</f>
        <v>#REF!</v>
      </c>
      <c r="AB76" s="142" t="e">
        <f aca="false">#REF!</f>
        <v>#REF!</v>
      </c>
      <c r="AC76" s="142" t="e">
        <f aca="false">#REF!</f>
        <v>#REF!</v>
      </c>
      <c r="AD76" s="142" t="e">
        <f aca="false">#REF!</f>
        <v>#REF!</v>
      </c>
      <c r="AE76" s="142" t="e">
        <f aca="false">#REF!</f>
        <v>#REF!</v>
      </c>
      <c r="AF76" s="142" t="e">
        <f aca="false">#REF!</f>
        <v>#REF!</v>
      </c>
      <c r="AG76" s="142" t="e">
        <f aca="false">#REF!</f>
        <v>#REF!</v>
      </c>
      <c r="AH76" s="142" t="e">
        <f aca="false">#REF!</f>
        <v>#REF!</v>
      </c>
      <c r="AI76" s="142" t="e">
        <f aca="false">#REF!</f>
        <v>#REF!</v>
      </c>
      <c r="AJ76" s="142" t="e">
        <f aca="false">#REF!</f>
        <v>#REF!</v>
      </c>
      <c r="AK76" s="142" t="e">
        <f aca="false">#REF!</f>
        <v>#REF!</v>
      </c>
      <c r="AL76" s="142" t="e">
        <f aca="false">#REF!</f>
        <v>#REF!</v>
      </c>
      <c r="AM76" s="142" t="e">
        <f aca="false">#REF!</f>
        <v>#REF!</v>
      </c>
      <c r="AN76" s="142" t="e">
        <f aca="false">#REF!</f>
        <v>#REF!</v>
      </c>
      <c r="AO76" s="142" t="e">
        <f aca="false">#REF!</f>
        <v>#REF!</v>
      </c>
      <c r="AP76" s="142" t="e">
        <f aca="false">#REF!</f>
        <v>#REF!</v>
      </c>
      <c r="AQ76" s="142" t="e">
        <f aca="false">#REF!</f>
        <v>#REF!</v>
      </c>
      <c r="AR76" s="142" t="e">
        <f aca="false">#REF!</f>
        <v>#REF!</v>
      </c>
      <c r="AS76" s="142" t="e">
        <f aca="false">#REF!</f>
        <v>#REF!</v>
      </c>
      <c r="AT76" s="142" t="e">
        <f aca="false">#REF!</f>
        <v>#REF!</v>
      </c>
      <c r="AU76" s="142" t="e">
        <f aca="false">#REF!</f>
        <v>#REF!</v>
      </c>
      <c r="AV76" s="142" t="e">
        <f aca="false">#REF!</f>
        <v>#REF!</v>
      </c>
      <c r="AW76" s="142" t="e">
        <f aca="false">#REF!</f>
        <v>#REF!</v>
      </c>
      <c r="AX76" s="142" t="e">
        <f aca="false">#REF!</f>
        <v>#REF!</v>
      </c>
      <c r="AY76" s="142" t="e">
        <f aca="false">#REF!</f>
        <v>#REF!</v>
      </c>
      <c r="AZ76" s="142" t="e">
        <f aca="false">#REF!</f>
        <v>#REF!</v>
      </c>
      <c r="BA76" s="142" t="e">
        <f aca="false">#REF!</f>
        <v>#REF!</v>
      </c>
      <c r="BB76" s="142" t="e">
        <f aca="false">#REF!</f>
        <v>#REF!</v>
      </c>
      <c r="BC76" s="142" t="e">
        <f aca="false">#REF!</f>
        <v>#REF!</v>
      </c>
      <c r="BD76" s="142" t="e">
        <f aca="false">#REF!</f>
        <v>#REF!</v>
      </c>
      <c r="BE76" s="142" t="e">
        <f aca="false">#REF!</f>
        <v>#REF!</v>
      </c>
      <c r="BF76" s="142" t="e">
        <f aca="false">#REF!</f>
        <v>#REF!</v>
      </c>
      <c r="BG76" s="142" t="e">
        <f aca="false">#REF!</f>
        <v>#REF!</v>
      </c>
      <c r="BH76" s="142" t="e">
        <f aca="false">#REF!</f>
        <v>#REF!</v>
      </c>
      <c r="BI76" s="142" t="e">
        <f aca="false">#REF!</f>
        <v>#REF!</v>
      </c>
      <c r="BJ76" s="142" t="e">
        <f aca="false">#REF!</f>
        <v>#REF!</v>
      </c>
      <c r="BK76" s="142" t="e">
        <f aca="false">#REF!</f>
        <v>#REF!</v>
      </c>
      <c r="BL76" s="142" t="e">
        <f aca="false">#REF!</f>
        <v>#REF!</v>
      </c>
      <c r="BM76" s="142" t="e">
        <f aca="false">#REF!</f>
        <v>#REF!</v>
      </c>
      <c r="BN76" s="142" t="e">
        <f aca="false">#REF!</f>
        <v>#REF!</v>
      </c>
      <c r="BO76" s="142" t="e">
        <f aca="false">#REF!</f>
        <v>#REF!</v>
      </c>
      <c r="BP76" s="142" t="e">
        <f aca="false">#REF!</f>
        <v>#REF!</v>
      </c>
      <c r="BQ76" s="142" t="e">
        <f aca="false">#REF!</f>
        <v>#REF!</v>
      </c>
      <c r="BR76" s="142" t="e">
        <f aca="false">#REF!</f>
        <v>#REF!</v>
      </c>
      <c r="BS76" s="142" t="e">
        <f aca="false">#REF!</f>
        <v>#REF!</v>
      </c>
      <c r="BT76" s="142" t="e">
        <f aca="false">#REF!</f>
        <v>#REF!</v>
      </c>
      <c r="BU76" s="142" t="e">
        <f aca="false">#REF!</f>
        <v>#REF!</v>
      </c>
      <c r="BV76" s="142" t="e">
        <f aca="false">#REF!</f>
        <v>#REF!</v>
      </c>
      <c r="BW76" s="142" t="e">
        <f aca="false">#REF!</f>
        <v>#REF!</v>
      </c>
      <c r="BX76" s="142" t="e">
        <f aca="false">#REF!</f>
        <v>#REF!</v>
      </c>
      <c r="BY76" s="142" t="e">
        <f aca="false">#REF!</f>
        <v>#REF!</v>
      </c>
      <c r="BZ76" s="142" t="e">
        <f aca="false">#REF!</f>
        <v>#REF!</v>
      </c>
      <c r="CA76" s="142" t="e">
        <f aca="false">#REF!</f>
        <v>#REF!</v>
      </c>
      <c r="CB76" s="142" t="e">
        <f aca="false">#REF!</f>
        <v>#REF!</v>
      </c>
      <c r="CC76" s="142" t="e">
        <f aca="false">#REF!</f>
        <v>#REF!</v>
      </c>
      <c r="CD76" s="142" t="e">
        <f aca="false">#REF!</f>
        <v>#REF!</v>
      </c>
      <c r="CE76" s="142" t="e">
        <f aca="false">#REF!</f>
        <v>#REF!</v>
      </c>
      <c r="CF76" s="142" t="e">
        <f aca="false">#REF!</f>
        <v>#REF!</v>
      </c>
      <c r="CG76" s="142"/>
      <c r="CH76" s="142" t="e">
        <f aca="false">MIN(C76,E76,G76,I76,K76,M76,O76,Q76,U76,W76,AG76,AI76)</f>
        <v>#REF!</v>
      </c>
      <c r="CI76" s="142" t="e">
        <f aca="false">MIN(D76,F76,H76,J76,L76,N76,P76,R76,V76,X76,AH76,AJ76)</f>
        <v>#REF!</v>
      </c>
      <c r="CK76" s="133" t="e">
        <f aca="false">MIN(Y76,AA76,AC76,AE76,AK76,AM76,AO76,AQ76,BM76,BO76,BQ76,BS76)</f>
        <v>#REF!</v>
      </c>
      <c r="CL76" s="133" t="e">
        <f aca="false">MIN(Z76,AB76,AD76,AF76,AL76,AN76,AP76,AR76,BN76,BP76,BR76,BT76)</f>
        <v>#REF!</v>
      </c>
      <c r="CN76" s="133" t="e">
        <f aca="false">MIN(AU76,AW76,AY76,BA76,BC76,BE76,BG76,BI76,BW76,BY76,CA76,CC76)</f>
        <v>#REF!</v>
      </c>
      <c r="CO76" s="133" t="e">
        <f aca="false">MIN(AV76,AX76,AZ76,BB76,BD76,BF76,BH76,BJ76,BX76,BZ76,CB76,CD76)</f>
        <v>#REF!</v>
      </c>
    </row>
    <row r="77" customFormat="false" ht="12.75" hidden="false" customHeight="false" outlineLevel="0" collapsed="false">
      <c r="A77" s="142" t="e">
        <f aca="false">#REF!</f>
        <v>#REF!</v>
      </c>
      <c r="B77" s="143" t="e">
        <f aca="false">#REF!</f>
        <v>#REF!</v>
      </c>
      <c r="C77" s="142" t="e">
        <f aca="false">#REF!</f>
        <v>#REF!</v>
      </c>
      <c r="D77" s="142" t="e">
        <f aca="false">#REF!</f>
        <v>#REF!</v>
      </c>
      <c r="E77" s="142" t="e">
        <f aca="false">#REF!</f>
        <v>#REF!</v>
      </c>
      <c r="F77" s="142" t="e">
        <f aca="false">#REF!</f>
        <v>#REF!</v>
      </c>
      <c r="G77" s="142" t="e">
        <f aca="false">#REF!</f>
        <v>#REF!</v>
      </c>
      <c r="H77" s="142" t="e">
        <f aca="false">#REF!</f>
        <v>#REF!</v>
      </c>
      <c r="I77" s="142" t="e">
        <f aca="false">#REF!</f>
        <v>#REF!</v>
      </c>
      <c r="J77" s="142" t="e">
        <f aca="false">#REF!</f>
        <v>#REF!</v>
      </c>
      <c r="K77" s="142" t="e">
        <f aca="false">#REF!</f>
        <v>#REF!</v>
      </c>
      <c r="L77" s="142" t="e">
        <f aca="false">#REF!</f>
        <v>#REF!</v>
      </c>
      <c r="M77" s="142" t="e">
        <f aca="false">#REF!</f>
        <v>#REF!</v>
      </c>
      <c r="N77" s="142" t="e">
        <f aca="false">#REF!</f>
        <v>#REF!</v>
      </c>
      <c r="O77" s="142" t="e">
        <f aca="false">#REF!</f>
        <v>#REF!</v>
      </c>
      <c r="P77" s="142" t="e">
        <f aca="false">#REF!</f>
        <v>#REF!</v>
      </c>
      <c r="Q77" s="142" t="e">
        <f aca="false">#REF!</f>
        <v>#REF!</v>
      </c>
      <c r="R77" s="142" t="e">
        <f aca="false">#REF!</f>
        <v>#REF!</v>
      </c>
      <c r="S77" s="142" t="e">
        <f aca="false">#REF!</f>
        <v>#REF!</v>
      </c>
      <c r="T77" s="142" t="e">
        <f aca="false">#REF!</f>
        <v>#REF!</v>
      </c>
      <c r="U77" s="142" t="e">
        <f aca="false">#REF!</f>
        <v>#REF!</v>
      </c>
      <c r="V77" s="142" t="e">
        <f aca="false">#REF!</f>
        <v>#REF!</v>
      </c>
      <c r="W77" s="142" t="e">
        <f aca="false">#REF!</f>
        <v>#REF!</v>
      </c>
      <c r="X77" s="142" t="e">
        <f aca="false">#REF!</f>
        <v>#REF!</v>
      </c>
      <c r="Y77" s="142" t="e">
        <f aca="false">#REF!</f>
        <v>#REF!</v>
      </c>
      <c r="Z77" s="142" t="e">
        <f aca="false">#REF!</f>
        <v>#REF!</v>
      </c>
      <c r="AA77" s="142" t="e">
        <f aca="false">#REF!</f>
        <v>#REF!</v>
      </c>
      <c r="AB77" s="142" t="e">
        <f aca="false">#REF!</f>
        <v>#REF!</v>
      </c>
      <c r="AC77" s="142" t="e">
        <f aca="false">#REF!</f>
        <v>#REF!</v>
      </c>
      <c r="AD77" s="142" t="e">
        <f aca="false">#REF!</f>
        <v>#REF!</v>
      </c>
      <c r="AE77" s="142" t="e">
        <f aca="false">#REF!</f>
        <v>#REF!</v>
      </c>
      <c r="AF77" s="142" t="e">
        <f aca="false">#REF!</f>
        <v>#REF!</v>
      </c>
      <c r="AG77" s="142" t="e">
        <f aca="false">#REF!</f>
        <v>#REF!</v>
      </c>
      <c r="AH77" s="142" t="e">
        <f aca="false">#REF!</f>
        <v>#REF!</v>
      </c>
      <c r="AI77" s="142" t="e">
        <f aca="false">#REF!</f>
        <v>#REF!</v>
      </c>
      <c r="AJ77" s="142" t="e">
        <f aca="false">#REF!</f>
        <v>#REF!</v>
      </c>
      <c r="AK77" s="142" t="e">
        <f aca="false">#REF!</f>
        <v>#REF!</v>
      </c>
      <c r="AL77" s="142" t="e">
        <f aca="false">#REF!</f>
        <v>#REF!</v>
      </c>
      <c r="AM77" s="142" t="e">
        <f aca="false">#REF!</f>
        <v>#REF!</v>
      </c>
      <c r="AN77" s="142" t="e">
        <f aca="false">#REF!</f>
        <v>#REF!</v>
      </c>
      <c r="AO77" s="142" t="e">
        <f aca="false">#REF!</f>
        <v>#REF!</v>
      </c>
      <c r="AP77" s="142" t="e">
        <f aca="false">#REF!</f>
        <v>#REF!</v>
      </c>
      <c r="AQ77" s="142" t="e">
        <f aca="false">#REF!</f>
        <v>#REF!</v>
      </c>
      <c r="AR77" s="142" t="e">
        <f aca="false">#REF!</f>
        <v>#REF!</v>
      </c>
      <c r="AS77" s="142" t="e">
        <f aca="false">#REF!</f>
        <v>#REF!</v>
      </c>
      <c r="AT77" s="142" t="e">
        <f aca="false">#REF!</f>
        <v>#REF!</v>
      </c>
      <c r="AU77" s="142" t="e">
        <f aca="false">#REF!</f>
        <v>#REF!</v>
      </c>
      <c r="AV77" s="142" t="e">
        <f aca="false">#REF!</f>
        <v>#REF!</v>
      </c>
      <c r="AW77" s="142" t="e">
        <f aca="false">#REF!</f>
        <v>#REF!</v>
      </c>
      <c r="AX77" s="142" t="e">
        <f aca="false">#REF!</f>
        <v>#REF!</v>
      </c>
      <c r="AY77" s="142" t="e">
        <f aca="false">#REF!</f>
        <v>#REF!</v>
      </c>
      <c r="AZ77" s="142" t="e">
        <f aca="false">#REF!</f>
        <v>#REF!</v>
      </c>
      <c r="BA77" s="142" t="e">
        <f aca="false">#REF!</f>
        <v>#REF!</v>
      </c>
      <c r="BB77" s="142" t="e">
        <f aca="false">#REF!</f>
        <v>#REF!</v>
      </c>
      <c r="BC77" s="142" t="e">
        <f aca="false">#REF!</f>
        <v>#REF!</v>
      </c>
      <c r="BD77" s="142" t="e">
        <f aca="false">#REF!</f>
        <v>#REF!</v>
      </c>
      <c r="BE77" s="142" t="e">
        <f aca="false">#REF!</f>
        <v>#REF!</v>
      </c>
      <c r="BF77" s="142" t="e">
        <f aca="false">#REF!</f>
        <v>#REF!</v>
      </c>
      <c r="BG77" s="142" t="e">
        <f aca="false">#REF!</f>
        <v>#REF!</v>
      </c>
      <c r="BH77" s="142" t="e">
        <f aca="false">#REF!</f>
        <v>#REF!</v>
      </c>
      <c r="BI77" s="142" t="e">
        <f aca="false">#REF!</f>
        <v>#REF!</v>
      </c>
      <c r="BJ77" s="142" t="e">
        <f aca="false">#REF!</f>
        <v>#REF!</v>
      </c>
      <c r="BK77" s="142" t="e">
        <f aca="false">#REF!</f>
        <v>#REF!</v>
      </c>
      <c r="BL77" s="142" t="e">
        <f aca="false">#REF!</f>
        <v>#REF!</v>
      </c>
      <c r="BM77" s="142" t="e">
        <f aca="false">#REF!</f>
        <v>#REF!</v>
      </c>
      <c r="BN77" s="142" t="e">
        <f aca="false">#REF!</f>
        <v>#REF!</v>
      </c>
      <c r="BO77" s="142" t="e">
        <f aca="false">#REF!</f>
        <v>#REF!</v>
      </c>
      <c r="BP77" s="142" t="e">
        <f aca="false">#REF!</f>
        <v>#REF!</v>
      </c>
      <c r="BQ77" s="142" t="e">
        <f aca="false">#REF!</f>
        <v>#REF!</v>
      </c>
      <c r="BR77" s="142" t="e">
        <f aca="false">#REF!</f>
        <v>#REF!</v>
      </c>
      <c r="BS77" s="142" t="e">
        <f aca="false">#REF!</f>
        <v>#REF!</v>
      </c>
      <c r="BT77" s="142" t="e">
        <f aca="false">#REF!</f>
        <v>#REF!</v>
      </c>
      <c r="BU77" s="142" t="e">
        <f aca="false">#REF!</f>
        <v>#REF!</v>
      </c>
      <c r="BV77" s="142" t="e">
        <f aca="false">#REF!</f>
        <v>#REF!</v>
      </c>
      <c r="BW77" s="142" t="e">
        <f aca="false">#REF!</f>
        <v>#REF!</v>
      </c>
      <c r="BX77" s="142" t="e">
        <f aca="false">#REF!</f>
        <v>#REF!</v>
      </c>
      <c r="BY77" s="142" t="e">
        <f aca="false">#REF!</f>
        <v>#REF!</v>
      </c>
      <c r="BZ77" s="142" t="e">
        <f aca="false">#REF!</f>
        <v>#REF!</v>
      </c>
      <c r="CA77" s="142" t="e">
        <f aca="false">#REF!</f>
        <v>#REF!</v>
      </c>
      <c r="CB77" s="142" t="e">
        <f aca="false">#REF!</f>
        <v>#REF!</v>
      </c>
      <c r="CC77" s="142" t="e">
        <f aca="false">#REF!</f>
        <v>#REF!</v>
      </c>
      <c r="CD77" s="142" t="e">
        <f aca="false">#REF!</f>
        <v>#REF!</v>
      </c>
      <c r="CE77" s="142" t="e">
        <f aca="false">#REF!</f>
        <v>#REF!</v>
      </c>
      <c r="CF77" s="142" t="e">
        <f aca="false">#REF!</f>
        <v>#REF!</v>
      </c>
      <c r="CG77" s="142"/>
      <c r="CH77" s="142" t="e">
        <f aca="false">MIN(C77,E77,G77,I77,K77,M77,O77,Q77,U77,W77,AG77,AI77)</f>
        <v>#REF!</v>
      </c>
      <c r="CI77" s="142" t="e">
        <f aca="false">MIN(D77,F77,H77,J77,L77,N77,P77,R77,V77,X77,AH77,AJ77)</f>
        <v>#REF!</v>
      </c>
      <c r="CK77" s="133" t="e">
        <f aca="false">MIN(Y77,AA77,AC77,AE77,AK77,AM77,AO77,AQ77,BM77,BO77,BQ77,BS77)</f>
        <v>#REF!</v>
      </c>
      <c r="CL77" s="133" t="e">
        <f aca="false">MIN(Z77,AB77,AD77,AF77,AL77,AN77,AP77,AR77,BN77,BP77,BR77,BT77)</f>
        <v>#REF!</v>
      </c>
      <c r="CN77" s="133" t="e">
        <f aca="false">MIN(AU77,AW77,AY77,BA77,BC77,BE77,BG77,BI77,BW77,BY77,CA77,CC77)</f>
        <v>#REF!</v>
      </c>
      <c r="CO77" s="133" t="e">
        <f aca="false">MIN(AV77,AX77,AZ77,BB77,BD77,BF77,BH77,BJ77,BX77,BZ77,CB77,CD77)</f>
        <v>#REF!</v>
      </c>
    </row>
    <row r="78" customFormat="false" ht="12.75" hidden="false" customHeight="false" outlineLevel="0" collapsed="false">
      <c r="A78" s="142" t="e">
        <f aca="false">#REF!</f>
        <v>#REF!</v>
      </c>
      <c r="B78" s="143" t="e">
        <f aca="false">#REF!</f>
        <v>#REF!</v>
      </c>
      <c r="C78" s="142" t="e">
        <f aca="false">#REF!</f>
        <v>#REF!</v>
      </c>
      <c r="D78" s="142" t="e">
        <f aca="false">#REF!</f>
        <v>#REF!</v>
      </c>
      <c r="E78" s="142" t="e">
        <f aca="false">#REF!</f>
        <v>#REF!</v>
      </c>
      <c r="F78" s="142" t="e">
        <f aca="false">#REF!</f>
        <v>#REF!</v>
      </c>
      <c r="G78" s="142" t="e">
        <f aca="false">#REF!</f>
        <v>#REF!</v>
      </c>
      <c r="H78" s="142" t="e">
        <f aca="false">#REF!</f>
        <v>#REF!</v>
      </c>
      <c r="I78" s="142" t="e">
        <f aca="false">#REF!</f>
        <v>#REF!</v>
      </c>
      <c r="J78" s="142" t="e">
        <f aca="false">#REF!</f>
        <v>#REF!</v>
      </c>
      <c r="K78" s="142" t="e">
        <f aca="false">#REF!</f>
        <v>#REF!</v>
      </c>
      <c r="L78" s="142" t="e">
        <f aca="false">#REF!</f>
        <v>#REF!</v>
      </c>
      <c r="M78" s="142" t="e">
        <f aca="false">#REF!</f>
        <v>#REF!</v>
      </c>
      <c r="N78" s="142" t="e">
        <f aca="false">#REF!</f>
        <v>#REF!</v>
      </c>
      <c r="O78" s="142" t="e">
        <f aca="false">#REF!</f>
        <v>#REF!</v>
      </c>
      <c r="P78" s="142" t="e">
        <f aca="false">#REF!</f>
        <v>#REF!</v>
      </c>
      <c r="Q78" s="142" t="e">
        <f aca="false">#REF!</f>
        <v>#REF!</v>
      </c>
      <c r="R78" s="142" t="e">
        <f aca="false">#REF!</f>
        <v>#REF!</v>
      </c>
      <c r="S78" s="142" t="e">
        <f aca="false">#REF!</f>
        <v>#REF!</v>
      </c>
      <c r="T78" s="142" t="e">
        <f aca="false">#REF!</f>
        <v>#REF!</v>
      </c>
      <c r="U78" s="142" t="e">
        <f aca="false">#REF!</f>
        <v>#REF!</v>
      </c>
      <c r="V78" s="142" t="e">
        <f aca="false">#REF!</f>
        <v>#REF!</v>
      </c>
      <c r="W78" s="142" t="e">
        <f aca="false">#REF!</f>
        <v>#REF!</v>
      </c>
      <c r="X78" s="142" t="e">
        <f aca="false">#REF!</f>
        <v>#REF!</v>
      </c>
      <c r="Y78" s="142" t="e">
        <f aca="false">#REF!</f>
        <v>#REF!</v>
      </c>
      <c r="Z78" s="142" t="e">
        <f aca="false">#REF!</f>
        <v>#REF!</v>
      </c>
      <c r="AA78" s="142" t="e">
        <f aca="false">#REF!</f>
        <v>#REF!</v>
      </c>
      <c r="AB78" s="142" t="e">
        <f aca="false">#REF!</f>
        <v>#REF!</v>
      </c>
      <c r="AC78" s="142" t="e">
        <f aca="false">#REF!</f>
        <v>#REF!</v>
      </c>
      <c r="AD78" s="142" t="e">
        <f aca="false">#REF!</f>
        <v>#REF!</v>
      </c>
      <c r="AE78" s="142" t="e">
        <f aca="false">#REF!</f>
        <v>#REF!</v>
      </c>
      <c r="AF78" s="142" t="e">
        <f aca="false">#REF!</f>
        <v>#REF!</v>
      </c>
      <c r="AG78" s="142" t="e">
        <f aca="false">#REF!</f>
        <v>#REF!</v>
      </c>
      <c r="AH78" s="142" t="e">
        <f aca="false">#REF!</f>
        <v>#REF!</v>
      </c>
      <c r="AI78" s="142" t="e">
        <f aca="false">#REF!</f>
        <v>#REF!</v>
      </c>
      <c r="AJ78" s="142" t="e">
        <f aca="false">#REF!</f>
        <v>#REF!</v>
      </c>
      <c r="AK78" s="142" t="e">
        <f aca="false">#REF!</f>
        <v>#REF!</v>
      </c>
      <c r="AL78" s="142" t="e">
        <f aca="false">#REF!</f>
        <v>#REF!</v>
      </c>
      <c r="AM78" s="142" t="e">
        <f aca="false">#REF!</f>
        <v>#REF!</v>
      </c>
      <c r="AN78" s="142" t="e">
        <f aca="false">#REF!</f>
        <v>#REF!</v>
      </c>
      <c r="AO78" s="142" t="e">
        <f aca="false">#REF!</f>
        <v>#REF!</v>
      </c>
      <c r="AP78" s="142" t="e">
        <f aca="false">#REF!</f>
        <v>#REF!</v>
      </c>
      <c r="AQ78" s="142" t="e">
        <f aca="false">#REF!</f>
        <v>#REF!</v>
      </c>
      <c r="AR78" s="142" t="e">
        <f aca="false">#REF!</f>
        <v>#REF!</v>
      </c>
      <c r="AS78" s="142" t="e">
        <f aca="false">#REF!</f>
        <v>#REF!</v>
      </c>
      <c r="AT78" s="142" t="e">
        <f aca="false">#REF!</f>
        <v>#REF!</v>
      </c>
      <c r="AU78" s="142" t="e">
        <f aca="false">#REF!</f>
        <v>#REF!</v>
      </c>
      <c r="AV78" s="142" t="e">
        <f aca="false">#REF!</f>
        <v>#REF!</v>
      </c>
      <c r="AW78" s="142" t="e">
        <f aca="false">#REF!</f>
        <v>#REF!</v>
      </c>
      <c r="AX78" s="142" t="e">
        <f aca="false">#REF!</f>
        <v>#REF!</v>
      </c>
      <c r="AY78" s="142" t="e">
        <f aca="false">#REF!</f>
        <v>#REF!</v>
      </c>
      <c r="AZ78" s="142" t="e">
        <f aca="false">#REF!</f>
        <v>#REF!</v>
      </c>
      <c r="BA78" s="142" t="e">
        <f aca="false">#REF!</f>
        <v>#REF!</v>
      </c>
      <c r="BB78" s="142" t="e">
        <f aca="false">#REF!</f>
        <v>#REF!</v>
      </c>
      <c r="BC78" s="142" t="e">
        <f aca="false">#REF!</f>
        <v>#REF!</v>
      </c>
      <c r="BD78" s="142" t="e">
        <f aca="false">#REF!</f>
        <v>#REF!</v>
      </c>
      <c r="BE78" s="142" t="e">
        <f aca="false">#REF!</f>
        <v>#REF!</v>
      </c>
      <c r="BF78" s="142" t="e">
        <f aca="false">#REF!</f>
        <v>#REF!</v>
      </c>
      <c r="BG78" s="142" t="e">
        <f aca="false">#REF!</f>
        <v>#REF!</v>
      </c>
      <c r="BH78" s="142" t="e">
        <f aca="false">#REF!</f>
        <v>#REF!</v>
      </c>
      <c r="BI78" s="142" t="e">
        <f aca="false">#REF!</f>
        <v>#REF!</v>
      </c>
      <c r="BJ78" s="142" t="e">
        <f aca="false">#REF!</f>
        <v>#REF!</v>
      </c>
      <c r="BK78" s="142" t="e">
        <f aca="false">#REF!</f>
        <v>#REF!</v>
      </c>
      <c r="BL78" s="142" t="e">
        <f aca="false">#REF!</f>
        <v>#REF!</v>
      </c>
      <c r="BM78" s="142" t="e">
        <f aca="false">#REF!</f>
        <v>#REF!</v>
      </c>
      <c r="BN78" s="142" t="e">
        <f aca="false">#REF!</f>
        <v>#REF!</v>
      </c>
      <c r="BO78" s="142" t="e">
        <f aca="false">#REF!</f>
        <v>#REF!</v>
      </c>
      <c r="BP78" s="142" t="e">
        <f aca="false">#REF!</f>
        <v>#REF!</v>
      </c>
      <c r="BQ78" s="142" t="e">
        <f aca="false">#REF!</f>
        <v>#REF!</v>
      </c>
      <c r="BR78" s="142" t="e">
        <f aca="false">#REF!</f>
        <v>#REF!</v>
      </c>
      <c r="BS78" s="142" t="e">
        <f aca="false">#REF!</f>
        <v>#REF!</v>
      </c>
      <c r="BT78" s="142" t="e">
        <f aca="false">#REF!</f>
        <v>#REF!</v>
      </c>
      <c r="BU78" s="142" t="e">
        <f aca="false">#REF!</f>
        <v>#REF!</v>
      </c>
      <c r="BV78" s="142" t="e">
        <f aca="false">#REF!</f>
        <v>#REF!</v>
      </c>
      <c r="BW78" s="142" t="e">
        <f aca="false">#REF!</f>
        <v>#REF!</v>
      </c>
      <c r="BX78" s="142" t="e">
        <f aca="false">#REF!</f>
        <v>#REF!</v>
      </c>
      <c r="BY78" s="142" t="e">
        <f aca="false">#REF!</f>
        <v>#REF!</v>
      </c>
      <c r="BZ78" s="142" t="e">
        <f aca="false">#REF!</f>
        <v>#REF!</v>
      </c>
      <c r="CA78" s="142" t="e">
        <f aca="false">#REF!</f>
        <v>#REF!</v>
      </c>
      <c r="CB78" s="142" t="e">
        <f aca="false">#REF!</f>
        <v>#REF!</v>
      </c>
      <c r="CC78" s="142" t="e">
        <f aca="false">#REF!</f>
        <v>#REF!</v>
      </c>
      <c r="CD78" s="142" t="e">
        <f aca="false">#REF!</f>
        <v>#REF!</v>
      </c>
      <c r="CE78" s="142" t="e">
        <f aca="false">#REF!</f>
        <v>#REF!</v>
      </c>
      <c r="CF78" s="142" t="e">
        <f aca="false">#REF!</f>
        <v>#REF!</v>
      </c>
      <c r="CG78" s="142"/>
      <c r="CH78" s="142" t="e">
        <f aca="false">MIN(C78,E78,G78,I78,K78,M78,O78,Q78,U78,W78,AG78,AI78)</f>
        <v>#REF!</v>
      </c>
      <c r="CI78" s="142" t="e">
        <f aca="false">MIN(D78,F78,H78,J78,L78,N78,P78,R78,V78,X78,AH78,AJ78)</f>
        <v>#REF!</v>
      </c>
      <c r="CK78" s="133" t="e">
        <f aca="false">MIN(Y78,AA78,AC78,AE78,AK78,AM78,AO78,AQ78,BM78,BO78,BQ78,BS78)</f>
        <v>#REF!</v>
      </c>
      <c r="CL78" s="133" t="e">
        <f aca="false">MIN(Z78,AB78,AD78,AF78,AL78,AN78,AP78,AR78,BN78,BP78,BR78,BT78)</f>
        <v>#REF!</v>
      </c>
      <c r="CN78" s="133" t="e">
        <f aca="false">MIN(AU78,AW78,AY78,BA78,BC78,BE78,BG78,BI78,BW78,BY78,CA78,CC78)</f>
        <v>#REF!</v>
      </c>
      <c r="CO78" s="133" t="e">
        <f aca="false">MIN(AV78,AX78,AZ78,BB78,BD78,BF78,BH78,BJ78,BX78,BZ78,CB78,CD78)</f>
        <v>#REF!</v>
      </c>
    </row>
    <row r="79" customFormat="false" ht="12.75" hidden="false" customHeight="false" outlineLevel="0" collapsed="false">
      <c r="A79" s="142" t="e">
        <f aca="false">#REF!</f>
        <v>#REF!</v>
      </c>
      <c r="B79" s="143" t="e">
        <f aca="false">#REF!</f>
        <v>#REF!</v>
      </c>
      <c r="C79" s="142" t="e">
        <f aca="false">#REF!</f>
        <v>#REF!</v>
      </c>
      <c r="D79" s="142" t="e">
        <f aca="false">#REF!</f>
        <v>#REF!</v>
      </c>
      <c r="E79" s="142" t="e">
        <f aca="false">#REF!</f>
        <v>#REF!</v>
      </c>
      <c r="F79" s="142" t="e">
        <f aca="false">#REF!</f>
        <v>#REF!</v>
      </c>
      <c r="G79" s="142" t="e">
        <f aca="false">#REF!</f>
        <v>#REF!</v>
      </c>
      <c r="H79" s="142" t="e">
        <f aca="false">#REF!</f>
        <v>#REF!</v>
      </c>
      <c r="I79" s="142" t="e">
        <f aca="false">#REF!</f>
        <v>#REF!</v>
      </c>
      <c r="J79" s="142" t="e">
        <f aca="false">#REF!</f>
        <v>#REF!</v>
      </c>
      <c r="K79" s="142" t="e">
        <f aca="false">#REF!</f>
        <v>#REF!</v>
      </c>
      <c r="L79" s="142" t="e">
        <f aca="false">#REF!</f>
        <v>#REF!</v>
      </c>
      <c r="M79" s="142" t="e">
        <f aca="false">#REF!</f>
        <v>#REF!</v>
      </c>
      <c r="N79" s="142" t="e">
        <f aca="false">#REF!</f>
        <v>#REF!</v>
      </c>
      <c r="O79" s="142" t="e">
        <f aca="false">#REF!</f>
        <v>#REF!</v>
      </c>
      <c r="P79" s="142" t="e">
        <f aca="false">#REF!</f>
        <v>#REF!</v>
      </c>
      <c r="Q79" s="142" t="e">
        <f aca="false">#REF!</f>
        <v>#REF!</v>
      </c>
      <c r="R79" s="142" t="e">
        <f aca="false">#REF!</f>
        <v>#REF!</v>
      </c>
      <c r="S79" s="142" t="e">
        <f aca="false">#REF!</f>
        <v>#REF!</v>
      </c>
      <c r="T79" s="142" t="e">
        <f aca="false">#REF!</f>
        <v>#REF!</v>
      </c>
      <c r="U79" s="142" t="e">
        <f aca="false">#REF!</f>
        <v>#REF!</v>
      </c>
      <c r="V79" s="142" t="e">
        <f aca="false">#REF!</f>
        <v>#REF!</v>
      </c>
      <c r="W79" s="142" t="e">
        <f aca="false">#REF!</f>
        <v>#REF!</v>
      </c>
      <c r="X79" s="142" t="e">
        <f aca="false">#REF!</f>
        <v>#REF!</v>
      </c>
      <c r="Y79" s="142" t="e">
        <f aca="false">#REF!</f>
        <v>#REF!</v>
      </c>
      <c r="Z79" s="142" t="e">
        <f aca="false">#REF!</f>
        <v>#REF!</v>
      </c>
      <c r="AA79" s="142" t="e">
        <f aca="false">#REF!</f>
        <v>#REF!</v>
      </c>
      <c r="AB79" s="142" t="e">
        <f aca="false">#REF!</f>
        <v>#REF!</v>
      </c>
      <c r="AC79" s="142" t="e">
        <f aca="false">#REF!</f>
        <v>#REF!</v>
      </c>
      <c r="AD79" s="142" t="e">
        <f aca="false">#REF!</f>
        <v>#REF!</v>
      </c>
      <c r="AE79" s="142" t="e">
        <f aca="false">#REF!</f>
        <v>#REF!</v>
      </c>
      <c r="AF79" s="142" t="e">
        <f aca="false">#REF!</f>
        <v>#REF!</v>
      </c>
      <c r="AG79" s="142" t="e">
        <f aca="false">#REF!</f>
        <v>#REF!</v>
      </c>
      <c r="AH79" s="142" t="e">
        <f aca="false">#REF!</f>
        <v>#REF!</v>
      </c>
      <c r="AI79" s="142" t="e">
        <f aca="false">#REF!</f>
        <v>#REF!</v>
      </c>
      <c r="AJ79" s="142" t="e">
        <f aca="false">#REF!</f>
        <v>#REF!</v>
      </c>
      <c r="AK79" s="142" t="e">
        <f aca="false">#REF!</f>
        <v>#REF!</v>
      </c>
      <c r="AL79" s="142" t="e">
        <f aca="false">#REF!</f>
        <v>#REF!</v>
      </c>
      <c r="AM79" s="142" t="e">
        <f aca="false">#REF!</f>
        <v>#REF!</v>
      </c>
      <c r="AN79" s="142" t="e">
        <f aca="false">#REF!</f>
        <v>#REF!</v>
      </c>
      <c r="AO79" s="142" t="e">
        <f aca="false">#REF!</f>
        <v>#REF!</v>
      </c>
      <c r="AP79" s="142" t="e">
        <f aca="false">#REF!</f>
        <v>#REF!</v>
      </c>
      <c r="AQ79" s="142" t="e">
        <f aca="false">#REF!</f>
        <v>#REF!</v>
      </c>
      <c r="AR79" s="142" t="e">
        <f aca="false">#REF!</f>
        <v>#REF!</v>
      </c>
      <c r="AS79" s="142" t="e">
        <f aca="false">#REF!</f>
        <v>#REF!</v>
      </c>
      <c r="AT79" s="142" t="e">
        <f aca="false">#REF!</f>
        <v>#REF!</v>
      </c>
      <c r="AU79" s="142" t="e">
        <f aca="false">#REF!</f>
        <v>#REF!</v>
      </c>
      <c r="AV79" s="142" t="e">
        <f aca="false">#REF!</f>
        <v>#REF!</v>
      </c>
      <c r="AW79" s="142" t="e">
        <f aca="false">#REF!</f>
        <v>#REF!</v>
      </c>
      <c r="AX79" s="142" t="e">
        <f aca="false">#REF!</f>
        <v>#REF!</v>
      </c>
      <c r="AY79" s="142" t="e">
        <f aca="false">#REF!</f>
        <v>#REF!</v>
      </c>
      <c r="AZ79" s="142" t="e">
        <f aca="false">#REF!</f>
        <v>#REF!</v>
      </c>
      <c r="BA79" s="142" t="e">
        <f aca="false">#REF!</f>
        <v>#REF!</v>
      </c>
      <c r="BB79" s="142" t="e">
        <f aca="false">#REF!</f>
        <v>#REF!</v>
      </c>
      <c r="BC79" s="142" t="e">
        <f aca="false">#REF!</f>
        <v>#REF!</v>
      </c>
      <c r="BD79" s="142" t="e">
        <f aca="false">#REF!</f>
        <v>#REF!</v>
      </c>
      <c r="BE79" s="142" t="e">
        <f aca="false">#REF!</f>
        <v>#REF!</v>
      </c>
      <c r="BF79" s="142" t="e">
        <f aca="false">#REF!</f>
        <v>#REF!</v>
      </c>
      <c r="BG79" s="142" t="e">
        <f aca="false">#REF!</f>
        <v>#REF!</v>
      </c>
      <c r="BH79" s="142" t="e">
        <f aca="false">#REF!</f>
        <v>#REF!</v>
      </c>
      <c r="BI79" s="142" t="e">
        <f aca="false">#REF!</f>
        <v>#REF!</v>
      </c>
      <c r="BJ79" s="142" t="e">
        <f aca="false">#REF!</f>
        <v>#REF!</v>
      </c>
      <c r="BK79" s="142" t="e">
        <f aca="false">#REF!</f>
        <v>#REF!</v>
      </c>
      <c r="BL79" s="142" t="e">
        <f aca="false">#REF!</f>
        <v>#REF!</v>
      </c>
      <c r="BM79" s="142" t="e">
        <f aca="false">#REF!</f>
        <v>#REF!</v>
      </c>
      <c r="BN79" s="142" t="e">
        <f aca="false">#REF!</f>
        <v>#REF!</v>
      </c>
      <c r="BO79" s="142" t="e">
        <f aca="false">#REF!</f>
        <v>#REF!</v>
      </c>
      <c r="BP79" s="142" t="e">
        <f aca="false">#REF!</f>
        <v>#REF!</v>
      </c>
      <c r="BQ79" s="142" t="e">
        <f aca="false">#REF!</f>
        <v>#REF!</v>
      </c>
      <c r="BR79" s="142" t="e">
        <f aca="false">#REF!</f>
        <v>#REF!</v>
      </c>
      <c r="BS79" s="142" t="e">
        <f aca="false">#REF!</f>
        <v>#REF!</v>
      </c>
      <c r="BT79" s="142" t="e">
        <f aca="false">#REF!</f>
        <v>#REF!</v>
      </c>
      <c r="BU79" s="142" t="e">
        <f aca="false">#REF!</f>
        <v>#REF!</v>
      </c>
      <c r="BV79" s="142" t="e">
        <f aca="false">#REF!</f>
        <v>#REF!</v>
      </c>
      <c r="BW79" s="142" t="e">
        <f aca="false">#REF!</f>
        <v>#REF!</v>
      </c>
      <c r="BX79" s="142" t="e">
        <f aca="false">#REF!</f>
        <v>#REF!</v>
      </c>
      <c r="BY79" s="142" t="e">
        <f aca="false">#REF!</f>
        <v>#REF!</v>
      </c>
      <c r="BZ79" s="142" t="e">
        <f aca="false">#REF!</f>
        <v>#REF!</v>
      </c>
      <c r="CA79" s="142" t="e">
        <f aca="false">#REF!</f>
        <v>#REF!</v>
      </c>
      <c r="CB79" s="142" t="e">
        <f aca="false">#REF!</f>
        <v>#REF!</v>
      </c>
      <c r="CC79" s="142" t="e">
        <f aca="false">#REF!</f>
        <v>#REF!</v>
      </c>
      <c r="CD79" s="142" t="e">
        <f aca="false">#REF!</f>
        <v>#REF!</v>
      </c>
      <c r="CE79" s="142" t="e">
        <f aca="false">#REF!</f>
        <v>#REF!</v>
      </c>
      <c r="CF79" s="142" t="e">
        <f aca="false">#REF!</f>
        <v>#REF!</v>
      </c>
      <c r="CG79" s="142"/>
      <c r="CH79" s="142" t="e">
        <f aca="false">MIN(C79,E79,G79,I79,K79,M79,O79,Q79,U79,W79,AG79,AI79)</f>
        <v>#REF!</v>
      </c>
      <c r="CI79" s="142" t="e">
        <f aca="false">MIN(D79,F79,H79,J79,L79,N79,P79,R79,V79,X79,AH79,AJ79)</f>
        <v>#REF!</v>
      </c>
      <c r="CK79" s="133" t="e">
        <f aca="false">MIN(Y79,AA79,AC79,AE79,AK79,AM79,AO79,AQ79,BM79,BO79,BQ79,BS79)</f>
        <v>#REF!</v>
      </c>
      <c r="CL79" s="133" t="e">
        <f aca="false">MIN(Z79,AB79,AD79,AF79,AL79,AN79,AP79,AR79,BN79,BP79,BR79,BT79)</f>
        <v>#REF!</v>
      </c>
      <c r="CN79" s="133" t="e">
        <f aca="false">MIN(AU79,AW79,AY79,BA79,BC79,BE79,BG79,BI79,BW79,BY79,CA79,CC79)</f>
        <v>#REF!</v>
      </c>
      <c r="CO79" s="133" t="e">
        <f aca="false">MIN(AV79,AX79,AZ79,BB79,BD79,BF79,BH79,BJ79,BX79,BZ79,CB79,CD79)</f>
        <v>#REF!</v>
      </c>
    </row>
    <row r="80" customFormat="false" ht="12.75" hidden="false" customHeight="false" outlineLevel="0" collapsed="false">
      <c r="A80" s="142" t="e">
        <f aca="false">#REF!</f>
        <v>#REF!</v>
      </c>
      <c r="B80" s="143" t="e">
        <f aca="false">#REF!</f>
        <v>#REF!</v>
      </c>
      <c r="C80" s="142" t="e">
        <f aca="false">#REF!</f>
        <v>#REF!</v>
      </c>
      <c r="D80" s="142" t="e">
        <f aca="false">#REF!</f>
        <v>#REF!</v>
      </c>
      <c r="E80" s="142" t="e">
        <f aca="false">#REF!</f>
        <v>#REF!</v>
      </c>
      <c r="F80" s="142" t="e">
        <f aca="false">#REF!</f>
        <v>#REF!</v>
      </c>
      <c r="G80" s="142" t="e">
        <f aca="false">#REF!</f>
        <v>#REF!</v>
      </c>
      <c r="H80" s="142" t="e">
        <f aca="false">#REF!</f>
        <v>#REF!</v>
      </c>
      <c r="I80" s="142" t="e">
        <f aca="false">#REF!</f>
        <v>#REF!</v>
      </c>
      <c r="J80" s="142" t="e">
        <f aca="false">#REF!</f>
        <v>#REF!</v>
      </c>
      <c r="K80" s="142" t="e">
        <f aca="false">#REF!</f>
        <v>#REF!</v>
      </c>
      <c r="L80" s="142" t="e">
        <f aca="false">#REF!</f>
        <v>#REF!</v>
      </c>
      <c r="M80" s="142" t="e">
        <f aca="false">#REF!</f>
        <v>#REF!</v>
      </c>
      <c r="N80" s="142" t="e">
        <f aca="false">#REF!</f>
        <v>#REF!</v>
      </c>
      <c r="O80" s="142" t="e">
        <f aca="false">#REF!</f>
        <v>#REF!</v>
      </c>
      <c r="P80" s="142" t="e">
        <f aca="false">#REF!</f>
        <v>#REF!</v>
      </c>
      <c r="Q80" s="142" t="e">
        <f aca="false">#REF!</f>
        <v>#REF!</v>
      </c>
      <c r="R80" s="142" t="e">
        <f aca="false">#REF!</f>
        <v>#REF!</v>
      </c>
      <c r="S80" s="142" t="e">
        <f aca="false">#REF!</f>
        <v>#REF!</v>
      </c>
      <c r="T80" s="142" t="e">
        <f aca="false">#REF!</f>
        <v>#REF!</v>
      </c>
      <c r="U80" s="142" t="e">
        <f aca="false">#REF!</f>
        <v>#REF!</v>
      </c>
      <c r="V80" s="142" t="e">
        <f aca="false">#REF!</f>
        <v>#REF!</v>
      </c>
      <c r="W80" s="142" t="e">
        <f aca="false">#REF!</f>
        <v>#REF!</v>
      </c>
      <c r="X80" s="142" t="e">
        <f aca="false">#REF!</f>
        <v>#REF!</v>
      </c>
      <c r="Y80" s="142" t="e">
        <f aca="false">#REF!</f>
        <v>#REF!</v>
      </c>
      <c r="Z80" s="142" t="e">
        <f aca="false">#REF!</f>
        <v>#REF!</v>
      </c>
      <c r="AA80" s="142" t="e">
        <f aca="false">#REF!</f>
        <v>#REF!</v>
      </c>
      <c r="AB80" s="142" t="e">
        <f aca="false">#REF!</f>
        <v>#REF!</v>
      </c>
      <c r="AC80" s="142" t="e">
        <f aca="false">#REF!</f>
        <v>#REF!</v>
      </c>
      <c r="AD80" s="142" t="e">
        <f aca="false">#REF!</f>
        <v>#REF!</v>
      </c>
      <c r="AE80" s="142" t="e">
        <f aca="false">#REF!</f>
        <v>#REF!</v>
      </c>
      <c r="AF80" s="142" t="e">
        <f aca="false">#REF!</f>
        <v>#REF!</v>
      </c>
      <c r="AG80" s="142" t="e">
        <f aca="false">#REF!</f>
        <v>#REF!</v>
      </c>
      <c r="AH80" s="142" t="e">
        <f aca="false">#REF!</f>
        <v>#REF!</v>
      </c>
      <c r="AI80" s="142" t="e">
        <f aca="false">#REF!</f>
        <v>#REF!</v>
      </c>
      <c r="AJ80" s="142" t="e">
        <f aca="false">#REF!</f>
        <v>#REF!</v>
      </c>
      <c r="AK80" s="142" t="e">
        <f aca="false">#REF!</f>
        <v>#REF!</v>
      </c>
      <c r="AL80" s="142" t="e">
        <f aca="false">#REF!</f>
        <v>#REF!</v>
      </c>
      <c r="AM80" s="142" t="e">
        <f aca="false">#REF!</f>
        <v>#REF!</v>
      </c>
      <c r="AN80" s="142" t="e">
        <f aca="false">#REF!</f>
        <v>#REF!</v>
      </c>
      <c r="AO80" s="142" t="e">
        <f aca="false">#REF!</f>
        <v>#REF!</v>
      </c>
      <c r="AP80" s="142" t="e">
        <f aca="false">#REF!</f>
        <v>#REF!</v>
      </c>
      <c r="AQ80" s="142" t="e">
        <f aca="false">#REF!</f>
        <v>#REF!</v>
      </c>
      <c r="AR80" s="142" t="e">
        <f aca="false">#REF!</f>
        <v>#REF!</v>
      </c>
      <c r="AS80" s="142" t="e">
        <f aca="false">#REF!</f>
        <v>#REF!</v>
      </c>
      <c r="AT80" s="142" t="e">
        <f aca="false">#REF!</f>
        <v>#REF!</v>
      </c>
      <c r="AU80" s="142" t="e">
        <f aca="false">#REF!</f>
        <v>#REF!</v>
      </c>
      <c r="AV80" s="142" t="e">
        <f aca="false">#REF!</f>
        <v>#REF!</v>
      </c>
      <c r="AW80" s="142" t="e">
        <f aca="false">#REF!</f>
        <v>#REF!</v>
      </c>
      <c r="AX80" s="142" t="e">
        <f aca="false">#REF!</f>
        <v>#REF!</v>
      </c>
      <c r="AY80" s="142" t="e">
        <f aca="false">#REF!</f>
        <v>#REF!</v>
      </c>
      <c r="AZ80" s="142" t="e">
        <f aca="false">#REF!</f>
        <v>#REF!</v>
      </c>
      <c r="BA80" s="142" t="e">
        <f aca="false">#REF!</f>
        <v>#REF!</v>
      </c>
      <c r="BB80" s="142" t="e">
        <f aca="false">#REF!</f>
        <v>#REF!</v>
      </c>
      <c r="BC80" s="142" t="e">
        <f aca="false">#REF!</f>
        <v>#REF!</v>
      </c>
      <c r="BD80" s="142" t="e">
        <f aca="false">#REF!</f>
        <v>#REF!</v>
      </c>
      <c r="BE80" s="142" t="e">
        <f aca="false">#REF!</f>
        <v>#REF!</v>
      </c>
      <c r="BF80" s="142" t="e">
        <f aca="false">#REF!</f>
        <v>#REF!</v>
      </c>
      <c r="BG80" s="142" t="e">
        <f aca="false">#REF!</f>
        <v>#REF!</v>
      </c>
      <c r="BH80" s="142" t="e">
        <f aca="false">#REF!</f>
        <v>#REF!</v>
      </c>
      <c r="BI80" s="142" t="e">
        <f aca="false">#REF!</f>
        <v>#REF!</v>
      </c>
      <c r="BJ80" s="142" t="e">
        <f aca="false">#REF!</f>
        <v>#REF!</v>
      </c>
      <c r="BK80" s="142" t="e">
        <f aca="false">#REF!</f>
        <v>#REF!</v>
      </c>
      <c r="BL80" s="142" t="e">
        <f aca="false">#REF!</f>
        <v>#REF!</v>
      </c>
      <c r="BM80" s="142" t="e">
        <f aca="false">#REF!</f>
        <v>#REF!</v>
      </c>
      <c r="BN80" s="142" t="e">
        <f aca="false">#REF!</f>
        <v>#REF!</v>
      </c>
      <c r="BO80" s="142" t="e">
        <f aca="false">#REF!</f>
        <v>#REF!</v>
      </c>
      <c r="BP80" s="142" t="e">
        <f aca="false">#REF!</f>
        <v>#REF!</v>
      </c>
      <c r="BQ80" s="142" t="e">
        <f aca="false">#REF!</f>
        <v>#REF!</v>
      </c>
      <c r="BR80" s="142" t="e">
        <f aca="false">#REF!</f>
        <v>#REF!</v>
      </c>
      <c r="BS80" s="142" t="e">
        <f aca="false">#REF!</f>
        <v>#REF!</v>
      </c>
      <c r="BT80" s="142" t="e">
        <f aca="false">#REF!</f>
        <v>#REF!</v>
      </c>
      <c r="BU80" s="142" t="e">
        <f aca="false">#REF!</f>
        <v>#REF!</v>
      </c>
      <c r="BV80" s="142" t="e">
        <f aca="false">#REF!</f>
        <v>#REF!</v>
      </c>
      <c r="BW80" s="142" t="e">
        <f aca="false">#REF!</f>
        <v>#REF!</v>
      </c>
      <c r="BX80" s="142" t="e">
        <f aca="false">#REF!</f>
        <v>#REF!</v>
      </c>
      <c r="BY80" s="142" t="e">
        <f aca="false">#REF!</f>
        <v>#REF!</v>
      </c>
      <c r="BZ80" s="142" t="e">
        <f aca="false">#REF!</f>
        <v>#REF!</v>
      </c>
      <c r="CA80" s="142" t="e">
        <f aca="false">#REF!</f>
        <v>#REF!</v>
      </c>
      <c r="CB80" s="142" t="e">
        <f aca="false">#REF!</f>
        <v>#REF!</v>
      </c>
      <c r="CC80" s="142" t="e">
        <f aca="false">#REF!</f>
        <v>#REF!</v>
      </c>
      <c r="CD80" s="142" t="e">
        <f aca="false">#REF!</f>
        <v>#REF!</v>
      </c>
      <c r="CE80" s="142" t="e">
        <f aca="false">#REF!</f>
        <v>#REF!</v>
      </c>
      <c r="CF80" s="142" t="e">
        <f aca="false">#REF!</f>
        <v>#REF!</v>
      </c>
      <c r="CG80" s="142"/>
      <c r="CH80" s="142" t="e">
        <f aca="false">MIN(C80,E80,G80,I80,K80,M80,O80,Q80,U80,W80,AG80,AI80)</f>
        <v>#REF!</v>
      </c>
      <c r="CI80" s="142" t="e">
        <f aca="false">MIN(D80,F80,H80,J80,L80,N80,P80,R80,V80,X80,AH80,AJ80)</f>
        <v>#REF!</v>
      </c>
      <c r="CK80" s="133" t="e">
        <f aca="false">MIN(Y80,AA80,AC80,AE80,AK80,AM80,AO80,AQ80,BM80,BO80,BQ80,BS80)</f>
        <v>#REF!</v>
      </c>
      <c r="CL80" s="133" t="e">
        <f aca="false">MIN(Z80,AB80,AD80,AF80,AL80,AN80,AP80,AR80,BN80,BP80,BR80,BT80)</f>
        <v>#REF!</v>
      </c>
      <c r="CN80" s="133" t="e">
        <f aca="false">MIN(AU80,AW80,AY80,BA80,BC80,BE80,BG80,BI80,BW80,BY80,CA80,CC80)</f>
        <v>#REF!</v>
      </c>
      <c r="CO80" s="133" t="e">
        <f aca="false">MIN(AV80,AX80,AZ80,BB80,BD80,BF80,BH80,BJ80,BX80,BZ80,CB80,CD80)</f>
        <v>#REF!</v>
      </c>
    </row>
    <row r="81" customFormat="false" ht="12.75" hidden="false" customHeight="false" outlineLevel="0" collapsed="false">
      <c r="A81" s="142" t="e">
        <f aca="false">#REF!</f>
        <v>#REF!</v>
      </c>
      <c r="B81" s="143" t="e">
        <f aca="false">#REF!</f>
        <v>#REF!</v>
      </c>
      <c r="C81" s="142" t="e">
        <f aca="false">#REF!</f>
        <v>#REF!</v>
      </c>
      <c r="D81" s="142" t="e">
        <f aca="false">#REF!</f>
        <v>#REF!</v>
      </c>
      <c r="E81" s="142" t="e">
        <f aca="false">#REF!</f>
        <v>#REF!</v>
      </c>
      <c r="F81" s="142" t="e">
        <f aca="false">#REF!</f>
        <v>#REF!</v>
      </c>
      <c r="G81" s="142" t="e">
        <f aca="false">#REF!</f>
        <v>#REF!</v>
      </c>
      <c r="H81" s="142" t="e">
        <f aca="false">#REF!</f>
        <v>#REF!</v>
      </c>
      <c r="I81" s="142" t="e">
        <f aca="false">#REF!</f>
        <v>#REF!</v>
      </c>
      <c r="J81" s="142" t="e">
        <f aca="false">#REF!</f>
        <v>#REF!</v>
      </c>
      <c r="K81" s="142" t="e">
        <f aca="false">#REF!</f>
        <v>#REF!</v>
      </c>
      <c r="L81" s="142" t="e">
        <f aca="false">#REF!</f>
        <v>#REF!</v>
      </c>
      <c r="M81" s="142" t="e">
        <f aca="false">#REF!</f>
        <v>#REF!</v>
      </c>
      <c r="N81" s="142" t="e">
        <f aca="false">#REF!</f>
        <v>#REF!</v>
      </c>
      <c r="O81" s="142" t="e">
        <f aca="false">#REF!</f>
        <v>#REF!</v>
      </c>
      <c r="P81" s="142" t="e">
        <f aca="false">#REF!</f>
        <v>#REF!</v>
      </c>
      <c r="Q81" s="142" t="e">
        <f aca="false">#REF!</f>
        <v>#REF!</v>
      </c>
      <c r="R81" s="142" t="e">
        <f aca="false">#REF!</f>
        <v>#REF!</v>
      </c>
      <c r="S81" s="142" t="e">
        <f aca="false">#REF!</f>
        <v>#REF!</v>
      </c>
      <c r="T81" s="142" t="e">
        <f aca="false">#REF!</f>
        <v>#REF!</v>
      </c>
      <c r="U81" s="142" t="e">
        <f aca="false">#REF!</f>
        <v>#REF!</v>
      </c>
      <c r="V81" s="142" t="e">
        <f aca="false">#REF!</f>
        <v>#REF!</v>
      </c>
      <c r="W81" s="142" t="e">
        <f aca="false">#REF!</f>
        <v>#REF!</v>
      </c>
      <c r="X81" s="142" t="e">
        <f aca="false">#REF!</f>
        <v>#REF!</v>
      </c>
      <c r="Y81" s="142" t="e">
        <f aca="false">#REF!</f>
        <v>#REF!</v>
      </c>
      <c r="Z81" s="142" t="e">
        <f aca="false">#REF!</f>
        <v>#REF!</v>
      </c>
      <c r="AA81" s="142" t="e">
        <f aca="false">#REF!</f>
        <v>#REF!</v>
      </c>
      <c r="AB81" s="142" t="e">
        <f aca="false">#REF!</f>
        <v>#REF!</v>
      </c>
      <c r="AC81" s="142" t="e">
        <f aca="false">#REF!</f>
        <v>#REF!</v>
      </c>
      <c r="AD81" s="142" t="e">
        <f aca="false">#REF!</f>
        <v>#REF!</v>
      </c>
      <c r="AE81" s="142" t="e">
        <f aca="false">#REF!</f>
        <v>#REF!</v>
      </c>
      <c r="AF81" s="142" t="e">
        <f aca="false">#REF!</f>
        <v>#REF!</v>
      </c>
      <c r="AG81" s="142" t="e">
        <f aca="false">#REF!</f>
        <v>#REF!</v>
      </c>
      <c r="AH81" s="142" t="e">
        <f aca="false">#REF!</f>
        <v>#REF!</v>
      </c>
      <c r="AI81" s="142" t="e">
        <f aca="false">#REF!</f>
        <v>#REF!</v>
      </c>
      <c r="AJ81" s="142" t="e">
        <f aca="false">#REF!</f>
        <v>#REF!</v>
      </c>
      <c r="AK81" s="142" t="e">
        <f aca="false">#REF!</f>
        <v>#REF!</v>
      </c>
      <c r="AL81" s="142" t="e">
        <f aca="false">#REF!</f>
        <v>#REF!</v>
      </c>
      <c r="AM81" s="142" t="e">
        <f aca="false">#REF!</f>
        <v>#REF!</v>
      </c>
      <c r="AN81" s="142" t="e">
        <f aca="false">#REF!</f>
        <v>#REF!</v>
      </c>
      <c r="AO81" s="142" t="e">
        <f aca="false">#REF!</f>
        <v>#REF!</v>
      </c>
      <c r="AP81" s="142" t="e">
        <f aca="false">#REF!</f>
        <v>#REF!</v>
      </c>
      <c r="AQ81" s="142" t="e">
        <f aca="false">#REF!</f>
        <v>#REF!</v>
      </c>
      <c r="AR81" s="142" t="e">
        <f aca="false">#REF!</f>
        <v>#REF!</v>
      </c>
      <c r="AS81" s="142" t="e">
        <f aca="false">#REF!</f>
        <v>#REF!</v>
      </c>
      <c r="AT81" s="142" t="e">
        <f aca="false">#REF!</f>
        <v>#REF!</v>
      </c>
      <c r="AU81" s="142" t="e">
        <f aca="false">#REF!</f>
        <v>#REF!</v>
      </c>
      <c r="AV81" s="142" t="e">
        <f aca="false">#REF!</f>
        <v>#REF!</v>
      </c>
      <c r="AW81" s="142" t="e">
        <f aca="false">#REF!</f>
        <v>#REF!</v>
      </c>
      <c r="AX81" s="142" t="e">
        <f aca="false">#REF!</f>
        <v>#REF!</v>
      </c>
      <c r="AY81" s="142" t="e">
        <f aca="false">#REF!</f>
        <v>#REF!</v>
      </c>
      <c r="AZ81" s="142" t="e">
        <f aca="false">#REF!</f>
        <v>#REF!</v>
      </c>
      <c r="BA81" s="142" t="e">
        <f aca="false">#REF!</f>
        <v>#REF!</v>
      </c>
      <c r="BB81" s="142" t="e">
        <f aca="false">#REF!</f>
        <v>#REF!</v>
      </c>
      <c r="BC81" s="142" t="e">
        <f aca="false">#REF!</f>
        <v>#REF!</v>
      </c>
      <c r="BD81" s="142" t="e">
        <f aca="false">#REF!</f>
        <v>#REF!</v>
      </c>
      <c r="BE81" s="142" t="e">
        <f aca="false">#REF!</f>
        <v>#REF!</v>
      </c>
      <c r="BF81" s="142" t="e">
        <f aca="false">#REF!</f>
        <v>#REF!</v>
      </c>
      <c r="BG81" s="142" t="e">
        <f aca="false">#REF!</f>
        <v>#REF!</v>
      </c>
      <c r="BH81" s="142" t="e">
        <f aca="false">#REF!</f>
        <v>#REF!</v>
      </c>
      <c r="BI81" s="142" t="e">
        <f aca="false">#REF!</f>
        <v>#REF!</v>
      </c>
      <c r="BJ81" s="142" t="e">
        <f aca="false">#REF!</f>
        <v>#REF!</v>
      </c>
      <c r="BK81" s="142" t="e">
        <f aca="false">#REF!</f>
        <v>#REF!</v>
      </c>
      <c r="BL81" s="142" t="e">
        <f aca="false">#REF!</f>
        <v>#REF!</v>
      </c>
      <c r="BM81" s="142" t="e">
        <f aca="false">#REF!</f>
        <v>#REF!</v>
      </c>
      <c r="BN81" s="142" t="e">
        <f aca="false">#REF!</f>
        <v>#REF!</v>
      </c>
      <c r="BO81" s="142" t="e">
        <f aca="false">#REF!</f>
        <v>#REF!</v>
      </c>
      <c r="BP81" s="142" t="e">
        <f aca="false">#REF!</f>
        <v>#REF!</v>
      </c>
      <c r="BQ81" s="142" t="e">
        <f aca="false">#REF!</f>
        <v>#REF!</v>
      </c>
      <c r="BR81" s="142" t="e">
        <f aca="false">#REF!</f>
        <v>#REF!</v>
      </c>
      <c r="BS81" s="142" t="e">
        <f aca="false">#REF!</f>
        <v>#REF!</v>
      </c>
      <c r="BT81" s="142" t="e">
        <f aca="false">#REF!</f>
        <v>#REF!</v>
      </c>
      <c r="BU81" s="142" t="e">
        <f aca="false">#REF!</f>
        <v>#REF!</v>
      </c>
      <c r="BV81" s="142" t="e">
        <f aca="false">#REF!</f>
        <v>#REF!</v>
      </c>
      <c r="BW81" s="142" t="e">
        <f aca="false">#REF!</f>
        <v>#REF!</v>
      </c>
      <c r="BX81" s="142" t="e">
        <f aca="false">#REF!</f>
        <v>#REF!</v>
      </c>
      <c r="BY81" s="142" t="e">
        <f aca="false">#REF!</f>
        <v>#REF!</v>
      </c>
      <c r="BZ81" s="142" t="e">
        <f aca="false">#REF!</f>
        <v>#REF!</v>
      </c>
      <c r="CA81" s="142" t="e">
        <f aca="false">#REF!</f>
        <v>#REF!</v>
      </c>
      <c r="CB81" s="142" t="e">
        <f aca="false">#REF!</f>
        <v>#REF!</v>
      </c>
      <c r="CC81" s="142" t="e">
        <f aca="false">#REF!</f>
        <v>#REF!</v>
      </c>
      <c r="CD81" s="142" t="e">
        <f aca="false">#REF!</f>
        <v>#REF!</v>
      </c>
      <c r="CE81" s="142" t="e">
        <f aca="false">#REF!</f>
        <v>#REF!</v>
      </c>
      <c r="CF81" s="142" t="e">
        <f aca="false">#REF!</f>
        <v>#REF!</v>
      </c>
      <c r="CG81" s="142"/>
      <c r="CH81" s="142" t="e">
        <f aca="false">MIN(C81,E81,G81,I81,K81,M81,O81,Q81,U81,W81,AG81,AI81)</f>
        <v>#REF!</v>
      </c>
      <c r="CI81" s="142" t="e">
        <f aca="false">MIN(D81,F81,H81,J81,L81,N81,P81,R81,V81,X81,AH81,AJ81)</f>
        <v>#REF!</v>
      </c>
      <c r="CK81" s="133" t="e">
        <f aca="false">MIN(Y81,AA81,AC81,AE81,AK81,AM81,AO81,AQ81,BM81,BO81,BQ81,BS81)</f>
        <v>#REF!</v>
      </c>
      <c r="CL81" s="133" t="e">
        <f aca="false">MIN(Z81,AB81,AD81,AF81,AL81,AN81,AP81,AR81,BN81,BP81,BR81,BT81)</f>
        <v>#REF!</v>
      </c>
      <c r="CN81" s="133" t="e">
        <f aca="false">MIN(AU81,AW81,AY81,BA81,BC81,BE81,BG81,BI81,BW81,BY81,CA81,CC81)</f>
        <v>#REF!</v>
      </c>
      <c r="CO81" s="133" t="e">
        <f aca="false">MIN(AV81,AX81,AZ81,BB81,BD81,BF81,BH81,BJ81,BX81,BZ81,CB81,CD81)</f>
        <v>#REF!</v>
      </c>
    </row>
    <row r="82" customFormat="false" ht="12.75" hidden="false" customHeight="false" outlineLevel="0" collapsed="false">
      <c r="A82" s="142" t="e">
        <f aca="false">#REF!</f>
        <v>#REF!</v>
      </c>
      <c r="B82" s="143" t="e">
        <f aca="false">#REF!</f>
        <v>#REF!</v>
      </c>
      <c r="C82" s="142" t="e">
        <f aca="false">#REF!</f>
        <v>#REF!</v>
      </c>
      <c r="D82" s="142" t="e">
        <f aca="false">#REF!</f>
        <v>#REF!</v>
      </c>
      <c r="E82" s="142" t="e">
        <f aca="false">#REF!</f>
        <v>#REF!</v>
      </c>
      <c r="F82" s="142" t="e">
        <f aca="false">#REF!</f>
        <v>#REF!</v>
      </c>
      <c r="G82" s="142" t="e">
        <f aca="false">#REF!</f>
        <v>#REF!</v>
      </c>
      <c r="H82" s="142" t="e">
        <f aca="false">#REF!</f>
        <v>#REF!</v>
      </c>
      <c r="I82" s="142" t="e">
        <f aca="false">#REF!</f>
        <v>#REF!</v>
      </c>
      <c r="J82" s="142" t="e">
        <f aca="false">#REF!</f>
        <v>#REF!</v>
      </c>
      <c r="K82" s="142" t="e">
        <f aca="false">#REF!</f>
        <v>#REF!</v>
      </c>
      <c r="L82" s="142" t="e">
        <f aca="false">#REF!</f>
        <v>#REF!</v>
      </c>
      <c r="M82" s="142" t="e">
        <f aca="false">#REF!</f>
        <v>#REF!</v>
      </c>
      <c r="N82" s="142" t="e">
        <f aca="false">#REF!</f>
        <v>#REF!</v>
      </c>
      <c r="O82" s="142" t="e">
        <f aca="false">#REF!</f>
        <v>#REF!</v>
      </c>
      <c r="P82" s="142" t="e">
        <f aca="false">#REF!</f>
        <v>#REF!</v>
      </c>
      <c r="Q82" s="142" t="e">
        <f aca="false">#REF!</f>
        <v>#REF!</v>
      </c>
      <c r="R82" s="142" t="e">
        <f aca="false">#REF!</f>
        <v>#REF!</v>
      </c>
      <c r="S82" s="142" t="e">
        <f aca="false">#REF!</f>
        <v>#REF!</v>
      </c>
      <c r="T82" s="142" t="e">
        <f aca="false">#REF!</f>
        <v>#REF!</v>
      </c>
      <c r="U82" s="142" t="e">
        <f aca="false">#REF!</f>
        <v>#REF!</v>
      </c>
      <c r="V82" s="142" t="e">
        <f aca="false">#REF!</f>
        <v>#REF!</v>
      </c>
      <c r="W82" s="142" t="e">
        <f aca="false">#REF!</f>
        <v>#REF!</v>
      </c>
      <c r="X82" s="142" t="e">
        <f aca="false">#REF!</f>
        <v>#REF!</v>
      </c>
      <c r="Y82" s="142" t="e">
        <f aca="false">#REF!</f>
        <v>#REF!</v>
      </c>
      <c r="Z82" s="142" t="e">
        <f aca="false">#REF!</f>
        <v>#REF!</v>
      </c>
      <c r="AA82" s="142" t="e">
        <f aca="false">#REF!</f>
        <v>#REF!</v>
      </c>
      <c r="AB82" s="142" t="e">
        <f aca="false">#REF!</f>
        <v>#REF!</v>
      </c>
      <c r="AC82" s="142" t="e">
        <f aca="false">#REF!</f>
        <v>#REF!</v>
      </c>
      <c r="AD82" s="142" t="e">
        <f aca="false">#REF!</f>
        <v>#REF!</v>
      </c>
      <c r="AE82" s="142" t="e">
        <f aca="false">#REF!</f>
        <v>#REF!</v>
      </c>
      <c r="AF82" s="142" t="e">
        <f aca="false">#REF!</f>
        <v>#REF!</v>
      </c>
      <c r="AG82" s="142" t="e">
        <f aca="false">#REF!</f>
        <v>#REF!</v>
      </c>
      <c r="AH82" s="142" t="e">
        <f aca="false">#REF!</f>
        <v>#REF!</v>
      </c>
      <c r="AI82" s="142" t="e">
        <f aca="false">#REF!</f>
        <v>#REF!</v>
      </c>
      <c r="AJ82" s="142" t="e">
        <f aca="false">#REF!</f>
        <v>#REF!</v>
      </c>
      <c r="AK82" s="142" t="e">
        <f aca="false">#REF!</f>
        <v>#REF!</v>
      </c>
      <c r="AL82" s="142" t="e">
        <f aca="false">#REF!</f>
        <v>#REF!</v>
      </c>
      <c r="AM82" s="142" t="e">
        <f aca="false">#REF!</f>
        <v>#REF!</v>
      </c>
      <c r="AN82" s="142" t="e">
        <f aca="false">#REF!</f>
        <v>#REF!</v>
      </c>
      <c r="AO82" s="142" t="e">
        <f aca="false">#REF!</f>
        <v>#REF!</v>
      </c>
      <c r="AP82" s="142" t="e">
        <f aca="false">#REF!</f>
        <v>#REF!</v>
      </c>
      <c r="AQ82" s="142" t="e">
        <f aca="false">#REF!</f>
        <v>#REF!</v>
      </c>
      <c r="AR82" s="142" t="e">
        <f aca="false">#REF!</f>
        <v>#REF!</v>
      </c>
      <c r="AS82" s="142" t="e">
        <f aca="false">#REF!</f>
        <v>#REF!</v>
      </c>
      <c r="AT82" s="142" t="e">
        <f aca="false">#REF!</f>
        <v>#REF!</v>
      </c>
      <c r="AU82" s="142" t="e">
        <f aca="false">#REF!</f>
        <v>#REF!</v>
      </c>
      <c r="AV82" s="142" t="e">
        <f aca="false">#REF!</f>
        <v>#REF!</v>
      </c>
      <c r="AW82" s="142" t="e">
        <f aca="false">#REF!</f>
        <v>#REF!</v>
      </c>
      <c r="AX82" s="142" t="e">
        <f aca="false">#REF!</f>
        <v>#REF!</v>
      </c>
      <c r="AY82" s="142" t="e">
        <f aca="false">#REF!</f>
        <v>#REF!</v>
      </c>
      <c r="AZ82" s="142" t="e">
        <f aca="false">#REF!</f>
        <v>#REF!</v>
      </c>
      <c r="BA82" s="142" t="e">
        <f aca="false">#REF!</f>
        <v>#REF!</v>
      </c>
      <c r="BB82" s="142" t="e">
        <f aca="false">#REF!</f>
        <v>#REF!</v>
      </c>
      <c r="BC82" s="142" t="e">
        <f aca="false">#REF!</f>
        <v>#REF!</v>
      </c>
      <c r="BD82" s="142" t="e">
        <f aca="false">#REF!</f>
        <v>#REF!</v>
      </c>
      <c r="BE82" s="142" t="e">
        <f aca="false">#REF!</f>
        <v>#REF!</v>
      </c>
      <c r="BF82" s="142" t="e">
        <f aca="false">#REF!</f>
        <v>#REF!</v>
      </c>
      <c r="BG82" s="142" t="e">
        <f aca="false">#REF!</f>
        <v>#REF!</v>
      </c>
      <c r="BH82" s="142" t="e">
        <f aca="false">#REF!</f>
        <v>#REF!</v>
      </c>
      <c r="BI82" s="142" t="e">
        <f aca="false">#REF!</f>
        <v>#REF!</v>
      </c>
      <c r="BJ82" s="142" t="e">
        <f aca="false">#REF!</f>
        <v>#REF!</v>
      </c>
      <c r="BK82" s="142" t="e">
        <f aca="false">#REF!</f>
        <v>#REF!</v>
      </c>
      <c r="BL82" s="142" t="e">
        <f aca="false">#REF!</f>
        <v>#REF!</v>
      </c>
      <c r="BM82" s="142" t="e">
        <f aca="false">#REF!</f>
        <v>#REF!</v>
      </c>
      <c r="BN82" s="142" t="e">
        <f aca="false">#REF!</f>
        <v>#REF!</v>
      </c>
      <c r="BO82" s="142" t="e">
        <f aca="false">#REF!</f>
        <v>#REF!</v>
      </c>
      <c r="BP82" s="142" t="e">
        <f aca="false">#REF!</f>
        <v>#REF!</v>
      </c>
      <c r="BQ82" s="142" t="e">
        <f aca="false">#REF!</f>
        <v>#REF!</v>
      </c>
      <c r="BR82" s="142" t="e">
        <f aca="false">#REF!</f>
        <v>#REF!</v>
      </c>
      <c r="BS82" s="142" t="e">
        <f aca="false">#REF!</f>
        <v>#REF!</v>
      </c>
      <c r="BT82" s="142" t="e">
        <f aca="false">#REF!</f>
        <v>#REF!</v>
      </c>
      <c r="BU82" s="142" t="e">
        <f aca="false">#REF!</f>
        <v>#REF!</v>
      </c>
      <c r="BV82" s="142" t="e">
        <f aca="false">#REF!</f>
        <v>#REF!</v>
      </c>
      <c r="BW82" s="142" t="e">
        <f aca="false">#REF!</f>
        <v>#REF!</v>
      </c>
      <c r="BX82" s="142" t="e">
        <f aca="false">#REF!</f>
        <v>#REF!</v>
      </c>
      <c r="BY82" s="142" t="e">
        <f aca="false">#REF!</f>
        <v>#REF!</v>
      </c>
      <c r="BZ82" s="142" t="e">
        <f aca="false">#REF!</f>
        <v>#REF!</v>
      </c>
      <c r="CA82" s="142" t="e">
        <f aca="false">#REF!</f>
        <v>#REF!</v>
      </c>
      <c r="CB82" s="142" t="e">
        <f aca="false">#REF!</f>
        <v>#REF!</v>
      </c>
      <c r="CC82" s="142" t="e">
        <f aca="false">#REF!</f>
        <v>#REF!</v>
      </c>
      <c r="CD82" s="142" t="e">
        <f aca="false">#REF!</f>
        <v>#REF!</v>
      </c>
      <c r="CE82" s="142" t="e">
        <f aca="false">#REF!</f>
        <v>#REF!</v>
      </c>
      <c r="CF82" s="142" t="e">
        <f aca="false">#REF!</f>
        <v>#REF!</v>
      </c>
      <c r="CG82" s="142"/>
      <c r="CH82" s="142" t="e">
        <f aca="false">MIN(C82,E82,G82,I82,K82,M82,O82,Q82,U82,W82,AG82,AI82)</f>
        <v>#REF!</v>
      </c>
      <c r="CI82" s="142" t="e">
        <f aca="false">MIN(D82,F82,H82,J82,L82,N82,P82,R82,V82,X82,AH82,AJ82)</f>
        <v>#REF!</v>
      </c>
      <c r="CK82" s="133" t="e">
        <f aca="false">MIN(Y82,AA82,AC82,AE82,AK82,AM82,AO82,AQ82,BM82,BO82,BQ82,BS82)</f>
        <v>#REF!</v>
      </c>
      <c r="CL82" s="133" t="e">
        <f aca="false">MIN(Z82,AB82,AD82,AF82,AL82,AN82,AP82,AR82,BN82,BP82,BR82,BT82)</f>
        <v>#REF!</v>
      </c>
      <c r="CN82" s="133" t="e">
        <f aca="false">MIN(AU82,AW82,AY82,BA82,BC82,BE82,BG82,BI82,BW82,BY82,CA82,CC82)</f>
        <v>#REF!</v>
      </c>
      <c r="CO82" s="133" t="e">
        <f aca="false">MIN(AV82,AX82,AZ82,BB82,BD82,BF82,BH82,BJ82,BX82,BZ82,CB82,CD82)</f>
        <v>#REF!</v>
      </c>
    </row>
    <row r="83" customFormat="false" ht="12.75" hidden="false" customHeight="false" outlineLevel="0" collapsed="false">
      <c r="A83" s="142" t="e">
        <f aca="false">#REF!</f>
        <v>#REF!</v>
      </c>
      <c r="B83" s="143" t="e">
        <f aca="false">#REF!</f>
        <v>#REF!</v>
      </c>
      <c r="C83" s="142" t="e">
        <f aca="false">#REF!</f>
        <v>#REF!</v>
      </c>
      <c r="D83" s="142" t="e">
        <f aca="false">#REF!</f>
        <v>#REF!</v>
      </c>
      <c r="E83" s="142" t="e">
        <f aca="false">#REF!</f>
        <v>#REF!</v>
      </c>
      <c r="F83" s="142" t="e">
        <f aca="false">#REF!</f>
        <v>#REF!</v>
      </c>
      <c r="G83" s="142" t="e">
        <f aca="false">#REF!</f>
        <v>#REF!</v>
      </c>
      <c r="H83" s="142" t="e">
        <f aca="false">#REF!</f>
        <v>#REF!</v>
      </c>
      <c r="I83" s="142" t="e">
        <f aca="false">#REF!</f>
        <v>#REF!</v>
      </c>
      <c r="J83" s="142" t="e">
        <f aca="false">#REF!</f>
        <v>#REF!</v>
      </c>
      <c r="K83" s="142" t="e">
        <f aca="false">#REF!</f>
        <v>#REF!</v>
      </c>
      <c r="L83" s="142" t="e">
        <f aca="false">#REF!</f>
        <v>#REF!</v>
      </c>
      <c r="M83" s="142" t="e">
        <f aca="false">#REF!</f>
        <v>#REF!</v>
      </c>
      <c r="N83" s="142" t="e">
        <f aca="false">#REF!</f>
        <v>#REF!</v>
      </c>
      <c r="O83" s="142" t="e">
        <f aca="false">#REF!</f>
        <v>#REF!</v>
      </c>
      <c r="P83" s="142" t="e">
        <f aca="false">#REF!</f>
        <v>#REF!</v>
      </c>
      <c r="Q83" s="142" t="e">
        <f aca="false">#REF!</f>
        <v>#REF!</v>
      </c>
      <c r="R83" s="142" t="e">
        <f aca="false">#REF!</f>
        <v>#REF!</v>
      </c>
      <c r="S83" s="142" t="e">
        <f aca="false">#REF!</f>
        <v>#REF!</v>
      </c>
      <c r="T83" s="142" t="e">
        <f aca="false">#REF!</f>
        <v>#REF!</v>
      </c>
      <c r="U83" s="142" t="e">
        <f aca="false">#REF!</f>
        <v>#REF!</v>
      </c>
      <c r="V83" s="142" t="e">
        <f aca="false">#REF!</f>
        <v>#REF!</v>
      </c>
      <c r="W83" s="142" t="e">
        <f aca="false">#REF!</f>
        <v>#REF!</v>
      </c>
      <c r="X83" s="142" t="e">
        <f aca="false">#REF!</f>
        <v>#REF!</v>
      </c>
      <c r="Y83" s="142" t="e">
        <f aca="false">#REF!</f>
        <v>#REF!</v>
      </c>
      <c r="Z83" s="142" t="e">
        <f aca="false">#REF!</f>
        <v>#REF!</v>
      </c>
      <c r="AA83" s="142" t="e">
        <f aca="false">#REF!</f>
        <v>#REF!</v>
      </c>
      <c r="AB83" s="142" t="e">
        <f aca="false">#REF!</f>
        <v>#REF!</v>
      </c>
      <c r="AC83" s="142" t="e">
        <f aca="false">#REF!</f>
        <v>#REF!</v>
      </c>
      <c r="AD83" s="142" t="e">
        <f aca="false">#REF!</f>
        <v>#REF!</v>
      </c>
      <c r="AE83" s="142" t="e">
        <f aca="false">#REF!</f>
        <v>#REF!</v>
      </c>
      <c r="AF83" s="142" t="e">
        <f aca="false">#REF!</f>
        <v>#REF!</v>
      </c>
      <c r="AG83" s="142" t="e">
        <f aca="false">#REF!</f>
        <v>#REF!</v>
      </c>
      <c r="AH83" s="142" t="e">
        <f aca="false">#REF!</f>
        <v>#REF!</v>
      </c>
      <c r="AI83" s="142" t="e">
        <f aca="false">#REF!</f>
        <v>#REF!</v>
      </c>
      <c r="AJ83" s="142" t="e">
        <f aca="false">#REF!</f>
        <v>#REF!</v>
      </c>
      <c r="AK83" s="142" t="e">
        <f aca="false">#REF!</f>
        <v>#REF!</v>
      </c>
      <c r="AL83" s="142" t="e">
        <f aca="false">#REF!</f>
        <v>#REF!</v>
      </c>
      <c r="AM83" s="142" t="e">
        <f aca="false">#REF!</f>
        <v>#REF!</v>
      </c>
      <c r="AN83" s="142" t="e">
        <f aca="false">#REF!</f>
        <v>#REF!</v>
      </c>
      <c r="AO83" s="142" t="e">
        <f aca="false">#REF!</f>
        <v>#REF!</v>
      </c>
      <c r="AP83" s="142" t="e">
        <f aca="false">#REF!</f>
        <v>#REF!</v>
      </c>
      <c r="AQ83" s="142" t="e">
        <f aca="false">#REF!</f>
        <v>#REF!</v>
      </c>
      <c r="AR83" s="142" t="e">
        <f aca="false">#REF!</f>
        <v>#REF!</v>
      </c>
      <c r="AS83" s="142" t="e">
        <f aca="false">#REF!</f>
        <v>#REF!</v>
      </c>
      <c r="AT83" s="142" t="e">
        <f aca="false">#REF!</f>
        <v>#REF!</v>
      </c>
      <c r="AU83" s="142" t="e">
        <f aca="false">#REF!</f>
        <v>#REF!</v>
      </c>
      <c r="AV83" s="142" t="e">
        <f aca="false">#REF!</f>
        <v>#REF!</v>
      </c>
      <c r="AW83" s="142" t="e">
        <f aca="false">#REF!</f>
        <v>#REF!</v>
      </c>
      <c r="AX83" s="142" t="e">
        <f aca="false">#REF!</f>
        <v>#REF!</v>
      </c>
      <c r="AY83" s="142" t="e">
        <f aca="false">#REF!</f>
        <v>#REF!</v>
      </c>
      <c r="AZ83" s="142" t="e">
        <f aca="false">#REF!</f>
        <v>#REF!</v>
      </c>
      <c r="BA83" s="142" t="e">
        <f aca="false">#REF!</f>
        <v>#REF!</v>
      </c>
      <c r="BB83" s="142" t="e">
        <f aca="false">#REF!</f>
        <v>#REF!</v>
      </c>
      <c r="BC83" s="142" t="e">
        <f aca="false">#REF!</f>
        <v>#REF!</v>
      </c>
      <c r="BD83" s="142" t="e">
        <f aca="false">#REF!</f>
        <v>#REF!</v>
      </c>
      <c r="BE83" s="142" t="e">
        <f aca="false">#REF!</f>
        <v>#REF!</v>
      </c>
      <c r="BF83" s="142" t="e">
        <f aca="false">#REF!</f>
        <v>#REF!</v>
      </c>
      <c r="BG83" s="142" t="e">
        <f aca="false">#REF!</f>
        <v>#REF!</v>
      </c>
      <c r="BH83" s="142" t="e">
        <f aca="false">#REF!</f>
        <v>#REF!</v>
      </c>
      <c r="BI83" s="142" t="e">
        <f aca="false">#REF!</f>
        <v>#REF!</v>
      </c>
      <c r="BJ83" s="142" t="e">
        <f aca="false">#REF!</f>
        <v>#REF!</v>
      </c>
      <c r="BK83" s="142" t="e">
        <f aca="false">#REF!</f>
        <v>#REF!</v>
      </c>
      <c r="BL83" s="142" t="e">
        <f aca="false">#REF!</f>
        <v>#REF!</v>
      </c>
      <c r="BM83" s="142" t="e">
        <f aca="false">#REF!</f>
        <v>#REF!</v>
      </c>
      <c r="BN83" s="142" t="e">
        <f aca="false">#REF!</f>
        <v>#REF!</v>
      </c>
      <c r="BO83" s="142" t="e">
        <f aca="false">#REF!</f>
        <v>#REF!</v>
      </c>
      <c r="BP83" s="142" t="e">
        <f aca="false">#REF!</f>
        <v>#REF!</v>
      </c>
      <c r="BQ83" s="142" t="e">
        <f aca="false">#REF!</f>
        <v>#REF!</v>
      </c>
      <c r="BR83" s="142" t="e">
        <f aca="false">#REF!</f>
        <v>#REF!</v>
      </c>
      <c r="BS83" s="142" t="e">
        <f aca="false">#REF!</f>
        <v>#REF!</v>
      </c>
      <c r="BT83" s="142" t="e">
        <f aca="false">#REF!</f>
        <v>#REF!</v>
      </c>
      <c r="BU83" s="142" t="e">
        <f aca="false">#REF!</f>
        <v>#REF!</v>
      </c>
      <c r="BV83" s="142" t="e">
        <f aca="false">#REF!</f>
        <v>#REF!</v>
      </c>
      <c r="BW83" s="142" t="e">
        <f aca="false">#REF!</f>
        <v>#REF!</v>
      </c>
      <c r="BX83" s="142" t="e">
        <f aca="false">#REF!</f>
        <v>#REF!</v>
      </c>
      <c r="BY83" s="142" t="e">
        <f aca="false">#REF!</f>
        <v>#REF!</v>
      </c>
      <c r="BZ83" s="142" t="e">
        <f aca="false">#REF!</f>
        <v>#REF!</v>
      </c>
      <c r="CA83" s="142" t="e">
        <f aca="false">#REF!</f>
        <v>#REF!</v>
      </c>
      <c r="CB83" s="142" t="e">
        <f aca="false">#REF!</f>
        <v>#REF!</v>
      </c>
      <c r="CC83" s="142" t="e">
        <f aca="false">#REF!</f>
        <v>#REF!</v>
      </c>
      <c r="CD83" s="142" t="e">
        <f aca="false">#REF!</f>
        <v>#REF!</v>
      </c>
      <c r="CE83" s="142" t="e">
        <f aca="false">#REF!</f>
        <v>#REF!</v>
      </c>
      <c r="CF83" s="142" t="e">
        <f aca="false">#REF!</f>
        <v>#REF!</v>
      </c>
      <c r="CG83" s="142"/>
      <c r="CH83" s="142" t="e">
        <f aca="false">MIN(C83,E83,G83,I83,K83,M83,O83,Q83,U83,W83,AG83,AI83)</f>
        <v>#REF!</v>
      </c>
      <c r="CI83" s="142" t="e">
        <f aca="false">MIN(D83,F83,H83,J83,L83,N83,P83,R83,V83,X83,AH83,AJ83)</f>
        <v>#REF!</v>
      </c>
      <c r="CK83" s="133" t="e">
        <f aca="false">MIN(Y83,AA83,AC83,AE83,AK83,AM83,AO83,AQ83,BM83,BO83,BQ83,BS83)</f>
        <v>#REF!</v>
      </c>
      <c r="CL83" s="133" t="e">
        <f aca="false">MIN(Z83,AB83,AD83,AF83,AL83,AN83,AP83,AR83,BN83,BP83,BR83,BT83)</f>
        <v>#REF!</v>
      </c>
      <c r="CN83" s="133" t="e">
        <f aca="false">MIN(AU83,AW83,AY83,BA83,BC83,BE83,BG83,BI83,BW83,BY83,CA83,CC83)</f>
        <v>#REF!</v>
      </c>
      <c r="CO83" s="133" t="e">
        <f aca="false">MIN(AV83,AX83,AZ83,BB83,BD83,BF83,BH83,BJ83,BX83,BZ83,CB83,CD83)</f>
        <v>#REF!</v>
      </c>
    </row>
    <row r="84" customFormat="false" ht="12.75" hidden="false" customHeight="false" outlineLevel="0" collapsed="false">
      <c r="A84" s="142" t="e">
        <f aca="false">#REF!</f>
        <v>#REF!</v>
      </c>
      <c r="B84" s="143" t="e">
        <f aca="false">#REF!</f>
        <v>#REF!</v>
      </c>
      <c r="C84" s="142" t="e">
        <f aca="false">#REF!</f>
        <v>#REF!</v>
      </c>
      <c r="D84" s="142" t="e">
        <f aca="false">#REF!</f>
        <v>#REF!</v>
      </c>
      <c r="E84" s="142" t="e">
        <f aca="false">#REF!</f>
        <v>#REF!</v>
      </c>
      <c r="F84" s="142" t="e">
        <f aca="false">#REF!</f>
        <v>#REF!</v>
      </c>
      <c r="G84" s="142" t="e">
        <f aca="false">#REF!</f>
        <v>#REF!</v>
      </c>
      <c r="H84" s="142" t="e">
        <f aca="false">#REF!</f>
        <v>#REF!</v>
      </c>
      <c r="I84" s="142" t="e">
        <f aca="false">#REF!</f>
        <v>#REF!</v>
      </c>
      <c r="J84" s="142" t="e">
        <f aca="false">#REF!</f>
        <v>#REF!</v>
      </c>
      <c r="K84" s="142" t="e">
        <f aca="false">#REF!</f>
        <v>#REF!</v>
      </c>
      <c r="L84" s="142" t="e">
        <f aca="false">#REF!</f>
        <v>#REF!</v>
      </c>
      <c r="M84" s="142" t="e">
        <f aca="false">#REF!</f>
        <v>#REF!</v>
      </c>
      <c r="N84" s="142" t="e">
        <f aca="false">#REF!</f>
        <v>#REF!</v>
      </c>
      <c r="O84" s="142" t="e">
        <f aca="false">#REF!</f>
        <v>#REF!</v>
      </c>
      <c r="P84" s="142" t="e">
        <f aca="false">#REF!</f>
        <v>#REF!</v>
      </c>
      <c r="Q84" s="142" t="e">
        <f aca="false">#REF!</f>
        <v>#REF!</v>
      </c>
      <c r="R84" s="142" t="e">
        <f aca="false">#REF!</f>
        <v>#REF!</v>
      </c>
      <c r="S84" s="142" t="e">
        <f aca="false">#REF!</f>
        <v>#REF!</v>
      </c>
      <c r="T84" s="142" t="e">
        <f aca="false">#REF!</f>
        <v>#REF!</v>
      </c>
      <c r="U84" s="142" t="e">
        <f aca="false">#REF!</f>
        <v>#REF!</v>
      </c>
      <c r="V84" s="142" t="e">
        <f aca="false">#REF!</f>
        <v>#REF!</v>
      </c>
      <c r="W84" s="142" t="e">
        <f aca="false">#REF!</f>
        <v>#REF!</v>
      </c>
      <c r="X84" s="142" t="e">
        <f aca="false">#REF!</f>
        <v>#REF!</v>
      </c>
      <c r="Y84" s="142" t="e">
        <f aca="false">#REF!</f>
        <v>#REF!</v>
      </c>
      <c r="Z84" s="142" t="e">
        <f aca="false">#REF!</f>
        <v>#REF!</v>
      </c>
      <c r="AA84" s="142" t="e">
        <f aca="false">#REF!</f>
        <v>#REF!</v>
      </c>
      <c r="AB84" s="142" t="e">
        <f aca="false">#REF!</f>
        <v>#REF!</v>
      </c>
      <c r="AC84" s="142" t="e">
        <f aca="false">#REF!</f>
        <v>#REF!</v>
      </c>
      <c r="AD84" s="142" t="e">
        <f aca="false">#REF!</f>
        <v>#REF!</v>
      </c>
      <c r="AE84" s="142" t="e">
        <f aca="false">#REF!</f>
        <v>#REF!</v>
      </c>
      <c r="AF84" s="142" t="e">
        <f aca="false">#REF!</f>
        <v>#REF!</v>
      </c>
      <c r="AG84" s="142" t="e">
        <f aca="false">#REF!</f>
        <v>#REF!</v>
      </c>
      <c r="AH84" s="142" t="e">
        <f aca="false">#REF!</f>
        <v>#REF!</v>
      </c>
      <c r="AI84" s="142" t="e">
        <f aca="false">#REF!</f>
        <v>#REF!</v>
      </c>
      <c r="AJ84" s="142" t="e">
        <f aca="false">#REF!</f>
        <v>#REF!</v>
      </c>
      <c r="AK84" s="142" t="e">
        <f aca="false">#REF!</f>
        <v>#REF!</v>
      </c>
      <c r="AL84" s="142" t="e">
        <f aca="false">#REF!</f>
        <v>#REF!</v>
      </c>
      <c r="AM84" s="142" t="e">
        <f aca="false">#REF!</f>
        <v>#REF!</v>
      </c>
      <c r="AN84" s="142" t="e">
        <f aca="false">#REF!</f>
        <v>#REF!</v>
      </c>
      <c r="AO84" s="142" t="e">
        <f aca="false">#REF!</f>
        <v>#REF!</v>
      </c>
      <c r="AP84" s="142" t="e">
        <f aca="false">#REF!</f>
        <v>#REF!</v>
      </c>
      <c r="AQ84" s="142" t="e">
        <f aca="false">#REF!</f>
        <v>#REF!</v>
      </c>
      <c r="AR84" s="142" t="e">
        <f aca="false">#REF!</f>
        <v>#REF!</v>
      </c>
      <c r="AS84" s="142" t="e">
        <f aca="false">#REF!</f>
        <v>#REF!</v>
      </c>
      <c r="AT84" s="142" t="e">
        <f aca="false">#REF!</f>
        <v>#REF!</v>
      </c>
      <c r="AU84" s="142" t="e">
        <f aca="false">#REF!</f>
        <v>#REF!</v>
      </c>
      <c r="AV84" s="142" t="e">
        <f aca="false">#REF!</f>
        <v>#REF!</v>
      </c>
      <c r="AW84" s="142" t="e">
        <f aca="false">#REF!</f>
        <v>#REF!</v>
      </c>
      <c r="AX84" s="142" t="e">
        <f aca="false">#REF!</f>
        <v>#REF!</v>
      </c>
      <c r="AY84" s="142" t="e">
        <f aca="false">#REF!</f>
        <v>#REF!</v>
      </c>
      <c r="AZ84" s="142" t="e">
        <f aca="false">#REF!</f>
        <v>#REF!</v>
      </c>
      <c r="BA84" s="142" t="e">
        <f aca="false">#REF!</f>
        <v>#REF!</v>
      </c>
      <c r="BB84" s="142" t="e">
        <f aca="false">#REF!</f>
        <v>#REF!</v>
      </c>
      <c r="BC84" s="142" t="e">
        <f aca="false">#REF!</f>
        <v>#REF!</v>
      </c>
      <c r="BD84" s="142" t="e">
        <f aca="false">#REF!</f>
        <v>#REF!</v>
      </c>
      <c r="BE84" s="142" t="e">
        <f aca="false">#REF!</f>
        <v>#REF!</v>
      </c>
      <c r="BF84" s="142" t="e">
        <f aca="false">#REF!</f>
        <v>#REF!</v>
      </c>
      <c r="BG84" s="142" t="e">
        <f aca="false">#REF!</f>
        <v>#REF!</v>
      </c>
      <c r="BH84" s="142" t="e">
        <f aca="false">#REF!</f>
        <v>#REF!</v>
      </c>
      <c r="BI84" s="142" t="e">
        <f aca="false">#REF!</f>
        <v>#REF!</v>
      </c>
      <c r="BJ84" s="142" t="e">
        <f aca="false">#REF!</f>
        <v>#REF!</v>
      </c>
      <c r="BK84" s="142" t="e">
        <f aca="false">#REF!</f>
        <v>#REF!</v>
      </c>
      <c r="BL84" s="142" t="e">
        <f aca="false">#REF!</f>
        <v>#REF!</v>
      </c>
      <c r="BM84" s="142" t="e">
        <f aca="false">#REF!</f>
        <v>#REF!</v>
      </c>
      <c r="BN84" s="142" t="e">
        <f aca="false">#REF!</f>
        <v>#REF!</v>
      </c>
      <c r="BO84" s="142" t="e">
        <f aca="false">#REF!</f>
        <v>#REF!</v>
      </c>
      <c r="BP84" s="142" t="e">
        <f aca="false">#REF!</f>
        <v>#REF!</v>
      </c>
      <c r="BQ84" s="142" t="e">
        <f aca="false">#REF!</f>
        <v>#REF!</v>
      </c>
      <c r="BR84" s="142" t="e">
        <f aca="false">#REF!</f>
        <v>#REF!</v>
      </c>
      <c r="BS84" s="142" t="e">
        <f aca="false">#REF!</f>
        <v>#REF!</v>
      </c>
      <c r="BT84" s="142" t="e">
        <f aca="false">#REF!</f>
        <v>#REF!</v>
      </c>
      <c r="BU84" s="142" t="e">
        <f aca="false">#REF!</f>
        <v>#REF!</v>
      </c>
      <c r="BV84" s="142" t="e">
        <f aca="false">#REF!</f>
        <v>#REF!</v>
      </c>
      <c r="BW84" s="142" t="e">
        <f aca="false">#REF!</f>
        <v>#REF!</v>
      </c>
      <c r="BX84" s="142" t="e">
        <f aca="false">#REF!</f>
        <v>#REF!</v>
      </c>
      <c r="BY84" s="142" t="e">
        <f aca="false">#REF!</f>
        <v>#REF!</v>
      </c>
      <c r="BZ84" s="142" t="e">
        <f aca="false">#REF!</f>
        <v>#REF!</v>
      </c>
      <c r="CA84" s="142" t="e">
        <f aca="false">#REF!</f>
        <v>#REF!</v>
      </c>
      <c r="CB84" s="142" t="e">
        <f aca="false">#REF!</f>
        <v>#REF!</v>
      </c>
      <c r="CC84" s="142" t="e">
        <f aca="false">#REF!</f>
        <v>#REF!</v>
      </c>
      <c r="CD84" s="142" t="e">
        <f aca="false">#REF!</f>
        <v>#REF!</v>
      </c>
      <c r="CE84" s="142" t="e">
        <f aca="false">#REF!</f>
        <v>#REF!</v>
      </c>
      <c r="CF84" s="142" t="e">
        <f aca="false">#REF!</f>
        <v>#REF!</v>
      </c>
      <c r="CG84" s="142"/>
      <c r="CH84" s="142" t="e">
        <f aca="false">MIN(C84,E84,G84,I84,K84,M84,O84,Q84,U84,W84,AG84,AI84)</f>
        <v>#REF!</v>
      </c>
      <c r="CI84" s="142" t="e">
        <f aca="false">MIN(D84,F84,H84,J84,L84,N84,P84,R84,V84,X84,AH84,AJ84)</f>
        <v>#REF!</v>
      </c>
      <c r="CK84" s="133" t="e">
        <f aca="false">MIN(Y84,AA84,AC84,AE84,AK84,AM84,AO84,AQ84,BM84,BO84,BQ84,BS84)</f>
        <v>#REF!</v>
      </c>
      <c r="CL84" s="133" t="e">
        <f aca="false">MIN(Z84,AB84,AD84,AF84,AL84,AN84,AP84,AR84,BN84,BP84,BR84,BT84)</f>
        <v>#REF!</v>
      </c>
      <c r="CN84" s="133" t="e">
        <f aca="false">MIN(AU84,AW84,AY84,BA84,BC84,BE84,BG84,BI84,BW84,BY84,CA84,CC84)</f>
        <v>#REF!</v>
      </c>
      <c r="CO84" s="133" t="e">
        <f aca="false">MIN(AV84,AX84,AZ84,BB84,BD84,BF84,BH84,BJ84,BX84,BZ84,CB84,CD84)</f>
        <v>#REF!</v>
      </c>
    </row>
    <row r="85" customFormat="false" ht="12.75" hidden="false" customHeight="false" outlineLevel="0" collapsed="false">
      <c r="A85" s="142" t="e">
        <f aca="false">#REF!</f>
        <v>#REF!</v>
      </c>
      <c r="B85" s="143" t="e">
        <f aca="false">#REF!</f>
        <v>#REF!</v>
      </c>
      <c r="C85" s="142" t="e">
        <f aca="false">#REF!</f>
        <v>#REF!</v>
      </c>
      <c r="D85" s="142" t="e">
        <f aca="false">#REF!</f>
        <v>#REF!</v>
      </c>
      <c r="E85" s="142" t="e">
        <f aca="false">#REF!</f>
        <v>#REF!</v>
      </c>
      <c r="F85" s="142" t="e">
        <f aca="false">#REF!</f>
        <v>#REF!</v>
      </c>
      <c r="G85" s="142" t="e">
        <f aca="false">#REF!</f>
        <v>#REF!</v>
      </c>
      <c r="H85" s="142" t="e">
        <f aca="false">#REF!</f>
        <v>#REF!</v>
      </c>
      <c r="I85" s="142" t="e">
        <f aca="false">#REF!</f>
        <v>#REF!</v>
      </c>
      <c r="J85" s="142" t="e">
        <f aca="false">#REF!</f>
        <v>#REF!</v>
      </c>
      <c r="K85" s="142" t="e">
        <f aca="false">#REF!</f>
        <v>#REF!</v>
      </c>
      <c r="L85" s="142" t="e">
        <f aca="false">#REF!</f>
        <v>#REF!</v>
      </c>
      <c r="M85" s="142" t="e">
        <f aca="false">#REF!</f>
        <v>#REF!</v>
      </c>
      <c r="N85" s="142" t="e">
        <f aca="false">#REF!</f>
        <v>#REF!</v>
      </c>
      <c r="O85" s="142" t="e">
        <f aca="false">#REF!</f>
        <v>#REF!</v>
      </c>
      <c r="P85" s="142" t="e">
        <f aca="false">#REF!</f>
        <v>#REF!</v>
      </c>
      <c r="Q85" s="142" t="e">
        <f aca="false">#REF!</f>
        <v>#REF!</v>
      </c>
      <c r="R85" s="142" t="e">
        <f aca="false">#REF!</f>
        <v>#REF!</v>
      </c>
      <c r="S85" s="142" t="e">
        <f aca="false">#REF!</f>
        <v>#REF!</v>
      </c>
      <c r="T85" s="142" t="e">
        <f aca="false">#REF!</f>
        <v>#REF!</v>
      </c>
      <c r="U85" s="142" t="e">
        <f aca="false">#REF!</f>
        <v>#REF!</v>
      </c>
      <c r="V85" s="142" t="e">
        <f aca="false">#REF!</f>
        <v>#REF!</v>
      </c>
      <c r="W85" s="142" t="e">
        <f aca="false">#REF!</f>
        <v>#REF!</v>
      </c>
      <c r="X85" s="142" t="e">
        <f aca="false">#REF!</f>
        <v>#REF!</v>
      </c>
      <c r="Y85" s="142" t="e">
        <f aca="false">#REF!</f>
        <v>#REF!</v>
      </c>
      <c r="Z85" s="142" t="e">
        <f aca="false">#REF!</f>
        <v>#REF!</v>
      </c>
      <c r="AA85" s="142" t="e">
        <f aca="false">#REF!</f>
        <v>#REF!</v>
      </c>
      <c r="AB85" s="142" t="e">
        <f aca="false">#REF!</f>
        <v>#REF!</v>
      </c>
      <c r="AC85" s="142" t="e">
        <f aca="false">#REF!</f>
        <v>#REF!</v>
      </c>
      <c r="AD85" s="142" t="e">
        <f aca="false">#REF!</f>
        <v>#REF!</v>
      </c>
      <c r="AE85" s="142" t="e">
        <f aca="false">#REF!</f>
        <v>#REF!</v>
      </c>
      <c r="AF85" s="142" t="e">
        <f aca="false">#REF!</f>
        <v>#REF!</v>
      </c>
      <c r="AG85" s="142" t="e">
        <f aca="false">#REF!</f>
        <v>#REF!</v>
      </c>
      <c r="AH85" s="142" t="e">
        <f aca="false">#REF!</f>
        <v>#REF!</v>
      </c>
      <c r="AI85" s="142" t="e">
        <f aca="false">#REF!</f>
        <v>#REF!</v>
      </c>
      <c r="AJ85" s="142" t="e">
        <f aca="false">#REF!</f>
        <v>#REF!</v>
      </c>
      <c r="AK85" s="142" t="e">
        <f aca="false">#REF!</f>
        <v>#REF!</v>
      </c>
      <c r="AL85" s="142" t="e">
        <f aca="false">#REF!</f>
        <v>#REF!</v>
      </c>
      <c r="AM85" s="142" t="e">
        <f aca="false">#REF!</f>
        <v>#REF!</v>
      </c>
      <c r="AN85" s="142" t="e">
        <f aca="false">#REF!</f>
        <v>#REF!</v>
      </c>
      <c r="AO85" s="142" t="e">
        <f aca="false">#REF!</f>
        <v>#REF!</v>
      </c>
      <c r="AP85" s="142" t="e">
        <f aca="false">#REF!</f>
        <v>#REF!</v>
      </c>
      <c r="AQ85" s="142" t="e">
        <f aca="false">#REF!</f>
        <v>#REF!</v>
      </c>
      <c r="AR85" s="142" t="e">
        <f aca="false">#REF!</f>
        <v>#REF!</v>
      </c>
      <c r="AS85" s="142" t="e">
        <f aca="false">#REF!</f>
        <v>#REF!</v>
      </c>
      <c r="AT85" s="142" t="e">
        <f aca="false">#REF!</f>
        <v>#REF!</v>
      </c>
      <c r="AU85" s="142" t="e">
        <f aca="false">#REF!</f>
        <v>#REF!</v>
      </c>
      <c r="AV85" s="142" t="e">
        <f aca="false">#REF!</f>
        <v>#REF!</v>
      </c>
      <c r="AW85" s="142" t="e">
        <f aca="false">#REF!</f>
        <v>#REF!</v>
      </c>
      <c r="AX85" s="142" t="e">
        <f aca="false">#REF!</f>
        <v>#REF!</v>
      </c>
      <c r="AY85" s="142" t="e">
        <f aca="false">#REF!</f>
        <v>#REF!</v>
      </c>
      <c r="AZ85" s="142" t="e">
        <f aca="false">#REF!</f>
        <v>#REF!</v>
      </c>
      <c r="BA85" s="142" t="e">
        <f aca="false">#REF!</f>
        <v>#REF!</v>
      </c>
      <c r="BB85" s="142" t="e">
        <f aca="false">#REF!</f>
        <v>#REF!</v>
      </c>
      <c r="BC85" s="142" t="e">
        <f aca="false">#REF!</f>
        <v>#REF!</v>
      </c>
      <c r="BD85" s="142" t="e">
        <f aca="false">#REF!</f>
        <v>#REF!</v>
      </c>
      <c r="BE85" s="142" t="e">
        <f aca="false">#REF!</f>
        <v>#REF!</v>
      </c>
      <c r="BF85" s="142" t="e">
        <f aca="false">#REF!</f>
        <v>#REF!</v>
      </c>
      <c r="BG85" s="142" t="e">
        <f aca="false">#REF!</f>
        <v>#REF!</v>
      </c>
      <c r="BH85" s="142" t="e">
        <f aca="false">#REF!</f>
        <v>#REF!</v>
      </c>
      <c r="BI85" s="142" t="e">
        <f aca="false">#REF!</f>
        <v>#REF!</v>
      </c>
      <c r="BJ85" s="142" t="e">
        <f aca="false">#REF!</f>
        <v>#REF!</v>
      </c>
      <c r="BK85" s="142" t="e">
        <f aca="false">#REF!</f>
        <v>#REF!</v>
      </c>
      <c r="BL85" s="142" t="e">
        <f aca="false">#REF!</f>
        <v>#REF!</v>
      </c>
      <c r="BM85" s="142" t="e">
        <f aca="false">#REF!</f>
        <v>#REF!</v>
      </c>
      <c r="BN85" s="142" t="e">
        <f aca="false">#REF!</f>
        <v>#REF!</v>
      </c>
      <c r="BO85" s="142" t="e">
        <f aca="false">#REF!</f>
        <v>#REF!</v>
      </c>
      <c r="BP85" s="142" t="e">
        <f aca="false">#REF!</f>
        <v>#REF!</v>
      </c>
      <c r="BQ85" s="142" t="e">
        <f aca="false">#REF!</f>
        <v>#REF!</v>
      </c>
      <c r="BR85" s="142" t="e">
        <f aca="false">#REF!</f>
        <v>#REF!</v>
      </c>
      <c r="BS85" s="142" t="e">
        <f aca="false">#REF!</f>
        <v>#REF!</v>
      </c>
      <c r="BT85" s="142" t="e">
        <f aca="false">#REF!</f>
        <v>#REF!</v>
      </c>
      <c r="BU85" s="142" t="e">
        <f aca="false">#REF!</f>
        <v>#REF!</v>
      </c>
      <c r="BV85" s="142" t="e">
        <f aca="false">#REF!</f>
        <v>#REF!</v>
      </c>
      <c r="BW85" s="142" t="e">
        <f aca="false">#REF!</f>
        <v>#REF!</v>
      </c>
      <c r="BX85" s="142" t="e">
        <f aca="false">#REF!</f>
        <v>#REF!</v>
      </c>
      <c r="BY85" s="142" t="e">
        <f aca="false">#REF!</f>
        <v>#REF!</v>
      </c>
      <c r="BZ85" s="142" t="e">
        <f aca="false">#REF!</f>
        <v>#REF!</v>
      </c>
      <c r="CA85" s="142" t="e">
        <f aca="false">#REF!</f>
        <v>#REF!</v>
      </c>
      <c r="CB85" s="142" t="e">
        <f aca="false">#REF!</f>
        <v>#REF!</v>
      </c>
      <c r="CC85" s="142" t="e">
        <f aca="false">#REF!</f>
        <v>#REF!</v>
      </c>
      <c r="CD85" s="142" t="e">
        <f aca="false">#REF!</f>
        <v>#REF!</v>
      </c>
      <c r="CE85" s="142" t="e">
        <f aca="false">#REF!</f>
        <v>#REF!</v>
      </c>
      <c r="CF85" s="142" t="e">
        <f aca="false">#REF!</f>
        <v>#REF!</v>
      </c>
      <c r="CG85" s="142"/>
      <c r="CH85" s="142" t="e">
        <f aca="false">MIN(C85,E85,G85,I85,K85,M85,O85,Q85,U85,W85,AG85,AI85)</f>
        <v>#REF!</v>
      </c>
      <c r="CI85" s="142" t="e">
        <f aca="false">MIN(D85,F85,H85,J85,L85,N85,P85,R85,V85,X85,AH85,AJ85)</f>
        <v>#REF!</v>
      </c>
      <c r="CK85" s="133" t="e">
        <f aca="false">MIN(Y85,AA85,AC85,AE85,AK85,AM85,AO85,AQ85,BM85,BO85,BQ85,BS85)</f>
        <v>#REF!</v>
      </c>
      <c r="CL85" s="133" t="e">
        <f aca="false">MIN(Z85,AB85,AD85,AF85,AL85,AN85,AP85,AR85,BN85,BP85,BR85,BT85)</f>
        <v>#REF!</v>
      </c>
      <c r="CN85" s="133" t="e">
        <f aca="false">MIN(AU85,AW85,AY85,BA85,BC85,BE85,BG85,BI85,BW85,BY85,CA85,CC85)</f>
        <v>#REF!</v>
      </c>
      <c r="CO85" s="133" t="e">
        <f aca="false">MIN(AV85,AX85,AZ85,BB85,BD85,BF85,BH85,BJ85,BX85,BZ85,CB85,CD85)</f>
        <v>#REF!</v>
      </c>
    </row>
    <row r="86" customFormat="false" ht="12.75" hidden="false" customHeight="false" outlineLevel="0" collapsed="false">
      <c r="A86" s="142" t="e">
        <f aca="false">#REF!</f>
        <v>#REF!</v>
      </c>
      <c r="B86" s="143" t="e">
        <f aca="false">#REF!</f>
        <v>#REF!</v>
      </c>
      <c r="C86" s="142" t="e">
        <f aca="false">#REF!</f>
        <v>#REF!</v>
      </c>
      <c r="D86" s="142" t="e">
        <f aca="false">#REF!</f>
        <v>#REF!</v>
      </c>
      <c r="E86" s="142" t="e">
        <f aca="false">#REF!</f>
        <v>#REF!</v>
      </c>
      <c r="F86" s="142" t="e">
        <f aca="false">#REF!</f>
        <v>#REF!</v>
      </c>
      <c r="G86" s="142" t="e">
        <f aca="false">#REF!</f>
        <v>#REF!</v>
      </c>
      <c r="H86" s="142" t="e">
        <f aca="false">#REF!</f>
        <v>#REF!</v>
      </c>
      <c r="I86" s="142" t="e">
        <f aca="false">#REF!</f>
        <v>#REF!</v>
      </c>
      <c r="J86" s="142" t="e">
        <f aca="false">#REF!</f>
        <v>#REF!</v>
      </c>
      <c r="K86" s="142" t="e">
        <f aca="false">#REF!</f>
        <v>#REF!</v>
      </c>
      <c r="L86" s="142" t="e">
        <f aca="false">#REF!</f>
        <v>#REF!</v>
      </c>
      <c r="M86" s="142" t="e">
        <f aca="false">#REF!</f>
        <v>#REF!</v>
      </c>
      <c r="N86" s="142" t="e">
        <f aca="false">#REF!</f>
        <v>#REF!</v>
      </c>
      <c r="O86" s="142" t="e">
        <f aca="false">#REF!</f>
        <v>#REF!</v>
      </c>
      <c r="P86" s="142" t="e">
        <f aca="false">#REF!</f>
        <v>#REF!</v>
      </c>
      <c r="Q86" s="142" t="e">
        <f aca="false">#REF!</f>
        <v>#REF!</v>
      </c>
      <c r="R86" s="142" t="e">
        <f aca="false">#REF!</f>
        <v>#REF!</v>
      </c>
      <c r="S86" s="142" t="e">
        <f aca="false">#REF!</f>
        <v>#REF!</v>
      </c>
      <c r="T86" s="142" t="e">
        <f aca="false">#REF!</f>
        <v>#REF!</v>
      </c>
      <c r="U86" s="142" t="e">
        <f aca="false">#REF!</f>
        <v>#REF!</v>
      </c>
      <c r="V86" s="142" t="e">
        <f aca="false">#REF!</f>
        <v>#REF!</v>
      </c>
      <c r="W86" s="142" t="e">
        <f aca="false">#REF!</f>
        <v>#REF!</v>
      </c>
      <c r="X86" s="142" t="e">
        <f aca="false">#REF!</f>
        <v>#REF!</v>
      </c>
      <c r="Y86" s="142" t="e">
        <f aca="false">#REF!</f>
        <v>#REF!</v>
      </c>
      <c r="Z86" s="142" t="e">
        <f aca="false">#REF!</f>
        <v>#REF!</v>
      </c>
      <c r="AA86" s="142" t="e">
        <f aca="false">#REF!</f>
        <v>#REF!</v>
      </c>
      <c r="AB86" s="142" t="e">
        <f aca="false">#REF!</f>
        <v>#REF!</v>
      </c>
      <c r="AC86" s="142" t="e">
        <f aca="false">#REF!</f>
        <v>#REF!</v>
      </c>
      <c r="AD86" s="142" t="e">
        <f aca="false">#REF!</f>
        <v>#REF!</v>
      </c>
      <c r="AE86" s="142" t="e">
        <f aca="false">#REF!</f>
        <v>#REF!</v>
      </c>
      <c r="AF86" s="142" t="e">
        <f aca="false">#REF!</f>
        <v>#REF!</v>
      </c>
      <c r="AG86" s="142" t="e">
        <f aca="false">#REF!</f>
        <v>#REF!</v>
      </c>
      <c r="AH86" s="142" t="e">
        <f aca="false">#REF!</f>
        <v>#REF!</v>
      </c>
      <c r="AI86" s="142" t="e">
        <f aca="false">#REF!</f>
        <v>#REF!</v>
      </c>
      <c r="AJ86" s="142" t="e">
        <f aca="false">#REF!</f>
        <v>#REF!</v>
      </c>
      <c r="AK86" s="142" t="e">
        <f aca="false">#REF!</f>
        <v>#REF!</v>
      </c>
      <c r="AL86" s="142" t="e">
        <f aca="false">#REF!</f>
        <v>#REF!</v>
      </c>
      <c r="AM86" s="142" t="e">
        <f aca="false">#REF!</f>
        <v>#REF!</v>
      </c>
      <c r="AN86" s="142" t="e">
        <f aca="false">#REF!</f>
        <v>#REF!</v>
      </c>
      <c r="AO86" s="142" t="e">
        <f aca="false">#REF!</f>
        <v>#REF!</v>
      </c>
      <c r="AP86" s="142" t="e">
        <f aca="false">#REF!</f>
        <v>#REF!</v>
      </c>
      <c r="AQ86" s="142" t="e">
        <f aca="false">#REF!</f>
        <v>#REF!</v>
      </c>
      <c r="AR86" s="142" t="e">
        <f aca="false">#REF!</f>
        <v>#REF!</v>
      </c>
      <c r="AS86" s="142" t="e">
        <f aca="false">#REF!</f>
        <v>#REF!</v>
      </c>
      <c r="AT86" s="142" t="e">
        <f aca="false">#REF!</f>
        <v>#REF!</v>
      </c>
      <c r="AU86" s="142" t="e">
        <f aca="false">#REF!</f>
        <v>#REF!</v>
      </c>
      <c r="AV86" s="142" t="e">
        <f aca="false">#REF!</f>
        <v>#REF!</v>
      </c>
      <c r="AW86" s="142" t="e">
        <f aca="false">#REF!</f>
        <v>#REF!</v>
      </c>
      <c r="AX86" s="142" t="e">
        <f aca="false">#REF!</f>
        <v>#REF!</v>
      </c>
      <c r="AY86" s="142" t="e">
        <f aca="false">#REF!</f>
        <v>#REF!</v>
      </c>
      <c r="AZ86" s="142" t="e">
        <f aca="false">#REF!</f>
        <v>#REF!</v>
      </c>
      <c r="BA86" s="142" t="e">
        <f aca="false">#REF!</f>
        <v>#REF!</v>
      </c>
      <c r="BB86" s="142" t="e">
        <f aca="false">#REF!</f>
        <v>#REF!</v>
      </c>
      <c r="BC86" s="142" t="e">
        <f aca="false">#REF!</f>
        <v>#REF!</v>
      </c>
      <c r="BD86" s="142" t="e">
        <f aca="false">#REF!</f>
        <v>#REF!</v>
      </c>
      <c r="BE86" s="142" t="e">
        <f aca="false">#REF!</f>
        <v>#REF!</v>
      </c>
      <c r="BF86" s="142" t="e">
        <f aca="false">#REF!</f>
        <v>#REF!</v>
      </c>
      <c r="BG86" s="142" t="e">
        <f aca="false">#REF!</f>
        <v>#REF!</v>
      </c>
      <c r="BH86" s="142" t="e">
        <f aca="false">#REF!</f>
        <v>#REF!</v>
      </c>
      <c r="BI86" s="142" t="e">
        <f aca="false">#REF!</f>
        <v>#REF!</v>
      </c>
      <c r="BJ86" s="142" t="e">
        <f aca="false">#REF!</f>
        <v>#REF!</v>
      </c>
      <c r="BK86" s="142" t="e">
        <f aca="false">#REF!</f>
        <v>#REF!</v>
      </c>
      <c r="BL86" s="142" t="e">
        <f aca="false">#REF!</f>
        <v>#REF!</v>
      </c>
      <c r="BM86" s="142" t="e">
        <f aca="false">#REF!</f>
        <v>#REF!</v>
      </c>
      <c r="BN86" s="142" t="e">
        <f aca="false">#REF!</f>
        <v>#REF!</v>
      </c>
      <c r="BO86" s="142" t="e">
        <f aca="false">#REF!</f>
        <v>#REF!</v>
      </c>
      <c r="BP86" s="142" t="e">
        <f aca="false">#REF!</f>
        <v>#REF!</v>
      </c>
      <c r="BQ86" s="142" t="e">
        <f aca="false">#REF!</f>
        <v>#REF!</v>
      </c>
      <c r="BR86" s="142" t="e">
        <f aca="false">#REF!</f>
        <v>#REF!</v>
      </c>
      <c r="BS86" s="142" t="e">
        <f aca="false">#REF!</f>
        <v>#REF!</v>
      </c>
      <c r="BT86" s="142" t="e">
        <f aca="false">#REF!</f>
        <v>#REF!</v>
      </c>
      <c r="BU86" s="142" t="e">
        <f aca="false">#REF!</f>
        <v>#REF!</v>
      </c>
      <c r="BV86" s="142" t="e">
        <f aca="false">#REF!</f>
        <v>#REF!</v>
      </c>
      <c r="BW86" s="142" t="e">
        <f aca="false">#REF!</f>
        <v>#REF!</v>
      </c>
      <c r="BX86" s="142" t="e">
        <f aca="false">#REF!</f>
        <v>#REF!</v>
      </c>
      <c r="BY86" s="142" t="e">
        <f aca="false">#REF!</f>
        <v>#REF!</v>
      </c>
      <c r="BZ86" s="142" t="e">
        <f aca="false">#REF!</f>
        <v>#REF!</v>
      </c>
      <c r="CA86" s="142" t="e">
        <f aca="false">#REF!</f>
        <v>#REF!</v>
      </c>
      <c r="CB86" s="142" t="e">
        <f aca="false">#REF!</f>
        <v>#REF!</v>
      </c>
      <c r="CC86" s="142" t="e">
        <f aca="false">#REF!</f>
        <v>#REF!</v>
      </c>
      <c r="CD86" s="142" t="e">
        <f aca="false">#REF!</f>
        <v>#REF!</v>
      </c>
      <c r="CE86" s="142" t="e">
        <f aca="false">#REF!</f>
        <v>#REF!</v>
      </c>
      <c r="CF86" s="142" t="e">
        <f aca="false">#REF!</f>
        <v>#REF!</v>
      </c>
      <c r="CG86" s="142"/>
      <c r="CH86" s="142" t="e">
        <f aca="false">MIN(C86,E86,G86,I86,K86,M86,O86,Q86,U86,W86,AG86,AI86)</f>
        <v>#REF!</v>
      </c>
      <c r="CI86" s="142" t="e">
        <f aca="false">MIN(D86,F86,H86,J86,L86,N86,P86,R86,V86,X86,AH86,AJ86)</f>
        <v>#REF!</v>
      </c>
      <c r="CK86" s="133" t="e">
        <f aca="false">MIN(Y86,AA86,AC86,AE86,AK86,AM86,AO86,AQ86,BM86,BO86,BQ86,BS86)</f>
        <v>#REF!</v>
      </c>
      <c r="CL86" s="133" t="e">
        <f aca="false">MIN(Z86,AB86,AD86,AF86,AL86,AN86,AP86,AR86,BN86,BP86,BR86,BT86)</f>
        <v>#REF!</v>
      </c>
      <c r="CN86" s="133" t="e">
        <f aca="false">MIN(AU86,AW86,AY86,BA86,BC86,BE86,BG86,BI86,BW86,BY86,CA86,CC86)</f>
        <v>#REF!</v>
      </c>
      <c r="CO86" s="133" t="e">
        <f aca="false">MIN(AV86,AX86,AZ86,BB86,BD86,BF86,BH86,BJ86,BX86,BZ86,CB86,CD86)</f>
        <v>#REF!</v>
      </c>
    </row>
    <row r="87" customFormat="false" ht="12.75" hidden="false" customHeight="false" outlineLevel="0" collapsed="false">
      <c r="A87" s="142" t="e">
        <f aca="false">#REF!</f>
        <v>#REF!</v>
      </c>
      <c r="B87" s="143" t="e">
        <f aca="false">#REF!</f>
        <v>#REF!</v>
      </c>
      <c r="C87" s="142" t="e">
        <f aca="false">#REF!</f>
        <v>#REF!</v>
      </c>
      <c r="D87" s="142" t="e">
        <f aca="false">#REF!</f>
        <v>#REF!</v>
      </c>
      <c r="E87" s="142" t="e">
        <f aca="false">#REF!</f>
        <v>#REF!</v>
      </c>
      <c r="F87" s="142" t="e">
        <f aca="false">#REF!</f>
        <v>#REF!</v>
      </c>
      <c r="G87" s="142" t="e">
        <f aca="false">#REF!</f>
        <v>#REF!</v>
      </c>
      <c r="H87" s="142" t="e">
        <f aca="false">#REF!</f>
        <v>#REF!</v>
      </c>
      <c r="I87" s="142" t="e">
        <f aca="false">#REF!</f>
        <v>#REF!</v>
      </c>
      <c r="J87" s="142" t="e">
        <f aca="false">#REF!</f>
        <v>#REF!</v>
      </c>
      <c r="K87" s="142" t="e">
        <f aca="false">#REF!</f>
        <v>#REF!</v>
      </c>
      <c r="L87" s="142" t="e">
        <f aca="false">#REF!</f>
        <v>#REF!</v>
      </c>
      <c r="M87" s="142" t="e">
        <f aca="false">#REF!</f>
        <v>#REF!</v>
      </c>
      <c r="N87" s="142" t="e">
        <f aca="false">#REF!</f>
        <v>#REF!</v>
      </c>
      <c r="O87" s="142" t="e">
        <f aca="false">#REF!</f>
        <v>#REF!</v>
      </c>
      <c r="P87" s="142" t="e">
        <f aca="false">#REF!</f>
        <v>#REF!</v>
      </c>
      <c r="Q87" s="142" t="e">
        <f aca="false">#REF!</f>
        <v>#REF!</v>
      </c>
      <c r="R87" s="142" t="e">
        <f aca="false">#REF!</f>
        <v>#REF!</v>
      </c>
      <c r="S87" s="142" t="e">
        <f aca="false">#REF!</f>
        <v>#REF!</v>
      </c>
      <c r="T87" s="142" t="e">
        <f aca="false">#REF!</f>
        <v>#REF!</v>
      </c>
      <c r="U87" s="142" t="e">
        <f aca="false">#REF!</f>
        <v>#REF!</v>
      </c>
      <c r="V87" s="142" t="e">
        <f aca="false">#REF!</f>
        <v>#REF!</v>
      </c>
      <c r="W87" s="142" t="e">
        <f aca="false">#REF!</f>
        <v>#REF!</v>
      </c>
      <c r="X87" s="142" t="e">
        <f aca="false">#REF!</f>
        <v>#REF!</v>
      </c>
      <c r="Y87" s="142" t="e">
        <f aca="false">#REF!</f>
        <v>#REF!</v>
      </c>
      <c r="Z87" s="142" t="e">
        <f aca="false">#REF!</f>
        <v>#REF!</v>
      </c>
      <c r="AA87" s="142" t="e">
        <f aca="false">#REF!</f>
        <v>#REF!</v>
      </c>
      <c r="AB87" s="142" t="e">
        <f aca="false">#REF!</f>
        <v>#REF!</v>
      </c>
      <c r="AC87" s="142" t="e">
        <f aca="false">#REF!</f>
        <v>#REF!</v>
      </c>
      <c r="AD87" s="142" t="e">
        <f aca="false">#REF!</f>
        <v>#REF!</v>
      </c>
      <c r="AE87" s="142" t="e">
        <f aca="false">#REF!</f>
        <v>#REF!</v>
      </c>
      <c r="AF87" s="142" t="e">
        <f aca="false">#REF!</f>
        <v>#REF!</v>
      </c>
      <c r="AG87" s="142" t="e">
        <f aca="false">#REF!</f>
        <v>#REF!</v>
      </c>
      <c r="AH87" s="142" t="e">
        <f aca="false">#REF!</f>
        <v>#REF!</v>
      </c>
      <c r="AI87" s="142" t="e">
        <f aca="false">#REF!</f>
        <v>#REF!</v>
      </c>
      <c r="AJ87" s="142" t="e">
        <f aca="false">#REF!</f>
        <v>#REF!</v>
      </c>
      <c r="AK87" s="142" t="e">
        <f aca="false">#REF!</f>
        <v>#REF!</v>
      </c>
      <c r="AL87" s="142" t="e">
        <f aca="false">#REF!</f>
        <v>#REF!</v>
      </c>
      <c r="AM87" s="142" t="e">
        <f aca="false">#REF!</f>
        <v>#REF!</v>
      </c>
      <c r="AN87" s="142" t="e">
        <f aca="false">#REF!</f>
        <v>#REF!</v>
      </c>
      <c r="AO87" s="142" t="e">
        <f aca="false">#REF!</f>
        <v>#REF!</v>
      </c>
      <c r="AP87" s="142" t="e">
        <f aca="false">#REF!</f>
        <v>#REF!</v>
      </c>
      <c r="AQ87" s="142" t="e">
        <f aca="false">#REF!</f>
        <v>#REF!</v>
      </c>
      <c r="AR87" s="142" t="e">
        <f aca="false">#REF!</f>
        <v>#REF!</v>
      </c>
      <c r="AS87" s="142" t="e">
        <f aca="false">#REF!</f>
        <v>#REF!</v>
      </c>
      <c r="AT87" s="142" t="e">
        <f aca="false">#REF!</f>
        <v>#REF!</v>
      </c>
      <c r="AU87" s="142" t="e">
        <f aca="false">#REF!</f>
        <v>#REF!</v>
      </c>
      <c r="AV87" s="142" t="e">
        <f aca="false">#REF!</f>
        <v>#REF!</v>
      </c>
      <c r="AW87" s="142" t="e">
        <f aca="false">#REF!</f>
        <v>#REF!</v>
      </c>
      <c r="AX87" s="142" t="e">
        <f aca="false">#REF!</f>
        <v>#REF!</v>
      </c>
      <c r="AY87" s="142" t="e">
        <f aca="false">#REF!</f>
        <v>#REF!</v>
      </c>
      <c r="AZ87" s="142" t="e">
        <f aca="false">#REF!</f>
        <v>#REF!</v>
      </c>
      <c r="BA87" s="142" t="e">
        <f aca="false">#REF!</f>
        <v>#REF!</v>
      </c>
      <c r="BB87" s="142" t="e">
        <f aca="false">#REF!</f>
        <v>#REF!</v>
      </c>
      <c r="BC87" s="142" t="e">
        <f aca="false">#REF!</f>
        <v>#REF!</v>
      </c>
      <c r="BD87" s="142" t="e">
        <f aca="false">#REF!</f>
        <v>#REF!</v>
      </c>
      <c r="BE87" s="142" t="e">
        <f aca="false">#REF!</f>
        <v>#REF!</v>
      </c>
      <c r="BF87" s="142" t="e">
        <f aca="false">#REF!</f>
        <v>#REF!</v>
      </c>
      <c r="BG87" s="142" t="e">
        <f aca="false">#REF!</f>
        <v>#REF!</v>
      </c>
      <c r="BH87" s="142" t="e">
        <f aca="false">#REF!</f>
        <v>#REF!</v>
      </c>
      <c r="BI87" s="142" t="e">
        <f aca="false">#REF!</f>
        <v>#REF!</v>
      </c>
      <c r="BJ87" s="142" t="e">
        <f aca="false">#REF!</f>
        <v>#REF!</v>
      </c>
      <c r="BK87" s="142" t="e">
        <f aca="false">#REF!</f>
        <v>#REF!</v>
      </c>
      <c r="BL87" s="142" t="e">
        <f aca="false">#REF!</f>
        <v>#REF!</v>
      </c>
      <c r="BM87" s="142" t="e">
        <f aca="false">#REF!</f>
        <v>#REF!</v>
      </c>
      <c r="BN87" s="142" t="e">
        <f aca="false">#REF!</f>
        <v>#REF!</v>
      </c>
      <c r="BO87" s="142" t="e">
        <f aca="false">#REF!</f>
        <v>#REF!</v>
      </c>
      <c r="BP87" s="142" t="e">
        <f aca="false">#REF!</f>
        <v>#REF!</v>
      </c>
      <c r="BQ87" s="142" t="e">
        <f aca="false">#REF!</f>
        <v>#REF!</v>
      </c>
      <c r="BR87" s="142" t="e">
        <f aca="false">#REF!</f>
        <v>#REF!</v>
      </c>
      <c r="BS87" s="142" t="e">
        <f aca="false">#REF!</f>
        <v>#REF!</v>
      </c>
      <c r="BT87" s="142" t="e">
        <f aca="false">#REF!</f>
        <v>#REF!</v>
      </c>
      <c r="BU87" s="142" t="e">
        <f aca="false">#REF!</f>
        <v>#REF!</v>
      </c>
      <c r="BV87" s="142" t="e">
        <f aca="false">#REF!</f>
        <v>#REF!</v>
      </c>
      <c r="BW87" s="142" t="e">
        <f aca="false">#REF!</f>
        <v>#REF!</v>
      </c>
      <c r="BX87" s="142" t="e">
        <f aca="false">#REF!</f>
        <v>#REF!</v>
      </c>
      <c r="BY87" s="142" t="e">
        <f aca="false">#REF!</f>
        <v>#REF!</v>
      </c>
      <c r="BZ87" s="142" t="e">
        <f aca="false">#REF!</f>
        <v>#REF!</v>
      </c>
      <c r="CA87" s="142" t="e">
        <f aca="false">#REF!</f>
        <v>#REF!</v>
      </c>
      <c r="CB87" s="142" t="e">
        <f aca="false">#REF!</f>
        <v>#REF!</v>
      </c>
      <c r="CC87" s="142" t="e">
        <f aca="false">#REF!</f>
        <v>#REF!</v>
      </c>
      <c r="CD87" s="142" t="e">
        <f aca="false">#REF!</f>
        <v>#REF!</v>
      </c>
      <c r="CE87" s="142" t="e">
        <f aca="false">#REF!</f>
        <v>#REF!</v>
      </c>
      <c r="CF87" s="142" t="e">
        <f aca="false">#REF!</f>
        <v>#REF!</v>
      </c>
      <c r="CG87" s="142"/>
      <c r="CH87" s="142" t="e">
        <f aca="false">MIN(C87,E87,G87,I87,K87,M87,O87,Q87,U87,W87,AG87,AI87)</f>
        <v>#REF!</v>
      </c>
      <c r="CI87" s="142" t="e">
        <f aca="false">MIN(D87,F87,H87,J87,L87,N87,P87,R87,V87,X87,AH87,AJ87)</f>
        <v>#REF!</v>
      </c>
      <c r="CK87" s="133" t="e">
        <f aca="false">MIN(Y87,AA87,AC87,AE87,AK87,AM87,AO87,AQ87,BM87,BO87,BQ87,BS87)</f>
        <v>#REF!</v>
      </c>
      <c r="CL87" s="133" t="e">
        <f aca="false">MIN(Z87,AB87,AD87,AF87,AL87,AN87,AP87,AR87,BN87,BP87,BR87,BT87)</f>
        <v>#REF!</v>
      </c>
      <c r="CN87" s="133" t="e">
        <f aca="false">MIN(AU87,AW87,AY87,BA87,BC87,BE87,BG87,BI87,BW87,BY87,CA87,CC87)</f>
        <v>#REF!</v>
      </c>
      <c r="CO87" s="133" t="e">
        <f aca="false">MIN(AV87,AX87,AZ87,BB87,BD87,BF87,BH87,BJ87,BX87,BZ87,CB87,CD87)</f>
        <v>#REF!</v>
      </c>
    </row>
    <row r="88" customFormat="false" ht="12.75" hidden="false" customHeight="false" outlineLevel="0" collapsed="false">
      <c r="A88" s="142" t="e">
        <f aca="false">#REF!</f>
        <v>#REF!</v>
      </c>
      <c r="B88" s="143" t="e">
        <f aca="false">#REF!</f>
        <v>#REF!</v>
      </c>
      <c r="C88" s="142" t="e">
        <f aca="false">#REF!</f>
        <v>#REF!</v>
      </c>
      <c r="D88" s="142" t="e">
        <f aca="false">#REF!</f>
        <v>#REF!</v>
      </c>
      <c r="E88" s="142" t="e">
        <f aca="false">#REF!</f>
        <v>#REF!</v>
      </c>
      <c r="F88" s="142" t="e">
        <f aca="false">#REF!</f>
        <v>#REF!</v>
      </c>
      <c r="G88" s="142" t="e">
        <f aca="false">#REF!</f>
        <v>#REF!</v>
      </c>
      <c r="H88" s="142" t="e">
        <f aca="false">#REF!</f>
        <v>#REF!</v>
      </c>
      <c r="I88" s="142" t="e">
        <f aca="false">#REF!</f>
        <v>#REF!</v>
      </c>
      <c r="J88" s="142" t="e">
        <f aca="false">#REF!</f>
        <v>#REF!</v>
      </c>
      <c r="K88" s="142" t="e">
        <f aca="false">#REF!</f>
        <v>#REF!</v>
      </c>
      <c r="L88" s="142" t="e">
        <f aca="false">#REF!</f>
        <v>#REF!</v>
      </c>
      <c r="M88" s="142" t="e">
        <f aca="false">#REF!</f>
        <v>#REF!</v>
      </c>
      <c r="N88" s="142" t="e">
        <f aca="false">#REF!</f>
        <v>#REF!</v>
      </c>
      <c r="O88" s="142" t="e">
        <f aca="false">#REF!</f>
        <v>#REF!</v>
      </c>
      <c r="P88" s="142" t="e">
        <f aca="false">#REF!</f>
        <v>#REF!</v>
      </c>
      <c r="Q88" s="142" t="e">
        <f aca="false">#REF!</f>
        <v>#REF!</v>
      </c>
      <c r="R88" s="142" t="e">
        <f aca="false">#REF!</f>
        <v>#REF!</v>
      </c>
      <c r="S88" s="142" t="e">
        <f aca="false">#REF!</f>
        <v>#REF!</v>
      </c>
      <c r="T88" s="142" t="e">
        <f aca="false">#REF!</f>
        <v>#REF!</v>
      </c>
      <c r="U88" s="142" t="e">
        <f aca="false">#REF!</f>
        <v>#REF!</v>
      </c>
      <c r="V88" s="142" t="e">
        <f aca="false">#REF!</f>
        <v>#REF!</v>
      </c>
      <c r="W88" s="142" t="e">
        <f aca="false">#REF!</f>
        <v>#REF!</v>
      </c>
      <c r="X88" s="142" t="e">
        <f aca="false">#REF!</f>
        <v>#REF!</v>
      </c>
      <c r="Y88" s="142" t="e">
        <f aca="false">#REF!</f>
        <v>#REF!</v>
      </c>
      <c r="Z88" s="142" t="e">
        <f aca="false">#REF!</f>
        <v>#REF!</v>
      </c>
      <c r="AA88" s="142" t="e">
        <f aca="false">#REF!</f>
        <v>#REF!</v>
      </c>
      <c r="AB88" s="142" t="e">
        <f aca="false">#REF!</f>
        <v>#REF!</v>
      </c>
      <c r="AC88" s="142" t="e">
        <f aca="false">#REF!</f>
        <v>#REF!</v>
      </c>
      <c r="AD88" s="142" t="e">
        <f aca="false">#REF!</f>
        <v>#REF!</v>
      </c>
      <c r="AE88" s="142" t="e">
        <f aca="false">#REF!</f>
        <v>#REF!</v>
      </c>
      <c r="AF88" s="142" t="e">
        <f aca="false">#REF!</f>
        <v>#REF!</v>
      </c>
      <c r="AG88" s="142" t="e">
        <f aca="false">#REF!</f>
        <v>#REF!</v>
      </c>
      <c r="AH88" s="142" t="e">
        <f aca="false">#REF!</f>
        <v>#REF!</v>
      </c>
      <c r="AI88" s="142" t="e">
        <f aca="false">#REF!</f>
        <v>#REF!</v>
      </c>
      <c r="AJ88" s="142" t="e">
        <f aca="false">#REF!</f>
        <v>#REF!</v>
      </c>
      <c r="AK88" s="142" t="e">
        <f aca="false">#REF!</f>
        <v>#REF!</v>
      </c>
      <c r="AL88" s="142" t="e">
        <f aca="false">#REF!</f>
        <v>#REF!</v>
      </c>
      <c r="AM88" s="142" t="e">
        <f aca="false">#REF!</f>
        <v>#REF!</v>
      </c>
      <c r="AN88" s="142" t="e">
        <f aca="false">#REF!</f>
        <v>#REF!</v>
      </c>
      <c r="AO88" s="142" t="e">
        <f aca="false">#REF!</f>
        <v>#REF!</v>
      </c>
      <c r="AP88" s="142" t="e">
        <f aca="false">#REF!</f>
        <v>#REF!</v>
      </c>
      <c r="AQ88" s="142" t="e">
        <f aca="false">#REF!</f>
        <v>#REF!</v>
      </c>
      <c r="AR88" s="142" t="e">
        <f aca="false">#REF!</f>
        <v>#REF!</v>
      </c>
      <c r="AS88" s="142" t="e">
        <f aca="false">#REF!</f>
        <v>#REF!</v>
      </c>
      <c r="AT88" s="142" t="e">
        <f aca="false">#REF!</f>
        <v>#REF!</v>
      </c>
      <c r="AU88" s="142" t="e">
        <f aca="false">#REF!</f>
        <v>#REF!</v>
      </c>
      <c r="AV88" s="142" t="e">
        <f aca="false">#REF!</f>
        <v>#REF!</v>
      </c>
      <c r="AW88" s="142" t="e">
        <f aca="false">#REF!</f>
        <v>#REF!</v>
      </c>
      <c r="AX88" s="142" t="e">
        <f aca="false">#REF!</f>
        <v>#REF!</v>
      </c>
      <c r="AY88" s="142" t="e">
        <f aca="false">#REF!</f>
        <v>#REF!</v>
      </c>
      <c r="AZ88" s="142" t="e">
        <f aca="false">#REF!</f>
        <v>#REF!</v>
      </c>
      <c r="BA88" s="142" t="e">
        <f aca="false">#REF!</f>
        <v>#REF!</v>
      </c>
      <c r="BB88" s="142" t="e">
        <f aca="false">#REF!</f>
        <v>#REF!</v>
      </c>
      <c r="BC88" s="142" t="e">
        <f aca="false">#REF!</f>
        <v>#REF!</v>
      </c>
      <c r="BD88" s="142" t="e">
        <f aca="false">#REF!</f>
        <v>#REF!</v>
      </c>
      <c r="BE88" s="142" t="e">
        <f aca="false">#REF!</f>
        <v>#REF!</v>
      </c>
      <c r="BF88" s="142" t="e">
        <f aca="false">#REF!</f>
        <v>#REF!</v>
      </c>
      <c r="BG88" s="142" t="e">
        <f aca="false">#REF!</f>
        <v>#REF!</v>
      </c>
      <c r="BH88" s="142" t="e">
        <f aca="false">#REF!</f>
        <v>#REF!</v>
      </c>
      <c r="BI88" s="142" t="e">
        <f aca="false">#REF!</f>
        <v>#REF!</v>
      </c>
      <c r="BJ88" s="142" t="e">
        <f aca="false">#REF!</f>
        <v>#REF!</v>
      </c>
      <c r="BK88" s="142" t="e">
        <f aca="false">#REF!</f>
        <v>#REF!</v>
      </c>
      <c r="BL88" s="142" t="e">
        <f aca="false">#REF!</f>
        <v>#REF!</v>
      </c>
      <c r="BM88" s="142" t="e">
        <f aca="false">#REF!</f>
        <v>#REF!</v>
      </c>
      <c r="BN88" s="142" t="e">
        <f aca="false">#REF!</f>
        <v>#REF!</v>
      </c>
      <c r="BO88" s="142" t="e">
        <f aca="false">#REF!</f>
        <v>#REF!</v>
      </c>
      <c r="BP88" s="142" t="e">
        <f aca="false">#REF!</f>
        <v>#REF!</v>
      </c>
      <c r="BQ88" s="142" t="e">
        <f aca="false">#REF!</f>
        <v>#REF!</v>
      </c>
      <c r="BR88" s="142" t="e">
        <f aca="false">#REF!</f>
        <v>#REF!</v>
      </c>
      <c r="BS88" s="142" t="e">
        <f aca="false">#REF!</f>
        <v>#REF!</v>
      </c>
      <c r="BT88" s="142" t="e">
        <f aca="false">#REF!</f>
        <v>#REF!</v>
      </c>
      <c r="BU88" s="142" t="e">
        <f aca="false">#REF!</f>
        <v>#REF!</v>
      </c>
      <c r="BV88" s="142" t="e">
        <f aca="false">#REF!</f>
        <v>#REF!</v>
      </c>
      <c r="BW88" s="142" t="e">
        <f aca="false">#REF!</f>
        <v>#REF!</v>
      </c>
      <c r="BX88" s="142" t="e">
        <f aca="false">#REF!</f>
        <v>#REF!</v>
      </c>
      <c r="BY88" s="142" t="e">
        <f aca="false">#REF!</f>
        <v>#REF!</v>
      </c>
      <c r="BZ88" s="142" t="e">
        <f aca="false">#REF!</f>
        <v>#REF!</v>
      </c>
      <c r="CA88" s="142" t="e">
        <f aca="false">#REF!</f>
        <v>#REF!</v>
      </c>
      <c r="CB88" s="142" t="e">
        <f aca="false">#REF!</f>
        <v>#REF!</v>
      </c>
      <c r="CC88" s="142" t="e">
        <f aca="false">#REF!</f>
        <v>#REF!</v>
      </c>
      <c r="CD88" s="142" t="e">
        <f aca="false">#REF!</f>
        <v>#REF!</v>
      </c>
      <c r="CE88" s="142" t="e">
        <f aca="false">#REF!</f>
        <v>#REF!</v>
      </c>
      <c r="CF88" s="142" t="e">
        <f aca="false">#REF!</f>
        <v>#REF!</v>
      </c>
      <c r="CG88" s="142"/>
      <c r="CH88" s="142" t="e">
        <f aca="false">MIN(C88,E88,G88,I88,K88,M88,O88,Q88,U88,W88,AG88,AI88)</f>
        <v>#REF!</v>
      </c>
      <c r="CI88" s="142" t="e">
        <f aca="false">MIN(D88,F88,H88,J88,L88,N88,P88,R88,V88,X88,AH88,AJ88)</f>
        <v>#REF!</v>
      </c>
      <c r="CK88" s="133" t="e">
        <f aca="false">MIN(Y88,AA88,AC88,AE88,AK88,AM88,AO88,AQ88,BM88,BO88,BQ88,BS88)</f>
        <v>#REF!</v>
      </c>
      <c r="CL88" s="133" t="e">
        <f aca="false">MIN(Z88,AB88,AD88,AF88,AL88,AN88,AP88,AR88,BN88,BP88,BR88,BT88)</f>
        <v>#REF!</v>
      </c>
      <c r="CN88" s="133" t="e">
        <f aca="false">MIN(AU88,AW88,AY88,BA88,BC88,BE88,BG88,BI88,BW88,BY88,CA88,CC88)</f>
        <v>#REF!</v>
      </c>
      <c r="CO88" s="133" t="e">
        <f aca="false">MIN(AV88,AX88,AZ88,BB88,BD88,BF88,BH88,BJ88,BX88,BZ88,CB88,CD88)</f>
        <v>#REF!</v>
      </c>
    </row>
    <row r="89" customFormat="false" ht="12.75" hidden="false" customHeight="false" outlineLevel="0" collapsed="false">
      <c r="A89" s="142" t="e">
        <f aca="false">#REF!</f>
        <v>#REF!</v>
      </c>
      <c r="B89" s="143" t="e">
        <f aca="false">#REF!</f>
        <v>#REF!</v>
      </c>
      <c r="C89" s="142" t="e">
        <f aca="false">#REF!</f>
        <v>#REF!</v>
      </c>
      <c r="D89" s="142" t="e">
        <f aca="false">#REF!</f>
        <v>#REF!</v>
      </c>
      <c r="E89" s="142" t="e">
        <f aca="false">#REF!</f>
        <v>#REF!</v>
      </c>
      <c r="F89" s="142" t="e">
        <f aca="false">#REF!</f>
        <v>#REF!</v>
      </c>
      <c r="G89" s="142" t="e">
        <f aca="false">#REF!</f>
        <v>#REF!</v>
      </c>
      <c r="H89" s="142" t="e">
        <f aca="false">#REF!</f>
        <v>#REF!</v>
      </c>
      <c r="I89" s="142" t="e">
        <f aca="false">#REF!</f>
        <v>#REF!</v>
      </c>
      <c r="J89" s="142" t="e">
        <f aca="false">#REF!</f>
        <v>#REF!</v>
      </c>
      <c r="K89" s="142" t="e">
        <f aca="false">#REF!</f>
        <v>#REF!</v>
      </c>
      <c r="L89" s="142" t="e">
        <f aca="false">#REF!</f>
        <v>#REF!</v>
      </c>
      <c r="M89" s="142" t="e">
        <f aca="false">#REF!</f>
        <v>#REF!</v>
      </c>
      <c r="N89" s="142" t="e">
        <f aca="false">#REF!</f>
        <v>#REF!</v>
      </c>
      <c r="O89" s="142" t="e">
        <f aca="false">#REF!</f>
        <v>#REF!</v>
      </c>
      <c r="P89" s="142" t="e">
        <f aca="false">#REF!</f>
        <v>#REF!</v>
      </c>
      <c r="Q89" s="142" t="e">
        <f aca="false">#REF!</f>
        <v>#REF!</v>
      </c>
      <c r="R89" s="142" t="e">
        <f aca="false">#REF!</f>
        <v>#REF!</v>
      </c>
      <c r="S89" s="142" t="e">
        <f aca="false">#REF!</f>
        <v>#REF!</v>
      </c>
      <c r="T89" s="142" t="e">
        <f aca="false">#REF!</f>
        <v>#REF!</v>
      </c>
      <c r="U89" s="142" t="e">
        <f aca="false">#REF!</f>
        <v>#REF!</v>
      </c>
      <c r="V89" s="142" t="e">
        <f aca="false">#REF!</f>
        <v>#REF!</v>
      </c>
      <c r="W89" s="142" t="e">
        <f aca="false">#REF!</f>
        <v>#REF!</v>
      </c>
      <c r="X89" s="142" t="e">
        <f aca="false">#REF!</f>
        <v>#REF!</v>
      </c>
      <c r="Y89" s="142" t="e">
        <f aca="false">#REF!</f>
        <v>#REF!</v>
      </c>
      <c r="Z89" s="142" t="e">
        <f aca="false">#REF!</f>
        <v>#REF!</v>
      </c>
      <c r="AA89" s="142" t="e">
        <f aca="false">#REF!</f>
        <v>#REF!</v>
      </c>
      <c r="AB89" s="142" t="e">
        <f aca="false">#REF!</f>
        <v>#REF!</v>
      </c>
      <c r="AC89" s="142" t="e">
        <f aca="false">#REF!</f>
        <v>#REF!</v>
      </c>
      <c r="AD89" s="142" t="e">
        <f aca="false">#REF!</f>
        <v>#REF!</v>
      </c>
      <c r="AE89" s="142" t="e">
        <f aca="false">#REF!</f>
        <v>#REF!</v>
      </c>
      <c r="AF89" s="142" t="e">
        <f aca="false">#REF!</f>
        <v>#REF!</v>
      </c>
      <c r="AG89" s="142" t="e">
        <f aca="false">#REF!</f>
        <v>#REF!</v>
      </c>
      <c r="AH89" s="142" t="e">
        <f aca="false">#REF!</f>
        <v>#REF!</v>
      </c>
      <c r="AI89" s="142" t="e">
        <f aca="false">#REF!</f>
        <v>#REF!</v>
      </c>
      <c r="AJ89" s="142" t="e">
        <f aca="false">#REF!</f>
        <v>#REF!</v>
      </c>
      <c r="AK89" s="142" t="e">
        <f aca="false">#REF!</f>
        <v>#REF!</v>
      </c>
      <c r="AL89" s="142" t="e">
        <f aca="false">#REF!</f>
        <v>#REF!</v>
      </c>
      <c r="AM89" s="142" t="e">
        <f aca="false">#REF!</f>
        <v>#REF!</v>
      </c>
      <c r="AN89" s="142" t="e">
        <f aca="false">#REF!</f>
        <v>#REF!</v>
      </c>
      <c r="AO89" s="142" t="e">
        <f aca="false">#REF!</f>
        <v>#REF!</v>
      </c>
      <c r="AP89" s="142" t="e">
        <f aca="false">#REF!</f>
        <v>#REF!</v>
      </c>
      <c r="AQ89" s="142" t="e">
        <f aca="false">#REF!</f>
        <v>#REF!</v>
      </c>
      <c r="AR89" s="142" t="e">
        <f aca="false">#REF!</f>
        <v>#REF!</v>
      </c>
      <c r="AS89" s="142" t="e">
        <f aca="false">#REF!</f>
        <v>#REF!</v>
      </c>
      <c r="AT89" s="142" t="e">
        <f aca="false">#REF!</f>
        <v>#REF!</v>
      </c>
      <c r="AU89" s="142" t="e">
        <f aca="false">#REF!</f>
        <v>#REF!</v>
      </c>
      <c r="AV89" s="142" t="e">
        <f aca="false">#REF!</f>
        <v>#REF!</v>
      </c>
      <c r="AW89" s="142" t="e">
        <f aca="false">#REF!</f>
        <v>#REF!</v>
      </c>
      <c r="AX89" s="142" t="e">
        <f aca="false">#REF!</f>
        <v>#REF!</v>
      </c>
      <c r="AY89" s="142" t="e">
        <f aca="false">#REF!</f>
        <v>#REF!</v>
      </c>
      <c r="AZ89" s="142" t="e">
        <f aca="false">#REF!</f>
        <v>#REF!</v>
      </c>
      <c r="BA89" s="142" t="e">
        <f aca="false">#REF!</f>
        <v>#REF!</v>
      </c>
      <c r="BB89" s="142" t="e">
        <f aca="false">#REF!</f>
        <v>#REF!</v>
      </c>
      <c r="BC89" s="142" t="e">
        <f aca="false">#REF!</f>
        <v>#REF!</v>
      </c>
      <c r="BD89" s="142" t="e">
        <f aca="false">#REF!</f>
        <v>#REF!</v>
      </c>
      <c r="BE89" s="142" t="e">
        <f aca="false">#REF!</f>
        <v>#REF!</v>
      </c>
      <c r="BF89" s="142" t="e">
        <f aca="false">#REF!</f>
        <v>#REF!</v>
      </c>
      <c r="BG89" s="142" t="e">
        <f aca="false">#REF!</f>
        <v>#REF!</v>
      </c>
      <c r="BH89" s="142" t="e">
        <f aca="false">#REF!</f>
        <v>#REF!</v>
      </c>
      <c r="BI89" s="142" t="e">
        <f aca="false">#REF!</f>
        <v>#REF!</v>
      </c>
      <c r="BJ89" s="142" t="e">
        <f aca="false">#REF!</f>
        <v>#REF!</v>
      </c>
      <c r="BK89" s="142" t="e">
        <f aca="false">#REF!</f>
        <v>#REF!</v>
      </c>
      <c r="BL89" s="142" t="e">
        <f aca="false">#REF!</f>
        <v>#REF!</v>
      </c>
      <c r="BM89" s="142" t="e">
        <f aca="false">#REF!</f>
        <v>#REF!</v>
      </c>
      <c r="BN89" s="142" t="e">
        <f aca="false">#REF!</f>
        <v>#REF!</v>
      </c>
      <c r="BO89" s="142" t="e">
        <f aca="false">#REF!</f>
        <v>#REF!</v>
      </c>
      <c r="BP89" s="142" t="e">
        <f aca="false">#REF!</f>
        <v>#REF!</v>
      </c>
      <c r="BQ89" s="142" t="e">
        <f aca="false">#REF!</f>
        <v>#REF!</v>
      </c>
      <c r="BR89" s="142" t="e">
        <f aca="false">#REF!</f>
        <v>#REF!</v>
      </c>
      <c r="BS89" s="142" t="e">
        <f aca="false">#REF!</f>
        <v>#REF!</v>
      </c>
      <c r="BT89" s="142" t="e">
        <f aca="false">#REF!</f>
        <v>#REF!</v>
      </c>
      <c r="BU89" s="142" t="e">
        <f aca="false">#REF!</f>
        <v>#REF!</v>
      </c>
      <c r="BV89" s="142" t="e">
        <f aca="false">#REF!</f>
        <v>#REF!</v>
      </c>
      <c r="BW89" s="142" t="e">
        <f aca="false">#REF!</f>
        <v>#REF!</v>
      </c>
      <c r="BX89" s="142" t="e">
        <f aca="false">#REF!</f>
        <v>#REF!</v>
      </c>
      <c r="BY89" s="142" t="e">
        <f aca="false">#REF!</f>
        <v>#REF!</v>
      </c>
      <c r="BZ89" s="142" t="e">
        <f aca="false">#REF!</f>
        <v>#REF!</v>
      </c>
      <c r="CA89" s="142" t="e">
        <f aca="false">#REF!</f>
        <v>#REF!</v>
      </c>
      <c r="CB89" s="142" t="e">
        <f aca="false">#REF!</f>
        <v>#REF!</v>
      </c>
      <c r="CC89" s="142" t="e">
        <f aca="false">#REF!</f>
        <v>#REF!</v>
      </c>
      <c r="CD89" s="142" t="e">
        <f aca="false">#REF!</f>
        <v>#REF!</v>
      </c>
      <c r="CE89" s="142" t="e">
        <f aca="false">#REF!</f>
        <v>#REF!</v>
      </c>
      <c r="CF89" s="142" t="e">
        <f aca="false">#REF!</f>
        <v>#REF!</v>
      </c>
      <c r="CG89" s="142"/>
      <c r="CH89" s="142" t="e">
        <f aca="false">MIN(C89,E89,G89,I89,K89,M89,O89,Q89,U89,W89,AG89,AI89)</f>
        <v>#REF!</v>
      </c>
      <c r="CI89" s="142" t="e">
        <f aca="false">MIN(D89,F89,H89,J89,L89,N89,P89,R89,V89,X89,AH89,AJ89)</f>
        <v>#REF!</v>
      </c>
      <c r="CK89" s="133" t="e">
        <f aca="false">MIN(Y89,AA89,AC89,AE89,AK89,AM89,AO89,AQ89,BM89,BO89,BQ89,BS89)</f>
        <v>#REF!</v>
      </c>
      <c r="CL89" s="133" t="e">
        <f aca="false">MIN(Z89,AB89,AD89,AF89,AL89,AN89,AP89,AR89,BN89,BP89,BR89,BT89)</f>
        <v>#REF!</v>
      </c>
      <c r="CN89" s="133" t="e">
        <f aca="false">MIN(AU89,AW89,AY89,BA89,BC89,BE89,BG89,BI89,BW89,BY89,CA89,CC89)</f>
        <v>#REF!</v>
      </c>
      <c r="CO89" s="133" t="e">
        <f aca="false">MIN(AV89,AX89,AZ89,BB89,BD89,BF89,BH89,BJ89,BX89,BZ89,CB89,CD89)</f>
        <v>#REF!</v>
      </c>
    </row>
    <row r="90" customFormat="false" ht="12.75" hidden="false" customHeight="false" outlineLevel="0" collapsed="false">
      <c r="A90" s="142" t="e">
        <f aca="false">#REF!</f>
        <v>#REF!</v>
      </c>
      <c r="B90" s="143" t="e">
        <f aca="false">#REF!</f>
        <v>#REF!</v>
      </c>
      <c r="C90" s="142" t="e">
        <f aca="false">#REF!</f>
        <v>#REF!</v>
      </c>
      <c r="D90" s="142" t="e">
        <f aca="false">#REF!</f>
        <v>#REF!</v>
      </c>
      <c r="E90" s="142" t="e">
        <f aca="false">#REF!</f>
        <v>#REF!</v>
      </c>
      <c r="F90" s="142" t="e">
        <f aca="false">#REF!</f>
        <v>#REF!</v>
      </c>
      <c r="G90" s="142" t="e">
        <f aca="false">#REF!</f>
        <v>#REF!</v>
      </c>
      <c r="H90" s="142" t="e">
        <f aca="false">#REF!</f>
        <v>#REF!</v>
      </c>
      <c r="I90" s="142" t="e">
        <f aca="false">#REF!</f>
        <v>#REF!</v>
      </c>
      <c r="J90" s="142" t="e">
        <f aca="false">#REF!</f>
        <v>#REF!</v>
      </c>
      <c r="K90" s="142" t="e">
        <f aca="false">#REF!</f>
        <v>#REF!</v>
      </c>
      <c r="L90" s="142" t="e">
        <f aca="false">#REF!</f>
        <v>#REF!</v>
      </c>
      <c r="M90" s="142" t="e">
        <f aca="false">#REF!</f>
        <v>#REF!</v>
      </c>
      <c r="N90" s="142" t="e">
        <f aca="false">#REF!</f>
        <v>#REF!</v>
      </c>
      <c r="O90" s="142" t="e">
        <f aca="false">#REF!</f>
        <v>#REF!</v>
      </c>
      <c r="P90" s="142" t="e">
        <f aca="false">#REF!</f>
        <v>#REF!</v>
      </c>
      <c r="Q90" s="142" t="e">
        <f aca="false">#REF!</f>
        <v>#REF!</v>
      </c>
      <c r="R90" s="142" t="e">
        <f aca="false">#REF!</f>
        <v>#REF!</v>
      </c>
      <c r="S90" s="142" t="e">
        <f aca="false">#REF!</f>
        <v>#REF!</v>
      </c>
      <c r="T90" s="142" t="e">
        <f aca="false">#REF!</f>
        <v>#REF!</v>
      </c>
      <c r="U90" s="142" t="e">
        <f aca="false">#REF!</f>
        <v>#REF!</v>
      </c>
      <c r="V90" s="142" t="e">
        <f aca="false">#REF!</f>
        <v>#REF!</v>
      </c>
      <c r="W90" s="142" t="e">
        <f aca="false">#REF!</f>
        <v>#REF!</v>
      </c>
      <c r="X90" s="142" t="e">
        <f aca="false">#REF!</f>
        <v>#REF!</v>
      </c>
      <c r="Y90" s="142" t="e">
        <f aca="false">#REF!</f>
        <v>#REF!</v>
      </c>
      <c r="Z90" s="142" t="e">
        <f aca="false">#REF!</f>
        <v>#REF!</v>
      </c>
      <c r="AA90" s="142" t="e">
        <f aca="false">#REF!</f>
        <v>#REF!</v>
      </c>
      <c r="AB90" s="142" t="e">
        <f aca="false">#REF!</f>
        <v>#REF!</v>
      </c>
      <c r="AC90" s="142" t="e">
        <f aca="false">#REF!</f>
        <v>#REF!</v>
      </c>
      <c r="AD90" s="142" t="e">
        <f aca="false">#REF!</f>
        <v>#REF!</v>
      </c>
      <c r="AE90" s="142" t="e">
        <f aca="false">#REF!</f>
        <v>#REF!</v>
      </c>
      <c r="AF90" s="142" t="e">
        <f aca="false">#REF!</f>
        <v>#REF!</v>
      </c>
      <c r="AG90" s="142" t="e">
        <f aca="false">#REF!</f>
        <v>#REF!</v>
      </c>
      <c r="AH90" s="142" t="e">
        <f aca="false">#REF!</f>
        <v>#REF!</v>
      </c>
      <c r="AI90" s="142" t="e">
        <f aca="false">#REF!</f>
        <v>#REF!</v>
      </c>
      <c r="AJ90" s="142" t="e">
        <f aca="false">#REF!</f>
        <v>#REF!</v>
      </c>
      <c r="AK90" s="142" t="e">
        <f aca="false">#REF!</f>
        <v>#REF!</v>
      </c>
      <c r="AL90" s="142" t="e">
        <f aca="false">#REF!</f>
        <v>#REF!</v>
      </c>
      <c r="AM90" s="142" t="e">
        <f aca="false">#REF!</f>
        <v>#REF!</v>
      </c>
      <c r="AN90" s="142" t="e">
        <f aca="false">#REF!</f>
        <v>#REF!</v>
      </c>
      <c r="AO90" s="142" t="e">
        <f aca="false">#REF!</f>
        <v>#REF!</v>
      </c>
      <c r="AP90" s="142" t="e">
        <f aca="false">#REF!</f>
        <v>#REF!</v>
      </c>
      <c r="AQ90" s="142" t="e">
        <f aca="false">#REF!</f>
        <v>#REF!</v>
      </c>
      <c r="AR90" s="142" t="e">
        <f aca="false">#REF!</f>
        <v>#REF!</v>
      </c>
      <c r="AS90" s="142" t="e">
        <f aca="false">#REF!</f>
        <v>#REF!</v>
      </c>
      <c r="AT90" s="142" t="e">
        <f aca="false">#REF!</f>
        <v>#REF!</v>
      </c>
      <c r="AU90" s="142" t="e">
        <f aca="false">#REF!</f>
        <v>#REF!</v>
      </c>
      <c r="AV90" s="142" t="e">
        <f aca="false">#REF!</f>
        <v>#REF!</v>
      </c>
      <c r="AW90" s="142" t="e">
        <f aca="false">#REF!</f>
        <v>#REF!</v>
      </c>
      <c r="AX90" s="142" t="e">
        <f aca="false">#REF!</f>
        <v>#REF!</v>
      </c>
      <c r="AY90" s="142" t="e">
        <f aca="false">#REF!</f>
        <v>#REF!</v>
      </c>
      <c r="AZ90" s="142" t="e">
        <f aca="false">#REF!</f>
        <v>#REF!</v>
      </c>
      <c r="BA90" s="142" t="e">
        <f aca="false">#REF!</f>
        <v>#REF!</v>
      </c>
      <c r="BB90" s="142" t="e">
        <f aca="false">#REF!</f>
        <v>#REF!</v>
      </c>
      <c r="BC90" s="142" t="e">
        <f aca="false">#REF!</f>
        <v>#REF!</v>
      </c>
      <c r="BD90" s="142" t="e">
        <f aca="false">#REF!</f>
        <v>#REF!</v>
      </c>
      <c r="BE90" s="142" t="e">
        <f aca="false">#REF!</f>
        <v>#REF!</v>
      </c>
      <c r="BF90" s="142" t="e">
        <f aca="false">#REF!</f>
        <v>#REF!</v>
      </c>
      <c r="BG90" s="142" t="e">
        <f aca="false">#REF!</f>
        <v>#REF!</v>
      </c>
      <c r="BH90" s="142" t="e">
        <f aca="false">#REF!</f>
        <v>#REF!</v>
      </c>
      <c r="BI90" s="142" t="e">
        <f aca="false">#REF!</f>
        <v>#REF!</v>
      </c>
      <c r="BJ90" s="142" t="e">
        <f aca="false">#REF!</f>
        <v>#REF!</v>
      </c>
      <c r="BK90" s="142" t="e">
        <f aca="false">#REF!</f>
        <v>#REF!</v>
      </c>
      <c r="BL90" s="142" t="e">
        <f aca="false">#REF!</f>
        <v>#REF!</v>
      </c>
      <c r="BM90" s="142" t="e">
        <f aca="false">#REF!</f>
        <v>#REF!</v>
      </c>
      <c r="BN90" s="142" t="e">
        <f aca="false">#REF!</f>
        <v>#REF!</v>
      </c>
      <c r="BO90" s="142" t="e">
        <f aca="false">#REF!</f>
        <v>#REF!</v>
      </c>
      <c r="BP90" s="142" t="e">
        <f aca="false">#REF!</f>
        <v>#REF!</v>
      </c>
      <c r="BQ90" s="142" t="e">
        <f aca="false">#REF!</f>
        <v>#REF!</v>
      </c>
      <c r="BR90" s="142" t="e">
        <f aca="false">#REF!</f>
        <v>#REF!</v>
      </c>
      <c r="BS90" s="142" t="e">
        <f aca="false">#REF!</f>
        <v>#REF!</v>
      </c>
      <c r="BT90" s="142" t="e">
        <f aca="false">#REF!</f>
        <v>#REF!</v>
      </c>
      <c r="BU90" s="142" t="e">
        <f aca="false">#REF!</f>
        <v>#REF!</v>
      </c>
      <c r="BV90" s="142" t="e">
        <f aca="false">#REF!</f>
        <v>#REF!</v>
      </c>
      <c r="BW90" s="142" t="e">
        <f aca="false">#REF!</f>
        <v>#REF!</v>
      </c>
      <c r="BX90" s="142" t="e">
        <f aca="false">#REF!</f>
        <v>#REF!</v>
      </c>
      <c r="BY90" s="142" t="e">
        <f aca="false">#REF!</f>
        <v>#REF!</v>
      </c>
      <c r="BZ90" s="142" t="e">
        <f aca="false">#REF!</f>
        <v>#REF!</v>
      </c>
      <c r="CA90" s="142" t="e">
        <f aca="false">#REF!</f>
        <v>#REF!</v>
      </c>
      <c r="CB90" s="142" t="e">
        <f aca="false">#REF!</f>
        <v>#REF!</v>
      </c>
      <c r="CC90" s="142" t="e">
        <f aca="false">#REF!</f>
        <v>#REF!</v>
      </c>
      <c r="CD90" s="142" t="e">
        <f aca="false">#REF!</f>
        <v>#REF!</v>
      </c>
      <c r="CE90" s="142" t="e">
        <f aca="false">#REF!</f>
        <v>#REF!</v>
      </c>
      <c r="CF90" s="142" t="e">
        <f aca="false">#REF!</f>
        <v>#REF!</v>
      </c>
      <c r="CG90" s="142"/>
      <c r="CH90" s="142" t="e">
        <f aca="false">MIN(C90,E90,G90,I90,K90,M90,O90,Q90,U90,W90,AG90,AI90)</f>
        <v>#REF!</v>
      </c>
      <c r="CI90" s="142" t="e">
        <f aca="false">MIN(D90,F90,H90,J90,L90,N90,P90,R90,V90,X90,AH90,AJ90)</f>
        <v>#REF!</v>
      </c>
      <c r="CK90" s="133" t="e">
        <f aca="false">MIN(Y90,AA90,AC90,AE90,AK90,AM90,AO90,AQ90,BM90,BO90,BQ90,BS90)</f>
        <v>#REF!</v>
      </c>
      <c r="CL90" s="133" t="e">
        <f aca="false">MIN(Z90,AB90,AD90,AF90,AL90,AN90,AP90,AR90,BN90,BP90,BR90,BT90)</f>
        <v>#REF!</v>
      </c>
      <c r="CN90" s="133" t="e">
        <f aca="false">MIN(AU90,AW90,AY90,BA90,BC90,BE90,BG90,BI90,BW90,BY90,CA90,CC90)</f>
        <v>#REF!</v>
      </c>
      <c r="CO90" s="133" t="e">
        <f aca="false">MIN(AV90,AX90,AZ90,BB90,BD90,BF90,BH90,BJ90,BX90,BZ90,CB90,CD90)</f>
        <v>#REF!</v>
      </c>
    </row>
    <row r="91" customFormat="false" ht="12.75" hidden="false" customHeight="false" outlineLevel="0" collapsed="false">
      <c r="A91" s="142" t="e">
        <f aca="false">#REF!</f>
        <v>#REF!</v>
      </c>
      <c r="B91" s="143" t="e">
        <f aca="false">#REF!</f>
        <v>#REF!</v>
      </c>
      <c r="C91" s="142" t="e">
        <f aca="false">#REF!</f>
        <v>#REF!</v>
      </c>
      <c r="D91" s="142" t="e">
        <f aca="false">#REF!</f>
        <v>#REF!</v>
      </c>
      <c r="E91" s="142" t="e">
        <f aca="false">#REF!</f>
        <v>#REF!</v>
      </c>
      <c r="F91" s="142" t="e">
        <f aca="false">#REF!</f>
        <v>#REF!</v>
      </c>
      <c r="G91" s="142" t="e">
        <f aca="false">#REF!</f>
        <v>#REF!</v>
      </c>
      <c r="H91" s="142" t="e">
        <f aca="false">#REF!</f>
        <v>#REF!</v>
      </c>
      <c r="I91" s="142" t="e">
        <f aca="false">#REF!</f>
        <v>#REF!</v>
      </c>
      <c r="J91" s="142" t="e">
        <f aca="false">#REF!</f>
        <v>#REF!</v>
      </c>
      <c r="K91" s="142" t="e">
        <f aca="false">#REF!</f>
        <v>#REF!</v>
      </c>
      <c r="L91" s="142" t="e">
        <f aca="false">#REF!</f>
        <v>#REF!</v>
      </c>
      <c r="M91" s="142" t="e">
        <f aca="false">#REF!</f>
        <v>#REF!</v>
      </c>
      <c r="N91" s="142" t="e">
        <f aca="false">#REF!</f>
        <v>#REF!</v>
      </c>
      <c r="O91" s="142" t="e">
        <f aca="false">#REF!</f>
        <v>#REF!</v>
      </c>
      <c r="P91" s="142" t="e">
        <f aca="false">#REF!</f>
        <v>#REF!</v>
      </c>
      <c r="Q91" s="142" t="e">
        <f aca="false">#REF!</f>
        <v>#REF!</v>
      </c>
      <c r="R91" s="142" t="e">
        <f aca="false">#REF!</f>
        <v>#REF!</v>
      </c>
      <c r="S91" s="142" t="e">
        <f aca="false">#REF!</f>
        <v>#REF!</v>
      </c>
      <c r="T91" s="142" t="e">
        <f aca="false">#REF!</f>
        <v>#REF!</v>
      </c>
      <c r="U91" s="142" t="e">
        <f aca="false">#REF!</f>
        <v>#REF!</v>
      </c>
      <c r="V91" s="142" t="e">
        <f aca="false">#REF!</f>
        <v>#REF!</v>
      </c>
      <c r="W91" s="142" t="e">
        <f aca="false">#REF!</f>
        <v>#REF!</v>
      </c>
      <c r="X91" s="142" t="e">
        <f aca="false">#REF!</f>
        <v>#REF!</v>
      </c>
      <c r="Y91" s="142" t="e">
        <f aca="false">#REF!</f>
        <v>#REF!</v>
      </c>
      <c r="Z91" s="142" t="e">
        <f aca="false">#REF!</f>
        <v>#REF!</v>
      </c>
      <c r="AA91" s="142" t="e">
        <f aca="false">#REF!</f>
        <v>#REF!</v>
      </c>
      <c r="AB91" s="142" t="e">
        <f aca="false">#REF!</f>
        <v>#REF!</v>
      </c>
      <c r="AC91" s="142" t="e">
        <f aca="false">#REF!</f>
        <v>#REF!</v>
      </c>
      <c r="AD91" s="142" t="e">
        <f aca="false">#REF!</f>
        <v>#REF!</v>
      </c>
      <c r="AE91" s="142" t="e">
        <f aca="false">#REF!</f>
        <v>#REF!</v>
      </c>
      <c r="AF91" s="142" t="e">
        <f aca="false">#REF!</f>
        <v>#REF!</v>
      </c>
      <c r="AG91" s="142" t="e">
        <f aca="false">#REF!</f>
        <v>#REF!</v>
      </c>
      <c r="AH91" s="142" t="e">
        <f aca="false">#REF!</f>
        <v>#REF!</v>
      </c>
      <c r="AI91" s="142" t="e">
        <f aca="false">#REF!</f>
        <v>#REF!</v>
      </c>
      <c r="AJ91" s="142" t="e">
        <f aca="false">#REF!</f>
        <v>#REF!</v>
      </c>
      <c r="AK91" s="142" t="e">
        <f aca="false">#REF!</f>
        <v>#REF!</v>
      </c>
      <c r="AL91" s="142" t="e">
        <f aca="false">#REF!</f>
        <v>#REF!</v>
      </c>
      <c r="AM91" s="142" t="e">
        <f aca="false">#REF!</f>
        <v>#REF!</v>
      </c>
      <c r="AN91" s="142" t="e">
        <f aca="false">#REF!</f>
        <v>#REF!</v>
      </c>
      <c r="AO91" s="142" t="e">
        <f aca="false">#REF!</f>
        <v>#REF!</v>
      </c>
      <c r="AP91" s="142" t="e">
        <f aca="false">#REF!</f>
        <v>#REF!</v>
      </c>
      <c r="AQ91" s="142" t="e">
        <f aca="false">#REF!</f>
        <v>#REF!</v>
      </c>
      <c r="AR91" s="142" t="e">
        <f aca="false">#REF!</f>
        <v>#REF!</v>
      </c>
      <c r="AS91" s="142" t="e">
        <f aca="false">#REF!</f>
        <v>#REF!</v>
      </c>
      <c r="AT91" s="142" t="e">
        <f aca="false">#REF!</f>
        <v>#REF!</v>
      </c>
      <c r="AU91" s="142" t="e">
        <f aca="false">#REF!</f>
        <v>#REF!</v>
      </c>
      <c r="AV91" s="142" t="e">
        <f aca="false">#REF!</f>
        <v>#REF!</v>
      </c>
      <c r="AW91" s="142" t="e">
        <f aca="false">#REF!</f>
        <v>#REF!</v>
      </c>
      <c r="AX91" s="142" t="e">
        <f aca="false">#REF!</f>
        <v>#REF!</v>
      </c>
      <c r="AY91" s="142" t="e">
        <f aca="false">#REF!</f>
        <v>#REF!</v>
      </c>
      <c r="AZ91" s="142" t="e">
        <f aca="false">#REF!</f>
        <v>#REF!</v>
      </c>
      <c r="BA91" s="142" t="e">
        <f aca="false">#REF!</f>
        <v>#REF!</v>
      </c>
      <c r="BB91" s="142" t="e">
        <f aca="false">#REF!</f>
        <v>#REF!</v>
      </c>
      <c r="BC91" s="142" t="e">
        <f aca="false">#REF!</f>
        <v>#REF!</v>
      </c>
      <c r="BD91" s="142" t="e">
        <f aca="false">#REF!</f>
        <v>#REF!</v>
      </c>
      <c r="BE91" s="142" t="e">
        <f aca="false">#REF!</f>
        <v>#REF!</v>
      </c>
      <c r="BF91" s="142" t="e">
        <f aca="false">#REF!</f>
        <v>#REF!</v>
      </c>
      <c r="BG91" s="142" t="e">
        <f aca="false">#REF!</f>
        <v>#REF!</v>
      </c>
      <c r="BH91" s="142" t="e">
        <f aca="false">#REF!</f>
        <v>#REF!</v>
      </c>
      <c r="BI91" s="142" t="e">
        <f aca="false">#REF!</f>
        <v>#REF!</v>
      </c>
      <c r="BJ91" s="142" t="e">
        <f aca="false">#REF!</f>
        <v>#REF!</v>
      </c>
      <c r="BK91" s="142" t="e">
        <f aca="false">#REF!</f>
        <v>#REF!</v>
      </c>
      <c r="BL91" s="142" t="e">
        <f aca="false">#REF!</f>
        <v>#REF!</v>
      </c>
      <c r="BM91" s="142" t="e">
        <f aca="false">#REF!</f>
        <v>#REF!</v>
      </c>
      <c r="BN91" s="142" t="e">
        <f aca="false">#REF!</f>
        <v>#REF!</v>
      </c>
      <c r="BO91" s="142" t="e">
        <f aca="false">#REF!</f>
        <v>#REF!</v>
      </c>
      <c r="BP91" s="142" t="e">
        <f aca="false">#REF!</f>
        <v>#REF!</v>
      </c>
      <c r="BQ91" s="142" t="e">
        <f aca="false">#REF!</f>
        <v>#REF!</v>
      </c>
      <c r="BR91" s="142" t="e">
        <f aca="false">#REF!</f>
        <v>#REF!</v>
      </c>
      <c r="BS91" s="142" t="e">
        <f aca="false">#REF!</f>
        <v>#REF!</v>
      </c>
      <c r="BT91" s="142" t="e">
        <f aca="false">#REF!</f>
        <v>#REF!</v>
      </c>
      <c r="BU91" s="142" t="e">
        <f aca="false">#REF!</f>
        <v>#REF!</v>
      </c>
      <c r="BV91" s="142" t="e">
        <f aca="false">#REF!</f>
        <v>#REF!</v>
      </c>
      <c r="BW91" s="142" t="e">
        <f aca="false">#REF!</f>
        <v>#REF!</v>
      </c>
      <c r="BX91" s="142" t="e">
        <f aca="false">#REF!</f>
        <v>#REF!</v>
      </c>
      <c r="BY91" s="142" t="e">
        <f aca="false">#REF!</f>
        <v>#REF!</v>
      </c>
      <c r="BZ91" s="142" t="e">
        <f aca="false">#REF!</f>
        <v>#REF!</v>
      </c>
      <c r="CA91" s="142" t="e">
        <f aca="false">#REF!</f>
        <v>#REF!</v>
      </c>
      <c r="CB91" s="142" t="e">
        <f aca="false">#REF!</f>
        <v>#REF!</v>
      </c>
      <c r="CC91" s="142" t="e">
        <f aca="false">#REF!</f>
        <v>#REF!</v>
      </c>
      <c r="CD91" s="142" t="e">
        <f aca="false">#REF!</f>
        <v>#REF!</v>
      </c>
      <c r="CE91" s="142" t="e">
        <f aca="false">#REF!</f>
        <v>#REF!</v>
      </c>
      <c r="CF91" s="142" t="e">
        <f aca="false">#REF!</f>
        <v>#REF!</v>
      </c>
      <c r="CG91" s="142"/>
      <c r="CH91" s="142" t="e">
        <f aca="false">MIN(C91,E91,G91,I91,K91,M91,O91,Q91,U91,W91,AG91,AI91)</f>
        <v>#REF!</v>
      </c>
      <c r="CI91" s="142" t="e">
        <f aca="false">MIN(D91,F91,H91,J91,L91,N91,P91,R91,V91,X91,AH91,AJ91)</f>
        <v>#REF!</v>
      </c>
      <c r="CK91" s="133" t="e">
        <f aca="false">MIN(Y91,AA91,AC91,AE91,AK91,AM91,AO91,AQ91,BM91,BO91,BQ91,BS91)</f>
        <v>#REF!</v>
      </c>
      <c r="CL91" s="133" t="e">
        <f aca="false">MIN(Z91,AB91,AD91,AF91,AL91,AN91,AP91,AR91,BN91,BP91,BR91,BT91)</f>
        <v>#REF!</v>
      </c>
      <c r="CN91" s="133" t="e">
        <f aca="false">MIN(AU91,AW91,AY91,BA91,BC91,BE91,BG91,BI91,BW91,BY91,CA91,CC91)</f>
        <v>#REF!</v>
      </c>
      <c r="CO91" s="133" t="e">
        <f aca="false">MIN(AV91,AX91,AZ91,BB91,BD91,BF91,BH91,BJ91,BX91,BZ91,CB91,CD91)</f>
        <v>#REF!</v>
      </c>
    </row>
    <row r="92" customFormat="false" ht="12.75" hidden="false" customHeight="false" outlineLevel="0" collapsed="false">
      <c r="A92" s="142" t="e">
        <f aca="false">#REF!</f>
        <v>#REF!</v>
      </c>
      <c r="B92" s="143" t="e">
        <f aca="false">#REF!</f>
        <v>#REF!</v>
      </c>
      <c r="C92" s="142" t="e">
        <f aca="false">#REF!</f>
        <v>#REF!</v>
      </c>
      <c r="D92" s="142" t="e">
        <f aca="false">#REF!</f>
        <v>#REF!</v>
      </c>
      <c r="E92" s="142" t="e">
        <f aca="false">#REF!</f>
        <v>#REF!</v>
      </c>
      <c r="F92" s="142" t="e">
        <f aca="false">#REF!</f>
        <v>#REF!</v>
      </c>
      <c r="G92" s="142" t="e">
        <f aca="false">#REF!</f>
        <v>#REF!</v>
      </c>
      <c r="H92" s="142" t="e">
        <f aca="false">#REF!</f>
        <v>#REF!</v>
      </c>
      <c r="I92" s="142" t="e">
        <f aca="false">#REF!</f>
        <v>#REF!</v>
      </c>
      <c r="J92" s="142" t="e">
        <f aca="false">#REF!</f>
        <v>#REF!</v>
      </c>
      <c r="K92" s="142" t="e">
        <f aca="false">#REF!</f>
        <v>#REF!</v>
      </c>
      <c r="L92" s="142" t="e">
        <f aca="false">#REF!</f>
        <v>#REF!</v>
      </c>
      <c r="M92" s="142" t="e">
        <f aca="false">#REF!</f>
        <v>#REF!</v>
      </c>
      <c r="N92" s="142" t="e">
        <f aca="false">#REF!</f>
        <v>#REF!</v>
      </c>
      <c r="O92" s="142" t="e">
        <f aca="false">#REF!</f>
        <v>#REF!</v>
      </c>
      <c r="P92" s="142" t="e">
        <f aca="false">#REF!</f>
        <v>#REF!</v>
      </c>
      <c r="Q92" s="142" t="e">
        <f aca="false">#REF!</f>
        <v>#REF!</v>
      </c>
      <c r="R92" s="142" t="e">
        <f aca="false">#REF!</f>
        <v>#REF!</v>
      </c>
      <c r="S92" s="142" t="e">
        <f aca="false">#REF!</f>
        <v>#REF!</v>
      </c>
      <c r="T92" s="142" t="e">
        <f aca="false">#REF!</f>
        <v>#REF!</v>
      </c>
      <c r="U92" s="142" t="e">
        <f aca="false">#REF!</f>
        <v>#REF!</v>
      </c>
      <c r="V92" s="142" t="e">
        <f aca="false">#REF!</f>
        <v>#REF!</v>
      </c>
      <c r="W92" s="142" t="e">
        <f aca="false">#REF!</f>
        <v>#REF!</v>
      </c>
      <c r="X92" s="142" t="e">
        <f aca="false">#REF!</f>
        <v>#REF!</v>
      </c>
      <c r="Y92" s="142" t="e">
        <f aca="false">#REF!</f>
        <v>#REF!</v>
      </c>
      <c r="Z92" s="142" t="e">
        <f aca="false">#REF!</f>
        <v>#REF!</v>
      </c>
      <c r="AA92" s="142" t="e">
        <f aca="false">#REF!</f>
        <v>#REF!</v>
      </c>
      <c r="AB92" s="142" t="e">
        <f aca="false">#REF!</f>
        <v>#REF!</v>
      </c>
      <c r="AC92" s="142" t="e">
        <f aca="false">#REF!</f>
        <v>#REF!</v>
      </c>
      <c r="AD92" s="142" t="e">
        <f aca="false">#REF!</f>
        <v>#REF!</v>
      </c>
      <c r="AE92" s="142" t="e">
        <f aca="false">#REF!</f>
        <v>#REF!</v>
      </c>
      <c r="AF92" s="142" t="e">
        <f aca="false">#REF!</f>
        <v>#REF!</v>
      </c>
      <c r="AG92" s="142" t="e">
        <f aca="false">#REF!</f>
        <v>#REF!</v>
      </c>
      <c r="AH92" s="142" t="e">
        <f aca="false">#REF!</f>
        <v>#REF!</v>
      </c>
      <c r="AI92" s="142" t="e">
        <f aca="false">#REF!</f>
        <v>#REF!</v>
      </c>
      <c r="AJ92" s="142" t="e">
        <f aca="false">#REF!</f>
        <v>#REF!</v>
      </c>
      <c r="AK92" s="142" t="e">
        <f aca="false">#REF!</f>
        <v>#REF!</v>
      </c>
      <c r="AL92" s="142" t="e">
        <f aca="false">#REF!</f>
        <v>#REF!</v>
      </c>
      <c r="AM92" s="142" t="e">
        <f aca="false">#REF!</f>
        <v>#REF!</v>
      </c>
      <c r="AN92" s="142" t="e">
        <f aca="false">#REF!</f>
        <v>#REF!</v>
      </c>
      <c r="AO92" s="142" t="e">
        <f aca="false">#REF!</f>
        <v>#REF!</v>
      </c>
      <c r="AP92" s="142" t="e">
        <f aca="false">#REF!</f>
        <v>#REF!</v>
      </c>
      <c r="AQ92" s="142" t="e">
        <f aca="false">#REF!</f>
        <v>#REF!</v>
      </c>
      <c r="AR92" s="142" t="e">
        <f aca="false">#REF!</f>
        <v>#REF!</v>
      </c>
      <c r="AS92" s="142" t="e">
        <f aca="false">#REF!</f>
        <v>#REF!</v>
      </c>
      <c r="AT92" s="142" t="e">
        <f aca="false">#REF!</f>
        <v>#REF!</v>
      </c>
      <c r="AU92" s="142" t="e">
        <f aca="false">#REF!</f>
        <v>#REF!</v>
      </c>
      <c r="AV92" s="142" t="e">
        <f aca="false">#REF!</f>
        <v>#REF!</v>
      </c>
      <c r="AW92" s="142" t="e">
        <f aca="false">#REF!</f>
        <v>#REF!</v>
      </c>
      <c r="AX92" s="142" t="e">
        <f aca="false">#REF!</f>
        <v>#REF!</v>
      </c>
      <c r="AY92" s="142" t="e">
        <f aca="false">#REF!</f>
        <v>#REF!</v>
      </c>
      <c r="AZ92" s="142" t="e">
        <f aca="false">#REF!</f>
        <v>#REF!</v>
      </c>
      <c r="BA92" s="142" t="e">
        <f aca="false">#REF!</f>
        <v>#REF!</v>
      </c>
      <c r="BB92" s="142" t="e">
        <f aca="false">#REF!</f>
        <v>#REF!</v>
      </c>
      <c r="BC92" s="142" t="e">
        <f aca="false">#REF!</f>
        <v>#REF!</v>
      </c>
      <c r="BD92" s="142" t="e">
        <f aca="false">#REF!</f>
        <v>#REF!</v>
      </c>
      <c r="BE92" s="142" t="e">
        <f aca="false">#REF!</f>
        <v>#REF!</v>
      </c>
      <c r="BF92" s="142" t="e">
        <f aca="false">#REF!</f>
        <v>#REF!</v>
      </c>
      <c r="BG92" s="142" t="e">
        <f aca="false">#REF!</f>
        <v>#REF!</v>
      </c>
      <c r="BH92" s="142" t="e">
        <f aca="false">#REF!</f>
        <v>#REF!</v>
      </c>
      <c r="BI92" s="142" t="e">
        <f aca="false">#REF!</f>
        <v>#REF!</v>
      </c>
      <c r="BJ92" s="142" t="e">
        <f aca="false">#REF!</f>
        <v>#REF!</v>
      </c>
      <c r="BK92" s="142" t="e">
        <f aca="false">#REF!</f>
        <v>#REF!</v>
      </c>
      <c r="BL92" s="142" t="e">
        <f aca="false">#REF!</f>
        <v>#REF!</v>
      </c>
      <c r="BM92" s="142" t="e">
        <f aca="false">#REF!</f>
        <v>#REF!</v>
      </c>
      <c r="BN92" s="142" t="e">
        <f aca="false">#REF!</f>
        <v>#REF!</v>
      </c>
      <c r="BO92" s="142" t="e">
        <f aca="false">#REF!</f>
        <v>#REF!</v>
      </c>
      <c r="BP92" s="142" t="e">
        <f aca="false">#REF!</f>
        <v>#REF!</v>
      </c>
      <c r="BQ92" s="142" t="e">
        <f aca="false">#REF!</f>
        <v>#REF!</v>
      </c>
      <c r="BR92" s="142" t="e">
        <f aca="false">#REF!</f>
        <v>#REF!</v>
      </c>
      <c r="BS92" s="142" t="e">
        <f aca="false">#REF!</f>
        <v>#REF!</v>
      </c>
      <c r="BT92" s="142" t="e">
        <f aca="false">#REF!</f>
        <v>#REF!</v>
      </c>
      <c r="BU92" s="142" t="e">
        <f aca="false">#REF!</f>
        <v>#REF!</v>
      </c>
      <c r="BV92" s="142" t="e">
        <f aca="false">#REF!</f>
        <v>#REF!</v>
      </c>
      <c r="BW92" s="142" t="e">
        <f aca="false">#REF!</f>
        <v>#REF!</v>
      </c>
      <c r="BX92" s="142" t="e">
        <f aca="false">#REF!</f>
        <v>#REF!</v>
      </c>
      <c r="BY92" s="142" t="e">
        <f aca="false">#REF!</f>
        <v>#REF!</v>
      </c>
      <c r="BZ92" s="142" t="e">
        <f aca="false">#REF!</f>
        <v>#REF!</v>
      </c>
      <c r="CA92" s="142" t="e">
        <f aca="false">#REF!</f>
        <v>#REF!</v>
      </c>
      <c r="CB92" s="142" t="e">
        <f aca="false">#REF!</f>
        <v>#REF!</v>
      </c>
      <c r="CC92" s="142" t="e">
        <f aca="false">#REF!</f>
        <v>#REF!</v>
      </c>
      <c r="CD92" s="142" t="e">
        <f aca="false">#REF!</f>
        <v>#REF!</v>
      </c>
      <c r="CE92" s="142" t="e">
        <f aca="false">#REF!</f>
        <v>#REF!</v>
      </c>
      <c r="CF92" s="142" t="e">
        <f aca="false">#REF!</f>
        <v>#REF!</v>
      </c>
      <c r="CG92" s="142"/>
      <c r="CH92" s="142" t="e">
        <f aca="false">MIN(C92,E92,G92,I92,K92,M92,O92,Q92,U92,W92,AG92,AI92)</f>
        <v>#REF!</v>
      </c>
      <c r="CI92" s="142" t="e">
        <f aca="false">MIN(D92,F92,H92,J92,L92,N92,P92,R92,V92,X92,AH92,AJ92)</f>
        <v>#REF!</v>
      </c>
      <c r="CK92" s="133" t="e">
        <f aca="false">MIN(Y92,AA92,AC92,AE92,AK92,AM92,AO92,AQ92,BM92,BO92,BQ92,BS92)</f>
        <v>#REF!</v>
      </c>
      <c r="CL92" s="133" t="e">
        <f aca="false">MIN(Z92,AB92,AD92,AF92,AL92,AN92,AP92,AR92,BN92,BP92,BR92,BT92)</f>
        <v>#REF!</v>
      </c>
      <c r="CN92" s="133" t="e">
        <f aca="false">MIN(AU92,AW92,AY92,BA92,BC92,BE92,BG92,BI92,BW92,BY92,CA92,CC92)</f>
        <v>#REF!</v>
      </c>
      <c r="CO92" s="133" t="e">
        <f aca="false">MIN(AV92,AX92,AZ92,BB92,BD92,BF92,BH92,BJ92,BX92,BZ92,CB92,CD92)</f>
        <v>#REF!</v>
      </c>
    </row>
    <row r="93" customFormat="false" ht="12.75" hidden="false" customHeight="false" outlineLevel="0" collapsed="false">
      <c r="A93" s="142" t="e">
        <f aca="false">#REF!</f>
        <v>#REF!</v>
      </c>
      <c r="B93" s="143" t="e">
        <f aca="false">#REF!</f>
        <v>#REF!</v>
      </c>
      <c r="C93" s="142" t="e">
        <f aca="false">#REF!</f>
        <v>#REF!</v>
      </c>
      <c r="D93" s="142" t="e">
        <f aca="false">#REF!</f>
        <v>#REF!</v>
      </c>
      <c r="E93" s="142" t="e">
        <f aca="false">#REF!</f>
        <v>#REF!</v>
      </c>
      <c r="F93" s="142" t="e">
        <f aca="false">#REF!</f>
        <v>#REF!</v>
      </c>
      <c r="G93" s="142" t="e">
        <f aca="false">#REF!</f>
        <v>#REF!</v>
      </c>
      <c r="H93" s="142" t="e">
        <f aca="false">#REF!</f>
        <v>#REF!</v>
      </c>
      <c r="I93" s="142" t="e">
        <f aca="false">#REF!</f>
        <v>#REF!</v>
      </c>
      <c r="J93" s="142" t="e">
        <f aca="false">#REF!</f>
        <v>#REF!</v>
      </c>
      <c r="K93" s="142" t="e">
        <f aca="false">#REF!</f>
        <v>#REF!</v>
      </c>
      <c r="L93" s="142" t="e">
        <f aca="false">#REF!</f>
        <v>#REF!</v>
      </c>
      <c r="M93" s="142" t="e">
        <f aca="false">#REF!</f>
        <v>#REF!</v>
      </c>
      <c r="N93" s="142" t="e">
        <f aca="false">#REF!</f>
        <v>#REF!</v>
      </c>
      <c r="O93" s="142" t="e">
        <f aca="false">#REF!</f>
        <v>#REF!</v>
      </c>
      <c r="P93" s="142" t="e">
        <f aca="false">#REF!</f>
        <v>#REF!</v>
      </c>
      <c r="Q93" s="142" t="e">
        <f aca="false">#REF!</f>
        <v>#REF!</v>
      </c>
      <c r="R93" s="142" t="e">
        <f aca="false">#REF!</f>
        <v>#REF!</v>
      </c>
      <c r="S93" s="142" t="e">
        <f aca="false">#REF!</f>
        <v>#REF!</v>
      </c>
      <c r="T93" s="142" t="e">
        <f aca="false">#REF!</f>
        <v>#REF!</v>
      </c>
      <c r="U93" s="142" t="e">
        <f aca="false">#REF!</f>
        <v>#REF!</v>
      </c>
      <c r="V93" s="142" t="e">
        <f aca="false">#REF!</f>
        <v>#REF!</v>
      </c>
      <c r="W93" s="142" t="e">
        <f aca="false">#REF!</f>
        <v>#REF!</v>
      </c>
      <c r="X93" s="142" t="e">
        <f aca="false">#REF!</f>
        <v>#REF!</v>
      </c>
      <c r="Y93" s="142" t="e">
        <f aca="false">#REF!</f>
        <v>#REF!</v>
      </c>
      <c r="Z93" s="142" t="e">
        <f aca="false">#REF!</f>
        <v>#REF!</v>
      </c>
      <c r="AA93" s="142" t="e">
        <f aca="false">#REF!</f>
        <v>#REF!</v>
      </c>
      <c r="AB93" s="142" t="e">
        <f aca="false">#REF!</f>
        <v>#REF!</v>
      </c>
      <c r="AC93" s="142" t="e">
        <f aca="false">#REF!</f>
        <v>#REF!</v>
      </c>
      <c r="AD93" s="142" t="e">
        <f aca="false">#REF!</f>
        <v>#REF!</v>
      </c>
      <c r="AE93" s="142" t="e">
        <f aca="false">#REF!</f>
        <v>#REF!</v>
      </c>
      <c r="AF93" s="142" t="e">
        <f aca="false">#REF!</f>
        <v>#REF!</v>
      </c>
      <c r="AG93" s="142" t="e">
        <f aca="false">#REF!</f>
        <v>#REF!</v>
      </c>
      <c r="AH93" s="142" t="e">
        <f aca="false">#REF!</f>
        <v>#REF!</v>
      </c>
      <c r="AI93" s="142" t="e">
        <f aca="false">#REF!</f>
        <v>#REF!</v>
      </c>
      <c r="AJ93" s="142" t="e">
        <f aca="false">#REF!</f>
        <v>#REF!</v>
      </c>
      <c r="AK93" s="142" t="e">
        <f aca="false">#REF!</f>
        <v>#REF!</v>
      </c>
      <c r="AL93" s="142" t="e">
        <f aca="false">#REF!</f>
        <v>#REF!</v>
      </c>
      <c r="AM93" s="142" t="e">
        <f aca="false">#REF!</f>
        <v>#REF!</v>
      </c>
      <c r="AN93" s="142" t="e">
        <f aca="false">#REF!</f>
        <v>#REF!</v>
      </c>
      <c r="AO93" s="142" t="e">
        <f aca="false">#REF!</f>
        <v>#REF!</v>
      </c>
      <c r="AP93" s="142" t="e">
        <f aca="false">#REF!</f>
        <v>#REF!</v>
      </c>
      <c r="AQ93" s="142" t="e">
        <f aca="false">#REF!</f>
        <v>#REF!</v>
      </c>
      <c r="AR93" s="142" t="e">
        <f aca="false">#REF!</f>
        <v>#REF!</v>
      </c>
      <c r="AS93" s="142" t="e">
        <f aca="false">#REF!</f>
        <v>#REF!</v>
      </c>
      <c r="AT93" s="142" t="e">
        <f aca="false">#REF!</f>
        <v>#REF!</v>
      </c>
      <c r="AU93" s="142" t="e">
        <f aca="false">#REF!</f>
        <v>#REF!</v>
      </c>
      <c r="AV93" s="142" t="e">
        <f aca="false">#REF!</f>
        <v>#REF!</v>
      </c>
      <c r="AW93" s="142" t="e">
        <f aca="false">#REF!</f>
        <v>#REF!</v>
      </c>
      <c r="AX93" s="142" t="e">
        <f aca="false">#REF!</f>
        <v>#REF!</v>
      </c>
      <c r="AY93" s="142" t="e">
        <f aca="false">#REF!</f>
        <v>#REF!</v>
      </c>
      <c r="AZ93" s="142" t="e">
        <f aca="false">#REF!</f>
        <v>#REF!</v>
      </c>
      <c r="BA93" s="142" t="e">
        <f aca="false">#REF!</f>
        <v>#REF!</v>
      </c>
      <c r="BB93" s="142" t="e">
        <f aca="false">#REF!</f>
        <v>#REF!</v>
      </c>
      <c r="BC93" s="142" t="e">
        <f aca="false">#REF!</f>
        <v>#REF!</v>
      </c>
      <c r="BD93" s="142" t="e">
        <f aca="false">#REF!</f>
        <v>#REF!</v>
      </c>
      <c r="BE93" s="142" t="e">
        <f aca="false">#REF!</f>
        <v>#REF!</v>
      </c>
      <c r="BF93" s="142" t="e">
        <f aca="false">#REF!</f>
        <v>#REF!</v>
      </c>
      <c r="BG93" s="142" t="e">
        <f aca="false">#REF!</f>
        <v>#REF!</v>
      </c>
      <c r="BH93" s="142" t="e">
        <f aca="false">#REF!</f>
        <v>#REF!</v>
      </c>
      <c r="BI93" s="142" t="e">
        <f aca="false">#REF!</f>
        <v>#REF!</v>
      </c>
      <c r="BJ93" s="142" t="e">
        <f aca="false">#REF!</f>
        <v>#REF!</v>
      </c>
      <c r="BK93" s="142" t="e">
        <f aca="false">#REF!</f>
        <v>#REF!</v>
      </c>
      <c r="BL93" s="142" t="e">
        <f aca="false">#REF!</f>
        <v>#REF!</v>
      </c>
      <c r="BM93" s="142" t="e">
        <f aca="false">#REF!</f>
        <v>#REF!</v>
      </c>
      <c r="BN93" s="142" t="e">
        <f aca="false">#REF!</f>
        <v>#REF!</v>
      </c>
      <c r="BO93" s="142" t="e">
        <f aca="false">#REF!</f>
        <v>#REF!</v>
      </c>
      <c r="BP93" s="142" t="e">
        <f aca="false">#REF!</f>
        <v>#REF!</v>
      </c>
      <c r="BQ93" s="142" t="e">
        <f aca="false">#REF!</f>
        <v>#REF!</v>
      </c>
      <c r="BR93" s="142" t="e">
        <f aca="false">#REF!</f>
        <v>#REF!</v>
      </c>
      <c r="BS93" s="142" t="e">
        <f aca="false">#REF!</f>
        <v>#REF!</v>
      </c>
      <c r="BT93" s="142" t="e">
        <f aca="false">#REF!</f>
        <v>#REF!</v>
      </c>
      <c r="BU93" s="142" t="e">
        <f aca="false">#REF!</f>
        <v>#REF!</v>
      </c>
      <c r="BV93" s="142" t="e">
        <f aca="false">#REF!</f>
        <v>#REF!</v>
      </c>
      <c r="BW93" s="142" t="e">
        <f aca="false">#REF!</f>
        <v>#REF!</v>
      </c>
      <c r="BX93" s="142" t="e">
        <f aca="false">#REF!</f>
        <v>#REF!</v>
      </c>
      <c r="BY93" s="142" t="e">
        <f aca="false">#REF!</f>
        <v>#REF!</v>
      </c>
      <c r="BZ93" s="142" t="e">
        <f aca="false">#REF!</f>
        <v>#REF!</v>
      </c>
      <c r="CA93" s="142" t="e">
        <f aca="false">#REF!</f>
        <v>#REF!</v>
      </c>
      <c r="CB93" s="142" t="e">
        <f aca="false">#REF!</f>
        <v>#REF!</v>
      </c>
      <c r="CC93" s="142" t="e">
        <f aca="false">#REF!</f>
        <v>#REF!</v>
      </c>
      <c r="CD93" s="142" t="e">
        <f aca="false">#REF!</f>
        <v>#REF!</v>
      </c>
      <c r="CE93" s="142" t="e">
        <f aca="false">#REF!</f>
        <v>#REF!</v>
      </c>
      <c r="CF93" s="142" t="e">
        <f aca="false">#REF!</f>
        <v>#REF!</v>
      </c>
      <c r="CG93" s="142"/>
      <c r="CH93" s="142" t="e">
        <f aca="false">MIN(C93,E93,G93,I93,K93,M93,O93,Q93,U93,W93,AG93,AI93)</f>
        <v>#REF!</v>
      </c>
      <c r="CI93" s="142" t="e">
        <f aca="false">MIN(D93,F93,H93,J93,L93,N93,P93,R93,V93,X93,AH93,AJ93)</f>
        <v>#REF!</v>
      </c>
      <c r="CK93" s="133" t="e">
        <f aca="false">MIN(Y93,AA93,AC93,AE93,AK93,AM93,AO93,AQ93,BM93,BO93,BQ93,BS93)</f>
        <v>#REF!</v>
      </c>
      <c r="CL93" s="133" t="e">
        <f aca="false">MIN(Z93,AB93,AD93,AF93,AL93,AN93,AP93,AR93,BN93,BP93,BR93,BT93)</f>
        <v>#REF!</v>
      </c>
      <c r="CN93" s="133" t="e">
        <f aca="false">MIN(AU93,AW93,AY93,BA93,BC93,BE93,BG93,BI93,BW93,BY93,CA93,CC93)</f>
        <v>#REF!</v>
      </c>
      <c r="CO93" s="133" t="e">
        <f aca="false">MIN(AV93,AX93,AZ93,BB93,BD93,BF93,BH93,BJ93,BX93,BZ93,CB93,CD93)</f>
        <v>#REF!</v>
      </c>
    </row>
    <row r="94" customFormat="false" ht="12.75" hidden="false" customHeight="false" outlineLevel="0" collapsed="false">
      <c r="A94" s="142" t="e">
        <f aca="false">#REF!</f>
        <v>#REF!</v>
      </c>
      <c r="B94" s="143" t="e">
        <f aca="false">#REF!</f>
        <v>#REF!</v>
      </c>
      <c r="C94" s="142" t="e">
        <f aca="false">#REF!</f>
        <v>#REF!</v>
      </c>
      <c r="D94" s="142" t="e">
        <f aca="false">#REF!</f>
        <v>#REF!</v>
      </c>
      <c r="E94" s="142" t="e">
        <f aca="false">#REF!</f>
        <v>#REF!</v>
      </c>
      <c r="F94" s="142" t="e">
        <f aca="false">#REF!</f>
        <v>#REF!</v>
      </c>
      <c r="G94" s="142" t="e">
        <f aca="false">#REF!</f>
        <v>#REF!</v>
      </c>
      <c r="H94" s="142" t="e">
        <f aca="false">#REF!</f>
        <v>#REF!</v>
      </c>
      <c r="I94" s="142" t="e">
        <f aca="false">#REF!</f>
        <v>#REF!</v>
      </c>
      <c r="J94" s="142" t="e">
        <f aca="false">#REF!</f>
        <v>#REF!</v>
      </c>
      <c r="K94" s="142" t="e">
        <f aca="false">#REF!</f>
        <v>#REF!</v>
      </c>
      <c r="L94" s="142" t="e">
        <f aca="false">#REF!</f>
        <v>#REF!</v>
      </c>
      <c r="M94" s="142" t="e">
        <f aca="false">#REF!</f>
        <v>#REF!</v>
      </c>
      <c r="N94" s="142" t="e">
        <f aca="false">#REF!</f>
        <v>#REF!</v>
      </c>
      <c r="O94" s="142" t="e">
        <f aca="false">#REF!</f>
        <v>#REF!</v>
      </c>
      <c r="P94" s="142" t="e">
        <f aca="false">#REF!</f>
        <v>#REF!</v>
      </c>
      <c r="Q94" s="142" t="e">
        <f aca="false">#REF!</f>
        <v>#REF!</v>
      </c>
      <c r="R94" s="142" t="e">
        <f aca="false">#REF!</f>
        <v>#REF!</v>
      </c>
      <c r="S94" s="142" t="e">
        <f aca="false">#REF!</f>
        <v>#REF!</v>
      </c>
      <c r="T94" s="142" t="e">
        <f aca="false">#REF!</f>
        <v>#REF!</v>
      </c>
      <c r="U94" s="142" t="e">
        <f aca="false">#REF!</f>
        <v>#REF!</v>
      </c>
      <c r="V94" s="142" t="e">
        <f aca="false">#REF!</f>
        <v>#REF!</v>
      </c>
      <c r="W94" s="142" t="e">
        <f aca="false">#REF!</f>
        <v>#REF!</v>
      </c>
      <c r="X94" s="142" t="e">
        <f aca="false">#REF!</f>
        <v>#REF!</v>
      </c>
      <c r="Y94" s="142" t="e">
        <f aca="false">#REF!</f>
        <v>#REF!</v>
      </c>
      <c r="Z94" s="142" t="e">
        <f aca="false">#REF!</f>
        <v>#REF!</v>
      </c>
      <c r="AA94" s="142" t="e">
        <f aca="false">#REF!</f>
        <v>#REF!</v>
      </c>
      <c r="AB94" s="142" t="e">
        <f aca="false">#REF!</f>
        <v>#REF!</v>
      </c>
      <c r="AC94" s="142" t="e">
        <f aca="false">#REF!</f>
        <v>#REF!</v>
      </c>
      <c r="AD94" s="142" t="e">
        <f aca="false">#REF!</f>
        <v>#REF!</v>
      </c>
      <c r="AE94" s="142" t="e">
        <f aca="false">#REF!</f>
        <v>#REF!</v>
      </c>
      <c r="AF94" s="142" t="e">
        <f aca="false">#REF!</f>
        <v>#REF!</v>
      </c>
      <c r="AG94" s="142" t="e">
        <f aca="false">#REF!</f>
        <v>#REF!</v>
      </c>
      <c r="AH94" s="142" t="e">
        <f aca="false">#REF!</f>
        <v>#REF!</v>
      </c>
      <c r="AI94" s="142" t="e">
        <f aca="false">#REF!</f>
        <v>#REF!</v>
      </c>
      <c r="AJ94" s="142" t="e">
        <f aca="false">#REF!</f>
        <v>#REF!</v>
      </c>
      <c r="AK94" s="142" t="e">
        <f aca="false">#REF!</f>
        <v>#REF!</v>
      </c>
      <c r="AL94" s="142" t="e">
        <f aca="false">#REF!</f>
        <v>#REF!</v>
      </c>
      <c r="AM94" s="142" t="e">
        <f aca="false">#REF!</f>
        <v>#REF!</v>
      </c>
      <c r="AN94" s="142" t="e">
        <f aca="false">#REF!</f>
        <v>#REF!</v>
      </c>
      <c r="AO94" s="142" t="e">
        <f aca="false">#REF!</f>
        <v>#REF!</v>
      </c>
      <c r="AP94" s="142" t="e">
        <f aca="false">#REF!</f>
        <v>#REF!</v>
      </c>
      <c r="AQ94" s="142" t="e">
        <f aca="false">#REF!</f>
        <v>#REF!</v>
      </c>
      <c r="AR94" s="142" t="e">
        <f aca="false">#REF!</f>
        <v>#REF!</v>
      </c>
      <c r="AS94" s="142" t="e">
        <f aca="false">#REF!</f>
        <v>#REF!</v>
      </c>
      <c r="AT94" s="142" t="e">
        <f aca="false">#REF!</f>
        <v>#REF!</v>
      </c>
      <c r="AU94" s="142" t="e">
        <f aca="false">#REF!</f>
        <v>#REF!</v>
      </c>
      <c r="AV94" s="142" t="e">
        <f aca="false">#REF!</f>
        <v>#REF!</v>
      </c>
      <c r="AW94" s="142" t="e">
        <f aca="false">#REF!</f>
        <v>#REF!</v>
      </c>
      <c r="AX94" s="142" t="e">
        <f aca="false">#REF!</f>
        <v>#REF!</v>
      </c>
      <c r="AY94" s="142" t="e">
        <f aca="false">#REF!</f>
        <v>#REF!</v>
      </c>
      <c r="AZ94" s="142" t="e">
        <f aca="false">#REF!</f>
        <v>#REF!</v>
      </c>
      <c r="BA94" s="142" t="e">
        <f aca="false">#REF!</f>
        <v>#REF!</v>
      </c>
      <c r="BB94" s="142" t="e">
        <f aca="false">#REF!</f>
        <v>#REF!</v>
      </c>
      <c r="BC94" s="142" t="e">
        <f aca="false">#REF!</f>
        <v>#REF!</v>
      </c>
      <c r="BD94" s="142" t="e">
        <f aca="false">#REF!</f>
        <v>#REF!</v>
      </c>
      <c r="BE94" s="142" t="e">
        <f aca="false">#REF!</f>
        <v>#REF!</v>
      </c>
      <c r="BF94" s="142" t="e">
        <f aca="false">#REF!</f>
        <v>#REF!</v>
      </c>
      <c r="BG94" s="142" t="e">
        <f aca="false">#REF!</f>
        <v>#REF!</v>
      </c>
      <c r="BH94" s="142" t="e">
        <f aca="false">#REF!</f>
        <v>#REF!</v>
      </c>
      <c r="BI94" s="142" t="e">
        <f aca="false">#REF!</f>
        <v>#REF!</v>
      </c>
      <c r="BJ94" s="142" t="e">
        <f aca="false">#REF!</f>
        <v>#REF!</v>
      </c>
      <c r="BK94" s="142" t="e">
        <f aca="false">#REF!</f>
        <v>#REF!</v>
      </c>
      <c r="BL94" s="142" t="e">
        <f aca="false">#REF!</f>
        <v>#REF!</v>
      </c>
      <c r="BM94" s="142" t="e">
        <f aca="false">#REF!</f>
        <v>#REF!</v>
      </c>
      <c r="BN94" s="142" t="e">
        <f aca="false">#REF!</f>
        <v>#REF!</v>
      </c>
      <c r="BO94" s="142" t="e">
        <f aca="false">#REF!</f>
        <v>#REF!</v>
      </c>
      <c r="BP94" s="142" t="e">
        <f aca="false">#REF!</f>
        <v>#REF!</v>
      </c>
      <c r="BQ94" s="142" t="e">
        <f aca="false">#REF!</f>
        <v>#REF!</v>
      </c>
      <c r="BR94" s="142" t="e">
        <f aca="false">#REF!</f>
        <v>#REF!</v>
      </c>
      <c r="BS94" s="142" t="e">
        <f aca="false">#REF!</f>
        <v>#REF!</v>
      </c>
      <c r="BT94" s="142" t="e">
        <f aca="false">#REF!</f>
        <v>#REF!</v>
      </c>
      <c r="BU94" s="142" t="e">
        <f aca="false">#REF!</f>
        <v>#REF!</v>
      </c>
      <c r="BV94" s="142" t="e">
        <f aca="false">#REF!</f>
        <v>#REF!</v>
      </c>
      <c r="BW94" s="142" t="e">
        <f aca="false">#REF!</f>
        <v>#REF!</v>
      </c>
      <c r="BX94" s="142" t="e">
        <f aca="false">#REF!</f>
        <v>#REF!</v>
      </c>
      <c r="BY94" s="142" t="e">
        <f aca="false">#REF!</f>
        <v>#REF!</v>
      </c>
      <c r="BZ94" s="142" t="e">
        <f aca="false">#REF!</f>
        <v>#REF!</v>
      </c>
      <c r="CA94" s="142" t="e">
        <f aca="false">#REF!</f>
        <v>#REF!</v>
      </c>
      <c r="CB94" s="142" t="e">
        <f aca="false">#REF!</f>
        <v>#REF!</v>
      </c>
      <c r="CC94" s="142" t="e">
        <f aca="false">#REF!</f>
        <v>#REF!</v>
      </c>
      <c r="CD94" s="142" t="e">
        <f aca="false">#REF!</f>
        <v>#REF!</v>
      </c>
      <c r="CE94" s="142" t="e">
        <f aca="false">#REF!</f>
        <v>#REF!</v>
      </c>
      <c r="CF94" s="142" t="e">
        <f aca="false">#REF!</f>
        <v>#REF!</v>
      </c>
      <c r="CG94" s="142"/>
      <c r="CH94" s="142" t="e">
        <f aca="false">MIN(C94,E94,G94,I94,K94,M94,O94,Q94,U94,W94,AG94,AI94)</f>
        <v>#REF!</v>
      </c>
      <c r="CI94" s="142" t="e">
        <f aca="false">MIN(D94,F94,H94,J94,L94,N94,P94,R94,V94,X94,AH94,AJ94)</f>
        <v>#REF!</v>
      </c>
      <c r="CK94" s="133" t="e">
        <f aca="false">MIN(Y94,AA94,AC94,AE94,AK94,AM94,AO94,AQ94,BM94,BO94,BQ94,BS94)</f>
        <v>#REF!</v>
      </c>
      <c r="CL94" s="133" t="e">
        <f aca="false">MIN(Z94,AB94,AD94,AF94,AL94,AN94,AP94,AR94,BN94,BP94,BR94,BT94)</f>
        <v>#REF!</v>
      </c>
      <c r="CN94" s="133" t="e">
        <f aca="false">MIN(AU94,AW94,AY94,BA94,BC94,BE94,BG94,BI94,BW94,BY94,CA94,CC94)</f>
        <v>#REF!</v>
      </c>
      <c r="CO94" s="133" t="e">
        <f aca="false">MIN(AV94,AX94,AZ94,BB94,BD94,BF94,BH94,BJ94,BX94,BZ94,CB94,CD94)</f>
        <v>#REF!</v>
      </c>
    </row>
    <row r="95" customFormat="false" ht="12.75" hidden="false" customHeight="false" outlineLevel="0" collapsed="false">
      <c r="A95" s="142" t="e">
        <f aca="false">#REF!</f>
        <v>#REF!</v>
      </c>
      <c r="B95" s="143" t="e">
        <f aca="false">#REF!</f>
        <v>#REF!</v>
      </c>
      <c r="C95" s="142" t="e">
        <f aca="false">#REF!</f>
        <v>#REF!</v>
      </c>
      <c r="D95" s="142" t="e">
        <f aca="false">#REF!</f>
        <v>#REF!</v>
      </c>
      <c r="E95" s="142" t="e">
        <f aca="false">#REF!</f>
        <v>#REF!</v>
      </c>
      <c r="F95" s="142" t="e">
        <f aca="false">#REF!</f>
        <v>#REF!</v>
      </c>
      <c r="G95" s="142" t="e">
        <f aca="false">#REF!</f>
        <v>#REF!</v>
      </c>
      <c r="H95" s="142" t="e">
        <f aca="false">#REF!</f>
        <v>#REF!</v>
      </c>
      <c r="I95" s="142" t="e">
        <f aca="false">#REF!</f>
        <v>#REF!</v>
      </c>
      <c r="J95" s="142" t="e">
        <f aca="false">#REF!</f>
        <v>#REF!</v>
      </c>
      <c r="K95" s="142" t="e">
        <f aca="false">#REF!</f>
        <v>#REF!</v>
      </c>
      <c r="L95" s="142" t="e">
        <f aca="false">#REF!</f>
        <v>#REF!</v>
      </c>
      <c r="M95" s="142" t="e">
        <f aca="false">#REF!</f>
        <v>#REF!</v>
      </c>
      <c r="N95" s="142" t="e">
        <f aca="false">#REF!</f>
        <v>#REF!</v>
      </c>
      <c r="O95" s="142" t="e">
        <f aca="false">#REF!</f>
        <v>#REF!</v>
      </c>
      <c r="P95" s="142" t="e">
        <f aca="false">#REF!</f>
        <v>#REF!</v>
      </c>
      <c r="Q95" s="142" t="e">
        <f aca="false">#REF!</f>
        <v>#REF!</v>
      </c>
      <c r="R95" s="142" t="e">
        <f aca="false">#REF!</f>
        <v>#REF!</v>
      </c>
      <c r="S95" s="142" t="e">
        <f aca="false">#REF!</f>
        <v>#REF!</v>
      </c>
      <c r="T95" s="142" t="e">
        <f aca="false">#REF!</f>
        <v>#REF!</v>
      </c>
      <c r="U95" s="142" t="e">
        <f aca="false">#REF!</f>
        <v>#REF!</v>
      </c>
      <c r="V95" s="142" t="e">
        <f aca="false">#REF!</f>
        <v>#REF!</v>
      </c>
      <c r="W95" s="142" t="e">
        <f aca="false">#REF!</f>
        <v>#REF!</v>
      </c>
      <c r="X95" s="142" t="e">
        <f aca="false">#REF!</f>
        <v>#REF!</v>
      </c>
      <c r="Y95" s="142" t="e">
        <f aca="false">#REF!</f>
        <v>#REF!</v>
      </c>
      <c r="Z95" s="142" t="e">
        <f aca="false">#REF!</f>
        <v>#REF!</v>
      </c>
      <c r="AA95" s="142" t="e">
        <f aca="false">#REF!</f>
        <v>#REF!</v>
      </c>
      <c r="AB95" s="142" t="e">
        <f aca="false">#REF!</f>
        <v>#REF!</v>
      </c>
      <c r="AC95" s="142" t="e">
        <f aca="false">#REF!</f>
        <v>#REF!</v>
      </c>
      <c r="AD95" s="142" t="e">
        <f aca="false">#REF!</f>
        <v>#REF!</v>
      </c>
      <c r="AE95" s="142" t="e">
        <f aca="false">#REF!</f>
        <v>#REF!</v>
      </c>
      <c r="AF95" s="142" t="e">
        <f aca="false">#REF!</f>
        <v>#REF!</v>
      </c>
      <c r="AG95" s="142" t="e">
        <f aca="false">#REF!</f>
        <v>#REF!</v>
      </c>
      <c r="AH95" s="142" t="e">
        <f aca="false">#REF!</f>
        <v>#REF!</v>
      </c>
      <c r="AI95" s="142" t="e">
        <f aca="false">#REF!</f>
        <v>#REF!</v>
      </c>
      <c r="AJ95" s="142" t="e">
        <f aca="false">#REF!</f>
        <v>#REF!</v>
      </c>
      <c r="AK95" s="142" t="e">
        <f aca="false">#REF!</f>
        <v>#REF!</v>
      </c>
      <c r="AL95" s="142" t="e">
        <f aca="false">#REF!</f>
        <v>#REF!</v>
      </c>
      <c r="AM95" s="142" t="e">
        <f aca="false">#REF!</f>
        <v>#REF!</v>
      </c>
      <c r="AN95" s="142" t="e">
        <f aca="false">#REF!</f>
        <v>#REF!</v>
      </c>
      <c r="AO95" s="142" t="e">
        <f aca="false">#REF!</f>
        <v>#REF!</v>
      </c>
      <c r="AP95" s="142" t="e">
        <f aca="false">#REF!</f>
        <v>#REF!</v>
      </c>
      <c r="AQ95" s="142" t="e">
        <f aca="false">#REF!</f>
        <v>#REF!</v>
      </c>
      <c r="AR95" s="142" t="e">
        <f aca="false">#REF!</f>
        <v>#REF!</v>
      </c>
      <c r="AS95" s="142" t="e">
        <f aca="false">#REF!</f>
        <v>#REF!</v>
      </c>
      <c r="AT95" s="142" t="e">
        <f aca="false">#REF!</f>
        <v>#REF!</v>
      </c>
      <c r="AU95" s="142" t="e">
        <f aca="false">#REF!</f>
        <v>#REF!</v>
      </c>
      <c r="AV95" s="142" t="e">
        <f aca="false">#REF!</f>
        <v>#REF!</v>
      </c>
      <c r="AW95" s="142" t="e">
        <f aca="false">#REF!</f>
        <v>#REF!</v>
      </c>
      <c r="AX95" s="142" t="e">
        <f aca="false">#REF!</f>
        <v>#REF!</v>
      </c>
      <c r="AY95" s="142" t="e">
        <f aca="false">#REF!</f>
        <v>#REF!</v>
      </c>
      <c r="AZ95" s="142" t="e">
        <f aca="false">#REF!</f>
        <v>#REF!</v>
      </c>
      <c r="BA95" s="142" t="e">
        <f aca="false">#REF!</f>
        <v>#REF!</v>
      </c>
      <c r="BB95" s="142" t="e">
        <f aca="false">#REF!</f>
        <v>#REF!</v>
      </c>
      <c r="BC95" s="142" t="e">
        <f aca="false">#REF!</f>
        <v>#REF!</v>
      </c>
      <c r="BD95" s="142" t="e">
        <f aca="false">#REF!</f>
        <v>#REF!</v>
      </c>
      <c r="BE95" s="142" t="e">
        <f aca="false">#REF!</f>
        <v>#REF!</v>
      </c>
      <c r="BF95" s="142" t="e">
        <f aca="false">#REF!</f>
        <v>#REF!</v>
      </c>
      <c r="BG95" s="142" t="e">
        <f aca="false">#REF!</f>
        <v>#REF!</v>
      </c>
      <c r="BH95" s="142" t="e">
        <f aca="false">#REF!</f>
        <v>#REF!</v>
      </c>
      <c r="BI95" s="142" t="e">
        <f aca="false">#REF!</f>
        <v>#REF!</v>
      </c>
      <c r="BJ95" s="142" t="e">
        <f aca="false">#REF!</f>
        <v>#REF!</v>
      </c>
      <c r="BK95" s="142" t="e">
        <f aca="false">#REF!</f>
        <v>#REF!</v>
      </c>
      <c r="BL95" s="142" t="e">
        <f aca="false">#REF!</f>
        <v>#REF!</v>
      </c>
      <c r="BM95" s="142" t="e">
        <f aca="false">#REF!</f>
        <v>#REF!</v>
      </c>
      <c r="BN95" s="142" t="e">
        <f aca="false">#REF!</f>
        <v>#REF!</v>
      </c>
      <c r="BO95" s="142" t="e">
        <f aca="false">#REF!</f>
        <v>#REF!</v>
      </c>
      <c r="BP95" s="142" t="e">
        <f aca="false">#REF!</f>
        <v>#REF!</v>
      </c>
      <c r="BQ95" s="142" t="e">
        <f aca="false">#REF!</f>
        <v>#REF!</v>
      </c>
      <c r="BR95" s="142" t="e">
        <f aca="false">#REF!</f>
        <v>#REF!</v>
      </c>
      <c r="BS95" s="142" t="e">
        <f aca="false">#REF!</f>
        <v>#REF!</v>
      </c>
      <c r="BT95" s="142" t="e">
        <f aca="false">#REF!</f>
        <v>#REF!</v>
      </c>
      <c r="BU95" s="142" t="e">
        <f aca="false">#REF!</f>
        <v>#REF!</v>
      </c>
      <c r="BV95" s="142" t="e">
        <f aca="false">#REF!</f>
        <v>#REF!</v>
      </c>
      <c r="BW95" s="142" t="e">
        <f aca="false">#REF!</f>
        <v>#REF!</v>
      </c>
      <c r="BX95" s="142" t="e">
        <f aca="false">#REF!</f>
        <v>#REF!</v>
      </c>
      <c r="BY95" s="142" t="e">
        <f aca="false">#REF!</f>
        <v>#REF!</v>
      </c>
      <c r="BZ95" s="142" t="e">
        <f aca="false">#REF!</f>
        <v>#REF!</v>
      </c>
      <c r="CA95" s="142" t="e">
        <f aca="false">#REF!</f>
        <v>#REF!</v>
      </c>
      <c r="CB95" s="142" t="e">
        <f aca="false">#REF!</f>
        <v>#REF!</v>
      </c>
      <c r="CC95" s="142" t="e">
        <f aca="false">#REF!</f>
        <v>#REF!</v>
      </c>
      <c r="CD95" s="142" t="e">
        <f aca="false">#REF!</f>
        <v>#REF!</v>
      </c>
      <c r="CE95" s="142" t="e">
        <f aca="false">#REF!</f>
        <v>#REF!</v>
      </c>
      <c r="CF95" s="142" t="e">
        <f aca="false">#REF!</f>
        <v>#REF!</v>
      </c>
      <c r="CG95" s="142"/>
      <c r="CH95" s="142" t="e">
        <f aca="false">MIN(C95,E95,G95,I95,K95,M95,O95,Q95,U95,W95,AG95,AI95)</f>
        <v>#REF!</v>
      </c>
      <c r="CI95" s="142" t="e">
        <f aca="false">MIN(D95,F95,H95,J95,L95,N95,P95,R95,V95,X95,AH95,AJ95)</f>
        <v>#REF!</v>
      </c>
      <c r="CK95" s="133" t="e">
        <f aca="false">MIN(Y95,AA95,AC95,AE95,AK95,AM95,AO95,AQ95,BM95,BO95,BQ95,BS95)</f>
        <v>#REF!</v>
      </c>
      <c r="CL95" s="133" t="e">
        <f aca="false">MIN(Z95,AB95,AD95,AF95,AL95,AN95,AP95,AR95,BN95,BP95,BR95,BT95)</f>
        <v>#REF!</v>
      </c>
      <c r="CN95" s="133" t="e">
        <f aca="false">MIN(AU95,AW95,AY95,BA95,BC95,BE95,BG95,BI95,BW95,BY95,CA95,CC95)</f>
        <v>#REF!</v>
      </c>
      <c r="CO95" s="133" t="e">
        <f aca="false">MIN(AV95,AX95,AZ95,BB95,BD95,BF95,BH95,BJ95,BX95,BZ95,CB95,CD95)</f>
        <v>#REF!</v>
      </c>
    </row>
    <row r="96" customFormat="false" ht="12.75" hidden="false" customHeight="false" outlineLevel="0" collapsed="false">
      <c r="A96" s="142" t="e">
        <f aca="false">#REF!</f>
        <v>#REF!</v>
      </c>
      <c r="B96" s="143" t="e">
        <f aca="false">#REF!</f>
        <v>#REF!</v>
      </c>
      <c r="C96" s="142" t="e">
        <f aca="false">#REF!</f>
        <v>#REF!</v>
      </c>
      <c r="D96" s="142" t="e">
        <f aca="false">#REF!</f>
        <v>#REF!</v>
      </c>
      <c r="E96" s="142" t="e">
        <f aca="false">#REF!</f>
        <v>#REF!</v>
      </c>
      <c r="F96" s="142" t="e">
        <f aca="false">#REF!</f>
        <v>#REF!</v>
      </c>
      <c r="G96" s="142" t="e">
        <f aca="false">#REF!</f>
        <v>#REF!</v>
      </c>
      <c r="H96" s="142" t="e">
        <f aca="false">#REF!</f>
        <v>#REF!</v>
      </c>
      <c r="I96" s="142" t="e">
        <f aca="false">#REF!</f>
        <v>#REF!</v>
      </c>
      <c r="J96" s="142" t="e">
        <f aca="false">#REF!</f>
        <v>#REF!</v>
      </c>
      <c r="K96" s="142" t="e">
        <f aca="false">#REF!</f>
        <v>#REF!</v>
      </c>
      <c r="L96" s="142" t="e">
        <f aca="false">#REF!</f>
        <v>#REF!</v>
      </c>
      <c r="M96" s="142" t="e">
        <f aca="false">#REF!</f>
        <v>#REF!</v>
      </c>
      <c r="N96" s="142" t="e">
        <f aca="false">#REF!</f>
        <v>#REF!</v>
      </c>
      <c r="O96" s="142" t="e">
        <f aca="false">#REF!</f>
        <v>#REF!</v>
      </c>
      <c r="P96" s="142" t="e">
        <f aca="false">#REF!</f>
        <v>#REF!</v>
      </c>
      <c r="Q96" s="142" t="e">
        <f aca="false">#REF!</f>
        <v>#REF!</v>
      </c>
      <c r="R96" s="142" t="e">
        <f aca="false">#REF!</f>
        <v>#REF!</v>
      </c>
      <c r="S96" s="142" t="e">
        <f aca="false">#REF!</f>
        <v>#REF!</v>
      </c>
      <c r="T96" s="142" t="e">
        <f aca="false">#REF!</f>
        <v>#REF!</v>
      </c>
      <c r="U96" s="142" t="e">
        <f aca="false">#REF!</f>
        <v>#REF!</v>
      </c>
      <c r="V96" s="142" t="e">
        <f aca="false">#REF!</f>
        <v>#REF!</v>
      </c>
      <c r="W96" s="142" t="e">
        <f aca="false">#REF!</f>
        <v>#REF!</v>
      </c>
      <c r="X96" s="142" t="e">
        <f aca="false">#REF!</f>
        <v>#REF!</v>
      </c>
      <c r="Y96" s="142" t="e">
        <f aca="false">#REF!</f>
        <v>#REF!</v>
      </c>
      <c r="Z96" s="142" t="e">
        <f aca="false">#REF!</f>
        <v>#REF!</v>
      </c>
      <c r="AA96" s="142" t="e">
        <f aca="false">#REF!</f>
        <v>#REF!</v>
      </c>
      <c r="AB96" s="142" t="e">
        <f aca="false">#REF!</f>
        <v>#REF!</v>
      </c>
      <c r="AC96" s="142" t="e">
        <f aca="false">#REF!</f>
        <v>#REF!</v>
      </c>
      <c r="AD96" s="142" t="e">
        <f aca="false">#REF!</f>
        <v>#REF!</v>
      </c>
      <c r="AE96" s="142" t="e">
        <f aca="false">#REF!</f>
        <v>#REF!</v>
      </c>
      <c r="AF96" s="142" t="e">
        <f aca="false">#REF!</f>
        <v>#REF!</v>
      </c>
      <c r="AG96" s="142" t="e">
        <f aca="false">#REF!</f>
        <v>#REF!</v>
      </c>
      <c r="AH96" s="142" t="e">
        <f aca="false">#REF!</f>
        <v>#REF!</v>
      </c>
      <c r="AI96" s="142" t="e">
        <f aca="false">#REF!</f>
        <v>#REF!</v>
      </c>
      <c r="AJ96" s="142" t="e">
        <f aca="false">#REF!</f>
        <v>#REF!</v>
      </c>
      <c r="AK96" s="142" t="e">
        <f aca="false">#REF!</f>
        <v>#REF!</v>
      </c>
      <c r="AL96" s="142" t="e">
        <f aca="false">#REF!</f>
        <v>#REF!</v>
      </c>
      <c r="AM96" s="142" t="e">
        <f aca="false">#REF!</f>
        <v>#REF!</v>
      </c>
      <c r="AN96" s="142" t="e">
        <f aca="false">#REF!</f>
        <v>#REF!</v>
      </c>
      <c r="AO96" s="142" t="e">
        <f aca="false">#REF!</f>
        <v>#REF!</v>
      </c>
      <c r="AP96" s="142" t="e">
        <f aca="false">#REF!</f>
        <v>#REF!</v>
      </c>
      <c r="AQ96" s="142" t="e">
        <f aca="false">#REF!</f>
        <v>#REF!</v>
      </c>
      <c r="AR96" s="142" t="e">
        <f aca="false">#REF!</f>
        <v>#REF!</v>
      </c>
      <c r="AS96" s="142" t="e">
        <f aca="false">#REF!</f>
        <v>#REF!</v>
      </c>
      <c r="AT96" s="142" t="e">
        <f aca="false">#REF!</f>
        <v>#REF!</v>
      </c>
      <c r="AU96" s="142" t="e">
        <f aca="false">#REF!</f>
        <v>#REF!</v>
      </c>
      <c r="AV96" s="142" t="e">
        <f aca="false">#REF!</f>
        <v>#REF!</v>
      </c>
      <c r="AW96" s="142" t="e">
        <f aca="false">#REF!</f>
        <v>#REF!</v>
      </c>
      <c r="AX96" s="142" t="e">
        <f aca="false">#REF!</f>
        <v>#REF!</v>
      </c>
      <c r="AY96" s="142" t="e">
        <f aca="false">#REF!</f>
        <v>#REF!</v>
      </c>
      <c r="AZ96" s="142" t="e">
        <f aca="false">#REF!</f>
        <v>#REF!</v>
      </c>
      <c r="BA96" s="142" t="e">
        <f aca="false">#REF!</f>
        <v>#REF!</v>
      </c>
      <c r="BB96" s="142" t="e">
        <f aca="false">#REF!</f>
        <v>#REF!</v>
      </c>
      <c r="BC96" s="142" t="e">
        <f aca="false">#REF!</f>
        <v>#REF!</v>
      </c>
      <c r="BD96" s="142" t="e">
        <f aca="false">#REF!</f>
        <v>#REF!</v>
      </c>
      <c r="BE96" s="142" t="e">
        <f aca="false">#REF!</f>
        <v>#REF!</v>
      </c>
      <c r="BF96" s="142" t="e">
        <f aca="false">#REF!</f>
        <v>#REF!</v>
      </c>
      <c r="BG96" s="142" t="e">
        <f aca="false">#REF!</f>
        <v>#REF!</v>
      </c>
      <c r="BH96" s="142" t="e">
        <f aca="false">#REF!</f>
        <v>#REF!</v>
      </c>
      <c r="BI96" s="142" t="e">
        <f aca="false">#REF!</f>
        <v>#REF!</v>
      </c>
      <c r="BJ96" s="142" t="e">
        <f aca="false">#REF!</f>
        <v>#REF!</v>
      </c>
      <c r="BK96" s="142" t="e">
        <f aca="false">#REF!</f>
        <v>#REF!</v>
      </c>
      <c r="BL96" s="142" t="e">
        <f aca="false">#REF!</f>
        <v>#REF!</v>
      </c>
      <c r="BM96" s="142" t="e">
        <f aca="false">#REF!</f>
        <v>#REF!</v>
      </c>
      <c r="BN96" s="142" t="e">
        <f aca="false">#REF!</f>
        <v>#REF!</v>
      </c>
      <c r="BO96" s="142" t="e">
        <f aca="false">#REF!</f>
        <v>#REF!</v>
      </c>
      <c r="BP96" s="142" t="e">
        <f aca="false">#REF!</f>
        <v>#REF!</v>
      </c>
      <c r="BQ96" s="142" t="e">
        <f aca="false">#REF!</f>
        <v>#REF!</v>
      </c>
      <c r="BR96" s="142" t="e">
        <f aca="false">#REF!</f>
        <v>#REF!</v>
      </c>
      <c r="BS96" s="142" t="e">
        <f aca="false">#REF!</f>
        <v>#REF!</v>
      </c>
      <c r="BT96" s="142" t="e">
        <f aca="false">#REF!</f>
        <v>#REF!</v>
      </c>
      <c r="BU96" s="142" t="e">
        <f aca="false">#REF!</f>
        <v>#REF!</v>
      </c>
      <c r="BV96" s="142" t="e">
        <f aca="false">#REF!</f>
        <v>#REF!</v>
      </c>
      <c r="BW96" s="142" t="e">
        <f aca="false">#REF!</f>
        <v>#REF!</v>
      </c>
      <c r="BX96" s="142" t="e">
        <f aca="false">#REF!</f>
        <v>#REF!</v>
      </c>
      <c r="BY96" s="142" t="e">
        <f aca="false">#REF!</f>
        <v>#REF!</v>
      </c>
      <c r="BZ96" s="142" t="e">
        <f aca="false">#REF!</f>
        <v>#REF!</v>
      </c>
      <c r="CA96" s="142" t="e">
        <f aca="false">#REF!</f>
        <v>#REF!</v>
      </c>
      <c r="CB96" s="142" t="e">
        <f aca="false">#REF!</f>
        <v>#REF!</v>
      </c>
      <c r="CC96" s="142" t="e">
        <f aca="false">#REF!</f>
        <v>#REF!</v>
      </c>
      <c r="CD96" s="142" t="e">
        <f aca="false">#REF!</f>
        <v>#REF!</v>
      </c>
      <c r="CE96" s="142" t="e">
        <f aca="false">#REF!</f>
        <v>#REF!</v>
      </c>
      <c r="CF96" s="142" t="e">
        <f aca="false">#REF!</f>
        <v>#REF!</v>
      </c>
      <c r="CG96" s="142"/>
      <c r="CH96" s="142" t="e">
        <f aca="false">MIN(C96,E96,G96,I96,K96,M96,O96,Q96,U96,W96,AG96,AI96)</f>
        <v>#REF!</v>
      </c>
      <c r="CI96" s="142" t="e">
        <f aca="false">MIN(D96,F96,H96,J96,L96,N96,P96,R96,V96,X96,AH96,AJ96)</f>
        <v>#REF!</v>
      </c>
      <c r="CK96" s="133" t="e">
        <f aca="false">MIN(Y96,AA96,AC96,AE96,AK96,AM96,AO96,AQ96,BM96,BO96,BQ96,BS96)</f>
        <v>#REF!</v>
      </c>
      <c r="CL96" s="133" t="e">
        <f aca="false">MIN(Z96,AB96,AD96,AF96,AL96,AN96,AP96,AR96,BN96,BP96,BR96,BT96)</f>
        <v>#REF!</v>
      </c>
      <c r="CN96" s="133" t="e">
        <f aca="false">MIN(AU96,AW96,AY96,BA96,BC96,BE96,BG96,BI96,BW96,BY96,CA96,CC96)</f>
        <v>#REF!</v>
      </c>
      <c r="CO96" s="133" t="e">
        <f aca="false">MIN(AV96,AX96,AZ96,BB96,BD96,BF96,BH96,BJ96,BX96,BZ96,CB96,CD96)</f>
        <v>#REF!</v>
      </c>
    </row>
    <row r="97" customFormat="false" ht="12.75" hidden="false" customHeight="false" outlineLevel="0" collapsed="false">
      <c r="A97" s="142" t="e">
        <f aca="false">#REF!</f>
        <v>#REF!</v>
      </c>
      <c r="B97" s="143" t="e">
        <f aca="false">#REF!</f>
        <v>#REF!</v>
      </c>
      <c r="C97" s="142" t="e">
        <f aca="false">#REF!</f>
        <v>#REF!</v>
      </c>
      <c r="D97" s="142" t="e">
        <f aca="false">#REF!</f>
        <v>#REF!</v>
      </c>
      <c r="E97" s="142" t="e">
        <f aca="false">#REF!</f>
        <v>#REF!</v>
      </c>
      <c r="F97" s="142" t="e">
        <f aca="false">#REF!</f>
        <v>#REF!</v>
      </c>
      <c r="G97" s="142" t="e">
        <f aca="false">#REF!</f>
        <v>#REF!</v>
      </c>
      <c r="H97" s="142" t="e">
        <f aca="false">#REF!</f>
        <v>#REF!</v>
      </c>
      <c r="I97" s="142" t="e">
        <f aca="false">#REF!</f>
        <v>#REF!</v>
      </c>
      <c r="J97" s="142" t="e">
        <f aca="false">#REF!</f>
        <v>#REF!</v>
      </c>
      <c r="K97" s="142" t="e">
        <f aca="false">#REF!</f>
        <v>#REF!</v>
      </c>
      <c r="L97" s="142" t="e">
        <f aca="false">#REF!</f>
        <v>#REF!</v>
      </c>
      <c r="M97" s="142" t="e">
        <f aca="false">#REF!</f>
        <v>#REF!</v>
      </c>
      <c r="N97" s="142" t="e">
        <f aca="false">#REF!</f>
        <v>#REF!</v>
      </c>
      <c r="O97" s="142" t="e">
        <f aca="false">#REF!</f>
        <v>#REF!</v>
      </c>
      <c r="P97" s="142" t="e">
        <f aca="false">#REF!</f>
        <v>#REF!</v>
      </c>
      <c r="Q97" s="142" t="e">
        <f aca="false">#REF!</f>
        <v>#REF!</v>
      </c>
      <c r="R97" s="142" t="e">
        <f aca="false">#REF!</f>
        <v>#REF!</v>
      </c>
      <c r="S97" s="142" t="e">
        <f aca="false">#REF!</f>
        <v>#REF!</v>
      </c>
      <c r="T97" s="142" t="e">
        <f aca="false">#REF!</f>
        <v>#REF!</v>
      </c>
      <c r="U97" s="142" t="e">
        <f aca="false">#REF!</f>
        <v>#REF!</v>
      </c>
      <c r="V97" s="142" t="e">
        <f aca="false">#REF!</f>
        <v>#REF!</v>
      </c>
      <c r="W97" s="142" t="e">
        <f aca="false">#REF!</f>
        <v>#REF!</v>
      </c>
      <c r="X97" s="142" t="e">
        <f aca="false">#REF!</f>
        <v>#REF!</v>
      </c>
      <c r="Y97" s="142" t="e">
        <f aca="false">#REF!</f>
        <v>#REF!</v>
      </c>
      <c r="Z97" s="142" t="e">
        <f aca="false">#REF!</f>
        <v>#REF!</v>
      </c>
      <c r="AA97" s="142" t="e">
        <f aca="false">#REF!</f>
        <v>#REF!</v>
      </c>
      <c r="AB97" s="142" t="e">
        <f aca="false">#REF!</f>
        <v>#REF!</v>
      </c>
      <c r="AC97" s="142" t="e">
        <f aca="false">#REF!</f>
        <v>#REF!</v>
      </c>
      <c r="AD97" s="142" t="e">
        <f aca="false">#REF!</f>
        <v>#REF!</v>
      </c>
      <c r="AE97" s="142" t="e">
        <f aca="false">#REF!</f>
        <v>#REF!</v>
      </c>
      <c r="AF97" s="142" t="e">
        <f aca="false">#REF!</f>
        <v>#REF!</v>
      </c>
      <c r="AG97" s="142" t="e">
        <f aca="false">#REF!</f>
        <v>#REF!</v>
      </c>
      <c r="AH97" s="142" t="e">
        <f aca="false">#REF!</f>
        <v>#REF!</v>
      </c>
      <c r="AI97" s="142" t="e">
        <f aca="false">#REF!</f>
        <v>#REF!</v>
      </c>
      <c r="AJ97" s="142" t="e">
        <f aca="false">#REF!</f>
        <v>#REF!</v>
      </c>
      <c r="AK97" s="142" t="e">
        <f aca="false">#REF!</f>
        <v>#REF!</v>
      </c>
      <c r="AL97" s="142" t="e">
        <f aca="false">#REF!</f>
        <v>#REF!</v>
      </c>
      <c r="AM97" s="142" t="e">
        <f aca="false">#REF!</f>
        <v>#REF!</v>
      </c>
      <c r="AN97" s="142" t="e">
        <f aca="false">#REF!</f>
        <v>#REF!</v>
      </c>
      <c r="AO97" s="142" t="e">
        <f aca="false">#REF!</f>
        <v>#REF!</v>
      </c>
      <c r="AP97" s="142" t="e">
        <f aca="false">#REF!</f>
        <v>#REF!</v>
      </c>
      <c r="AQ97" s="142" t="e">
        <f aca="false">#REF!</f>
        <v>#REF!</v>
      </c>
      <c r="AR97" s="142" t="e">
        <f aca="false">#REF!</f>
        <v>#REF!</v>
      </c>
      <c r="AS97" s="142" t="e">
        <f aca="false">#REF!</f>
        <v>#REF!</v>
      </c>
      <c r="AT97" s="142" t="e">
        <f aca="false">#REF!</f>
        <v>#REF!</v>
      </c>
      <c r="AU97" s="142" t="e">
        <f aca="false">#REF!</f>
        <v>#REF!</v>
      </c>
      <c r="AV97" s="142" t="e">
        <f aca="false">#REF!</f>
        <v>#REF!</v>
      </c>
      <c r="AW97" s="142" t="e">
        <f aca="false">#REF!</f>
        <v>#REF!</v>
      </c>
      <c r="AX97" s="142" t="e">
        <f aca="false">#REF!</f>
        <v>#REF!</v>
      </c>
      <c r="AY97" s="142" t="e">
        <f aca="false">#REF!</f>
        <v>#REF!</v>
      </c>
      <c r="AZ97" s="142" t="e">
        <f aca="false">#REF!</f>
        <v>#REF!</v>
      </c>
      <c r="BA97" s="142" t="e">
        <f aca="false">#REF!</f>
        <v>#REF!</v>
      </c>
      <c r="BB97" s="142" t="e">
        <f aca="false">#REF!</f>
        <v>#REF!</v>
      </c>
      <c r="BC97" s="142" t="e">
        <f aca="false">#REF!</f>
        <v>#REF!</v>
      </c>
      <c r="BD97" s="142" t="e">
        <f aca="false">#REF!</f>
        <v>#REF!</v>
      </c>
      <c r="BE97" s="142" t="e">
        <f aca="false">#REF!</f>
        <v>#REF!</v>
      </c>
      <c r="BF97" s="142" t="e">
        <f aca="false">#REF!</f>
        <v>#REF!</v>
      </c>
      <c r="BG97" s="142" t="e">
        <f aca="false">#REF!</f>
        <v>#REF!</v>
      </c>
      <c r="BH97" s="142" t="e">
        <f aca="false">#REF!</f>
        <v>#REF!</v>
      </c>
      <c r="BI97" s="142" t="e">
        <f aca="false">#REF!</f>
        <v>#REF!</v>
      </c>
      <c r="BJ97" s="142" t="e">
        <f aca="false">#REF!</f>
        <v>#REF!</v>
      </c>
      <c r="BK97" s="142" t="e">
        <f aca="false">#REF!</f>
        <v>#REF!</v>
      </c>
      <c r="BL97" s="142" t="e">
        <f aca="false">#REF!</f>
        <v>#REF!</v>
      </c>
      <c r="BM97" s="142" t="e">
        <f aca="false">#REF!</f>
        <v>#REF!</v>
      </c>
      <c r="BN97" s="142" t="e">
        <f aca="false">#REF!</f>
        <v>#REF!</v>
      </c>
      <c r="BO97" s="142" t="e">
        <f aca="false">#REF!</f>
        <v>#REF!</v>
      </c>
      <c r="BP97" s="142" t="e">
        <f aca="false">#REF!</f>
        <v>#REF!</v>
      </c>
      <c r="BQ97" s="142" t="e">
        <f aca="false">#REF!</f>
        <v>#REF!</v>
      </c>
      <c r="BR97" s="142" t="e">
        <f aca="false">#REF!</f>
        <v>#REF!</v>
      </c>
      <c r="BS97" s="142" t="e">
        <f aca="false">#REF!</f>
        <v>#REF!</v>
      </c>
      <c r="BT97" s="142" t="e">
        <f aca="false">#REF!</f>
        <v>#REF!</v>
      </c>
      <c r="BU97" s="142" t="e">
        <f aca="false">#REF!</f>
        <v>#REF!</v>
      </c>
      <c r="BV97" s="142" t="e">
        <f aca="false">#REF!</f>
        <v>#REF!</v>
      </c>
      <c r="BW97" s="142" t="e">
        <f aca="false">#REF!</f>
        <v>#REF!</v>
      </c>
      <c r="BX97" s="142" t="e">
        <f aca="false">#REF!</f>
        <v>#REF!</v>
      </c>
      <c r="BY97" s="142" t="e">
        <f aca="false">#REF!</f>
        <v>#REF!</v>
      </c>
      <c r="BZ97" s="142" t="e">
        <f aca="false">#REF!</f>
        <v>#REF!</v>
      </c>
      <c r="CA97" s="142" t="e">
        <f aca="false">#REF!</f>
        <v>#REF!</v>
      </c>
      <c r="CB97" s="142" t="e">
        <f aca="false">#REF!</f>
        <v>#REF!</v>
      </c>
      <c r="CC97" s="142" t="e">
        <f aca="false">#REF!</f>
        <v>#REF!</v>
      </c>
      <c r="CD97" s="142" t="e">
        <f aca="false">#REF!</f>
        <v>#REF!</v>
      </c>
      <c r="CE97" s="142" t="e">
        <f aca="false">#REF!</f>
        <v>#REF!</v>
      </c>
      <c r="CF97" s="142" t="e">
        <f aca="false">#REF!</f>
        <v>#REF!</v>
      </c>
      <c r="CG97" s="142"/>
      <c r="CH97" s="142" t="e">
        <f aca="false">MIN(C97,E97,G97,I97,K97,M97,O97,Q97,U97,W97,AG97,AI97)</f>
        <v>#REF!</v>
      </c>
      <c r="CI97" s="142" t="e">
        <f aca="false">MIN(D97,F97,H97,J97,L97,N97,P97,R97,V97,X97,AH97,AJ97)</f>
        <v>#REF!</v>
      </c>
      <c r="CK97" s="133" t="e">
        <f aca="false">MIN(Y97,AA97,AC97,AE97,AK97,AM97,AO97,AQ97,BM97,BO97,BQ97,BS97)</f>
        <v>#REF!</v>
      </c>
      <c r="CL97" s="133" t="e">
        <f aca="false">MIN(Z97,AB97,AD97,AF97,AL97,AN97,AP97,AR97,BN97,BP97,BR97,BT97)</f>
        <v>#REF!</v>
      </c>
      <c r="CN97" s="133" t="e">
        <f aca="false">MIN(AU97,AW97,AY97,BA97,BC97,BE97,BG97,BI97,BW97,BY97,CA97,CC97)</f>
        <v>#REF!</v>
      </c>
      <c r="CO97" s="133" t="e">
        <f aca="false">MIN(AV97,AX97,AZ97,BB97,BD97,BF97,BH97,BJ97,BX97,BZ97,CB97,CD97)</f>
        <v>#REF!</v>
      </c>
    </row>
    <row r="98" customFormat="false" ht="12.75" hidden="false" customHeight="false" outlineLevel="0" collapsed="false">
      <c r="A98" s="142" t="e">
        <f aca="false">#REF!</f>
        <v>#REF!</v>
      </c>
      <c r="B98" s="143" t="e">
        <f aca="false">#REF!</f>
        <v>#REF!</v>
      </c>
      <c r="C98" s="142" t="e">
        <f aca="false">#REF!</f>
        <v>#REF!</v>
      </c>
      <c r="D98" s="142" t="e">
        <f aca="false">#REF!</f>
        <v>#REF!</v>
      </c>
      <c r="E98" s="142" t="e">
        <f aca="false">#REF!</f>
        <v>#REF!</v>
      </c>
      <c r="F98" s="142" t="e">
        <f aca="false">#REF!</f>
        <v>#REF!</v>
      </c>
      <c r="G98" s="142" t="e">
        <f aca="false">#REF!</f>
        <v>#REF!</v>
      </c>
      <c r="H98" s="142" t="e">
        <f aca="false">#REF!</f>
        <v>#REF!</v>
      </c>
      <c r="I98" s="142" t="e">
        <f aca="false">#REF!</f>
        <v>#REF!</v>
      </c>
      <c r="J98" s="142" t="e">
        <f aca="false">#REF!</f>
        <v>#REF!</v>
      </c>
      <c r="K98" s="142" t="e">
        <f aca="false">#REF!</f>
        <v>#REF!</v>
      </c>
      <c r="L98" s="142" t="e">
        <f aca="false">#REF!</f>
        <v>#REF!</v>
      </c>
      <c r="M98" s="142" t="e">
        <f aca="false">#REF!</f>
        <v>#REF!</v>
      </c>
      <c r="N98" s="142" t="e">
        <f aca="false">#REF!</f>
        <v>#REF!</v>
      </c>
      <c r="O98" s="142" t="e">
        <f aca="false">#REF!</f>
        <v>#REF!</v>
      </c>
      <c r="P98" s="142" t="e">
        <f aca="false">#REF!</f>
        <v>#REF!</v>
      </c>
      <c r="Q98" s="142" t="e">
        <f aca="false">#REF!</f>
        <v>#REF!</v>
      </c>
      <c r="R98" s="142" t="e">
        <f aca="false">#REF!</f>
        <v>#REF!</v>
      </c>
      <c r="S98" s="142" t="e">
        <f aca="false">#REF!</f>
        <v>#REF!</v>
      </c>
      <c r="T98" s="142" t="e">
        <f aca="false">#REF!</f>
        <v>#REF!</v>
      </c>
      <c r="U98" s="142" t="e">
        <f aca="false">#REF!</f>
        <v>#REF!</v>
      </c>
      <c r="V98" s="142" t="e">
        <f aca="false">#REF!</f>
        <v>#REF!</v>
      </c>
      <c r="W98" s="142" t="e">
        <f aca="false">#REF!</f>
        <v>#REF!</v>
      </c>
      <c r="X98" s="142" t="e">
        <f aca="false">#REF!</f>
        <v>#REF!</v>
      </c>
      <c r="Y98" s="142" t="e">
        <f aca="false">#REF!</f>
        <v>#REF!</v>
      </c>
      <c r="Z98" s="142" t="e">
        <f aca="false">#REF!</f>
        <v>#REF!</v>
      </c>
      <c r="AA98" s="142" t="e">
        <f aca="false">#REF!</f>
        <v>#REF!</v>
      </c>
      <c r="AB98" s="142" t="e">
        <f aca="false">#REF!</f>
        <v>#REF!</v>
      </c>
      <c r="AC98" s="142" t="e">
        <f aca="false">#REF!</f>
        <v>#REF!</v>
      </c>
      <c r="AD98" s="142" t="e">
        <f aca="false">#REF!</f>
        <v>#REF!</v>
      </c>
      <c r="AE98" s="142" t="e">
        <f aca="false">#REF!</f>
        <v>#REF!</v>
      </c>
      <c r="AF98" s="142" t="e">
        <f aca="false">#REF!</f>
        <v>#REF!</v>
      </c>
      <c r="AG98" s="142" t="e">
        <f aca="false">#REF!</f>
        <v>#REF!</v>
      </c>
      <c r="AH98" s="142" t="e">
        <f aca="false">#REF!</f>
        <v>#REF!</v>
      </c>
      <c r="AI98" s="142" t="e">
        <f aca="false">#REF!</f>
        <v>#REF!</v>
      </c>
      <c r="AJ98" s="142" t="e">
        <f aca="false">#REF!</f>
        <v>#REF!</v>
      </c>
      <c r="AK98" s="142" t="e">
        <f aca="false">#REF!</f>
        <v>#REF!</v>
      </c>
      <c r="AL98" s="142" t="e">
        <f aca="false">#REF!</f>
        <v>#REF!</v>
      </c>
      <c r="AM98" s="142" t="e">
        <f aca="false">#REF!</f>
        <v>#REF!</v>
      </c>
      <c r="AN98" s="142" t="e">
        <f aca="false">#REF!</f>
        <v>#REF!</v>
      </c>
      <c r="AO98" s="142" t="e">
        <f aca="false">#REF!</f>
        <v>#REF!</v>
      </c>
      <c r="AP98" s="142" t="e">
        <f aca="false">#REF!</f>
        <v>#REF!</v>
      </c>
      <c r="AQ98" s="142" t="e">
        <f aca="false">#REF!</f>
        <v>#REF!</v>
      </c>
      <c r="AR98" s="142" t="e">
        <f aca="false">#REF!</f>
        <v>#REF!</v>
      </c>
      <c r="AS98" s="142" t="e">
        <f aca="false">#REF!</f>
        <v>#REF!</v>
      </c>
      <c r="AT98" s="142" t="e">
        <f aca="false">#REF!</f>
        <v>#REF!</v>
      </c>
      <c r="AU98" s="142" t="e">
        <f aca="false">#REF!</f>
        <v>#REF!</v>
      </c>
      <c r="AV98" s="142" t="e">
        <f aca="false">#REF!</f>
        <v>#REF!</v>
      </c>
      <c r="AW98" s="142" t="e">
        <f aca="false">#REF!</f>
        <v>#REF!</v>
      </c>
      <c r="AX98" s="142" t="e">
        <f aca="false">#REF!</f>
        <v>#REF!</v>
      </c>
      <c r="AY98" s="142" t="e">
        <f aca="false">#REF!</f>
        <v>#REF!</v>
      </c>
      <c r="AZ98" s="142" t="e">
        <f aca="false">#REF!</f>
        <v>#REF!</v>
      </c>
      <c r="BA98" s="142" t="e">
        <f aca="false">#REF!</f>
        <v>#REF!</v>
      </c>
      <c r="BB98" s="142" t="e">
        <f aca="false">#REF!</f>
        <v>#REF!</v>
      </c>
      <c r="BC98" s="142" t="e">
        <f aca="false">#REF!</f>
        <v>#REF!</v>
      </c>
      <c r="BD98" s="142" t="e">
        <f aca="false">#REF!</f>
        <v>#REF!</v>
      </c>
      <c r="BE98" s="142" t="e">
        <f aca="false">#REF!</f>
        <v>#REF!</v>
      </c>
      <c r="BF98" s="142" t="e">
        <f aca="false">#REF!</f>
        <v>#REF!</v>
      </c>
      <c r="BG98" s="142" t="e">
        <f aca="false">#REF!</f>
        <v>#REF!</v>
      </c>
      <c r="BH98" s="142" t="e">
        <f aca="false">#REF!</f>
        <v>#REF!</v>
      </c>
      <c r="BI98" s="142" t="e">
        <f aca="false">#REF!</f>
        <v>#REF!</v>
      </c>
      <c r="BJ98" s="142" t="e">
        <f aca="false">#REF!</f>
        <v>#REF!</v>
      </c>
      <c r="BK98" s="142" t="e">
        <f aca="false">#REF!</f>
        <v>#REF!</v>
      </c>
      <c r="BL98" s="142" t="e">
        <f aca="false">#REF!</f>
        <v>#REF!</v>
      </c>
      <c r="BM98" s="142" t="e">
        <f aca="false">#REF!</f>
        <v>#REF!</v>
      </c>
      <c r="BN98" s="142" t="e">
        <f aca="false">#REF!</f>
        <v>#REF!</v>
      </c>
      <c r="BO98" s="142" t="e">
        <f aca="false">#REF!</f>
        <v>#REF!</v>
      </c>
      <c r="BP98" s="142" t="e">
        <f aca="false">#REF!</f>
        <v>#REF!</v>
      </c>
      <c r="BQ98" s="142" t="e">
        <f aca="false">#REF!</f>
        <v>#REF!</v>
      </c>
      <c r="BR98" s="142" t="e">
        <f aca="false">#REF!</f>
        <v>#REF!</v>
      </c>
      <c r="BS98" s="142" t="e">
        <f aca="false">#REF!</f>
        <v>#REF!</v>
      </c>
      <c r="BT98" s="142" t="e">
        <f aca="false">#REF!</f>
        <v>#REF!</v>
      </c>
      <c r="BU98" s="142" t="e">
        <f aca="false">#REF!</f>
        <v>#REF!</v>
      </c>
      <c r="BV98" s="142" t="e">
        <f aca="false">#REF!</f>
        <v>#REF!</v>
      </c>
      <c r="BW98" s="142" t="e">
        <f aca="false">#REF!</f>
        <v>#REF!</v>
      </c>
      <c r="BX98" s="142" t="e">
        <f aca="false">#REF!</f>
        <v>#REF!</v>
      </c>
      <c r="BY98" s="142" t="e">
        <f aca="false">#REF!</f>
        <v>#REF!</v>
      </c>
      <c r="BZ98" s="142" t="e">
        <f aca="false">#REF!</f>
        <v>#REF!</v>
      </c>
      <c r="CA98" s="142" t="e">
        <f aca="false">#REF!</f>
        <v>#REF!</v>
      </c>
      <c r="CB98" s="142" t="e">
        <f aca="false">#REF!</f>
        <v>#REF!</v>
      </c>
      <c r="CC98" s="142" t="e">
        <f aca="false">#REF!</f>
        <v>#REF!</v>
      </c>
      <c r="CD98" s="142" t="e">
        <f aca="false">#REF!</f>
        <v>#REF!</v>
      </c>
      <c r="CE98" s="142" t="e">
        <f aca="false">#REF!</f>
        <v>#REF!</v>
      </c>
      <c r="CF98" s="142" t="e">
        <f aca="false">#REF!</f>
        <v>#REF!</v>
      </c>
      <c r="CG98" s="142"/>
      <c r="CH98" s="142" t="e">
        <f aca="false">MIN(C98,E98,G98,I98,K98,M98,O98,Q98,U98,W98,AG98,AI98)</f>
        <v>#REF!</v>
      </c>
      <c r="CI98" s="142" t="e">
        <f aca="false">MIN(D98,F98,H98,J98,L98,N98,P98,R98,V98,X98,AH98,AJ98)</f>
        <v>#REF!</v>
      </c>
      <c r="CK98" s="133" t="e">
        <f aca="false">MIN(Y98,AA98,AC98,AE98,AK98,AM98,AO98,AQ98,BM98,BO98,BQ98,BS98)</f>
        <v>#REF!</v>
      </c>
      <c r="CL98" s="133" t="e">
        <f aca="false">MIN(Z98,AB98,AD98,AF98,AL98,AN98,AP98,AR98,BN98,BP98,BR98,BT98)</f>
        <v>#REF!</v>
      </c>
      <c r="CN98" s="133" t="e">
        <f aca="false">MIN(AU98,AW98,AY98,BA98,BC98,BE98,BG98,BI98,BW98,BY98,CA98,CC98)</f>
        <v>#REF!</v>
      </c>
      <c r="CO98" s="133" t="e">
        <f aca="false">MIN(AV98,AX98,AZ98,BB98,BD98,BF98,BH98,BJ98,BX98,BZ98,CB98,CD98)</f>
        <v>#REF!</v>
      </c>
    </row>
    <row r="99" customFormat="false" ht="12.75" hidden="false" customHeight="false" outlineLevel="0" collapsed="false">
      <c r="A99" s="142" t="e">
        <f aca="false">#REF!</f>
        <v>#REF!</v>
      </c>
      <c r="B99" s="143" t="e">
        <f aca="false">#REF!</f>
        <v>#REF!</v>
      </c>
      <c r="C99" s="142" t="e">
        <f aca="false">#REF!</f>
        <v>#REF!</v>
      </c>
      <c r="D99" s="142" t="e">
        <f aca="false">#REF!</f>
        <v>#REF!</v>
      </c>
      <c r="E99" s="142" t="e">
        <f aca="false">#REF!</f>
        <v>#REF!</v>
      </c>
      <c r="F99" s="142" t="e">
        <f aca="false">#REF!</f>
        <v>#REF!</v>
      </c>
      <c r="G99" s="142" t="e">
        <f aca="false">#REF!</f>
        <v>#REF!</v>
      </c>
      <c r="H99" s="142" t="e">
        <f aca="false">#REF!</f>
        <v>#REF!</v>
      </c>
      <c r="I99" s="142" t="e">
        <f aca="false">#REF!</f>
        <v>#REF!</v>
      </c>
      <c r="J99" s="142" t="e">
        <f aca="false">#REF!</f>
        <v>#REF!</v>
      </c>
      <c r="K99" s="142" t="e">
        <f aca="false">#REF!</f>
        <v>#REF!</v>
      </c>
      <c r="L99" s="142" t="e">
        <f aca="false">#REF!</f>
        <v>#REF!</v>
      </c>
      <c r="M99" s="142" t="e">
        <f aca="false">#REF!</f>
        <v>#REF!</v>
      </c>
      <c r="N99" s="142" t="e">
        <f aca="false">#REF!</f>
        <v>#REF!</v>
      </c>
      <c r="O99" s="142" t="e">
        <f aca="false">#REF!</f>
        <v>#REF!</v>
      </c>
      <c r="P99" s="142" t="e">
        <f aca="false">#REF!</f>
        <v>#REF!</v>
      </c>
      <c r="Q99" s="142" t="e">
        <f aca="false">#REF!</f>
        <v>#REF!</v>
      </c>
      <c r="R99" s="142" t="e">
        <f aca="false">#REF!</f>
        <v>#REF!</v>
      </c>
      <c r="S99" s="142" t="e">
        <f aca="false">#REF!</f>
        <v>#REF!</v>
      </c>
      <c r="T99" s="142" t="e">
        <f aca="false">#REF!</f>
        <v>#REF!</v>
      </c>
      <c r="U99" s="142" t="e">
        <f aca="false">#REF!</f>
        <v>#REF!</v>
      </c>
      <c r="V99" s="142" t="e">
        <f aca="false">#REF!</f>
        <v>#REF!</v>
      </c>
      <c r="W99" s="142" t="e">
        <f aca="false">#REF!</f>
        <v>#REF!</v>
      </c>
      <c r="X99" s="142" t="e">
        <f aca="false">#REF!</f>
        <v>#REF!</v>
      </c>
      <c r="Y99" s="142" t="e">
        <f aca="false">#REF!</f>
        <v>#REF!</v>
      </c>
      <c r="Z99" s="142" t="e">
        <f aca="false">#REF!</f>
        <v>#REF!</v>
      </c>
      <c r="AA99" s="142" t="e">
        <f aca="false">#REF!</f>
        <v>#REF!</v>
      </c>
      <c r="AB99" s="142" t="e">
        <f aca="false">#REF!</f>
        <v>#REF!</v>
      </c>
      <c r="AC99" s="142" t="e">
        <f aca="false">#REF!</f>
        <v>#REF!</v>
      </c>
      <c r="AD99" s="142" t="e">
        <f aca="false">#REF!</f>
        <v>#REF!</v>
      </c>
      <c r="AE99" s="142" t="e">
        <f aca="false">#REF!</f>
        <v>#REF!</v>
      </c>
      <c r="AF99" s="142" t="e">
        <f aca="false">#REF!</f>
        <v>#REF!</v>
      </c>
      <c r="AG99" s="142" t="e">
        <f aca="false">#REF!</f>
        <v>#REF!</v>
      </c>
      <c r="AH99" s="142" t="e">
        <f aca="false">#REF!</f>
        <v>#REF!</v>
      </c>
      <c r="AI99" s="142" t="e">
        <f aca="false">#REF!</f>
        <v>#REF!</v>
      </c>
      <c r="AJ99" s="142" t="e">
        <f aca="false">#REF!</f>
        <v>#REF!</v>
      </c>
      <c r="AK99" s="142" t="e">
        <f aca="false">#REF!</f>
        <v>#REF!</v>
      </c>
      <c r="AL99" s="142" t="e">
        <f aca="false">#REF!</f>
        <v>#REF!</v>
      </c>
      <c r="AM99" s="142" t="e">
        <f aca="false">#REF!</f>
        <v>#REF!</v>
      </c>
      <c r="AN99" s="142" t="e">
        <f aca="false">#REF!</f>
        <v>#REF!</v>
      </c>
      <c r="AO99" s="142" t="e">
        <f aca="false">#REF!</f>
        <v>#REF!</v>
      </c>
      <c r="AP99" s="142" t="e">
        <f aca="false">#REF!</f>
        <v>#REF!</v>
      </c>
      <c r="AQ99" s="142" t="e">
        <f aca="false">#REF!</f>
        <v>#REF!</v>
      </c>
      <c r="AR99" s="142" t="e">
        <f aca="false">#REF!</f>
        <v>#REF!</v>
      </c>
      <c r="AS99" s="142" t="e">
        <f aca="false">#REF!</f>
        <v>#REF!</v>
      </c>
      <c r="AT99" s="142" t="e">
        <f aca="false">#REF!</f>
        <v>#REF!</v>
      </c>
      <c r="AU99" s="142" t="e">
        <f aca="false">#REF!</f>
        <v>#REF!</v>
      </c>
      <c r="AV99" s="142" t="e">
        <f aca="false">#REF!</f>
        <v>#REF!</v>
      </c>
      <c r="AW99" s="142" t="e">
        <f aca="false">#REF!</f>
        <v>#REF!</v>
      </c>
      <c r="AX99" s="142" t="e">
        <f aca="false">#REF!</f>
        <v>#REF!</v>
      </c>
      <c r="AY99" s="142" t="e">
        <f aca="false">#REF!</f>
        <v>#REF!</v>
      </c>
      <c r="AZ99" s="142" t="e">
        <f aca="false">#REF!</f>
        <v>#REF!</v>
      </c>
      <c r="BA99" s="142" t="e">
        <f aca="false">#REF!</f>
        <v>#REF!</v>
      </c>
      <c r="BB99" s="142" t="e">
        <f aca="false">#REF!</f>
        <v>#REF!</v>
      </c>
      <c r="BC99" s="142" t="e">
        <f aca="false">#REF!</f>
        <v>#REF!</v>
      </c>
      <c r="BD99" s="142" t="e">
        <f aca="false">#REF!</f>
        <v>#REF!</v>
      </c>
      <c r="BE99" s="142" t="e">
        <f aca="false">#REF!</f>
        <v>#REF!</v>
      </c>
      <c r="BF99" s="142" t="e">
        <f aca="false">#REF!</f>
        <v>#REF!</v>
      </c>
      <c r="BG99" s="142" t="e">
        <f aca="false">#REF!</f>
        <v>#REF!</v>
      </c>
      <c r="BH99" s="142" t="e">
        <f aca="false">#REF!</f>
        <v>#REF!</v>
      </c>
      <c r="BI99" s="142" t="e">
        <f aca="false">#REF!</f>
        <v>#REF!</v>
      </c>
      <c r="BJ99" s="142" t="e">
        <f aca="false">#REF!</f>
        <v>#REF!</v>
      </c>
      <c r="BK99" s="142" t="e">
        <f aca="false">#REF!</f>
        <v>#REF!</v>
      </c>
      <c r="BL99" s="142" t="e">
        <f aca="false">#REF!</f>
        <v>#REF!</v>
      </c>
      <c r="BM99" s="142" t="e">
        <f aca="false">#REF!</f>
        <v>#REF!</v>
      </c>
      <c r="BN99" s="142" t="e">
        <f aca="false">#REF!</f>
        <v>#REF!</v>
      </c>
      <c r="BO99" s="142" t="e">
        <f aca="false">#REF!</f>
        <v>#REF!</v>
      </c>
      <c r="BP99" s="142" t="e">
        <f aca="false">#REF!</f>
        <v>#REF!</v>
      </c>
      <c r="BQ99" s="142" t="e">
        <f aca="false">#REF!</f>
        <v>#REF!</v>
      </c>
      <c r="BR99" s="142" t="e">
        <f aca="false">#REF!</f>
        <v>#REF!</v>
      </c>
      <c r="BS99" s="142" t="e">
        <f aca="false">#REF!</f>
        <v>#REF!</v>
      </c>
      <c r="BT99" s="142" t="e">
        <f aca="false">#REF!</f>
        <v>#REF!</v>
      </c>
      <c r="BU99" s="142" t="e">
        <f aca="false">#REF!</f>
        <v>#REF!</v>
      </c>
      <c r="BV99" s="142" t="e">
        <f aca="false">#REF!</f>
        <v>#REF!</v>
      </c>
      <c r="BW99" s="142" t="e">
        <f aca="false">#REF!</f>
        <v>#REF!</v>
      </c>
      <c r="BX99" s="142" t="e">
        <f aca="false">#REF!</f>
        <v>#REF!</v>
      </c>
      <c r="BY99" s="142" t="e">
        <f aca="false">#REF!</f>
        <v>#REF!</v>
      </c>
      <c r="BZ99" s="142" t="e">
        <f aca="false">#REF!</f>
        <v>#REF!</v>
      </c>
      <c r="CA99" s="142" t="e">
        <f aca="false">#REF!</f>
        <v>#REF!</v>
      </c>
      <c r="CB99" s="142" t="e">
        <f aca="false">#REF!</f>
        <v>#REF!</v>
      </c>
      <c r="CC99" s="142" t="e">
        <f aca="false">#REF!</f>
        <v>#REF!</v>
      </c>
      <c r="CD99" s="142" t="e">
        <f aca="false">#REF!</f>
        <v>#REF!</v>
      </c>
      <c r="CE99" s="142" t="e">
        <f aca="false">#REF!</f>
        <v>#REF!</v>
      </c>
      <c r="CF99" s="142" t="e">
        <f aca="false">#REF!</f>
        <v>#REF!</v>
      </c>
      <c r="CG99" s="142"/>
      <c r="CH99" s="142" t="e">
        <f aca="false">MIN(C99,E99,G99,I99,K99,M99,O99,Q99,U99,W99,AG99,AI99)</f>
        <v>#REF!</v>
      </c>
      <c r="CI99" s="142" t="e">
        <f aca="false">MIN(D99,F99,H99,J99,L99,N99,P99,R99,V99,X99,AH99,AJ99)</f>
        <v>#REF!</v>
      </c>
      <c r="CK99" s="133" t="e">
        <f aca="false">MIN(Y99,AA99,AC99,AE99,AK99,AM99,AO99,AQ99,BM99,BO99,BQ99,BS99)</f>
        <v>#REF!</v>
      </c>
      <c r="CL99" s="133" t="e">
        <f aca="false">MIN(Z99,AB99,AD99,AF99,AL99,AN99,AP99,AR99,BN99,BP99,BR99,BT99)</f>
        <v>#REF!</v>
      </c>
      <c r="CN99" s="133" t="e">
        <f aca="false">MIN(AU99,AW99,AY99,BA99,BC99,BE99,BG99,BI99,BW99,BY99,CA99,CC99)</f>
        <v>#REF!</v>
      </c>
      <c r="CO99" s="133" t="e">
        <f aca="false">MIN(AV99,AX99,AZ99,BB99,BD99,BF99,BH99,BJ99,BX99,BZ99,CB99,CD99)</f>
        <v>#REF!</v>
      </c>
    </row>
    <row r="100" customFormat="false" ht="12.75" hidden="false" customHeight="false" outlineLevel="0" collapsed="false">
      <c r="A100" s="142" t="e">
        <f aca="false">#REF!</f>
        <v>#REF!</v>
      </c>
      <c r="B100" s="143" t="e">
        <f aca="false">#REF!</f>
        <v>#REF!</v>
      </c>
      <c r="C100" s="142" t="e">
        <f aca="false">#REF!</f>
        <v>#REF!</v>
      </c>
      <c r="D100" s="142" t="e">
        <f aca="false">#REF!</f>
        <v>#REF!</v>
      </c>
      <c r="E100" s="142" t="e">
        <f aca="false">#REF!</f>
        <v>#REF!</v>
      </c>
      <c r="F100" s="142" t="e">
        <f aca="false">#REF!</f>
        <v>#REF!</v>
      </c>
      <c r="G100" s="142" t="e">
        <f aca="false">#REF!</f>
        <v>#REF!</v>
      </c>
      <c r="H100" s="142" t="e">
        <f aca="false">#REF!</f>
        <v>#REF!</v>
      </c>
      <c r="I100" s="142" t="e">
        <f aca="false">#REF!</f>
        <v>#REF!</v>
      </c>
      <c r="J100" s="142" t="e">
        <f aca="false">#REF!</f>
        <v>#REF!</v>
      </c>
      <c r="K100" s="142" t="e">
        <f aca="false">#REF!</f>
        <v>#REF!</v>
      </c>
      <c r="L100" s="142" t="e">
        <f aca="false">#REF!</f>
        <v>#REF!</v>
      </c>
      <c r="M100" s="142" t="e">
        <f aca="false">#REF!</f>
        <v>#REF!</v>
      </c>
      <c r="N100" s="142" t="e">
        <f aca="false">#REF!</f>
        <v>#REF!</v>
      </c>
      <c r="O100" s="142" t="e">
        <f aca="false">#REF!</f>
        <v>#REF!</v>
      </c>
      <c r="P100" s="142" t="e">
        <f aca="false">#REF!</f>
        <v>#REF!</v>
      </c>
      <c r="Q100" s="142" t="e">
        <f aca="false">#REF!</f>
        <v>#REF!</v>
      </c>
      <c r="R100" s="142" t="e">
        <f aca="false">#REF!</f>
        <v>#REF!</v>
      </c>
      <c r="S100" s="142" t="e">
        <f aca="false">#REF!</f>
        <v>#REF!</v>
      </c>
      <c r="T100" s="142" t="e">
        <f aca="false">#REF!</f>
        <v>#REF!</v>
      </c>
      <c r="U100" s="142" t="e">
        <f aca="false">#REF!</f>
        <v>#REF!</v>
      </c>
      <c r="V100" s="142" t="e">
        <f aca="false">#REF!</f>
        <v>#REF!</v>
      </c>
      <c r="W100" s="142" t="e">
        <f aca="false">#REF!</f>
        <v>#REF!</v>
      </c>
      <c r="X100" s="142" t="e">
        <f aca="false">#REF!</f>
        <v>#REF!</v>
      </c>
      <c r="Y100" s="142" t="e">
        <f aca="false">#REF!</f>
        <v>#REF!</v>
      </c>
      <c r="Z100" s="142" t="e">
        <f aca="false">#REF!</f>
        <v>#REF!</v>
      </c>
      <c r="AA100" s="142" t="e">
        <f aca="false">#REF!</f>
        <v>#REF!</v>
      </c>
      <c r="AB100" s="142" t="e">
        <f aca="false">#REF!</f>
        <v>#REF!</v>
      </c>
      <c r="AC100" s="142" t="e">
        <f aca="false">#REF!</f>
        <v>#REF!</v>
      </c>
      <c r="AD100" s="142" t="e">
        <f aca="false">#REF!</f>
        <v>#REF!</v>
      </c>
      <c r="AE100" s="142" t="e">
        <f aca="false">#REF!</f>
        <v>#REF!</v>
      </c>
      <c r="AF100" s="142" t="e">
        <f aca="false">#REF!</f>
        <v>#REF!</v>
      </c>
      <c r="AG100" s="142" t="e">
        <f aca="false">#REF!</f>
        <v>#REF!</v>
      </c>
      <c r="AH100" s="142" t="e">
        <f aca="false">#REF!</f>
        <v>#REF!</v>
      </c>
      <c r="AI100" s="142" t="e">
        <f aca="false">#REF!</f>
        <v>#REF!</v>
      </c>
      <c r="AJ100" s="142" t="e">
        <f aca="false">#REF!</f>
        <v>#REF!</v>
      </c>
      <c r="AK100" s="142" t="e">
        <f aca="false">#REF!</f>
        <v>#REF!</v>
      </c>
      <c r="AL100" s="142" t="e">
        <f aca="false">#REF!</f>
        <v>#REF!</v>
      </c>
      <c r="AM100" s="142" t="e">
        <f aca="false">#REF!</f>
        <v>#REF!</v>
      </c>
      <c r="AN100" s="142" t="e">
        <f aca="false">#REF!</f>
        <v>#REF!</v>
      </c>
      <c r="AO100" s="142" t="e">
        <f aca="false">#REF!</f>
        <v>#REF!</v>
      </c>
      <c r="AP100" s="142" t="e">
        <f aca="false">#REF!</f>
        <v>#REF!</v>
      </c>
      <c r="AQ100" s="142" t="e">
        <f aca="false">#REF!</f>
        <v>#REF!</v>
      </c>
      <c r="AR100" s="142" t="e">
        <f aca="false">#REF!</f>
        <v>#REF!</v>
      </c>
      <c r="AS100" s="142" t="e">
        <f aca="false">#REF!</f>
        <v>#REF!</v>
      </c>
      <c r="AT100" s="142" t="e">
        <f aca="false">#REF!</f>
        <v>#REF!</v>
      </c>
      <c r="AU100" s="142" t="e">
        <f aca="false">#REF!</f>
        <v>#REF!</v>
      </c>
      <c r="AV100" s="142" t="e">
        <f aca="false">#REF!</f>
        <v>#REF!</v>
      </c>
      <c r="AW100" s="142" t="e">
        <f aca="false">#REF!</f>
        <v>#REF!</v>
      </c>
      <c r="AX100" s="142" t="e">
        <f aca="false">#REF!</f>
        <v>#REF!</v>
      </c>
      <c r="AY100" s="142" t="e">
        <f aca="false">#REF!</f>
        <v>#REF!</v>
      </c>
      <c r="AZ100" s="142" t="e">
        <f aca="false">#REF!</f>
        <v>#REF!</v>
      </c>
      <c r="BA100" s="142" t="e">
        <f aca="false">#REF!</f>
        <v>#REF!</v>
      </c>
      <c r="BB100" s="142" t="e">
        <f aca="false">#REF!</f>
        <v>#REF!</v>
      </c>
      <c r="BC100" s="142" t="e">
        <f aca="false">#REF!</f>
        <v>#REF!</v>
      </c>
      <c r="BD100" s="142" t="e">
        <f aca="false">#REF!</f>
        <v>#REF!</v>
      </c>
      <c r="BE100" s="142" t="e">
        <f aca="false">#REF!</f>
        <v>#REF!</v>
      </c>
      <c r="BF100" s="142" t="e">
        <f aca="false">#REF!</f>
        <v>#REF!</v>
      </c>
      <c r="BG100" s="142" t="e">
        <f aca="false">#REF!</f>
        <v>#REF!</v>
      </c>
      <c r="BH100" s="142" t="e">
        <f aca="false">#REF!</f>
        <v>#REF!</v>
      </c>
      <c r="BI100" s="142" t="e">
        <f aca="false">#REF!</f>
        <v>#REF!</v>
      </c>
      <c r="BJ100" s="142" t="e">
        <f aca="false">#REF!</f>
        <v>#REF!</v>
      </c>
      <c r="BK100" s="142" t="e">
        <f aca="false">#REF!</f>
        <v>#REF!</v>
      </c>
      <c r="BL100" s="142" t="e">
        <f aca="false">#REF!</f>
        <v>#REF!</v>
      </c>
      <c r="BM100" s="142" t="e">
        <f aca="false">#REF!</f>
        <v>#REF!</v>
      </c>
      <c r="BN100" s="142" t="e">
        <f aca="false">#REF!</f>
        <v>#REF!</v>
      </c>
      <c r="BO100" s="142" t="e">
        <f aca="false">#REF!</f>
        <v>#REF!</v>
      </c>
      <c r="BP100" s="142" t="e">
        <f aca="false">#REF!</f>
        <v>#REF!</v>
      </c>
      <c r="BQ100" s="142" t="e">
        <f aca="false">#REF!</f>
        <v>#REF!</v>
      </c>
      <c r="BR100" s="142" t="e">
        <f aca="false">#REF!</f>
        <v>#REF!</v>
      </c>
      <c r="BS100" s="142" t="e">
        <f aca="false">#REF!</f>
        <v>#REF!</v>
      </c>
      <c r="BT100" s="142" t="e">
        <f aca="false">#REF!</f>
        <v>#REF!</v>
      </c>
      <c r="BU100" s="142" t="e">
        <f aca="false">#REF!</f>
        <v>#REF!</v>
      </c>
      <c r="BV100" s="142" t="e">
        <f aca="false">#REF!</f>
        <v>#REF!</v>
      </c>
      <c r="BW100" s="142" t="e">
        <f aca="false">#REF!</f>
        <v>#REF!</v>
      </c>
      <c r="BX100" s="142" t="e">
        <f aca="false">#REF!</f>
        <v>#REF!</v>
      </c>
      <c r="BY100" s="142" t="e">
        <f aca="false">#REF!</f>
        <v>#REF!</v>
      </c>
      <c r="BZ100" s="142" t="e">
        <f aca="false">#REF!</f>
        <v>#REF!</v>
      </c>
      <c r="CA100" s="142" t="e">
        <f aca="false">#REF!</f>
        <v>#REF!</v>
      </c>
      <c r="CB100" s="142" t="e">
        <f aca="false">#REF!</f>
        <v>#REF!</v>
      </c>
      <c r="CC100" s="142" t="e">
        <f aca="false">#REF!</f>
        <v>#REF!</v>
      </c>
      <c r="CD100" s="142" t="e">
        <f aca="false">#REF!</f>
        <v>#REF!</v>
      </c>
      <c r="CE100" s="142" t="e">
        <f aca="false">#REF!</f>
        <v>#REF!</v>
      </c>
      <c r="CF100" s="142" t="e">
        <f aca="false">#REF!</f>
        <v>#REF!</v>
      </c>
      <c r="CH100" s="142" t="e">
        <f aca="false">MIN(C100,E100,G100,I100,K100,M100,O100,Q100,U100,W100,AG100,AI100)</f>
        <v>#REF!</v>
      </c>
      <c r="CI100" s="142" t="e">
        <f aca="false">MIN(D100,F100,H100,J100,L100,N100,P100,R100,V100,X100,AH100,AJ100)</f>
        <v>#REF!</v>
      </c>
      <c r="CK100" s="133" t="e">
        <f aca="false">MIN(Y100,AA100,AC100,AE100,AK100,AM100,AO100,AQ100,BM100,BO100,BQ100,BS100)</f>
        <v>#REF!</v>
      </c>
      <c r="CL100" s="133" t="e">
        <f aca="false">MIN(Z100,AB100,AD100,AF100,AL100,AN100,AP100,AR100,BN100,BP100,BR100,BT100)</f>
        <v>#REF!</v>
      </c>
      <c r="CN100" s="133" t="e">
        <f aca="false">MIN(AU100,AW100,AY100,BA100,BC100,BE100,BG100,BI100,BW100,BY100,CA100,CC100)</f>
        <v>#REF!</v>
      </c>
      <c r="CO100" s="133" t="e">
        <f aca="false">MIN(AV100,AX100,AZ100,BB100,BD100,BF100,BH100,BJ100,BX100,BZ100,CB100,CD100)</f>
        <v>#REF!</v>
      </c>
    </row>
    <row r="101" customFormat="false" ht="12.75" hidden="false" customHeight="false" outlineLevel="0" collapsed="false">
      <c r="A101" s="142" t="e">
        <f aca="false">#REF!</f>
        <v>#REF!</v>
      </c>
      <c r="B101" s="143" t="e">
        <f aca="false">#REF!</f>
        <v>#REF!</v>
      </c>
      <c r="C101" s="142" t="e">
        <f aca="false">#REF!</f>
        <v>#REF!</v>
      </c>
      <c r="D101" s="142" t="e">
        <f aca="false">#REF!</f>
        <v>#REF!</v>
      </c>
      <c r="E101" s="142" t="e">
        <f aca="false">#REF!</f>
        <v>#REF!</v>
      </c>
      <c r="F101" s="142" t="e">
        <f aca="false">#REF!</f>
        <v>#REF!</v>
      </c>
      <c r="G101" s="142" t="e">
        <f aca="false">#REF!</f>
        <v>#REF!</v>
      </c>
      <c r="H101" s="142" t="e">
        <f aca="false">#REF!</f>
        <v>#REF!</v>
      </c>
      <c r="I101" s="142" t="e">
        <f aca="false">#REF!</f>
        <v>#REF!</v>
      </c>
      <c r="J101" s="142" t="e">
        <f aca="false">#REF!</f>
        <v>#REF!</v>
      </c>
      <c r="K101" s="142" t="e">
        <f aca="false">#REF!</f>
        <v>#REF!</v>
      </c>
      <c r="L101" s="142" t="e">
        <f aca="false">#REF!</f>
        <v>#REF!</v>
      </c>
      <c r="M101" s="142" t="e">
        <f aca="false">#REF!</f>
        <v>#REF!</v>
      </c>
      <c r="N101" s="142" t="e">
        <f aca="false">#REF!</f>
        <v>#REF!</v>
      </c>
      <c r="O101" s="142" t="e">
        <f aca="false">#REF!</f>
        <v>#REF!</v>
      </c>
      <c r="P101" s="142" t="e">
        <f aca="false">#REF!</f>
        <v>#REF!</v>
      </c>
      <c r="Q101" s="142" t="e">
        <f aca="false">#REF!</f>
        <v>#REF!</v>
      </c>
      <c r="R101" s="142" t="e">
        <f aca="false">#REF!</f>
        <v>#REF!</v>
      </c>
      <c r="S101" s="142" t="e">
        <f aca="false">#REF!</f>
        <v>#REF!</v>
      </c>
      <c r="T101" s="142" t="e">
        <f aca="false">#REF!</f>
        <v>#REF!</v>
      </c>
      <c r="U101" s="142" t="e">
        <f aca="false">#REF!</f>
        <v>#REF!</v>
      </c>
      <c r="V101" s="142" t="e">
        <f aca="false">#REF!</f>
        <v>#REF!</v>
      </c>
      <c r="W101" s="142" t="e">
        <f aca="false">#REF!</f>
        <v>#REF!</v>
      </c>
      <c r="X101" s="142" t="e">
        <f aca="false">#REF!</f>
        <v>#REF!</v>
      </c>
      <c r="Y101" s="142" t="e">
        <f aca="false">#REF!</f>
        <v>#REF!</v>
      </c>
      <c r="Z101" s="142" t="e">
        <f aca="false">#REF!</f>
        <v>#REF!</v>
      </c>
      <c r="AA101" s="142" t="e">
        <f aca="false">#REF!</f>
        <v>#REF!</v>
      </c>
      <c r="AB101" s="142" t="e">
        <f aca="false">#REF!</f>
        <v>#REF!</v>
      </c>
      <c r="AC101" s="142" t="e">
        <f aca="false">#REF!</f>
        <v>#REF!</v>
      </c>
      <c r="AD101" s="142" t="e">
        <f aca="false">#REF!</f>
        <v>#REF!</v>
      </c>
      <c r="AE101" s="142" t="e">
        <f aca="false">#REF!</f>
        <v>#REF!</v>
      </c>
      <c r="AF101" s="142" t="e">
        <f aca="false">#REF!</f>
        <v>#REF!</v>
      </c>
      <c r="AG101" s="142" t="e">
        <f aca="false">#REF!</f>
        <v>#REF!</v>
      </c>
      <c r="AH101" s="142" t="e">
        <f aca="false">#REF!</f>
        <v>#REF!</v>
      </c>
      <c r="AI101" s="142" t="e">
        <f aca="false">#REF!</f>
        <v>#REF!</v>
      </c>
      <c r="AJ101" s="142" t="e">
        <f aca="false">#REF!</f>
        <v>#REF!</v>
      </c>
      <c r="AK101" s="142" t="e">
        <f aca="false">#REF!</f>
        <v>#REF!</v>
      </c>
      <c r="AL101" s="142" t="e">
        <f aca="false">#REF!</f>
        <v>#REF!</v>
      </c>
      <c r="AM101" s="142" t="e">
        <f aca="false">#REF!</f>
        <v>#REF!</v>
      </c>
      <c r="AN101" s="142" t="e">
        <f aca="false">#REF!</f>
        <v>#REF!</v>
      </c>
      <c r="AO101" s="142" t="e">
        <f aca="false">#REF!</f>
        <v>#REF!</v>
      </c>
      <c r="AP101" s="142" t="e">
        <f aca="false">#REF!</f>
        <v>#REF!</v>
      </c>
      <c r="AQ101" s="142" t="e">
        <f aca="false">#REF!</f>
        <v>#REF!</v>
      </c>
      <c r="AR101" s="142" t="e">
        <f aca="false">#REF!</f>
        <v>#REF!</v>
      </c>
      <c r="AS101" s="142" t="e">
        <f aca="false">#REF!</f>
        <v>#REF!</v>
      </c>
      <c r="AT101" s="142" t="e">
        <f aca="false">#REF!</f>
        <v>#REF!</v>
      </c>
      <c r="AU101" s="142" t="e">
        <f aca="false">#REF!</f>
        <v>#REF!</v>
      </c>
      <c r="AV101" s="142" t="e">
        <f aca="false">#REF!</f>
        <v>#REF!</v>
      </c>
      <c r="AW101" s="142" t="e">
        <f aca="false">#REF!</f>
        <v>#REF!</v>
      </c>
      <c r="AX101" s="142" t="e">
        <f aca="false">#REF!</f>
        <v>#REF!</v>
      </c>
      <c r="AY101" s="142" t="e">
        <f aca="false">#REF!</f>
        <v>#REF!</v>
      </c>
      <c r="AZ101" s="142" t="e">
        <f aca="false">#REF!</f>
        <v>#REF!</v>
      </c>
      <c r="BA101" s="142" t="e">
        <f aca="false">#REF!</f>
        <v>#REF!</v>
      </c>
      <c r="BB101" s="142" t="e">
        <f aca="false">#REF!</f>
        <v>#REF!</v>
      </c>
      <c r="BC101" s="142" t="e">
        <f aca="false">#REF!</f>
        <v>#REF!</v>
      </c>
      <c r="BD101" s="142" t="e">
        <f aca="false">#REF!</f>
        <v>#REF!</v>
      </c>
      <c r="BE101" s="142" t="e">
        <f aca="false">#REF!</f>
        <v>#REF!</v>
      </c>
      <c r="BF101" s="142" t="e">
        <f aca="false">#REF!</f>
        <v>#REF!</v>
      </c>
      <c r="BG101" s="142" t="e">
        <f aca="false">#REF!</f>
        <v>#REF!</v>
      </c>
      <c r="BH101" s="142" t="e">
        <f aca="false">#REF!</f>
        <v>#REF!</v>
      </c>
      <c r="BI101" s="142" t="e">
        <f aca="false">#REF!</f>
        <v>#REF!</v>
      </c>
      <c r="BJ101" s="142" t="e">
        <f aca="false">#REF!</f>
        <v>#REF!</v>
      </c>
      <c r="BK101" s="142" t="e">
        <f aca="false">#REF!</f>
        <v>#REF!</v>
      </c>
      <c r="BL101" s="142" t="e">
        <f aca="false">#REF!</f>
        <v>#REF!</v>
      </c>
      <c r="BM101" s="142" t="e">
        <f aca="false">#REF!</f>
        <v>#REF!</v>
      </c>
      <c r="BN101" s="142" t="e">
        <f aca="false">#REF!</f>
        <v>#REF!</v>
      </c>
      <c r="BO101" s="142" t="e">
        <f aca="false">#REF!</f>
        <v>#REF!</v>
      </c>
      <c r="BP101" s="142" t="e">
        <f aca="false">#REF!</f>
        <v>#REF!</v>
      </c>
      <c r="BQ101" s="142" t="e">
        <f aca="false">#REF!</f>
        <v>#REF!</v>
      </c>
      <c r="BR101" s="142" t="e">
        <f aca="false">#REF!</f>
        <v>#REF!</v>
      </c>
      <c r="BS101" s="142" t="e">
        <f aca="false">#REF!</f>
        <v>#REF!</v>
      </c>
      <c r="BT101" s="142" t="e">
        <f aca="false">#REF!</f>
        <v>#REF!</v>
      </c>
      <c r="BU101" s="142" t="e">
        <f aca="false">#REF!</f>
        <v>#REF!</v>
      </c>
      <c r="BV101" s="142" t="e">
        <f aca="false">#REF!</f>
        <v>#REF!</v>
      </c>
      <c r="BW101" s="142" t="e">
        <f aca="false">#REF!</f>
        <v>#REF!</v>
      </c>
      <c r="BX101" s="142" t="e">
        <f aca="false">#REF!</f>
        <v>#REF!</v>
      </c>
      <c r="BY101" s="142" t="e">
        <f aca="false">#REF!</f>
        <v>#REF!</v>
      </c>
      <c r="BZ101" s="142" t="e">
        <f aca="false">#REF!</f>
        <v>#REF!</v>
      </c>
      <c r="CA101" s="142" t="e">
        <f aca="false">#REF!</f>
        <v>#REF!</v>
      </c>
      <c r="CB101" s="142" t="e">
        <f aca="false">#REF!</f>
        <v>#REF!</v>
      </c>
      <c r="CC101" s="142" t="e">
        <f aca="false">#REF!</f>
        <v>#REF!</v>
      </c>
      <c r="CD101" s="142" t="e">
        <f aca="false">#REF!</f>
        <v>#REF!</v>
      </c>
      <c r="CE101" s="142" t="e">
        <f aca="false">#REF!</f>
        <v>#REF!</v>
      </c>
      <c r="CF101" s="142" t="e">
        <f aca="false">#REF!</f>
        <v>#REF!</v>
      </c>
      <c r="CH101" s="142" t="e">
        <f aca="false">MIN(C101,E101,G101,I101,K101,M101,O101,Q101,U101,W101,AG101,AI101)</f>
        <v>#REF!</v>
      </c>
      <c r="CI101" s="142" t="e">
        <f aca="false">MIN(D101,F101,H101,J101,L101,N101,P101,R101,V101,X101,AH101,AJ101)</f>
        <v>#REF!</v>
      </c>
      <c r="CK101" s="133" t="e">
        <f aca="false">MIN(Y101,AA101,AC101,AE101,AK101,AM101,AO101,AQ101,BM101,BO101,BQ101,BS101)</f>
        <v>#REF!</v>
      </c>
      <c r="CL101" s="133" t="e">
        <f aca="false">MIN(Z101,AB101,AD101,AF101,AL101,AN101,AP101,AR101,BN101,BP101,BR101,BT101)</f>
        <v>#REF!</v>
      </c>
      <c r="CN101" s="133" t="e">
        <f aca="false">MIN(AU101,AW101,AY101,BA101,BC101,BE101,BG101,BI101,BW101,BY101,CA101,CC101)</f>
        <v>#REF!</v>
      </c>
      <c r="CO101" s="133" t="e">
        <f aca="false">MIN(AV101,AX101,AZ101,BB101,BD101,BF101,BH101,BJ101,BX101,BZ101,CB101,CD101)</f>
        <v>#REF!</v>
      </c>
    </row>
    <row r="102" customFormat="false" ht="12.75" hidden="false" customHeight="false" outlineLevel="0" collapsed="false">
      <c r="A102" s="142" t="e">
        <f aca="false">#REF!</f>
        <v>#REF!</v>
      </c>
      <c r="B102" s="143" t="e">
        <f aca="false">#REF!</f>
        <v>#REF!</v>
      </c>
      <c r="C102" s="142" t="e">
        <f aca="false">#REF!</f>
        <v>#REF!</v>
      </c>
      <c r="D102" s="142" t="e">
        <f aca="false">#REF!</f>
        <v>#REF!</v>
      </c>
      <c r="E102" s="142" t="e">
        <f aca="false">#REF!</f>
        <v>#REF!</v>
      </c>
      <c r="F102" s="142" t="e">
        <f aca="false">#REF!</f>
        <v>#REF!</v>
      </c>
      <c r="G102" s="142" t="e">
        <f aca="false">#REF!</f>
        <v>#REF!</v>
      </c>
      <c r="H102" s="142" t="e">
        <f aca="false">#REF!</f>
        <v>#REF!</v>
      </c>
      <c r="I102" s="142" t="e">
        <f aca="false">#REF!</f>
        <v>#REF!</v>
      </c>
      <c r="J102" s="142" t="e">
        <f aca="false">#REF!</f>
        <v>#REF!</v>
      </c>
      <c r="K102" s="142" t="e">
        <f aca="false">#REF!</f>
        <v>#REF!</v>
      </c>
      <c r="L102" s="142" t="e">
        <f aca="false">#REF!</f>
        <v>#REF!</v>
      </c>
      <c r="M102" s="142" t="e">
        <f aca="false">#REF!</f>
        <v>#REF!</v>
      </c>
      <c r="N102" s="142" t="e">
        <f aca="false">#REF!</f>
        <v>#REF!</v>
      </c>
      <c r="O102" s="142" t="e">
        <f aca="false">#REF!</f>
        <v>#REF!</v>
      </c>
      <c r="P102" s="142" t="e">
        <f aca="false">#REF!</f>
        <v>#REF!</v>
      </c>
      <c r="Q102" s="142" t="e">
        <f aca="false">#REF!</f>
        <v>#REF!</v>
      </c>
      <c r="R102" s="142" t="e">
        <f aca="false">#REF!</f>
        <v>#REF!</v>
      </c>
      <c r="S102" s="142" t="e">
        <f aca="false">#REF!</f>
        <v>#REF!</v>
      </c>
      <c r="T102" s="142" t="e">
        <f aca="false">#REF!</f>
        <v>#REF!</v>
      </c>
      <c r="U102" s="142" t="e">
        <f aca="false">#REF!</f>
        <v>#REF!</v>
      </c>
      <c r="V102" s="142" t="e">
        <f aca="false">#REF!</f>
        <v>#REF!</v>
      </c>
      <c r="W102" s="142" t="e">
        <f aca="false">#REF!</f>
        <v>#REF!</v>
      </c>
      <c r="X102" s="142" t="e">
        <f aca="false">#REF!</f>
        <v>#REF!</v>
      </c>
      <c r="Y102" s="142" t="e">
        <f aca="false">#REF!</f>
        <v>#REF!</v>
      </c>
      <c r="Z102" s="142" t="e">
        <f aca="false">#REF!</f>
        <v>#REF!</v>
      </c>
      <c r="AA102" s="142" t="e">
        <f aca="false">#REF!</f>
        <v>#REF!</v>
      </c>
      <c r="AB102" s="142" t="e">
        <f aca="false">#REF!</f>
        <v>#REF!</v>
      </c>
      <c r="AC102" s="142" t="e">
        <f aca="false">#REF!</f>
        <v>#REF!</v>
      </c>
      <c r="AD102" s="142" t="e">
        <f aca="false">#REF!</f>
        <v>#REF!</v>
      </c>
      <c r="AE102" s="142" t="e">
        <f aca="false">#REF!</f>
        <v>#REF!</v>
      </c>
      <c r="AF102" s="142" t="e">
        <f aca="false">#REF!</f>
        <v>#REF!</v>
      </c>
      <c r="AG102" s="142" t="e">
        <f aca="false">#REF!</f>
        <v>#REF!</v>
      </c>
      <c r="AH102" s="142" t="e">
        <f aca="false">#REF!</f>
        <v>#REF!</v>
      </c>
      <c r="AI102" s="142" t="e">
        <f aca="false">#REF!</f>
        <v>#REF!</v>
      </c>
      <c r="AJ102" s="142" t="e">
        <f aca="false">#REF!</f>
        <v>#REF!</v>
      </c>
      <c r="AK102" s="142" t="e">
        <f aca="false">#REF!</f>
        <v>#REF!</v>
      </c>
      <c r="AL102" s="142" t="e">
        <f aca="false">#REF!</f>
        <v>#REF!</v>
      </c>
      <c r="AM102" s="142" t="e">
        <f aca="false">#REF!</f>
        <v>#REF!</v>
      </c>
      <c r="AN102" s="142" t="e">
        <f aca="false">#REF!</f>
        <v>#REF!</v>
      </c>
      <c r="AO102" s="142" t="e">
        <f aca="false">#REF!</f>
        <v>#REF!</v>
      </c>
      <c r="AP102" s="142" t="e">
        <f aca="false">#REF!</f>
        <v>#REF!</v>
      </c>
      <c r="AQ102" s="142" t="e">
        <f aca="false">#REF!</f>
        <v>#REF!</v>
      </c>
      <c r="AR102" s="142" t="e">
        <f aca="false">#REF!</f>
        <v>#REF!</v>
      </c>
      <c r="AS102" s="142" t="e">
        <f aca="false">#REF!</f>
        <v>#REF!</v>
      </c>
      <c r="AT102" s="142" t="e">
        <f aca="false">#REF!</f>
        <v>#REF!</v>
      </c>
      <c r="AU102" s="142" t="e">
        <f aca="false">#REF!</f>
        <v>#REF!</v>
      </c>
      <c r="AV102" s="142" t="e">
        <f aca="false">#REF!</f>
        <v>#REF!</v>
      </c>
      <c r="AW102" s="142" t="e">
        <f aca="false">#REF!</f>
        <v>#REF!</v>
      </c>
      <c r="AX102" s="142" t="e">
        <f aca="false">#REF!</f>
        <v>#REF!</v>
      </c>
      <c r="AY102" s="142" t="e">
        <f aca="false">#REF!</f>
        <v>#REF!</v>
      </c>
      <c r="AZ102" s="142" t="e">
        <f aca="false">#REF!</f>
        <v>#REF!</v>
      </c>
      <c r="BA102" s="142" t="e">
        <f aca="false">#REF!</f>
        <v>#REF!</v>
      </c>
      <c r="BB102" s="142" t="e">
        <f aca="false">#REF!</f>
        <v>#REF!</v>
      </c>
      <c r="BC102" s="142" t="e">
        <f aca="false">#REF!</f>
        <v>#REF!</v>
      </c>
      <c r="BD102" s="142" t="e">
        <f aca="false">#REF!</f>
        <v>#REF!</v>
      </c>
      <c r="BE102" s="142" t="e">
        <f aca="false">#REF!</f>
        <v>#REF!</v>
      </c>
      <c r="BF102" s="142" t="e">
        <f aca="false">#REF!</f>
        <v>#REF!</v>
      </c>
      <c r="BG102" s="142" t="e">
        <f aca="false">#REF!</f>
        <v>#REF!</v>
      </c>
      <c r="BH102" s="142" t="e">
        <f aca="false">#REF!</f>
        <v>#REF!</v>
      </c>
      <c r="BI102" s="142" t="e">
        <f aca="false">#REF!</f>
        <v>#REF!</v>
      </c>
      <c r="BJ102" s="142" t="e">
        <f aca="false">#REF!</f>
        <v>#REF!</v>
      </c>
      <c r="BK102" s="142" t="e">
        <f aca="false">#REF!</f>
        <v>#REF!</v>
      </c>
      <c r="BL102" s="142" t="e">
        <f aca="false">#REF!</f>
        <v>#REF!</v>
      </c>
      <c r="BM102" s="142" t="e">
        <f aca="false">#REF!</f>
        <v>#REF!</v>
      </c>
      <c r="BN102" s="142" t="e">
        <f aca="false">#REF!</f>
        <v>#REF!</v>
      </c>
      <c r="BO102" s="142" t="e">
        <f aca="false">#REF!</f>
        <v>#REF!</v>
      </c>
      <c r="BP102" s="142" t="e">
        <f aca="false">#REF!</f>
        <v>#REF!</v>
      </c>
      <c r="BQ102" s="142" t="e">
        <f aca="false">#REF!</f>
        <v>#REF!</v>
      </c>
      <c r="BR102" s="142" t="e">
        <f aca="false">#REF!</f>
        <v>#REF!</v>
      </c>
      <c r="BS102" s="142" t="e">
        <f aca="false">#REF!</f>
        <v>#REF!</v>
      </c>
      <c r="BT102" s="142" t="e">
        <f aca="false">#REF!</f>
        <v>#REF!</v>
      </c>
      <c r="BU102" s="142" t="e">
        <f aca="false">#REF!</f>
        <v>#REF!</v>
      </c>
      <c r="BV102" s="142" t="e">
        <f aca="false">#REF!</f>
        <v>#REF!</v>
      </c>
      <c r="BW102" s="142" t="e">
        <f aca="false">#REF!</f>
        <v>#REF!</v>
      </c>
      <c r="BX102" s="142" t="e">
        <f aca="false">#REF!</f>
        <v>#REF!</v>
      </c>
      <c r="BY102" s="142" t="e">
        <f aca="false">#REF!</f>
        <v>#REF!</v>
      </c>
      <c r="BZ102" s="142" t="e">
        <f aca="false">#REF!</f>
        <v>#REF!</v>
      </c>
      <c r="CA102" s="142" t="e">
        <f aca="false">#REF!</f>
        <v>#REF!</v>
      </c>
      <c r="CB102" s="142" t="e">
        <f aca="false">#REF!</f>
        <v>#REF!</v>
      </c>
      <c r="CC102" s="142" t="e">
        <f aca="false">#REF!</f>
        <v>#REF!</v>
      </c>
      <c r="CD102" s="142" t="e">
        <f aca="false">#REF!</f>
        <v>#REF!</v>
      </c>
      <c r="CE102" s="142" t="e">
        <f aca="false">#REF!</f>
        <v>#REF!</v>
      </c>
      <c r="CF102" s="142" t="e">
        <f aca="false">#REF!</f>
        <v>#REF!</v>
      </c>
      <c r="CH102" s="142" t="e">
        <f aca="false">MIN(C102,E102,G102,I102,K102,M102,O102,Q102,U102,W102,AG102,AI102)</f>
        <v>#REF!</v>
      </c>
      <c r="CI102" s="142" t="e">
        <f aca="false">MIN(D102,F102,H102,J102,L102,N102,P102,R102,V102,X102,AH102,AJ102)</f>
        <v>#REF!</v>
      </c>
      <c r="CK102" s="133" t="e">
        <f aca="false">MIN(Y102,AA102,AC102,AE102,AK102,AM102,AO102,AQ102,BM102,BO102,BQ102,BS102)</f>
        <v>#REF!</v>
      </c>
      <c r="CL102" s="133" t="e">
        <f aca="false">MIN(Z102,AB102,AD102,AF102,AL102,AN102,AP102,AR102,BN102,BP102,BR102,BT102)</f>
        <v>#REF!</v>
      </c>
      <c r="CN102" s="133" t="e">
        <f aca="false">MIN(AU102,AW102,AY102,BA102,BC102,BE102,BG102,BI102,BW102,BY102,CA102,CC102)</f>
        <v>#REF!</v>
      </c>
      <c r="CO102" s="133" t="e">
        <f aca="false">MIN(AV102,AX102,AZ102,BB102,BD102,BF102,BH102,BJ102,BX102,BZ102,CB102,CD102)</f>
        <v>#REF!</v>
      </c>
    </row>
    <row r="103" customFormat="false" ht="12.75" hidden="false" customHeight="false" outlineLevel="0" collapsed="false">
      <c r="A103" s="142" t="e">
        <f aca="false">#REF!</f>
        <v>#REF!</v>
      </c>
      <c r="B103" s="143" t="e">
        <f aca="false">#REF!</f>
        <v>#REF!</v>
      </c>
      <c r="C103" s="142" t="e">
        <f aca="false">#REF!</f>
        <v>#REF!</v>
      </c>
      <c r="D103" s="142" t="e">
        <f aca="false">#REF!</f>
        <v>#REF!</v>
      </c>
      <c r="E103" s="142" t="e">
        <f aca="false">#REF!</f>
        <v>#REF!</v>
      </c>
      <c r="F103" s="142" t="e">
        <f aca="false">#REF!</f>
        <v>#REF!</v>
      </c>
      <c r="G103" s="142" t="e">
        <f aca="false">#REF!</f>
        <v>#REF!</v>
      </c>
      <c r="H103" s="142" t="e">
        <f aca="false">#REF!</f>
        <v>#REF!</v>
      </c>
      <c r="I103" s="142" t="e">
        <f aca="false">#REF!</f>
        <v>#REF!</v>
      </c>
      <c r="J103" s="142" t="e">
        <f aca="false">#REF!</f>
        <v>#REF!</v>
      </c>
      <c r="K103" s="142" t="e">
        <f aca="false">#REF!</f>
        <v>#REF!</v>
      </c>
      <c r="L103" s="142" t="e">
        <f aca="false">#REF!</f>
        <v>#REF!</v>
      </c>
      <c r="M103" s="142" t="e">
        <f aca="false">#REF!</f>
        <v>#REF!</v>
      </c>
      <c r="N103" s="142" t="e">
        <f aca="false">#REF!</f>
        <v>#REF!</v>
      </c>
      <c r="O103" s="142" t="e">
        <f aca="false">#REF!</f>
        <v>#REF!</v>
      </c>
      <c r="P103" s="142" t="e">
        <f aca="false">#REF!</f>
        <v>#REF!</v>
      </c>
      <c r="Q103" s="142" t="e">
        <f aca="false">#REF!</f>
        <v>#REF!</v>
      </c>
      <c r="R103" s="142" t="e">
        <f aca="false">#REF!</f>
        <v>#REF!</v>
      </c>
      <c r="S103" s="142" t="e">
        <f aca="false">#REF!</f>
        <v>#REF!</v>
      </c>
      <c r="T103" s="142" t="e">
        <f aca="false">#REF!</f>
        <v>#REF!</v>
      </c>
      <c r="U103" s="142" t="e">
        <f aca="false">#REF!</f>
        <v>#REF!</v>
      </c>
      <c r="V103" s="142" t="e">
        <f aca="false">#REF!</f>
        <v>#REF!</v>
      </c>
      <c r="W103" s="142" t="e">
        <f aca="false">#REF!</f>
        <v>#REF!</v>
      </c>
      <c r="X103" s="142" t="e">
        <f aca="false">#REF!</f>
        <v>#REF!</v>
      </c>
      <c r="Y103" s="142" t="e">
        <f aca="false">#REF!</f>
        <v>#REF!</v>
      </c>
      <c r="Z103" s="142" t="e">
        <f aca="false">#REF!</f>
        <v>#REF!</v>
      </c>
      <c r="AA103" s="142" t="e">
        <f aca="false">#REF!</f>
        <v>#REF!</v>
      </c>
      <c r="AB103" s="142" t="e">
        <f aca="false">#REF!</f>
        <v>#REF!</v>
      </c>
      <c r="AC103" s="142" t="e">
        <f aca="false">#REF!</f>
        <v>#REF!</v>
      </c>
      <c r="AD103" s="142" t="e">
        <f aca="false">#REF!</f>
        <v>#REF!</v>
      </c>
      <c r="AE103" s="142" t="e">
        <f aca="false">#REF!</f>
        <v>#REF!</v>
      </c>
      <c r="AF103" s="142" t="e">
        <f aca="false">#REF!</f>
        <v>#REF!</v>
      </c>
      <c r="AG103" s="142" t="e">
        <f aca="false">#REF!</f>
        <v>#REF!</v>
      </c>
      <c r="AH103" s="142" t="e">
        <f aca="false">#REF!</f>
        <v>#REF!</v>
      </c>
      <c r="AI103" s="142" t="e">
        <f aca="false">#REF!</f>
        <v>#REF!</v>
      </c>
      <c r="AJ103" s="142" t="e">
        <f aca="false">#REF!</f>
        <v>#REF!</v>
      </c>
      <c r="AK103" s="142" t="e">
        <f aca="false">#REF!</f>
        <v>#REF!</v>
      </c>
      <c r="AL103" s="142" t="e">
        <f aca="false">#REF!</f>
        <v>#REF!</v>
      </c>
      <c r="AM103" s="142" t="e">
        <f aca="false">#REF!</f>
        <v>#REF!</v>
      </c>
      <c r="AN103" s="142" t="e">
        <f aca="false">#REF!</f>
        <v>#REF!</v>
      </c>
      <c r="AO103" s="142" t="e">
        <f aca="false">#REF!</f>
        <v>#REF!</v>
      </c>
      <c r="AP103" s="142" t="e">
        <f aca="false">#REF!</f>
        <v>#REF!</v>
      </c>
      <c r="AQ103" s="142" t="e">
        <f aca="false">#REF!</f>
        <v>#REF!</v>
      </c>
      <c r="AR103" s="142" t="e">
        <f aca="false">#REF!</f>
        <v>#REF!</v>
      </c>
      <c r="AS103" s="142" t="e">
        <f aca="false">#REF!</f>
        <v>#REF!</v>
      </c>
      <c r="AT103" s="142" t="e">
        <f aca="false">#REF!</f>
        <v>#REF!</v>
      </c>
      <c r="AU103" s="142" t="e">
        <f aca="false">#REF!</f>
        <v>#REF!</v>
      </c>
      <c r="AV103" s="142" t="e">
        <f aca="false">#REF!</f>
        <v>#REF!</v>
      </c>
      <c r="AW103" s="142" t="e">
        <f aca="false">#REF!</f>
        <v>#REF!</v>
      </c>
      <c r="AX103" s="142" t="e">
        <f aca="false">#REF!</f>
        <v>#REF!</v>
      </c>
      <c r="AY103" s="142" t="e">
        <f aca="false">#REF!</f>
        <v>#REF!</v>
      </c>
      <c r="AZ103" s="142" t="e">
        <f aca="false">#REF!</f>
        <v>#REF!</v>
      </c>
      <c r="BA103" s="142" t="e">
        <f aca="false">#REF!</f>
        <v>#REF!</v>
      </c>
      <c r="BB103" s="142" t="e">
        <f aca="false">#REF!</f>
        <v>#REF!</v>
      </c>
      <c r="BC103" s="142" t="e">
        <f aca="false">#REF!</f>
        <v>#REF!</v>
      </c>
      <c r="BD103" s="142" t="e">
        <f aca="false">#REF!</f>
        <v>#REF!</v>
      </c>
      <c r="BE103" s="142" t="e">
        <f aca="false">#REF!</f>
        <v>#REF!</v>
      </c>
      <c r="BF103" s="142" t="e">
        <f aca="false">#REF!</f>
        <v>#REF!</v>
      </c>
      <c r="BG103" s="142" t="e">
        <f aca="false">#REF!</f>
        <v>#REF!</v>
      </c>
      <c r="BH103" s="142" t="e">
        <f aca="false">#REF!</f>
        <v>#REF!</v>
      </c>
      <c r="BI103" s="142" t="e">
        <f aca="false">#REF!</f>
        <v>#REF!</v>
      </c>
      <c r="BJ103" s="142" t="e">
        <f aca="false">#REF!</f>
        <v>#REF!</v>
      </c>
      <c r="BK103" s="142" t="e">
        <f aca="false">#REF!</f>
        <v>#REF!</v>
      </c>
      <c r="BL103" s="142" t="e">
        <f aca="false">#REF!</f>
        <v>#REF!</v>
      </c>
      <c r="BM103" s="142" t="e">
        <f aca="false">#REF!</f>
        <v>#REF!</v>
      </c>
      <c r="BN103" s="142" t="e">
        <f aca="false">#REF!</f>
        <v>#REF!</v>
      </c>
      <c r="BO103" s="142" t="e">
        <f aca="false">#REF!</f>
        <v>#REF!</v>
      </c>
      <c r="BP103" s="142" t="e">
        <f aca="false">#REF!</f>
        <v>#REF!</v>
      </c>
      <c r="BQ103" s="142" t="e">
        <f aca="false">#REF!</f>
        <v>#REF!</v>
      </c>
      <c r="BR103" s="142" t="e">
        <f aca="false">#REF!</f>
        <v>#REF!</v>
      </c>
      <c r="BS103" s="142" t="e">
        <f aca="false">#REF!</f>
        <v>#REF!</v>
      </c>
      <c r="BT103" s="142" t="e">
        <f aca="false">#REF!</f>
        <v>#REF!</v>
      </c>
      <c r="BU103" s="142" t="e">
        <f aca="false">#REF!</f>
        <v>#REF!</v>
      </c>
      <c r="BV103" s="142" t="e">
        <f aca="false">#REF!</f>
        <v>#REF!</v>
      </c>
      <c r="BW103" s="142" t="e">
        <f aca="false">#REF!</f>
        <v>#REF!</v>
      </c>
      <c r="BX103" s="142" t="e">
        <f aca="false">#REF!</f>
        <v>#REF!</v>
      </c>
      <c r="BY103" s="142" t="e">
        <f aca="false">#REF!</f>
        <v>#REF!</v>
      </c>
      <c r="BZ103" s="142" t="e">
        <f aca="false">#REF!</f>
        <v>#REF!</v>
      </c>
      <c r="CA103" s="142" t="e">
        <f aca="false">#REF!</f>
        <v>#REF!</v>
      </c>
      <c r="CB103" s="142" t="e">
        <f aca="false">#REF!</f>
        <v>#REF!</v>
      </c>
      <c r="CC103" s="142" t="e">
        <f aca="false">#REF!</f>
        <v>#REF!</v>
      </c>
      <c r="CD103" s="142" t="e">
        <f aca="false">#REF!</f>
        <v>#REF!</v>
      </c>
      <c r="CE103" s="142" t="e">
        <f aca="false">#REF!</f>
        <v>#REF!</v>
      </c>
      <c r="CF103" s="142" t="e">
        <f aca="false">#REF!</f>
        <v>#REF!</v>
      </c>
      <c r="CH103" s="142" t="e">
        <f aca="false">MIN(C103,E103,G103,I103,K103,M103,O103,Q103,U103,W103,AG103,AI103)</f>
        <v>#REF!</v>
      </c>
      <c r="CI103" s="142" t="e">
        <f aca="false">MIN(D103,F103,H103,J103,L103,N103,P103,R103,V103,X103,AH103,AJ103)</f>
        <v>#REF!</v>
      </c>
      <c r="CK103" s="133" t="e">
        <f aca="false">MIN(Y103,AA103,AC103,AE103,AK103,AM103,AO103,AQ103,BM103,BO103,BQ103,BS103)</f>
        <v>#REF!</v>
      </c>
      <c r="CL103" s="133" t="e">
        <f aca="false">MIN(Z103,AB103,AD103,AF103,AL103,AN103,AP103,AR103,BN103,BP103,BR103,BT103)</f>
        <v>#REF!</v>
      </c>
      <c r="CN103" s="133" t="e">
        <f aca="false">MIN(AU103,AW103,AY103,BA103,BC103,BE103,BG103,BI103,BW103,BY103,CA103,CC103)</f>
        <v>#REF!</v>
      </c>
      <c r="CO103" s="133" t="e">
        <f aca="false">MIN(AV103,AX103,AZ103,BB103,BD103,BF103,BH103,BJ103,BX103,BZ103,CB103,CD103)</f>
        <v>#REF!</v>
      </c>
    </row>
    <row r="104" customFormat="false" ht="12.75" hidden="false" customHeight="false" outlineLevel="0" collapsed="false">
      <c r="A104" s="142" t="e">
        <f aca="false">#REF!</f>
        <v>#REF!</v>
      </c>
      <c r="B104" s="143" t="e">
        <f aca="false">#REF!</f>
        <v>#REF!</v>
      </c>
      <c r="C104" s="142" t="e">
        <f aca="false">#REF!</f>
        <v>#REF!</v>
      </c>
      <c r="D104" s="142" t="e">
        <f aca="false">#REF!</f>
        <v>#REF!</v>
      </c>
      <c r="E104" s="142" t="e">
        <f aca="false">#REF!</f>
        <v>#REF!</v>
      </c>
      <c r="F104" s="142" t="e">
        <f aca="false">#REF!</f>
        <v>#REF!</v>
      </c>
      <c r="G104" s="142" t="e">
        <f aca="false">#REF!</f>
        <v>#REF!</v>
      </c>
      <c r="H104" s="142" t="e">
        <f aca="false">#REF!</f>
        <v>#REF!</v>
      </c>
      <c r="I104" s="142" t="e">
        <f aca="false">#REF!</f>
        <v>#REF!</v>
      </c>
      <c r="J104" s="142" t="e">
        <f aca="false">#REF!</f>
        <v>#REF!</v>
      </c>
      <c r="K104" s="142" t="e">
        <f aca="false">#REF!</f>
        <v>#REF!</v>
      </c>
      <c r="L104" s="142" t="e">
        <f aca="false">#REF!</f>
        <v>#REF!</v>
      </c>
      <c r="M104" s="142" t="e">
        <f aca="false">#REF!</f>
        <v>#REF!</v>
      </c>
      <c r="N104" s="142" t="e">
        <f aca="false">#REF!</f>
        <v>#REF!</v>
      </c>
      <c r="O104" s="142" t="e">
        <f aca="false">#REF!</f>
        <v>#REF!</v>
      </c>
      <c r="P104" s="142" t="e">
        <f aca="false">#REF!</f>
        <v>#REF!</v>
      </c>
      <c r="Q104" s="142" t="e">
        <f aca="false">#REF!</f>
        <v>#REF!</v>
      </c>
      <c r="R104" s="142" t="e">
        <f aca="false">#REF!</f>
        <v>#REF!</v>
      </c>
      <c r="S104" s="142" t="e">
        <f aca="false">#REF!</f>
        <v>#REF!</v>
      </c>
      <c r="T104" s="142" t="e">
        <f aca="false">#REF!</f>
        <v>#REF!</v>
      </c>
      <c r="U104" s="142" t="e">
        <f aca="false">#REF!</f>
        <v>#REF!</v>
      </c>
      <c r="V104" s="142" t="e">
        <f aca="false">#REF!</f>
        <v>#REF!</v>
      </c>
      <c r="W104" s="142" t="e">
        <f aca="false">#REF!</f>
        <v>#REF!</v>
      </c>
      <c r="X104" s="142" t="e">
        <f aca="false">#REF!</f>
        <v>#REF!</v>
      </c>
      <c r="Y104" s="142" t="e">
        <f aca="false">#REF!</f>
        <v>#REF!</v>
      </c>
      <c r="Z104" s="142" t="e">
        <f aca="false">#REF!</f>
        <v>#REF!</v>
      </c>
      <c r="AA104" s="142" t="e">
        <f aca="false">#REF!</f>
        <v>#REF!</v>
      </c>
      <c r="AB104" s="142" t="e">
        <f aca="false">#REF!</f>
        <v>#REF!</v>
      </c>
      <c r="AC104" s="142" t="e">
        <f aca="false">#REF!</f>
        <v>#REF!</v>
      </c>
      <c r="AD104" s="142" t="e">
        <f aca="false">#REF!</f>
        <v>#REF!</v>
      </c>
      <c r="AE104" s="142" t="e">
        <f aca="false">#REF!</f>
        <v>#REF!</v>
      </c>
      <c r="AF104" s="142" t="e">
        <f aca="false">#REF!</f>
        <v>#REF!</v>
      </c>
      <c r="AG104" s="142" t="e">
        <f aca="false">#REF!</f>
        <v>#REF!</v>
      </c>
      <c r="AH104" s="142" t="e">
        <f aca="false">#REF!</f>
        <v>#REF!</v>
      </c>
      <c r="AI104" s="142" t="e">
        <f aca="false">#REF!</f>
        <v>#REF!</v>
      </c>
      <c r="AJ104" s="142" t="e">
        <f aca="false">#REF!</f>
        <v>#REF!</v>
      </c>
      <c r="AK104" s="142" t="e">
        <f aca="false">#REF!</f>
        <v>#REF!</v>
      </c>
      <c r="AL104" s="142" t="e">
        <f aca="false">#REF!</f>
        <v>#REF!</v>
      </c>
      <c r="AM104" s="142" t="e">
        <f aca="false">#REF!</f>
        <v>#REF!</v>
      </c>
      <c r="AN104" s="142" t="e">
        <f aca="false">#REF!</f>
        <v>#REF!</v>
      </c>
      <c r="AO104" s="142" t="e">
        <f aca="false">#REF!</f>
        <v>#REF!</v>
      </c>
      <c r="AP104" s="142" t="e">
        <f aca="false">#REF!</f>
        <v>#REF!</v>
      </c>
      <c r="AQ104" s="142" t="e">
        <f aca="false">#REF!</f>
        <v>#REF!</v>
      </c>
      <c r="AR104" s="142" t="e">
        <f aca="false">#REF!</f>
        <v>#REF!</v>
      </c>
      <c r="AS104" s="142" t="e">
        <f aca="false">#REF!</f>
        <v>#REF!</v>
      </c>
      <c r="AT104" s="142" t="e">
        <f aca="false">#REF!</f>
        <v>#REF!</v>
      </c>
      <c r="AU104" s="142" t="e">
        <f aca="false">#REF!</f>
        <v>#REF!</v>
      </c>
      <c r="AV104" s="142" t="e">
        <f aca="false">#REF!</f>
        <v>#REF!</v>
      </c>
      <c r="AW104" s="142" t="e">
        <f aca="false">#REF!</f>
        <v>#REF!</v>
      </c>
      <c r="AX104" s="142" t="e">
        <f aca="false">#REF!</f>
        <v>#REF!</v>
      </c>
      <c r="AY104" s="142" t="e">
        <f aca="false">#REF!</f>
        <v>#REF!</v>
      </c>
      <c r="AZ104" s="142" t="e">
        <f aca="false">#REF!</f>
        <v>#REF!</v>
      </c>
      <c r="BA104" s="142" t="e">
        <f aca="false">#REF!</f>
        <v>#REF!</v>
      </c>
      <c r="BB104" s="142" t="e">
        <f aca="false">#REF!</f>
        <v>#REF!</v>
      </c>
      <c r="BC104" s="142" t="e">
        <f aca="false">#REF!</f>
        <v>#REF!</v>
      </c>
      <c r="BD104" s="142" t="e">
        <f aca="false">#REF!</f>
        <v>#REF!</v>
      </c>
      <c r="BE104" s="142" t="e">
        <f aca="false">#REF!</f>
        <v>#REF!</v>
      </c>
      <c r="BF104" s="142" t="e">
        <f aca="false">#REF!</f>
        <v>#REF!</v>
      </c>
      <c r="BG104" s="142" t="e">
        <f aca="false">#REF!</f>
        <v>#REF!</v>
      </c>
      <c r="BH104" s="142" t="e">
        <f aca="false">#REF!</f>
        <v>#REF!</v>
      </c>
      <c r="BI104" s="142" t="e">
        <f aca="false">#REF!</f>
        <v>#REF!</v>
      </c>
      <c r="BJ104" s="142" t="e">
        <f aca="false">#REF!</f>
        <v>#REF!</v>
      </c>
      <c r="BK104" s="142" t="e">
        <f aca="false">#REF!</f>
        <v>#REF!</v>
      </c>
      <c r="BL104" s="142" t="e">
        <f aca="false">#REF!</f>
        <v>#REF!</v>
      </c>
      <c r="BM104" s="142" t="e">
        <f aca="false">#REF!</f>
        <v>#REF!</v>
      </c>
      <c r="BN104" s="142" t="e">
        <f aca="false">#REF!</f>
        <v>#REF!</v>
      </c>
      <c r="BO104" s="142" t="e">
        <f aca="false">#REF!</f>
        <v>#REF!</v>
      </c>
      <c r="BP104" s="142" t="e">
        <f aca="false">#REF!</f>
        <v>#REF!</v>
      </c>
      <c r="BQ104" s="142" t="e">
        <f aca="false">#REF!</f>
        <v>#REF!</v>
      </c>
      <c r="BR104" s="142" t="e">
        <f aca="false">#REF!</f>
        <v>#REF!</v>
      </c>
      <c r="BS104" s="142" t="e">
        <f aca="false">#REF!</f>
        <v>#REF!</v>
      </c>
      <c r="BT104" s="142" t="e">
        <f aca="false">#REF!</f>
        <v>#REF!</v>
      </c>
      <c r="BU104" s="142" t="e">
        <f aca="false">#REF!</f>
        <v>#REF!</v>
      </c>
      <c r="BV104" s="142" t="e">
        <f aca="false">#REF!</f>
        <v>#REF!</v>
      </c>
      <c r="BW104" s="142" t="e">
        <f aca="false">#REF!</f>
        <v>#REF!</v>
      </c>
      <c r="BX104" s="142" t="e">
        <f aca="false">#REF!</f>
        <v>#REF!</v>
      </c>
      <c r="BY104" s="142" t="e">
        <f aca="false">#REF!</f>
        <v>#REF!</v>
      </c>
      <c r="BZ104" s="142" t="e">
        <f aca="false">#REF!</f>
        <v>#REF!</v>
      </c>
      <c r="CA104" s="142" t="e">
        <f aca="false">#REF!</f>
        <v>#REF!</v>
      </c>
      <c r="CB104" s="142" t="e">
        <f aca="false">#REF!</f>
        <v>#REF!</v>
      </c>
      <c r="CC104" s="142" t="e">
        <f aca="false">#REF!</f>
        <v>#REF!</v>
      </c>
      <c r="CD104" s="142" t="e">
        <f aca="false">#REF!</f>
        <v>#REF!</v>
      </c>
      <c r="CE104" s="142" t="e">
        <f aca="false">#REF!</f>
        <v>#REF!</v>
      </c>
      <c r="CF104" s="142" t="e">
        <f aca="false">#REF!</f>
        <v>#REF!</v>
      </c>
      <c r="CH104" s="142" t="e">
        <f aca="false">MIN(C104,E104,G104,I104,K104,M104,O104,Q104,U104,W104,AG104,AI104)</f>
        <v>#REF!</v>
      </c>
      <c r="CI104" s="142" t="e">
        <f aca="false">MIN(D104,F104,H104,J104,L104,N104,P104,R104,V104,X104,AH104,AJ104)</f>
        <v>#REF!</v>
      </c>
      <c r="CK104" s="133" t="e">
        <f aca="false">MIN(Y104,AA104,AC104,AE104,AK104,AM104,AO104,AQ104,BM104,BO104,BQ104,BS104)</f>
        <v>#REF!</v>
      </c>
      <c r="CL104" s="133" t="e">
        <f aca="false">MIN(Z104,AB104,AD104,AF104,AL104,AN104,AP104,AR104,BN104,BP104,BR104,BT104)</f>
        <v>#REF!</v>
      </c>
      <c r="CN104" s="133" t="e">
        <f aca="false">MIN(AU104,AW104,AY104,BA104,BC104,BE104,BG104,BI104,BW104,BY104,CA104,CC104)</f>
        <v>#REF!</v>
      </c>
      <c r="CO104" s="133" t="e">
        <f aca="false">MIN(AV104,AX104,AZ104,BB104,BD104,BF104,BH104,BJ104,BX104,BZ104,CB104,CD104)</f>
        <v>#REF!</v>
      </c>
    </row>
    <row r="105" customFormat="false" ht="12.75" hidden="false" customHeight="false" outlineLevel="0" collapsed="false">
      <c r="A105" s="142" t="e">
        <f aca="false">#REF!</f>
        <v>#REF!</v>
      </c>
      <c r="B105" s="143" t="e">
        <f aca="false">#REF!</f>
        <v>#REF!</v>
      </c>
      <c r="C105" s="142" t="e">
        <f aca="false">#REF!</f>
        <v>#REF!</v>
      </c>
      <c r="D105" s="142" t="e">
        <f aca="false">#REF!</f>
        <v>#REF!</v>
      </c>
      <c r="E105" s="142" t="e">
        <f aca="false">#REF!</f>
        <v>#REF!</v>
      </c>
      <c r="F105" s="142" t="e">
        <f aca="false">#REF!</f>
        <v>#REF!</v>
      </c>
      <c r="G105" s="142" t="e">
        <f aca="false">#REF!</f>
        <v>#REF!</v>
      </c>
      <c r="H105" s="142" t="e">
        <f aca="false">#REF!</f>
        <v>#REF!</v>
      </c>
      <c r="I105" s="142" t="e">
        <f aca="false">#REF!</f>
        <v>#REF!</v>
      </c>
      <c r="J105" s="142" t="e">
        <f aca="false">#REF!</f>
        <v>#REF!</v>
      </c>
      <c r="K105" s="142" t="e">
        <f aca="false">#REF!</f>
        <v>#REF!</v>
      </c>
      <c r="L105" s="142" t="e">
        <f aca="false">#REF!</f>
        <v>#REF!</v>
      </c>
      <c r="M105" s="142" t="e">
        <f aca="false">#REF!</f>
        <v>#REF!</v>
      </c>
      <c r="N105" s="142" t="e">
        <f aca="false">#REF!</f>
        <v>#REF!</v>
      </c>
      <c r="O105" s="142" t="e">
        <f aca="false">#REF!</f>
        <v>#REF!</v>
      </c>
      <c r="P105" s="142" t="e">
        <f aca="false">#REF!</f>
        <v>#REF!</v>
      </c>
      <c r="Q105" s="142" t="e">
        <f aca="false">#REF!</f>
        <v>#REF!</v>
      </c>
      <c r="R105" s="142" t="e">
        <f aca="false">#REF!</f>
        <v>#REF!</v>
      </c>
      <c r="S105" s="142" t="e">
        <f aca="false">#REF!</f>
        <v>#REF!</v>
      </c>
      <c r="T105" s="142" t="e">
        <f aca="false">#REF!</f>
        <v>#REF!</v>
      </c>
      <c r="U105" s="142" t="e">
        <f aca="false">#REF!</f>
        <v>#REF!</v>
      </c>
      <c r="V105" s="142" t="e">
        <f aca="false">#REF!</f>
        <v>#REF!</v>
      </c>
      <c r="W105" s="142" t="e">
        <f aca="false">#REF!</f>
        <v>#REF!</v>
      </c>
      <c r="X105" s="142" t="e">
        <f aca="false">#REF!</f>
        <v>#REF!</v>
      </c>
      <c r="Y105" s="142" t="e">
        <f aca="false">#REF!</f>
        <v>#REF!</v>
      </c>
      <c r="Z105" s="142" t="e">
        <f aca="false">#REF!</f>
        <v>#REF!</v>
      </c>
      <c r="AA105" s="142" t="e">
        <f aca="false">#REF!</f>
        <v>#REF!</v>
      </c>
      <c r="AB105" s="142" t="e">
        <f aca="false">#REF!</f>
        <v>#REF!</v>
      </c>
      <c r="AC105" s="142" t="e">
        <f aca="false">#REF!</f>
        <v>#REF!</v>
      </c>
      <c r="AD105" s="142" t="e">
        <f aca="false">#REF!</f>
        <v>#REF!</v>
      </c>
      <c r="AE105" s="142" t="e">
        <f aca="false">#REF!</f>
        <v>#REF!</v>
      </c>
      <c r="AF105" s="142" t="e">
        <f aca="false">#REF!</f>
        <v>#REF!</v>
      </c>
      <c r="AG105" s="142" t="e">
        <f aca="false">#REF!</f>
        <v>#REF!</v>
      </c>
      <c r="AH105" s="142" t="e">
        <f aca="false">#REF!</f>
        <v>#REF!</v>
      </c>
      <c r="AI105" s="142" t="e">
        <f aca="false">#REF!</f>
        <v>#REF!</v>
      </c>
      <c r="AJ105" s="142" t="e">
        <f aca="false">#REF!</f>
        <v>#REF!</v>
      </c>
      <c r="AK105" s="142" t="e">
        <f aca="false">#REF!</f>
        <v>#REF!</v>
      </c>
      <c r="AL105" s="142" t="e">
        <f aca="false">#REF!</f>
        <v>#REF!</v>
      </c>
      <c r="AM105" s="142" t="e">
        <f aca="false">#REF!</f>
        <v>#REF!</v>
      </c>
      <c r="AN105" s="142" t="e">
        <f aca="false">#REF!</f>
        <v>#REF!</v>
      </c>
      <c r="AO105" s="142" t="e">
        <f aca="false">#REF!</f>
        <v>#REF!</v>
      </c>
      <c r="AP105" s="142" t="e">
        <f aca="false">#REF!</f>
        <v>#REF!</v>
      </c>
      <c r="AQ105" s="142" t="e">
        <f aca="false">#REF!</f>
        <v>#REF!</v>
      </c>
      <c r="AR105" s="142" t="e">
        <f aca="false">#REF!</f>
        <v>#REF!</v>
      </c>
      <c r="AS105" s="142" t="e">
        <f aca="false">#REF!</f>
        <v>#REF!</v>
      </c>
      <c r="AT105" s="142" t="e">
        <f aca="false">#REF!</f>
        <v>#REF!</v>
      </c>
      <c r="AU105" s="142" t="e">
        <f aca="false">#REF!</f>
        <v>#REF!</v>
      </c>
      <c r="AV105" s="142" t="e">
        <f aca="false">#REF!</f>
        <v>#REF!</v>
      </c>
      <c r="AW105" s="142" t="e">
        <f aca="false">#REF!</f>
        <v>#REF!</v>
      </c>
      <c r="AX105" s="142" t="e">
        <f aca="false">#REF!</f>
        <v>#REF!</v>
      </c>
      <c r="AY105" s="142" t="e">
        <f aca="false">#REF!</f>
        <v>#REF!</v>
      </c>
      <c r="AZ105" s="142" t="e">
        <f aca="false">#REF!</f>
        <v>#REF!</v>
      </c>
      <c r="BA105" s="142" t="e">
        <f aca="false">#REF!</f>
        <v>#REF!</v>
      </c>
      <c r="BB105" s="142" t="e">
        <f aca="false">#REF!</f>
        <v>#REF!</v>
      </c>
      <c r="BC105" s="142" t="e">
        <f aca="false">#REF!</f>
        <v>#REF!</v>
      </c>
      <c r="BD105" s="142" t="e">
        <f aca="false">#REF!</f>
        <v>#REF!</v>
      </c>
      <c r="BE105" s="142" t="e">
        <f aca="false">#REF!</f>
        <v>#REF!</v>
      </c>
      <c r="BF105" s="142" t="e">
        <f aca="false">#REF!</f>
        <v>#REF!</v>
      </c>
      <c r="BG105" s="142" t="e">
        <f aca="false">#REF!</f>
        <v>#REF!</v>
      </c>
      <c r="BH105" s="142" t="e">
        <f aca="false">#REF!</f>
        <v>#REF!</v>
      </c>
      <c r="BI105" s="142" t="e">
        <f aca="false">#REF!</f>
        <v>#REF!</v>
      </c>
      <c r="BJ105" s="142" t="e">
        <f aca="false">#REF!</f>
        <v>#REF!</v>
      </c>
      <c r="BK105" s="142" t="e">
        <f aca="false">#REF!</f>
        <v>#REF!</v>
      </c>
      <c r="BL105" s="142" t="e">
        <f aca="false">#REF!</f>
        <v>#REF!</v>
      </c>
      <c r="BM105" s="142" t="e">
        <f aca="false">#REF!</f>
        <v>#REF!</v>
      </c>
      <c r="BN105" s="142" t="e">
        <f aca="false">#REF!</f>
        <v>#REF!</v>
      </c>
      <c r="BO105" s="142" t="e">
        <f aca="false">#REF!</f>
        <v>#REF!</v>
      </c>
      <c r="BP105" s="142" t="e">
        <f aca="false">#REF!</f>
        <v>#REF!</v>
      </c>
      <c r="BQ105" s="142" t="e">
        <f aca="false">#REF!</f>
        <v>#REF!</v>
      </c>
      <c r="BR105" s="142" t="e">
        <f aca="false">#REF!</f>
        <v>#REF!</v>
      </c>
      <c r="BS105" s="142" t="e">
        <f aca="false">#REF!</f>
        <v>#REF!</v>
      </c>
      <c r="BT105" s="142" t="e">
        <f aca="false">#REF!</f>
        <v>#REF!</v>
      </c>
      <c r="BU105" s="142" t="e">
        <f aca="false">#REF!</f>
        <v>#REF!</v>
      </c>
      <c r="BV105" s="142" t="e">
        <f aca="false">#REF!</f>
        <v>#REF!</v>
      </c>
      <c r="BW105" s="142" t="e">
        <f aca="false">#REF!</f>
        <v>#REF!</v>
      </c>
      <c r="BX105" s="142" t="e">
        <f aca="false">#REF!</f>
        <v>#REF!</v>
      </c>
      <c r="BY105" s="142" t="e">
        <f aca="false">#REF!</f>
        <v>#REF!</v>
      </c>
      <c r="BZ105" s="142" t="e">
        <f aca="false">#REF!</f>
        <v>#REF!</v>
      </c>
      <c r="CA105" s="142" t="e">
        <f aca="false">#REF!</f>
        <v>#REF!</v>
      </c>
      <c r="CB105" s="142" t="e">
        <f aca="false">#REF!</f>
        <v>#REF!</v>
      </c>
      <c r="CC105" s="142" t="e">
        <f aca="false">#REF!</f>
        <v>#REF!</v>
      </c>
      <c r="CD105" s="142" t="e">
        <f aca="false">#REF!</f>
        <v>#REF!</v>
      </c>
      <c r="CE105" s="142" t="e">
        <f aca="false">#REF!</f>
        <v>#REF!</v>
      </c>
      <c r="CF105" s="142" t="e">
        <f aca="false">#REF!</f>
        <v>#REF!</v>
      </c>
      <c r="CH105" s="142" t="e">
        <f aca="false">MIN(C105,E105,G105,I105,K105,M105,O105,Q105,U105,W105,AG105,AI105)</f>
        <v>#REF!</v>
      </c>
      <c r="CI105" s="142" t="e">
        <f aca="false">MIN(D105,F105,H105,J105,L105,N105,P105,R105,V105,X105,AH105,AJ105)</f>
        <v>#REF!</v>
      </c>
      <c r="CK105" s="133" t="e">
        <f aca="false">MIN(Y105,AA105,AC105,AE105,AK105,AM105,AO105,AQ105,BM105,BO105,BQ105,BS105)</f>
        <v>#REF!</v>
      </c>
      <c r="CL105" s="133" t="e">
        <f aca="false">MIN(Z105,AB105,AD105,AF105,AL105,AN105,AP105,AR105,BN105,BP105,BR105,BT105)</f>
        <v>#REF!</v>
      </c>
      <c r="CN105" s="133" t="e">
        <f aca="false">MIN(AU105,AW105,AY105,BA105,BC105,BE105,BG105,BI105,BW105,BY105,CA105,CC105)</f>
        <v>#REF!</v>
      </c>
      <c r="CO105" s="133" t="e">
        <f aca="false">MIN(AV105,AX105,AZ105,BB105,BD105,BF105,BH105,BJ105,BX105,BZ105,CB105,CD105)</f>
        <v>#REF!</v>
      </c>
    </row>
    <row r="106" customFormat="false" ht="12.75" hidden="false" customHeight="false" outlineLevel="0" collapsed="false">
      <c r="A106" s="142" t="e">
        <f aca="false">#REF!</f>
        <v>#REF!</v>
      </c>
      <c r="B106" s="143" t="e">
        <f aca="false">#REF!</f>
        <v>#REF!</v>
      </c>
      <c r="C106" s="142" t="e">
        <f aca="false">#REF!</f>
        <v>#REF!</v>
      </c>
      <c r="D106" s="142" t="e">
        <f aca="false">#REF!</f>
        <v>#REF!</v>
      </c>
      <c r="E106" s="142" t="e">
        <f aca="false">#REF!</f>
        <v>#REF!</v>
      </c>
      <c r="F106" s="142" t="e">
        <f aca="false">#REF!</f>
        <v>#REF!</v>
      </c>
      <c r="G106" s="142" t="e">
        <f aca="false">#REF!</f>
        <v>#REF!</v>
      </c>
      <c r="H106" s="142" t="e">
        <f aca="false">#REF!</f>
        <v>#REF!</v>
      </c>
      <c r="I106" s="142" t="e">
        <f aca="false">#REF!</f>
        <v>#REF!</v>
      </c>
      <c r="J106" s="142" t="e">
        <f aca="false">#REF!</f>
        <v>#REF!</v>
      </c>
      <c r="K106" s="142" t="e">
        <f aca="false">#REF!</f>
        <v>#REF!</v>
      </c>
      <c r="L106" s="142" t="e">
        <f aca="false">#REF!</f>
        <v>#REF!</v>
      </c>
      <c r="M106" s="142" t="e">
        <f aca="false">#REF!</f>
        <v>#REF!</v>
      </c>
      <c r="N106" s="142" t="e">
        <f aca="false">#REF!</f>
        <v>#REF!</v>
      </c>
      <c r="O106" s="142" t="e">
        <f aca="false">#REF!</f>
        <v>#REF!</v>
      </c>
      <c r="P106" s="142" t="e">
        <f aca="false">#REF!</f>
        <v>#REF!</v>
      </c>
      <c r="Q106" s="142" t="e">
        <f aca="false">#REF!</f>
        <v>#REF!</v>
      </c>
      <c r="R106" s="142" t="e">
        <f aca="false">#REF!</f>
        <v>#REF!</v>
      </c>
      <c r="S106" s="142" t="e">
        <f aca="false">#REF!</f>
        <v>#REF!</v>
      </c>
      <c r="T106" s="142" t="e">
        <f aca="false">#REF!</f>
        <v>#REF!</v>
      </c>
      <c r="U106" s="142" t="e">
        <f aca="false">#REF!</f>
        <v>#REF!</v>
      </c>
      <c r="V106" s="142" t="e">
        <f aca="false">#REF!</f>
        <v>#REF!</v>
      </c>
      <c r="W106" s="142" t="e">
        <f aca="false">#REF!</f>
        <v>#REF!</v>
      </c>
      <c r="X106" s="142" t="e">
        <f aca="false">#REF!</f>
        <v>#REF!</v>
      </c>
      <c r="Y106" s="142" t="e">
        <f aca="false">#REF!</f>
        <v>#REF!</v>
      </c>
      <c r="Z106" s="142" t="e">
        <f aca="false">#REF!</f>
        <v>#REF!</v>
      </c>
      <c r="AA106" s="142" t="e">
        <f aca="false">#REF!</f>
        <v>#REF!</v>
      </c>
      <c r="AB106" s="142" t="e">
        <f aca="false">#REF!</f>
        <v>#REF!</v>
      </c>
      <c r="AC106" s="142" t="e">
        <f aca="false">#REF!</f>
        <v>#REF!</v>
      </c>
      <c r="AD106" s="142" t="e">
        <f aca="false">#REF!</f>
        <v>#REF!</v>
      </c>
      <c r="AE106" s="142" t="e">
        <f aca="false">#REF!</f>
        <v>#REF!</v>
      </c>
      <c r="AF106" s="142" t="e">
        <f aca="false">#REF!</f>
        <v>#REF!</v>
      </c>
      <c r="AG106" s="142" t="e">
        <f aca="false">#REF!</f>
        <v>#REF!</v>
      </c>
      <c r="AH106" s="142" t="e">
        <f aca="false">#REF!</f>
        <v>#REF!</v>
      </c>
      <c r="AI106" s="142" t="e">
        <f aca="false">#REF!</f>
        <v>#REF!</v>
      </c>
      <c r="AJ106" s="142" t="e">
        <f aca="false">#REF!</f>
        <v>#REF!</v>
      </c>
      <c r="AK106" s="142" t="e">
        <f aca="false">#REF!</f>
        <v>#REF!</v>
      </c>
      <c r="AL106" s="142" t="e">
        <f aca="false">#REF!</f>
        <v>#REF!</v>
      </c>
      <c r="AM106" s="142" t="e">
        <f aca="false">#REF!</f>
        <v>#REF!</v>
      </c>
      <c r="AN106" s="142" t="e">
        <f aca="false">#REF!</f>
        <v>#REF!</v>
      </c>
      <c r="AO106" s="142" t="e">
        <f aca="false">#REF!</f>
        <v>#REF!</v>
      </c>
      <c r="AP106" s="142" t="e">
        <f aca="false">#REF!</f>
        <v>#REF!</v>
      </c>
      <c r="AQ106" s="142" t="e">
        <f aca="false">#REF!</f>
        <v>#REF!</v>
      </c>
      <c r="AR106" s="142" t="e">
        <f aca="false">#REF!</f>
        <v>#REF!</v>
      </c>
      <c r="AS106" s="142" t="e">
        <f aca="false">#REF!</f>
        <v>#REF!</v>
      </c>
      <c r="AT106" s="142" t="e">
        <f aca="false">#REF!</f>
        <v>#REF!</v>
      </c>
      <c r="AU106" s="142" t="e">
        <f aca="false">#REF!</f>
        <v>#REF!</v>
      </c>
      <c r="AV106" s="142" t="e">
        <f aca="false">#REF!</f>
        <v>#REF!</v>
      </c>
      <c r="AW106" s="142" t="e">
        <f aca="false">#REF!</f>
        <v>#REF!</v>
      </c>
      <c r="AX106" s="142" t="e">
        <f aca="false">#REF!</f>
        <v>#REF!</v>
      </c>
      <c r="AY106" s="142" t="e">
        <f aca="false">#REF!</f>
        <v>#REF!</v>
      </c>
      <c r="AZ106" s="142" t="e">
        <f aca="false">#REF!</f>
        <v>#REF!</v>
      </c>
      <c r="BA106" s="142" t="e">
        <f aca="false">#REF!</f>
        <v>#REF!</v>
      </c>
      <c r="BB106" s="142" t="e">
        <f aca="false">#REF!</f>
        <v>#REF!</v>
      </c>
      <c r="BC106" s="142" t="e">
        <f aca="false">#REF!</f>
        <v>#REF!</v>
      </c>
      <c r="BD106" s="142" t="e">
        <f aca="false">#REF!</f>
        <v>#REF!</v>
      </c>
      <c r="BE106" s="142" t="e">
        <f aca="false">#REF!</f>
        <v>#REF!</v>
      </c>
      <c r="BF106" s="142" t="e">
        <f aca="false">#REF!</f>
        <v>#REF!</v>
      </c>
      <c r="BG106" s="142" t="e">
        <f aca="false">#REF!</f>
        <v>#REF!</v>
      </c>
      <c r="BH106" s="142" t="e">
        <f aca="false">#REF!</f>
        <v>#REF!</v>
      </c>
      <c r="BI106" s="142" t="e">
        <f aca="false">#REF!</f>
        <v>#REF!</v>
      </c>
      <c r="BJ106" s="142" t="e">
        <f aca="false">#REF!</f>
        <v>#REF!</v>
      </c>
      <c r="BK106" s="142" t="e">
        <f aca="false">#REF!</f>
        <v>#REF!</v>
      </c>
      <c r="BL106" s="142" t="e">
        <f aca="false">#REF!</f>
        <v>#REF!</v>
      </c>
      <c r="BM106" s="142" t="e">
        <f aca="false">#REF!</f>
        <v>#REF!</v>
      </c>
      <c r="BN106" s="142" t="e">
        <f aca="false">#REF!</f>
        <v>#REF!</v>
      </c>
      <c r="BO106" s="142" t="e">
        <f aca="false">#REF!</f>
        <v>#REF!</v>
      </c>
      <c r="BP106" s="142" t="e">
        <f aca="false">#REF!</f>
        <v>#REF!</v>
      </c>
      <c r="BQ106" s="142" t="e">
        <f aca="false">#REF!</f>
        <v>#REF!</v>
      </c>
      <c r="BR106" s="142" t="e">
        <f aca="false">#REF!</f>
        <v>#REF!</v>
      </c>
      <c r="BS106" s="142" t="e">
        <f aca="false">#REF!</f>
        <v>#REF!</v>
      </c>
      <c r="BT106" s="142" t="e">
        <f aca="false">#REF!</f>
        <v>#REF!</v>
      </c>
      <c r="BU106" s="142" t="e">
        <f aca="false">#REF!</f>
        <v>#REF!</v>
      </c>
      <c r="BV106" s="142" t="e">
        <f aca="false">#REF!</f>
        <v>#REF!</v>
      </c>
      <c r="BW106" s="142" t="e">
        <f aca="false">#REF!</f>
        <v>#REF!</v>
      </c>
      <c r="BX106" s="142" t="e">
        <f aca="false">#REF!</f>
        <v>#REF!</v>
      </c>
      <c r="BY106" s="142" t="e">
        <f aca="false">#REF!</f>
        <v>#REF!</v>
      </c>
      <c r="BZ106" s="142" t="e">
        <f aca="false">#REF!</f>
        <v>#REF!</v>
      </c>
      <c r="CA106" s="142" t="e">
        <f aca="false">#REF!</f>
        <v>#REF!</v>
      </c>
      <c r="CB106" s="142" t="e">
        <f aca="false">#REF!</f>
        <v>#REF!</v>
      </c>
      <c r="CC106" s="142" t="e">
        <f aca="false">#REF!</f>
        <v>#REF!</v>
      </c>
      <c r="CD106" s="142" t="e">
        <f aca="false">#REF!</f>
        <v>#REF!</v>
      </c>
      <c r="CE106" s="142" t="e">
        <f aca="false">#REF!</f>
        <v>#REF!</v>
      </c>
      <c r="CF106" s="142" t="e">
        <f aca="false">#REF!</f>
        <v>#REF!</v>
      </c>
      <c r="CH106" s="142" t="e">
        <f aca="false">MIN(C106,E106,G106,I106,K106,M106,O106,Q106,U106,W106,AG106,AI106)</f>
        <v>#REF!</v>
      </c>
      <c r="CI106" s="142" t="e">
        <f aca="false">MIN(D106,F106,H106,J106,L106,N106,P106,R106,V106,X106,AH106,AJ106)</f>
        <v>#REF!</v>
      </c>
      <c r="CK106" s="133" t="e">
        <f aca="false">MIN(Y106,AA106,AC106,AE106,AK106,AM106,AO106,AQ106,BM106,BO106,BQ106,BS106)</f>
        <v>#REF!</v>
      </c>
      <c r="CL106" s="133" t="e">
        <f aca="false">MIN(Z106,AB106,AD106,AF106,AL106,AN106,AP106,AR106,BN106,BP106,BR106,BT106)</f>
        <v>#REF!</v>
      </c>
      <c r="CN106" s="133" t="e">
        <f aca="false">MIN(AU106,AW106,AY106,BA106,BC106,BE106,BG106,BI106,BW106,BY106,CA106,CC106)</f>
        <v>#REF!</v>
      </c>
      <c r="CO106" s="133" t="e">
        <f aca="false">MIN(AV106,AX106,AZ106,BB106,BD106,BF106,BH106,BJ106,BX106,BZ106,CB106,CD106)</f>
        <v>#REF!</v>
      </c>
    </row>
    <row r="107" customFormat="false" ht="12.75" hidden="false" customHeight="false" outlineLevel="0" collapsed="false">
      <c r="A107" s="142" t="e">
        <f aca="false">#REF!</f>
        <v>#REF!</v>
      </c>
      <c r="B107" s="143" t="e">
        <f aca="false">#REF!</f>
        <v>#REF!</v>
      </c>
      <c r="C107" s="142" t="e">
        <f aca="false">#REF!</f>
        <v>#REF!</v>
      </c>
      <c r="D107" s="142" t="e">
        <f aca="false">#REF!</f>
        <v>#REF!</v>
      </c>
      <c r="E107" s="142" t="e">
        <f aca="false">#REF!</f>
        <v>#REF!</v>
      </c>
      <c r="F107" s="142" t="e">
        <f aca="false">#REF!</f>
        <v>#REF!</v>
      </c>
      <c r="G107" s="142" t="e">
        <f aca="false">#REF!</f>
        <v>#REF!</v>
      </c>
      <c r="H107" s="142" t="e">
        <f aca="false">#REF!</f>
        <v>#REF!</v>
      </c>
      <c r="I107" s="142" t="e">
        <f aca="false">#REF!</f>
        <v>#REF!</v>
      </c>
      <c r="J107" s="142" t="e">
        <f aca="false">#REF!</f>
        <v>#REF!</v>
      </c>
      <c r="K107" s="142" t="e">
        <f aca="false">#REF!</f>
        <v>#REF!</v>
      </c>
      <c r="L107" s="142" t="e">
        <f aca="false">#REF!</f>
        <v>#REF!</v>
      </c>
      <c r="M107" s="142" t="e">
        <f aca="false">#REF!</f>
        <v>#REF!</v>
      </c>
      <c r="N107" s="142" t="e">
        <f aca="false">#REF!</f>
        <v>#REF!</v>
      </c>
      <c r="O107" s="142" t="e">
        <f aca="false">#REF!</f>
        <v>#REF!</v>
      </c>
      <c r="P107" s="142" t="e">
        <f aca="false">#REF!</f>
        <v>#REF!</v>
      </c>
      <c r="Q107" s="142" t="e">
        <f aca="false">#REF!</f>
        <v>#REF!</v>
      </c>
      <c r="R107" s="142" t="e">
        <f aca="false">#REF!</f>
        <v>#REF!</v>
      </c>
      <c r="S107" s="142" t="e">
        <f aca="false">#REF!</f>
        <v>#REF!</v>
      </c>
      <c r="T107" s="142" t="e">
        <f aca="false">#REF!</f>
        <v>#REF!</v>
      </c>
      <c r="U107" s="142" t="e">
        <f aca="false">#REF!</f>
        <v>#REF!</v>
      </c>
      <c r="V107" s="142" t="e">
        <f aca="false">#REF!</f>
        <v>#REF!</v>
      </c>
      <c r="W107" s="142" t="e">
        <f aca="false">#REF!</f>
        <v>#REF!</v>
      </c>
      <c r="X107" s="142" t="e">
        <f aca="false">#REF!</f>
        <v>#REF!</v>
      </c>
      <c r="Y107" s="142" t="e">
        <f aca="false">#REF!</f>
        <v>#REF!</v>
      </c>
      <c r="Z107" s="142" t="e">
        <f aca="false">#REF!</f>
        <v>#REF!</v>
      </c>
      <c r="AA107" s="142" t="e">
        <f aca="false">#REF!</f>
        <v>#REF!</v>
      </c>
      <c r="AB107" s="142" t="e">
        <f aca="false">#REF!</f>
        <v>#REF!</v>
      </c>
      <c r="AC107" s="142" t="e">
        <f aca="false">#REF!</f>
        <v>#REF!</v>
      </c>
      <c r="AD107" s="142" t="e">
        <f aca="false">#REF!</f>
        <v>#REF!</v>
      </c>
      <c r="AE107" s="142" t="e">
        <f aca="false">#REF!</f>
        <v>#REF!</v>
      </c>
      <c r="AF107" s="142" t="e">
        <f aca="false">#REF!</f>
        <v>#REF!</v>
      </c>
      <c r="AG107" s="142" t="e">
        <f aca="false">#REF!</f>
        <v>#REF!</v>
      </c>
      <c r="AH107" s="142" t="e">
        <f aca="false">#REF!</f>
        <v>#REF!</v>
      </c>
      <c r="AI107" s="142" t="e">
        <f aca="false">#REF!</f>
        <v>#REF!</v>
      </c>
      <c r="AJ107" s="142" t="e">
        <f aca="false">#REF!</f>
        <v>#REF!</v>
      </c>
      <c r="AK107" s="142" t="e">
        <f aca="false">#REF!</f>
        <v>#REF!</v>
      </c>
      <c r="AL107" s="142" t="e">
        <f aca="false">#REF!</f>
        <v>#REF!</v>
      </c>
      <c r="AM107" s="142" t="e">
        <f aca="false">#REF!</f>
        <v>#REF!</v>
      </c>
      <c r="AN107" s="142" t="e">
        <f aca="false">#REF!</f>
        <v>#REF!</v>
      </c>
      <c r="AO107" s="142" t="e">
        <f aca="false">#REF!</f>
        <v>#REF!</v>
      </c>
      <c r="AP107" s="142" t="e">
        <f aca="false">#REF!</f>
        <v>#REF!</v>
      </c>
      <c r="AQ107" s="142" t="e">
        <f aca="false">#REF!</f>
        <v>#REF!</v>
      </c>
      <c r="AR107" s="142" t="e">
        <f aca="false">#REF!</f>
        <v>#REF!</v>
      </c>
      <c r="AS107" s="142" t="e">
        <f aca="false">#REF!</f>
        <v>#REF!</v>
      </c>
      <c r="AT107" s="142" t="e">
        <f aca="false">#REF!</f>
        <v>#REF!</v>
      </c>
      <c r="AU107" s="142" t="e">
        <f aca="false">#REF!</f>
        <v>#REF!</v>
      </c>
      <c r="AV107" s="142" t="e">
        <f aca="false">#REF!</f>
        <v>#REF!</v>
      </c>
      <c r="AW107" s="142" t="e">
        <f aca="false">#REF!</f>
        <v>#REF!</v>
      </c>
      <c r="AX107" s="142" t="e">
        <f aca="false">#REF!</f>
        <v>#REF!</v>
      </c>
      <c r="AY107" s="142" t="e">
        <f aca="false">#REF!</f>
        <v>#REF!</v>
      </c>
      <c r="AZ107" s="142" t="e">
        <f aca="false">#REF!</f>
        <v>#REF!</v>
      </c>
      <c r="BA107" s="142" t="e">
        <f aca="false">#REF!</f>
        <v>#REF!</v>
      </c>
      <c r="BB107" s="142" t="e">
        <f aca="false">#REF!</f>
        <v>#REF!</v>
      </c>
      <c r="BC107" s="142" t="e">
        <f aca="false">#REF!</f>
        <v>#REF!</v>
      </c>
      <c r="BD107" s="142" t="e">
        <f aca="false">#REF!</f>
        <v>#REF!</v>
      </c>
      <c r="BE107" s="142" t="e">
        <f aca="false">#REF!</f>
        <v>#REF!</v>
      </c>
      <c r="BF107" s="142" t="e">
        <f aca="false">#REF!</f>
        <v>#REF!</v>
      </c>
      <c r="BG107" s="142" t="e">
        <f aca="false">#REF!</f>
        <v>#REF!</v>
      </c>
      <c r="BH107" s="142" t="e">
        <f aca="false">#REF!</f>
        <v>#REF!</v>
      </c>
      <c r="BI107" s="142" t="e">
        <f aca="false">#REF!</f>
        <v>#REF!</v>
      </c>
      <c r="BJ107" s="142" t="e">
        <f aca="false">#REF!</f>
        <v>#REF!</v>
      </c>
      <c r="BK107" s="142" t="e">
        <f aca="false">#REF!</f>
        <v>#REF!</v>
      </c>
      <c r="BL107" s="142" t="e">
        <f aca="false">#REF!</f>
        <v>#REF!</v>
      </c>
      <c r="BM107" s="142" t="e">
        <f aca="false">#REF!</f>
        <v>#REF!</v>
      </c>
      <c r="BN107" s="142" t="e">
        <f aca="false">#REF!</f>
        <v>#REF!</v>
      </c>
      <c r="BO107" s="142" t="e">
        <f aca="false">#REF!</f>
        <v>#REF!</v>
      </c>
      <c r="BP107" s="142" t="e">
        <f aca="false">#REF!</f>
        <v>#REF!</v>
      </c>
      <c r="BQ107" s="142" t="e">
        <f aca="false">#REF!</f>
        <v>#REF!</v>
      </c>
      <c r="BR107" s="142" t="e">
        <f aca="false">#REF!</f>
        <v>#REF!</v>
      </c>
      <c r="BS107" s="142" t="e">
        <f aca="false">#REF!</f>
        <v>#REF!</v>
      </c>
      <c r="BT107" s="142" t="e">
        <f aca="false">#REF!</f>
        <v>#REF!</v>
      </c>
      <c r="BU107" s="142" t="e">
        <f aca="false">#REF!</f>
        <v>#REF!</v>
      </c>
      <c r="BV107" s="142" t="e">
        <f aca="false">#REF!</f>
        <v>#REF!</v>
      </c>
      <c r="BW107" s="142" t="e">
        <f aca="false">#REF!</f>
        <v>#REF!</v>
      </c>
      <c r="BX107" s="142" t="e">
        <f aca="false">#REF!</f>
        <v>#REF!</v>
      </c>
      <c r="BY107" s="142" t="e">
        <f aca="false">#REF!</f>
        <v>#REF!</v>
      </c>
      <c r="BZ107" s="142" t="e">
        <f aca="false">#REF!</f>
        <v>#REF!</v>
      </c>
      <c r="CA107" s="142" t="e">
        <f aca="false">#REF!</f>
        <v>#REF!</v>
      </c>
      <c r="CB107" s="142" t="e">
        <f aca="false">#REF!</f>
        <v>#REF!</v>
      </c>
      <c r="CC107" s="142" t="e">
        <f aca="false">#REF!</f>
        <v>#REF!</v>
      </c>
      <c r="CD107" s="142" t="e">
        <f aca="false">#REF!</f>
        <v>#REF!</v>
      </c>
      <c r="CE107" s="142" t="e">
        <f aca="false">#REF!</f>
        <v>#REF!</v>
      </c>
      <c r="CF107" s="142" t="e">
        <f aca="false">#REF!</f>
        <v>#REF!</v>
      </c>
      <c r="CH107" s="142" t="e">
        <f aca="false">MIN(C107,E107,G107,I107,K107,M107,O107,Q107,U107,W107,AG107,AI107)</f>
        <v>#REF!</v>
      </c>
      <c r="CI107" s="142" t="e">
        <f aca="false">MIN(D107,F107,H107,J107,L107,N107,P107,R107,V107,X107,AH107,AJ107)</f>
        <v>#REF!</v>
      </c>
      <c r="CK107" s="133" t="e">
        <f aca="false">MIN(Y107,AA107,AC107,AE107,AK107,AM107,AO107,AQ107,BM107,BO107,BQ107,BS107)</f>
        <v>#REF!</v>
      </c>
      <c r="CL107" s="133" t="e">
        <f aca="false">MIN(Z107,AB107,AD107,AF107,AL107,AN107,AP107,AR107,BN107,BP107,BR107,BT107)</f>
        <v>#REF!</v>
      </c>
      <c r="CN107" s="133" t="e">
        <f aca="false">MIN(AU107,AW107,AY107,BA107,BC107,BE107,BG107,BI107,BW107,BY107,CA107,CC107)</f>
        <v>#REF!</v>
      </c>
      <c r="CO107" s="133" t="e">
        <f aca="false">MIN(AV107,AX107,AZ107,BB107,BD107,BF107,BH107,BJ107,BX107,BZ107,CB107,CD107)</f>
        <v>#REF!</v>
      </c>
    </row>
    <row r="108" customFormat="false" ht="12.75" hidden="false" customHeight="false" outlineLevel="0" collapsed="false">
      <c r="A108" s="142" t="e">
        <f aca="false">#REF!</f>
        <v>#REF!</v>
      </c>
      <c r="B108" s="143" t="e">
        <f aca="false">#REF!</f>
        <v>#REF!</v>
      </c>
      <c r="C108" s="142" t="e">
        <f aca="false">#REF!</f>
        <v>#REF!</v>
      </c>
      <c r="D108" s="142" t="e">
        <f aca="false">#REF!</f>
        <v>#REF!</v>
      </c>
      <c r="E108" s="142" t="e">
        <f aca="false">#REF!</f>
        <v>#REF!</v>
      </c>
      <c r="F108" s="142" t="e">
        <f aca="false">#REF!</f>
        <v>#REF!</v>
      </c>
      <c r="G108" s="142" t="e">
        <f aca="false">#REF!</f>
        <v>#REF!</v>
      </c>
      <c r="H108" s="142" t="e">
        <f aca="false">#REF!</f>
        <v>#REF!</v>
      </c>
      <c r="I108" s="142" t="e">
        <f aca="false">#REF!</f>
        <v>#REF!</v>
      </c>
      <c r="J108" s="142" t="e">
        <f aca="false">#REF!</f>
        <v>#REF!</v>
      </c>
      <c r="K108" s="142" t="e">
        <f aca="false">#REF!</f>
        <v>#REF!</v>
      </c>
      <c r="L108" s="142" t="e">
        <f aca="false">#REF!</f>
        <v>#REF!</v>
      </c>
      <c r="M108" s="142" t="e">
        <f aca="false">#REF!</f>
        <v>#REF!</v>
      </c>
      <c r="N108" s="142" t="e">
        <f aca="false">#REF!</f>
        <v>#REF!</v>
      </c>
      <c r="O108" s="142" t="e">
        <f aca="false">#REF!</f>
        <v>#REF!</v>
      </c>
      <c r="P108" s="142" t="e">
        <f aca="false">#REF!</f>
        <v>#REF!</v>
      </c>
      <c r="Q108" s="142" t="e">
        <f aca="false">#REF!</f>
        <v>#REF!</v>
      </c>
      <c r="R108" s="142" t="e">
        <f aca="false">#REF!</f>
        <v>#REF!</v>
      </c>
      <c r="S108" s="142" t="e">
        <f aca="false">#REF!</f>
        <v>#REF!</v>
      </c>
      <c r="T108" s="142" t="e">
        <f aca="false">#REF!</f>
        <v>#REF!</v>
      </c>
      <c r="U108" s="142" t="e">
        <f aca="false">#REF!</f>
        <v>#REF!</v>
      </c>
      <c r="V108" s="142" t="e">
        <f aca="false">#REF!</f>
        <v>#REF!</v>
      </c>
      <c r="W108" s="142" t="e">
        <f aca="false">#REF!</f>
        <v>#REF!</v>
      </c>
      <c r="X108" s="142" t="e">
        <f aca="false">#REF!</f>
        <v>#REF!</v>
      </c>
      <c r="Y108" s="142" t="e">
        <f aca="false">#REF!</f>
        <v>#REF!</v>
      </c>
      <c r="Z108" s="142" t="e">
        <f aca="false">#REF!</f>
        <v>#REF!</v>
      </c>
      <c r="AA108" s="142" t="e">
        <f aca="false">#REF!</f>
        <v>#REF!</v>
      </c>
      <c r="AB108" s="142" t="e">
        <f aca="false">#REF!</f>
        <v>#REF!</v>
      </c>
      <c r="AC108" s="142" t="e">
        <f aca="false">#REF!</f>
        <v>#REF!</v>
      </c>
      <c r="AD108" s="142" t="e">
        <f aca="false">#REF!</f>
        <v>#REF!</v>
      </c>
      <c r="AE108" s="142" t="e">
        <f aca="false">#REF!</f>
        <v>#REF!</v>
      </c>
      <c r="AF108" s="142" t="e">
        <f aca="false">#REF!</f>
        <v>#REF!</v>
      </c>
      <c r="AG108" s="142" t="e">
        <f aca="false">#REF!</f>
        <v>#REF!</v>
      </c>
      <c r="AH108" s="142" t="e">
        <f aca="false">#REF!</f>
        <v>#REF!</v>
      </c>
      <c r="AI108" s="142" t="e">
        <f aca="false">#REF!</f>
        <v>#REF!</v>
      </c>
      <c r="AJ108" s="142" t="e">
        <f aca="false">#REF!</f>
        <v>#REF!</v>
      </c>
      <c r="AK108" s="142" t="e">
        <f aca="false">#REF!</f>
        <v>#REF!</v>
      </c>
      <c r="AL108" s="142" t="e">
        <f aca="false">#REF!</f>
        <v>#REF!</v>
      </c>
      <c r="AM108" s="142" t="e">
        <f aca="false">#REF!</f>
        <v>#REF!</v>
      </c>
      <c r="AN108" s="142" t="e">
        <f aca="false">#REF!</f>
        <v>#REF!</v>
      </c>
      <c r="AO108" s="142" t="e">
        <f aca="false">#REF!</f>
        <v>#REF!</v>
      </c>
      <c r="AP108" s="142" t="e">
        <f aca="false">#REF!</f>
        <v>#REF!</v>
      </c>
      <c r="AQ108" s="142" t="e">
        <f aca="false">#REF!</f>
        <v>#REF!</v>
      </c>
      <c r="AR108" s="142" t="e">
        <f aca="false">#REF!</f>
        <v>#REF!</v>
      </c>
      <c r="AS108" s="142" t="e">
        <f aca="false">#REF!</f>
        <v>#REF!</v>
      </c>
      <c r="AT108" s="142" t="e">
        <f aca="false">#REF!</f>
        <v>#REF!</v>
      </c>
      <c r="AU108" s="142" t="e">
        <f aca="false">#REF!</f>
        <v>#REF!</v>
      </c>
      <c r="AV108" s="142" t="e">
        <f aca="false">#REF!</f>
        <v>#REF!</v>
      </c>
      <c r="AW108" s="142" t="e">
        <f aca="false">#REF!</f>
        <v>#REF!</v>
      </c>
      <c r="AX108" s="142" t="e">
        <f aca="false">#REF!</f>
        <v>#REF!</v>
      </c>
      <c r="AY108" s="142" t="e">
        <f aca="false">#REF!</f>
        <v>#REF!</v>
      </c>
      <c r="AZ108" s="142" t="e">
        <f aca="false">#REF!</f>
        <v>#REF!</v>
      </c>
      <c r="BA108" s="142" t="e">
        <f aca="false">#REF!</f>
        <v>#REF!</v>
      </c>
      <c r="BB108" s="142" t="e">
        <f aca="false">#REF!</f>
        <v>#REF!</v>
      </c>
      <c r="BC108" s="142" t="e">
        <f aca="false">#REF!</f>
        <v>#REF!</v>
      </c>
      <c r="BD108" s="142" t="e">
        <f aca="false">#REF!</f>
        <v>#REF!</v>
      </c>
      <c r="BE108" s="142" t="e">
        <f aca="false">#REF!</f>
        <v>#REF!</v>
      </c>
      <c r="BF108" s="142" t="e">
        <f aca="false">#REF!</f>
        <v>#REF!</v>
      </c>
      <c r="BG108" s="142" t="e">
        <f aca="false">#REF!</f>
        <v>#REF!</v>
      </c>
      <c r="BH108" s="142" t="e">
        <f aca="false">#REF!</f>
        <v>#REF!</v>
      </c>
      <c r="BI108" s="142" t="e">
        <f aca="false">#REF!</f>
        <v>#REF!</v>
      </c>
      <c r="BJ108" s="142" t="e">
        <f aca="false">#REF!</f>
        <v>#REF!</v>
      </c>
      <c r="BK108" s="142" t="e">
        <f aca="false">#REF!</f>
        <v>#REF!</v>
      </c>
      <c r="BL108" s="142" t="e">
        <f aca="false">#REF!</f>
        <v>#REF!</v>
      </c>
      <c r="BM108" s="142" t="e">
        <f aca="false">#REF!</f>
        <v>#REF!</v>
      </c>
      <c r="BN108" s="142" t="e">
        <f aca="false">#REF!</f>
        <v>#REF!</v>
      </c>
      <c r="BO108" s="142" t="e">
        <f aca="false">#REF!</f>
        <v>#REF!</v>
      </c>
      <c r="BP108" s="142" t="e">
        <f aca="false">#REF!</f>
        <v>#REF!</v>
      </c>
      <c r="BQ108" s="142" t="e">
        <f aca="false">#REF!</f>
        <v>#REF!</v>
      </c>
      <c r="BR108" s="142" t="e">
        <f aca="false">#REF!</f>
        <v>#REF!</v>
      </c>
      <c r="BS108" s="142" t="e">
        <f aca="false">#REF!</f>
        <v>#REF!</v>
      </c>
      <c r="BT108" s="142" t="e">
        <f aca="false">#REF!</f>
        <v>#REF!</v>
      </c>
      <c r="BU108" s="142" t="e">
        <f aca="false">#REF!</f>
        <v>#REF!</v>
      </c>
      <c r="BV108" s="142" t="e">
        <f aca="false">#REF!</f>
        <v>#REF!</v>
      </c>
      <c r="BW108" s="142" t="e">
        <f aca="false">#REF!</f>
        <v>#REF!</v>
      </c>
      <c r="BX108" s="142" t="e">
        <f aca="false">#REF!</f>
        <v>#REF!</v>
      </c>
      <c r="BY108" s="142" t="e">
        <f aca="false">#REF!</f>
        <v>#REF!</v>
      </c>
      <c r="BZ108" s="142" t="e">
        <f aca="false">#REF!</f>
        <v>#REF!</v>
      </c>
      <c r="CA108" s="142" t="e">
        <f aca="false">#REF!</f>
        <v>#REF!</v>
      </c>
      <c r="CB108" s="142" t="e">
        <f aca="false">#REF!</f>
        <v>#REF!</v>
      </c>
      <c r="CC108" s="142" t="e">
        <f aca="false">#REF!</f>
        <v>#REF!</v>
      </c>
      <c r="CD108" s="142" t="e">
        <f aca="false">#REF!</f>
        <v>#REF!</v>
      </c>
      <c r="CE108" s="142" t="e">
        <f aca="false">#REF!</f>
        <v>#REF!</v>
      </c>
      <c r="CF108" s="142" t="e">
        <f aca="false">#REF!</f>
        <v>#REF!</v>
      </c>
      <c r="CH108" s="142" t="e">
        <f aca="false">MIN(C108,E108,G108,I108,K108,M108,O108,Q108,U108,W108,AG108,AI108)</f>
        <v>#REF!</v>
      </c>
      <c r="CI108" s="142" t="e">
        <f aca="false">MIN(D108,F108,H108,J108,L108,N108,P108,R108,V108,X108,AH108,AJ108)</f>
        <v>#REF!</v>
      </c>
      <c r="CK108" s="133" t="e">
        <f aca="false">MIN(Y108,AA108,AC108,AE108,AK108,AM108,AO108,AQ108,BM108,BO108,BQ108,BS108)</f>
        <v>#REF!</v>
      </c>
      <c r="CL108" s="133" t="e">
        <f aca="false">MIN(Z108,AB108,AD108,AF108,AL108,AN108,AP108,AR108,BN108,BP108,BR108,BT108)</f>
        <v>#REF!</v>
      </c>
      <c r="CN108" s="133" t="e">
        <f aca="false">MIN(AU108,AW108,AY108,BA108,BC108,BE108,BG108,BI108,BW108,BY108,CA108,CC108)</f>
        <v>#REF!</v>
      </c>
      <c r="CO108" s="133" t="e">
        <f aca="false">MIN(AV108,AX108,AZ108,BB108,BD108,BF108,BH108,BJ108,BX108,BZ108,CB108,CD108)</f>
        <v>#REF!</v>
      </c>
    </row>
    <row r="109" customFormat="false" ht="12.75" hidden="false" customHeight="false" outlineLevel="0" collapsed="false">
      <c r="A109" s="142" t="e">
        <f aca="false">#REF!</f>
        <v>#REF!</v>
      </c>
      <c r="B109" s="143" t="e">
        <f aca="false">#REF!</f>
        <v>#REF!</v>
      </c>
      <c r="C109" s="142" t="e">
        <f aca="false">#REF!</f>
        <v>#REF!</v>
      </c>
      <c r="D109" s="142" t="e">
        <f aca="false">#REF!</f>
        <v>#REF!</v>
      </c>
      <c r="E109" s="142" t="e">
        <f aca="false">#REF!</f>
        <v>#REF!</v>
      </c>
      <c r="F109" s="142" t="e">
        <f aca="false">#REF!</f>
        <v>#REF!</v>
      </c>
      <c r="G109" s="142" t="e">
        <f aca="false">#REF!</f>
        <v>#REF!</v>
      </c>
      <c r="H109" s="142" t="e">
        <f aca="false">#REF!</f>
        <v>#REF!</v>
      </c>
      <c r="I109" s="142" t="e">
        <f aca="false">#REF!</f>
        <v>#REF!</v>
      </c>
      <c r="J109" s="142" t="e">
        <f aca="false">#REF!</f>
        <v>#REF!</v>
      </c>
      <c r="K109" s="142" t="e">
        <f aca="false">#REF!</f>
        <v>#REF!</v>
      </c>
      <c r="L109" s="142" t="e">
        <f aca="false">#REF!</f>
        <v>#REF!</v>
      </c>
      <c r="M109" s="142" t="e">
        <f aca="false">#REF!</f>
        <v>#REF!</v>
      </c>
      <c r="N109" s="142" t="e">
        <f aca="false">#REF!</f>
        <v>#REF!</v>
      </c>
      <c r="O109" s="142" t="e">
        <f aca="false">#REF!</f>
        <v>#REF!</v>
      </c>
      <c r="P109" s="142" t="e">
        <f aca="false">#REF!</f>
        <v>#REF!</v>
      </c>
      <c r="Q109" s="142" t="e">
        <f aca="false">#REF!</f>
        <v>#REF!</v>
      </c>
      <c r="R109" s="142" t="e">
        <f aca="false">#REF!</f>
        <v>#REF!</v>
      </c>
      <c r="S109" s="142" t="e">
        <f aca="false">#REF!</f>
        <v>#REF!</v>
      </c>
      <c r="T109" s="142" t="e">
        <f aca="false">#REF!</f>
        <v>#REF!</v>
      </c>
      <c r="U109" s="142" t="e">
        <f aca="false">#REF!</f>
        <v>#REF!</v>
      </c>
      <c r="V109" s="142" t="e">
        <f aca="false">#REF!</f>
        <v>#REF!</v>
      </c>
      <c r="W109" s="142" t="e">
        <f aca="false">#REF!</f>
        <v>#REF!</v>
      </c>
      <c r="X109" s="142" t="e">
        <f aca="false">#REF!</f>
        <v>#REF!</v>
      </c>
      <c r="Y109" s="142" t="e">
        <f aca="false">#REF!</f>
        <v>#REF!</v>
      </c>
      <c r="Z109" s="142" t="e">
        <f aca="false">#REF!</f>
        <v>#REF!</v>
      </c>
      <c r="AA109" s="142" t="e">
        <f aca="false">#REF!</f>
        <v>#REF!</v>
      </c>
      <c r="AB109" s="142" t="e">
        <f aca="false">#REF!</f>
        <v>#REF!</v>
      </c>
      <c r="AC109" s="142" t="e">
        <f aca="false">#REF!</f>
        <v>#REF!</v>
      </c>
      <c r="AD109" s="142" t="e">
        <f aca="false">#REF!</f>
        <v>#REF!</v>
      </c>
      <c r="AE109" s="142" t="e">
        <f aca="false">#REF!</f>
        <v>#REF!</v>
      </c>
      <c r="AF109" s="142" t="e">
        <f aca="false">#REF!</f>
        <v>#REF!</v>
      </c>
      <c r="AG109" s="142" t="e">
        <f aca="false">#REF!</f>
        <v>#REF!</v>
      </c>
      <c r="AH109" s="142" t="e">
        <f aca="false">#REF!</f>
        <v>#REF!</v>
      </c>
      <c r="AI109" s="142" t="e">
        <f aca="false">#REF!</f>
        <v>#REF!</v>
      </c>
      <c r="AJ109" s="142" t="e">
        <f aca="false">#REF!</f>
        <v>#REF!</v>
      </c>
      <c r="AK109" s="142" t="e">
        <f aca="false">#REF!</f>
        <v>#REF!</v>
      </c>
      <c r="AL109" s="142" t="e">
        <f aca="false">#REF!</f>
        <v>#REF!</v>
      </c>
      <c r="AM109" s="142" t="e">
        <f aca="false">#REF!</f>
        <v>#REF!</v>
      </c>
      <c r="AN109" s="142" t="e">
        <f aca="false">#REF!</f>
        <v>#REF!</v>
      </c>
      <c r="AO109" s="142" t="e">
        <f aca="false">#REF!</f>
        <v>#REF!</v>
      </c>
      <c r="AP109" s="142" t="e">
        <f aca="false">#REF!</f>
        <v>#REF!</v>
      </c>
      <c r="AQ109" s="142" t="e">
        <f aca="false">#REF!</f>
        <v>#REF!</v>
      </c>
      <c r="AR109" s="142" t="e">
        <f aca="false">#REF!</f>
        <v>#REF!</v>
      </c>
      <c r="AS109" s="142" t="e">
        <f aca="false">#REF!</f>
        <v>#REF!</v>
      </c>
      <c r="AT109" s="142" t="e">
        <f aca="false">#REF!</f>
        <v>#REF!</v>
      </c>
      <c r="AU109" s="142" t="e">
        <f aca="false">#REF!</f>
        <v>#REF!</v>
      </c>
      <c r="AV109" s="142" t="e">
        <f aca="false">#REF!</f>
        <v>#REF!</v>
      </c>
      <c r="AW109" s="142" t="e">
        <f aca="false">#REF!</f>
        <v>#REF!</v>
      </c>
      <c r="AX109" s="142" t="e">
        <f aca="false">#REF!</f>
        <v>#REF!</v>
      </c>
      <c r="AY109" s="142" t="e">
        <f aca="false">#REF!</f>
        <v>#REF!</v>
      </c>
      <c r="AZ109" s="142" t="e">
        <f aca="false">#REF!</f>
        <v>#REF!</v>
      </c>
      <c r="BA109" s="142" t="e">
        <f aca="false">#REF!</f>
        <v>#REF!</v>
      </c>
      <c r="BB109" s="142" t="e">
        <f aca="false">#REF!</f>
        <v>#REF!</v>
      </c>
      <c r="BC109" s="142" t="e">
        <f aca="false">#REF!</f>
        <v>#REF!</v>
      </c>
      <c r="BD109" s="142" t="e">
        <f aca="false">#REF!</f>
        <v>#REF!</v>
      </c>
      <c r="BE109" s="142" t="e">
        <f aca="false">#REF!</f>
        <v>#REF!</v>
      </c>
      <c r="BF109" s="142" t="e">
        <f aca="false">#REF!</f>
        <v>#REF!</v>
      </c>
      <c r="BG109" s="142" t="e">
        <f aca="false">#REF!</f>
        <v>#REF!</v>
      </c>
      <c r="BH109" s="142" t="e">
        <f aca="false">#REF!</f>
        <v>#REF!</v>
      </c>
      <c r="BI109" s="142" t="e">
        <f aca="false">#REF!</f>
        <v>#REF!</v>
      </c>
      <c r="BJ109" s="142" t="e">
        <f aca="false">#REF!</f>
        <v>#REF!</v>
      </c>
      <c r="BK109" s="142" t="e">
        <f aca="false">#REF!</f>
        <v>#REF!</v>
      </c>
      <c r="BL109" s="142" t="e">
        <f aca="false">#REF!</f>
        <v>#REF!</v>
      </c>
      <c r="BM109" s="142" t="e">
        <f aca="false">#REF!</f>
        <v>#REF!</v>
      </c>
      <c r="BN109" s="142" t="e">
        <f aca="false">#REF!</f>
        <v>#REF!</v>
      </c>
      <c r="BO109" s="142" t="e">
        <f aca="false">#REF!</f>
        <v>#REF!</v>
      </c>
      <c r="BP109" s="142" t="e">
        <f aca="false">#REF!</f>
        <v>#REF!</v>
      </c>
      <c r="BQ109" s="142" t="e">
        <f aca="false">#REF!</f>
        <v>#REF!</v>
      </c>
      <c r="BR109" s="142" t="e">
        <f aca="false">#REF!</f>
        <v>#REF!</v>
      </c>
      <c r="BS109" s="142" t="e">
        <f aca="false">#REF!</f>
        <v>#REF!</v>
      </c>
      <c r="BT109" s="142" t="e">
        <f aca="false">#REF!</f>
        <v>#REF!</v>
      </c>
      <c r="BU109" s="142" t="e">
        <f aca="false">#REF!</f>
        <v>#REF!</v>
      </c>
      <c r="BV109" s="142" t="e">
        <f aca="false">#REF!</f>
        <v>#REF!</v>
      </c>
      <c r="BW109" s="142" t="e">
        <f aca="false">#REF!</f>
        <v>#REF!</v>
      </c>
      <c r="BX109" s="142" t="e">
        <f aca="false">#REF!</f>
        <v>#REF!</v>
      </c>
      <c r="BY109" s="142" t="e">
        <f aca="false">#REF!</f>
        <v>#REF!</v>
      </c>
      <c r="BZ109" s="142" t="e">
        <f aca="false">#REF!</f>
        <v>#REF!</v>
      </c>
      <c r="CA109" s="142" t="e">
        <f aca="false">#REF!</f>
        <v>#REF!</v>
      </c>
      <c r="CB109" s="142" t="e">
        <f aca="false">#REF!</f>
        <v>#REF!</v>
      </c>
      <c r="CC109" s="142" t="e">
        <f aca="false">#REF!</f>
        <v>#REF!</v>
      </c>
      <c r="CD109" s="142" t="e">
        <f aca="false">#REF!</f>
        <v>#REF!</v>
      </c>
      <c r="CE109" s="142" t="e">
        <f aca="false">#REF!</f>
        <v>#REF!</v>
      </c>
      <c r="CF109" s="142" t="e">
        <f aca="false">#REF!</f>
        <v>#REF!</v>
      </c>
      <c r="CH109" s="142" t="e">
        <f aca="false">MIN(C109,E109,G109,I109,K109,M109,O109,Q109,U109,W109,AG109,AI109)</f>
        <v>#REF!</v>
      </c>
      <c r="CI109" s="142" t="e">
        <f aca="false">MIN(D109,F109,H109,J109,L109,N109,P109,R109,V109,X109,AH109,AJ109)</f>
        <v>#REF!</v>
      </c>
      <c r="CK109" s="133" t="e">
        <f aca="false">MIN(Y109,AA109,AC109,AE109,AK109,AM109,AO109,AQ109,BM109,BO109,BQ109,BS109)</f>
        <v>#REF!</v>
      </c>
      <c r="CL109" s="133" t="e">
        <f aca="false">MIN(Z109,AB109,AD109,AF109,AL109,AN109,AP109,AR109,BN109,BP109,BR109,BT109)</f>
        <v>#REF!</v>
      </c>
      <c r="CN109" s="133" t="e">
        <f aca="false">MIN(AU109,AW109,AY109,BA109,BC109,BE109,BG109,BI109,BW109,BY109,CA109,CC109)</f>
        <v>#REF!</v>
      </c>
      <c r="CO109" s="133" t="e">
        <f aca="false">MIN(AV109,AX109,AZ109,BB109,BD109,BF109,BH109,BJ109,BX109,BZ109,CB109,CD109)</f>
        <v>#REF!</v>
      </c>
    </row>
    <row r="110" customFormat="false" ht="12.75" hidden="false" customHeight="false" outlineLevel="0" collapsed="false">
      <c r="A110" s="142" t="e">
        <f aca="false">#REF!</f>
        <v>#REF!</v>
      </c>
      <c r="B110" s="143" t="e">
        <f aca="false">#REF!</f>
        <v>#REF!</v>
      </c>
      <c r="C110" s="142" t="e">
        <f aca="false">#REF!</f>
        <v>#REF!</v>
      </c>
      <c r="D110" s="142" t="e">
        <f aca="false">#REF!</f>
        <v>#REF!</v>
      </c>
      <c r="E110" s="142" t="e">
        <f aca="false">#REF!</f>
        <v>#REF!</v>
      </c>
      <c r="F110" s="142" t="e">
        <f aca="false">#REF!</f>
        <v>#REF!</v>
      </c>
      <c r="G110" s="142" t="e">
        <f aca="false">#REF!</f>
        <v>#REF!</v>
      </c>
      <c r="H110" s="142" t="e">
        <f aca="false">#REF!</f>
        <v>#REF!</v>
      </c>
      <c r="I110" s="142" t="e">
        <f aca="false">#REF!</f>
        <v>#REF!</v>
      </c>
      <c r="J110" s="142" t="e">
        <f aca="false">#REF!</f>
        <v>#REF!</v>
      </c>
      <c r="K110" s="142" t="e">
        <f aca="false">#REF!</f>
        <v>#REF!</v>
      </c>
      <c r="L110" s="142" t="e">
        <f aca="false">#REF!</f>
        <v>#REF!</v>
      </c>
      <c r="M110" s="142" t="e">
        <f aca="false">#REF!</f>
        <v>#REF!</v>
      </c>
      <c r="N110" s="142" t="e">
        <f aca="false">#REF!</f>
        <v>#REF!</v>
      </c>
      <c r="O110" s="142" t="e">
        <f aca="false">#REF!</f>
        <v>#REF!</v>
      </c>
      <c r="P110" s="142" t="e">
        <f aca="false">#REF!</f>
        <v>#REF!</v>
      </c>
      <c r="Q110" s="142" t="e">
        <f aca="false">#REF!</f>
        <v>#REF!</v>
      </c>
      <c r="R110" s="142" t="e">
        <f aca="false">#REF!</f>
        <v>#REF!</v>
      </c>
      <c r="S110" s="142" t="e">
        <f aca="false">#REF!</f>
        <v>#REF!</v>
      </c>
      <c r="T110" s="142" t="e">
        <f aca="false">#REF!</f>
        <v>#REF!</v>
      </c>
      <c r="U110" s="142" t="e">
        <f aca="false">#REF!</f>
        <v>#REF!</v>
      </c>
      <c r="V110" s="142" t="e">
        <f aca="false">#REF!</f>
        <v>#REF!</v>
      </c>
      <c r="W110" s="142" t="e">
        <f aca="false">#REF!</f>
        <v>#REF!</v>
      </c>
      <c r="X110" s="142" t="e">
        <f aca="false">#REF!</f>
        <v>#REF!</v>
      </c>
      <c r="Y110" s="142" t="e">
        <f aca="false">#REF!</f>
        <v>#REF!</v>
      </c>
      <c r="Z110" s="142" t="e">
        <f aca="false">#REF!</f>
        <v>#REF!</v>
      </c>
      <c r="AA110" s="142" t="e">
        <f aca="false">#REF!</f>
        <v>#REF!</v>
      </c>
      <c r="AB110" s="142" t="e">
        <f aca="false">#REF!</f>
        <v>#REF!</v>
      </c>
      <c r="AC110" s="142" t="e">
        <f aca="false">#REF!</f>
        <v>#REF!</v>
      </c>
      <c r="AD110" s="142" t="e">
        <f aca="false">#REF!</f>
        <v>#REF!</v>
      </c>
      <c r="AE110" s="142" t="e">
        <f aca="false">#REF!</f>
        <v>#REF!</v>
      </c>
      <c r="AF110" s="142" t="e">
        <f aca="false">#REF!</f>
        <v>#REF!</v>
      </c>
      <c r="AG110" s="142" t="e">
        <f aca="false">#REF!</f>
        <v>#REF!</v>
      </c>
      <c r="AH110" s="142" t="e">
        <f aca="false">#REF!</f>
        <v>#REF!</v>
      </c>
      <c r="AI110" s="142" t="e">
        <f aca="false">#REF!</f>
        <v>#REF!</v>
      </c>
      <c r="AJ110" s="142" t="e">
        <f aca="false">#REF!</f>
        <v>#REF!</v>
      </c>
      <c r="AK110" s="142" t="e">
        <f aca="false">#REF!</f>
        <v>#REF!</v>
      </c>
      <c r="AL110" s="142" t="e">
        <f aca="false">#REF!</f>
        <v>#REF!</v>
      </c>
      <c r="AM110" s="142" t="e">
        <f aca="false">#REF!</f>
        <v>#REF!</v>
      </c>
      <c r="AN110" s="142" t="e">
        <f aca="false">#REF!</f>
        <v>#REF!</v>
      </c>
      <c r="AO110" s="142" t="e">
        <f aca="false">#REF!</f>
        <v>#REF!</v>
      </c>
      <c r="AP110" s="142" t="e">
        <f aca="false">#REF!</f>
        <v>#REF!</v>
      </c>
      <c r="AQ110" s="142" t="e">
        <f aca="false">#REF!</f>
        <v>#REF!</v>
      </c>
      <c r="AR110" s="142" t="e">
        <f aca="false">#REF!</f>
        <v>#REF!</v>
      </c>
      <c r="AS110" s="142" t="e">
        <f aca="false">#REF!</f>
        <v>#REF!</v>
      </c>
      <c r="AT110" s="142" t="e">
        <f aca="false">#REF!</f>
        <v>#REF!</v>
      </c>
      <c r="AU110" s="142" t="e">
        <f aca="false">#REF!</f>
        <v>#REF!</v>
      </c>
      <c r="AV110" s="142" t="e">
        <f aca="false">#REF!</f>
        <v>#REF!</v>
      </c>
      <c r="AW110" s="142" t="e">
        <f aca="false">#REF!</f>
        <v>#REF!</v>
      </c>
      <c r="AX110" s="142" t="e">
        <f aca="false">#REF!</f>
        <v>#REF!</v>
      </c>
      <c r="AY110" s="142" t="e">
        <f aca="false">#REF!</f>
        <v>#REF!</v>
      </c>
      <c r="AZ110" s="142" t="e">
        <f aca="false">#REF!</f>
        <v>#REF!</v>
      </c>
      <c r="BA110" s="142" t="e">
        <f aca="false">#REF!</f>
        <v>#REF!</v>
      </c>
      <c r="BB110" s="142" t="e">
        <f aca="false">#REF!</f>
        <v>#REF!</v>
      </c>
      <c r="BC110" s="142" t="e">
        <f aca="false">#REF!</f>
        <v>#REF!</v>
      </c>
      <c r="BD110" s="142" t="e">
        <f aca="false">#REF!</f>
        <v>#REF!</v>
      </c>
      <c r="BE110" s="142" t="e">
        <f aca="false">#REF!</f>
        <v>#REF!</v>
      </c>
      <c r="BF110" s="142" t="e">
        <f aca="false">#REF!</f>
        <v>#REF!</v>
      </c>
      <c r="BG110" s="142" t="e">
        <f aca="false">#REF!</f>
        <v>#REF!</v>
      </c>
      <c r="BH110" s="142" t="e">
        <f aca="false">#REF!</f>
        <v>#REF!</v>
      </c>
      <c r="BI110" s="142" t="e">
        <f aca="false">#REF!</f>
        <v>#REF!</v>
      </c>
      <c r="BJ110" s="142" t="e">
        <f aca="false">#REF!</f>
        <v>#REF!</v>
      </c>
      <c r="BK110" s="142" t="e">
        <f aca="false">#REF!</f>
        <v>#REF!</v>
      </c>
      <c r="BL110" s="142" t="e">
        <f aca="false">#REF!</f>
        <v>#REF!</v>
      </c>
      <c r="BM110" s="142" t="e">
        <f aca="false">#REF!</f>
        <v>#REF!</v>
      </c>
      <c r="BN110" s="142" t="e">
        <f aca="false">#REF!</f>
        <v>#REF!</v>
      </c>
      <c r="BO110" s="142" t="e">
        <f aca="false">#REF!</f>
        <v>#REF!</v>
      </c>
      <c r="BP110" s="142" t="e">
        <f aca="false">#REF!</f>
        <v>#REF!</v>
      </c>
      <c r="BQ110" s="142" t="e">
        <f aca="false">#REF!</f>
        <v>#REF!</v>
      </c>
      <c r="BR110" s="142" t="e">
        <f aca="false">#REF!</f>
        <v>#REF!</v>
      </c>
      <c r="BS110" s="142" t="e">
        <f aca="false">#REF!</f>
        <v>#REF!</v>
      </c>
      <c r="BT110" s="142" t="e">
        <f aca="false">#REF!</f>
        <v>#REF!</v>
      </c>
      <c r="BU110" s="142" t="e">
        <f aca="false">#REF!</f>
        <v>#REF!</v>
      </c>
      <c r="BV110" s="142" t="e">
        <f aca="false">#REF!</f>
        <v>#REF!</v>
      </c>
      <c r="BW110" s="142" t="e">
        <f aca="false">#REF!</f>
        <v>#REF!</v>
      </c>
      <c r="BX110" s="142" t="e">
        <f aca="false">#REF!</f>
        <v>#REF!</v>
      </c>
      <c r="BY110" s="142" t="e">
        <f aca="false">#REF!</f>
        <v>#REF!</v>
      </c>
      <c r="BZ110" s="142" t="e">
        <f aca="false">#REF!</f>
        <v>#REF!</v>
      </c>
      <c r="CA110" s="142" t="e">
        <f aca="false">#REF!</f>
        <v>#REF!</v>
      </c>
      <c r="CB110" s="142" t="e">
        <f aca="false">#REF!</f>
        <v>#REF!</v>
      </c>
      <c r="CC110" s="142" t="e">
        <f aca="false">#REF!</f>
        <v>#REF!</v>
      </c>
      <c r="CD110" s="142" t="e">
        <f aca="false">#REF!</f>
        <v>#REF!</v>
      </c>
      <c r="CE110" s="142" t="e">
        <f aca="false">#REF!</f>
        <v>#REF!</v>
      </c>
      <c r="CF110" s="142" t="e">
        <f aca="false">#REF!</f>
        <v>#REF!</v>
      </c>
      <c r="CH110" s="142" t="e">
        <f aca="false">MIN(C110,E110,G110,I110,K110,M110,O110,Q110,U110,W110,AG110,AI110)</f>
        <v>#REF!</v>
      </c>
      <c r="CI110" s="142" t="e">
        <f aca="false">MIN(D110,F110,H110,J110,L110,N110,P110,R110,V110,X110,AH110,AJ110)</f>
        <v>#REF!</v>
      </c>
      <c r="CK110" s="133" t="e">
        <f aca="false">MIN(Y110,AA110,AC110,AE110,AK110,AM110,AO110,AQ110,BM110,BO110,BQ110,BS110)</f>
        <v>#REF!</v>
      </c>
      <c r="CL110" s="133" t="e">
        <f aca="false">MIN(Z110,AB110,AD110,AF110,AL110,AN110,AP110,AR110,BN110,BP110,BR110,BT110)</f>
        <v>#REF!</v>
      </c>
      <c r="CN110" s="133" t="e">
        <f aca="false">MIN(AU110,AW110,AY110,BA110,BC110,BE110,BG110,BI110,BW110,BY110,CA110,CC110)</f>
        <v>#REF!</v>
      </c>
      <c r="CO110" s="133" t="e">
        <f aca="false">MIN(AV110,AX110,AZ110,BB110,BD110,BF110,BH110,BJ110,BX110,BZ110,CB110,CD110)</f>
        <v>#REF!</v>
      </c>
    </row>
    <row r="111" customFormat="false" ht="12.75" hidden="false" customHeight="false" outlineLevel="0" collapsed="false">
      <c r="A111" s="142" t="e">
        <f aca="false">#REF!</f>
        <v>#REF!</v>
      </c>
      <c r="B111" s="143" t="e">
        <f aca="false">#REF!</f>
        <v>#REF!</v>
      </c>
      <c r="C111" s="142" t="e">
        <f aca="false">#REF!</f>
        <v>#REF!</v>
      </c>
      <c r="D111" s="142" t="e">
        <f aca="false">#REF!</f>
        <v>#REF!</v>
      </c>
      <c r="E111" s="142" t="e">
        <f aca="false">#REF!</f>
        <v>#REF!</v>
      </c>
      <c r="F111" s="142" t="e">
        <f aca="false">#REF!</f>
        <v>#REF!</v>
      </c>
      <c r="G111" s="142" t="e">
        <f aca="false">#REF!</f>
        <v>#REF!</v>
      </c>
      <c r="H111" s="142" t="e">
        <f aca="false">#REF!</f>
        <v>#REF!</v>
      </c>
      <c r="I111" s="142" t="e">
        <f aca="false">#REF!</f>
        <v>#REF!</v>
      </c>
      <c r="J111" s="142" t="e">
        <f aca="false">#REF!</f>
        <v>#REF!</v>
      </c>
      <c r="K111" s="142" t="e">
        <f aca="false">#REF!</f>
        <v>#REF!</v>
      </c>
      <c r="L111" s="142" t="e">
        <f aca="false">#REF!</f>
        <v>#REF!</v>
      </c>
      <c r="M111" s="142" t="e">
        <f aca="false">#REF!</f>
        <v>#REF!</v>
      </c>
      <c r="N111" s="142" t="e">
        <f aca="false">#REF!</f>
        <v>#REF!</v>
      </c>
      <c r="O111" s="142" t="e">
        <f aca="false">#REF!</f>
        <v>#REF!</v>
      </c>
      <c r="P111" s="142" t="e">
        <f aca="false">#REF!</f>
        <v>#REF!</v>
      </c>
      <c r="Q111" s="142" t="e">
        <f aca="false">#REF!</f>
        <v>#REF!</v>
      </c>
      <c r="R111" s="142" t="e">
        <f aca="false">#REF!</f>
        <v>#REF!</v>
      </c>
      <c r="S111" s="142" t="e">
        <f aca="false">#REF!</f>
        <v>#REF!</v>
      </c>
      <c r="T111" s="142" t="e">
        <f aca="false">#REF!</f>
        <v>#REF!</v>
      </c>
      <c r="U111" s="142" t="e">
        <f aca="false">#REF!</f>
        <v>#REF!</v>
      </c>
      <c r="V111" s="142" t="e">
        <f aca="false">#REF!</f>
        <v>#REF!</v>
      </c>
      <c r="W111" s="142" t="e">
        <f aca="false">#REF!</f>
        <v>#REF!</v>
      </c>
      <c r="X111" s="142" t="e">
        <f aca="false">#REF!</f>
        <v>#REF!</v>
      </c>
      <c r="Y111" s="142" t="e">
        <f aca="false">#REF!</f>
        <v>#REF!</v>
      </c>
      <c r="Z111" s="142" t="e">
        <f aca="false">#REF!</f>
        <v>#REF!</v>
      </c>
      <c r="AA111" s="142" t="e">
        <f aca="false">#REF!</f>
        <v>#REF!</v>
      </c>
      <c r="AB111" s="142" t="e">
        <f aca="false">#REF!</f>
        <v>#REF!</v>
      </c>
      <c r="AC111" s="142" t="e">
        <f aca="false">#REF!</f>
        <v>#REF!</v>
      </c>
      <c r="AD111" s="142" t="e">
        <f aca="false">#REF!</f>
        <v>#REF!</v>
      </c>
      <c r="AE111" s="142" t="e">
        <f aca="false">#REF!</f>
        <v>#REF!</v>
      </c>
      <c r="AF111" s="142" t="e">
        <f aca="false">#REF!</f>
        <v>#REF!</v>
      </c>
      <c r="AG111" s="142" t="e">
        <f aca="false">#REF!</f>
        <v>#REF!</v>
      </c>
      <c r="AH111" s="142" t="e">
        <f aca="false">#REF!</f>
        <v>#REF!</v>
      </c>
      <c r="AI111" s="142" t="e">
        <f aca="false">#REF!</f>
        <v>#REF!</v>
      </c>
      <c r="AJ111" s="142" t="e">
        <f aca="false">#REF!</f>
        <v>#REF!</v>
      </c>
      <c r="AK111" s="142" t="e">
        <f aca="false">#REF!</f>
        <v>#REF!</v>
      </c>
      <c r="AL111" s="142" t="e">
        <f aca="false">#REF!</f>
        <v>#REF!</v>
      </c>
      <c r="AM111" s="142" t="e">
        <f aca="false">#REF!</f>
        <v>#REF!</v>
      </c>
      <c r="AN111" s="142" t="e">
        <f aca="false">#REF!</f>
        <v>#REF!</v>
      </c>
      <c r="AO111" s="142" t="e">
        <f aca="false">#REF!</f>
        <v>#REF!</v>
      </c>
      <c r="AP111" s="142" t="e">
        <f aca="false">#REF!</f>
        <v>#REF!</v>
      </c>
      <c r="AQ111" s="142" t="e">
        <f aca="false">#REF!</f>
        <v>#REF!</v>
      </c>
      <c r="AR111" s="142" t="e">
        <f aca="false">#REF!</f>
        <v>#REF!</v>
      </c>
      <c r="AS111" s="142" t="e">
        <f aca="false">#REF!</f>
        <v>#REF!</v>
      </c>
      <c r="AT111" s="142" t="e">
        <f aca="false">#REF!</f>
        <v>#REF!</v>
      </c>
      <c r="AU111" s="142" t="e">
        <f aca="false">#REF!</f>
        <v>#REF!</v>
      </c>
      <c r="AV111" s="142" t="e">
        <f aca="false">#REF!</f>
        <v>#REF!</v>
      </c>
      <c r="AW111" s="142" t="e">
        <f aca="false">#REF!</f>
        <v>#REF!</v>
      </c>
      <c r="AX111" s="142" t="e">
        <f aca="false">#REF!</f>
        <v>#REF!</v>
      </c>
      <c r="AY111" s="142" t="e">
        <f aca="false">#REF!</f>
        <v>#REF!</v>
      </c>
      <c r="AZ111" s="142" t="e">
        <f aca="false">#REF!</f>
        <v>#REF!</v>
      </c>
      <c r="BA111" s="142" t="e">
        <f aca="false">#REF!</f>
        <v>#REF!</v>
      </c>
      <c r="BB111" s="142" t="e">
        <f aca="false">#REF!</f>
        <v>#REF!</v>
      </c>
      <c r="BC111" s="142" t="e">
        <f aca="false">#REF!</f>
        <v>#REF!</v>
      </c>
      <c r="BD111" s="142" t="e">
        <f aca="false">#REF!</f>
        <v>#REF!</v>
      </c>
      <c r="BE111" s="142" t="e">
        <f aca="false">#REF!</f>
        <v>#REF!</v>
      </c>
      <c r="BF111" s="142" t="e">
        <f aca="false">#REF!</f>
        <v>#REF!</v>
      </c>
      <c r="BG111" s="142" t="e">
        <f aca="false">#REF!</f>
        <v>#REF!</v>
      </c>
      <c r="BH111" s="142" t="e">
        <f aca="false">#REF!</f>
        <v>#REF!</v>
      </c>
      <c r="BI111" s="142" t="e">
        <f aca="false">#REF!</f>
        <v>#REF!</v>
      </c>
      <c r="BJ111" s="142" t="e">
        <f aca="false">#REF!</f>
        <v>#REF!</v>
      </c>
      <c r="BK111" s="142" t="e">
        <f aca="false">#REF!</f>
        <v>#REF!</v>
      </c>
      <c r="BL111" s="142" t="e">
        <f aca="false">#REF!</f>
        <v>#REF!</v>
      </c>
      <c r="BM111" s="142" t="e">
        <f aca="false">#REF!</f>
        <v>#REF!</v>
      </c>
      <c r="BN111" s="142" t="e">
        <f aca="false">#REF!</f>
        <v>#REF!</v>
      </c>
      <c r="BO111" s="142" t="e">
        <f aca="false">#REF!</f>
        <v>#REF!</v>
      </c>
      <c r="BP111" s="142" t="e">
        <f aca="false">#REF!</f>
        <v>#REF!</v>
      </c>
      <c r="BQ111" s="142" t="e">
        <f aca="false">#REF!</f>
        <v>#REF!</v>
      </c>
      <c r="BR111" s="142" t="e">
        <f aca="false">#REF!</f>
        <v>#REF!</v>
      </c>
      <c r="BS111" s="142" t="e">
        <f aca="false">#REF!</f>
        <v>#REF!</v>
      </c>
      <c r="BT111" s="142" t="e">
        <f aca="false">#REF!</f>
        <v>#REF!</v>
      </c>
      <c r="BU111" s="142" t="e">
        <f aca="false">#REF!</f>
        <v>#REF!</v>
      </c>
      <c r="BV111" s="142" t="e">
        <f aca="false">#REF!</f>
        <v>#REF!</v>
      </c>
      <c r="BW111" s="142" t="e">
        <f aca="false">#REF!</f>
        <v>#REF!</v>
      </c>
      <c r="BX111" s="142" t="e">
        <f aca="false">#REF!</f>
        <v>#REF!</v>
      </c>
      <c r="BY111" s="142" t="e">
        <f aca="false">#REF!</f>
        <v>#REF!</v>
      </c>
      <c r="BZ111" s="142" t="e">
        <f aca="false">#REF!</f>
        <v>#REF!</v>
      </c>
      <c r="CA111" s="142" t="e">
        <f aca="false">#REF!</f>
        <v>#REF!</v>
      </c>
      <c r="CB111" s="142" t="e">
        <f aca="false">#REF!</f>
        <v>#REF!</v>
      </c>
      <c r="CC111" s="142" t="e">
        <f aca="false">#REF!</f>
        <v>#REF!</v>
      </c>
      <c r="CD111" s="142" t="e">
        <f aca="false">#REF!</f>
        <v>#REF!</v>
      </c>
      <c r="CE111" s="142" t="e">
        <f aca="false">#REF!</f>
        <v>#REF!</v>
      </c>
      <c r="CF111" s="142" t="e">
        <f aca="false">#REF!</f>
        <v>#REF!</v>
      </c>
      <c r="CH111" s="142" t="e">
        <f aca="false">MIN(C111,E111,G111,I111,K111,M111,O111,Q111,U111,W111,AG111,AI111)</f>
        <v>#REF!</v>
      </c>
      <c r="CI111" s="142" t="e">
        <f aca="false">MIN(D111,F111,H111,J111,L111,N111,P111,R111,V111,X111,AH111,AJ111)</f>
        <v>#REF!</v>
      </c>
      <c r="CK111" s="133" t="e">
        <f aca="false">MIN(Y111,AA111,AC111,AE111,AK111,AM111,AO111,AQ111,BM111,BO111,BQ111,BS111)</f>
        <v>#REF!</v>
      </c>
      <c r="CL111" s="133" t="e">
        <f aca="false">MIN(Z111,AB111,AD111,AF111,AL111,AN111,AP111,AR111,BN111,BP111,BR111,BT111)</f>
        <v>#REF!</v>
      </c>
      <c r="CN111" s="133" t="e">
        <f aca="false">MIN(AU111,AW111,AY111,BA111,BC111,BE111,BG111,BI111,BW111,BY111,CA111,CC111)</f>
        <v>#REF!</v>
      </c>
      <c r="CO111" s="133" t="e">
        <f aca="false">MIN(AV111,AX111,AZ111,BB111,BD111,BF111,BH111,BJ111,BX111,BZ111,CB111,CD111)</f>
        <v>#REF!</v>
      </c>
    </row>
    <row r="112" customFormat="false" ht="12.75" hidden="false" customHeight="false" outlineLevel="0" collapsed="false">
      <c r="A112" s="142" t="e">
        <f aca="false">#REF!</f>
        <v>#REF!</v>
      </c>
      <c r="B112" s="143" t="e">
        <f aca="false">#REF!</f>
        <v>#REF!</v>
      </c>
      <c r="C112" s="142" t="e">
        <f aca="false">#REF!</f>
        <v>#REF!</v>
      </c>
      <c r="D112" s="142" t="e">
        <f aca="false">#REF!</f>
        <v>#REF!</v>
      </c>
      <c r="E112" s="142" t="e">
        <f aca="false">#REF!</f>
        <v>#REF!</v>
      </c>
      <c r="F112" s="142" t="e">
        <f aca="false">#REF!</f>
        <v>#REF!</v>
      </c>
      <c r="G112" s="142" t="e">
        <f aca="false">#REF!</f>
        <v>#REF!</v>
      </c>
      <c r="H112" s="142" t="e">
        <f aca="false">#REF!</f>
        <v>#REF!</v>
      </c>
      <c r="I112" s="142" t="e">
        <f aca="false">#REF!</f>
        <v>#REF!</v>
      </c>
      <c r="J112" s="142" t="e">
        <f aca="false">#REF!</f>
        <v>#REF!</v>
      </c>
      <c r="K112" s="142" t="e">
        <f aca="false">#REF!</f>
        <v>#REF!</v>
      </c>
      <c r="L112" s="142" t="e">
        <f aca="false">#REF!</f>
        <v>#REF!</v>
      </c>
      <c r="M112" s="142" t="e">
        <f aca="false">#REF!</f>
        <v>#REF!</v>
      </c>
      <c r="N112" s="142" t="e">
        <f aca="false">#REF!</f>
        <v>#REF!</v>
      </c>
      <c r="O112" s="142" t="e">
        <f aca="false">#REF!</f>
        <v>#REF!</v>
      </c>
      <c r="P112" s="142" t="e">
        <f aca="false">#REF!</f>
        <v>#REF!</v>
      </c>
      <c r="Q112" s="142" t="e">
        <f aca="false">#REF!</f>
        <v>#REF!</v>
      </c>
      <c r="R112" s="142" t="e">
        <f aca="false">#REF!</f>
        <v>#REF!</v>
      </c>
      <c r="S112" s="142" t="e">
        <f aca="false">#REF!</f>
        <v>#REF!</v>
      </c>
      <c r="T112" s="142" t="e">
        <f aca="false">#REF!</f>
        <v>#REF!</v>
      </c>
      <c r="U112" s="142" t="e">
        <f aca="false">#REF!</f>
        <v>#REF!</v>
      </c>
      <c r="V112" s="142" t="e">
        <f aca="false">#REF!</f>
        <v>#REF!</v>
      </c>
      <c r="W112" s="142" t="e">
        <f aca="false">#REF!</f>
        <v>#REF!</v>
      </c>
      <c r="X112" s="142" t="e">
        <f aca="false">#REF!</f>
        <v>#REF!</v>
      </c>
      <c r="Y112" s="142" t="e">
        <f aca="false">#REF!</f>
        <v>#REF!</v>
      </c>
      <c r="Z112" s="142" t="e">
        <f aca="false">#REF!</f>
        <v>#REF!</v>
      </c>
      <c r="AA112" s="142" t="e">
        <f aca="false">#REF!</f>
        <v>#REF!</v>
      </c>
      <c r="AB112" s="142" t="e">
        <f aca="false">#REF!</f>
        <v>#REF!</v>
      </c>
      <c r="AC112" s="142" t="e">
        <f aca="false">#REF!</f>
        <v>#REF!</v>
      </c>
      <c r="AD112" s="142" t="e">
        <f aca="false">#REF!</f>
        <v>#REF!</v>
      </c>
      <c r="AE112" s="142" t="e">
        <f aca="false">#REF!</f>
        <v>#REF!</v>
      </c>
      <c r="AF112" s="142" t="e">
        <f aca="false">#REF!</f>
        <v>#REF!</v>
      </c>
      <c r="AG112" s="142" t="e">
        <f aca="false">#REF!</f>
        <v>#REF!</v>
      </c>
      <c r="AH112" s="142" t="e">
        <f aca="false">#REF!</f>
        <v>#REF!</v>
      </c>
      <c r="AI112" s="142" t="e">
        <f aca="false">#REF!</f>
        <v>#REF!</v>
      </c>
      <c r="AJ112" s="142" t="e">
        <f aca="false">#REF!</f>
        <v>#REF!</v>
      </c>
      <c r="AK112" s="142" t="e">
        <f aca="false">#REF!</f>
        <v>#REF!</v>
      </c>
      <c r="AL112" s="142" t="e">
        <f aca="false">#REF!</f>
        <v>#REF!</v>
      </c>
      <c r="AM112" s="142" t="e">
        <f aca="false">#REF!</f>
        <v>#REF!</v>
      </c>
      <c r="AN112" s="142" t="e">
        <f aca="false">#REF!</f>
        <v>#REF!</v>
      </c>
      <c r="AO112" s="142" t="e">
        <f aca="false">#REF!</f>
        <v>#REF!</v>
      </c>
      <c r="AP112" s="142" t="e">
        <f aca="false">#REF!</f>
        <v>#REF!</v>
      </c>
      <c r="AQ112" s="142" t="e">
        <f aca="false">#REF!</f>
        <v>#REF!</v>
      </c>
      <c r="AR112" s="142" t="e">
        <f aca="false">#REF!</f>
        <v>#REF!</v>
      </c>
      <c r="AS112" s="142" t="e">
        <f aca="false">#REF!</f>
        <v>#REF!</v>
      </c>
      <c r="AT112" s="142" t="e">
        <f aca="false">#REF!</f>
        <v>#REF!</v>
      </c>
      <c r="AU112" s="142" t="e">
        <f aca="false">#REF!</f>
        <v>#REF!</v>
      </c>
      <c r="AV112" s="142" t="e">
        <f aca="false">#REF!</f>
        <v>#REF!</v>
      </c>
      <c r="AW112" s="142" t="e">
        <f aca="false">#REF!</f>
        <v>#REF!</v>
      </c>
      <c r="AX112" s="142" t="e">
        <f aca="false">#REF!</f>
        <v>#REF!</v>
      </c>
      <c r="AY112" s="142" t="e">
        <f aca="false">#REF!</f>
        <v>#REF!</v>
      </c>
      <c r="AZ112" s="142" t="e">
        <f aca="false">#REF!</f>
        <v>#REF!</v>
      </c>
      <c r="BA112" s="142" t="e">
        <f aca="false">#REF!</f>
        <v>#REF!</v>
      </c>
      <c r="BB112" s="142" t="e">
        <f aca="false">#REF!</f>
        <v>#REF!</v>
      </c>
      <c r="BC112" s="142" t="e">
        <f aca="false">#REF!</f>
        <v>#REF!</v>
      </c>
      <c r="BD112" s="142" t="e">
        <f aca="false">#REF!</f>
        <v>#REF!</v>
      </c>
      <c r="BE112" s="142" t="e">
        <f aca="false">#REF!</f>
        <v>#REF!</v>
      </c>
      <c r="BF112" s="142" t="e">
        <f aca="false">#REF!</f>
        <v>#REF!</v>
      </c>
      <c r="BG112" s="142" t="e">
        <f aca="false">#REF!</f>
        <v>#REF!</v>
      </c>
      <c r="BH112" s="142" t="e">
        <f aca="false">#REF!</f>
        <v>#REF!</v>
      </c>
      <c r="BI112" s="142" t="e">
        <f aca="false">#REF!</f>
        <v>#REF!</v>
      </c>
      <c r="BJ112" s="142" t="e">
        <f aca="false">#REF!</f>
        <v>#REF!</v>
      </c>
      <c r="BK112" s="142" t="e">
        <f aca="false">#REF!</f>
        <v>#REF!</v>
      </c>
      <c r="BL112" s="142" t="e">
        <f aca="false">#REF!</f>
        <v>#REF!</v>
      </c>
      <c r="BM112" s="142" t="e">
        <f aca="false">#REF!</f>
        <v>#REF!</v>
      </c>
      <c r="BN112" s="142" t="e">
        <f aca="false">#REF!</f>
        <v>#REF!</v>
      </c>
      <c r="BO112" s="142" t="e">
        <f aca="false">#REF!</f>
        <v>#REF!</v>
      </c>
      <c r="BP112" s="142" t="e">
        <f aca="false">#REF!</f>
        <v>#REF!</v>
      </c>
      <c r="BQ112" s="142" t="e">
        <f aca="false">#REF!</f>
        <v>#REF!</v>
      </c>
      <c r="BR112" s="142" t="e">
        <f aca="false">#REF!</f>
        <v>#REF!</v>
      </c>
      <c r="BS112" s="142" t="e">
        <f aca="false">#REF!</f>
        <v>#REF!</v>
      </c>
      <c r="BT112" s="142" t="e">
        <f aca="false">#REF!</f>
        <v>#REF!</v>
      </c>
      <c r="BU112" s="142" t="e">
        <f aca="false">#REF!</f>
        <v>#REF!</v>
      </c>
      <c r="BV112" s="142" t="e">
        <f aca="false">#REF!</f>
        <v>#REF!</v>
      </c>
      <c r="BW112" s="142" t="e">
        <f aca="false">#REF!</f>
        <v>#REF!</v>
      </c>
      <c r="BX112" s="142" t="e">
        <f aca="false">#REF!</f>
        <v>#REF!</v>
      </c>
      <c r="BY112" s="142" t="e">
        <f aca="false">#REF!</f>
        <v>#REF!</v>
      </c>
      <c r="BZ112" s="142" t="e">
        <f aca="false">#REF!</f>
        <v>#REF!</v>
      </c>
      <c r="CA112" s="142" t="e">
        <f aca="false">#REF!</f>
        <v>#REF!</v>
      </c>
      <c r="CB112" s="142" t="e">
        <f aca="false">#REF!</f>
        <v>#REF!</v>
      </c>
      <c r="CC112" s="142" t="e">
        <f aca="false">#REF!</f>
        <v>#REF!</v>
      </c>
      <c r="CD112" s="142" t="e">
        <f aca="false">#REF!</f>
        <v>#REF!</v>
      </c>
      <c r="CE112" s="142" t="e">
        <f aca="false">#REF!</f>
        <v>#REF!</v>
      </c>
      <c r="CF112" s="142" t="e">
        <f aca="false">#REF!</f>
        <v>#REF!</v>
      </c>
      <c r="CH112" s="142" t="e">
        <f aca="false">MIN(C112,E112,G112,I112,K112,M112,O112,Q112,U112,W112,AG112,AI112)</f>
        <v>#REF!</v>
      </c>
      <c r="CI112" s="142" t="e">
        <f aca="false">MIN(D112,F112,H112,J112,L112,N112,P112,R112,V112,X112,AH112,AJ112)</f>
        <v>#REF!</v>
      </c>
      <c r="CK112" s="133" t="e">
        <f aca="false">MIN(Y112,AA112,AC112,AE112,AK112,AM112,AO112,AQ112,BM112,BO112,BQ112,BS112)</f>
        <v>#REF!</v>
      </c>
      <c r="CL112" s="133" t="e">
        <f aca="false">MIN(Z112,AB112,AD112,AF112,AL112,AN112,AP112,AR112,BN112,BP112,BR112,BT112)</f>
        <v>#REF!</v>
      </c>
      <c r="CN112" s="133" t="e">
        <f aca="false">MIN(AU112,AW112,AY112,BA112,BC112,BE112,BG112,BI112,BW112,BY112,CA112,CC112)</f>
        <v>#REF!</v>
      </c>
      <c r="CO112" s="133" t="e">
        <f aca="false">MIN(AV112,AX112,AZ112,BB112,BD112,BF112,BH112,BJ112,BX112,BZ112,CB112,CD112)</f>
        <v>#REF!</v>
      </c>
    </row>
    <row r="113" customFormat="false" ht="12.75" hidden="false" customHeight="false" outlineLevel="0" collapsed="false">
      <c r="A113" s="142" t="e">
        <f aca="false">#REF!</f>
        <v>#REF!</v>
      </c>
      <c r="B113" s="143" t="e">
        <f aca="false">#REF!</f>
        <v>#REF!</v>
      </c>
      <c r="C113" s="142" t="e">
        <f aca="false">#REF!</f>
        <v>#REF!</v>
      </c>
      <c r="D113" s="142" t="e">
        <f aca="false">#REF!</f>
        <v>#REF!</v>
      </c>
      <c r="E113" s="142" t="e">
        <f aca="false">#REF!</f>
        <v>#REF!</v>
      </c>
      <c r="F113" s="142" t="e">
        <f aca="false">#REF!</f>
        <v>#REF!</v>
      </c>
      <c r="G113" s="142" t="e">
        <f aca="false">#REF!</f>
        <v>#REF!</v>
      </c>
      <c r="H113" s="142" t="e">
        <f aca="false">#REF!</f>
        <v>#REF!</v>
      </c>
      <c r="I113" s="142" t="e">
        <f aca="false">#REF!</f>
        <v>#REF!</v>
      </c>
      <c r="J113" s="142" t="e">
        <f aca="false">#REF!</f>
        <v>#REF!</v>
      </c>
      <c r="K113" s="142" t="e">
        <f aca="false">#REF!</f>
        <v>#REF!</v>
      </c>
      <c r="L113" s="142" t="e">
        <f aca="false">#REF!</f>
        <v>#REF!</v>
      </c>
      <c r="M113" s="142" t="e">
        <f aca="false">#REF!</f>
        <v>#REF!</v>
      </c>
      <c r="N113" s="142" t="e">
        <f aca="false">#REF!</f>
        <v>#REF!</v>
      </c>
      <c r="O113" s="142" t="e">
        <f aca="false">#REF!</f>
        <v>#REF!</v>
      </c>
      <c r="P113" s="142" t="e">
        <f aca="false">#REF!</f>
        <v>#REF!</v>
      </c>
      <c r="Q113" s="142" t="e">
        <f aca="false">#REF!</f>
        <v>#REF!</v>
      </c>
      <c r="R113" s="142" t="e">
        <f aca="false">#REF!</f>
        <v>#REF!</v>
      </c>
      <c r="S113" s="142" t="e">
        <f aca="false">#REF!</f>
        <v>#REF!</v>
      </c>
      <c r="T113" s="142" t="e">
        <f aca="false">#REF!</f>
        <v>#REF!</v>
      </c>
      <c r="U113" s="142" t="e">
        <f aca="false">#REF!</f>
        <v>#REF!</v>
      </c>
      <c r="V113" s="142" t="e">
        <f aca="false">#REF!</f>
        <v>#REF!</v>
      </c>
      <c r="W113" s="142" t="e">
        <f aca="false">#REF!</f>
        <v>#REF!</v>
      </c>
      <c r="X113" s="142" t="e">
        <f aca="false">#REF!</f>
        <v>#REF!</v>
      </c>
      <c r="Y113" s="142" t="e">
        <f aca="false">#REF!</f>
        <v>#REF!</v>
      </c>
      <c r="Z113" s="142" t="e">
        <f aca="false">#REF!</f>
        <v>#REF!</v>
      </c>
      <c r="AA113" s="142" t="e">
        <f aca="false">#REF!</f>
        <v>#REF!</v>
      </c>
      <c r="AB113" s="142" t="e">
        <f aca="false">#REF!</f>
        <v>#REF!</v>
      </c>
      <c r="AC113" s="142" t="e">
        <f aca="false">#REF!</f>
        <v>#REF!</v>
      </c>
      <c r="AD113" s="142" t="e">
        <f aca="false">#REF!</f>
        <v>#REF!</v>
      </c>
      <c r="AE113" s="142" t="e">
        <f aca="false">#REF!</f>
        <v>#REF!</v>
      </c>
      <c r="AF113" s="142" t="e">
        <f aca="false">#REF!</f>
        <v>#REF!</v>
      </c>
      <c r="AG113" s="142" t="e">
        <f aca="false">#REF!</f>
        <v>#REF!</v>
      </c>
      <c r="AH113" s="142" t="e">
        <f aca="false">#REF!</f>
        <v>#REF!</v>
      </c>
      <c r="AI113" s="142" t="e">
        <f aca="false">#REF!</f>
        <v>#REF!</v>
      </c>
      <c r="AJ113" s="142" t="e">
        <f aca="false">#REF!</f>
        <v>#REF!</v>
      </c>
      <c r="AK113" s="142" t="e">
        <f aca="false">#REF!</f>
        <v>#REF!</v>
      </c>
      <c r="AL113" s="142" t="e">
        <f aca="false">#REF!</f>
        <v>#REF!</v>
      </c>
      <c r="AM113" s="142" t="e">
        <f aca="false">#REF!</f>
        <v>#REF!</v>
      </c>
      <c r="AN113" s="142" t="e">
        <f aca="false">#REF!</f>
        <v>#REF!</v>
      </c>
      <c r="AO113" s="142" t="e">
        <f aca="false">#REF!</f>
        <v>#REF!</v>
      </c>
      <c r="AP113" s="142" t="e">
        <f aca="false">#REF!</f>
        <v>#REF!</v>
      </c>
      <c r="AQ113" s="142" t="e">
        <f aca="false">#REF!</f>
        <v>#REF!</v>
      </c>
      <c r="AR113" s="142" t="e">
        <f aca="false">#REF!</f>
        <v>#REF!</v>
      </c>
      <c r="AS113" s="142" t="e">
        <f aca="false">#REF!</f>
        <v>#REF!</v>
      </c>
      <c r="AT113" s="142" t="e">
        <f aca="false">#REF!</f>
        <v>#REF!</v>
      </c>
      <c r="AU113" s="142" t="e">
        <f aca="false">#REF!</f>
        <v>#REF!</v>
      </c>
      <c r="AV113" s="142" t="e">
        <f aca="false">#REF!</f>
        <v>#REF!</v>
      </c>
      <c r="AW113" s="142" t="e">
        <f aca="false">#REF!</f>
        <v>#REF!</v>
      </c>
      <c r="AX113" s="142" t="e">
        <f aca="false">#REF!</f>
        <v>#REF!</v>
      </c>
      <c r="AY113" s="142" t="e">
        <f aca="false">#REF!</f>
        <v>#REF!</v>
      </c>
      <c r="AZ113" s="142" t="e">
        <f aca="false">#REF!</f>
        <v>#REF!</v>
      </c>
      <c r="BA113" s="142" t="e">
        <f aca="false">#REF!</f>
        <v>#REF!</v>
      </c>
      <c r="BB113" s="142" t="e">
        <f aca="false">#REF!</f>
        <v>#REF!</v>
      </c>
      <c r="BC113" s="142" t="e">
        <f aca="false">#REF!</f>
        <v>#REF!</v>
      </c>
      <c r="BD113" s="142" t="e">
        <f aca="false">#REF!</f>
        <v>#REF!</v>
      </c>
      <c r="BE113" s="142" t="e">
        <f aca="false">#REF!</f>
        <v>#REF!</v>
      </c>
      <c r="BF113" s="142" t="e">
        <f aca="false">#REF!</f>
        <v>#REF!</v>
      </c>
      <c r="BG113" s="142" t="e">
        <f aca="false">#REF!</f>
        <v>#REF!</v>
      </c>
      <c r="BH113" s="142" t="e">
        <f aca="false">#REF!</f>
        <v>#REF!</v>
      </c>
      <c r="BI113" s="142" t="e">
        <f aca="false">#REF!</f>
        <v>#REF!</v>
      </c>
      <c r="BJ113" s="142" t="e">
        <f aca="false">#REF!</f>
        <v>#REF!</v>
      </c>
      <c r="BK113" s="142" t="e">
        <f aca="false">#REF!</f>
        <v>#REF!</v>
      </c>
      <c r="BL113" s="142" t="e">
        <f aca="false">#REF!</f>
        <v>#REF!</v>
      </c>
      <c r="BM113" s="142" t="e">
        <f aca="false">#REF!</f>
        <v>#REF!</v>
      </c>
      <c r="BN113" s="142" t="e">
        <f aca="false">#REF!</f>
        <v>#REF!</v>
      </c>
      <c r="BO113" s="142" t="e">
        <f aca="false">#REF!</f>
        <v>#REF!</v>
      </c>
      <c r="BP113" s="142" t="e">
        <f aca="false">#REF!</f>
        <v>#REF!</v>
      </c>
      <c r="BQ113" s="142" t="e">
        <f aca="false">#REF!</f>
        <v>#REF!</v>
      </c>
      <c r="BR113" s="142" t="e">
        <f aca="false">#REF!</f>
        <v>#REF!</v>
      </c>
      <c r="BS113" s="142" t="e">
        <f aca="false">#REF!</f>
        <v>#REF!</v>
      </c>
      <c r="BT113" s="142" t="e">
        <f aca="false">#REF!</f>
        <v>#REF!</v>
      </c>
      <c r="BU113" s="142" t="e">
        <f aca="false">#REF!</f>
        <v>#REF!</v>
      </c>
      <c r="BV113" s="142" t="e">
        <f aca="false">#REF!</f>
        <v>#REF!</v>
      </c>
      <c r="BW113" s="142" t="e">
        <f aca="false">#REF!</f>
        <v>#REF!</v>
      </c>
      <c r="BX113" s="142" t="e">
        <f aca="false">#REF!</f>
        <v>#REF!</v>
      </c>
      <c r="BY113" s="142" t="e">
        <f aca="false">#REF!</f>
        <v>#REF!</v>
      </c>
      <c r="BZ113" s="142" t="e">
        <f aca="false">#REF!</f>
        <v>#REF!</v>
      </c>
      <c r="CA113" s="142" t="e">
        <f aca="false">#REF!</f>
        <v>#REF!</v>
      </c>
      <c r="CB113" s="142" t="e">
        <f aca="false">#REF!</f>
        <v>#REF!</v>
      </c>
      <c r="CC113" s="142" t="e">
        <f aca="false">#REF!</f>
        <v>#REF!</v>
      </c>
      <c r="CD113" s="142" t="e">
        <f aca="false">#REF!</f>
        <v>#REF!</v>
      </c>
      <c r="CE113" s="142" t="e">
        <f aca="false">#REF!</f>
        <v>#REF!</v>
      </c>
      <c r="CF113" s="142" t="e">
        <f aca="false">#REF!</f>
        <v>#REF!</v>
      </c>
      <c r="CH113" s="142" t="e">
        <f aca="false">MIN(C113,E113,G113,I113,K113,M113,O113,Q113,U113,W113,AG113,AI113)</f>
        <v>#REF!</v>
      </c>
      <c r="CI113" s="142" t="e">
        <f aca="false">MIN(D113,F113,H113,J113,L113,N113,P113,R113,V113,X113,AH113,AJ113)</f>
        <v>#REF!</v>
      </c>
      <c r="CK113" s="133" t="e">
        <f aca="false">MIN(Y113,AA113,AC113,AE113,AK113,AM113,AO113,AQ113,BM113,BO113,BQ113,BS113)</f>
        <v>#REF!</v>
      </c>
      <c r="CL113" s="133" t="e">
        <f aca="false">MIN(Z113,AB113,AD113,AF113,AL113,AN113,AP113,AR113,BN113,BP113,BR113,BT113)</f>
        <v>#REF!</v>
      </c>
      <c r="CN113" s="133" t="e">
        <f aca="false">MIN(AU113,AW113,AY113,BA113,BC113,BE113,BG113,BI113,BW113,BY113,CA113,CC113)</f>
        <v>#REF!</v>
      </c>
      <c r="CO113" s="133" t="e">
        <f aca="false">MIN(AV113,AX113,AZ113,BB113,BD113,BF113,BH113,BJ113,BX113,BZ113,CB113,CD113)</f>
        <v>#REF!</v>
      </c>
    </row>
    <row r="114" customFormat="false" ht="12.75" hidden="false" customHeight="false" outlineLevel="0" collapsed="false">
      <c r="A114" s="142" t="e">
        <f aca="false">#REF!</f>
        <v>#REF!</v>
      </c>
      <c r="B114" s="143" t="e">
        <f aca="false">#REF!</f>
        <v>#REF!</v>
      </c>
      <c r="C114" s="142" t="e">
        <f aca="false">#REF!</f>
        <v>#REF!</v>
      </c>
      <c r="D114" s="142" t="e">
        <f aca="false">#REF!</f>
        <v>#REF!</v>
      </c>
      <c r="E114" s="142" t="e">
        <f aca="false">#REF!</f>
        <v>#REF!</v>
      </c>
      <c r="F114" s="142" t="e">
        <f aca="false">#REF!</f>
        <v>#REF!</v>
      </c>
      <c r="G114" s="142" t="e">
        <f aca="false">#REF!</f>
        <v>#REF!</v>
      </c>
      <c r="H114" s="142" t="e">
        <f aca="false">#REF!</f>
        <v>#REF!</v>
      </c>
      <c r="I114" s="142" t="e">
        <f aca="false">#REF!</f>
        <v>#REF!</v>
      </c>
      <c r="J114" s="142" t="e">
        <f aca="false">#REF!</f>
        <v>#REF!</v>
      </c>
      <c r="K114" s="142" t="e">
        <f aca="false">#REF!</f>
        <v>#REF!</v>
      </c>
      <c r="L114" s="142" t="e">
        <f aca="false">#REF!</f>
        <v>#REF!</v>
      </c>
      <c r="M114" s="142" t="e">
        <f aca="false">#REF!</f>
        <v>#REF!</v>
      </c>
      <c r="N114" s="142" t="e">
        <f aca="false">#REF!</f>
        <v>#REF!</v>
      </c>
      <c r="O114" s="142" t="e">
        <f aca="false">#REF!</f>
        <v>#REF!</v>
      </c>
      <c r="P114" s="142" t="e">
        <f aca="false">#REF!</f>
        <v>#REF!</v>
      </c>
      <c r="Q114" s="142" t="e">
        <f aca="false">#REF!</f>
        <v>#REF!</v>
      </c>
      <c r="R114" s="142" t="e">
        <f aca="false">#REF!</f>
        <v>#REF!</v>
      </c>
      <c r="S114" s="142" t="e">
        <f aca="false">#REF!</f>
        <v>#REF!</v>
      </c>
      <c r="T114" s="142" t="e">
        <f aca="false">#REF!</f>
        <v>#REF!</v>
      </c>
      <c r="U114" s="142" t="e">
        <f aca="false">#REF!</f>
        <v>#REF!</v>
      </c>
      <c r="V114" s="142" t="e">
        <f aca="false">#REF!</f>
        <v>#REF!</v>
      </c>
      <c r="W114" s="142" t="e">
        <f aca="false">#REF!</f>
        <v>#REF!</v>
      </c>
      <c r="X114" s="142" t="e">
        <f aca="false">#REF!</f>
        <v>#REF!</v>
      </c>
      <c r="Y114" s="142" t="e">
        <f aca="false">#REF!</f>
        <v>#REF!</v>
      </c>
      <c r="Z114" s="142" t="e">
        <f aca="false">#REF!</f>
        <v>#REF!</v>
      </c>
      <c r="AA114" s="142" t="e">
        <f aca="false">#REF!</f>
        <v>#REF!</v>
      </c>
      <c r="AB114" s="142" t="e">
        <f aca="false">#REF!</f>
        <v>#REF!</v>
      </c>
      <c r="AC114" s="142" t="e">
        <f aca="false">#REF!</f>
        <v>#REF!</v>
      </c>
      <c r="AD114" s="142" t="e">
        <f aca="false">#REF!</f>
        <v>#REF!</v>
      </c>
      <c r="AE114" s="142" t="e">
        <f aca="false">#REF!</f>
        <v>#REF!</v>
      </c>
      <c r="AF114" s="142" t="e">
        <f aca="false">#REF!</f>
        <v>#REF!</v>
      </c>
      <c r="AG114" s="142" t="e">
        <f aca="false">#REF!</f>
        <v>#REF!</v>
      </c>
      <c r="AH114" s="142" t="e">
        <f aca="false">#REF!</f>
        <v>#REF!</v>
      </c>
      <c r="AI114" s="142" t="e">
        <f aca="false">#REF!</f>
        <v>#REF!</v>
      </c>
      <c r="AJ114" s="142" t="e">
        <f aca="false">#REF!</f>
        <v>#REF!</v>
      </c>
      <c r="AK114" s="142" t="e">
        <f aca="false">#REF!</f>
        <v>#REF!</v>
      </c>
      <c r="AL114" s="142" t="e">
        <f aca="false">#REF!</f>
        <v>#REF!</v>
      </c>
      <c r="AM114" s="142" t="e">
        <f aca="false">#REF!</f>
        <v>#REF!</v>
      </c>
      <c r="AN114" s="142" t="e">
        <f aca="false">#REF!</f>
        <v>#REF!</v>
      </c>
      <c r="AO114" s="142" t="e">
        <f aca="false">#REF!</f>
        <v>#REF!</v>
      </c>
      <c r="AP114" s="142" t="e">
        <f aca="false">#REF!</f>
        <v>#REF!</v>
      </c>
      <c r="AQ114" s="142" t="e">
        <f aca="false">#REF!</f>
        <v>#REF!</v>
      </c>
      <c r="AR114" s="142" t="e">
        <f aca="false">#REF!</f>
        <v>#REF!</v>
      </c>
      <c r="AS114" s="142" t="e">
        <f aca="false">#REF!</f>
        <v>#REF!</v>
      </c>
      <c r="AT114" s="142" t="e">
        <f aca="false">#REF!</f>
        <v>#REF!</v>
      </c>
      <c r="AU114" s="142" t="e">
        <f aca="false">#REF!</f>
        <v>#REF!</v>
      </c>
      <c r="AV114" s="142" t="e">
        <f aca="false">#REF!</f>
        <v>#REF!</v>
      </c>
      <c r="AW114" s="142" t="e">
        <f aca="false">#REF!</f>
        <v>#REF!</v>
      </c>
      <c r="AX114" s="142" t="e">
        <f aca="false">#REF!</f>
        <v>#REF!</v>
      </c>
      <c r="AY114" s="142" t="e">
        <f aca="false">#REF!</f>
        <v>#REF!</v>
      </c>
      <c r="AZ114" s="142" t="e">
        <f aca="false">#REF!</f>
        <v>#REF!</v>
      </c>
      <c r="BA114" s="142" t="e">
        <f aca="false">#REF!</f>
        <v>#REF!</v>
      </c>
      <c r="BB114" s="142" t="e">
        <f aca="false">#REF!</f>
        <v>#REF!</v>
      </c>
      <c r="BC114" s="142" t="e">
        <f aca="false">#REF!</f>
        <v>#REF!</v>
      </c>
      <c r="BD114" s="142" t="e">
        <f aca="false">#REF!</f>
        <v>#REF!</v>
      </c>
      <c r="BE114" s="142" t="e">
        <f aca="false">#REF!</f>
        <v>#REF!</v>
      </c>
      <c r="BF114" s="142" t="e">
        <f aca="false">#REF!</f>
        <v>#REF!</v>
      </c>
      <c r="BG114" s="142" t="e">
        <f aca="false">#REF!</f>
        <v>#REF!</v>
      </c>
      <c r="BH114" s="142" t="e">
        <f aca="false">#REF!</f>
        <v>#REF!</v>
      </c>
      <c r="BI114" s="142" t="e">
        <f aca="false">#REF!</f>
        <v>#REF!</v>
      </c>
      <c r="BJ114" s="142" t="e">
        <f aca="false">#REF!</f>
        <v>#REF!</v>
      </c>
      <c r="BK114" s="142" t="e">
        <f aca="false">#REF!</f>
        <v>#REF!</v>
      </c>
      <c r="BL114" s="142" t="e">
        <f aca="false">#REF!</f>
        <v>#REF!</v>
      </c>
      <c r="BM114" s="142" t="e">
        <f aca="false">#REF!</f>
        <v>#REF!</v>
      </c>
      <c r="BN114" s="142" t="e">
        <f aca="false">#REF!</f>
        <v>#REF!</v>
      </c>
      <c r="BO114" s="142" t="e">
        <f aca="false">#REF!</f>
        <v>#REF!</v>
      </c>
      <c r="BP114" s="142" t="e">
        <f aca="false">#REF!</f>
        <v>#REF!</v>
      </c>
      <c r="BQ114" s="142" t="e">
        <f aca="false">#REF!</f>
        <v>#REF!</v>
      </c>
      <c r="BR114" s="142" t="e">
        <f aca="false">#REF!</f>
        <v>#REF!</v>
      </c>
      <c r="BS114" s="142" t="e">
        <f aca="false">#REF!</f>
        <v>#REF!</v>
      </c>
      <c r="BT114" s="142" t="e">
        <f aca="false">#REF!</f>
        <v>#REF!</v>
      </c>
      <c r="BU114" s="142" t="e">
        <f aca="false">#REF!</f>
        <v>#REF!</v>
      </c>
      <c r="BV114" s="142" t="e">
        <f aca="false">#REF!</f>
        <v>#REF!</v>
      </c>
      <c r="BW114" s="142" t="e">
        <f aca="false">#REF!</f>
        <v>#REF!</v>
      </c>
      <c r="BX114" s="142" t="e">
        <f aca="false">#REF!</f>
        <v>#REF!</v>
      </c>
      <c r="BY114" s="142" t="e">
        <f aca="false">#REF!</f>
        <v>#REF!</v>
      </c>
      <c r="BZ114" s="142" t="e">
        <f aca="false">#REF!</f>
        <v>#REF!</v>
      </c>
      <c r="CA114" s="142" t="e">
        <f aca="false">#REF!</f>
        <v>#REF!</v>
      </c>
      <c r="CB114" s="142" t="e">
        <f aca="false">#REF!</f>
        <v>#REF!</v>
      </c>
      <c r="CC114" s="142" t="e">
        <f aca="false">#REF!</f>
        <v>#REF!</v>
      </c>
      <c r="CD114" s="142" t="e">
        <f aca="false">#REF!</f>
        <v>#REF!</v>
      </c>
      <c r="CE114" s="142" t="e">
        <f aca="false">#REF!</f>
        <v>#REF!</v>
      </c>
      <c r="CF114" s="142" t="e">
        <f aca="false">#REF!</f>
        <v>#REF!</v>
      </c>
      <c r="CH114" s="142" t="e">
        <f aca="false">MIN(C114,E114,G114,I114,K114,M114,O114,Q114,U114,W114,AG114,AI114)</f>
        <v>#REF!</v>
      </c>
      <c r="CI114" s="142" t="e">
        <f aca="false">MIN(D114,F114,H114,J114,L114,N114,P114,R114,V114,X114,AH114,AJ114)</f>
        <v>#REF!</v>
      </c>
      <c r="CK114" s="133" t="e">
        <f aca="false">MIN(Y114,AA114,AC114,AE114,AK114,AM114,AO114,AQ114,BM114,BO114,BQ114,BS114)</f>
        <v>#REF!</v>
      </c>
      <c r="CL114" s="133" t="e">
        <f aca="false">MIN(Z114,AB114,AD114,AF114,AL114,AN114,AP114,AR114,BN114,BP114,BR114,BT114)</f>
        <v>#REF!</v>
      </c>
      <c r="CN114" s="133" t="e">
        <f aca="false">MIN(AU114,AW114,AY114,BA114,BC114,BE114,BG114,BI114,BW114,BY114,CA114,CC114)</f>
        <v>#REF!</v>
      </c>
      <c r="CO114" s="133" t="e">
        <f aca="false">MIN(AV114,AX114,AZ114,BB114,BD114,BF114,BH114,BJ114,BX114,BZ114,CB114,CD114)</f>
        <v>#REF!</v>
      </c>
    </row>
    <row r="115" customFormat="false" ht="12.75" hidden="false" customHeight="false" outlineLevel="0" collapsed="false">
      <c r="A115" s="142" t="e">
        <f aca="false">#REF!</f>
        <v>#REF!</v>
      </c>
      <c r="B115" s="143" t="e">
        <f aca="false">#REF!</f>
        <v>#REF!</v>
      </c>
      <c r="C115" s="142" t="e">
        <f aca="false">#REF!</f>
        <v>#REF!</v>
      </c>
      <c r="D115" s="142" t="e">
        <f aca="false">#REF!</f>
        <v>#REF!</v>
      </c>
      <c r="E115" s="142" t="e">
        <f aca="false">#REF!</f>
        <v>#REF!</v>
      </c>
      <c r="F115" s="142" t="e">
        <f aca="false">#REF!</f>
        <v>#REF!</v>
      </c>
      <c r="G115" s="142" t="e">
        <f aca="false">#REF!</f>
        <v>#REF!</v>
      </c>
      <c r="H115" s="142" t="e">
        <f aca="false">#REF!</f>
        <v>#REF!</v>
      </c>
      <c r="I115" s="142" t="e">
        <f aca="false">#REF!</f>
        <v>#REF!</v>
      </c>
      <c r="J115" s="142" t="e">
        <f aca="false">#REF!</f>
        <v>#REF!</v>
      </c>
      <c r="K115" s="142" t="e">
        <f aca="false">#REF!</f>
        <v>#REF!</v>
      </c>
      <c r="L115" s="142" t="e">
        <f aca="false">#REF!</f>
        <v>#REF!</v>
      </c>
      <c r="M115" s="142" t="e">
        <f aca="false">#REF!</f>
        <v>#REF!</v>
      </c>
      <c r="N115" s="142" t="e">
        <f aca="false">#REF!</f>
        <v>#REF!</v>
      </c>
      <c r="O115" s="142" t="e">
        <f aca="false">#REF!</f>
        <v>#REF!</v>
      </c>
      <c r="P115" s="142" t="e">
        <f aca="false">#REF!</f>
        <v>#REF!</v>
      </c>
      <c r="Q115" s="142" t="e">
        <f aca="false">#REF!</f>
        <v>#REF!</v>
      </c>
      <c r="R115" s="142" t="e">
        <f aca="false">#REF!</f>
        <v>#REF!</v>
      </c>
      <c r="S115" s="142" t="e">
        <f aca="false">#REF!</f>
        <v>#REF!</v>
      </c>
      <c r="T115" s="142" t="e">
        <f aca="false">#REF!</f>
        <v>#REF!</v>
      </c>
      <c r="U115" s="142" t="e">
        <f aca="false">#REF!</f>
        <v>#REF!</v>
      </c>
      <c r="V115" s="142" t="e">
        <f aca="false">#REF!</f>
        <v>#REF!</v>
      </c>
      <c r="W115" s="142" t="e">
        <f aca="false">#REF!</f>
        <v>#REF!</v>
      </c>
      <c r="X115" s="142" t="e">
        <f aca="false">#REF!</f>
        <v>#REF!</v>
      </c>
      <c r="Y115" s="142" t="e">
        <f aca="false">#REF!</f>
        <v>#REF!</v>
      </c>
      <c r="Z115" s="142" t="e">
        <f aca="false">#REF!</f>
        <v>#REF!</v>
      </c>
      <c r="AA115" s="142" t="e">
        <f aca="false">#REF!</f>
        <v>#REF!</v>
      </c>
      <c r="AB115" s="142" t="e">
        <f aca="false">#REF!</f>
        <v>#REF!</v>
      </c>
      <c r="AC115" s="142" t="e">
        <f aca="false">#REF!</f>
        <v>#REF!</v>
      </c>
      <c r="AD115" s="142" t="e">
        <f aca="false">#REF!</f>
        <v>#REF!</v>
      </c>
      <c r="AE115" s="142" t="e">
        <f aca="false">#REF!</f>
        <v>#REF!</v>
      </c>
      <c r="AF115" s="142" t="e">
        <f aca="false">#REF!</f>
        <v>#REF!</v>
      </c>
      <c r="AG115" s="142" t="e">
        <f aca="false">#REF!</f>
        <v>#REF!</v>
      </c>
      <c r="AH115" s="142" t="e">
        <f aca="false">#REF!</f>
        <v>#REF!</v>
      </c>
      <c r="AI115" s="142" t="e">
        <f aca="false">#REF!</f>
        <v>#REF!</v>
      </c>
      <c r="AJ115" s="142" t="e">
        <f aca="false">#REF!</f>
        <v>#REF!</v>
      </c>
      <c r="AK115" s="142" t="e">
        <f aca="false">#REF!</f>
        <v>#REF!</v>
      </c>
      <c r="AL115" s="142" t="e">
        <f aca="false">#REF!</f>
        <v>#REF!</v>
      </c>
      <c r="AM115" s="142" t="e">
        <f aca="false">#REF!</f>
        <v>#REF!</v>
      </c>
      <c r="AN115" s="142" t="e">
        <f aca="false">#REF!</f>
        <v>#REF!</v>
      </c>
      <c r="AO115" s="142" t="e">
        <f aca="false">#REF!</f>
        <v>#REF!</v>
      </c>
      <c r="AP115" s="142" t="e">
        <f aca="false">#REF!</f>
        <v>#REF!</v>
      </c>
      <c r="AQ115" s="142" t="e">
        <f aca="false">#REF!</f>
        <v>#REF!</v>
      </c>
      <c r="AR115" s="142" t="e">
        <f aca="false">#REF!</f>
        <v>#REF!</v>
      </c>
      <c r="AS115" s="142" t="e">
        <f aca="false">#REF!</f>
        <v>#REF!</v>
      </c>
      <c r="AT115" s="142" t="e">
        <f aca="false">#REF!</f>
        <v>#REF!</v>
      </c>
      <c r="AU115" s="142" t="e">
        <f aca="false">#REF!</f>
        <v>#REF!</v>
      </c>
      <c r="AV115" s="142" t="e">
        <f aca="false">#REF!</f>
        <v>#REF!</v>
      </c>
      <c r="AW115" s="142" t="e">
        <f aca="false">#REF!</f>
        <v>#REF!</v>
      </c>
      <c r="AX115" s="142" t="e">
        <f aca="false">#REF!</f>
        <v>#REF!</v>
      </c>
      <c r="AY115" s="142" t="e">
        <f aca="false">#REF!</f>
        <v>#REF!</v>
      </c>
      <c r="AZ115" s="142" t="e">
        <f aca="false">#REF!</f>
        <v>#REF!</v>
      </c>
      <c r="BA115" s="142" t="e">
        <f aca="false">#REF!</f>
        <v>#REF!</v>
      </c>
      <c r="BB115" s="142" t="e">
        <f aca="false">#REF!</f>
        <v>#REF!</v>
      </c>
      <c r="BC115" s="142" t="e">
        <f aca="false">#REF!</f>
        <v>#REF!</v>
      </c>
      <c r="BD115" s="142" t="e">
        <f aca="false">#REF!</f>
        <v>#REF!</v>
      </c>
      <c r="BE115" s="142" t="e">
        <f aca="false">#REF!</f>
        <v>#REF!</v>
      </c>
      <c r="BF115" s="142" t="e">
        <f aca="false">#REF!</f>
        <v>#REF!</v>
      </c>
      <c r="BG115" s="142" t="e">
        <f aca="false">#REF!</f>
        <v>#REF!</v>
      </c>
      <c r="BH115" s="142" t="e">
        <f aca="false">#REF!</f>
        <v>#REF!</v>
      </c>
      <c r="BI115" s="142" t="e">
        <f aca="false">#REF!</f>
        <v>#REF!</v>
      </c>
      <c r="BJ115" s="142" t="e">
        <f aca="false">#REF!</f>
        <v>#REF!</v>
      </c>
      <c r="BK115" s="142" t="e">
        <f aca="false">#REF!</f>
        <v>#REF!</v>
      </c>
      <c r="BL115" s="142" t="e">
        <f aca="false">#REF!</f>
        <v>#REF!</v>
      </c>
      <c r="BM115" s="142" t="e">
        <f aca="false">#REF!</f>
        <v>#REF!</v>
      </c>
      <c r="BN115" s="142" t="e">
        <f aca="false">#REF!</f>
        <v>#REF!</v>
      </c>
      <c r="BO115" s="142" t="e">
        <f aca="false">#REF!</f>
        <v>#REF!</v>
      </c>
      <c r="BP115" s="142" t="e">
        <f aca="false">#REF!</f>
        <v>#REF!</v>
      </c>
      <c r="BQ115" s="142" t="e">
        <f aca="false">#REF!</f>
        <v>#REF!</v>
      </c>
      <c r="BR115" s="142" t="e">
        <f aca="false">#REF!</f>
        <v>#REF!</v>
      </c>
      <c r="BS115" s="142" t="e">
        <f aca="false">#REF!</f>
        <v>#REF!</v>
      </c>
      <c r="BT115" s="142" t="e">
        <f aca="false">#REF!</f>
        <v>#REF!</v>
      </c>
      <c r="BU115" s="142" t="e">
        <f aca="false">#REF!</f>
        <v>#REF!</v>
      </c>
      <c r="BV115" s="142" t="e">
        <f aca="false">#REF!</f>
        <v>#REF!</v>
      </c>
      <c r="BW115" s="142" t="e">
        <f aca="false">#REF!</f>
        <v>#REF!</v>
      </c>
      <c r="BX115" s="142" t="e">
        <f aca="false">#REF!</f>
        <v>#REF!</v>
      </c>
      <c r="BY115" s="142" t="e">
        <f aca="false">#REF!</f>
        <v>#REF!</v>
      </c>
      <c r="BZ115" s="142" t="e">
        <f aca="false">#REF!</f>
        <v>#REF!</v>
      </c>
      <c r="CA115" s="142" t="e">
        <f aca="false">#REF!</f>
        <v>#REF!</v>
      </c>
      <c r="CB115" s="142" t="e">
        <f aca="false">#REF!</f>
        <v>#REF!</v>
      </c>
      <c r="CC115" s="142" t="e">
        <f aca="false">#REF!</f>
        <v>#REF!</v>
      </c>
      <c r="CD115" s="142" t="e">
        <f aca="false">#REF!</f>
        <v>#REF!</v>
      </c>
      <c r="CE115" s="142" t="e">
        <f aca="false">#REF!</f>
        <v>#REF!</v>
      </c>
      <c r="CF115" s="142" t="e">
        <f aca="false">#REF!</f>
        <v>#REF!</v>
      </c>
      <c r="CH115" s="142" t="e">
        <f aca="false">MIN(C115,E115,G115,I115,K115,M115,O115,Q115,U115,W115,AG115,AI115)</f>
        <v>#REF!</v>
      </c>
      <c r="CI115" s="142" t="e">
        <f aca="false">MIN(D115,F115,H115,J115,L115,N115,P115,R115,V115,X115,AH115,AJ115)</f>
        <v>#REF!</v>
      </c>
      <c r="CK115" s="133" t="e">
        <f aca="false">MIN(Y115,AA115,AC115,AE115,AK115,AM115,AO115,AQ115,BM115,BO115,BQ115,BS115)</f>
        <v>#REF!</v>
      </c>
      <c r="CL115" s="133" t="e">
        <f aca="false">MIN(Z115,AB115,AD115,AF115,AL115,AN115,AP115,AR115,BN115,BP115,BR115,BT115)</f>
        <v>#REF!</v>
      </c>
      <c r="CN115" s="133" t="e">
        <f aca="false">MIN(AU115,AW115,AY115,BA115,BC115,BE115,BG115,BI115,BW115,BY115,CA115,CC115)</f>
        <v>#REF!</v>
      </c>
      <c r="CO115" s="133" t="e">
        <f aca="false">MIN(AV115,AX115,AZ115,BB115,BD115,BF115,BH115,BJ115,BX115,BZ115,CB115,CD115)</f>
        <v>#REF!</v>
      </c>
    </row>
    <row r="116" customFormat="false" ht="12.75" hidden="false" customHeight="false" outlineLevel="0" collapsed="false">
      <c r="A116" s="142" t="e">
        <f aca="false">#REF!</f>
        <v>#REF!</v>
      </c>
      <c r="B116" s="143" t="e">
        <f aca="false">#REF!</f>
        <v>#REF!</v>
      </c>
      <c r="C116" s="142" t="e">
        <f aca="false">#REF!</f>
        <v>#REF!</v>
      </c>
      <c r="D116" s="142" t="e">
        <f aca="false">#REF!</f>
        <v>#REF!</v>
      </c>
      <c r="E116" s="142" t="e">
        <f aca="false">#REF!</f>
        <v>#REF!</v>
      </c>
      <c r="F116" s="142" t="e">
        <f aca="false">#REF!</f>
        <v>#REF!</v>
      </c>
      <c r="G116" s="142" t="e">
        <f aca="false">#REF!</f>
        <v>#REF!</v>
      </c>
      <c r="H116" s="142" t="e">
        <f aca="false">#REF!</f>
        <v>#REF!</v>
      </c>
      <c r="I116" s="142" t="e">
        <f aca="false">#REF!</f>
        <v>#REF!</v>
      </c>
      <c r="J116" s="142" t="e">
        <f aca="false">#REF!</f>
        <v>#REF!</v>
      </c>
      <c r="K116" s="142" t="e">
        <f aca="false">#REF!</f>
        <v>#REF!</v>
      </c>
      <c r="L116" s="142" t="e">
        <f aca="false">#REF!</f>
        <v>#REF!</v>
      </c>
      <c r="M116" s="142" t="e">
        <f aca="false">#REF!</f>
        <v>#REF!</v>
      </c>
      <c r="N116" s="142" t="e">
        <f aca="false">#REF!</f>
        <v>#REF!</v>
      </c>
      <c r="O116" s="142" t="e">
        <f aca="false">#REF!</f>
        <v>#REF!</v>
      </c>
      <c r="P116" s="142" t="e">
        <f aca="false">#REF!</f>
        <v>#REF!</v>
      </c>
      <c r="Q116" s="142" t="e">
        <f aca="false">#REF!</f>
        <v>#REF!</v>
      </c>
      <c r="R116" s="142" t="e">
        <f aca="false">#REF!</f>
        <v>#REF!</v>
      </c>
      <c r="S116" s="142" t="e">
        <f aca="false">#REF!</f>
        <v>#REF!</v>
      </c>
      <c r="T116" s="142" t="e">
        <f aca="false">#REF!</f>
        <v>#REF!</v>
      </c>
      <c r="U116" s="142" t="e">
        <f aca="false">#REF!</f>
        <v>#REF!</v>
      </c>
      <c r="V116" s="142" t="e">
        <f aca="false">#REF!</f>
        <v>#REF!</v>
      </c>
      <c r="W116" s="142" t="e">
        <f aca="false">#REF!</f>
        <v>#REF!</v>
      </c>
      <c r="X116" s="142" t="e">
        <f aca="false">#REF!</f>
        <v>#REF!</v>
      </c>
      <c r="Y116" s="142" t="e">
        <f aca="false">#REF!</f>
        <v>#REF!</v>
      </c>
      <c r="Z116" s="142" t="e">
        <f aca="false">#REF!</f>
        <v>#REF!</v>
      </c>
      <c r="AA116" s="142" t="e">
        <f aca="false">#REF!</f>
        <v>#REF!</v>
      </c>
      <c r="AB116" s="142" t="e">
        <f aca="false">#REF!</f>
        <v>#REF!</v>
      </c>
      <c r="AC116" s="142" t="e">
        <f aca="false">#REF!</f>
        <v>#REF!</v>
      </c>
      <c r="AD116" s="142" t="e">
        <f aca="false">#REF!</f>
        <v>#REF!</v>
      </c>
      <c r="AE116" s="142" t="e">
        <f aca="false">#REF!</f>
        <v>#REF!</v>
      </c>
      <c r="AF116" s="142" t="e">
        <f aca="false">#REF!</f>
        <v>#REF!</v>
      </c>
      <c r="AG116" s="142" t="e">
        <f aca="false">#REF!</f>
        <v>#REF!</v>
      </c>
      <c r="AH116" s="142" t="e">
        <f aca="false">#REF!</f>
        <v>#REF!</v>
      </c>
      <c r="AI116" s="142" t="e">
        <f aca="false">#REF!</f>
        <v>#REF!</v>
      </c>
      <c r="AJ116" s="142" t="e">
        <f aca="false">#REF!</f>
        <v>#REF!</v>
      </c>
      <c r="AK116" s="142" t="e">
        <f aca="false">#REF!</f>
        <v>#REF!</v>
      </c>
      <c r="AL116" s="142" t="e">
        <f aca="false">#REF!</f>
        <v>#REF!</v>
      </c>
      <c r="AM116" s="142" t="e">
        <f aca="false">#REF!</f>
        <v>#REF!</v>
      </c>
      <c r="AN116" s="142" t="e">
        <f aca="false">#REF!</f>
        <v>#REF!</v>
      </c>
      <c r="AO116" s="142" t="e">
        <f aca="false">#REF!</f>
        <v>#REF!</v>
      </c>
      <c r="AP116" s="142" t="e">
        <f aca="false">#REF!</f>
        <v>#REF!</v>
      </c>
      <c r="AQ116" s="142" t="e">
        <f aca="false">#REF!</f>
        <v>#REF!</v>
      </c>
      <c r="AR116" s="142" t="e">
        <f aca="false">#REF!</f>
        <v>#REF!</v>
      </c>
      <c r="AS116" s="142" t="e">
        <f aca="false">#REF!</f>
        <v>#REF!</v>
      </c>
      <c r="AT116" s="142" t="e">
        <f aca="false">#REF!</f>
        <v>#REF!</v>
      </c>
      <c r="AU116" s="142" t="e">
        <f aca="false">#REF!</f>
        <v>#REF!</v>
      </c>
      <c r="AV116" s="142" t="e">
        <f aca="false">#REF!</f>
        <v>#REF!</v>
      </c>
      <c r="AW116" s="142" t="e">
        <f aca="false">#REF!</f>
        <v>#REF!</v>
      </c>
      <c r="AX116" s="142" t="e">
        <f aca="false">#REF!</f>
        <v>#REF!</v>
      </c>
      <c r="AY116" s="142" t="e">
        <f aca="false">#REF!</f>
        <v>#REF!</v>
      </c>
      <c r="AZ116" s="142" t="e">
        <f aca="false">#REF!</f>
        <v>#REF!</v>
      </c>
      <c r="BA116" s="142" t="e">
        <f aca="false">#REF!</f>
        <v>#REF!</v>
      </c>
      <c r="BB116" s="142" t="e">
        <f aca="false">#REF!</f>
        <v>#REF!</v>
      </c>
      <c r="BC116" s="142" t="e">
        <f aca="false">#REF!</f>
        <v>#REF!</v>
      </c>
      <c r="BD116" s="142" t="e">
        <f aca="false">#REF!</f>
        <v>#REF!</v>
      </c>
      <c r="BE116" s="142" t="e">
        <f aca="false">#REF!</f>
        <v>#REF!</v>
      </c>
      <c r="BF116" s="142" t="e">
        <f aca="false">#REF!</f>
        <v>#REF!</v>
      </c>
      <c r="BG116" s="142" t="e">
        <f aca="false">#REF!</f>
        <v>#REF!</v>
      </c>
      <c r="BH116" s="142" t="e">
        <f aca="false">#REF!</f>
        <v>#REF!</v>
      </c>
      <c r="BI116" s="142" t="e">
        <f aca="false">#REF!</f>
        <v>#REF!</v>
      </c>
      <c r="BJ116" s="142" t="e">
        <f aca="false">#REF!</f>
        <v>#REF!</v>
      </c>
      <c r="BK116" s="142" t="e">
        <f aca="false">#REF!</f>
        <v>#REF!</v>
      </c>
      <c r="BL116" s="142" t="e">
        <f aca="false">#REF!</f>
        <v>#REF!</v>
      </c>
      <c r="BM116" s="142" t="e">
        <f aca="false">#REF!</f>
        <v>#REF!</v>
      </c>
      <c r="BN116" s="142" t="e">
        <f aca="false">#REF!</f>
        <v>#REF!</v>
      </c>
      <c r="BO116" s="142" t="e">
        <f aca="false">#REF!</f>
        <v>#REF!</v>
      </c>
      <c r="BP116" s="142" t="e">
        <f aca="false">#REF!</f>
        <v>#REF!</v>
      </c>
      <c r="BQ116" s="142" t="e">
        <f aca="false">#REF!</f>
        <v>#REF!</v>
      </c>
      <c r="BR116" s="142" t="e">
        <f aca="false">#REF!</f>
        <v>#REF!</v>
      </c>
      <c r="BS116" s="142" t="e">
        <f aca="false">#REF!</f>
        <v>#REF!</v>
      </c>
      <c r="BT116" s="142" t="e">
        <f aca="false">#REF!</f>
        <v>#REF!</v>
      </c>
      <c r="BU116" s="142" t="e">
        <f aca="false">#REF!</f>
        <v>#REF!</v>
      </c>
      <c r="BV116" s="142" t="e">
        <f aca="false">#REF!</f>
        <v>#REF!</v>
      </c>
      <c r="BW116" s="142" t="e">
        <f aca="false">#REF!</f>
        <v>#REF!</v>
      </c>
      <c r="BX116" s="142" t="e">
        <f aca="false">#REF!</f>
        <v>#REF!</v>
      </c>
      <c r="BY116" s="142" t="e">
        <f aca="false">#REF!</f>
        <v>#REF!</v>
      </c>
      <c r="BZ116" s="142" t="e">
        <f aca="false">#REF!</f>
        <v>#REF!</v>
      </c>
      <c r="CA116" s="142" t="e">
        <f aca="false">#REF!</f>
        <v>#REF!</v>
      </c>
      <c r="CB116" s="142" t="e">
        <f aca="false">#REF!</f>
        <v>#REF!</v>
      </c>
      <c r="CC116" s="142" t="e">
        <f aca="false">#REF!</f>
        <v>#REF!</v>
      </c>
      <c r="CD116" s="142" t="e">
        <f aca="false">#REF!</f>
        <v>#REF!</v>
      </c>
      <c r="CE116" s="142" t="e">
        <f aca="false">#REF!</f>
        <v>#REF!</v>
      </c>
      <c r="CF116" s="142" t="e">
        <f aca="false">#REF!</f>
        <v>#REF!</v>
      </c>
      <c r="CH116" s="142" t="e">
        <f aca="false">MIN(C116,E116,G116,I116,K116,M116,O116,Q116,U116,W116,AG116,AI116)</f>
        <v>#REF!</v>
      </c>
      <c r="CI116" s="142" t="e">
        <f aca="false">MIN(D116,F116,H116,J116,L116,N116,P116,R116,V116,X116,AH116,AJ116)</f>
        <v>#REF!</v>
      </c>
      <c r="CK116" s="133" t="e">
        <f aca="false">MIN(Y116,AA116,AC116,AE116,AK116,AM116,AO116,AQ116,BM116,BO116,BQ116,BS116)</f>
        <v>#REF!</v>
      </c>
      <c r="CL116" s="133" t="e">
        <f aca="false">MIN(Z116,AB116,AD116,AF116,AL116,AN116,AP116,AR116,BN116,BP116,BR116,BT116)</f>
        <v>#REF!</v>
      </c>
      <c r="CN116" s="133" t="e">
        <f aca="false">MIN(AU116,AW116,AY116,BA116,BC116,BE116,BG116,BI116,BW116,BY116,CA116,CC116)</f>
        <v>#REF!</v>
      </c>
      <c r="CO116" s="133" t="e">
        <f aca="false">MIN(AV116,AX116,AZ116,BB116,BD116,BF116,BH116,BJ116,BX116,BZ116,CB116,CD116)</f>
        <v>#REF!</v>
      </c>
    </row>
    <row r="117" customFormat="false" ht="12.75" hidden="false" customHeight="false" outlineLevel="0" collapsed="false">
      <c r="A117" s="142" t="e">
        <f aca="false">#REF!</f>
        <v>#REF!</v>
      </c>
      <c r="B117" s="143" t="e">
        <f aca="false">#REF!</f>
        <v>#REF!</v>
      </c>
      <c r="C117" s="142" t="e">
        <f aca="false">#REF!</f>
        <v>#REF!</v>
      </c>
      <c r="D117" s="142" t="e">
        <f aca="false">#REF!</f>
        <v>#REF!</v>
      </c>
      <c r="E117" s="142" t="e">
        <f aca="false">#REF!</f>
        <v>#REF!</v>
      </c>
      <c r="F117" s="142" t="e">
        <f aca="false">#REF!</f>
        <v>#REF!</v>
      </c>
      <c r="G117" s="142" t="e">
        <f aca="false">#REF!</f>
        <v>#REF!</v>
      </c>
      <c r="H117" s="142" t="e">
        <f aca="false">#REF!</f>
        <v>#REF!</v>
      </c>
      <c r="I117" s="142" t="e">
        <f aca="false">#REF!</f>
        <v>#REF!</v>
      </c>
      <c r="J117" s="142" t="e">
        <f aca="false">#REF!</f>
        <v>#REF!</v>
      </c>
      <c r="K117" s="142" t="e">
        <f aca="false">#REF!</f>
        <v>#REF!</v>
      </c>
      <c r="L117" s="142" t="e">
        <f aca="false">#REF!</f>
        <v>#REF!</v>
      </c>
      <c r="M117" s="142" t="e">
        <f aca="false">#REF!</f>
        <v>#REF!</v>
      </c>
      <c r="N117" s="142" t="e">
        <f aca="false">#REF!</f>
        <v>#REF!</v>
      </c>
      <c r="O117" s="142" t="e">
        <f aca="false">#REF!</f>
        <v>#REF!</v>
      </c>
      <c r="P117" s="142" t="e">
        <f aca="false">#REF!</f>
        <v>#REF!</v>
      </c>
      <c r="Q117" s="142" t="e">
        <f aca="false">#REF!</f>
        <v>#REF!</v>
      </c>
      <c r="R117" s="142" t="e">
        <f aca="false">#REF!</f>
        <v>#REF!</v>
      </c>
      <c r="S117" s="142" t="e">
        <f aca="false">#REF!</f>
        <v>#REF!</v>
      </c>
      <c r="T117" s="142" t="e">
        <f aca="false">#REF!</f>
        <v>#REF!</v>
      </c>
      <c r="U117" s="142" t="e">
        <f aca="false">#REF!</f>
        <v>#REF!</v>
      </c>
      <c r="V117" s="142" t="e">
        <f aca="false">#REF!</f>
        <v>#REF!</v>
      </c>
      <c r="W117" s="142" t="e">
        <f aca="false">#REF!</f>
        <v>#REF!</v>
      </c>
      <c r="X117" s="142" t="e">
        <f aca="false">#REF!</f>
        <v>#REF!</v>
      </c>
      <c r="Y117" s="142" t="e">
        <f aca="false">#REF!</f>
        <v>#REF!</v>
      </c>
      <c r="Z117" s="142" t="e">
        <f aca="false">#REF!</f>
        <v>#REF!</v>
      </c>
      <c r="AA117" s="142" t="e">
        <f aca="false">#REF!</f>
        <v>#REF!</v>
      </c>
      <c r="AB117" s="142" t="e">
        <f aca="false">#REF!</f>
        <v>#REF!</v>
      </c>
      <c r="AC117" s="142" t="e">
        <f aca="false">#REF!</f>
        <v>#REF!</v>
      </c>
      <c r="AD117" s="142" t="e">
        <f aca="false">#REF!</f>
        <v>#REF!</v>
      </c>
      <c r="AE117" s="142" t="e">
        <f aca="false">#REF!</f>
        <v>#REF!</v>
      </c>
      <c r="AF117" s="142" t="e">
        <f aca="false">#REF!</f>
        <v>#REF!</v>
      </c>
      <c r="AG117" s="142" t="e">
        <f aca="false">#REF!</f>
        <v>#REF!</v>
      </c>
      <c r="AH117" s="142" t="e">
        <f aca="false">#REF!</f>
        <v>#REF!</v>
      </c>
      <c r="AI117" s="142" t="e">
        <f aca="false">#REF!</f>
        <v>#REF!</v>
      </c>
      <c r="AJ117" s="142" t="e">
        <f aca="false">#REF!</f>
        <v>#REF!</v>
      </c>
      <c r="AK117" s="142" t="e">
        <f aca="false">#REF!</f>
        <v>#REF!</v>
      </c>
      <c r="AL117" s="142" t="e">
        <f aca="false">#REF!</f>
        <v>#REF!</v>
      </c>
      <c r="AM117" s="142" t="e">
        <f aca="false">#REF!</f>
        <v>#REF!</v>
      </c>
      <c r="AN117" s="142" t="e">
        <f aca="false">#REF!</f>
        <v>#REF!</v>
      </c>
      <c r="AO117" s="142" t="e">
        <f aca="false">#REF!</f>
        <v>#REF!</v>
      </c>
      <c r="AP117" s="142" t="e">
        <f aca="false">#REF!</f>
        <v>#REF!</v>
      </c>
      <c r="AQ117" s="142" t="e">
        <f aca="false">#REF!</f>
        <v>#REF!</v>
      </c>
      <c r="AR117" s="142" t="e">
        <f aca="false">#REF!</f>
        <v>#REF!</v>
      </c>
      <c r="AS117" s="142" t="e">
        <f aca="false">#REF!</f>
        <v>#REF!</v>
      </c>
      <c r="AT117" s="142" t="e">
        <f aca="false">#REF!</f>
        <v>#REF!</v>
      </c>
      <c r="AU117" s="142" t="e">
        <f aca="false">#REF!</f>
        <v>#REF!</v>
      </c>
      <c r="AV117" s="142" t="e">
        <f aca="false">#REF!</f>
        <v>#REF!</v>
      </c>
      <c r="AW117" s="142" t="e">
        <f aca="false">#REF!</f>
        <v>#REF!</v>
      </c>
      <c r="AX117" s="142" t="e">
        <f aca="false">#REF!</f>
        <v>#REF!</v>
      </c>
      <c r="AY117" s="142" t="e">
        <f aca="false">#REF!</f>
        <v>#REF!</v>
      </c>
      <c r="AZ117" s="142" t="e">
        <f aca="false">#REF!</f>
        <v>#REF!</v>
      </c>
      <c r="BA117" s="142" t="e">
        <f aca="false">#REF!</f>
        <v>#REF!</v>
      </c>
      <c r="BB117" s="142" t="e">
        <f aca="false">#REF!</f>
        <v>#REF!</v>
      </c>
      <c r="BC117" s="142" t="e">
        <f aca="false">#REF!</f>
        <v>#REF!</v>
      </c>
      <c r="BD117" s="142" t="e">
        <f aca="false">#REF!</f>
        <v>#REF!</v>
      </c>
      <c r="BE117" s="142" t="e">
        <f aca="false">#REF!</f>
        <v>#REF!</v>
      </c>
      <c r="BF117" s="142" t="e">
        <f aca="false">#REF!</f>
        <v>#REF!</v>
      </c>
      <c r="BG117" s="142" t="e">
        <f aca="false">#REF!</f>
        <v>#REF!</v>
      </c>
      <c r="BH117" s="142" t="e">
        <f aca="false">#REF!</f>
        <v>#REF!</v>
      </c>
      <c r="BI117" s="142" t="e">
        <f aca="false">#REF!</f>
        <v>#REF!</v>
      </c>
      <c r="BJ117" s="142" t="e">
        <f aca="false">#REF!</f>
        <v>#REF!</v>
      </c>
      <c r="BK117" s="142" t="e">
        <f aca="false">#REF!</f>
        <v>#REF!</v>
      </c>
      <c r="BL117" s="142" t="e">
        <f aca="false">#REF!</f>
        <v>#REF!</v>
      </c>
      <c r="BM117" s="142" t="e">
        <f aca="false">#REF!</f>
        <v>#REF!</v>
      </c>
      <c r="BN117" s="142" t="e">
        <f aca="false">#REF!</f>
        <v>#REF!</v>
      </c>
      <c r="BO117" s="142" t="e">
        <f aca="false">#REF!</f>
        <v>#REF!</v>
      </c>
      <c r="BP117" s="142" t="e">
        <f aca="false">#REF!</f>
        <v>#REF!</v>
      </c>
      <c r="BQ117" s="142" t="e">
        <f aca="false">#REF!</f>
        <v>#REF!</v>
      </c>
      <c r="BR117" s="142" t="e">
        <f aca="false">#REF!</f>
        <v>#REF!</v>
      </c>
      <c r="BS117" s="142" t="e">
        <f aca="false">#REF!</f>
        <v>#REF!</v>
      </c>
      <c r="BT117" s="142" t="e">
        <f aca="false">#REF!</f>
        <v>#REF!</v>
      </c>
      <c r="BU117" s="142" t="e">
        <f aca="false">#REF!</f>
        <v>#REF!</v>
      </c>
      <c r="BV117" s="142" t="e">
        <f aca="false">#REF!</f>
        <v>#REF!</v>
      </c>
      <c r="BW117" s="142" t="e">
        <f aca="false">#REF!</f>
        <v>#REF!</v>
      </c>
      <c r="BX117" s="142" t="e">
        <f aca="false">#REF!</f>
        <v>#REF!</v>
      </c>
      <c r="BY117" s="142" t="e">
        <f aca="false">#REF!</f>
        <v>#REF!</v>
      </c>
      <c r="BZ117" s="142" t="e">
        <f aca="false">#REF!</f>
        <v>#REF!</v>
      </c>
      <c r="CA117" s="142" t="e">
        <f aca="false">#REF!</f>
        <v>#REF!</v>
      </c>
      <c r="CB117" s="142" t="e">
        <f aca="false">#REF!</f>
        <v>#REF!</v>
      </c>
      <c r="CC117" s="142" t="e">
        <f aca="false">#REF!</f>
        <v>#REF!</v>
      </c>
      <c r="CD117" s="142" t="e">
        <f aca="false">#REF!</f>
        <v>#REF!</v>
      </c>
      <c r="CE117" s="142" t="e">
        <f aca="false">#REF!</f>
        <v>#REF!</v>
      </c>
      <c r="CF117" s="142" t="e">
        <f aca="false">#REF!</f>
        <v>#REF!</v>
      </c>
      <c r="CH117" s="142" t="e">
        <f aca="false">MIN(C117,E117,G117,I117,K117,M117,O117,Q117,U117,W117,AG117,AI117)</f>
        <v>#REF!</v>
      </c>
      <c r="CI117" s="142" t="e">
        <f aca="false">MIN(D117,F117,H117,J117,L117,N117,P117,R117,V117,X117,AH117,AJ117)</f>
        <v>#REF!</v>
      </c>
      <c r="CK117" s="133" t="e">
        <f aca="false">MIN(Y117,AA117,AC117,AE117,AK117,AM117,AO117,AQ117,BM117,BO117,BQ117,BS117)</f>
        <v>#REF!</v>
      </c>
      <c r="CL117" s="133" t="e">
        <f aca="false">MIN(Z117,AB117,AD117,AF117,AL117,AN117,AP117,AR117,BN117,BP117,BR117,BT117)</f>
        <v>#REF!</v>
      </c>
      <c r="CN117" s="133" t="e">
        <f aca="false">MIN(AU117,AW117,AY117,BA117,BC117,BE117,BG117,BI117,BW117,BY117,CA117,CC117)</f>
        <v>#REF!</v>
      </c>
      <c r="CO117" s="133" t="e">
        <f aca="false">MIN(AV117,AX117,AZ117,BB117,BD117,BF117,BH117,BJ117,BX117,BZ117,CB117,CD117)</f>
        <v>#REF!</v>
      </c>
    </row>
    <row r="118" customFormat="false" ht="12.75" hidden="false" customHeight="false" outlineLevel="0" collapsed="false">
      <c r="A118" s="142" t="e">
        <f aca="false">#REF!</f>
        <v>#REF!</v>
      </c>
      <c r="B118" s="143" t="e">
        <f aca="false">#REF!</f>
        <v>#REF!</v>
      </c>
      <c r="C118" s="142" t="e">
        <f aca="false">#REF!</f>
        <v>#REF!</v>
      </c>
      <c r="D118" s="142" t="e">
        <f aca="false">#REF!</f>
        <v>#REF!</v>
      </c>
      <c r="E118" s="142" t="e">
        <f aca="false">#REF!</f>
        <v>#REF!</v>
      </c>
      <c r="F118" s="142" t="e">
        <f aca="false">#REF!</f>
        <v>#REF!</v>
      </c>
      <c r="G118" s="142" t="e">
        <f aca="false">#REF!</f>
        <v>#REF!</v>
      </c>
      <c r="H118" s="142" t="e">
        <f aca="false">#REF!</f>
        <v>#REF!</v>
      </c>
      <c r="I118" s="142" t="e">
        <f aca="false">#REF!</f>
        <v>#REF!</v>
      </c>
      <c r="J118" s="142" t="e">
        <f aca="false">#REF!</f>
        <v>#REF!</v>
      </c>
      <c r="K118" s="142" t="e">
        <f aca="false">#REF!</f>
        <v>#REF!</v>
      </c>
      <c r="L118" s="142" t="e">
        <f aca="false">#REF!</f>
        <v>#REF!</v>
      </c>
      <c r="M118" s="142" t="e">
        <f aca="false">#REF!</f>
        <v>#REF!</v>
      </c>
      <c r="N118" s="142" t="e">
        <f aca="false">#REF!</f>
        <v>#REF!</v>
      </c>
      <c r="O118" s="142" t="e">
        <f aca="false">#REF!</f>
        <v>#REF!</v>
      </c>
      <c r="P118" s="142" t="e">
        <f aca="false">#REF!</f>
        <v>#REF!</v>
      </c>
      <c r="Q118" s="142" t="e">
        <f aca="false">#REF!</f>
        <v>#REF!</v>
      </c>
      <c r="R118" s="142" t="e">
        <f aca="false">#REF!</f>
        <v>#REF!</v>
      </c>
      <c r="S118" s="142" t="e">
        <f aca="false">#REF!</f>
        <v>#REF!</v>
      </c>
      <c r="T118" s="142" t="e">
        <f aca="false">#REF!</f>
        <v>#REF!</v>
      </c>
      <c r="U118" s="142" t="e">
        <f aca="false">#REF!</f>
        <v>#REF!</v>
      </c>
      <c r="V118" s="142" t="e">
        <f aca="false">#REF!</f>
        <v>#REF!</v>
      </c>
      <c r="W118" s="142" t="e">
        <f aca="false">#REF!</f>
        <v>#REF!</v>
      </c>
      <c r="X118" s="142" t="e">
        <f aca="false">#REF!</f>
        <v>#REF!</v>
      </c>
      <c r="Y118" s="142" t="e">
        <f aca="false">#REF!</f>
        <v>#REF!</v>
      </c>
      <c r="Z118" s="142" t="e">
        <f aca="false">#REF!</f>
        <v>#REF!</v>
      </c>
      <c r="AA118" s="142" t="e">
        <f aca="false">#REF!</f>
        <v>#REF!</v>
      </c>
      <c r="AB118" s="142" t="e">
        <f aca="false">#REF!</f>
        <v>#REF!</v>
      </c>
      <c r="AC118" s="142" t="e">
        <f aca="false">#REF!</f>
        <v>#REF!</v>
      </c>
      <c r="AD118" s="142" t="e">
        <f aca="false">#REF!</f>
        <v>#REF!</v>
      </c>
      <c r="AE118" s="142" t="e">
        <f aca="false">#REF!</f>
        <v>#REF!</v>
      </c>
      <c r="AF118" s="142" t="e">
        <f aca="false">#REF!</f>
        <v>#REF!</v>
      </c>
      <c r="AG118" s="142" t="e">
        <f aca="false">#REF!</f>
        <v>#REF!</v>
      </c>
      <c r="AH118" s="142" t="e">
        <f aca="false">#REF!</f>
        <v>#REF!</v>
      </c>
      <c r="AI118" s="142" t="e">
        <f aca="false">#REF!</f>
        <v>#REF!</v>
      </c>
      <c r="AJ118" s="142" t="e">
        <f aca="false">#REF!</f>
        <v>#REF!</v>
      </c>
      <c r="AK118" s="142" t="e">
        <f aca="false">#REF!</f>
        <v>#REF!</v>
      </c>
      <c r="AL118" s="142" t="e">
        <f aca="false">#REF!</f>
        <v>#REF!</v>
      </c>
      <c r="AM118" s="142" t="e">
        <f aca="false">#REF!</f>
        <v>#REF!</v>
      </c>
      <c r="AN118" s="142" t="e">
        <f aca="false">#REF!</f>
        <v>#REF!</v>
      </c>
      <c r="AO118" s="142" t="e">
        <f aca="false">#REF!</f>
        <v>#REF!</v>
      </c>
      <c r="AP118" s="142" t="e">
        <f aca="false">#REF!</f>
        <v>#REF!</v>
      </c>
      <c r="AQ118" s="142" t="e">
        <f aca="false">#REF!</f>
        <v>#REF!</v>
      </c>
      <c r="AR118" s="142" t="e">
        <f aca="false">#REF!</f>
        <v>#REF!</v>
      </c>
      <c r="AS118" s="142" t="e">
        <f aca="false">#REF!</f>
        <v>#REF!</v>
      </c>
      <c r="AT118" s="142" t="e">
        <f aca="false">#REF!</f>
        <v>#REF!</v>
      </c>
      <c r="AU118" s="142" t="e">
        <f aca="false">#REF!</f>
        <v>#REF!</v>
      </c>
      <c r="AV118" s="142" t="e">
        <f aca="false">#REF!</f>
        <v>#REF!</v>
      </c>
      <c r="AW118" s="142" t="e">
        <f aca="false">#REF!</f>
        <v>#REF!</v>
      </c>
      <c r="AX118" s="142" t="e">
        <f aca="false">#REF!</f>
        <v>#REF!</v>
      </c>
      <c r="AY118" s="142" t="e">
        <f aca="false">#REF!</f>
        <v>#REF!</v>
      </c>
      <c r="AZ118" s="142" t="e">
        <f aca="false">#REF!</f>
        <v>#REF!</v>
      </c>
      <c r="BA118" s="142" t="e">
        <f aca="false">#REF!</f>
        <v>#REF!</v>
      </c>
      <c r="BB118" s="142" t="e">
        <f aca="false">#REF!</f>
        <v>#REF!</v>
      </c>
      <c r="BC118" s="142" t="e">
        <f aca="false">#REF!</f>
        <v>#REF!</v>
      </c>
      <c r="BD118" s="142" t="e">
        <f aca="false">#REF!</f>
        <v>#REF!</v>
      </c>
      <c r="BE118" s="142" t="e">
        <f aca="false">#REF!</f>
        <v>#REF!</v>
      </c>
      <c r="BF118" s="142" t="e">
        <f aca="false">#REF!</f>
        <v>#REF!</v>
      </c>
      <c r="BG118" s="142" t="e">
        <f aca="false">#REF!</f>
        <v>#REF!</v>
      </c>
      <c r="BH118" s="142" t="e">
        <f aca="false">#REF!</f>
        <v>#REF!</v>
      </c>
      <c r="BI118" s="142" t="e">
        <f aca="false">#REF!</f>
        <v>#REF!</v>
      </c>
      <c r="BJ118" s="142" t="e">
        <f aca="false">#REF!</f>
        <v>#REF!</v>
      </c>
      <c r="BK118" s="142" t="e">
        <f aca="false">#REF!</f>
        <v>#REF!</v>
      </c>
      <c r="BL118" s="142" t="e">
        <f aca="false">#REF!</f>
        <v>#REF!</v>
      </c>
      <c r="BM118" s="142" t="e">
        <f aca="false">#REF!</f>
        <v>#REF!</v>
      </c>
      <c r="BN118" s="142" t="e">
        <f aca="false">#REF!</f>
        <v>#REF!</v>
      </c>
      <c r="BO118" s="142" t="e">
        <f aca="false">#REF!</f>
        <v>#REF!</v>
      </c>
      <c r="BP118" s="142" t="e">
        <f aca="false">#REF!</f>
        <v>#REF!</v>
      </c>
      <c r="BQ118" s="142" t="e">
        <f aca="false">#REF!</f>
        <v>#REF!</v>
      </c>
      <c r="BR118" s="142" t="e">
        <f aca="false">#REF!</f>
        <v>#REF!</v>
      </c>
      <c r="BS118" s="142" t="e">
        <f aca="false">#REF!</f>
        <v>#REF!</v>
      </c>
      <c r="BT118" s="142" t="e">
        <f aca="false">#REF!</f>
        <v>#REF!</v>
      </c>
      <c r="BU118" s="142" t="e">
        <f aca="false">#REF!</f>
        <v>#REF!</v>
      </c>
      <c r="BV118" s="142" t="e">
        <f aca="false">#REF!</f>
        <v>#REF!</v>
      </c>
      <c r="BW118" s="142" t="e">
        <f aca="false">#REF!</f>
        <v>#REF!</v>
      </c>
      <c r="BX118" s="142" t="e">
        <f aca="false">#REF!</f>
        <v>#REF!</v>
      </c>
      <c r="BY118" s="142" t="e">
        <f aca="false">#REF!</f>
        <v>#REF!</v>
      </c>
      <c r="BZ118" s="142" t="e">
        <f aca="false">#REF!</f>
        <v>#REF!</v>
      </c>
      <c r="CA118" s="142" t="e">
        <f aca="false">#REF!</f>
        <v>#REF!</v>
      </c>
      <c r="CB118" s="142" t="e">
        <f aca="false">#REF!</f>
        <v>#REF!</v>
      </c>
      <c r="CC118" s="142" t="e">
        <f aca="false">#REF!</f>
        <v>#REF!</v>
      </c>
      <c r="CD118" s="142" t="e">
        <f aca="false">#REF!</f>
        <v>#REF!</v>
      </c>
      <c r="CE118" s="142" t="e">
        <f aca="false">#REF!</f>
        <v>#REF!</v>
      </c>
      <c r="CF118" s="142" t="e">
        <f aca="false">#REF!</f>
        <v>#REF!</v>
      </c>
      <c r="CH118" s="142" t="e">
        <f aca="false">MIN(C118,E118,G118,I118,K118,M118,O118,Q118,U118,W118,AG118,AI118)</f>
        <v>#REF!</v>
      </c>
      <c r="CI118" s="142" t="e">
        <f aca="false">MIN(D118,F118,H118,J118,L118,N118,P118,R118,V118,X118,AH118,AJ118)</f>
        <v>#REF!</v>
      </c>
      <c r="CK118" s="133" t="e">
        <f aca="false">MIN(Y118,AA118,AC118,AE118,AK118,AM118,AO118,AQ118,BM118,BO118,BQ118,BS118)</f>
        <v>#REF!</v>
      </c>
      <c r="CL118" s="133" t="e">
        <f aca="false">MIN(Z118,AB118,AD118,AF118,AL118,AN118,AP118,AR118,BN118,BP118,BR118,BT118)</f>
        <v>#REF!</v>
      </c>
      <c r="CN118" s="133" t="e">
        <f aca="false">MIN(AU118,AW118,AY118,BA118,BC118,BE118,BG118,BI118,BW118,BY118,CA118,CC118)</f>
        <v>#REF!</v>
      </c>
      <c r="CO118" s="133" t="e">
        <f aca="false">MIN(AV118,AX118,AZ118,BB118,BD118,BF118,BH118,BJ118,BX118,BZ118,CB118,CD118)</f>
        <v>#REF!</v>
      </c>
    </row>
    <row r="119" customFormat="false" ht="12.75" hidden="false" customHeight="false" outlineLevel="0" collapsed="false">
      <c r="A119" s="142" t="e">
        <f aca="false">#REF!</f>
        <v>#REF!</v>
      </c>
      <c r="B119" s="143" t="e">
        <f aca="false">#REF!</f>
        <v>#REF!</v>
      </c>
      <c r="C119" s="142" t="e">
        <f aca="false">#REF!</f>
        <v>#REF!</v>
      </c>
      <c r="D119" s="142" t="e">
        <f aca="false">#REF!</f>
        <v>#REF!</v>
      </c>
      <c r="E119" s="142" t="e">
        <f aca="false">#REF!</f>
        <v>#REF!</v>
      </c>
      <c r="F119" s="142" t="e">
        <f aca="false">#REF!</f>
        <v>#REF!</v>
      </c>
      <c r="G119" s="142" t="e">
        <f aca="false">#REF!</f>
        <v>#REF!</v>
      </c>
      <c r="H119" s="142" t="e">
        <f aca="false">#REF!</f>
        <v>#REF!</v>
      </c>
      <c r="I119" s="142" t="e">
        <f aca="false">#REF!</f>
        <v>#REF!</v>
      </c>
      <c r="J119" s="142" t="e">
        <f aca="false">#REF!</f>
        <v>#REF!</v>
      </c>
      <c r="K119" s="142" t="e">
        <f aca="false">#REF!</f>
        <v>#REF!</v>
      </c>
      <c r="L119" s="142" t="e">
        <f aca="false">#REF!</f>
        <v>#REF!</v>
      </c>
      <c r="M119" s="142" t="e">
        <f aca="false">#REF!</f>
        <v>#REF!</v>
      </c>
      <c r="N119" s="142" t="e">
        <f aca="false">#REF!</f>
        <v>#REF!</v>
      </c>
      <c r="O119" s="142" t="e">
        <f aca="false">#REF!</f>
        <v>#REF!</v>
      </c>
      <c r="P119" s="142" t="e">
        <f aca="false">#REF!</f>
        <v>#REF!</v>
      </c>
      <c r="Q119" s="142" t="e">
        <f aca="false">#REF!</f>
        <v>#REF!</v>
      </c>
      <c r="R119" s="142" t="e">
        <f aca="false">#REF!</f>
        <v>#REF!</v>
      </c>
      <c r="S119" s="142" t="e">
        <f aca="false">#REF!</f>
        <v>#REF!</v>
      </c>
      <c r="T119" s="142" t="e">
        <f aca="false">#REF!</f>
        <v>#REF!</v>
      </c>
      <c r="U119" s="142" t="e">
        <f aca="false">#REF!</f>
        <v>#REF!</v>
      </c>
      <c r="V119" s="142" t="e">
        <f aca="false">#REF!</f>
        <v>#REF!</v>
      </c>
      <c r="W119" s="142" t="e">
        <f aca="false">#REF!</f>
        <v>#REF!</v>
      </c>
      <c r="X119" s="142" t="e">
        <f aca="false">#REF!</f>
        <v>#REF!</v>
      </c>
      <c r="Y119" s="142" t="e">
        <f aca="false">#REF!</f>
        <v>#REF!</v>
      </c>
      <c r="Z119" s="142" t="e">
        <f aca="false">#REF!</f>
        <v>#REF!</v>
      </c>
      <c r="AA119" s="142" t="e">
        <f aca="false">#REF!</f>
        <v>#REF!</v>
      </c>
      <c r="AB119" s="142" t="e">
        <f aca="false">#REF!</f>
        <v>#REF!</v>
      </c>
      <c r="AC119" s="142" t="e">
        <f aca="false">#REF!</f>
        <v>#REF!</v>
      </c>
      <c r="AD119" s="142" t="e">
        <f aca="false">#REF!</f>
        <v>#REF!</v>
      </c>
      <c r="AE119" s="142" t="e">
        <f aca="false">#REF!</f>
        <v>#REF!</v>
      </c>
      <c r="AF119" s="142" t="e">
        <f aca="false">#REF!</f>
        <v>#REF!</v>
      </c>
      <c r="AG119" s="142" t="e">
        <f aca="false">#REF!</f>
        <v>#REF!</v>
      </c>
      <c r="AH119" s="142" t="e">
        <f aca="false">#REF!</f>
        <v>#REF!</v>
      </c>
      <c r="AI119" s="142" t="e">
        <f aca="false">#REF!</f>
        <v>#REF!</v>
      </c>
      <c r="AJ119" s="142" t="e">
        <f aca="false">#REF!</f>
        <v>#REF!</v>
      </c>
      <c r="AK119" s="142" t="e">
        <f aca="false">#REF!</f>
        <v>#REF!</v>
      </c>
      <c r="AL119" s="142" t="e">
        <f aca="false">#REF!</f>
        <v>#REF!</v>
      </c>
      <c r="AM119" s="142" t="e">
        <f aca="false">#REF!</f>
        <v>#REF!</v>
      </c>
      <c r="AN119" s="142" t="e">
        <f aca="false">#REF!</f>
        <v>#REF!</v>
      </c>
      <c r="AO119" s="142" t="e">
        <f aca="false">#REF!</f>
        <v>#REF!</v>
      </c>
      <c r="AP119" s="142" t="e">
        <f aca="false">#REF!</f>
        <v>#REF!</v>
      </c>
      <c r="AQ119" s="142" t="e">
        <f aca="false">#REF!</f>
        <v>#REF!</v>
      </c>
      <c r="AR119" s="142" t="e">
        <f aca="false">#REF!</f>
        <v>#REF!</v>
      </c>
      <c r="AS119" s="142" t="e">
        <f aca="false">#REF!</f>
        <v>#REF!</v>
      </c>
      <c r="AT119" s="142" t="e">
        <f aca="false">#REF!</f>
        <v>#REF!</v>
      </c>
      <c r="AU119" s="142" t="e">
        <f aca="false">#REF!</f>
        <v>#REF!</v>
      </c>
      <c r="AV119" s="142" t="e">
        <f aca="false">#REF!</f>
        <v>#REF!</v>
      </c>
      <c r="AW119" s="142" t="e">
        <f aca="false">#REF!</f>
        <v>#REF!</v>
      </c>
      <c r="AX119" s="142" t="e">
        <f aca="false">#REF!</f>
        <v>#REF!</v>
      </c>
      <c r="AY119" s="142" t="e">
        <f aca="false">#REF!</f>
        <v>#REF!</v>
      </c>
      <c r="AZ119" s="142" t="e">
        <f aca="false">#REF!</f>
        <v>#REF!</v>
      </c>
      <c r="BA119" s="142" t="e">
        <f aca="false">#REF!</f>
        <v>#REF!</v>
      </c>
      <c r="BB119" s="142" t="e">
        <f aca="false">#REF!</f>
        <v>#REF!</v>
      </c>
      <c r="BC119" s="142" t="e">
        <f aca="false">#REF!</f>
        <v>#REF!</v>
      </c>
      <c r="BD119" s="142" t="e">
        <f aca="false">#REF!</f>
        <v>#REF!</v>
      </c>
      <c r="BE119" s="142" t="e">
        <f aca="false">#REF!</f>
        <v>#REF!</v>
      </c>
      <c r="BF119" s="142" t="e">
        <f aca="false">#REF!</f>
        <v>#REF!</v>
      </c>
      <c r="BG119" s="142" t="e">
        <f aca="false">#REF!</f>
        <v>#REF!</v>
      </c>
      <c r="BH119" s="142" t="e">
        <f aca="false">#REF!</f>
        <v>#REF!</v>
      </c>
      <c r="BI119" s="142" t="e">
        <f aca="false">#REF!</f>
        <v>#REF!</v>
      </c>
      <c r="BJ119" s="142" t="e">
        <f aca="false">#REF!</f>
        <v>#REF!</v>
      </c>
      <c r="BK119" s="142" t="e">
        <f aca="false">#REF!</f>
        <v>#REF!</v>
      </c>
      <c r="BL119" s="142" t="e">
        <f aca="false">#REF!</f>
        <v>#REF!</v>
      </c>
      <c r="BM119" s="142" t="e">
        <f aca="false">#REF!</f>
        <v>#REF!</v>
      </c>
      <c r="BN119" s="142" t="e">
        <f aca="false">#REF!</f>
        <v>#REF!</v>
      </c>
      <c r="BO119" s="142" t="e">
        <f aca="false">#REF!</f>
        <v>#REF!</v>
      </c>
      <c r="BP119" s="142" t="e">
        <f aca="false">#REF!</f>
        <v>#REF!</v>
      </c>
      <c r="BQ119" s="142" t="e">
        <f aca="false">#REF!</f>
        <v>#REF!</v>
      </c>
      <c r="BR119" s="142" t="e">
        <f aca="false">#REF!</f>
        <v>#REF!</v>
      </c>
      <c r="BS119" s="142" t="e">
        <f aca="false">#REF!</f>
        <v>#REF!</v>
      </c>
      <c r="BT119" s="142" t="e">
        <f aca="false">#REF!</f>
        <v>#REF!</v>
      </c>
      <c r="BU119" s="142" t="e">
        <f aca="false">#REF!</f>
        <v>#REF!</v>
      </c>
      <c r="BV119" s="142" t="e">
        <f aca="false">#REF!</f>
        <v>#REF!</v>
      </c>
      <c r="BW119" s="142" t="e">
        <f aca="false">#REF!</f>
        <v>#REF!</v>
      </c>
      <c r="BX119" s="142" t="e">
        <f aca="false">#REF!</f>
        <v>#REF!</v>
      </c>
      <c r="BY119" s="142" t="e">
        <f aca="false">#REF!</f>
        <v>#REF!</v>
      </c>
      <c r="BZ119" s="142" t="e">
        <f aca="false">#REF!</f>
        <v>#REF!</v>
      </c>
      <c r="CA119" s="142" t="e">
        <f aca="false">#REF!</f>
        <v>#REF!</v>
      </c>
      <c r="CB119" s="142" t="e">
        <f aca="false">#REF!</f>
        <v>#REF!</v>
      </c>
      <c r="CC119" s="142" t="e">
        <f aca="false">#REF!</f>
        <v>#REF!</v>
      </c>
      <c r="CD119" s="142" t="e">
        <f aca="false">#REF!</f>
        <v>#REF!</v>
      </c>
      <c r="CE119" s="142" t="e">
        <f aca="false">#REF!</f>
        <v>#REF!</v>
      </c>
      <c r="CF119" s="142" t="e">
        <f aca="false">#REF!</f>
        <v>#REF!</v>
      </c>
      <c r="CH119" s="142" t="e">
        <f aca="false">MIN(C119,E119,G119,I119,K119,M119,O119,Q119,U119,W119,AG119,AI119)</f>
        <v>#REF!</v>
      </c>
      <c r="CI119" s="142" t="e">
        <f aca="false">MIN(D119,F119,H119,J119,L119,N119,P119,R119,V119,X119,AH119,AJ119)</f>
        <v>#REF!</v>
      </c>
      <c r="CK119" s="133" t="e">
        <f aca="false">MIN(Y119,AA119,AC119,AE119,AK119,AM119,AO119,AQ119,BM119,BO119,BQ119,BS119)</f>
        <v>#REF!</v>
      </c>
      <c r="CL119" s="133" t="e">
        <f aca="false">MIN(Z119,AB119,AD119,AF119,AL119,AN119,AP119,AR119,BN119,BP119,BR119,BT119)</f>
        <v>#REF!</v>
      </c>
      <c r="CN119" s="133" t="e">
        <f aca="false">MIN(AU119,AW119,AY119,BA119,BC119,BE119,BG119,BI119,BW119,BY119,CA119,CC119)</f>
        <v>#REF!</v>
      </c>
      <c r="CO119" s="133" t="e">
        <f aca="false">MIN(AV119,AX119,AZ119,BB119,BD119,BF119,BH119,BJ119,BX119,BZ119,CB119,CD119)</f>
        <v>#REF!</v>
      </c>
    </row>
    <row r="120" customFormat="false" ht="12.75" hidden="false" customHeight="false" outlineLevel="0" collapsed="false">
      <c r="A120" s="142" t="e">
        <f aca="false">#REF!</f>
        <v>#REF!</v>
      </c>
      <c r="B120" s="143" t="e">
        <f aca="false">#REF!</f>
        <v>#REF!</v>
      </c>
      <c r="C120" s="142" t="e">
        <f aca="false">#REF!</f>
        <v>#REF!</v>
      </c>
      <c r="D120" s="142" t="e">
        <f aca="false">#REF!</f>
        <v>#REF!</v>
      </c>
      <c r="E120" s="142" t="e">
        <f aca="false">#REF!</f>
        <v>#REF!</v>
      </c>
      <c r="F120" s="142" t="e">
        <f aca="false">#REF!</f>
        <v>#REF!</v>
      </c>
      <c r="G120" s="142" t="e">
        <f aca="false">#REF!</f>
        <v>#REF!</v>
      </c>
      <c r="H120" s="142" t="e">
        <f aca="false">#REF!</f>
        <v>#REF!</v>
      </c>
      <c r="I120" s="142" t="e">
        <f aca="false">#REF!</f>
        <v>#REF!</v>
      </c>
      <c r="J120" s="142" t="e">
        <f aca="false">#REF!</f>
        <v>#REF!</v>
      </c>
      <c r="K120" s="142" t="e">
        <f aca="false">#REF!</f>
        <v>#REF!</v>
      </c>
      <c r="L120" s="142" t="e">
        <f aca="false">#REF!</f>
        <v>#REF!</v>
      </c>
      <c r="M120" s="142" t="e">
        <f aca="false">#REF!</f>
        <v>#REF!</v>
      </c>
      <c r="N120" s="142" t="e">
        <f aca="false">#REF!</f>
        <v>#REF!</v>
      </c>
      <c r="O120" s="142" t="e">
        <f aca="false">#REF!</f>
        <v>#REF!</v>
      </c>
      <c r="P120" s="142" t="e">
        <f aca="false">#REF!</f>
        <v>#REF!</v>
      </c>
      <c r="Q120" s="142" t="e">
        <f aca="false">#REF!</f>
        <v>#REF!</v>
      </c>
      <c r="R120" s="142" t="e">
        <f aca="false">#REF!</f>
        <v>#REF!</v>
      </c>
      <c r="S120" s="142" t="e">
        <f aca="false">#REF!</f>
        <v>#REF!</v>
      </c>
      <c r="T120" s="142" t="e">
        <f aca="false">#REF!</f>
        <v>#REF!</v>
      </c>
      <c r="U120" s="142" t="e">
        <f aca="false">#REF!</f>
        <v>#REF!</v>
      </c>
      <c r="V120" s="142" t="e">
        <f aca="false">#REF!</f>
        <v>#REF!</v>
      </c>
      <c r="W120" s="142" t="e">
        <f aca="false">#REF!</f>
        <v>#REF!</v>
      </c>
      <c r="X120" s="142" t="e">
        <f aca="false">#REF!</f>
        <v>#REF!</v>
      </c>
      <c r="Y120" s="142" t="e">
        <f aca="false">#REF!</f>
        <v>#REF!</v>
      </c>
      <c r="Z120" s="142" t="e">
        <f aca="false">#REF!</f>
        <v>#REF!</v>
      </c>
      <c r="AA120" s="142" t="e">
        <f aca="false">#REF!</f>
        <v>#REF!</v>
      </c>
      <c r="AB120" s="142" t="e">
        <f aca="false">#REF!</f>
        <v>#REF!</v>
      </c>
      <c r="AC120" s="142" t="e">
        <f aca="false">#REF!</f>
        <v>#REF!</v>
      </c>
      <c r="AD120" s="142" t="e">
        <f aca="false">#REF!</f>
        <v>#REF!</v>
      </c>
      <c r="AE120" s="142" t="e">
        <f aca="false">#REF!</f>
        <v>#REF!</v>
      </c>
      <c r="AF120" s="142" t="e">
        <f aca="false">#REF!</f>
        <v>#REF!</v>
      </c>
      <c r="AG120" s="142" t="e">
        <f aca="false">#REF!</f>
        <v>#REF!</v>
      </c>
      <c r="AH120" s="142" t="e">
        <f aca="false">#REF!</f>
        <v>#REF!</v>
      </c>
      <c r="AI120" s="142" t="e">
        <f aca="false">#REF!</f>
        <v>#REF!</v>
      </c>
      <c r="AJ120" s="142" t="e">
        <f aca="false">#REF!</f>
        <v>#REF!</v>
      </c>
      <c r="AK120" s="142" t="e">
        <f aca="false">#REF!</f>
        <v>#REF!</v>
      </c>
      <c r="AL120" s="142" t="e">
        <f aca="false">#REF!</f>
        <v>#REF!</v>
      </c>
      <c r="AM120" s="142" t="e">
        <f aca="false">#REF!</f>
        <v>#REF!</v>
      </c>
      <c r="AN120" s="142" t="e">
        <f aca="false">#REF!</f>
        <v>#REF!</v>
      </c>
      <c r="AO120" s="142" t="e">
        <f aca="false">#REF!</f>
        <v>#REF!</v>
      </c>
      <c r="AP120" s="142" t="e">
        <f aca="false">#REF!</f>
        <v>#REF!</v>
      </c>
      <c r="AQ120" s="142" t="e">
        <f aca="false">#REF!</f>
        <v>#REF!</v>
      </c>
      <c r="AR120" s="142" t="e">
        <f aca="false">#REF!</f>
        <v>#REF!</v>
      </c>
      <c r="AS120" s="142" t="e">
        <f aca="false">#REF!</f>
        <v>#REF!</v>
      </c>
      <c r="AT120" s="142" t="e">
        <f aca="false">#REF!</f>
        <v>#REF!</v>
      </c>
      <c r="AU120" s="142" t="e">
        <f aca="false">#REF!</f>
        <v>#REF!</v>
      </c>
      <c r="AV120" s="142" t="e">
        <f aca="false">#REF!</f>
        <v>#REF!</v>
      </c>
      <c r="AW120" s="142" t="e">
        <f aca="false">#REF!</f>
        <v>#REF!</v>
      </c>
      <c r="AX120" s="142" t="e">
        <f aca="false">#REF!</f>
        <v>#REF!</v>
      </c>
      <c r="AY120" s="142" t="e">
        <f aca="false">#REF!</f>
        <v>#REF!</v>
      </c>
      <c r="AZ120" s="142" t="e">
        <f aca="false">#REF!</f>
        <v>#REF!</v>
      </c>
      <c r="BA120" s="142" t="e">
        <f aca="false">#REF!</f>
        <v>#REF!</v>
      </c>
      <c r="BB120" s="142" t="e">
        <f aca="false">#REF!</f>
        <v>#REF!</v>
      </c>
      <c r="BC120" s="142" t="e">
        <f aca="false">#REF!</f>
        <v>#REF!</v>
      </c>
      <c r="BD120" s="142" t="e">
        <f aca="false">#REF!</f>
        <v>#REF!</v>
      </c>
      <c r="BE120" s="142" t="e">
        <f aca="false">#REF!</f>
        <v>#REF!</v>
      </c>
      <c r="BF120" s="142" t="e">
        <f aca="false">#REF!</f>
        <v>#REF!</v>
      </c>
      <c r="BG120" s="142" t="e">
        <f aca="false">#REF!</f>
        <v>#REF!</v>
      </c>
      <c r="BH120" s="142" t="e">
        <f aca="false">#REF!</f>
        <v>#REF!</v>
      </c>
      <c r="BI120" s="142" t="e">
        <f aca="false">#REF!</f>
        <v>#REF!</v>
      </c>
      <c r="BJ120" s="142" t="e">
        <f aca="false">#REF!</f>
        <v>#REF!</v>
      </c>
      <c r="BK120" s="142" t="e">
        <f aca="false">#REF!</f>
        <v>#REF!</v>
      </c>
      <c r="BL120" s="142" t="e">
        <f aca="false">#REF!</f>
        <v>#REF!</v>
      </c>
      <c r="BM120" s="142" t="e">
        <f aca="false">#REF!</f>
        <v>#REF!</v>
      </c>
      <c r="BN120" s="142" t="e">
        <f aca="false">#REF!</f>
        <v>#REF!</v>
      </c>
      <c r="BO120" s="142" t="e">
        <f aca="false">#REF!</f>
        <v>#REF!</v>
      </c>
      <c r="BP120" s="142" t="e">
        <f aca="false">#REF!</f>
        <v>#REF!</v>
      </c>
      <c r="BQ120" s="142" t="e">
        <f aca="false">#REF!</f>
        <v>#REF!</v>
      </c>
      <c r="BR120" s="142" t="e">
        <f aca="false">#REF!</f>
        <v>#REF!</v>
      </c>
      <c r="BS120" s="142" t="e">
        <f aca="false">#REF!</f>
        <v>#REF!</v>
      </c>
      <c r="BT120" s="142" t="e">
        <f aca="false">#REF!</f>
        <v>#REF!</v>
      </c>
      <c r="BU120" s="142" t="e">
        <f aca="false">#REF!</f>
        <v>#REF!</v>
      </c>
      <c r="BV120" s="142" t="e">
        <f aca="false">#REF!</f>
        <v>#REF!</v>
      </c>
      <c r="BW120" s="142" t="e">
        <f aca="false">#REF!</f>
        <v>#REF!</v>
      </c>
      <c r="BX120" s="142" t="e">
        <f aca="false">#REF!</f>
        <v>#REF!</v>
      </c>
      <c r="BY120" s="142" t="e">
        <f aca="false">#REF!</f>
        <v>#REF!</v>
      </c>
      <c r="BZ120" s="142" t="e">
        <f aca="false">#REF!</f>
        <v>#REF!</v>
      </c>
      <c r="CA120" s="142" t="e">
        <f aca="false">#REF!</f>
        <v>#REF!</v>
      </c>
      <c r="CB120" s="142" t="e">
        <f aca="false">#REF!</f>
        <v>#REF!</v>
      </c>
      <c r="CC120" s="142" t="e">
        <f aca="false">#REF!</f>
        <v>#REF!</v>
      </c>
      <c r="CD120" s="142" t="e">
        <f aca="false">#REF!</f>
        <v>#REF!</v>
      </c>
      <c r="CE120" s="142" t="e">
        <f aca="false">#REF!</f>
        <v>#REF!</v>
      </c>
      <c r="CF120" s="142" t="e">
        <f aca="false">#REF!</f>
        <v>#REF!</v>
      </c>
      <c r="CH120" s="142" t="e">
        <f aca="false">MIN(C120,E120,G120,I120,K120,M120,O120,Q120,U120,W120,AG120,AI120)</f>
        <v>#REF!</v>
      </c>
      <c r="CI120" s="142" t="e">
        <f aca="false">MIN(D120,F120,H120,J120,L120,N120,P120,R120,V120,X120,AH120,AJ120)</f>
        <v>#REF!</v>
      </c>
      <c r="CK120" s="133" t="e">
        <f aca="false">MIN(Y120,AA120,AC120,AE120,AK120,AM120,AO120,AQ120,BM120,BO120,BQ120,BS120)</f>
        <v>#REF!</v>
      </c>
      <c r="CL120" s="133" t="e">
        <f aca="false">MIN(Z120,AB120,AD120,AF120,AL120,AN120,AP120,AR120,BN120,BP120,BR120,BT120)</f>
        <v>#REF!</v>
      </c>
      <c r="CN120" s="133" t="e">
        <f aca="false">MIN(AU120,AW120,AY120,BA120,BC120,BE120,BG120,BI120,BW120,BY120,CA120,CC120)</f>
        <v>#REF!</v>
      </c>
      <c r="CO120" s="133" t="e">
        <f aca="false">MIN(AV120,AX120,AZ120,BB120,BD120,BF120,BH120,BJ120,BX120,BZ120,CB120,CD120)</f>
        <v>#REF!</v>
      </c>
    </row>
  </sheetData>
  <conditionalFormatting sqref="V6:V120 X6:X120 T6:T120 AH6:AH120 AJ6:AJ120 AF6:AF120 AT6:AT120 AR6:AR120 BB6:BB120 CF6:CF120 L6:L120 N6:N120 P6:P120 R6:R120 B6:B120 D6:D120 F6:F120 H6:H120 J6:J120 AB6:AB120 Z6:Z120 AD6:AD120 AL6:AL120 AP6:AP120 AN6:AN120 AV6:AV120 AZ6:AZ120 AX6:AX120 BD6:BD120 BH6:BH120 BF6:BF120 BJ6:BJ120 BN6:BN120 BL6:BL120 BP6:BP120 BR6:BR120 BT6:BT120 BX6:BX120 BV6:BV120 BZ6:BZ120 CD6:CD120 CB6:CB120">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20"/>
  <sheetViews>
    <sheetView showFormulas="false" showGridLines="true" showRowColHeaders="true" showZeros="true" rightToLeft="false" tabSelected="false" showOutlineSymbols="true" defaultGridColor="true" view="normal" topLeftCell="BH1" colorId="64" zoomScale="66" zoomScaleNormal="66" zoomScalePageLayoutView="100" workbookViewId="0">
      <selection pane="topLeft" activeCell="A20" activeCellId="0" sqref="A20:IV20"/>
    </sheetView>
  </sheetViews>
  <sheetFormatPr defaultColWidth="9.0546875" defaultRowHeight="12.75" zeroHeight="false" outlineLevelRow="0" outlineLevelCol="0"/>
  <cols>
    <col collapsed="false" customWidth="true" hidden="false" outlineLevel="0" max="4" min="4" style="133" width="9.28"/>
    <col collapsed="false" customWidth="true" hidden="false" outlineLevel="0" max="5" min="5" style="133" width="10.13"/>
    <col collapsed="false" customWidth="true" hidden="false" outlineLevel="0" max="7" min="7" style="133" width="9.28"/>
    <col collapsed="false" customWidth="true" hidden="false" outlineLevel="0" max="8" min="8" style="133" width="11.13"/>
    <col collapsed="false" customWidth="true" hidden="false" outlineLevel="0" max="10" min="10" style="133" width="9.28"/>
    <col collapsed="false" customWidth="true" hidden="false" outlineLevel="0" max="11" min="11" style="133" width="11.13"/>
    <col collapsed="false" customWidth="true" hidden="false" outlineLevel="0" max="13" min="13" style="133" width="9.28"/>
    <col collapsed="false" customWidth="true" hidden="false" outlineLevel="0" max="14" min="14" style="133" width="11.13"/>
    <col collapsed="false" customWidth="true" hidden="false" outlineLevel="0" max="16" min="16" style="133" width="9.28"/>
    <col collapsed="false" customWidth="true" hidden="false" outlineLevel="0" max="17" min="17" style="133" width="11.13"/>
    <col collapsed="false" customWidth="true" hidden="false" outlineLevel="0" max="19" min="19" style="133" width="9.28"/>
    <col collapsed="false" customWidth="true" hidden="false" outlineLevel="0" max="35" min="20" style="133" width="10.13"/>
    <col collapsed="false" customWidth="true" hidden="false" outlineLevel="0" max="37" min="37" style="133" width="9.28"/>
    <col collapsed="false" customWidth="true" hidden="false" outlineLevel="0" max="38" min="38" style="133" width="15.7"/>
    <col collapsed="false" customWidth="true" hidden="false" outlineLevel="0" max="41" min="41" style="133" width="15.7"/>
    <col collapsed="false" customWidth="true" hidden="false" outlineLevel="0" max="44" min="44" style="133" width="15.7"/>
    <col collapsed="false" customWidth="true" hidden="false" outlineLevel="0" max="47" min="47" style="133" width="15.7"/>
    <col collapsed="false" customWidth="true" hidden="false" outlineLevel="0" max="50" min="50" style="133" width="15.7"/>
    <col collapsed="false" customWidth="true" hidden="false" outlineLevel="0" max="53" min="53" style="133" width="15.7"/>
    <col collapsed="false" customWidth="true" hidden="false" outlineLevel="0" max="56" min="56" style="133" width="15.7"/>
    <col collapsed="false" customWidth="true" hidden="false" outlineLevel="0" max="59" min="59" style="133" width="15.56"/>
    <col collapsed="false" customWidth="true" hidden="false" outlineLevel="0" max="62" min="62" style="133" width="15.56"/>
    <col collapsed="false" customWidth="true" hidden="false" outlineLevel="0" max="65" min="65" style="133" width="10.13"/>
  </cols>
  <sheetData>
    <row r="1" customFormat="false" ht="12.75" hidden="false" customHeight="false" outlineLevel="0" collapsed="false">
      <c r="A1" s="133" t="s">
        <v>193</v>
      </c>
    </row>
    <row r="2" customFormat="false" ht="12.75" hidden="false" customHeight="false" outlineLevel="0" collapsed="false">
      <c r="A2" s="133" t="str">
        <f aca="false">'Raw IRMS Data'!$F$1</f>
        <v>Penlight Test 34</v>
      </c>
      <c r="D2" s="137" t="n">
        <f aca="false">'Raw IRMS Data'!$I$1</f>
        <v>38953</v>
      </c>
      <c r="E2" s="138" t="n">
        <f aca="false">'Raw IRMS Data'!$J$1</f>
        <v>0.571527777777778</v>
      </c>
    </row>
    <row r="3" customFormat="false" ht="12.75" hidden="false" customHeight="false" outlineLevel="0" collapsed="false">
      <c r="A3" s="139" t="str">
        <f aca="false">'Raw IRMS Data'!$F$2</f>
        <v>XLPE</v>
      </c>
      <c r="B3" s="139" t="str">
        <f aca="false">'Raw IRMS Data'!$G$2</f>
        <v>7-C</v>
      </c>
      <c r="C3" s="139" t="str">
        <f aca="false">'Raw IRMS Data'!$H$2</f>
        <v>Tray</v>
      </c>
    </row>
    <row r="4" customFormat="false" ht="12.75" hidden="false" customHeight="false" outlineLevel="0" collapsed="false">
      <c r="A4" s="133" t="str">
        <f aca="false">'Raw IRMS Data'!$F$3</f>
        <v>525 C</v>
      </c>
      <c r="B4" s="133" t="str">
        <f aca="false">'Raw IRMS Data'!$G$3</f>
        <v>23.0 kW/m2</v>
      </c>
    </row>
    <row r="5" customFormat="false" ht="12.75" hidden="false" customHeight="false" outlineLevel="0" collapsed="false">
      <c r="A5" s="133" t="s">
        <v>64</v>
      </c>
      <c r="B5" s="133" t="s">
        <v>194</v>
      </c>
      <c r="D5" s="133" t="s">
        <v>64</v>
      </c>
      <c r="E5" s="133" t="s">
        <v>195</v>
      </c>
      <c r="G5" s="133" t="s">
        <v>64</v>
      </c>
      <c r="H5" s="133" t="s">
        <v>196</v>
      </c>
      <c r="J5" s="133" t="s">
        <v>64</v>
      </c>
      <c r="K5" s="133" t="s">
        <v>197</v>
      </c>
      <c r="M5" s="133" t="s">
        <v>64</v>
      </c>
      <c r="N5" s="133" t="s">
        <v>198</v>
      </c>
      <c r="P5" s="133" t="s">
        <v>64</v>
      </c>
      <c r="Q5" s="133" t="s">
        <v>199</v>
      </c>
      <c r="S5" s="133" t="s">
        <v>64</v>
      </c>
      <c r="T5" s="133" t="s">
        <v>200</v>
      </c>
      <c r="V5" s="133" t="s">
        <v>64</v>
      </c>
      <c r="W5" s="133" t="s">
        <v>201</v>
      </c>
      <c r="Y5" s="133" t="s">
        <v>64</v>
      </c>
      <c r="Z5" s="133" t="s">
        <v>202</v>
      </c>
      <c r="AB5" s="133" t="s">
        <v>64</v>
      </c>
      <c r="AC5" s="133" t="s">
        <v>203</v>
      </c>
      <c r="AE5" s="133" t="s">
        <v>64</v>
      </c>
      <c r="AF5" s="133" t="s">
        <v>204</v>
      </c>
      <c r="AH5" s="133" t="s">
        <v>64</v>
      </c>
      <c r="AI5" s="133" t="s">
        <v>205</v>
      </c>
      <c r="AK5" s="133" t="s">
        <v>64</v>
      </c>
      <c r="AL5" s="133" t="s">
        <v>206</v>
      </c>
      <c r="AN5" s="133" t="s">
        <v>64</v>
      </c>
      <c r="AO5" s="133" t="s">
        <v>207</v>
      </c>
      <c r="AQ5" s="133" t="s">
        <v>64</v>
      </c>
      <c r="AR5" s="133" t="s">
        <v>208</v>
      </c>
      <c r="AT5" s="133" t="s">
        <v>64</v>
      </c>
      <c r="AU5" s="133" t="s">
        <v>209</v>
      </c>
      <c r="AW5" s="133" t="s">
        <v>64</v>
      </c>
      <c r="AX5" s="133" t="s">
        <v>210</v>
      </c>
      <c r="AZ5" s="133" t="s">
        <v>64</v>
      </c>
      <c r="BA5" s="133" t="s">
        <v>211</v>
      </c>
      <c r="BC5" s="133" t="s">
        <v>64</v>
      </c>
      <c r="BD5" s="133" t="s">
        <v>212</v>
      </c>
      <c r="BF5" s="133" t="s">
        <v>64</v>
      </c>
      <c r="BG5" s="133" t="s">
        <v>213</v>
      </c>
      <c r="BI5" s="133" t="s">
        <v>64</v>
      </c>
      <c r="BJ5" s="133" t="s">
        <v>214</v>
      </c>
      <c r="BL5" s="133" t="s">
        <v>64</v>
      </c>
      <c r="BM5" s="133" t="s">
        <v>215</v>
      </c>
      <c r="BO5" s="133" t="s">
        <v>64</v>
      </c>
      <c r="BP5" s="133" t="s">
        <v>216</v>
      </c>
      <c r="BR5" s="133" t="s">
        <v>64</v>
      </c>
      <c r="BS5" s="133" t="s">
        <v>217</v>
      </c>
      <c r="BU5" s="133" t="s">
        <v>64</v>
      </c>
      <c r="BV5" s="133" t="s">
        <v>218</v>
      </c>
      <c r="BX5" s="133" t="s">
        <v>64</v>
      </c>
      <c r="BY5" s="133" t="s">
        <v>219</v>
      </c>
      <c r="CA5" s="133" t="s">
        <v>64</v>
      </c>
      <c r="CB5" s="133" t="s">
        <v>220</v>
      </c>
    </row>
    <row r="6" customFormat="false" ht="12.75" hidden="false" customHeight="false" outlineLevel="0" collapsed="false">
      <c r="A6" s="142" t="n">
        <f aca="false">AVERAGE('A1-A2'!H6,'A1-B3'!H6,'A1-B4'!H6,'A1-C5'!H6,'A1-C6'!H6)</f>
        <v>-168.30000013113</v>
      </c>
      <c r="B6" s="143" t="n">
        <f aca="false">MIN('A1-A2'!U6,'A1-B3'!U6,'A1-B4'!U6,'A1-C5'!U6,'A1-C6'!U6)</f>
        <v>211202</v>
      </c>
      <c r="D6" s="142" t="n">
        <f aca="false">AVERAGE('A1-A2'!H6,'A2-B3'!H6,'A2-B4'!H6,'A2-C5'!H6,'A2-C6'!H6)</f>
        <v>-146.099999970756</v>
      </c>
      <c r="E6" s="142" t="n">
        <f aca="false">MIN('A1-A2'!V6,'A2-B3'!U6,'A2-B4'!U6,'A2-C5'!U6,'A2-C6'!U6)</f>
        <v>227238</v>
      </c>
      <c r="F6" s="142"/>
      <c r="G6" s="142" t="n">
        <f aca="false">AVERAGE('A1-B3'!H6,'A2-B3'!H6,'B3-B4'!H6,'B3-C5'!H6,'B3-C6'!H6,'B3-D7'!H6,'B3-D8'!H6,'B3-E9'!H6,'B3-E10'!H6)</f>
        <v>-118.05555569008</v>
      </c>
      <c r="H6" s="142" t="n">
        <f aca="false">MIN('A1-B3'!V6,'A2-B3'!V6,'B3-B4'!U6,'B3-C5'!U6,'B3-C6'!U6,'B3-D7'!U6,'B3-D8'!U6,'B3-E9'!U6,'B3-E10'!U6)</f>
        <v>218638</v>
      </c>
      <c r="I6" s="142"/>
      <c r="J6" s="142" t="n">
        <f aca="false">AVERAGE('A1-B4'!H6,'A2-B4'!H6,'B3-B4'!H6,'B4-C5'!H6,'B4-C6'!H6,'B4-D7'!H6,'B4-D8'!H6,'B4-E9'!H6,'B4-E10'!H6)</f>
        <v>-102.500000130385</v>
      </c>
      <c r="K6" s="142" t="n">
        <f aca="false">MIN('A1-B4'!V6,'A2-B4'!V6,'B3-B4'!V6,'B4-C5'!U6,'B4-C6'!U6,'B4-D7'!U6,'B4-D8'!U6,'B4-E9'!U6,'B4-E10'!U6)</f>
        <v>211202</v>
      </c>
      <c r="L6" s="142"/>
      <c r="M6" s="142" t="n">
        <f aca="false">AVERAGE('A1-C5'!H6,'A2-C5'!H6,'B3-C5'!H6,'B4-C5'!H6,'C5-C6'!H6,'C5-E9'!H6,'C5-E10'!H6,'C5-F11'!H6,'C5-F12'!H6)</f>
        <v>-88.1111111259088</v>
      </c>
      <c r="N6" s="142" t="n">
        <f aca="false">MIN('A1-C5'!V6,'A2-C5'!V6,'B3-C5'!V6,'B4-C5'!V6,'C5-C6'!U6,'C5-E9'!U6,'C5-E10'!U6,'C5-F11'!U6,'C5-F12'!U6)</f>
        <v>220138</v>
      </c>
      <c r="O6" s="142"/>
      <c r="P6" s="142" t="n">
        <f aca="false">AVERAGE('A1-C6'!H6,'A2-C6'!H6,'B3-C6'!H6,'B4-C6'!H6,'C5-C6'!H6,'C6-E9'!H6,'C6-E10'!H6,'C6-F11'!H6,'C6-F12'!H6)</f>
        <v>-79.4444445986301</v>
      </c>
      <c r="Q6" s="142" t="n">
        <f aca="false">MIN('A1-C6'!V6,'A2-C6'!V6,'B3-C6'!V6,'B4-C6'!V6,'C5-C6'!V6,'C6-E9'!U6,'C6-E10'!U6,'C6-F11'!U6,'C6-F12'!U6)</f>
        <v>211202</v>
      </c>
      <c r="R6" s="142"/>
      <c r="S6" s="142" t="n">
        <f aca="false">AVERAGE('B3-D7'!H6,'B4-D7'!H6,'D7-D8'!H6,'D7-E9'!H6,'D7-E10'!H6)</f>
        <v>-55.4000002052635</v>
      </c>
      <c r="T6" s="142" t="n">
        <f aca="false">MIN('B3-D7'!V6,'B4-D7'!V6,'D7-D8'!U6,'D7-E9'!U6,'D7-E10'!U6)</f>
        <v>243538</v>
      </c>
      <c r="U6" s="142"/>
      <c r="V6" s="142" t="n">
        <f aca="false">AVERAGE('B3-D8'!H6,'B4-D8'!H6,'D7-D8'!H6,'D8-E9'!H6,'D8-E10'!H6)</f>
        <v>-49.8000004049391</v>
      </c>
      <c r="W6" s="142" t="n">
        <f aca="false">MIN('B3-D8'!V6,'B4-D8'!V6,'D7-D8'!V6,'D8-E9'!U6,'D8-E10'!U6)</f>
        <v>250038</v>
      </c>
      <c r="X6" s="142"/>
      <c r="Y6" s="142" t="n">
        <f aca="false">AVERAGE('B3-E9'!H6,'B4-E9'!H6,'C5-E9'!H6,'C6-E9'!H6,'D7-E9'!H6,'D8-E9'!H6,'E9-E10'!H6,'E9-F11'!H6,'E9-F12'!H6)</f>
        <v>-37.6111112302169</v>
      </c>
      <c r="Z6" s="142" t="n">
        <f aca="false">MIN('B3-E9'!V6,'B4-E9'!V6,'C5-E9'!V6,'C6-E9'!V6,'D7-E9'!V6,'D8-E9'!V6,'E9-E10'!U6,'E9-F11'!U6,'E9-F12'!U6)</f>
        <v>230238</v>
      </c>
      <c r="AA6" s="142"/>
      <c r="AB6" s="142" t="n">
        <f aca="false">AVERAGE('B3-E10'!H6,'B4-E10'!H6,'C5-E10'!H6,'C6-E10'!H6,'D7-E10'!H6,'D8-E10'!H6,'E9-E10'!H6,'E10-F11'!H6,'E10-F12'!H6)</f>
        <v>-34.3333334196359</v>
      </c>
      <c r="AC6" s="142" t="n">
        <f aca="false">MIN('B3-E10'!V6,'B4-E10'!V6,'C5-E10'!V6,'C6-E10'!V6,'D7-E10'!V6,'D8-E10'!V6,'E9-E10'!V6,'E10-F11'!U6,'E10-F12'!U6)</f>
        <v>83046</v>
      </c>
      <c r="AD6" s="142"/>
      <c r="AE6" s="142" t="n">
        <f aca="false">AVERAGE('C5-F11'!H6,'C6-F11'!H6,'E9-F11'!H6,'E10-F11'!H6,'F11-F12'!H6)</f>
        <v>-16.7000001482666</v>
      </c>
      <c r="AF6" s="142" t="n">
        <f aca="false">MIN('C5-F11'!V6,'C6-F11'!V6,'E9-F11'!V6,'E10-F11'!V6,'F11-F12'!U6)</f>
        <v>253438</v>
      </c>
      <c r="AG6" s="142"/>
      <c r="AH6" s="142" t="n">
        <f aca="false">AVERAGE('C5-F12'!H6,'C6-F12'!H6,'E9-F12'!H6,'E10-F12'!H6,'F11-F12'!H6)</f>
        <v>-14.4000001763925</v>
      </c>
      <c r="AI6" s="142" t="n">
        <f aca="false">MIN('C5-F12'!V6,'C6-F12'!V6,'E9-F12'!V6,'E10-F12'!V6,'F11-F12'!V6)</f>
        <v>251438</v>
      </c>
      <c r="AJ6" s="142"/>
      <c r="AK6" s="142" t="n">
        <f aca="false">AVERAGE(A6,D6,G6,J6)</f>
        <v>-133.738888980588</v>
      </c>
      <c r="AL6" s="142" t="n">
        <f aca="false">MIN(B6,E6,H6,K6)</f>
        <v>211202</v>
      </c>
      <c r="AN6" s="133" t="n">
        <f aca="false">AVERAGE(A6,D6,M6,P6)</f>
        <v>-120.488888956606</v>
      </c>
      <c r="AO6" s="133" t="n">
        <f aca="false">MIN(B6,E6,N6,Q6)</f>
        <v>211202</v>
      </c>
      <c r="AQ6" s="133" t="n">
        <f aca="false">AVERAGE(G6,J6,M6,P6)</f>
        <v>-97.027777886251</v>
      </c>
      <c r="AR6" s="133" t="n">
        <f aca="false">MIN(H6,K6,N6,Q6)</f>
        <v>211202</v>
      </c>
      <c r="AT6" s="133" t="n">
        <f aca="false">AVERAGE(G6,J6,S6,V6)</f>
        <v>-81.4388891076669</v>
      </c>
      <c r="AU6" s="133" t="n">
        <f aca="false">MIN(H6,K6,T6,W6)</f>
        <v>211202</v>
      </c>
      <c r="AW6" s="133" t="n">
        <f aca="false">AVERAGE(G6,J6,Y6,AB6)</f>
        <v>-73.1250001175795</v>
      </c>
      <c r="AX6" s="133" t="n">
        <f aca="false">MIN(H6,K6,Z6,AC6)</f>
        <v>83046</v>
      </c>
      <c r="AZ6" s="133" t="n">
        <f aca="false">AVERAGE(S6,V6,Y6,AB6)</f>
        <v>-44.2861113150138</v>
      </c>
      <c r="BA6" s="133" t="n">
        <f aca="false">MIN(T6,W6,Z6,AC6)</f>
        <v>83046</v>
      </c>
      <c r="BC6" s="133" t="n">
        <f aca="false">AVERAGE(M6,P6,Y6,AB6)</f>
        <v>-59.8750000935979</v>
      </c>
      <c r="BD6" s="133" t="n">
        <f aca="false">MIN(N6,Q6,Z6,AC6)</f>
        <v>83046</v>
      </c>
      <c r="BF6" s="133" t="n">
        <f aca="false">AVERAGE(M6,P6,AE6,AH6)</f>
        <v>-49.6638890122995</v>
      </c>
      <c r="BG6" s="133" t="n">
        <f aca="false">MIN(N6,Q6,AF6,AI6)</f>
        <v>211202</v>
      </c>
      <c r="BI6" s="133" t="n">
        <f aca="false">AVERAGE(Y6,AB6,AE6,AH6)</f>
        <v>-25.761111243628</v>
      </c>
      <c r="BJ6" s="133" t="n">
        <f aca="false">MIN(Z6,AC6,AF6,AI6)</f>
        <v>83046</v>
      </c>
      <c r="BL6" s="133" t="n">
        <f aca="false">AVERAGE(A6,D6)</f>
        <v>-157.200000050943</v>
      </c>
      <c r="BM6" s="133" t="n">
        <f aca="false">MIN(B6,E6)</f>
        <v>211202</v>
      </c>
      <c r="BO6" s="133" t="n">
        <f aca="false">AVERAGE(G6,J6)</f>
        <v>-110.277777910233</v>
      </c>
      <c r="BP6" s="133" t="n">
        <f aca="false">MIN(H6,K6)</f>
        <v>211202</v>
      </c>
      <c r="BR6" s="133" t="n">
        <f aca="false">AVERAGE(M6,P6)</f>
        <v>-83.7777778622694</v>
      </c>
      <c r="BS6" s="133" t="n">
        <f aca="false">MIN(N6,Q6)</f>
        <v>211202</v>
      </c>
      <c r="BU6" s="133" t="n">
        <f aca="false">AVERAGE(S6,V6)</f>
        <v>-52.6000003051013</v>
      </c>
      <c r="BV6" s="133" t="n">
        <f aca="false">MIN(T6,W6)</f>
        <v>243538</v>
      </c>
      <c r="BX6" s="133" t="n">
        <f aca="false">AVERAGE(Y6,AB6)</f>
        <v>-35.9722223249264</v>
      </c>
      <c r="BY6" s="133" t="n">
        <f aca="false">MIN(Z6,AC6)</f>
        <v>83046</v>
      </c>
      <c r="CA6" s="133" t="n">
        <f aca="false">AVERAGE(AE6,AH6)</f>
        <v>-15.5500001623295</v>
      </c>
      <c r="CB6" s="133" t="n">
        <f aca="false">MIN(AF6,AI6)</f>
        <v>251438</v>
      </c>
    </row>
    <row r="7" customFormat="false" ht="12.75" hidden="false" customHeight="false" outlineLevel="0" collapsed="false">
      <c r="A7" s="142" t="n">
        <f aca="false">AVERAGE('A1-A2'!H7,'A1-B3'!H7,'A1-B4'!H7,'A1-C5'!H7,'A1-C6'!H7)</f>
        <v>16.2999998964369</v>
      </c>
      <c r="B7" s="143" t="n">
        <f aca="false">MIN('A1-A2'!U7,'A1-B3'!U7,'A1-B4'!U7,'A1-C5'!U7,'A1-C6'!U7)</f>
        <v>211202</v>
      </c>
      <c r="D7" s="142" t="n">
        <f aca="false">AVERAGE('A1-A2'!H7,'A2-B3'!H7,'A2-B4'!H7,'A2-C5'!H7,'A2-C6'!H7)</f>
        <v>38.7000001035631</v>
      </c>
      <c r="E7" s="142" t="n">
        <f aca="false">MIN('A1-A2'!V7,'A2-B3'!U7,'A2-B4'!U7,'A2-C5'!U7,'A2-C6'!U7)</f>
        <v>227238</v>
      </c>
      <c r="F7" s="142"/>
      <c r="G7" s="142" t="n">
        <f aca="false">AVERAGE('A1-B3'!H7,'A2-B3'!H7,'B3-B4'!H7,'B3-C5'!H7,'B3-C6'!H7,'B3-D7'!H7,'B3-D8'!H7,'B3-E9'!H7,'B3-E10'!H7)</f>
        <v>66.722222045064</v>
      </c>
      <c r="H7" s="142" t="n">
        <f aca="false">MIN('A1-B3'!V7,'A2-B3'!V7,'B3-B4'!U7,'B3-C5'!U7,'B3-C6'!U7,'B3-D7'!U7,'B3-D8'!U7,'B3-E9'!U7,'B3-E10'!U7)</f>
        <v>126869</v>
      </c>
      <c r="I7" s="142"/>
      <c r="J7" s="142" t="n">
        <f aca="false">AVERAGE('A1-B4'!H7,'A2-B4'!H7,'B3-B4'!H7,'B4-C5'!H7,'B4-C6'!H7,'B4-D7'!H7,'B4-D8'!H7,'B4-E9'!H7,'B4-E10'!H7)</f>
        <v>82.2777776746079</v>
      </c>
      <c r="K7" s="142" t="n">
        <f aca="false">MIN('A1-B4'!V7,'A2-B4'!V7,'B3-B4'!V7,'B4-C5'!U7,'B4-C6'!U7,'B4-D7'!U7,'B4-D8'!U7,'B4-E9'!U7,'B4-E10'!U7)</f>
        <v>211202</v>
      </c>
      <c r="L7" s="142"/>
      <c r="M7" s="142" t="n">
        <f aca="false">AVERAGE('A1-C5'!H7,'A2-C5'!H7,'B3-C5'!H7,'B4-C5'!H7,'C5-C6'!H7,'C5-E9'!H7,'C5-E10'!H7,'C5-F11'!H7,'C5-F12'!H7)</f>
        <v>96.5555555419996</v>
      </c>
      <c r="N7" s="142" t="n">
        <f aca="false">MIN('A1-C5'!V7,'A2-C5'!V7,'B3-C5'!V7,'B4-C5'!V7,'C5-C6'!U7,'C5-E9'!U7,'C5-E10'!U7,'C5-F11'!U7,'C5-F12'!U7)</f>
        <v>220138</v>
      </c>
      <c r="O7" s="142"/>
      <c r="P7" s="142" t="n">
        <f aca="false">AVERAGE('A1-C6'!H7,'A2-C6'!H7,'B3-C6'!H7,'B4-C6'!H7,'C5-C6'!H7,'C6-E9'!H7,'C6-E10'!H7,'C6-F11'!H7,'C6-F12'!H7)</f>
        <v>105.277777672745</v>
      </c>
      <c r="Q7" s="142" t="n">
        <f aca="false">MIN('A1-C6'!V7,'A2-C6'!V7,'B3-C6'!V7,'B4-C6'!V7,'C5-C6'!V7,'C6-E9'!U7,'C6-E10'!U7,'C6-F11'!U7,'C6-F12'!U7)</f>
        <v>211202</v>
      </c>
      <c r="R7" s="142"/>
      <c r="S7" s="142" t="n">
        <f aca="false">AVERAGE('B3-D7'!H7,'B4-D7'!H7,'D7-D8'!H7,'D7-E9'!H7,'D7-E10'!H7)</f>
        <v>129.499999829568</v>
      </c>
      <c r="T7" s="142" t="n">
        <f aca="false">MIN('B3-D7'!V7,'B4-D7'!V7,'D7-D8'!U7,'D7-E9'!U7,'D7-E10'!U7)</f>
        <v>243538</v>
      </c>
      <c r="U7" s="142"/>
      <c r="V7" s="142" t="n">
        <f aca="false">AVERAGE('B3-D8'!H7,'B4-D8'!H7,'D7-D8'!H7,'D8-E9'!H7,'D8-E10'!H7)</f>
        <v>134.999999795109</v>
      </c>
      <c r="W7" s="142" t="n">
        <f aca="false">MIN('B3-D8'!V7,'B4-D8'!V7,'D7-D8'!V7,'D8-E9'!U7,'D8-E10'!U7)</f>
        <v>250038</v>
      </c>
      <c r="X7" s="142"/>
      <c r="Y7" s="142" t="n">
        <f aca="false">AVERAGE('B3-E9'!H7,'B4-E9'!H7,'C5-E9'!H7,'C6-E9'!H7,'D7-E9'!H7,'D8-E9'!H7,'E9-E10'!H7,'E9-F11'!H7,'E9-F12'!H7)</f>
        <v>147.333333245479</v>
      </c>
      <c r="Z7" s="142" t="n">
        <f aca="false">MIN('B3-E9'!V7,'B4-E9'!V7,'C5-E9'!V7,'C6-E9'!V7,'D7-E9'!V7,'D8-E9'!V7,'E9-E10'!U7,'E9-F11'!U7,'E9-F12'!U7)</f>
        <v>230238</v>
      </c>
      <c r="AA7" s="142"/>
      <c r="AB7" s="142" t="n">
        <f aca="false">AVERAGE('B3-E10'!H7,'B4-E10'!H7,'C5-E10'!H7,'C6-E10'!H7,'D7-E10'!H7,'D8-E10'!H7,'E9-E10'!H7,'E10-F11'!H7,'E10-F12'!H7)</f>
        <v>150.38888878189</v>
      </c>
      <c r="AC7" s="142" t="n">
        <f aca="false">MIN('B3-E10'!V7,'B4-E10'!V7,'C5-E10'!V7,'C6-E10'!V7,'D7-E10'!V7,'D8-E10'!V7,'E9-E10'!V7,'E10-F11'!U7,'E10-F12'!U7)</f>
        <v>227738</v>
      </c>
      <c r="AD7" s="142"/>
      <c r="AE7" s="142" t="n">
        <f aca="false">AVERAGE('C5-F11'!H7,'C6-F11'!H7,'E9-F11'!H7,'E10-F11'!H7,'F11-F12'!H7)</f>
        <v>167.999999839813</v>
      </c>
      <c r="AF7" s="142" t="n">
        <f aca="false">MIN('C5-F11'!V7,'C6-F11'!V7,'E9-F11'!V7,'E10-F11'!V7,'F11-F12'!U7)</f>
        <v>253438</v>
      </c>
      <c r="AG7" s="142"/>
      <c r="AH7" s="142" t="n">
        <f aca="false">AVERAGE('C5-F12'!H7,'C6-F12'!H7,'E9-F12'!H7,'E10-F12'!H7,'F11-F12'!H7)</f>
        <v>170.299999811687</v>
      </c>
      <c r="AI7" s="142" t="n">
        <f aca="false">MIN('C5-F12'!V7,'C6-F12'!V7,'E9-F12'!V7,'E10-F12'!V7,'F11-F12'!V7)</f>
        <v>251438</v>
      </c>
      <c r="AJ7" s="142"/>
      <c r="AK7" s="142" t="n">
        <f aca="false">AVERAGE(A7,D7,G7,J7)</f>
        <v>50.999999929918</v>
      </c>
      <c r="AL7" s="142" t="n">
        <f aca="false">MIN(B7,E7,H7,K7)</f>
        <v>126869</v>
      </c>
      <c r="AN7" s="133" t="n">
        <f aca="false">AVERAGE(A7,D7,M7,P7)</f>
        <v>64.2083333036862</v>
      </c>
      <c r="AO7" s="133" t="n">
        <f aca="false">MIN(B7,E7,N7,Q7)</f>
        <v>211202</v>
      </c>
      <c r="AQ7" s="133" t="n">
        <f aca="false">AVERAGE(G7,J7,M7,P7)</f>
        <v>87.7083332336042</v>
      </c>
      <c r="AR7" s="133" t="n">
        <f aca="false">MIN(H7,K7,N7,Q7)</f>
        <v>126869</v>
      </c>
      <c r="AT7" s="133" t="n">
        <f aca="false">AVERAGE(G7,J7,S7,V7)</f>
        <v>103.374999836087</v>
      </c>
      <c r="AU7" s="133" t="n">
        <f aca="false">MIN(H7,K7,T7,W7)</f>
        <v>126869</v>
      </c>
      <c r="AW7" s="133" t="n">
        <f aca="false">AVERAGE(G7,J7,Y7,AB7)</f>
        <v>111.68055543676</v>
      </c>
      <c r="AX7" s="133" t="n">
        <f aca="false">MIN(H7,K7,Z7,AC7)</f>
        <v>126869</v>
      </c>
      <c r="AZ7" s="133" t="n">
        <f aca="false">AVERAGE(S7,V7,Y7,AB7)</f>
        <v>140.555555413011</v>
      </c>
      <c r="BA7" s="133" t="n">
        <f aca="false">MIN(T7,W7,Z7,AC7)</f>
        <v>227738</v>
      </c>
      <c r="BC7" s="133" t="n">
        <f aca="false">AVERAGE(M7,P7,Y7,AB7)</f>
        <v>124.888888810528</v>
      </c>
      <c r="BD7" s="133" t="n">
        <f aca="false">MIN(N7,Q7,Z7,AC7)</f>
        <v>211202</v>
      </c>
      <c r="BF7" s="133" t="n">
        <f aca="false">AVERAGE(M7,P7,AE7,AH7)</f>
        <v>135.033333216561</v>
      </c>
      <c r="BG7" s="133" t="n">
        <f aca="false">MIN(N7,Q7,AF7,AI7)</f>
        <v>211202</v>
      </c>
      <c r="BI7" s="133" t="n">
        <f aca="false">AVERAGE(Y7,AB7,AE7,AH7)</f>
        <v>159.005555419717</v>
      </c>
      <c r="BJ7" s="133" t="n">
        <f aca="false">MIN(Z7,AC7,AF7,AI7)</f>
        <v>227738</v>
      </c>
      <c r="BL7" s="133" t="n">
        <f aca="false">AVERAGE(A7,D7)</f>
        <v>27.5</v>
      </c>
      <c r="BM7" s="133" t="n">
        <f aca="false">MIN(B7,E7)</f>
        <v>211202</v>
      </c>
      <c r="BO7" s="133" t="n">
        <f aca="false">AVERAGE(G7,J7)</f>
        <v>74.499999859836</v>
      </c>
      <c r="BP7" s="133" t="n">
        <f aca="false">MIN(H7,K7)</f>
        <v>126869</v>
      </c>
      <c r="BR7" s="133" t="n">
        <f aca="false">AVERAGE(M7,P7)</f>
        <v>100.916666607372</v>
      </c>
      <c r="BS7" s="133" t="n">
        <f aca="false">MIN(N7,Q7)</f>
        <v>211202</v>
      </c>
      <c r="BU7" s="133" t="n">
        <f aca="false">AVERAGE(S7,V7)</f>
        <v>132.249999812339</v>
      </c>
      <c r="BV7" s="133" t="n">
        <f aca="false">MIN(T7,W7)</f>
        <v>243538</v>
      </c>
      <c r="BX7" s="133" t="n">
        <f aca="false">AVERAGE(Y7,AB7)</f>
        <v>148.861111013684</v>
      </c>
      <c r="BY7" s="133" t="n">
        <f aca="false">MIN(Z7,AC7)</f>
        <v>227738</v>
      </c>
      <c r="CA7" s="133" t="n">
        <f aca="false">AVERAGE(AE7,AH7)</f>
        <v>169.14999982575</v>
      </c>
      <c r="CB7" s="133" t="n">
        <f aca="false">MIN(AF7,AI7)</f>
        <v>251438</v>
      </c>
    </row>
    <row r="8" customFormat="false" ht="12.75" hidden="false" customHeight="false" outlineLevel="0" collapsed="false">
      <c r="A8" s="142" t="n">
        <f aca="false">AVERAGE('A1-A2'!H8,'A1-B3'!H8,'A1-B4'!H8,'A1-C5'!H8,'A1-C6'!H8)</f>
        <v>201.099999845028</v>
      </c>
      <c r="B8" s="143" t="n">
        <f aca="false">MIN('A1-A2'!U8,'A1-B3'!U8,'A1-B4'!U8,'A1-C5'!U8,'A1-C6'!U8)</f>
        <v>211202</v>
      </c>
      <c r="D8" s="142" t="n">
        <f aca="false">AVERAGE('A1-A2'!H8,'A2-B3'!H8,'A2-B4'!H8,'A2-C5'!H8,'A2-C6'!H8)</f>
        <v>223.499999926426</v>
      </c>
      <c r="E8" s="142" t="n">
        <f aca="false">MIN('A1-A2'!V8,'A2-B3'!U8,'A2-B4'!U8,'A2-C5'!U8,'A2-C6'!U8)</f>
        <v>227238</v>
      </c>
      <c r="F8" s="142"/>
      <c r="G8" s="142" t="n">
        <f aca="false">AVERAGE('A1-B3'!H8,'A2-B3'!H8,'B3-B4'!H8,'B3-C5'!H8,'B3-C6'!H8,'B3-D7'!H8,'B3-D8'!H8,'B3-E9'!H8,'B3-E10'!H8)</f>
        <v>251.555555383675</v>
      </c>
      <c r="H8" s="142" t="n">
        <f aca="false">MIN('A1-B3'!V8,'A2-B3'!V8,'B3-B4'!U8,'B3-C5'!U8,'B3-C6'!U8,'B3-D7'!U8,'B3-D8'!U8,'B3-E9'!U8,'B3-E10'!U8)</f>
        <v>218638</v>
      </c>
      <c r="I8" s="142"/>
      <c r="J8" s="142" t="n">
        <f aca="false">AVERAGE('A1-B4'!H8,'A2-B4'!H8,'B3-B4'!H8,'B4-C5'!H8,'B4-C6'!H8,'B4-D7'!H8,'B4-D8'!H8,'B4-E9'!H8,'B4-E10'!H8)</f>
        <v>267.055555479601</v>
      </c>
      <c r="K8" s="142" t="n">
        <f aca="false">MIN('A1-B4'!V8,'A2-B4'!V8,'B3-B4'!V8,'B4-C5'!U8,'B4-C6'!U8,'B4-D7'!U8,'B4-D8'!U8,'B4-E9'!U8,'B4-E10'!U8)</f>
        <v>211202</v>
      </c>
      <c r="L8" s="142"/>
      <c r="M8" s="142" t="n">
        <f aca="false">AVERAGE('A1-C5'!H8,'A2-C5'!H8,'B3-C5'!H8,'B4-C5'!H8,'C5-C6'!H8,'C5-E9'!H8,'C5-E10'!H8,'C5-F11'!H8,'C5-F12'!H8)</f>
        <v>281.38888888061</v>
      </c>
      <c r="N8" s="142" t="n">
        <f aca="false">MIN('A1-C5'!V8,'A2-C5'!V8,'B3-C5'!V8,'B4-C5'!V8,'C5-C6'!U8,'C5-E9'!U8,'C5-E10'!U8,'C5-F11'!U8,'C5-F12'!U8)</f>
        <v>220138</v>
      </c>
      <c r="O8" s="142"/>
      <c r="P8" s="142" t="n">
        <f aca="false">AVERAGE('A1-C6'!H8,'A2-C6'!H8,'B3-C6'!H8,'B4-C6'!H8,'C5-C6'!H8,'C6-E9'!H8,'C6-E10'!H8,'C6-F11'!H8,'C6-F12'!H8)</f>
        <v>290.055555547588</v>
      </c>
      <c r="Q8" s="142" t="n">
        <f aca="false">MIN('A1-C6'!V8,'A2-C6'!V8,'B3-C6'!V8,'B4-C6'!V8,'C5-C6'!V8,'C6-E9'!U8,'C6-E10'!U8,'C6-F11'!U8,'C6-F12'!U8)</f>
        <v>211202</v>
      </c>
      <c r="R8" s="142"/>
      <c r="S8" s="142" t="n">
        <f aca="false">AVERAGE('B3-D7'!H8,'B4-D7'!H8,'D7-D8'!H8,'D7-E9'!H8,'D7-E10'!H8)</f>
        <v>314.199999691919</v>
      </c>
      <c r="T8" s="142" t="n">
        <f aca="false">MIN('B3-D7'!V8,'B4-D7'!V8,'D7-D8'!U8,'D7-E9'!U8,'D7-E10'!U8)</f>
        <v>243538</v>
      </c>
      <c r="U8" s="142"/>
      <c r="V8" s="142" t="n">
        <f aca="false">AVERAGE('B3-D8'!H8,'B4-D8'!H8,'D7-D8'!H8,'D8-E9'!H8,'D8-E10'!H8)</f>
        <v>319.899999578483</v>
      </c>
      <c r="W8" s="142" t="n">
        <f aca="false">MIN('B3-D8'!V8,'B4-D8'!V8,'D7-D8'!V8,'D8-E9'!U8,'D8-E10'!U8)</f>
        <v>250038</v>
      </c>
      <c r="X8" s="142"/>
      <c r="Y8" s="142" t="n">
        <f aca="false">AVERAGE('B3-E9'!H8,'B4-E9'!H8,'C5-E9'!H8,'C6-E9'!H8,'D7-E9'!H8,'D8-E9'!H8,'E9-E10'!H8,'E9-F11'!H8,'E9-F12'!H8)</f>
        <v>332.111110980622</v>
      </c>
      <c r="Z8" s="142" t="n">
        <f aca="false">MIN('B3-E9'!V8,'B4-E9'!V8,'C5-E9'!V8,'C6-E9'!V8,'D7-E9'!V8,'D8-E9'!V8,'E9-E10'!U8,'E9-F11'!U8,'E9-F12'!U8)</f>
        <v>230238</v>
      </c>
      <c r="AA8" s="142"/>
      <c r="AB8" s="142" t="n">
        <f aca="false">AVERAGE('B3-E10'!H8,'B4-E10'!H8,'C5-E10'!H8,'C6-E10'!H8,'D7-E10'!H8,'D8-E10'!H8,'E9-E10'!H8,'E10-F11'!H8,'E10-F12'!H8)</f>
        <v>335.166666517034</v>
      </c>
      <c r="AC8" s="142" t="n">
        <f aca="false">MIN('B3-E10'!V8,'B4-E10'!V8,'C5-E10'!V8,'C6-E10'!V8,'D7-E10'!V8,'D8-E10'!V8,'E9-E10'!V8,'E10-F11'!U8,'E10-F12'!U8)</f>
        <v>227738</v>
      </c>
      <c r="AD8" s="142"/>
      <c r="AE8" s="142" t="n">
        <f aca="false">AVERAGE('C5-F11'!H8,'C6-F11'!H8,'E9-F11'!H8,'E10-F11'!H8,'F11-F12'!H8)</f>
        <v>352.899999874644</v>
      </c>
      <c r="AF8" s="142" t="n">
        <f aca="false">MIN('C5-F11'!V8,'C6-F11'!V8,'E9-F11'!V8,'E10-F11'!V8,'F11-F12'!U8)</f>
        <v>253438</v>
      </c>
      <c r="AG8" s="142"/>
      <c r="AH8" s="142" t="n">
        <f aca="false">AVERAGE('C5-F12'!H8,'C6-F12'!H8,'E9-F12'!H8,'E10-F12'!H8,'F11-F12'!H8)</f>
        <v>354.999999925494</v>
      </c>
      <c r="AI8" s="142" t="n">
        <f aca="false">MIN('C5-F12'!V8,'C6-F12'!V8,'E9-F12'!V8,'E10-F12'!V8,'F11-F12'!V8)</f>
        <v>251438</v>
      </c>
      <c r="AJ8" s="142"/>
      <c r="AK8" s="142" t="n">
        <f aca="false">AVERAGE(A8,D8,G8,J8)</f>
        <v>235.802777658682</v>
      </c>
      <c r="AL8" s="142" t="n">
        <f aca="false">MIN(B8,E8,H8,K8)</f>
        <v>211202</v>
      </c>
      <c r="AN8" s="133" t="n">
        <f aca="false">AVERAGE(A8,D8,M8,P8)</f>
        <v>249.011111049913</v>
      </c>
      <c r="AO8" s="133" t="n">
        <f aca="false">MIN(B8,E8,N8,Q8)</f>
        <v>211202</v>
      </c>
      <c r="AQ8" s="133" t="n">
        <f aca="false">AVERAGE(G8,J8,M8,P8)</f>
        <v>272.513888822868</v>
      </c>
      <c r="AR8" s="133" t="n">
        <f aca="false">MIN(H8,K8,N8,Q8)</f>
        <v>211202</v>
      </c>
      <c r="AT8" s="133" t="n">
        <f aca="false">AVERAGE(G8,J8,S8,V8)</f>
        <v>288.177777533419</v>
      </c>
      <c r="AU8" s="133" t="n">
        <f aca="false">MIN(H8,K8,T8,W8)</f>
        <v>211202</v>
      </c>
      <c r="AW8" s="133" t="n">
        <f aca="false">AVERAGE(G8,J8,Y8,AB8)</f>
        <v>296.472222090233</v>
      </c>
      <c r="AX8" s="133" t="n">
        <f aca="false">MIN(H8,K8,Z8,AC8)</f>
        <v>211202</v>
      </c>
      <c r="AZ8" s="133" t="n">
        <f aca="false">AVERAGE(S8,V8,Y8,AB8)</f>
        <v>325.344444192015</v>
      </c>
      <c r="BA8" s="133" t="n">
        <f aca="false">MIN(T8,W8,Z8,AC8)</f>
        <v>227738</v>
      </c>
      <c r="BC8" s="133" t="n">
        <f aca="false">AVERAGE(M8,P8,Y8,AB8)</f>
        <v>309.680555481464</v>
      </c>
      <c r="BD8" s="133" t="n">
        <f aca="false">MIN(N8,Q8,Z8,AC8)</f>
        <v>211202</v>
      </c>
      <c r="BF8" s="133" t="n">
        <f aca="false">AVERAGE(M8,P8,AE8,AH8)</f>
        <v>319.836111057084</v>
      </c>
      <c r="BG8" s="133" t="n">
        <f aca="false">MIN(N8,Q8,AF8,AI8)</f>
        <v>211202</v>
      </c>
      <c r="BI8" s="133" t="n">
        <f aca="false">AVERAGE(Y8,AB8,AE8,AH8)</f>
        <v>343.794444324449</v>
      </c>
      <c r="BJ8" s="133" t="n">
        <f aca="false">MIN(Z8,AC8,AF8,AI8)</f>
        <v>227738</v>
      </c>
      <c r="BL8" s="133" t="n">
        <f aca="false">AVERAGE(A8,D8)</f>
        <v>212.299999885727</v>
      </c>
      <c r="BM8" s="133" t="n">
        <f aca="false">MIN(B8,E8)</f>
        <v>211202</v>
      </c>
      <c r="BO8" s="133" t="n">
        <f aca="false">AVERAGE(G8,J8)</f>
        <v>259.305555431638</v>
      </c>
      <c r="BP8" s="133" t="n">
        <f aca="false">MIN(H8,K8)</f>
        <v>211202</v>
      </c>
      <c r="BR8" s="133" t="n">
        <f aca="false">AVERAGE(M8,P8)</f>
        <v>285.722222214099</v>
      </c>
      <c r="BS8" s="133" t="n">
        <f aca="false">MIN(N8,Q8)</f>
        <v>211202</v>
      </c>
      <c r="BU8" s="133" t="n">
        <f aca="false">AVERAGE(S8,V8)</f>
        <v>317.049999635201</v>
      </c>
      <c r="BV8" s="133" t="n">
        <f aca="false">MIN(T8,W8)</f>
        <v>243538</v>
      </c>
      <c r="BX8" s="133" t="n">
        <f aca="false">AVERAGE(Y8,AB8)</f>
        <v>333.638888748828</v>
      </c>
      <c r="BY8" s="133" t="n">
        <f aca="false">MIN(Z8,AC8)</f>
        <v>227738</v>
      </c>
      <c r="CA8" s="133" t="n">
        <f aca="false">AVERAGE(AE8,AH8)</f>
        <v>353.949999900069</v>
      </c>
      <c r="CB8" s="133" t="n">
        <f aca="false">MIN(AF8,AI8)</f>
        <v>251438</v>
      </c>
    </row>
    <row r="9" customFormat="false" ht="12.75" hidden="false" customHeight="false" outlineLevel="0" collapsed="false">
      <c r="A9" s="142" t="n">
        <f aca="false">AVERAGE('A1-A2'!H9,'A1-B3'!H9,'A1-B4'!H9,'A1-C5'!H9,'A1-C6'!H9)</f>
        <v>385.899999793619</v>
      </c>
      <c r="B9" s="143" t="n">
        <f aca="false">MIN('A1-A2'!U9,'A1-B3'!U9,'A1-B4'!U9,'A1-C5'!U9,'A1-C6'!U9)</f>
        <v>211202</v>
      </c>
      <c r="D9" s="142" t="n">
        <f aca="false">AVERAGE('A1-A2'!H9,'A2-B3'!H9,'A2-B4'!H9,'A2-C5'!H9,'A2-C6'!H9)</f>
        <v>408.300000000745</v>
      </c>
      <c r="E9" s="142" t="n">
        <f aca="false">MIN('A1-A2'!V9,'A2-B3'!U9,'A2-B4'!U9,'A2-C5'!U9,'A2-C6'!U9)</f>
        <v>227238</v>
      </c>
      <c r="F9" s="142"/>
      <c r="G9" s="142" t="n">
        <f aca="false">AVERAGE('A1-B3'!H9,'A2-B3'!H9,'B3-B4'!H9,'B3-C5'!H9,'B3-C6'!H9,'B3-D7'!H9,'B3-D8'!H9,'B3-E9'!H9,'B3-E10'!H9)</f>
        <v>436.27777765505</v>
      </c>
      <c r="H9" s="142" t="n">
        <f aca="false">MIN('A1-B3'!V9,'A2-B3'!V9,'B3-B4'!U9,'B3-C5'!U9,'B3-C6'!U9,'B3-D7'!U9,'B3-D8'!U9,'B3-E9'!U9,'B3-E10'!U9)</f>
        <v>218638</v>
      </c>
      <c r="I9" s="142"/>
      <c r="J9" s="142" t="n">
        <f aca="false">AVERAGE('A1-B4'!H9,'A2-B4'!H9,'B3-B4'!H9,'B4-C5'!H9,'B4-C6'!H9,'B4-D7'!H9,'B4-D8'!H9,'B4-E9'!H9,'B4-E10'!H9)</f>
        <v>451.888888748363</v>
      </c>
      <c r="K9" s="142" t="n">
        <f aca="false">MIN('A1-B4'!V9,'A2-B4'!V9,'B3-B4'!V9,'B4-C5'!U9,'B4-C6'!U9,'B4-D7'!U9,'B4-D8'!U9,'B4-E9'!U9,'B4-E10'!U9)</f>
        <v>211202</v>
      </c>
      <c r="L9" s="142"/>
      <c r="M9" s="142" t="n">
        <f aca="false">AVERAGE('A1-C5'!H9,'A2-C5'!H9,'B3-C5'!H9,'B4-C5'!H9,'C5-C6'!H9,'C5-E9'!H9,'C5-E10'!H9,'C5-F11'!H9,'C5-F12'!H9)</f>
        <v>466.111111082137</v>
      </c>
      <c r="N9" s="142" t="n">
        <f aca="false">MIN('A1-C5'!V9,'A2-C5'!V9,'B3-C5'!V9,'B4-C5'!V9,'C5-C6'!U9,'C5-E9'!U9,'C5-E10'!U9,'C5-F11'!U9,'C5-F12'!U9)</f>
        <v>220138</v>
      </c>
      <c r="O9" s="142"/>
      <c r="P9" s="142" t="n">
        <f aca="false">AVERAGE('A1-C6'!H9,'A2-C6'!H9,'B3-C6'!H9,'B4-C6'!H9,'C5-C6'!H9,'C6-E9'!H9,'C6-E10'!H9,'C6-F11'!H9,'C6-F12'!H9)</f>
        <v>474.833333352581</v>
      </c>
      <c r="Q9" s="142" t="n">
        <f aca="false">MIN('A1-C6'!V9,'A2-C6'!V9,'B3-C6'!V9,'B4-C6'!V9,'C5-C6'!V9,'C6-E9'!U9,'C6-E10'!U9,'C6-F11'!U9,'C6-F12'!U9)</f>
        <v>109269</v>
      </c>
      <c r="R9" s="142"/>
      <c r="S9" s="142" t="n">
        <f aca="false">AVERAGE('B3-D7'!H9,'B4-D7'!H9,'D7-D8'!H9,'D7-E9'!H9,'D7-E10'!H9)</f>
        <v>498.999999891967</v>
      </c>
      <c r="T9" s="142" t="n">
        <f aca="false">MIN('B3-D7'!V9,'B4-D7'!V9,'D7-D8'!U9,'D7-E9'!U9,'D7-E10'!U9)</f>
        <v>243538</v>
      </c>
      <c r="U9" s="142"/>
      <c r="V9" s="142" t="n">
        <f aca="false">AVERAGE('B3-D8'!H9,'B4-D8'!H9,'D7-D8'!H9,'D8-E9'!H9,'D8-E10'!H9)</f>
        <v>504.599999692291</v>
      </c>
      <c r="W9" s="142" t="n">
        <f aca="false">MIN('B3-D8'!V9,'B4-D8'!V9,'D7-D8'!V9,'D8-E9'!U9,'D8-E10'!U9)</f>
        <v>250038</v>
      </c>
      <c r="X9" s="142"/>
      <c r="Y9" s="142" t="n">
        <f aca="false">AVERAGE('B3-E9'!H9,'B4-E9'!H9,'C5-E9'!H9,'C6-E9'!H9,'D7-E9'!H9,'D8-E9'!H9,'E9-E10'!H9,'E9-F11'!H9,'E9-F12'!H9)</f>
        <v>516.888888715766</v>
      </c>
      <c r="Z9" s="142" t="n">
        <f aca="false">MIN('B3-E9'!V9,'B4-E9'!V9,'C5-E9'!V9,'C6-E9'!V9,'D7-E9'!V9,'D8-E9'!V9,'E9-E10'!U9,'E9-F11'!U9,'E9-F12'!U9)</f>
        <v>230238</v>
      </c>
      <c r="AA9" s="142"/>
      <c r="AB9" s="142" t="n">
        <f aca="false">AVERAGE('B3-E10'!H9,'B4-E10'!H9,'C5-E10'!H9,'C6-E10'!H9,'D7-E10'!H9,'D8-E10'!H9,'E9-E10'!H9,'E10-F11'!H9,'E10-F12'!H9)</f>
        <v>519.999999925494</v>
      </c>
      <c r="AC9" s="142" t="n">
        <f aca="false">MIN('B3-E10'!V9,'B4-E10'!V9,'C5-E10'!V9,'C6-E10'!V9,'D7-E10'!V9,'D8-E10'!V9,'E9-E10'!V9,'E10-F11'!U9,'E10-F12'!U9)</f>
        <v>227738</v>
      </c>
      <c r="AD9" s="142"/>
      <c r="AE9" s="142" t="n">
        <f aca="false">AVERAGE('C5-F11'!H9,'C6-F11'!H9,'E9-F11'!H9,'E10-F11'!H9,'F11-F12'!H9)</f>
        <v>537.599999988452</v>
      </c>
      <c r="AF9" s="142" t="n">
        <f aca="false">MIN('C5-F11'!V9,'C6-F11'!V9,'E9-F11'!V9,'E10-F11'!V9,'F11-F12'!U9)</f>
        <v>253438</v>
      </c>
      <c r="AG9" s="142"/>
      <c r="AH9" s="142" t="n">
        <f aca="false">AVERAGE('C5-F12'!H9,'C6-F12'!H9,'E9-F12'!H9,'E10-F12'!H9,'F11-F12'!H9)</f>
        <v>539.999999920838</v>
      </c>
      <c r="AI9" s="142" t="n">
        <f aca="false">MIN('C5-F12'!V9,'C6-F12'!V9,'E9-F12'!V9,'E10-F12'!V9,'F11-F12'!V9)</f>
        <v>251438</v>
      </c>
      <c r="AJ9" s="142"/>
      <c r="AK9" s="142" t="n">
        <f aca="false">AVERAGE(A9,D9,G9,J9)</f>
        <v>420.591666549444</v>
      </c>
      <c r="AL9" s="142" t="n">
        <f aca="false">MIN(B9,E9,H9,K9)</f>
        <v>211202</v>
      </c>
      <c r="AN9" s="133" t="n">
        <f aca="false">AVERAGE(A9,D9,M9,P9)</f>
        <v>433.78611105727</v>
      </c>
      <c r="AO9" s="133" t="n">
        <f aca="false">MIN(B9,E9,N9,Q9)</f>
        <v>109269</v>
      </c>
      <c r="AQ9" s="133" t="n">
        <f aca="false">AVERAGE(G9,J9,M9,P9)</f>
        <v>457.277777709533</v>
      </c>
      <c r="AR9" s="133" t="n">
        <f aca="false">MIN(H9,K9,N9,Q9)</f>
        <v>109269</v>
      </c>
      <c r="AT9" s="133" t="n">
        <f aca="false">AVERAGE(G9,J9,S9,V9)</f>
        <v>472.941666496918</v>
      </c>
      <c r="AU9" s="133" t="n">
        <f aca="false">MIN(H9,K9,T9,W9)</f>
        <v>211202</v>
      </c>
      <c r="AW9" s="133" t="n">
        <f aca="false">AVERAGE(G9,J9,Y9,AB9)</f>
        <v>481.263888761168</v>
      </c>
      <c r="AX9" s="133" t="n">
        <f aca="false">MIN(H9,K9,Z9,AC9)</f>
        <v>211202</v>
      </c>
      <c r="AZ9" s="133" t="n">
        <f aca="false">AVERAGE(S9,V9,Y9,AB9)</f>
        <v>510.12222205638</v>
      </c>
      <c r="BA9" s="133" t="n">
        <f aca="false">MIN(T9,W9,Z9,AC9)</f>
        <v>227738</v>
      </c>
      <c r="BC9" s="133" t="n">
        <f aca="false">AVERAGE(M9,P9,Y9,AB9)</f>
        <v>494.458333268994</v>
      </c>
      <c r="BD9" s="133" t="n">
        <f aca="false">MIN(N9,Q9,Z9,AC9)</f>
        <v>109269</v>
      </c>
      <c r="BF9" s="133" t="n">
        <f aca="false">AVERAGE(M9,P9,AE9,AH9)</f>
        <v>504.636111086002</v>
      </c>
      <c r="BG9" s="133" t="n">
        <f aca="false">MIN(N9,Q9,AF9,AI9)</f>
        <v>109269</v>
      </c>
      <c r="BI9" s="133" t="n">
        <f aca="false">AVERAGE(Y9,AB9,AE9,AH9)</f>
        <v>528.622222137637</v>
      </c>
      <c r="BJ9" s="133" t="n">
        <f aca="false">MIN(Z9,AC9,AF9,AI9)</f>
        <v>227738</v>
      </c>
      <c r="BL9" s="133" t="n">
        <f aca="false">AVERAGE(A9,D9)</f>
        <v>397.099999897182</v>
      </c>
      <c r="BM9" s="133" t="n">
        <f aca="false">MIN(B9,E9)</f>
        <v>211202</v>
      </c>
      <c r="BO9" s="133" t="n">
        <f aca="false">AVERAGE(G9,J9)</f>
        <v>444.083333201706</v>
      </c>
      <c r="BP9" s="133" t="n">
        <f aca="false">MIN(H9,K9)</f>
        <v>211202</v>
      </c>
      <c r="BR9" s="133" t="n">
        <f aca="false">AVERAGE(M9,P9)</f>
        <v>470.472222217359</v>
      </c>
      <c r="BS9" s="133" t="n">
        <f aca="false">MIN(N9,Q9)</f>
        <v>109269</v>
      </c>
      <c r="BU9" s="133" t="n">
        <f aca="false">AVERAGE(S9,V9)</f>
        <v>501.799999792129</v>
      </c>
      <c r="BV9" s="133" t="n">
        <f aca="false">MIN(T9,W9)</f>
        <v>243538</v>
      </c>
      <c r="BX9" s="133" t="n">
        <f aca="false">AVERAGE(Y9,AB9)</f>
        <v>518.44444432063</v>
      </c>
      <c r="BY9" s="133" t="n">
        <f aca="false">MIN(Z9,AC9)</f>
        <v>227738</v>
      </c>
      <c r="CA9" s="133" t="n">
        <f aca="false">AVERAGE(AE9,AH9)</f>
        <v>538.799999954645</v>
      </c>
      <c r="CB9" s="133" t="n">
        <f aca="false">MIN(AF9,AI9)</f>
        <v>251438</v>
      </c>
    </row>
    <row r="10" customFormat="false" ht="12.75" hidden="false" customHeight="false" outlineLevel="0" collapsed="false">
      <c r="A10" s="142" t="n">
        <f aca="false">AVERAGE('A1-A2'!H10,'A1-B3'!H10,'A1-B4'!H10,'A1-C5'!H10,'A1-C6'!H10)</f>
        <v>570.69999974221</v>
      </c>
      <c r="B10" s="143" t="n">
        <f aca="false">MIN('A1-A2'!U10,'A1-B3'!U10,'A1-B4'!U10,'A1-C5'!U10,'A1-C6'!U10)</f>
        <v>211202</v>
      </c>
      <c r="D10" s="142" t="n">
        <f aca="false">AVERAGE('A1-A2'!H10,'A2-B3'!H10,'A2-B4'!H10,'A2-C5'!H10,'A2-C6'!H10)</f>
        <v>593.099999949336</v>
      </c>
      <c r="E10" s="142" t="n">
        <f aca="false">MIN('A1-A2'!V10,'A2-B3'!U10,'A2-B4'!U10,'A2-C5'!U10,'A2-C6'!U10)</f>
        <v>227238</v>
      </c>
      <c r="F10" s="142"/>
      <c r="G10" s="142" t="n">
        <f aca="false">AVERAGE('A1-B3'!H10,'A2-B3'!H10,'B3-B4'!H10,'B3-C5'!H10,'B3-C6'!H10,'B3-D7'!H10,'B3-D8'!H10,'B3-E9'!H10,'B3-E10'!H10)</f>
        <v>621.111110923812</v>
      </c>
      <c r="H10" s="142" t="n">
        <f aca="false">MIN('A1-B3'!V10,'A2-B3'!V10,'B3-B4'!U10,'B3-C5'!U10,'B3-C6'!U10,'B3-D7'!U10,'B3-D8'!U10,'B3-E9'!U10,'B3-E10'!U10)</f>
        <v>218638</v>
      </c>
      <c r="I10" s="142"/>
      <c r="J10" s="142" t="n">
        <f aca="false">AVERAGE('A1-B4'!H10,'A2-B4'!H10,'B3-B4'!H10,'B4-C5'!H10,'B4-C6'!H10,'B4-D7'!H10,'B4-D8'!H10,'B4-E9'!H10,'B4-E10'!H10)</f>
        <v>636.611111019738</v>
      </c>
      <c r="K10" s="142" t="n">
        <f aca="false">MIN('A1-B4'!V10,'A2-B4'!V10,'B3-B4'!V10,'B4-C5'!U10,'B4-C6'!U10,'B4-D7'!U10,'B4-D8'!U10,'B4-E9'!U10,'B4-E10'!U10)</f>
        <v>211202</v>
      </c>
      <c r="L10" s="142"/>
      <c r="M10" s="142" t="n">
        <f aca="false">AVERAGE('A1-C5'!H10,'A2-C5'!H10,'B3-C5'!H10,'B4-C5'!H10,'C5-C6'!H10,'C5-E9'!H10,'C5-E10'!H10,'C5-F11'!H10,'C5-F12'!H10)</f>
        <v>650.944444420748</v>
      </c>
      <c r="N10" s="142" t="n">
        <f aca="false">MIN('A1-C5'!V10,'A2-C5'!V10,'B3-C5'!V10,'B4-C5'!V10,'C5-C6'!U10,'C5-E9'!U10,'C5-E10'!U10,'C5-F11'!U10,'C5-F12'!U10)</f>
        <v>220138</v>
      </c>
      <c r="O10" s="142"/>
      <c r="P10" s="142" t="n">
        <f aca="false">AVERAGE('A1-C6'!H10,'A2-C6'!H10,'B3-C6'!H10,'B4-C6'!H10,'C5-C6'!H10,'C6-E9'!H10,'C6-E10'!H10,'C6-F11'!H10,'C6-F12'!H10)</f>
        <v>659.722222224809</v>
      </c>
      <c r="Q10" s="142" t="n">
        <f aca="false">MIN('A1-C6'!V10,'A2-C6'!V10,'B3-C6'!V10,'B4-C6'!V10,'C5-C6'!V10,'C6-E9'!U10,'C6-E10'!U10,'C6-F11'!U10,'C6-F12'!U10)</f>
        <v>211202</v>
      </c>
      <c r="R10" s="142"/>
      <c r="S10" s="142" t="n">
        <f aca="false">AVERAGE('B3-D7'!H10,'B4-D7'!H10,'D7-D8'!H10,'D7-E9'!H10,'D7-E10'!H10)</f>
        <v>683.799999840558</v>
      </c>
      <c r="T10" s="142" t="n">
        <f aca="false">MIN('B3-D7'!V10,'B4-D7'!V10,'D7-D8'!U10,'D7-E9'!U10,'D7-E10'!U10)</f>
        <v>243538</v>
      </c>
      <c r="U10" s="142"/>
      <c r="V10" s="142" t="n">
        <f aca="false">AVERAGE('B3-D8'!H10,'B4-D8'!H10,'D7-D8'!H10,'D8-E9'!H10,'D8-E10'!H10)</f>
        <v>689.399999766611</v>
      </c>
      <c r="W10" s="142" t="n">
        <f aca="false">MIN('B3-D8'!V10,'B4-D8'!V10,'D7-D8'!V10,'D8-E9'!U10,'D8-E10'!U10)</f>
        <v>250038</v>
      </c>
      <c r="X10" s="142"/>
      <c r="Y10" s="142" t="n">
        <f aca="false">AVERAGE('B3-E9'!H10,'B4-E9'!H10,'C5-E9'!H10,'C6-E9'!H10,'D7-E9'!H10,'D8-E9'!H10,'E9-E10'!H10,'E9-F11'!H10,'E9-F12'!H10)</f>
        <v>701.611111056991</v>
      </c>
      <c r="Z10" s="142" t="n">
        <f aca="false">MIN('B3-E9'!V10,'B4-E9'!V10,'C5-E9'!V10,'C6-E9'!V10,'D7-E9'!V10,'D8-E9'!V10,'E9-E10'!U10,'E9-F11'!U10,'E9-F12'!U10)</f>
        <v>230238</v>
      </c>
      <c r="AA10" s="142"/>
      <c r="AB10" s="142" t="n">
        <f aca="false">AVERAGE('B3-E10'!H10,'B4-E10'!H10,'C5-E10'!H10,'C6-E10'!H10,'D7-E10'!H10,'D8-E10'!H10,'E9-E10'!H10,'E10-F11'!H10,'E10-F12'!H10)</f>
        <v>704.72222212702</v>
      </c>
      <c r="AC10" s="142" t="n">
        <f aca="false">MIN('B3-E10'!V10,'B4-E10'!V10,'C5-E10'!V10,'C6-E10'!V10,'D7-E10'!V10,'D8-E10'!V10,'E9-E10'!V10,'E10-F11'!U10,'E10-F12'!U10)</f>
        <v>227738</v>
      </c>
      <c r="AD10" s="142"/>
      <c r="AE10" s="142" t="n">
        <f aca="false">AVERAGE('C5-F11'!H10,'C6-F11'!H10,'E9-F11'!H10,'E10-F11'!H10,'F11-F12'!H10)</f>
        <v>722.19999989029</v>
      </c>
      <c r="AF10" s="142" t="n">
        <f aca="false">MIN('C5-F11'!V10,'C6-F11'!V10,'E9-F11'!V10,'E10-F11'!V10,'F11-F12'!U10)</f>
        <v>253438</v>
      </c>
      <c r="AG10" s="142"/>
      <c r="AH10" s="142" t="n">
        <f aca="false">AVERAGE('C5-F12'!H10,'C6-F12'!H10,'E9-F12'!H10,'E10-F12'!H10,'F11-F12'!H10)</f>
        <v>724.499999862164</v>
      </c>
      <c r="AI10" s="142" t="n">
        <f aca="false">MIN('C5-F12'!V10,'C6-F12'!V10,'E9-F12'!V10,'E10-F12'!V10,'F11-F12'!V10)</f>
        <v>251438</v>
      </c>
      <c r="AJ10" s="142"/>
      <c r="AK10" s="142" t="n">
        <f aca="false">AVERAGE(A10,D10,G10,J10)</f>
        <v>605.380555408774</v>
      </c>
      <c r="AL10" s="142" t="n">
        <f aca="false">MIN(B10,E10,H10,K10)</f>
        <v>211202</v>
      </c>
      <c r="AN10" s="133" t="n">
        <f aca="false">AVERAGE(A10,D10,M10,P10)</f>
        <v>618.616666584276</v>
      </c>
      <c r="AO10" s="133" t="n">
        <f aca="false">MIN(B10,E10,N10,Q10)</f>
        <v>211202</v>
      </c>
      <c r="AQ10" s="133" t="n">
        <f aca="false">AVERAGE(G10,J10,M10,P10)</f>
        <v>642.097222147277</v>
      </c>
      <c r="AR10" s="133" t="n">
        <f aca="false">MIN(H10,K10,N10,Q10)</f>
        <v>211202</v>
      </c>
      <c r="AT10" s="133" t="n">
        <f aca="false">AVERAGE(G10,J10,S10,V10)</f>
        <v>657.73055538768</v>
      </c>
      <c r="AU10" s="133" t="n">
        <f aca="false">MIN(H10,K10,T10,W10)</f>
        <v>211202</v>
      </c>
      <c r="AW10" s="133" t="n">
        <f aca="false">AVERAGE(G10,J10,Y10,AB10)</f>
        <v>666.01388878189</v>
      </c>
      <c r="AX10" s="133" t="n">
        <f aca="false">MIN(H10,K10,Z10,AC10)</f>
        <v>211202</v>
      </c>
      <c r="AZ10" s="133" t="n">
        <f aca="false">AVERAGE(S10,V10,Y10,AB10)</f>
        <v>694.883333197795</v>
      </c>
      <c r="BA10" s="133" t="n">
        <f aca="false">MIN(T10,W10,Z10,AC10)</f>
        <v>227738</v>
      </c>
      <c r="BC10" s="133" t="n">
        <f aca="false">AVERAGE(M10,P10,Y10,AB10)</f>
        <v>679.249999957392</v>
      </c>
      <c r="BD10" s="133" t="n">
        <f aca="false">MIN(N10,Q10,Z10,AC10)</f>
        <v>211202</v>
      </c>
      <c r="BF10" s="133" t="n">
        <f aca="false">AVERAGE(M10,P10,AE10,AH10)</f>
        <v>689.341666599503</v>
      </c>
      <c r="BG10" s="133" t="n">
        <f aca="false">MIN(N10,Q10,AF10,AI10)</f>
        <v>211202</v>
      </c>
      <c r="BI10" s="133" t="n">
        <f aca="false">AVERAGE(Y10,AB10,AE10,AH10)</f>
        <v>713.258333234116</v>
      </c>
      <c r="BJ10" s="133" t="n">
        <f aca="false">MIN(Z10,AC10,AF10,AI10)</f>
        <v>227738</v>
      </c>
      <c r="BL10" s="133" t="n">
        <f aca="false">AVERAGE(A10,D10)</f>
        <v>581.899999845773</v>
      </c>
      <c r="BM10" s="133" t="n">
        <f aca="false">MIN(B10,E10)</f>
        <v>211202</v>
      </c>
      <c r="BO10" s="133" t="n">
        <f aca="false">AVERAGE(G10,J10)</f>
        <v>628.861110971775</v>
      </c>
      <c r="BP10" s="133" t="n">
        <f aca="false">MIN(H10,K10)</f>
        <v>211202</v>
      </c>
      <c r="BR10" s="133" t="n">
        <f aca="false">AVERAGE(M10,P10)</f>
        <v>655.333333322778</v>
      </c>
      <c r="BS10" s="133" t="n">
        <f aca="false">MIN(N10,Q10)</f>
        <v>211202</v>
      </c>
      <c r="BU10" s="133" t="n">
        <f aca="false">AVERAGE(S10,V10)</f>
        <v>686.599999803584</v>
      </c>
      <c r="BV10" s="133" t="n">
        <f aca="false">MIN(T10,W10)</f>
        <v>243538</v>
      </c>
      <c r="BX10" s="133" t="n">
        <f aca="false">AVERAGE(Y10,AB10)</f>
        <v>703.166666592006</v>
      </c>
      <c r="BY10" s="133" t="n">
        <f aca="false">MIN(Z10,AC10)</f>
        <v>227738</v>
      </c>
      <c r="CA10" s="133" t="n">
        <f aca="false">AVERAGE(AE10,AH10)</f>
        <v>723.349999876227</v>
      </c>
      <c r="CB10" s="133" t="n">
        <f aca="false">MIN(AF10,AI10)</f>
        <v>251438</v>
      </c>
    </row>
    <row r="11" customFormat="false" ht="12.75" hidden="false" customHeight="false" outlineLevel="0" collapsed="false">
      <c r="A11" s="142" t="n">
        <f aca="false">AVERAGE('A1-A2'!H11,'A1-B3'!H11,'A1-B4'!H11,'A1-C5'!H11,'A1-C6'!H11)</f>
        <v>755.399999730289</v>
      </c>
      <c r="B11" s="143" t="n">
        <f aca="false">MIN('A1-A2'!U11,'A1-B3'!U11,'A1-B4'!U11,'A1-C5'!U11,'A1-C6'!U11)</f>
        <v>211202</v>
      </c>
      <c r="D11" s="142" t="n">
        <f aca="false">AVERAGE('A1-A2'!H11,'A2-B3'!H11,'A2-B4'!H11,'A2-C5'!H11,'A2-C6'!H11)</f>
        <v>777.899999897927</v>
      </c>
      <c r="E11" s="142" t="n">
        <f aca="false">MIN('A1-A2'!V11,'A2-B3'!U11,'A2-B4'!U11,'A2-C5'!U11,'A2-C6'!U11)</f>
        <v>227238</v>
      </c>
      <c r="F11" s="142"/>
      <c r="G11" s="142" t="n">
        <f aca="false">AVERAGE('A1-B3'!H11,'A2-B3'!H11,'B3-B4'!H11,'B3-C5'!H11,'B3-C6'!H11,'B3-D7'!H11,'B3-D8'!H11,'B3-E9'!H11,'B3-E10'!H11)</f>
        <v>805.77777759172</v>
      </c>
      <c r="H11" s="142" t="n">
        <f aca="false">MIN('A1-B3'!V11,'A2-B3'!V11,'B3-B4'!U11,'B3-C5'!U11,'B3-C6'!U11,'B3-D7'!U11,'B3-D8'!U11,'B3-E9'!U11,'B3-E10'!U11)</f>
        <v>218638</v>
      </c>
      <c r="I11" s="142"/>
      <c r="J11" s="142" t="n">
        <f aca="false">AVERAGE('A1-B4'!H11,'A2-B4'!H11,'B3-B4'!H11,'B4-C5'!H11,'B4-C6'!H11,'B4-D7'!H11,'B4-D8'!H11,'B4-E9'!H11,'B4-E10'!H11)</f>
        <v>821.388888754882</v>
      </c>
      <c r="K11" s="142" t="n">
        <f aca="false">MIN('A1-B4'!V11,'A2-B4'!V11,'B3-B4'!V11,'B4-C5'!U11,'B4-C6'!U11,'B4-D7'!U11,'B4-D8'!U11,'B4-E9'!U11,'B4-E10'!U11)</f>
        <v>119219</v>
      </c>
      <c r="L11" s="142"/>
      <c r="M11" s="142" t="n">
        <f aca="false">AVERAGE('A1-C5'!H11,'A2-C5'!H11,'B3-C5'!H11,'B4-C5'!H11,'C5-C6'!H11,'C5-E9'!H11,'C5-E10'!H11,'C5-F11'!H11,'C5-F12'!H11)</f>
        <v>835.77777761966</v>
      </c>
      <c r="N11" s="142" t="n">
        <f aca="false">MIN('A1-C5'!V11,'A2-C5'!V11,'B3-C5'!V11,'B4-C5'!V11,'C5-C6'!U11,'C5-E9'!U11,'C5-E10'!U11,'C5-F11'!U11,'C5-F12'!U11)</f>
        <v>220138</v>
      </c>
      <c r="O11" s="142"/>
      <c r="P11" s="142" t="n">
        <f aca="false">AVERAGE('A1-C6'!H11,'A2-C6'!H11,'B3-C6'!H11,'B4-C6'!H11,'C5-C6'!H11,'C6-E9'!H11,'C6-E10'!H11,'C6-F11'!H11,'C6-F12'!H11)</f>
        <v>844.3333333591</v>
      </c>
      <c r="Q11" s="142" t="n">
        <f aca="false">MIN('A1-C6'!V11,'A2-C6'!V11,'B3-C6'!V11,'B4-C6'!V11,'C5-C6'!V11,'C6-E9'!U11,'C6-E10'!U11,'C6-F11'!U11,'C6-F12'!U11)</f>
        <v>211202</v>
      </c>
      <c r="R11" s="142"/>
      <c r="S11" s="142" t="n">
        <f aca="false">AVERAGE('B3-D7'!H11,'B4-D7'!H11,'D7-D8'!H11,'D7-E9'!H11,'D7-E10'!H11)</f>
        <v>868.599999789149</v>
      </c>
      <c r="T11" s="142" t="n">
        <f aca="false">MIN('B3-D7'!V11,'B4-D7'!V11,'D7-D8'!U11,'D7-E9'!U11,'D7-E10'!U11)</f>
        <v>243538</v>
      </c>
      <c r="U11" s="142"/>
      <c r="V11" s="142" t="n">
        <f aca="false">AVERAGE('B3-D8'!H11,'B4-D8'!H11,'D7-D8'!H11,'D8-E9'!H11,'D8-E10'!H11)</f>
        <v>874.099999628961</v>
      </c>
      <c r="W11" s="142" t="n">
        <f aca="false">MIN('B3-D8'!V11,'B4-D8'!V11,'D7-D8'!V11,'D8-E9'!U11,'D8-E10'!U11)</f>
        <v>250038</v>
      </c>
      <c r="X11" s="142"/>
      <c r="Y11" s="142" t="n">
        <f aca="false">AVERAGE('B3-E9'!H11,'B4-E9'!H11,'C5-E9'!H11,'C6-E9'!H11,'D7-E9'!H11,'D8-E9'!H11,'E9-E10'!H11,'E9-F11'!H11,'E9-F12'!H11)</f>
        <v>886.388888652436</v>
      </c>
      <c r="Z11" s="142" t="n">
        <f aca="false">MIN('B3-E9'!V11,'B4-E9'!V11,'C5-E9'!V11,'C6-E9'!V11,'D7-E9'!V11,'D8-E9'!V11,'E9-E10'!U11,'E9-F11'!U11,'E9-F12'!U11)</f>
        <v>230238</v>
      </c>
      <c r="AA11" s="142"/>
      <c r="AB11" s="142" t="n">
        <f aca="false">AVERAGE('B3-E10'!H11,'B4-E10'!H11,'C5-E10'!H11,'C6-E10'!H11,'D7-E10'!H11,'D8-E10'!H11,'E9-E10'!H11,'E10-F11'!H11,'E10-F12'!H11)</f>
        <v>889.6111109294</v>
      </c>
      <c r="AC11" s="142" t="n">
        <f aca="false">MIN('B3-E10'!V11,'B4-E10'!V11,'C5-E10'!V11,'C6-E10'!V11,'D7-E10'!V11,'D8-E10'!V11,'E9-E10'!V11,'E10-F11'!U11,'E10-F12'!U11)</f>
        <v>227738</v>
      </c>
      <c r="AD11" s="142"/>
      <c r="AE11" s="142" t="n">
        <f aca="false">AVERAGE('C5-F11'!H11,'C6-F11'!H11,'E9-F11'!H11,'E10-F11'!H11,'F11-F12'!H11)</f>
        <v>907.299999971874</v>
      </c>
      <c r="AF11" s="142" t="n">
        <f aca="false">MIN('C5-F11'!V11,'C6-F11'!V11,'E9-F11'!V11,'E10-F11'!V11,'F11-F12'!U11)</f>
        <v>253438</v>
      </c>
      <c r="AG11" s="142"/>
      <c r="AH11" s="142" t="n">
        <f aca="false">AVERAGE('C5-F12'!H11,'C6-F12'!H11,'E9-F12'!H11,'E10-F12'!H11,'F11-F12'!H11)</f>
        <v>909.400000022724</v>
      </c>
      <c r="AI11" s="142" t="n">
        <f aca="false">MIN('C5-F12'!V11,'C6-F12'!V11,'E9-F12'!V11,'E10-F12'!V11,'F11-F12'!V11)</f>
        <v>251438</v>
      </c>
      <c r="AJ11" s="142"/>
      <c r="AK11" s="142" t="n">
        <f aca="false">AVERAGE(A11,D11,G11,J11)</f>
        <v>790.116666493705</v>
      </c>
      <c r="AL11" s="142" t="n">
        <f aca="false">MIN(B11,E11,H11,K11)</f>
        <v>119219</v>
      </c>
      <c r="AN11" s="133" t="n">
        <f aca="false">AVERAGE(A11,D11,M11,P11)</f>
        <v>803.352777651744</v>
      </c>
      <c r="AO11" s="133" t="n">
        <f aca="false">MIN(B11,E11,N11,Q11)</f>
        <v>211202</v>
      </c>
      <c r="AQ11" s="133" t="n">
        <f aca="false">AVERAGE(G11,J11,M11,P11)</f>
        <v>826.819444331341</v>
      </c>
      <c r="AR11" s="133" t="n">
        <f aca="false">MIN(H11,K11,N11,Q11)</f>
        <v>119219</v>
      </c>
      <c r="AT11" s="133" t="n">
        <f aca="false">AVERAGE(G11,J11,S11,V11)</f>
        <v>842.466666441178</v>
      </c>
      <c r="AU11" s="133" t="n">
        <f aca="false">MIN(H11,K11,T11,W11)</f>
        <v>119219</v>
      </c>
      <c r="AW11" s="133" t="n">
        <f aca="false">AVERAGE(G11,J11,Y11,AB11)</f>
        <v>850.79166648211</v>
      </c>
      <c r="AX11" s="133" t="n">
        <f aca="false">MIN(H11,K11,Z11,AC11)</f>
        <v>119219</v>
      </c>
      <c r="AZ11" s="133" t="n">
        <f aca="false">AVERAGE(S11,V11,Y11,AB11)</f>
        <v>879.674999749987</v>
      </c>
      <c r="BA11" s="133" t="n">
        <f aca="false">MIN(T11,W11,Z11,AC11)</f>
        <v>227738</v>
      </c>
      <c r="BC11" s="133" t="n">
        <f aca="false">AVERAGE(M11,P11,Y11,AB11)</f>
        <v>864.027777640149</v>
      </c>
      <c r="BD11" s="133" t="n">
        <f aca="false">MIN(N11,Q11,Z11,AC11)</f>
        <v>211202</v>
      </c>
      <c r="BF11" s="133" t="n">
        <f aca="false">AVERAGE(M11,P11,AE11,AH11)</f>
        <v>874.20277774334</v>
      </c>
      <c r="BG11" s="133" t="n">
        <f aca="false">MIN(N11,Q11,AF11,AI11)</f>
        <v>211202</v>
      </c>
      <c r="BI11" s="133" t="n">
        <f aca="false">AVERAGE(Y11,AB11,AE11,AH11)</f>
        <v>898.174999894109</v>
      </c>
      <c r="BJ11" s="133" t="n">
        <f aca="false">MIN(Z11,AC11,AF11,AI11)</f>
        <v>227738</v>
      </c>
      <c r="BL11" s="133" t="n">
        <f aca="false">AVERAGE(A11,D11)</f>
        <v>766.649999814108</v>
      </c>
      <c r="BM11" s="133" t="n">
        <f aca="false">MIN(B11,E11)</f>
        <v>211202</v>
      </c>
      <c r="BO11" s="133" t="n">
        <f aca="false">AVERAGE(G11,J11)</f>
        <v>813.583333173301</v>
      </c>
      <c r="BP11" s="133" t="n">
        <f aca="false">MIN(H11,K11)</f>
        <v>119219</v>
      </c>
      <c r="BR11" s="133" t="n">
        <f aca="false">AVERAGE(M11,P11)</f>
        <v>840.05555548938</v>
      </c>
      <c r="BS11" s="133" t="n">
        <f aca="false">MIN(N11,Q11)</f>
        <v>211202</v>
      </c>
      <c r="BU11" s="133" t="n">
        <f aca="false">AVERAGE(S11,V11)</f>
        <v>871.349999709055</v>
      </c>
      <c r="BV11" s="133" t="n">
        <f aca="false">MIN(T11,W11)</f>
        <v>243538</v>
      </c>
      <c r="BX11" s="133" t="n">
        <f aca="false">AVERAGE(Y11,AB11)</f>
        <v>887.999999790918</v>
      </c>
      <c r="BY11" s="133" t="n">
        <f aca="false">MIN(Z11,AC11)</f>
        <v>227738</v>
      </c>
      <c r="CA11" s="133" t="n">
        <f aca="false">AVERAGE(AE11,AH11)</f>
        <v>908.349999997299</v>
      </c>
      <c r="CB11" s="133" t="n">
        <f aca="false">MIN(AF11,AI11)</f>
        <v>251438</v>
      </c>
    </row>
    <row r="12" customFormat="false" ht="12.75" hidden="false" customHeight="false" outlineLevel="0" collapsed="false">
      <c r="A12" s="142" t="n">
        <f aca="false">AVERAGE('A1-A2'!H12,'A1-B3'!H12,'A1-B4'!H12,'A1-C5'!H12,'A1-C6'!H12)</f>
        <v>940.299999639392</v>
      </c>
      <c r="B12" s="143" t="n">
        <f aca="false">MIN('A1-A2'!U12,'A1-B3'!U12,'A1-B4'!U12,'A1-C5'!U12,'A1-C6'!U12)</f>
        <v>211202</v>
      </c>
      <c r="D12" s="142" t="n">
        <f aca="false">AVERAGE('A1-A2'!H12,'A2-B3'!H12,'A2-B4'!H12,'A2-C5'!H12,'A2-C6'!H12)</f>
        <v>962.699999846518</v>
      </c>
      <c r="E12" s="142" t="n">
        <f aca="false">MIN('A1-A2'!V12,'A2-B3'!U12,'A2-B4'!U12,'A2-C5'!U12,'A2-C6'!U12)</f>
        <v>227238</v>
      </c>
      <c r="F12" s="142"/>
      <c r="G12" s="142" t="n">
        <f aca="false">AVERAGE('A1-B3'!H12,'A2-B3'!H12,'B3-B4'!H12,'B3-C5'!H12,'B3-C6'!H12,'B3-D7'!H12,'B3-D8'!H12,'B3-E9'!H12,'B3-E10'!H12)</f>
        <v>990.666666533798</v>
      </c>
      <c r="H12" s="142" t="n">
        <f aca="false">MIN('A1-B3'!V12,'A2-B3'!V12,'B3-B4'!U12,'B3-C5'!U12,'B3-C6'!U12,'B3-D7'!U12,'B3-D8'!U12,'B3-E9'!U12,'B3-E10'!U12)</f>
        <v>218638</v>
      </c>
      <c r="I12" s="142"/>
      <c r="J12" s="142" t="n">
        <f aca="false">AVERAGE('A1-B4'!H12,'A2-B4'!H12,'B3-B4'!H12,'B4-C5'!H12,'B4-C6'!H12,'B4-D7'!H12,'B4-D8'!H12,'B4-E9'!H12,'B4-E10'!H12)</f>
        <v>1006.22222202364</v>
      </c>
      <c r="K12" s="142" t="n">
        <f aca="false">MIN('A1-B4'!V12,'A2-B4'!V12,'B3-B4'!V12,'B4-C5'!U12,'B4-C6'!U12,'B4-D7'!U12,'B4-D8'!U12,'B4-E9'!U12,'B4-E10'!U12)</f>
        <v>211202</v>
      </c>
      <c r="L12" s="142"/>
      <c r="M12" s="142" t="n">
        <f aca="false">AVERAGE('A1-C5'!H12,'A2-C5'!H12,'B3-C5'!H12,'B4-C5'!H12,'C5-C6'!H12,'C5-E9'!H12,'C5-E10'!H12,'C5-F11'!H12,'C5-F12'!H12)</f>
        <v>1020.44444435742</v>
      </c>
      <c r="N12" s="142" t="n">
        <f aca="false">MIN('A1-C5'!V12,'A2-C5'!V12,'B3-C5'!V12,'B4-C5'!V12,'C5-C6'!U12,'C5-E9'!U12,'C5-E10'!U12,'C5-F11'!U12,'C5-F12'!U12)</f>
        <v>220138</v>
      </c>
      <c r="O12" s="142"/>
      <c r="P12" s="142" t="n">
        <f aca="false">AVERAGE('A1-C6'!H12,'A2-C6'!H12,'B3-C6'!H12,'B4-C6'!H12,'C5-C6'!H12,'C6-E9'!H12,'C6-E10'!H12,'C6-F11'!H12,'C6-F12'!H12)</f>
        <v>1029.16666676756</v>
      </c>
      <c r="Q12" s="142" t="n">
        <f aca="false">MIN('A1-C6'!V12,'A2-C6'!V12,'B3-C6'!V12,'B4-C6'!V12,'C5-C6'!V12,'C6-E9'!U12,'C6-E10'!U12,'C6-F11'!U12,'C6-F12'!U12)</f>
        <v>211202</v>
      </c>
      <c r="R12" s="142"/>
      <c r="S12" s="142" t="n">
        <f aca="false">AVERAGE('B3-D7'!H12,'B4-D7'!H12,'D7-D8'!H12,'D7-E9'!H12,'D7-E10'!H12)</f>
        <v>1053.39999986347</v>
      </c>
      <c r="T12" s="142" t="n">
        <f aca="false">MIN('B3-D7'!V12,'B4-D7'!V12,'D7-D8'!U12,'D7-E9'!U12,'D7-E10'!U12)</f>
        <v>243538</v>
      </c>
      <c r="U12" s="142"/>
      <c r="V12" s="142" t="n">
        <f aca="false">AVERAGE('B3-D8'!H12,'B4-D8'!H12,'D7-D8'!H12,'D8-E9'!H12,'D8-E10'!H12)</f>
        <v>1058.89999970328</v>
      </c>
      <c r="W12" s="142" t="n">
        <f aca="false">MIN('B3-D8'!V12,'B4-D8'!V12,'D7-D8'!V12,'D8-E9'!U12,'D8-E10'!U12)</f>
        <v>250038</v>
      </c>
      <c r="X12" s="142"/>
      <c r="Y12" s="142" t="n">
        <f aca="false">AVERAGE('B3-E9'!H12,'B4-E9'!H12,'C5-E9'!H12,'C6-E9'!H12,'D7-E9'!H12,'D8-E9'!H12,'E9-E10'!H12,'E9-F11'!H12,'E9-F12'!H12)</f>
        <v>1071.2222220609</v>
      </c>
      <c r="Z12" s="142" t="n">
        <f aca="false">MIN('B3-E9'!V12,'B4-E9'!V12,'C5-E9'!V12,'C6-E9'!V12,'D7-E9'!V12,'D8-E9'!V12,'E9-E10'!U12,'E9-F11'!U12,'E9-F12'!U12)</f>
        <v>230238</v>
      </c>
      <c r="AA12" s="142"/>
      <c r="AB12" s="142" t="n">
        <f aca="false">AVERAGE('B3-E10'!H12,'B4-E10'!H12,'C5-E10'!H12,'C6-E10'!H12,'D7-E10'!H12,'D8-E10'!H12,'E9-E10'!H12,'E10-F11'!H12,'E10-F12'!H12)</f>
        <v>1074.16666659992</v>
      </c>
      <c r="AC12" s="142" t="n">
        <f aca="false">MIN('B3-E10'!V12,'B4-E10'!V12,'C5-E10'!V12,'C6-E10'!V12,'D7-E10'!V12,'D8-E10'!V12,'E9-E10'!V12,'E10-F11'!U12,'E10-F12'!U12)</f>
        <v>227738</v>
      </c>
      <c r="AD12" s="142"/>
      <c r="AE12" s="142" t="n">
        <f aca="false">AVERAGE('C5-F11'!H12,'C6-F11'!H12,'E9-F11'!H12,'E10-F11'!H12,'F11-F12'!H12)</f>
        <v>1091.89999987371</v>
      </c>
      <c r="AF12" s="142" t="n">
        <f aca="false">MIN('C5-F11'!V12,'C6-F11'!V12,'E9-F11'!V12,'E10-F11'!V12,'F11-F12'!U12)</f>
        <v>253438</v>
      </c>
      <c r="AG12" s="142"/>
      <c r="AH12" s="142" t="n">
        <f aca="false">AVERAGE('C5-F12'!H12,'C6-F12'!H12,'E9-F12'!H12,'E10-F12'!H12,'F11-F12'!H12)</f>
        <v>1093.99999992456</v>
      </c>
      <c r="AI12" s="142" t="n">
        <f aca="false">MIN('C5-F12'!V12,'C6-F12'!V12,'E9-F12'!V12,'E10-F12'!V12,'F11-F12'!V12)</f>
        <v>251438</v>
      </c>
      <c r="AJ12" s="142"/>
      <c r="AK12" s="142" t="n">
        <f aca="false">AVERAGE(A12,D12,G12,J12)</f>
        <v>974.972222010838</v>
      </c>
      <c r="AL12" s="142" t="n">
        <f aca="false">MIN(B12,E12,H12,K12)</f>
        <v>211202</v>
      </c>
      <c r="AN12" s="133" t="n">
        <f aca="false">AVERAGE(A12,D12,M12,P12)</f>
        <v>988.152777652722</v>
      </c>
      <c r="AO12" s="133" t="n">
        <f aca="false">MIN(B12,E12,N12,Q12)</f>
        <v>211202</v>
      </c>
      <c r="AQ12" s="133" t="n">
        <f aca="false">AVERAGE(G12,J12,M12,P12)</f>
        <v>1011.6249999206</v>
      </c>
      <c r="AR12" s="133" t="n">
        <f aca="false">MIN(H12,K12,N12,Q12)</f>
        <v>211202</v>
      </c>
      <c r="AT12" s="133" t="n">
        <f aca="false">AVERAGE(G12,J12,S12,V12)</f>
        <v>1027.29722203105</v>
      </c>
      <c r="AU12" s="133" t="n">
        <f aca="false">MIN(H12,K12,T12,W12)</f>
        <v>211202</v>
      </c>
      <c r="AW12" s="133" t="n">
        <f aca="false">AVERAGE(G12,J12,Y12,AB12)</f>
        <v>1035.56944430457</v>
      </c>
      <c r="AX12" s="133" t="n">
        <f aca="false">MIN(H12,K12,Z12,AC12)</f>
        <v>211202</v>
      </c>
      <c r="AZ12" s="133" t="n">
        <f aca="false">AVERAGE(S12,V12,Y12,AB12)</f>
        <v>1064.42222205689</v>
      </c>
      <c r="BA12" s="133" t="n">
        <f aca="false">MIN(T12,W12,Z12,AC12)</f>
        <v>227738</v>
      </c>
      <c r="BC12" s="133" t="n">
        <f aca="false">AVERAGE(M12,P12,Y12,AB12)</f>
        <v>1048.74999994645</v>
      </c>
      <c r="BD12" s="133" t="n">
        <f aca="false">MIN(N12,Q12,Z12,AC12)</f>
        <v>211202</v>
      </c>
      <c r="BF12" s="133" t="n">
        <f aca="false">AVERAGE(M12,P12,AE12,AH12)</f>
        <v>1058.87777773081</v>
      </c>
      <c r="BG12" s="133" t="n">
        <f aca="false">MIN(N12,Q12,AF12,AI12)</f>
        <v>211202</v>
      </c>
      <c r="BI12" s="133" t="n">
        <f aca="false">AVERAGE(Y12,AB12,AE12,AH12)</f>
        <v>1082.82222211477</v>
      </c>
      <c r="BJ12" s="133" t="n">
        <f aca="false">MIN(Z12,AC12,AF12,AI12)</f>
        <v>227738</v>
      </c>
      <c r="BL12" s="133" t="n">
        <f aca="false">AVERAGE(A12,D12)</f>
        <v>951.499999742955</v>
      </c>
      <c r="BM12" s="133" t="n">
        <f aca="false">MIN(B12,E12)</f>
        <v>211202</v>
      </c>
      <c r="BO12" s="133" t="n">
        <f aca="false">AVERAGE(G12,J12)</f>
        <v>998.444444278721</v>
      </c>
      <c r="BP12" s="133" t="n">
        <f aca="false">MIN(H12,K12)</f>
        <v>211202</v>
      </c>
      <c r="BR12" s="133" t="n">
        <f aca="false">AVERAGE(M12,P12)</f>
        <v>1024.80555556249</v>
      </c>
      <c r="BS12" s="133" t="n">
        <f aca="false">MIN(N12,Q12)</f>
        <v>211202</v>
      </c>
      <c r="BU12" s="133" t="n">
        <f aca="false">AVERAGE(S12,V12)</f>
        <v>1056.14999978337</v>
      </c>
      <c r="BV12" s="133" t="n">
        <f aca="false">MIN(T12,W12)</f>
        <v>243538</v>
      </c>
      <c r="BX12" s="133" t="n">
        <f aca="false">AVERAGE(Y12,AB12)</f>
        <v>1072.69444433041</v>
      </c>
      <c r="BY12" s="133" t="n">
        <f aca="false">MIN(Z12,AC12)</f>
        <v>227738</v>
      </c>
      <c r="CA12" s="133" t="n">
        <f aca="false">AVERAGE(AE12,AH12)</f>
        <v>1092.94999989914</v>
      </c>
      <c r="CB12" s="133" t="n">
        <f aca="false">MIN(AF12,AI12)</f>
        <v>251438</v>
      </c>
    </row>
    <row r="13" customFormat="false" ht="12.75" hidden="false" customHeight="false" outlineLevel="0" collapsed="false">
      <c r="A13" s="142" t="n">
        <f aca="false">AVERAGE('A1-A2'!H13,'A1-B3'!H13,'A1-B4'!H13,'A1-C5'!H13,'A1-C6'!H13)</f>
        <v>1124.89999979269</v>
      </c>
      <c r="B13" s="143" t="n">
        <f aca="false">MIN('A1-A2'!U13,'A1-B3'!U13,'A1-B4'!U13,'A1-C5'!U13,'A1-C6'!U13)</f>
        <v>211202</v>
      </c>
      <c r="D13" s="142" t="n">
        <f aca="false">AVERAGE('A1-A2'!H13,'A2-B3'!H13,'A2-B4'!H13,'A2-C5'!H13,'A2-C6'!H13)</f>
        <v>1147.39999996033</v>
      </c>
      <c r="E13" s="142" t="n">
        <f aca="false">MIN('A1-A2'!V13,'A2-B3'!U13,'A2-B4'!U13,'A2-C5'!U13,'A2-C6'!U13)</f>
        <v>227238</v>
      </c>
      <c r="F13" s="142"/>
      <c r="G13" s="142" t="n">
        <f aca="false">AVERAGE('A1-B3'!H13,'A2-B3'!H13,'B3-B4'!H13,'B3-C5'!H13,'B3-C6'!H13,'B3-D7'!H13,'B3-D8'!H13,'B3-E9'!H13,'B3-E10'!H13)</f>
        <v>1175.38888866548</v>
      </c>
      <c r="H13" s="142" t="n">
        <f aca="false">MIN('A1-B3'!V13,'A2-B3'!V13,'B3-B4'!U13,'B3-C5'!U13,'B3-C6'!U13,'B3-D7'!U13,'B3-D8'!U13,'B3-E9'!U13,'B3-E10'!U13)</f>
        <v>218638</v>
      </c>
      <c r="I13" s="142"/>
      <c r="J13" s="142" t="n">
        <f aca="false">AVERAGE('A1-B4'!H13,'A2-B4'!H13,'B3-B4'!H13,'B4-C5'!H13,'B4-C6'!H13,'B4-D7'!H13,'B4-D8'!H13,'B4-E9'!H13,'B4-E10'!H13)</f>
        <v>1190.94444429502</v>
      </c>
      <c r="K13" s="142" t="n">
        <f aca="false">MIN('A1-B4'!V13,'A2-B4'!V13,'B3-B4'!V13,'B4-C5'!U13,'B4-C6'!U13,'B4-D7'!U13,'B4-D8'!U13,'B4-E9'!U13,'B4-E10'!U13)</f>
        <v>211202</v>
      </c>
      <c r="L13" s="142"/>
      <c r="M13" s="142" t="n">
        <f aca="false">AVERAGE('A1-C5'!H13,'A2-C5'!H13,'B3-C5'!H13,'B4-C5'!H13,'C5-C6'!H13,'C5-E9'!H13,'C5-E10'!H13,'C5-F11'!H13,'C5-F12'!H13)</f>
        <v>1205.11111102533</v>
      </c>
      <c r="N13" s="142" t="n">
        <f aca="false">MIN('A1-C5'!V13,'A2-C5'!V13,'B3-C5'!V13,'B4-C5'!V13,'C5-C6'!U13,'C5-E9'!U13,'C5-E10'!U13,'C5-F11'!U13,'C5-F12'!U13)</f>
        <v>220138</v>
      </c>
      <c r="O13" s="142"/>
      <c r="P13" s="142" t="n">
        <f aca="false">AVERAGE('A1-C6'!H13,'A2-C6'!H13,'B3-C6'!H13,'B4-C6'!H13,'C5-C6'!H13,'C6-E9'!H13,'C6-E10'!H13,'C6-F11'!H13,'C6-F12'!H13)</f>
        <v>1213.83333336562</v>
      </c>
      <c r="Q13" s="142" t="n">
        <f aca="false">MIN('A1-C6'!V13,'A2-C6'!V13,'B3-C6'!V13,'B4-C6'!V13,'C5-C6'!V13,'C6-E9'!U13,'C6-E10'!U13,'C6-F11'!U13,'C6-F12'!U13)</f>
        <v>211202</v>
      </c>
      <c r="R13" s="142"/>
      <c r="S13" s="142" t="n">
        <f aca="false">AVERAGE('B3-D7'!H13,'B4-D7'!H13,'D7-D8'!H13,'D7-E9'!H13,'D7-E10'!H13)</f>
        <v>1238.09999985155</v>
      </c>
      <c r="T13" s="142" t="n">
        <f aca="false">MIN('B3-D7'!V13,'B4-D7'!V13,'D7-D8'!U13,'D7-E9'!U13,'D7-E10'!U13)</f>
        <v>243538</v>
      </c>
      <c r="U13" s="142"/>
      <c r="V13" s="142" t="n">
        <f aca="false">AVERAGE('B3-D8'!H13,'B4-D8'!H13,'D7-D8'!H13,'D8-E9'!H13,'D8-E10'!H13)</f>
        <v>1243.59999994282</v>
      </c>
      <c r="W13" s="142" t="n">
        <f aca="false">MIN('B3-D8'!V13,'B4-D8'!V13,'D7-D8'!V13,'D8-E9'!U13,'D8-E10'!U13)</f>
        <v>250038</v>
      </c>
      <c r="X13" s="142"/>
      <c r="Y13" s="142" t="n">
        <f aca="false">AVERAGE('B3-E9'!H13,'B4-E9'!H13,'C5-E9'!H13,'C6-E9'!H13,'D7-E9'!H13,'D8-E9'!H13,'E9-E10'!H13,'E9-F11'!H13,'E9-F12'!H13)</f>
        <v>1255.88888872881</v>
      </c>
      <c r="Z13" s="142" t="n">
        <f aca="false">MIN('B3-E9'!V13,'B4-E9'!V13,'C5-E9'!V13,'C6-E9'!V13,'D7-E9'!V13,'D8-E9'!V13,'E9-E10'!U13,'E9-F11'!U13,'E9-F12'!U13)</f>
        <v>230238</v>
      </c>
      <c r="AA13" s="142"/>
      <c r="AB13" s="142" t="n">
        <f aca="false">AVERAGE('B3-E10'!H13,'B4-E10'!H13,'C5-E10'!H13,'C6-E10'!H13,'D7-E10'!H13,'D8-E10'!H13,'E9-E10'!H13,'E10-F11'!H13,'E10-F12'!H13)</f>
        <v>1259.0555554023</v>
      </c>
      <c r="AC13" s="142" t="n">
        <f aca="false">MIN('B3-E10'!V13,'B4-E10'!V13,'C5-E10'!V13,'C6-E10'!V13,'D7-E10'!V13,'D8-E10'!V13,'E9-E10'!V13,'E10-F11'!U13,'E10-F12'!U13)</f>
        <v>227738</v>
      </c>
      <c r="AD13" s="142"/>
      <c r="AE13" s="142" t="n">
        <f aca="false">AVERAGE('C5-F11'!H13,'C6-F11'!H13,'E9-F11'!H13,'E10-F11'!H13,'F11-F12'!H13)</f>
        <v>1276.59999998752</v>
      </c>
      <c r="AF13" s="142" t="n">
        <f aca="false">MIN('C5-F11'!V13,'C6-F11'!V13,'E9-F11'!V13,'E10-F11'!V13,'F11-F12'!U13)</f>
        <v>253438</v>
      </c>
      <c r="AG13" s="142"/>
      <c r="AH13" s="142" t="n">
        <f aca="false">AVERAGE('C5-F12'!H13,'C6-F12'!H13,'E9-F12'!H13,'E10-F12'!H13,'F11-F12'!H13)</f>
        <v>1279.00000004563</v>
      </c>
      <c r="AI13" s="142" t="n">
        <f aca="false">MIN('C5-F12'!V13,'C6-F12'!V13,'E9-F12'!V13,'E10-F12'!V13,'F11-F12'!V13)</f>
        <v>251438</v>
      </c>
      <c r="AJ13" s="142"/>
      <c r="AK13" s="142" t="n">
        <f aca="false">AVERAGE(A13,D13,G13,J13)</f>
        <v>1159.65833317838</v>
      </c>
      <c r="AL13" s="142" t="n">
        <f aca="false">MIN(B13,E13,H13,K13)</f>
        <v>211202</v>
      </c>
      <c r="AN13" s="133" t="n">
        <f aca="false">AVERAGE(A13,D13,M13,P13)</f>
        <v>1172.81111103599</v>
      </c>
      <c r="AO13" s="133" t="n">
        <f aca="false">MIN(B13,E13,N13,Q13)</f>
        <v>211202</v>
      </c>
      <c r="AQ13" s="133" t="n">
        <f aca="false">AVERAGE(G13,J13,M13,P13)</f>
        <v>1196.31944433786</v>
      </c>
      <c r="AR13" s="133" t="n">
        <f aca="false">MIN(H13,K13,N13,Q13)</f>
        <v>211202</v>
      </c>
      <c r="AT13" s="133" t="n">
        <f aca="false">AVERAGE(G13,J13,S13,V13)</f>
        <v>1212.00833318871</v>
      </c>
      <c r="AU13" s="133" t="n">
        <f aca="false">MIN(H13,K13,T13,W13)</f>
        <v>211202</v>
      </c>
      <c r="AW13" s="133" t="n">
        <f aca="false">AVERAGE(G13,J13,Y13,AB13)</f>
        <v>1220.3194442729</v>
      </c>
      <c r="AX13" s="133" t="n">
        <f aca="false">MIN(H13,K13,Z13,AC13)</f>
        <v>211202</v>
      </c>
      <c r="AZ13" s="133" t="n">
        <f aca="false">AVERAGE(S13,V13,Y13,AB13)</f>
        <v>1249.16111098137</v>
      </c>
      <c r="BA13" s="133" t="n">
        <f aca="false">MIN(T13,W13,Z13,AC13)</f>
        <v>227738</v>
      </c>
      <c r="BC13" s="133" t="n">
        <f aca="false">AVERAGE(M13,P13,Y13,AB13)</f>
        <v>1233.47222213051</v>
      </c>
      <c r="BD13" s="133" t="n">
        <f aca="false">MIN(N13,Q13,Z13,AC13)</f>
        <v>211202</v>
      </c>
      <c r="BF13" s="133" t="n">
        <f aca="false">AVERAGE(M13,P13,AE13,AH13)</f>
        <v>1243.63611110603</v>
      </c>
      <c r="BG13" s="133" t="n">
        <f aca="false">MIN(N13,Q13,AF13,AI13)</f>
        <v>211202</v>
      </c>
      <c r="BI13" s="133" t="n">
        <f aca="false">AVERAGE(Y13,AB13,AE13,AH13)</f>
        <v>1267.63611104107</v>
      </c>
      <c r="BJ13" s="133" t="n">
        <f aca="false">MIN(Z13,AC13,AF13,AI13)</f>
        <v>227738</v>
      </c>
      <c r="BL13" s="133" t="n">
        <f aca="false">AVERAGE(A13,D13)</f>
        <v>1136.14999987651</v>
      </c>
      <c r="BM13" s="133" t="n">
        <f aca="false">MIN(B13,E13)</f>
        <v>211202</v>
      </c>
      <c r="BO13" s="133" t="n">
        <f aca="false">AVERAGE(G13,J13)</f>
        <v>1183.16666648025</v>
      </c>
      <c r="BP13" s="133" t="n">
        <f aca="false">MIN(H13,K13)</f>
        <v>211202</v>
      </c>
      <c r="BR13" s="133" t="n">
        <f aca="false">AVERAGE(M13,P13)</f>
        <v>1209.47222219547</v>
      </c>
      <c r="BS13" s="133" t="n">
        <f aca="false">MIN(N13,Q13)</f>
        <v>211202</v>
      </c>
      <c r="BU13" s="133" t="n">
        <f aca="false">AVERAGE(S13,V13)</f>
        <v>1240.84999989718</v>
      </c>
      <c r="BV13" s="133" t="n">
        <f aca="false">MIN(T13,W13)</f>
        <v>243538</v>
      </c>
      <c r="BX13" s="133" t="n">
        <f aca="false">AVERAGE(Y13,AB13)</f>
        <v>1257.47222206555</v>
      </c>
      <c r="BY13" s="133" t="n">
        <f aca="false">MIN(Z13,AC13)</f>
        <v>227738</v>
      </c>
      <c r="CA13" s="133" t="n">
        <f aca="false">AVERAGE(AE13,AH13)</f>
        <v>1277.80000001658</v>
      </c>
      <c r="CB13" s="133" t="n">
        <f aca="false">MIN(AF13,AI13)</f>
        <v>251438</v>
      </c>
    </row>
    <row r="14" customFormat="false" ht="12.75" hidden="false" customHeight="false" outlineLevel="0" collapsed="false">
      <c r="A14" s="142" t="n">
        <f aca="false">AVERAGE('A1-A2'!H14,'A1-B3'!H14,'A1-B4'!H14,'A1-C5'!H14,'A1-C6'!H14)</f>
        <v>1309.69999961555</v>
      </c>
      <c r="B14" s="143" t="n">
        <f aca="false">MIN('A1-A2'!U14,'A1-B3'!U14,'A1-B4'!U14,'A1-C5'!U14,'A1-C6'!U14)</f>
        <v>302.671625737207</v>
      </c>
      <c r="D14" s="142" t="n">
        <f aca="false">AVERAGE('A1-A2'!H14,'A2-B3'!H14,'A2-B4'!H14,'A2-C5'!H14,'A2-C6'!H14)</f>
        <v>1332.09999982268</v>
      </c>
      <c r="E14" s="142" t="n">
        <f aca="false">MIN('A1-A2'!V14,'A2-B3'!U14,'A2-B4'!U14,'A2-C5'!U14,'A2-C6'!U14)</f>
        <v>454.691371432805</v>
      </c>
      <c r="F14" s="142"/>
      <c r="G14" s="142" t="n">
        <f aca="false">AVERAGE('A1-B3'!H14,'A2-B3'!H14,'B3-B4'!H14,'B3-C5'!H14,'B3-C6'!H14,'B3-D7'!H14,'B3-D8'!H14,'B3-E9'!H14,'B3-E10'!H14)</f>
        <v>1360.11111093685</v>
      </c>
      <c r="H14" s="142" t="n">
        <f aca="false">MIN('A1-B3'!V14,'A2-B3'!V14,'B3-B4'!U14,'B3-C5'!U14,'B3-C6'!U14,'B3-D7'!U14,'B3-D8'!U14,'B3-E9'!U14,'B3-E10'!U14)</f>
        <v>218638</v>
      </c>
      <c r="I14" s="142"/>
      <c r="J14" s="142" t="n">
        <f aca="false">AVERAGE('A1-B4'!H14,'A2-B4'!H14,'B3-B4'!H14,'B4-C5'!H14,'B4-C6'!H14,'B4-D7'!H14,'B4-D8'!H14,'B4-E9'!H14,'B4-E10'!H14)</f>
        <v>1375.61111103278</v>
      </c>
      <c r="K14" s="142" t="n">
        <f aca="false">MIN('A1-B4'!V14,'A2-B4'!V14,'B3-B4'!V14,'B4-C5'!U14,'B4-C6'!U14,'B4-D7'!U14,'B4-D8'!U14,'B4-E9'!U14,'B4-E10'!U14)</f>
        <v>211202</v>
      </c>
      <c r="L14" s="142"/>
      <c r="M14" s="142" t="n">
        <f aca="false">AVERAGE('A1-C5'!H14,'A2-C5'!H14,'B3-C5'!H14,'B4-C5'!H14,'C5-C6'!H14,'C5-E9'!H14,'C5-E10'!H14,'C5-F11'!H14,'C5-F12'!H14)</f>
        <v>1389.94444429409</v>
      </c>
      <c r="N14" s="142" t="n">
        <f aca="false">MIN('A1-C5'!V14,'A2-C5'!V14,'B3-C5'!V14,'B4-C5'!V14,'C5-C6'!U14,'C5-E9'!U14,'C5-E10'!U14,'C5-F11'!U14,'C5-F12'!U14)</f>
        <v>220138</v>
      </c>
      <c r="O14" s="142"/>
      <c r="P14" s="142" t="n">
        <f aca="false">AVERAGE('A1-C6'!H14,'A2-C6'!H14,'B3-C6'!H14,'B4-C6'!H14,'C5-C6'!H14,'C6-E9'!H14,'C6-E10'!H14,'C6-F11'!H14,'C6-F12'!H14)</f>
        <v>1398.7222223077</v>
      </c>
      <c r="Q14" s="142" t="n">
        <f aca="false">MIN('A1-C6'!V14,'A2-C6'!V14,'B3-C6'!V14,'B4-C6'!V14,'C5-C6'!V14,'C6-E9'!U14,'C6-E10'!U14,'C6-F11'!U14,'C6-F12'!U14)</f>
        <v>211202</v>
      </c>
      <c r="R14" s="142"/>
      <c r="S14" s="142" t="n">
        <f aca="false">AVERAGE('B3-D7'!H14,'B4-D7'!H14,'D7-D8'!H14,'D7-E9'!H14,'D7-E10'!H14)</f>
        <v>1422.79999983963</v>
      </c>
      <c r="T14" s="142" t="n">
        <f aca="false">MIN('B3-D7'!V14,'B4-D7'!V14,'D7-D8'!U14,'D7-E9'!U14,'D7-E10'!U14)</f>
        <v>60309.4581167496</v>
      </c>
      <c r="U14" s="142"/>
      <c r="V14" s="142" t="n">
        <f aca="false">AVERAGE('B3-D8'!H14,'B4-D8'!H14,'D7-D8'!H14,'D8-E9'!H14,'D8-E10'!H14)</f>
        <v>1428.39999976568</v>
      </c>
      <c r="W14" s="142" t="n">
        <f aca="false">MIN('B3-D8'!V14,'B4-D8'!V14,'D7-D8'!V14,'D8-E9'!U14,'D8-E10'!U14)</f>
        <v>6328.34324783851</v>
      </c>
      <c r="X14" s="142"/>
      <c r="Y14" s="142" t="n">
        <f aca="false">AVERAGE('B3-E9'!H14,'B4-E9'!H14,'C5-E9'!H14,'C6-E9'!H14,'D7-E9'!H14,'D8-E9'!H14,'E9-E10'!H14,'E9-F11'!H14,'E9-F12'!H14)</f>
        <v>1440.6666665338</v>
      </c>
      <c r="Z14" s="142" t="n">
        <f aca="false">MIN('B3-E9'!V14,'B4-E9'!V14,'C5-E9'!V14,'C6-E9'!V14,'D7-E9'!V14,'D8-E9'!V14,'E9-E10'!U14,'E9-F11'!U14,'E9-F12'!U14)</f>
        <v>230238</v>
      </c>
      <c r="AA14" s="142"/>
      <c r="AB14" s="142" t="n">
        <f aca="false">AVERAGE('B3-E10'!H14,'B4-E10'!H14,'C5-E10'!H14,'C6-E10'!H14,'D7-E10'!H14,'D8-E10'!H14,'E9-E10'!H14,'E10-F11'!H14,'E10-F12'!H14)</f>
        <v>1443.72222207021</v>
      </c>
      <c r="AC14" s="142" t="n">
        <f aca="false">MIN('B3-E10'!V14,'B4-E10'!V14,'C5-E10'!V14,'C6-E10'!V14,'D7-E10'!V14,'D8-E10'!V14,'E9-E10'!V14,'E10-F11'!U14,'E10-F12'!U14)</f>
        <v>227738</v>
      </c>
      <c r="AD14" s="142"/>
      <c r="AE14" s="142" t="n">
        <f aca="false">AVERAGE('C5-F11'!H14,'C6-F11'!H14,'E9-F11'!H14,'E10-F11'!H14,'F11-F12'!H14)</f>
        <v>1461.50000002235</v>
      </c>
      <c r="AF14" s="142" t="n">
        <f aca="false">MIN('C5-F11'!V14,'C6-F11'!V14,'E9-F11'!V14,'E10-F11'!V14,'F11-F12'!U14)</f>
        <v>127619</v>
      </c>
      <c r="AG14" s="142"/>
      <c r="AH14" s="142" t="n">
        <f aca="false">AVERAGE('C5-F12'!H14,'C6-F12'!H14,'E9-F12'!H14,'E10-F12'!H14,'F11-F12'!H14)</f>
        <v>1463.69999990799</v>
      </c>
      <c r="AI14" s="142" t="n">
        <f aca="false">MIN('C5-F12'!V14,'C6-F12'!V14,'E9-F12'!V14,'E10-F12'!V14,'F11-F12'!V14)</f>
        <v>251438</v>
      </c>
      <c r="AJ14" s="142"/>
      <c r="AK14" s="142" t="n">
        <f aca="false">AVERAGE(A14,D14,G14,J14)</f>
        <v>1344.38055535196</v>
      </c>
      <c r="AL14" s="142" t="n">
        <f aca="false">MIN(B14,E14,H14,K14)</f>
        <v>302.671625737207</v>
      </c>
      <c r="AN14" s="133" t="n">
        <f aca="false">AVERAGE(A14,D14,M14,P14)</f>
        <v>1357.61666651</v>
      </c>
      <c r="AO14" s="133" t="n">
        <f aca="false">MIN(B14,E14,N14,Q14)</f>
        <v>302.671625737207</v>
      </c>
      <c r="AQ14" s="133" t="n">
        <f aca="false">AVERAGE(G14,J14,M14,P14)</f>
        <v>1381.09722214285</v>
      </c>
      <c r="AR14" s="133" t="n">
        <f aca="false">MIN(H14,K14,N14,Q14)</f>
        <v>211202</v>
      </c>
      <c r="AT14" s="133" t="n">
        <f aca="false">AVERAGE(G14,J14,S14,V14)</f>
        <v>1396.73055539373</v>
      </c>
      <c r="AU14" s="133" t="n">
        <f aca="false">MIN(H14,K14,T14,W14)</f>
        <v>6328.34324783851</v>
      </c>
      <c r="AW14" s="133" t="n">
        <f aca="false">AVERAGE(G14,J14,Y14,AB14)</f>
        <v>1405.02777764341</v>
      </c>
      <c r="AX14" s="133" t="n">
        <f aca="false">MIN(H14,K14,Z14,AC14)</f>
        <v>211202</v>
      </c>
      <c r="AZ14" s="133" t="n">
        <f aca="false">AVERAGE(S14,V14,Y14,AB14)</f>
        <v>1433.89722205233</v>
      </c>
      <c r="BA14" s="133" t="n">
        <f aca="false">MIN(T14,W14,Z14,AC14)</f>
        <v>6328.34324783851</v>
      </c>
      <c r="BC14" s="133" t="n">
        <f aca="false">AVERAGE(M14,P14,Y14,AB14)</f>
        <v>1418.26388880145</v>
      </c>
      <c r="BD14" s="133" t="n">
        <f aca="false">MIN(N14,Q14,Z14,AC14)</f>
        <v>211202</v>
      </c>
      <c r="BF14" s="133" t="n">
        <f aca="false">AVERAGE(M14,P14,AE14,AH14)</f>
        <v>1428.46666663303</v>
      </c>
      <c r="BG14" s="133" t="n">
        <f aca="false">MIN(N14,Q14,AF14,AI14)</f>
        <v>127619</v>
      </c>
      <c r="BI14" s="133" t="n">
        <f aca="false">AVERAGE(Y14,AB14,AE14,AH14)</f>
        <v>1452.39722213359</v>
      </c>
      <c r="BJ14" s="133" t="n">
        <f aca="false">MIN(Z14,AC14,AF14,AI14)</f>
        <v>127619</v>
      </c>
      <c r="BL14" s="133" t="n">
        <f aca="false">AVERAGE(A14,D14)</f>
        <v>1320.89999971911</v>
      </c>
      <c r="BM14" s="133" t="n">
        <f aca="false">MIN(B14,E14)</f>
        <v>302.671625737207</v>
      </c>
      <c r="BO14" s="133" t="n">
        <f aca="false">AVERAGE(G14,J14)</f>
        <v>1367.86111098481</v>
      </c>
      <c r="BP14" s="133" t="n">
        <f aca="false">MIN(H14,K14)</f>
        <v>211202</v>
      </c>
      <c r="BR14" s="133" t="n">
        <f aca="false">AVERAGE(M14,P14)</f>
        <v>1394.33333330089</v>
      </c>
      <c r="BS14" s="133" t="n">
        <f aca="false">MIN(N14,Q14)</f>
        <v>211202</v>
      </c>
      <c r="BU14" s="133" t="n">
        <f aca="false">AVERAGE(S14,V14)</f>
        <v>1425.59999980265</v>
      </c>
      <c r="BV14" s="133" t="n">
        <f aca="false">MIN(T14,W14)</f>
        <v>6328.34324783851</v>
      </c>
      <c r="BX14" s="133" t="n">
        <f aca="false">AVERAGE(Y14,AB14)</f>
        <v>1442.194444302</v>
      </c>
      <c r="BY14" s="133" t="n">
        <f aca="false">MIN(Z14,AC14)</f>
        <v>227738</v>
      </c>
      <c r="CA14" s="133" t="n">
        <f aca="false">AVERAGE(AE14,AH14)</f>
        <v>1462.59999996517</v>
      </c>
      <c r="CB14" s="133" t="n">
        <f aca="false">MIN(AF14,AI14)</f>
        <v>127619</v>
      </c>
    </row>
    <row r="15" customFormat="false" ht="12.75" hidden="false" customHeight="false" outlineLevel="0" collapsed="false">
      <c r="A15" s="142" t="n">
        <f aca="false">AVERAGE('A1-A2'!H15,'A1-B3'!H15,'A1-B4'!H15,'A1-C5'!H15,'A1-C6'!H15)</f>
        <v>1494.49999968987</v>
      </c>
      <c r="B15" s="143" t="n">
        <f aca="false">MIN('A1-A2'!U15,'A1-B3'!U15,'A1-B4'!U15,'A1-C5'!U15,'A1-C6'!U15)</f>
        <v>392.708763850767</v>
      </c>
      <c r="D15" s="142" t="n">
        <f aca="false">AVERAGE('A1-A2'!H15,'A2-B3'!H15,'A2-B4'!H15,'A2-C5'!H15,'A2-C6'!H15)</f>
        <v>1516.899999897</v>
      </c>
      <c r="E15" s="142" t="n">
        <f aca="false">MIN('A1-A2'!V15,'A2-B3'!U15,'A2-B4'!U15,'A2-C5'!U15,'A2-C6'!U15)</f>
        <v>431.000704148521</v>
      </c>
      <c r="F15" s="142"/>
      <c r="G15" s="142" t="n">
        <f aca="false">AVERAGE('A1-B3'!H15,'A2-B3'!H15,'B3-B4'!H15,'B3-C5'!H15,'B3-C6'!H15,'B3-D7'!H15,'B3-D8'!H15,'B3-E9'!H15,'B3-E10'!H15)</f>
        <v>1544.83333320823</v>
      </c>
      <c r="H15" s="142" t="n">
        <f aca="false">MIN('A1-B3'!V15,'A2-B3'!V15,'B3-B4'!U15,'B3-C5'!U15,'B3-C6'!U15,'B3-D7'!U15,'B3-D8'!U15,'B3-E9'!U15,'B3-E10'!U15)</f>
        <v>79446</v>
      </c>
      <c r="I15" s="142"/>
      <c r="J15" s="142" t="n">
        <f aca="false">AVERAGE('A1-B4'!H15,'A2-B4'!H15,'B3-B4'!H15,'B4-C5'!H15,'B4-C6'!H15,'B4-D7'!H15,'B4-D8'!H15,'B4-E9'!H15,'B4-E10'!H15)</f>
        <v>1560.44444430154</v>
      </c>
      <c r="K15" s="142" t="n">
        <f aca="false">MIN('A1-B4'!V15,'A2-B4'!V15,'B3-B4'!V15,'B4-C5'!U15,'B4-C6'!U15,'B4-D7'!U15,'B4-D8'!U15,'B4-E9'!U15,'B4-E10'!U15)</f>
        <v>79446.0000000054</v>
      </c>
      <c r="L15" s="142"/>
      <c r="M15" s="142" t="n">
        <f aca="false">AVERAGE('A1-C5'!H15,'A2-C5'!H15,'B3-C5'!H15,'B4-C5'!H15,'C5-C6'!H15,'C5-E9'!H15,'C5-E10'!H15,'C5-F11'!H15,'C5-F12'!H15)</f>
        <v>1574.83333316632</v>
      </c>
      <c r="N15" s="142" t="n">
        <f aca="false">MIN('A1-C5'!V15,'A2-C5'!V15,'B3-C5'!V15,'B4-C5'!V15,'C5-C6'!U15,'C5-E9'!U15,'C5-E10'!U15,'C5-F11'!U15,'C5-F12'!U15)</f>
        <v>291.907757591148</v>
      </c>
      <c r="O15" s="142"/>
      <c r="P15" s="142" t="n">
        <f aca="false">AVERAGE('A1-C6'!H15,'A2-C6'!H15,'B3-C6'!H15,'B4-C6'!H15,'C5-C6'!H15,'C6-E9'!H15,'C6-E10'!H15,'C6-F11'!H15,'C6-F12'!H15)</f>
        <v>1583.50000011269</v>
      </c>
      <c r="Q15" s="142" t="n">
        <f aca="false">MIN('A1-C6'!V15,'A2-C6'!V15,'B3-C6'!V15,'B4-C6'!V15,'C5-C6'!V15,'C6-E9'!U15,'C6-E10'!U15,'C6-F11'!U15,'C6-F12'!U15)</f>
        <v>309.040720806235</v>
      </c>
      <c r="R15" s="142"/>
      <c r="S15" s="142" t="n">
        <f aca="false">AVERAGE('B3-D7'!H15,'B4-D7'!H15,'D7-D8'!H15,'D7-E9'!H15,'D7-E10'!H15)</f>
        <v>1607.59999991395</v>
      </c>
      <c r="T15" s="142" t="n">
        <f aca="false">MIN('B3-D7'!V15,'B4-D7'!V15,'D7-D8'!U15,'D7-E9'!U15,'D7-E10'!U15)</f>
        <v>6364.34146341463</v>
      </c>
      <c r="U15" s="142"/>
      <c r="V15" s="142" t="n">
        <f aca="false">AVERAGE('B3-D8'!H15,'B4-D8'!H15,'D7-D8'!H15,'D8-E9'!H15,'D8-E10'!H15)</f>
        <v>1613.29999992624</v>
      </c>
      <c r="W15" s="142" t="n">
        <f aca="false">MIN('B3-D8'!V15,'B4-D8'!V15,'D7-D8'!V15,'D8-E9'!U15,'D8-E10'!U15)</f>
        <v>6364.34146341463</v>
      </c>
      <c r="X15" s="142"/>
      <c r="Y15" s="142" t="n">
        <f aca="false">AVERAGE('B3-E9'!H15,'B4-E9'!H15,'C5-E9'!H15,'C6-E9'!H15,'D7-E9'!H15,'D8-E9'!H15,'E9-E10'!H15,'E9-F11'!H15,'E9-F12'!H15)</f>
        <v>1625.38888866548</v>
      </c>
      <c r="Z15" s="142" t="n">
        <f aca="false">MIN('B3-E9'!V15,'B4-E9'!V15,'C5-E9'!V15,'C6-E9'!V15,'D7-E9'!V15,'D8-E9'!V15,'E9-E10'!U15,'E9-F11'!U15,'E9-F12'!U15)</f>
        <v>230238</v>
      </c>
      <c r="AA15" s="142"/>
      <c r="AB15" s="142" t="n">
        <f aca="false">AVERAGE('B3-E10'!H15,'B4-E10'!H15,'C5-E10'!H15,'C6-E10'!H15,'D7-E10'!H15,'D8-E10'!H15,'E9-E10'!H15,'E10-F11'!H15,'E10-F12'!H15)</f>
        <v>1628.72222207952</v>
      </c>
      <c r="AC15" s="142" t="n">
        <f aca="false">MIN('B3-E10'!V15,'B4-E10'!V15,'C5-E10'!V15,'C6-E10'!V15,'D7-E10'!V15,'D8-E10'!V15,'E9-E10'!V15,'E10-F11'!U15,'E10-F12'!U15)</f>
        <v>227738</v>
      </c>
      <c r="AD15" s="142"/>
      <c r="AE15" s="142" t="n">
        <f aca="false">AVERAGE('C5-F11'!H15,'C6-F11'!H15,'E9-F11'!H15,'E10-F11'!H15,'F11-F12'!H15)</f>
        <v>1646.29999997094</v>
      </c>
      <c r="AF15" s="142" t="n">
        <f aca="false">MIN('C5-F11'!V15,'C6-F11'!V15,'E9-F11'!V15,'E10-F11'!V15,'F11-F12'!U15)</f>
        <v>85046</v>
      </c>
      <c r="AG15" s="142"/>
      <c r="AH15" s="142" t="n">
        <f aca="false">AVERAGE('C5-F12'!H15,'C6-F12'!H15,'E9-F12'!H15,'E10-F12'!H15,'F11-F12'!H15)</f>
        <v>1648.4999999823</v>
      </c>
      <c r="AI15" s="142" t="n">
        <f aca="false">MIN('C5-F12'!V15,'C6-F12'!V15,'E9-F12'!V15,'E10-F12'!V15,'F11-F12'!V15)</f>
        <v>85046.0000000129</v>
      </c>
      <c r="AJ15" s="142"/>
      <c r="AK15" s="142" t="n">
        <f aca="false">AVERAGE(A15,D15,G15,J15)</f>
        <v>1529.16944427416</v>
      </c>
      <c r="AL15" s="142" t="n">
        <f aca="false">MIN(B15,E15,H15,K15)</f>
        <v>392.708763850767</v>
      </c>
      <c r="AN15" s="133" t="n">
        <f aca="false">AVERAGE(A15,D15,M15,P15)</f>
        <v>1542.43333321647</v>
      </c>
      <c r="AO15" s="133" t="n">
        <f aca="false">MIN(B15,E15,N15,Q15)</f>
        <v>291.907757591148</v>
      </c>
      <c r="AQ15" s="133" t="n">
        <f aca="false">AVERAGE(G15,J15,M15,P15)</f>
        <v>1565.90277769719</v>
      </c>
      <c r="AR15" s="133" t="n">
        <f aca="false">MIN(H15,K15,N15,Q15)</f>
        <v>291.907757591148</v>
      </c>
      <c r="AT15" s="133" t="n">
        <f aca="false">AVERAGE(G15,J15,S15,V15)</f>
        <v>1581.54444433749</v>
      </c>
      <c r="AU15" s="133" t="n">
        <f aca="false">MIN(H15,K15,T15,W15)</f>
        <v>6364.34146341463</v>
      </c>
      <c r="AW15" s="133" t="n">
        <f aca="false">AVERAGE(G15,J15,Y15,AB15)</f>
        <v>1589.84722206369</v>
      </c>
      <c r="AX15" s="133" t="n">
        <f aca="false">MIN(H15,K15,Z15,AC15)</f>
        <v>79446</v>
      </c>
      <c r="AZ15" s="133" t="n">
        <f aca="false">AVERAGE(S15,V15,Y15,AB15)</f>
        <v>1618.7527776463</v>
      </c>
      <c r="BA15" s="133" t="n">
        <f aca="false">MIN(T15,W15,Z15,AC15)</f>
        <v>6364.34146341463</v>
      </c>
      <c r="BC15" s="133" t="n">
        <f aca="false">AVERAGE(M15,P15,Y15,AB15)</f>
        <v>1603.111111006</v>
      </c>
      <c r="BD15" s="133" t="n">
        <f aca="false">MIN(N15,Q15,Z15,AC15)</f>
        <v>291.907757591148</v>
      </c>
      <c r="BF15" s="133" t="n">
        <f aca="false">AVERAGE(M15,P15,AE15,AH15)</f>
        <v>1613.28333330806</v>
      </c>
      <c r="BG15" s="133" t="n">
        <f aca="false">MIN(N15,Q15,AF15,AI15)</f>
        <v>291.907757591148</v>
      </c>
      <c r="BI15" s="133" t="n">
        <f aca="false">AVERAGE(Y15,AB15,AE15,AH15)</f>
        <v>1637.22777767456</v>
      </c>
      <c r="BJ15" s="133" t="n">
        <f aca="false">MIN(Z15,AC15,AF15,AI15)</f>
        <v>85046</v>
      </c>
      <c r="BL15" s="133" t="n">
        <f aca="false">AVERAGE(A15,D15)</f>
        <v>1505.69999979343</v>
      </c>
      <c r="BM15" s="133" t="n">
        <f aca="false">MIN(B15,E15)</f>
        <v>392.708763850767</v>
      </c>
      <c r="BO15" s="133" t="n">
        <f aca="false">AVERAGE(G15,J15)</f>
        <v>1552.63888875488</v>
      </c>
      <c r="BP15" s="133" t="n">
        <f aca="false">MIN(H15,K15)</f>
        <v>79446</v>
      </c>
      <c r="BR15" s="133" t="n">
        <f aca="false">AVERAGE(M15,P15)</f>
        <v>1579.1666666395</v>
      </c>
      <c r="BS15" s="133" t="n">
        <f aca="false">MIN(N15,Q15)</f>
        <v>291.907757591148</v>
      </c>
      <c r="BU15" s="133" t="n">
        <f aca="false">AVERAGE(S15,V15)</f>
        <v>1610.44999992009</v>
      </c>
      <c r="BV15" s="133" t="n">
        <f aca="false">MIN(T15,W15)</f>
        <v>6364.34146341463</v>
      </c>
      <c r="BX15" s="133" t="n">
        <f aca="false">AVERAGE(Y15,AB15)</f>
        <v>1627.0555553725</v>
      </c>
      <c r="BY15" s="133" t="n">
        <f aca="false">MIN(Z15,AC15)</f>
        <v>227738</v>
      </c>
      <c r="CA15" s="133" t="n">
        <f aca="false">AVERAGE(AE15,AH15)</f>
        <v>1647.39999997662</v>
      </c>
      <c r="CB15" s="133" t="n">
        <f aca="false">MIN(AF15,AI15)</f>
        <v>85046</v>
      </c>
    </row>
    <row r="16" customFormat="false" ht="12.75" hidden="false" customHeight="false" outlineLevel="0" collapsed="false">
      <c r="A16" s="142" t="n">
        <f aca="false">AVERAGE('A1-A2'!H16,'A1-B3'!H16,'A1-B4'!H16,'A1-C5'!H16,'A1-C6'!H16)</f>
        <v>1679.29999976419</v>
      </c>
      <c r="B16" s="143" t="n">
        <f aca="false">MIN('A1-A2'!U16,'A1-B3'!U16,'A1-B4'!U16,'A1-C5'!U16,'A1-C6'!U16)</f>
        <v>7496.1258837198</v>
      </c>
      <c r="D16" s="142" t="n">
        <f aca="false">AVERAGE('A1-A2'!H16,'A2-B3'!H16,'A2-B4'!H16,'A2-C5'!H16,'A2-C6'!H16)</f>
        <v>1701.69999984559</v>
      </c>
      <c r="E16" s="142" t="n">
        <f aca="false">MIN('A1-A2'!V16,'A2-B3'!U16,'A2-B4'!U16,'A2-C5'!U16,'A2-C6'!U16)</f>
        <v>10705.5678783894</v>
      </c>
      <c r="F16" s="142"/>
      <c r="G16" s="142" t="n">
        <f aca="false">AVERAGE('A1-B3'!H16,'A2-B3'!H16,'B3-B4'!H16,'B3-C5'!H16,'B3-C6'!H16,'B3-D7'!H16,'B3-D8'!H16,'B3-E9'!H16,'B3-E10'!H16)</f>
        <v>1729.7222221503</v>
      </c>
      <c r="H16" s="142" t="n">
        <f aca="false">MIN('A1-B3'!V16,'A2-B3'!V16,'B3-B4'!U16,'B3-C5'!U16,'B3-C6'!U16,'B3-D7'!U16,'B3-D8'!U16,'B3-E9'!U16,'B3-E10'!U16)</f>
        <v>5580.74472782454</v>
      </c>
      <c r="I16" s="142"/>
      <c r="J16" s="142" t="n">
        <f aca="false">AVERAGE('A1-B4'!H16,'A2-B4'!H16,'B3-B4'!H16,'B4-C5'!H16,'B4-C6'!H16,'B4-D7'!H16,'B4-D8'!H16,'B4-E9'!H16,'B4-E10'!H16)</f>
        <v>1745.27777764015</v>
      </c>
      <c r="K16" s="142" t="n">
        <f aca="false">MIN('A1-B4'!V16,'A2-B4'!V16,'B3-B4'!V16,'B4-C5'!U16,'B4-C6'!U16,'B4-D7'!U16,'B4-D8'!U16,'B4-E9'!U16,'B4-E10'!U16)</f>
        <v>40214.2048903223</v>
      </c>
      <c r="L16" s="142"/>
      <c r="M16" s="142" t="n">
        <f aca="false">AVERAGE('A1-C5'!H16,'A2-C5'!H16,'B3-C5'!H16,'B4-C5'!H16,'C5-C6'!H16,'C5-E9'!H16,'C5-E10'!H16,'C5-F11'!H16,'C5-F12'!H16)</f>
        <v>1759.55555543769</v>
      </c>
      <c r="N16" s="142" t="n">
        <f aca="false">MIN('A1-C5'!V16,'A2-C5'!V16,'B3-C5'!V16,'B4-C5'!V16,'C5-C6'!U16,'C5-E9'!U16,'C5-E10'!U16,'C5-F11'!U16,'C5-F12'!U16)</f>
        <v>590.9038975148</v>
      </c>
      <c r="O16" s="142"/>
      <c r="P16" s="142" t="n">
        <f aca="false">AVERAGE('A1-C6'!H16,'A2-C6'!H16,'B3-C6'!H16,'B4-C6'!H16,'C5-C6'!H16,'C6-E9'!H16,'C6-E10'!H16,'C6-F11'!H16,'C6-F12'!H16)</f>
        <v>1768.27777784783</v>
      </c>
      <c r="Q16" s="142" t="n">
        <f aca="false">MIN('A1-C6'!V16,'A2-C6'!V16,'B3-C6'!V16,'B4-C6'!V16,'C5-C6'!V16,'C6-E9'!U16,'C6-E10'!U16,'C6-F11'!U16,'C6-F12'!U16)</f>
        <v>780.161247908157</v>
      </c>
      <c r="R16" s="142"/>
      <c r="S16" s="142" t="n">
        <f aca="false">AVERAGE('B3-D7'!H16,'B4-D7'!H16,'D7-D8'!H16,'D7-E9'!H16,'D7-E10'!H16)</f>
        <v>1792.49999982305</v>
      </c>
      <c r="T16" s="142" t="n">
        <f aca="false">MIN('B3-D7'!V16,'B4-D7'!V16,'D7-D8'!U16,'D7-E9'!U16,'D7-E10'!U16)</f>
        <v>5287.82455839571</v>
      </c>
      <c r="U16" s="142"/>
      <c r="V16" s="142" t="n">
        <f aca="false">AVERAGE('B3-D8'!H16,'B4-D8'!H16,'D7-D8'!H16,'D8-E9'!H16,'D8-E10'!H16)</f>
        <v>1797.99999991432</v>
      </c>
      <c r="W16" s="142" t="n">
        <f aca="false">MIN('B3-D8'!V16,'B4-D8'!V16,'D7-D8'!V16,'D8-E9'!U16,'D8-E10'!U16)</f>
        <v>23348.5482382971</v>
      </c>
      <c r="X16" s="142"/>
      <c r="Y16" s="142" t="n">
        <f aca="false">AVERAGE('B3-E9'!H16,'B4-E9'!H16,'C5-E9'!H16,'C6-E9'!H16,'D7-E9'!H16,'D8-E9'!H16,'E9-E10'!H16,'E9-F11'!H16,'E9-F12'!H16)</f>
        <v>1810.33333321102</v>
      </c>
      <c r="Z16" s="142" t="n">
        <f aca="false">MIN('B3-E9'!V16,'B4-E9'!V16,'C5-E9'!V16,'C6-E9'!V16,'D7-E9'!V16,'D8-E9'!V16,'E9-E10'!U16,'E9-F11'!U16,'E9-F12'!U16)</f>
        <v>115069</v>
      </c>
      <c r="AA16" s="142"/>
      <c r="AB16" s="142" t="n">
        <f aca="false">AVERAGE('B3-E10'!H16,'B4-E10'!H16,'C5-E10'!H16,'C6-E10'!H16,'D7-E10'!H16,'D8-E10'!H16,'E9-E10'!H16,'E10-F11'!H16,'E10-F12'!H16)</f>
        <v>1813.38888874743</v>
      </c>
      <c r="AC16" s="142" t="n">
        <f aca="false">MIN('B3-E10'!V16,'B4-E10'!V16,'C5-E10'!V16,'C6-E10'!V16,'D7-E10'!V16,'D8-E10'!V16,'E9-E10'!V16,'E10-F11'!U16,'E10-F12'!U16)</f>
        <v>227738</v>
      </c>
      <c r="AD16" s="142"/>
      <c r="AE16" s="142" t="n">
        <f aca="false">AVERAGE('C5-F11'!H16,'C6-F11'!H16,'E9-F11'!H16,'E10-F11'!H16,'F11-F12'!H16)</f>
        <v>1830.99999995902</v>
      </c>
      <c r="AF16" s="142" t="n">
        <f aca="false">MIN('C5-F11'!V16,'C6-F11'!V16,'E9-F11'!V16,'E10-F11'!V16,'F11-F12'!U16)</f>
        <v>7689.74092697029</v>
      </c>
      <c r="AG16" s="142"/>
      <c r="AH16" s="142" t="n">
        <f aca="false">AVERAGE('C5-F12'!H16,'C6-F12'!H16,'E9-F12'!H16,'E10-F12'!H16,'F11-F12'!H16)</f>
        <v>1833.2999999309</v>
      </c>
      <c r="AI16" s="142" t="n">
        <f aca="false">MIN('C5-F12'!V16,'C6-F12'!V16,'E9-F12'!V16,'E10-F12'!V16,'F11-F12'!V16)</f>
        <v>10151.9150800504</v>
      </c>
      <c r="AJ16" s="142"/>
      <c r="AK16" s="142" t="n">
        <f aca="false">AVERAGE(A16,D16,G16,J16)</f>
        <v>1713.99999985006</v>
      </c>
      <c r="AL16" s="142" t="n">
        <f aca="false">MIN(B16,E16,H16,K16)</f>
        <v>5580.74472782454</v>
      </c>
      <c r="AN16" s="133" t="n">
        <f aca="false">AVERAGE(A16,D16,M16,P16)</f>
        <v>1727.20833322383</v>
      </c>
      <c r="AO16" s="133" t="n">
        <f aca="false">MIN(B16,E16,N16,Q16)</f>
        <v>590.9038975148</v>
      </c>
      <c r="AQ16" s="133" t="n">
        <f aca="false">AVERAGE(G16,J16,M16,P16)</f>
        <v>1750.70833326899</v>
      </c>
      <c r="AR16" s="133" t="n">
        <f aca="false">MIN(H16,K16,N16,Q16)</f>
        <v>590.9038975148</v>
      </c>
      <c r="AT16" s="133" t="n">
        <f aca="false">AVERAGE(G16,J16,S16,V16)</f>
        <v>1766.37499988195</v>
      </c>
      <c r="AU16" s="133" t="n">
        <f aca="false">MIN(H16,K16,T16,W16)</f>
        <v>5287.82455839571</v>
      </c>
      <c r="AW16" s="133" t="n">
        <f aca="false">AVERAGE(G16,J16,Y16,AB16)</f>
        <v>1774.68055543723</v>
      </c>
      <c r="AX16" s="133" t="n">
        <f aca="false">MIN(H16,K16,Z16,AC16)</f>
        <v>5580.74472782454</v>
      </c>
      <c r="AZ16" s="133" t="n">
        <f aca="false">AVERAGE(S16,V16,Y16,AB16)</f>
        <v>1803.55555542395</v>
      </c>
      <c r="BA16" s="133" t="n">
        <f aca="false">MIN(T16,W16,Z16,AC16)</f>
        <v>5287.82455839571</v>
      </c>
      <c r="BC16" s="133" t="n">
        <f aca="false">AVERAGE(M16,P16,Y16,AB16)</f>
        <v>1787.88888881099</v>
      </c>
      <c r="BD16" s="133" t="n">
        <f aca="false">MIN(N16,Q16,Z16,AC16)</f>
        <v>590.9038975148</v>
      </c>
      <c r="BF16" s="133" t="n">
        <f aca="false">AVERAGE(M16,P16,AE16,AH16)</f>
        <v>1798.03333329386</v>
      </c>
      <c r="BG16" s="133" t="n">
        <f aca="false">MIN(N16,Q16,AF16,AI16)</f>
        <v>590.9038975148</v>
      </c>
      <c r="BI16" s="133" t="n">
        <f aca="false">AVERAGE(Y16,AB16,AE16,AH16)</f>
        <v>1822.00555546209</v>
      </c>
      <c r="BJ16" s="133" t="n">
        <f aca="false">MIN(Z16,AC16,AF16,AI16)</f>
        <v>7689.74092697029</v>
      </c>
      <c r="BL16" s="133" t="n">
        <f aca="false">AVERAGE(A16,D16)</f>
        <v>1690.49999980489</v>
      </c>
      <c r="BM16" s="133" t="n">
        <f aca="false">MIN(B16,E16)</f>
        <v>7496.1258837198</v>
      </c>
      <c r="BO16" s="133" t="n">
        <f aca="false">AVERAGE(G16,J16)</f>
        <v>1737.49999989523</v>
      </c>
      <c r="BP16" s="133" t="n">
        <f aca="false">MIN(H16,K16)</f>
        <v>5580.74472782454</v>
      </c>
      <c r="BR16" s="133" t="n">
        <f aca="false">AVERAGE(M16,P16)</f>
        <v>1763.91666664276</v>
      </c>
      <c r="BS16" s="133" t="n">
        <f aca="false">MIN(N16,Q16)</f>
        <v>590.9038975148</v>
      </c>
      <c r="BU16" s="133" t="n">
        <f aca="false">AVERAGE(S16,V16)</f>
        <v>1795.24999986868</v>
      </c>
      <c r="BV16" s="133" t="n">
        <f aca="false">MIN(T16,W16)</f>
        <v>5287.82455839571</v>
      </c>
      <c r="BX16" s="133" t="n">
        <f aca="false">AVERAGE(Y16,AB16)</f>
        <v>1811.86111097923</v>
      </c>
      <c r="BY16" s="133" t="n">
        <f aca="false">MIN(Z16,AC16)</f>
        <v>115069</v>
      </c>
      <c r="CA16" s="133" t="n">
        <f aca="false">AVERAGE(AE16,AH16)</f>
        <v>1832.14999994496</v>
      </c>
      <c r="CB16" s="133" t="n">
        <f aca="false">MIN(AF16,AI16)</f>
        <v>7689.74092697029</v>
      </c>
    </row>
    <row r="17" customFormat="false" ht="12.75" hidden="false" customHeight="false" outlineLevel="0" collapsed="false">
      <c r="A17" s="142" t="n">
        <f aca="false">AVERAGE('A1-A2'!H17,'A1-B3'!H17,'A1-B4'!H17,'A1-C5'!H17,'A1-C6'!H17)</f>
        <v>1864.09999971278</v>
      </c>
      <c r="B17" s="143" t="n">
        <f aca="false">MIN('A1-A2'!U17,'A1-B3'!U17,'A1-B4'!U17,'A1-C5'!U17,'A1-C6'!U17)</f>
        <v>2805.15440923517</v>
      </c>
      <c r="D17" s="142" t="n">
        <f aca="false">AVERAGE('A1-A2'!H17,'A2-B3'!H17,'A2-B4'!H17,'A2-C5'!H17,'A2-C6'!H17)</f>
        <v>1886.49999979418</v>
      </c>
      <c r="E17" s="142" t="n">
        <f aca="false">MIN('A1-A2'!V17,'A2-B3'!U17,'A2-B4'!U17,'A2-C5'!U17,'A2-C6'!U17)</f>
        <v>113569</v>
      </c>
      <c r="F17" s="142"/>
      <c r="G17" s="142" t="n">
        <f aca="false">AVERAGE('A1-B3'!H17,'A2-B3'!H17,'B3-B4'!H17,'B3-C5'!H17,'B3-C6'!H17,'B3-D7'!H17,'B3-D8'!H17,'B3-E9'!H17,'B3-E10'!H17)</f>
        <v>1914.55555541907</v>
      </c>
      <c r="H17" s="142" t="n">
        <f aca="false">MIN('A1-B3'!V17,'A2-B3'!V17,'B3-B4'!U17,'B3-C5'!U17,'B3-C6'!U17,'B3-D7'!U17,'B3-D8'!U17,'B3-E9'!U17,'B3-E10'!U17)</f>
        <v>42426.7647567077</v>
      </c>
      <c r="I17" s="142"/>
      <c r="J17" s="142" t="n">
        <f aca="false">AVERAGE('A1-B4'!H17,'A2-B4'!H17,'B3-B4'!H17,'B4-C5'!H17,'B4-C6'!H17,'B4-D7'!H17,'B4-D8'!H17,'B4-E9'!H17,'B4-E10'!H17)</f>
        <v>1930.05555544514</v>
      </c>
      <c r="K17" s="142" t="n">
        <f aca="false">MIN('A1-B4'!V17,'A2-B4'!V17,'B3-B4'!V17,'B4-C5'!U17,'B4-C6'!U17,'B4-D7'!U17,'B4-D8'!U17,'B4-E9'!U17,'B4-E10'!U17)</f>
        <v>12224.3228835705</v>
      </c>
      <c r="L17" s="142"/>
      <c r="M17" s="142" t="n">
        <f aca="false">AVERAGE('A1-C5'!H17,'A2-C5'!H17,'B3-C5'!H17,'B4-C5'!H17,'C5-C6'!H17,'C5-E9'!H17,'C5-E10'!H17,'C5-F11'!H17,'C5-F12'!H17)</f>
        <v>1944.38888870645</v>
      </c>
      <c r="N17" s="142" t="n">
        <f aca="false">MIN('A1-C5'!V17,'A2-C5'!V17,'B3-C5'!V17,'B4-C5'!V17,'C5-C6'!U17,'C5-E9'!U17,'C5-E10'!U17,'C5-F11'!U17,'C5-F12'!U17)</f>
        <v>769.555654370234</v>
      </c>
      <c r="O17" s="142"/>
      <c r="P17" s="142" t="n">
        <f aca="false">AVERAGE('A1-C6'!H17,'A2-C6'!H17,'B3-C6'!H17,'B4-C6'!H17,'C5-C6'!H17,'C6-E9'!H17,'C6-E10'!H17,'C6-F11'!H17,'C6-F12'!H17)</f>
        <v>1953.05555558298</v>
      </c>
      <c r="Q17" s="142" t="n">
        <f aca="false">MIN('A1-C6'!V17,'A2-C6'!V17,'B3-C6'!V17,'B4-C6'!V17,'C5-C6'!V17,'C6-E9'!U17,'C6-E10'!U17,'C6-F11'!U17,'C6-F12'!U17)</f>
        <v>1468.52619954123</v>
      </c>
      <c r="R17" s="142"/>
      <c r="S17" s="142" t="n">
        <f aca="false">AVERAGE('B3-D7'!H17,'B4-D7'!H17,'D7-D8'!H17,'D7-E9'!H17,'D7-E10'!H17)</f>
        <v>1977.19999993686</v>
      </c>
      <c r="T17" s="142" t="n">
        <f aca="false">MIN('B3-D7'!V17,'B4-D7'!V17,'D7-D8'!U17,'D7-E9'!U17,'D7-E10'!U17)</f>
        <v>14602.0482972838</v>
      </c>
      <c r="U17" s="142"/>
      <c r="V17" s="142" t="n">
        <f aca="false">AVERAGE('B3-D8'!H17,'B4-D8'!H17,'D7-D8'!H17,'D8-E9'!H17,'D8-E10'!H17)</f>
        <v>1982.80000011437</v>
      </c>
      <c r="W17" s="142" t="n">
        <f aca="false">MIN('B3-D8'!V17,'B4-D8'!V17,'D7-D8'!V17,'D8-E9'!U17,'D8-E10'!U17)</f>
        <v>7378.8838530624</v>
      </c>
      <c r="X17" s="142"/>
      <c r="Y17" s="142" t="n">
        <f aca="false">AVERAGE('B3-E9'!H17,'B4-E9'!H17,'C5-E9'!H17,'C6-E9'!H17,'D7-E9'!H17,'D8-E9'!H17,'E9-E10'!H17,'E9-F11'!H17,'E9-F12'!H17)</f>
        <v>1995.05555541255</v>
      </c>
      <c r="Z17" s="142" t="n">
        <f aca="false">MIN('B3-E9'!V17,'B4-E9'!V17,'C5-E9'!V17,'C6-E9'!V17,'D7-E9'!V17,'D8-E9'!V17,'E9-E10'!U17,'E9-F11'!U17,'E9-F12'!U17)</f>
        <v>203.130702568673</v>
      </c>
      <c r="AA17" s="142"/>
      <c r="AB17" s="142" t="n">
        <f aca="false">AVERAGE('B3-E10'!H17,'B4-E10'!H17,'C5-E10'!H17,'C6-E10'!H17,'D7-E10'!H17,'D8-E10'!H17,'E9-E10'!H17,'E10-F11'!H17,'E10-F12'!H17)</f>
        <v>1998.16666648258</v>
      </c>
      <c r="AC17" s="142" t="n">
        <f aca="false">MIN('B3-E10'!V17,'B4-E10'!V17,'C5-E10'!V17,'C6-E10'!V17,'D7-E10'!V17,'D8-E10'!V17,'E9-E10'!V17,'E10-F11'!U17,'E10-F12'!U17)</f>
        <v>188.16589213964</v>
      </c>
      <c r="AD17" s="142"/>
      <c r="AE17" s="142" t="n">
        <f aca="false">AVERAGE('C5-F11'!H17,'C6-F11'!H17,'E9-F11'!H17,'E10-F11'!H17,'F11-F12'!H17)</f>
        <v>2015.89999986812</v>
      </c>
      <c r="AF17" s="142" t="n">
        <f aca="false">MIN('C5-F11'!V17,'C6-F11'!V17,'E9-F11'!V17,'E10-F11'!V17,'F11-F12'!U17)</f>
        <v>1163.29786026479</v>
      </c>
      <c r="AG17" s="142"/>
      <c r="AH17" s="142" t="n">
        <f aca="false">AVERAGE('C5-F12'!H17,'C6-F12'!H17,'E9-F12'!H17,'E10-F12'!H17,'F11-F12'!H17)</f>
        <v>2017.99999991898</v>
      </c>
      <c r="AI17" s="142" t="n">
        <f aca="false">MIN('C5-F12'!V17,'C6-F12'!V17,'E9-F12'!V17,'E10-F12'!V17,'F11-F12'!V17)</f>
        <v>3157.34930860982</v>
      </c>
      <c r="AJ17" s="142"/>
      <c r="AK17" s="142" t="n">
        <f aca="false">AVERAGE(A17,D17,G17,J17)</f>
        <v>1898.80277759279</v>
      </c>
      <c r="AL17" s="142" t="n">
        <f aca="false">MIN(B17,E17,H17,K17)</f>
        <v>2805.15440923517</v>
      </c>
      <c r="AN17" s="133" t="n">
        <f aca="false">AVERAGE(A17,D17,M17,P17)</f>
        <v>1912.0111109491</v>
      </c>
      <c r="AO17" s="133" t="n">
        <f aca="false">MIN(B17,E17,N17,Q17)</f>
        <v>769.555654370234</v>
      </c>
      <c r="AQ17" s="133" t="n">
        <f aca="false">AVERAGE(G17,J17,M17,P17)</f>
        <v>1935.51388878841</v>
      </c>
      <c r="AR17" s="133" t="n">
        <f aca="false">MIN(H17,K17,N17,Q17)</f>
        <v>769.555654370234</v>
      </c>
      <c r="AT17" s="133" t="n">
        <f aca="false">AVERAGE(G17,J17,S17,V17)</f>
        <v>1951.15277772886</v>
      </c>
      <c r="AU17" s="133" t="n">
        <f aca="false">MIN(H17,K17,T17,W17)</f>
        <v>7378.8838530624</v>
      </c>
      <c r="AW17" s="133" t="n">
        <f aca="false">AVERAGE(G17,J17,Y17,AB17)</f>
        <v>1959.45833318983</v>
      </c>
      <c r="AX17" s="133" t="n">
        <f aca="false">MIN(H17,K17,Z17,AC17)</f>
        <v>188.16589213964</v>
      </c>
      <c r="AZ17" s="133" t="n">
        <f aca="false">AVERAGE(S17,V17,Y17,AB17)</f>
        <v>1988.30555548659</v>
      </c>
      <c r="BA17" s="133" t="n">
        <f aca="false">MIN(T17,W17,Z17,AC17)</f>
        <v>188.16589213964</v>
      </c>
      <c r="BC17" s="133" t="n">
        <f aca="false">AVERAGE(M17,P17,Y17,AB17)</f>
        <v>1972.66666654614</v>
      </c>
      <c r="BD17" s="133" t="n">
        <f aca="false">MIN(N17,Q17,Z17,AC17)</f>
        <v>188.16589213964</v>
      </c>
      <c r="BF17" s="133" t="n">
        <f aca="false">AVERAGE(M17,P17,AE17,AH17)</f>
        <v>1982.83611101913</v>
      </c>
      <c r="BG17" s="133" t="n">
        <f aca="false">MIN(N17,Q17,AF17,AI17)</f>
        <v>769.555654370234</v>
      </c>
      <c r="BI17" s="133" t="n">
        <f aca="false">AVERAGE(Y17,AB17,AE17,AH17)</f>
        <v>2006.78055542056</v>
      </c>
      <c r="BJ17" s="133" t="n">
        <f aca="false">MIN(Z17,AC17,AF17,AI17)</f>
        <v>188.16589213964</v>
      </c>
      <c r="BL17" s="133" t="n">
        <f aca="false">AVERAGE(A17,D17)</f>
        <v>1875.29999975348</v>
      </c>
      <c r="BM17" s="133" t="n">
        <f aca="false">MIN(B17,E17)</f>
        <v>2805.15440923517</v>
      </c>
      <c r="BO17" s="133" t="n">
        <f aca="false">AVERAGE(G17,J17)</f>
        <v>1922.3055554321</v>
      </c>
      <c r="BP17" s="133" t="n">
        <f aca="false">MIN(H17,K17)</f>
        <v>12224.3228835705</v>
      </c>
      <c r="BR17" s="133" t="n">
        <f aca="false">AVERAGE(M17,P17)</f>
        <v>1948.72222214472</v>
      </c>
      <c r="BS17" s="133" t="n">
        <f aca="false">MIN(N17,Q17)</f>
        <v>769.555654370234</v>
      </c>
      <c r="BU17" s="133" t="n">
        <f aca="false">AVERAGE(S17,V17)</f>
        <v>1980.00000002561</v>
      </c>
      <c r="BV17" s="133" t="n">
        <f aca="false">MIN(T17,W17)</f>
        <v>7378.8838530624</v>
      </c>
      <c r="BX17" s="133" t="n">
        <f aca="false">AVERAGE(Y17,AB17)</f>
        <v>1996.61111094756</v>
      </c>
      <c r="BY17" s="133" t="n">
        <f aca="false">MIN(Z17,AC17)</f>
        <v>188.16589213964</v>
      </c>
      <c r="CA17" s="133" t="n">
        <f aca="false">AVERAGE(AE17,AH17)</f>
        <v>2016.94999989355</v>
      </c>
      <c r="CB17" s="133" t="n">
        <f aca="false">MIN(AF17,AI17)</f>
        <v>1163.29786026479</v>
      </c>
    </row>
    <row r="18" customFormat="false" ht="12.75" hidden="false" customHeight="false" outlineLevel="0" collapsed="false">
      <c r="A18" s="142" t="n">
        <f aca="false">AVERAGE('A1-A2'!H18,'A1-B3'!H18,'A1-B4'!H18,'A1-C5'!H18,'A1-C6'!H18)</f>
        <v>2048.8999997871</v>
      </c>
      <c r="B18" s="143" t="n">
        <f aca="false">MIN('A1-A2'!U18,'A1-B3'!U18,'A1-B4'!U18,'A1-C5'!U18,'A1-C6'!U18)</f>
        <v>63.5353593024057</v>
      </c>
      <c r="D18" s="142" t="n">
        <f aca="false">AVERAGE('A1-A2'!H18,'A2-B3'!H18,'A2-B4'!H18,'A2-C5'!H18,'A2-C6'!H18)</f>
        <v>2071.2999998685</v>
      </c>
      <c r="E18" s="142" t="n">
        <f aca="false">MIN('A1-A2'!V18,'A2-B3'!U18,'A2-B4'!U18,'A2-C5'!U18,'A2-C6'!U18)</f>
        <v>60.9480379454554</v>
      </c>
      <c r="F18" s="142"/>
      <c r="G18" s="142" t="n">
        <f aca="false">AVERAGE('A1-B3'!H18,'A2-B3'!H18,'B3-B4'!H18,'B3-C5'!H18,'B3-C6'!H18,'B3-D7'!H18,'B3-D8'!H18,'B3-E9'!H18,'B3-E10'!H18)</f>
        <v>2099.27777769044</v>
      </c>
      <c r="H18" s="142" t="n">
        <f aca="false">MIN('A1-B3'!V18,'A2-B3'!V18,'B3-B4'!U18,'B3-C5'!U18,'B3-C6'!U18,'B3-D7'!U18,'B3-D8'!U18,'B3-E9'!U18,'B3-E10'!U18)</f>
        <v>3627.31150653527</v>
      </c>
      <c r="I18" s="142"/>
      <c r="J18" s="142" t="n">
        <f aca="false">AVERAGE('A1-B4'!H18,'A2-B4'!H18,'B3-B4'!H18,'B4-C5'!H18,'B4-C6'!H18,'B4-D7'!H18,'B4-D8'!H18,'B4-E9'!H18,'B4-E10'!H18)</f>
        <v>2114.8888887139</v>
      </c>
      <c r="K18" s="142" t="n">
        <f aca="false">MIN('A1-B4'!V18,'A2-B4'!V18,'B3-B4'!V18,'B4-C5'!U18,'B4-C6'!U18,'B4-D7'!U18,'B4-D8'!U18,'B4-E9'!U18,'B4-E10'!U18)</f>
        <v>8011.01248847851</v>
      </c>
      <c r="L18" s="142"/>
      <c r="M18" s="142" t="n">
        <f aca="false">AVERAGE('A1-C5'!H18,'A2-C5'!H18,'B3-C5'!H18,'B4-C5'!H18,'C5-C6'!H18,'C5-E9'!H18,'C5-E10'!H18,'C5-F11'!H18,'C5-F12'!H18)</f>
        <v>2129.11111097783</v>
      </c>
      <c r="N18" s="142" t="n">
        <f aca="false">MIN('A1-C5'!V18,'A2-C5'!V18,'B3-C5'!V18,'B4-C5'!V18,'C5-C6'!U18,'C5-E9'!U18,'C5-E10'!U18,'C5-F11'!U18,'C5-F12'!U18)</f>
        <v>32514.2670954429</v>
      </c>
      <c r="O18" s="142"/>
      <c r="P18" s="142" t="n">
        <f aca="false">AVERAGE('A1-C6'!H18,'A2-C6'!H18,'B3-C6'!H18,'B4-C6'!H18,'C5-C6'!H18,'C6-E9'!H18,'C6-E10'!H18,'C6-F11'!H18,'C6-F12'!H18)</f>
        <v>2137.83333338797</v>
      </c>
      <c r="Q18" s="142" t="n">
        <f aca="false">MIN('A1-C6'!V18,'A2-C6'!V18,'B3-C6'!V18,'B4-C6'!V18,'C5-C6'!V18,'C6-E9'!U18,'C6-E10'!U18,'C6-F11'!U18,'C6-F12'!U18)</f>
        <v>4727.37208567351</v>
      </c>
      <c r="R18" s="142"/>
      <c r="S18" s="142" t="n">
        <f aca="false">AVERAGE('B3-D7'!H18,'B4-D7'!H18,'D7-D8'!H18,'D7-E9'!H18,'D7-E10'!H18)</f>
        <v>2161.99999988545</v>
      </c>
      <c r="T18" s="142" t="n">
        <f aca="false">MIN('B3-D7'!V18,'B4-D7'!V18,'D7-D8'!U18,'D7-E9'!U18,'D7-E10'!U18)</f>
        <v>5073.93385597365</v>
      </c>
      <c r="U18" s="142"/>
      <c r="V18" s="142" t="n">
        <f aca="false">AVERAGE('B3-D8'!H18,'B4-D8'!H18,'D7-D8'!H18,'D8-E9'!H18,'D8-E10'!H18)</f>
        <v>2167.50000010245</v>
      </c>
      <c r="W18" s="142" t="n">
        <f aca="false">MIN('B3-D8'!V18,'B4-D8'!V18,'D7-D8'!V18,'D8-E9'!U18,'D8-E10'!U18)</f>
        <v>50876.0679289144</v>
      </c>
      <c r="X18" s="142"/>
      <c r="Y18" s="142" t="n">
        <f aca="false">AVERAGE('B3-E9'!H18,'B4-E9'!H18,'C5-E9'!H18,'C6-E9'!H18,'D7-E9'!H18,'D8-E9'!H18,'E9-E10'!H18,'E9-F11'!H18,'E9-F12'!H18)</f>
        <v>2179.83333314769</v>
      </c>
      <c r="Z18" s="142" t="n">
        <f aca="false">MIN('B3-E9'!V18,'B4-E9'!V18,'C5-E9'!V18,'C6-E9'!V18,'D7-E9'!V18,'D8-E9'!V18,'E9-E10'!U18,'E9-F11'!U18,'E9-F12'!U18)</f>
        <v>3170.96103845101</v>
      </c>
      <c r="AA18" s="142"/>
      <c r="AB18" s="142" t="n">
        <f aca="false">AVERAGE('B3-E10'!H18,'B4-E10'!H18,'C5-E10'!H18,'C6-E10'!H18,'D7-E10'!H18,'D8-E10'!H18,'E9-E10'!H18,'E10-F11'!H18,'E10-F12'!H18)</f>
        <v>2182.8888888238</v>
      </c>
      <c r="AC18" s="142" t="n">
        <f aca="false">MIN('B3-E10'!V18,'B4-E10'!V18,'C5-E10'!V18,'C6-E10'!V18,'D7-E10'!V18,'D8-E10'!V18,'E9-E10'!V18,'E10-F11'!U18,'E10-F12'!U18)</f>
        <v>17416.2880600926</v>
      </c>
      <c r="AD18" s="142"/>
      <c r="AE18" s="142" t="n">
        <f aca="false">AVERAGE('C5-F11'!H18,'C6-F11'!H18,'E9-F11'!H18,'E10-F11'!H18,'F11-F12'!H18)</f>
        <v>2200.5999998562</v>
      </c>
      <c r="AF18" s="142" t="n">
        <f aca="false">MIN('C5-F11'!V18,'C6-F11'!V18,'E9-F11'!V18,'E10-F11'!V18,'F11-F12'!U18)</f>
        <v>6624.41654447403</v>
      </c>
      <c r="AG18" s="142"/>
      <c r="AH18" s="142" t="n">
        <f aca="false">AVERAGE('C5-F12'!H18,'C6-F12'!H18,'E9-F12'!H18,'E10-F12'!H18,'F11-F12'!H18)</f>
        <v>2202.99999991432</v>
      </c>
      <c r="AI18" s="142" t="n">
        <f aca="false">MIN('C5-F12'!V18,'C6-F12'!V18,'E9-F12'!V18,'E10-F12'!V18,'F11-F12'!V18)</f>
        <v>10054.0807247965</v>
      </c>
      <c r="AJ18" s="142"/>
      <c r="AK18" s="142" t="n">
        <f aca="false">AVERAGE(A18,D18,G18,J18)</f>
        <v>2083.59166651499</v>
      </c>
      <c r="AL18" s="142" t="n">
        <f aca="false">MIN(B18,E18,H18,K18)</f>
        <v>60.9480379454554</v>
      </c>
      <c r="AN18" s="133" t="n">
        <f aca="false">AVERAGE(A18,D18,M18,P18)</f>
        <v>2096.78611100535</v>
      </c>
      <c r="AO18" s="133" t="n">
        <f aca="false">MIN(B18,E18,N18,Q18)</f>
        <v>60.9480379454554</v>
      </c>
      <c r="AQ18" s="133" t="n">
        <f aca="false">AVERAGE(G18,J18,M18,P18)</f>
        <v>2120.27777769254</v>
      </c>
      <c r="AR18" s="133" t="n">
        <f aca="false">MIN(H18,K18,N18,Q18)</f>
        <v>3627.31150653527</v>
      </c>
      <c r="AT18" s="133" t="n">
        <f aca="false">AVERAGE(G18,J18,S18,V18)</f>
        <v>2135.91666659806</v>
      </c>
      <c r="AU18" s="133" t="n">
        <f aca="false">MIN(H18,K18,T18,W18)</f>
        <v>3627.31150653527</v>
      </c>
      <c r="AW18" s="133" t="n">
        <f aca="false">AVERAGE(G18,J18,Y18,AB18)</f>
        <v>2144.22222209396</v>
      </c>
      <c r="AX18" s="133" t="n">
        <f aca="false">MIN(H18,K18,Z18,AC18)</f>
        <v>3170.96103845101</v>
      </c>
      <c r="AZ18" s="133" t="n">
        <f aca="false">AVERAGE(S18,V18,Y18,AB18)</f>
        <v>2173.05555548985</v>
      </c>
      <c r="BA18" s="133" t="n">
        <f aca="false">MIN(T18,W18,Z18,AC18)</f>
        <v>3170.96103845101</v>
      </c>
      <c r="BC18" s="133" t="n">
        <f aca="false">AVERAGE(M18,P18,Y18,AB18)</f>
        <v>2157.41666658432</v>
      </c>
      <c r="BD18" s="133" t="n">
        <f aca="false">MIN(N18,Q18,Z18,AC18)</f>
        <v>3170.96103845101</v>
      </c>
      <c r="BF18" s="133" t="n">
        <f aca="false">AVERAGE(M18,P18,AE18,AH18)</f>
        <v>2167.63611103408</v>
      </c>
      <c r="BG18" s="133" t="n">
        <f aca="false">MIN(N18,Q18,AF18,AI18)</f>
        <v>4727.37208567351</v>
      </c>
      <c r="BI18" s="133" t="n">
        <f aca="false">AVERAGE(Y18,AB18,AE18,AH18)</f>
        <v>2191.5805554355</v>
      </c>
      <c r="BJ18" s="133" t="n">
        <f aca="false">MIN(Z18,AC18,AF18,AI18)</f>
        <v>3170.96103845101</v>
      </c>
      <c r="BL18" s="133" t="n">
        <f aca="false">AVERAGE(A18,D18)</f>
        <v>2060.0999998278</v>
      </c>
      <c r="BM18" s="133" t="n">
        <f aca="false">MIN(B18,E18)</f>
        <v>60.9480379454554</v>
      </c>
      <c r="BO18" s="133" t="n">
        <f aca="false">AVERAGE(G18,J18)</f>
        <v>2107.08333320217</v>
      </c>
      <c r="BP18" s="133" t="n">
        <f aca="false">MIN(H18,K18)</f>
        <v>3627.31150653527</v>
      </c>
      <c r="BR18" s="133" t="n">
        <f aca="false">AVERAGE(M18,P18)</f>
        <v>2133.4722221829</v>
      </c>
      <c r="BS18" s="133" t="n">
        <f aca="false">MIN(N18,Q18)</f>
        <v>4727.37208567351</v>
      </c>
      <c r="BU18" s="133" t="n">
        <f aca="false">AVERAGE(S18,V18)</f>
        <v>2164.74999999395</v>
      </c>
      <c r="BV18" s="133" t="n">
        <f aca="false">MIN(T18,W18)</f>
        <v>5073.93385597365</v>
      </c>
      <c r="BX18" s="133" t="n">
        <f aca="false">AVERAGE(Y18,AB18)</f>
        <v>2181.36111098574</v>
      </c>
      <c r="BY18" s="133" t="n">
        <f aca="false">MIN(Z18,AC18)</f>
        <v>3170.96103845101</v>
      </c>
      <c r="CA18" s="133" t="n">
        <f aca="false">AVERAGE(AE18,AH18)</f>
        <v>2201.79999988526</v>
      </c>
      <c r="CB18" s="133" t="n">
        <f aca="false">MIN(AF18,AI18)</f>
        <v>6624.41654447403</v>
      </c>
    </row>
    <row r="19" customFormat="false" ht="12.75" hidden="false" customHeight="false" outlineLevel="0" collapsed="false">
      <c r="A19" s="142" t="n">
        <f aca="false">AVERAGE('A1-A2'!H19,'A1-B3'!H19,'A1-B4'!H19,'A1-C5'!H19,'A1-C6'!H19)</f>
        <v>2233.59999990091</v>
      </c>
      <c r="B19" s="143" t="n">
        <f aca="false">MIN('A1-A2'!U19,'A1-B3'!U19,'A1-B4'!U19,'A1-C5'!U19,'A1-C6'!U19)</f>
        <v>2151.0864729159</v>
      </c>
      <c r="D19" s="142" t="n">
        <f aca="false">AVERAGE('A1-A2'!H19,'A2-B3'!H19,'A2-B4'!H19,'A2-C5'!H19,'A2-C6'!H19)</f>
        <v>2255.99999985658</v>
      </c>
      <c r="E19" s="142" t="n">
        <f aca="false">MIN('A1-A2'!V19,'A2-B3'!U19,'A2-B4'!U19,'A2-C5'!U19,'A2-C6'!U19)</f>
        <v>948.122028945323</v>
      </c>
      <c r="F19" s="142"/>
      <c r="G19" s="142" t="n">
        <f aca="false">AVERAGE('A1-B3'!H19,'A2-B3'!H19,'B3-B4'!H19,'B3-C5'!H19,'B3-C6'!H19,'B3-D7'!H19,'B3-D8'!H19,'B3-E9'!H19,'B3-E10'!H19)</f>
        <v>2283.88888889458</v>
      </c>
      <c r="H19" s="142" t="n">
        <f aca="false">MIN('A1-B3'!V19,'A2-B3'!V19,'B3-B4'!U19,'B3-C5'!U19,'B3-C6'!U19,'B3-D7'!U19,'B3-D8'!U19,'B3-E9'!U19,'B3-E10'!U19)</f>
        <v>491.949567851477</v>
      </c>
      <c r="I19" s="142"/>
      <c r="J19" s="142" t="n">
        <f aca="false">AVERAGE('A1-B4'!H19,'A2-B4'!H19,'B3-B4'!H19,'B4-C5'!H19,'B4-C6'!H19,'B4-D7'!H19,'B4-D8'!H19,'B4-E9'!H19,'B4-E10'!H19)</f>
        <v>2299.44444431458</v>
      </c>
      <c r="K19" s="142" t="n">
        <f aca="false">MIN('A1-B4'!V19,'A2-B4'!V19,'B3-B4'!V19,'B4-C5'!U19,'B4-C6'!U19,'B4-D7'!U19,'B4-D8'!U19,'B4-E9'!U19,'B4-E10'!U19)</f>
        <v>50.3881188118812</v>
      </c>
      <c r="L19" s="142"/>
      <c r="M19" s="142" t="n">
        <f aca="false">AVERAGE('A1-C5'!H19,'A2-C5'!H19,'B3-C5'!H19,'B4-C5'!H19,'C5-C6'!H19,'C5-E9'!H19,'C5-E10'!H19,'C5-F11'!H19,'C5-F12'!H19)</f>
        <v>2313.94444431644</v>
      </c>
      <c r="N19" s="142" t="n">
        <f aca="false">MIN('A1-C5'!V19,'A2-C5'!V19,'B3-C5'!V19,'B4-C5'!V19,'C5-C6'!U19,'C5-E9'!U19,'C5-E10'!U19,'C5-F11'!U19,'C5-F12'!U19)</f>
        <v>327.785714285714</v>
      </c>
      <c r="O19" s="142"/>
      <c r="P19" s="142" t="n">
        <f aca="false">AVERAGE('A1-C6'!H19,'A2-C6'!H19,'B3-C6'!H19,'B4-C6'!H19,'C5-C6'!H19,'C6-E9'!H19,'C6-E10'!H19,'C6-F11'!H19,'C6-F12'!H19)</f>
        <v>2322.61111112312</v>
      </c>
      <c r="Q19" s="142" t="n">
        <f aca="false">MIN('A1-C6'!V19,'A2-C6'!V19,'B3-C6'!V19,'B4-C6'!V19,'C5-C6'!V19,'C6-E9'!U19,'C6-E10'!U19,'C6-F11'!U19,'C6-F12'!U19)</f>
        <v>315.154228855721</v>
      </c>
      <c r="R19" s="142"/>
      <c r="S19" s="142" t="n">
        <f aca="false">AVERAGE('B3-D7'!H19,'B4-D7'!H19,'D7-D8'!H19,'D7-E9'!H19,'D7-E10'!H19)</f>
        <v>2346.59999978729</v>
      </c>
      <c r="T19" s="142" t="n">
        <f aca="false">MIN('B3-D7'!V19,'B4-D7'!V19,'D7-D8'!U19,'D7-E9'!U19,'D7-E10'!U19)</f>
        <v>2.04131903059197</v>
      </c>
      <c r="U19" s="142"/>
      <c r="V19" s="142" t="n">
        <f aca="false">AVERAGE('B3-D8'!H19,'B4-D8'!H19,'D7-D8'!H19,'D8-E9'!H19,'D8-E10'!H19)</f>
        <v>2352.20000009052</v>
      </c>
      <c r="W19" s="142" t="n">
        <f aca="false">MIN('B3-D8'!V19,'B4-D8'!V19,'D7-D8'!V19,'D8-E9'!U19,'D8-E10'!U19)</f>
        <v>4.57274247491639</v>
      </c>
      <c r="X19" s="142"/>
      <c r="Y19" s="142" t="n">
        <f aca="false">AVERAGE('B3-E9'!H19,'B4-E9'!H19,'C5-E9'!H19,'C6-E9'!H19,'D7-E9'!H19,'D8-E9'!H19,'E9-E10'!H19,'E9-F11'!H19,'E9-F12'!H19)</f>
        <v>2364.4999998156</v>
      </c>
      <c r="Z19" s="142" t="n">
        <f aca="false">MIN('B3-E9'!V19,'B4-E9'!V19,'C5-E9'!V19,'C6-E9'!V19,'D7-E9'!V19,'D8-E9'!V19,'E9-E10'!U19,'E9-F11'!U19,'E9-F12'!U19)</f>
        <v>0.659154929577468</v>
      </c>
      <c r="AA19" s="142"/>
      <c r="AB19" s="142" t="n">
        <f aca="false">AVERAGE('B3-E10'!H19,'B4-E10'!H19,'C5-E10'!H19,'C6-E10'!H19,'D7-E10'!H19,'D8-E10'!H19,'E9-E10'!H19,'E10-F11'!H19,'E10-F12'!H19)</f>
        <v>2367.72222195286</v>
      </c>
      <c r="AC19" s="142" t="n">
        <f aca="false">MIN('B3-E10'!V19,'B4-E10'!V19,'C5-E10'!V19,'C6-E10'!V19,'D7-E10'!V19,'D8-E10'!V19,'E9-E10'!V19,'E10-F11'!U19,'E10-F12'!U19)</f>
        <v>2.2668849774867</v>
      </c>
      <c r="AD19" s="142"/>
      <c r="AE19" s="142" t="n">
        <f aca="false">AVERAGE('C5-F11'!H19,'C6-F11'!H19,'E9-F11'!H19,'E10-F11'!H19,'F11-F12'!H19)</f>
        <v>2385.49999989104</v>
      </c>
      <c r="AF19" s="142" t="n">
        <f aca="false">MIN('C5-F11'!V19,'C6-F11'!V19,'E9-F11'!V19,'E10-F11'!V19,'F11-F12'!U19)</f>
        <v>3.48869143780291</v>
      </c>
      <c r="AG19" s="142"/>
      <c r="AH19" s="142" t="n">
        <f aca="false">AVERAGE('C5-F12'!H19,'C6-F12'!H19,'E9-F12'!H19,'E10-F12'!H19,'F11-F12'!H19)</f>
        <v>2387.70000002813</v>
      </c>
      <c r="AI19" s="142" t="n">
        <f aca="false">MIN('C5-F12'!V19,'C6-F12'!V19,'E9-F12'!V19,'E10-F12'!V19,'F11-F12'!V19)</f>
        <v>7.80279305966991</v>
      </c>
      <c r="AJ19" s="142"/>
      <c r="AK19" s="142" t="n">
        <f aca="false">AVERAGE(A19,D19,G19,J19)</f>
        <v>2268.23333324166</v>
      </c>
      <c r="AL19" s="142" t="n">
        <f aca="false">MIN(B19,E19,H19,K19)</f>
        <v>50.3881188118812</v>
      </c>
      <c r="AN19" s="133" t="n">
        <f aca="false">AVERAGE(A19,D19,M19,P19)</f>
        <v>2281.53888879926</v>
      </c>
      <c r="AO19" s="133" t="n">
        <f aca="false">MIN(B19,E19,N19,Q19)</f>
        <v>315.154228855721</v>
      </c>
      <c r="AQ19" s="133" t="n">
        <f aca="false">AVERAGE(G19,J19,M19,P19)</f>
        <v>2304.97222216218</v>
      </c>
      <c r="AR19" s="133" t="n">
        <f aca="false">MIN(H19,K19,N19,Q19)</f>
        <v>50.3881188118812</v>
      </c>
      <c r="AT19" s="133" t="n">
        <f aca="false">AVERAGE(G19,J19,S19,V19)</f>
        <v>2320.53333327174</v>
      </c>
      <c r="AU19" s="133" t="n">
        <f aca="false">MIN(H19,K19,T19,W19)</f>
        <v>2.04131903059197</v>
      </c>
      <c r="AW19" s="133" t="n">
        <f aca="false">AVERAGE(G19,J19,Y19,AB19)</f>
        <v>2328.8888887444</v>
      </c>
      <c r="AX19" s="133" t="n">
        <f aca="false">MIN(H19,K19,Z19,AC19)</f>
        <v>0.659154929577468</v>
      </c>
      <c r="AZ19" s="133" t="n">
        <f aca="false">AVERAGE(S19,V19,Y19,AB19)</f>
        <v>2357.75555541157</v>
      </c>
      <c r="BA19" s="133" t="n">
        <f aca="false">MIN(T19,W19,Z19,AC19)</f>
        <v>0.659154929577468</v>
      </c>
      <c r="BC19" s="133" t="n">
        <f aca="false">AVERAGE(M19,P19,Y19,AB19)</f>
        <v>2342.194444302</v>
      </c>
      <c r="BD19" s="133" t="n">
        <f aca="false">MIN(N19,Q19,Z19,AC19)</f>
        <v>0.659154929577468</v>
      </c>
      <c r="BF19" s="133" t="n">
        <f aca="false">AVERAGE(M19,P19,AE19,AH19)</f>
        <v>2352.43888883968</v>
      </c>
      <c r="BG19" s="133" t="n">
        <f aca="false">MIN(N19,Q19,AF19,AI19)</f>
        <v>3.48869143780291</v>
      </c>
      <c r="BI19" s="133" t="n">
        <f aca="false">AVERAGE(Y19,AB19,AE19,AH19)</f>
        <v>2376.35555542191</v>
      </c>
      <c r="BJ19" s="133" t="n">
        <f aca="false">MIN(Z19,AC19,AF19,AI19)</f>
        <v>0.659154929577468</v>
      </c>
      <c r="BL19" s="133" t="n">
        <f aca="false">AVERAGE(A19,D19)</f>
        <v>2244.79999987874</v>
      </c>
      <c r="BM19" s="133" t="n">
        <f aca="false">MIN(B19,E19)</f>
        <v>948.122028945323</v>
      </c>
      <c r="BO19" s="133" t="n">
        <f aca="false">AVERAGE(G19,J19)</f>
        <v>2291.66666660458</v>
      </c>
      <c r="BP19" s="133" t="n">
        <f aca="false">MIN(H19,K19)</f>
        <v>50.3881188118812</v>
      </c>
      <c r="BR19" s="133" t="n">
        <f aca="false">AVERAGE(M19,P19)</f>
        <v>2318.27777771978</v>
      </c>
      <c r="BS19" s="133" t="n">
        <f aca="false">MIN(N19,Q19)</f>
        <v>315.154228855721</v>
      </c>
      <c r="BU19" s="133" t="n">
        <f aca="false">AVERAGE(S19,V19)</f>
        <v>2349.39999993891</v>
      </c>
      <c r="BV19" s="133" t="n">
        <f aca="false">MIN(T19,W19)</f>
        <v>2.04131903059197</v>
      </c>
      <c r="BX19" s="133" t="n">
        <f aca="false">AVERAGE(Y19,AB19)</f>
        <v>2366.11111088423</v>
      </c>
      <c r="BY19" s="133" t="n">
        <f aca="false">MIN(Z19,AC19)</f>
        <v>0.659154929577468</v>
      </c>
      <c r="CA19" s="133" t="n">
        <f aca="false">AVERAGE(AE19,AH19)</f>
        <v>2386.59999995958</v>
      </c>
      <c r="CB19" s="133" t="n">
        <f aca="false">MIN(AF19,AI19)</f>
        <v>3.48869143780291</v>
      </c>
    </row>
    <row r="20" customFormat="false" ht="12.75" hidden="false" customHeight="false" outlineLevel="0" collapsed="false">
      <c r="A20" s="142" t="n">
        <f aca="false">AVERAGE('A1-A2'!H20,'A1-B3'!H20,'A1-B4'!H20,'A1-C5'!H20,'A1-C6'!H20)</f>
        <v>2418.29999976326</v>
      </c>
      <c r="B20" s="143" t="n">
        <f aca="false">MIN('A1-A2'!U20,'A1-B3'!U20,'A1-B4'!U20,'A1-C5'!U20,'A1-C6'!U20)</f>
        <v>2.63952569436223</v>
      </c>
      <c r="D20" s="142" t="n">
        <f aca="false">AVERAGE('A1-A2'!H20,'A2-B3'!H20,'A2-B4'!H20,'A2-C5'!H20,'A2-C6'!H20)</f>
        <v>2440.69999971893</v>
      </c>
      <c r="E20" s="142" t="n">
        <f aca="false">MIN('A1-A2'!V20,'A2-B3'!U20,'A2-B4'!U20,'A2-C5'!U20,'A2-C6'!U20)</f>
        <v>2.46274192785227</v>
      </c>
      <c r="F20" s="142"/>
      <c r="G20" s="142" t="n">
        <f aca="false">AVERAGE('A1-B3'!H20,'A2-B3'!H20,'B3-B4'!H20,'B3-C5'!H20,'B3-C6'!H20,'B3-D7'!H20,'B3-D8'!H20,'B3-E9'!H20,'B3-E10'!H20)</f>
        <v>2468.77777762711</v>
      </c>
      <c r="H20" s="142" t="n">
        <f aca="false">MIN('A1-B3'!V20,'A2-B3'!V20,'B3-B4'!U20,'B3-C5'!U20,'B3-C6'!U20,'B3-D7'!U20,'B3-D8'!U20,'B3-E9'!U20,'B3-E10'!U20)</f>
        <v>68.570082324082</v>
      </c>
      <c r="I20" s="142"/>
      <c r="J20" s="142" t="n">
        <f aca="false">AVERAGE('A1-B4'!H20,'A2-B4'!H20,'B3-B4'!H20,'B4-C5'!H20,'B4-C6'!H20,'B4-D7'!H20,'B4-D8'!H20,'B4-E9'!H20,'B4-E10'!H20)</f>
        <v>2484.27777772304</v>
      </c>
      <c r="K20" s="142" t="n">
        <f aca="false">MIN('A1-B4'!V20,'A2-B4'!V20,'B3-B4'!V20,'B4-C5'!U20,'B4-C6'!U20,'B4-D7'!U20,'B4-D8'!U20,'B4-E9'!U20,'B4-E10'!U20)</f>
        <v>122.715542521994</v>
      </c>
      <c r="L20" s="142"/>
      <c r="M20" s="142" t="n">
        <f aca="false">AVERAGE('A1-C5'!H20,'A2-C5'!H20,'B3-C5'!H20,'B4-C5'!H20,'C5-C6'!H20,'C5-E9'!H20,'C5-E10'!H20,'C5-F11'!H20,'C5-F12'!H20)</f>
        <v>2498.55555538088</v>
      </c>
      <c r="N20" s="142" t="n">
        <f aca="false">MIN('A1-C5'!V20,'A2-C5'!V20,'B3-C5'!V20,'B4-C5'!V20,'C5-C6'!U20,'C5-E9'!U20,'C5-E10'!U20,'C5-F11'!U20,'C5-F12'!U20)</f>
        <v>127.157790927022</v>
      </c>
      <c r="O20" s="142"/>
      <c r="P20" s="142" t="n">
        <f aca="false">AVERAGE('A1-C6'!H20,'A2-C6'!H20,'B3-C6'!H20,'B4-C6'!H20,'C5-C6'!H20,'C6-E9'!H20,'C6-E10'!H20,'C6-F11'!H20,'C6-F12'!H20)</f>
        <v>2507.22222211771</v>
      </c>
      <c r="Q20" s="142" t="n">
        <f aca="false">MIN('A1-C6'!V20,'A2-C6'!V20,'B3-C6'!V20,'B4-C6'!V20,'C5-C6'!V20,'C6-E9'!U20,'C6-E10'!U20,'C6-F11'!U20,'C6-F12'!U20)</f>
        <v>130.471497584541</v>
      </c>
      <c r="R20" s="142"/>
      <c r="S20" s="142" t="n">
        <f aca="false">AVERAGE('B3-D7'!H20,'B4-D7'!H20,'D7-D8'!H20,'D7-E9'!H20,'D7-E10'!H20)</f>
        <v>2531.49999994785</v>
      </c>
      <c r="T20" s="142" t="n">
        <f aca="false">MIN('B3-D7'!V20,'B4-D7'!V20,'D7-D8'!U20,'D7-E9'!U20,'D7-E10'!U20)</f>
        <v>8.13936972924989</v>
      </c>
      <c r="U20" s="142"/>
      <c r="V20" s="142" t="n">
        <f aca="false">AVERAGE('B3-D8'!H20,'B4-D8'!H20,'D7-D8'!H20,'D8-E9'!H20,'D8-E10'!H20)</f>
        <v>2537.00000003912</v>
      </c>
      <c r="W20" s="142" t="n">
        <f aca="false">MIN('B3-D8'!V20,'B4-D8'!V20,'D7-D8'!V20,'D8-E9'!U20,'D8-E10'!U20)</f>
        <v>8.6652347756388</v>
      </c>
      <c r="X20" s="142"/>
      <c r="Y20" s="142" t="n">
        <f aca="false">AVERAGE('B3-E9'!H20,'B4-E9'!H20,'C5-E9'!H20,'C6-E9'!H20,'D7-E9'!H20,'D8-E9'!H20,'E9-E10'!H20,'E9-F11'!H20,'E9-F12'!H20)</f>
        <v>2549.33333322406</v>
      </c>
      <c r="Z20" s="142" t="n">
        <f aca="false">MIN('B3-E9'!V20,'B4-E9'!V20,'C5-E9'!V20,'C6-E9'!V20,'D7-E9'!V20,'D8-E9'!V20,'E9-E10'!U20,'E9-F11'!U20,'E9-F12'!U20)</f>
        <v>2.34587080948488</v>
      </c>
      <c r="AA20" s="142"/>
      <c r="AB20" s="142" t="n">
        <f aca="false">AVERAGE('B3-E10'!H20,'B4-E10'!H20,'C5-E10'!H20,'C6-E10'!H20,'D7-E10'!H20,'D8-E10'!H20,'E9-E10'!H20,'E10-F11'!H20,'E10-F12'!H20)</f>
        <v>2552.27777762339</v>
      </c>
      <c r="AC20" s="142" t="n">
        <f aca="false">MIN('B3-E10'!V20,'B4-E10'!V20,'C5-E10'!V20,'C6-E10'!V20,'D7-E10'!V20,'D8-E10'!V20,'E9-E10'!V20,'E10-F11'!U20,'E10-F12'!U20)</f>
        <v>5.38297872340426</v>
      </c>
      <c r="AD20" s="142"/>
      <c r="AE20" s="142" t="n">
        <f aca="false">AVERAGE('C5-F11'!H20,'C6-F11'!H20,'E9-F11'!H20,'E10-F11'!H20,'F11-F12'!H20)</f>
        <v>2570.09999979287</v>
      </c>
      <c r="AF20" s="142" t="n">
        <f aca="false">MIN('C5-F11'!V20,'C6-F11'!V20,'E9-F11'!V20,'E10-F11'!V20,'F11-F12'!U20)</f>
        <v>2.91619661563257</v>
      </c>
      <c r="AG20" s="142"/>
      <c r="AH20" s="142" t="n">
        <f aca="false">AVERAGE('C5-F12'!H20,'C6-F12'!H20,'E9-F12'!H20,'E10-F12'!H20,'F11-F12'!H20)</f>
        <v>2572.39999976475</v>
      </c>
      <c r="AI20" s="142" t="n">
        <f aca="false">MIN('C5-F12'!V20,'C6-F12'!V20,'E9-F12'!V20,'E10-F12'!V20,'F11-F12'!V20)</f>
        <v>3.42590336987412</v>
      </c>
      <c r="AJ20" s="142"/>
      <c r="AK20" s="142" t="n">
        <f aca="false">AVERAGE(A20,D20,G20,J20)</f>
        <v>2453.01388870808</v>
      </c>
      <c r="AL20" s="142" t="n">
        <f aca="false">MIN(B20,E20,H20,K20)</f>
        <v>2.46274192785227</v>
      </c>
      <c r="AN20" s="133" t="n">
        <f aca="false">AVERAGE(A20,D20,M20,P20)</f>
        <v>2466.19444424519</v>
      </c>
      <c r="AO20" s="133" t="n">
        <f aca="false">MIN(B20,E20,N20,Q20)</f>
        <v>2.46274192785227</v>
      </c>
      <c r="AQ20" s="133" t="n">
        <f aca="false">AVERAGE(G20,J20,M20,P20)</f>
        <v>2489.70833321218</v>
      </c>
      <c r="AR20" s="133" t="n">
        <f aca="false">MIN(H20,K20,N20,Q20)</f>
        <v>68.570082324082</v>
      </c>
      <c r="AT20" s="133" t="n">
        <f aca="false">AVERAGE(G20,J20,S20,V20)</f>
        <v>2505.38888883428</v>
      </c>
      <c r="AU20" s="133" t="n">
        <f aca="false">MIN(H20,K20,T20,W20)</f>
        <v>8.13936972924989</v>
      </c>
      <c r="AW20" s="133" t="n">
        <f aca="false">AVERAGE(G20,J20,Y20,AB20)</f>
        <v>2513.6666665494</v>
      </c>
      <c r="AX20" s="133" t="n">
        <f aca="false">MIN(H20,K20,Z20,AC20)</f>
        <v>2.34587080948488</v>
      </c>
      <c r="AZ20" s="133" t="n">
        <f aca="false">AVERAGE(S20,V20,Y20,AB20)</f>
        <v>2542.5277777086</v>
      </c>
      <c r="BA20" s="133" t="n">
        <f aca="false">MIN(T20,W20,Z20,AC20)</f>
        <v>2.34587080948488</v>
      </c>
      <c r="BC20" s="133" t="n">
        <f aca="false">AVERAGE(M20,P20,Y20,AB20)</f>
        <v>2526.84722208651</v>
      </c>
      <c r="BD20" s="133" t="n">
        <f aca="false">MIN(N20,Q20,Z20,AC20)</f>
        <v>2.34587080948488</v>
      </c>
      <c r="BF20" s="133" t="n">
        <f aca="false">AVERAGE(M20,P20,AE20,AH20)</f>
        <v>2537.06944426405</v>
      </c>
      <c r="BG20" s="133" t="n">
        <f aca="false">MIN(N20,Q20,AF20,AI20)</f>
        <v>2.91619661563257</v>
      </c>
      <c r="BI20" s="133" t="n">
        <f aca="false">AVERAGE(Y20,AB20,AE20,AH20)</f>
        <v>2561.02777760127</v>
      </c>
      <c r="BJ20" s="133" t="n">
        <f aca="false">MIN(Z20,AC20,AF20,AI20)</f>
        <v>2.34587080948488</v>
      </c>
      <c r="BL20" s="133" t="n">
        <f aca="false">AVERAGE(A20,D20)</f>
        <v>2429.49999974109</v>
      </c>
      <c r="BM20" s="133" t="n">
        <f aca="false">MIN(B20,E20)</f>
        <v>2.46274192785227</v>
      </c>
      <c r="BO20" s="133" t="n">
        <f aca="false">AVERAGE(G20,J20)</f>
        <v>2476.52777767507</v>
      </c>
      <c r="BP20" s="133" t="n">
        <f aca="false">MIN(H20,K20)</f>
        <v>68.570082324082</v>
      </c>
      <c r="BR20" s="133" t="n">
        <f aca="false">AVERAGE(M20,P20)</f>
        <v>2502.88888874929</v>
      </c>
      <c r="BS20" s="133" t="n">
        <f aca="false">MIN(N20,Q20)</f>
        <v>127.157790927022</v>
      </c>
      <c r="BU20" s="133" t="n">
        <f aca="false">AVERAGE(S20,V20)</f>
        <v>2534.24999999348</v>
      </c>
      <c r="BV20" s="133" t="n">
        <f aca="false">MIN(T20,W20)</f>
        <v>8.13936972924989</v>
      </c>
      <c r="BX20" s="133" t="n">
        <f aca="false">AVERAGE(Y20,AB20)</f>
        <v>2550.80555542372</v>
      </c>
      <c r="BY20" s="133" t="n">
        <f aca="false">MIN(Z20,AC20)</f>
        <v>2.34587080948488</v>
      </c>
      <c r="CA20" s="133" t="n">
        <f aca="false">AVERAGE(AE20,AH20)</f>
        <v>2571.24999977881</v>
      </c>
      <c r="CB20" s="133" t="n">
        <f aca="false">MIN(AF20,AI20)</f>
        <v>2.91619661563257</v>
      </c>
    </row>
    <row r="21" customFormat="false" ht="12.75" hidden="false" customHeight="false" outlineLevel="0" collapsed="false">
      <c r="A21" s="142" t="n">
        <f aca="false">AVERAGE('A1-A2'!H21,'A1-B3'!H21,'A1-B4'!H21,'A1-C5'!H21,'A1-C6'!H21)</f>
        <v>2603.09999983758</v>
      </c>
      <c r="B21" s="143" t="n">
        <f aca="false">MIN('A1-A2'!U21,'A1-B3'!U21,'A1-B4'!U21,'A1-C5'!U21,'A1-C6'!U21)</f>
        <v>73.4989381925632</v>
      </c>
      <c r="D21" s="142" t="n">
        <f aca="false">AVERAGE('A1-A2'!H21,'A2-B3'!H21,'A2-B4'!H21,'A2-C5'!H21,'A2-C6'!H21)</f>
        <v>2625.49999991898</v>
      </c>
      <c r="E21" s="142" t="n">
        <f aca="false">MIN('A1-A2'!V21,'A2-B3'!U21,'A2-B4'!U21,'A2-C5'!U21,'A2-C6'!U21)</f>
        <v>53.8394833580872</v>
      </c>
      <c r="F21" s="142"/>
      <c r="G21" s="142" t="n">
        <f aca="false">AVERAGE('A1-B3'!H21,'A2-B3'!H21,'B3-B4'!H21,'B3-C5'!H21,'B3-C6'!H21,'B3-D7'!H21,'B3-D8'!H21,'B3-E9'!H21,'B3-E10'!H21)</f>
        <v>2653.5555555718</v>
      </c>
      <c r="H21" s="142" t="n">
        <f aca="false">MIN('A1-B3'!V21,'A2-B3'!V21,'B3-B4'!U21,'B3-C5'!U21,'B3-C6'!U21,'B3-D7'!U21,'B3-D8'!U21,'B3-E9'!U21,'B3-E10'!U21)</f>
        <v>37.1447285718099</v>
      </c>
      <c r="I21" s="142"/>
      <c r="J21" s="142" t="n">
        <f aca="false">AVERAGE('A1-B4'!H21,'A2-B4'!H21,'B3-B4'!H21,'B4-C5'!H21,'B4-C6'!H21,'B4-D7'!H21,'B4-D8'!H21,'B4-E9'!H21,'B4-E10'!H21)</f>
        <v>2669.05555538833</v>
      </c>
      <c r="K21" s="142" t="n">
        <f aca="false">MIN('A1-B4'!V21,'A2-B4'!V21,'B3-B4'!V21,'B4-C5'!U21,'B4-C6'!U21,'B4-D7'!U21,'B4-D8'!U21,'B4-E9'!U21,'B4-E10'!U21)</f>
        <v>22.987380111055</v>
      </c>
      <c r="L21" s="142"/>
      <c r="M21" s="142" t="n">
        <f aca="false">AVERAGE('A1-C5'!H21,'A2-C5'!H21,'B3-C5'!H21,'B4-C5'!H21,'C5-C6'!H21,'C5-E9'!H21,'C5-E10'!H21,'C5-F11'!H21,'C5-F12'!H21)</f>
        <v>2683.38888871949</v>
      </c>
      <c r="N21" s="142" t="n">
        <f aca="false">MIN('A1-C5'!V21,'A2-C5'!V21,'B3-C5'!V21,'B4-C5'!V21,'C5-C6'!U21,'C5-E9'!U21,'C5-E10'!U21,'C5-F11'!U21,'C5-F12'!U21)</f>
        <v>48.979129397734</v>
      </c>
      <c r="O21" s="142"/>
      <c r="P21" s="142" t="n">
        <f aca="false">AVERAGE('A1-C6'!H21,'A2-C6'!H21,'B3-C6'!H21,'B4-C6'!H21,'C5-C6'!H21,'C6-E9'!H21,'C6-E10'!H21,'C6-F11'!H21,'C6-F12'!H21)</f>
        <v>2692.05555552617</v>
      </c>
      <c r="Q21" s="142" t="n">
        <f aca="false">MIN('A1-C6'!V21,'A2-C6'!V21,'B3-C6'!V21,'B4-C6'!V21,'C5-C6'!V21,'C6-E9'!U21,'C6-E10'!U21,'C6-F11'!U21,'C6-F12'!U21)</f>
        <v>40.6393258426966</v>
      </c>
      <c r="R21" s="142"/>
      <c r="S21" s="142" t="n">
        <f aca="false">AVERAGE('B3-D7'!H21,'B4-D7'!H21,'D7-D8'!H21,'D7-E9'!H21,'D7-E10'!H21)</f>
        <v>2716.19999993593</v>
      </c>
      <c r="T21" s="142" t="n">
        <f aca="false">MIN('B3-D7'!V21,'B4-D7'!V21,'D7-D8'!U21,'D7-E9'!U21,'D7-E10'!U21)</f>
        <v>0.676859504132239</v>
      </c>
      <c r="U21" s="142"/>
      <c r="V21" s="142" t="n">
        <f aca="false">AVERAGE('B3-D8'!H21,'B4-D8'!H21,'D7-D8'!H21,'D8-E9'!H21,'D8-E10'!H21)</f>
        <v>2721.90000019968</v>
      </c>
      <c r="W21" s="142" t="n">
        <f aca="false">MIN('B3-D8'!V21,'B4-D8'!V21,'D7-D8'!V21,'D8-E9'!U21,'D8-E10'!U21)</f>
        <v>4.3632669646485</v>
      </c>
      <c r="X21" s="142"/>
      <c r="Y21" s="142" t="n">
        <f aca="false">AVERAGE('B3-E9'!H21,'B4-E9'!H21,'C5-E9'!H21,'C6-E9'!H21,'D7-E9'!H21,'D8-E9'!H21,'E9-E10'!H21,'E9-F11'!H21,'E9-F12'!H21)</f>
        <v>2734.1111109592</v>
      </c>
      <c r="Z21" s="142" t="n">
        <f aca="false">MIN('B3-E9'!V21,'B4-E9'!V21,'C5-E9'!V21,'C6-E9'!V21,'D7-E9'!V21,'D8-E9'!V21,'E9-E10'!U21,'E9-F11'!U21,'E9-F12'!U21)</f>
        <v>1.99762093576527</v>
      </c>
      <c r="AA21" s="142"/>
      <c r="AB21" s="142" t="n">
        <f aca="false">AVERAGE('B3-E10'!H21,'B4-E10'!H21,'C5-E10'!H21,'C6-E10'!H21,'D7-E10'!H21,'D8-E10'!H21,'E9-E10'!H21,'E10-F11'!H21,'E10-F12'!H21)</f>
        <v>2737.16666656546</v>
      </c>
      <c r="AC21" s="142" t="n">
        <f aca="false">MIN('B3-E10'!V21,'B4-E10'!V21,'C5-E10'!V21,'C6-E10'!V21,'D7-E10'!V21,'D8-E10'!V21,'E9-E10'!V21,'E10-F11'!U21,'E10-F12'!U21)</f>
        <v>0.659951651893636</v>
      </c>
      <c r="AD21" s="142"/>
      <c r="AE21" s="142" t="n">
        <f aca="false">AVERAGE('C5-F11'!H21,'C6-F11'!H21,'E9-F11'!H21,'E10-F11'!H21,'F11-F12'!H21)</f>
        <v>2754.89999986719</v>
      </c>
      <c r="AF21" s="142" t="n">
        <f aca="false">MIN('C5-F11'!V21,'C6-F11'!V21,'E9-F11'!V21,'E10-F11'!V21,'F11-F12'!U21)</f>
        <v>1.0035587188612</v>
      </c>
      <c r="AG21" s="142"/>
      <c r="AH21" s="142" t="n">
        <f aca="false">AVERAGE('C5-F12'!H21,'C6-F12'!H21,'E9-F12'!H21,'E10-F12'!H21,'F11-F12'!H21)</f>
        <v>2756.99999991804</v>
      </c>
      <c r="AI21" s="142" t="n">
        <f aca="false">MIN('C5-F12'!V21,'C6-F12'!V21,'E9-F12'!V21,'E10-F12'!V21,'F11-F12'!V21)</f>
        <v>1.3588932806324</v>
      </c>
      <c r="AJ21" s="142"/>
      <c r="AK21" s="142" t="n">
        <f aca="false">AVERAGE(A21,D21,G21,J21)</f>
        <v>2637.80277767917</v>
      </c>
      <c r="AL21" s="142" t="n">
        <f aca="false">MIN(B21,E21,H21,K21)</f>
        <v>22.987380111055</v>
      </c>
      <c r="AN21" s="133" t="n">
        <f aca="false">AVERAGE(A21,D21,M21,P21)</f>
        <v>2651.01111100055</v>
      </c>
      <c r="AO21" s="133" t="n">
        <f aca="false">MIN(B21,E21,N21,Q21)</f>
        <v>40.6393258426966</v>
      </c>
      <c r="AQ21" s="133" t="n">
        <f aca="false">AVERAGE(G21,J21,M21,P21)</f>
        <v>2674.51388880145</v>
      </c>
      <c r="AR21" s="133" t="n">
        <f aca="false">MIN(H21,K21,N21,Q21)</f>
        <v>22.987380111055</v>
      </c>
      <c r="AT21" s="133" t="n">
        <f aca="false">AVERAGE(G21,J21,S21,V21)</f>
        <v>2690.17777777393</v>
      </c>
      <c r="AU21" s="133" t="n">
        <f aca="false">MIN(H21,K21,T21,W21)</f>
        <v>0.676859504132239</v>
      </c>
      <c r="AW21" s="133" t="n">
        <f aca="false">AVERAGE(G21,J21,Y21,AB21)</f>
        <v>2698.4722221212</v>
      </c>
      <c r="AX21" s="133" t="n">
        <f aca="false">MIN(H21,K21,Z21,AC21)</f>
        <v>0.659951651893636</v>
      </c>
      <c r="AZ21" s="133" t="n">
        <f aca="false">AVERAGE(S21,V21,Y21,AB21)</f>
        <v>2727.34444441507</v>
      </c>
      <c r="BA21" s="133" t="n">
        <f aca="false">MIN(T21,W21,Z21,AC21)</f>
        <v>0.659951651893636</v>
      </c>
      <c r="BC21" s="133" t="n">
        <f aca="false">AVERAGE(M21,P21,Y21,AB21)</f>
        <v>2711.68055544258</v>
      </c>
      <c r="BD21" s="133" t="n">
        <f aca="false">MIN(N21,Q21,Z21,AC21)</f>
        <v>0.659951651893636</v>
      </c>
      <c r="BF21" s="133" t="n">
        <f aca="false">AVERAGE(M21,P21,AE21,AH21)</f>
        <v>2721.83611100772</v>
      </c>
      <c r="BG21" s="133" t="n">
        <f aca="false">MIN(N21,Q21,AF21,AI21)</f>
        <v>1.0035587188612</v>
      </c>
      <c r="BI21" s="133" t="n">
        <f aca="false">AVERAGE(Y21,AB21,AE21,AH21)</f>
        <v>2745.79444432748</v>
      </c>
      <c r="BJ21" s="133" t="n">
        <f aca="false">MIN(Z21,AC21,AF21,AI21)</f>
        <v>0.659951651893636</v>
      </c>
      <c r="BL21" s="133" t="n">
        <f aca="false">AVERAGE(A21,D21)</f>
        <v>2614.29999987828</v>
      </c>
      <c r="BM21" s="133" t="n">
        <f aca="false">MIN(B21,E21)</f>
        <v>53.8394833580872</v>
      </c>
      <c r="BO21" s="133" t="n">
        <f aca="false">AVERAGE(G21,J21)</f>
        <v>2661.30555548007</v>
      </c>
      <c r="BP21" s="133" t="n">
        <f aca="false">MIN(H21,K21)</f>
        <v>22.987380111055</v>
      </c>
      <c r="BR21" s="133" t="n">
        <f aca="false">AVERAGE(M21,P21)</f>
        <v>2687.72222212283</v>
      </c>
      <c r="BS21" s="133" t="n">
        <f aca="false">MIN(N21,Q21)</f>
        <v>40.6393258426966</v>
      </c>
      <c r="BU21" s="133" t="n">
        <f aca="false">AVERAGE(S21,V21)</f>
        <v>2719.0500000678</v>
      </c>
      <c r="BV21" s="133" t="n">
        <f aca="false">MIN(T21,W21)</f>
        <v>0.676859504132239</v>
      </c>
      <c r="BX21" s="133" t="n">
        <f aca="false">AVERAGE(Y21,AB21)</f>
        <v>2735.63888876233</v>
      </c>
      <c r="BY21" s="133" t="n">
        <f aca="false">MIN(Z21,AC21)</f>
        <v>0.659951651893636</v>
      </c>
      <c r="CA21" s="133" t="n">
        <f aca="false">AVERAGE(AE21,AH21)</f>
        <v>2755.94999989262</v>
      </c>
      <c r="CB21" s="133" t="n">
        <f aca="false">MIN(AF21,AI21)</f>
        <v>1.0035587188612</v>
      </c>
    </row>
    <row r="22" customFormat="false" ht="12.75" hidden="false" customHeight="false" outlineLevel="0" collapsed="false">
      <c r="A22" s="142" t="n">
        <f aca="false">AVERAGE('A1-A2'!H22,'A1-B3'!H22,'A1-B4'!H22,'A1-C5'!H22,'A1-C6'!H22)</f>
        <v>2787.8999999119</v>
      </c>
      <c r="B22" s="143" t="n">
        <f aca="false">MIN('A1-A2'!U22,'A1-B3'!U22,'A1-B4'!U22,'A1-C5'!U22,'A1-C6'!U22)</f>
        <v>5.12984939565338</v>
      </c>
      <c r="D22" s="142" t="n">
        <f aca="false">AVERAGE('A1-A2'!H22,'A2-B3'!H22,'A2-B4'!H22,'A2-C5'!H22,'A2-C6'!H22)</f>
        <v>2810.29999974184</v>
      </c>
      <c r="E22" s="142" t="n">
        <f aca="false">MIN('A1-A2'!V22,'A2-B3'!U22,'A2-B4'!U22,'A2-C5'!U22,'A2-C6'!U22)</f>
        <v>9.98663312869945</v>
      </c>
      <c r="F22" s="142"/>
      <c r="G22" s="142" t="n">
        <f aca="false">AVERAGE('A1-B3'!H22,'A2-B3'!H22,'B3-B4'!H22,'B3-C5'!H22,'B3-C6'!H22,'B3-D7'!H22,'B3-D8'!H22,'B3-E9'!H22,'B3-E10'!H22)</f>
        <v>2838.27777770348</v>
      </c>
      <c r="H22" s="142" t="n">
        <f aca="false">MIN('A1-B3'!V22,'A2-B3'!V22,'B3-B4'!U22,'B3-C5'!U22,'B3-C6'!U22,'B3-D7'!U22,'B3-D8'!U22,'B3-E9'!U22,'B3-E10'!U22)</f>
        <v>7.77287146567873</v>
      </c>
      <c r="I22" s="142"/>
      <c r="J22" s="142" t="n">
        <f aca="false">AVERAGE('A1-B4'!H22,'A2-B4'!H22,'B3-B4'!H22,'B4-C5'!H22,'B4-C6'!H22,'B4-D7'!H22,'B4-D8'!H22,'B4-E9'!H22,'B4-E10'!H22)</f>
        <v>2853.88888879679</v>
      </c>
      <c r="K22" s="142" t="n">
        <f aca="false">MIN('A1-B4'!V22,'A2-B4'!V22,'B3-B4'!V22,'B4-C5'!U22,'B4-C6'!U22,'B4-D7'!U22,'B4-D8'!U22,'B4-E9'!U22,'B4-E10'!U22)</f>
        <v>1.95456817951564</v>
      </c>
      <c r="L22" s="142"/>
      <c r="M22" s="142" t="n">
        <f aca="false">AVERAGE('A1-C5'!H22,'A2-C5'!H22,'B3-C5'!H22,'B4-C5'!H22,'C5-C6'!H22,'C5-E9'!H22,'C5-E10'!H22,'C5-F11'!H22,'C5-F12'!H22)</f>
        <v>2868.11111099087</v>
      </c>
      <c r="N22" s="142" t="n">
        <f aca="false">MIN('A1-C5'!V22,'A2-C5'!V22,'B3-C5'!V22,'B4-C5'!V22,'C5-C6'!U22,'C5-E9'!U22,'C5-E10'!U22,'C5-F11'!U22,'C5-F12'!U22)</f>
        <v>23.0792025164266</v>
      </c>
      <c r="O22" s="142"/>
      <c r="P22" s="142" t="n">
        <f aca="false">AVERAGE('A1-C6'!H22,'A2-C6'!H22,'B3-C6'!H22,'B4-C6'!H22,'C5-C6'!H22,'C6-E9'!H22,'C6-E10'!H22,'C6-F11'!H22,'C6-F12'!H22)</f>
        <v>2876.83333326131</v>
      </c>
      <c r="Q22" s="142" t="n">
        <f aca="false">MIN('A1-C6'!V22,'A2-C6'!V22,'B3-C6'!V22,'B4-C6'!V22,'C5-C6'!V22,'C6-E9'!U22,'C6-E10'!U22,'C6-F11'!U22,'C6-F12'!U22)</f>
        <v>25.0854745673833</v>
      </c>
      <c r="R22" s="142"/>
      <c r="S22" s="142" t="n">
        <f aca="false">AVERAGE('B3-D7'!H22,'B4-D7'!H22,'D7-D8'!H22,'D7-E9'!H22,'D7-E10'!H22)</f>
        <v>2900.99999988452</v>
      </c>
      <c r="T22" s="142" t="n">
        <f aca="false">MIN('B3-D7'!V22,'B4-D7'!V22,'D7-D8'!U22,'D7-E9'!U22,'D7-E10'!U22)</f>
        <v>0.675463917525775</v>
      </c>
      <c r="U22" s="142"/>
      <c r="V22" s="142" t="n">
        <f aca="false">AVERAGE('B3-D8'!H22,'B4-D8'!H22,'D7-D8'!H22,'D8-E9'!H22,'D8-E10'!H22)</f>
        <v>2906.60000006203</v>
      </c>
      <c r="W22" s="142" t="n">
        <f aca="false">MIN('B3-D8'!V22,'B4-D8'!V22,'D7-D8'!V22,'D8-E9'!U22,'D8-E10'!U22)</f>
        <v>0.879025923016485</v>
      </c>
      <c r="X22" s="142"/>
      <c r="Y22" s="142" t="n">
        <f aca="false">AVERAGE('B3-E9'!H22,'B4-E9'!H22,'C5-E9'!H22,'C6-E9'!H22,'D7-E9'!H22,'D8-E9'!H22,'E9-E10'!H22,'E9-F11'!H22,'E9-F12'!H22)</f>
        <v>2918.8888887642</v>
      </c>
      <c r="Z22" s="142" t="n">
        <f aca="false">MIN('B3-E9'!V22,'B4-E9'!V22,'C5-E9'!V22,'C6-E9'!V22,'D7-E9'!V22,'D8-E9'!V22,'E9-E10'!U22,'E9-F11'!U22,'E9-F12'!U22)</f>
        <v>0.658624849215912</v>
      </c>
      <c r="AA22" s="142"/>
      <c r="AB22" s="142" t="n">
        <f aca="false">AVERAGE('B3-E10'!H22,'B4-E10'!H22,'C5-E10'!H22,'C6-E10'!H22,'D7-E10'!H22,'D8-E10'!H22,'E9-E10'!H22,'E10-F11'!H22,'E10-F12'!H22)</f>
        <v>2921.99999990407</v>
      </c>
      <c r="AC22" s="142" t="n">
        <f aca="false">MIN('B3-E10'!V22,'B4-E10'!V22,'C5-E10'!V22,'C6-E10'!V22,'D7-E10'!V22,'D8-E10'!V22,'E9-E10'!V22,'E10-F11'!U22,'E10-F12'!U22)</f>
        <v>1.1199684293607</v>
      </c>
      <c r="AD22" s="142"/>
      <c r="AE22" s="142" t="n">
        <f aca="false">AVERAGE('C5-F11'!H22,'C6-F11'!H22,'E9-F11'!H22,'E10-F11'!H22,'F11-F12'!H22)</f>
        <v>2939.59999985527</v>
      </c>
      <c r="AF22" s="142" t="n">
        <f aca="false">MIN('C5-F11'!V22,'C6-F11'!V22,'E9-F11'!V22,'E10-F11'!V22,'F11-F12'!U22)</f>
        <v>0.650258038904326</v>
      </c>
      <c r="AG22" s="142"/>
      <c r="AH22" s="142" t="n">
        <f aca="false">AVERAGE('C5-F12'!H22,'C6-F12'!H22,'E9-F12'!H22,'E10-F12'!H22,'F11-F12'!H22)</f>
        <v>2941.99999991339</v>
      </c>
      <c r="AI22" s="142" t="n">
        <f aca="false">MIN('C5-F12'!V22,'C6-F12'!V22,'E9-F12'!V22,'E10-F12'!V22,'F11-F12'!V22)</f>
        <v>0.65546218487394</v>
      </c>
      <c r="AJ22" s="142"/>
      <c r="AK22" s="142" t="n">
        <f aca="false">AVERAGE(A22,D22,G22,J22)</f>
        <v>2822.5916665385</v>
      </c>
      <c r="AL22" s="142" t="n">
        <f aca="false">MIN(B22,E22,H22,K22)</f>
        <v>1.95456817951564</v>
      </c>
      <c r="AN22" s="133" t="n">
        <f aca="false">AVERAGE(A22,D22,M22,P22)</f>
        <v>2835.78611097648</v>
      </c>
      <c r="AO22" s="133" t="n">
        <f aca="false">MIN(B22,E22,N22,Q22)</f>
        <v>5.12984939565338</v>
      </c>
      <c r="AQ22" s="133" t="n">
        <f aca="false">AVERAGE(G22,J22,M22,P22)</f>
        <v>2859.27777768811</v>
      </c>
      <c r="AR22" s="133" t="n">
        <f aca="false">MIN(H22,K22,N22,Q22)</f>
        <v>1.95456817951564</v>
      </c>
      <c r="AT22" s="133" t="n">
        <f aca="false">AVERAGE(G22,J22,S22,V22)</f>
        <v>2874.9416666117</v>
      </c>
      <c r="AU22" s="133" t="n">
        <f aca="false">MIN(H22,K22,T22,W22)</f>
        <v>0.675463917525775</v>
      </c>
      <c r="AW22" s="133" t="n">
        <f aca="false">AVERAGE(G22,J22,Y22,AB22)</f>
        <v>2883.26388879214</v>
      </c>
      <c r="AX22" s="133" t="n">
        <f aca="false">MIN(H22,K22,Z22,AC22)</f>
        <v>0.658624849215912</v>
      </c>
      <c r="AZ22" s="133" t="n">
        <f aca="false">AVERAGE(S22,V22,Y22,AB22)</f>
        <v>2912.1222221537</v>
      </c>
      <c r="BA22" s="133" t="n">
        <f aca="false">MIN(T22,W22,Z22,AC22)</f>
        <v>0.658624849215912</v>
      </c>
      <c r="BC22" s="133" t="n">
        <f aca="false">AVERAGE(M22,P22,Y22,AB22)</f>
        <v>2896.45833323011</v>
      </c>
      <c r="BD22" s="133" t="n">
        <f aca="false">MIN(N22,Q22,Z22,AC22)</f>
        <v>0.658624849215912</v>
      </c>
      <c r="BF22" s="133" t="n">
        <f aca="false">AVERAGE(M22,P22,AE22,AH22)</f>
        <v>2906.63611100521</v>
      </c>
      <c r="BG22" s="133" t="n">
        <f aca="false">MIN(N22,Q22,AF22,AI22)</f>
        <v>0.650258038904326</v>
      </c>
      <c r="BI22" s="133" t="n">
        <f aca="false">AVERAGE(Y22,AB22,AE22,AH22)</f>
        <v>2930.62222210923</v>
      </c>
      <c r="BJ22" s="133" t="n">
        <f aca="false">MIN(Z22,AC22,AF22,AI22)</f>
        <v>0.650258038904326</v>
      </c>
      <c r="BL22" s="133" t="n">
        <f aca="false">AVERAGE(A22,D22)</f>
        <v>2799.09999982687</v>
      </c>
      <c r="BM22" s="133" t="n">
        <f aca="false">MIN(B22,E22)</f>
        <v>5.12984939565338</v>
      </c>
      <c r="BO22" s="133" t="n">
        <f aca="false">AVERAGE(G22,J22)</f>
        <v>2846.08333325014</v>
      </c>
      <c r="BP22" s="133" t="n">
        <f aca="false">MIN(H22,K22)</f>
        <v>1.95456817951564</v>
      </c>
      <c r="BR22" s="133" t="n">
        <f aca="false">AVERAGE(M22,P22)</f>
        <v>2872.47222212609</v>
      </c>
      <c r="BS22" s="133" t="n">
        <f aca="false">MIN(N22,Q22)</f>
        <v>23.0792025164266</v>
      </c>
      <c r="BU22" s="133" t="n">
        <f aca="false">AVERAGE(S22,V22)</f>
        <v>2903.79999997327</v>
      </c>
      <c r="BV22" s="133" t="n">
        <f aca="false">MIN(T22,W22)</f>
        <v>0.675463917525775</v>
      </c>
      <c r="BX22" s="133" t="n">
        <f aca="false">AVERAGE(Y22,AB22)</f>
        <v>2920.44444433413</v>
      </c>
      <c r="BY22" s="133" t="n">
        <f aca="false">MIN(Z22,AC22)</f>
        <v>0.658624849215912</v>
      </c>
      <c r="CA22" s="133" t="n">
        <f aca="false">AVERAGE(AE22,AH22)</f>
        <v>2940.79999988433</v>
      </c>
      <c r="CB22" s="133" t="n">
        <f aca="false">MIN(AF22,AI22)</f>
        <v>0.650258038904326</v>
      </c>
    </row>
    <row r="23" customFormat="false" ht="12.75" hidden="false" customHeight="false" outlineLevel="0" collapsed="false">
      <c r="A23" s="142" t="n">
        <f aca="false">AVERAGE('A1-A2'!H23,'A1-B3'!H23,'A1-B4'!H23,'A1-C5'!H23,'A1-C6'!H23)</f>
        <v>2972.69999998622</v>
      </c>
      <c r="B23" s="143" t="n">
        <f aca="false">MIN('A1-A2'!U23,'A1-B3'!U23,'A1-B4'!U23,'A1-C5'!U23,'A1-C6'!U23)</f>
        <v>1.0109721065916</v>
      </c>
      <c r="D23" s="142" t="n">
        <f aca="false">AVERAGE('A1-A2'!H23,'A2-B3'!H23,'A2-B4'!H23,'A2-C5'!H23,'A2-C6'!H23)</f>
        <v>2995.09999981616</v>
      </c>
      <c r="E23" s="142" t="n">
        <f aca="false">MIN('A1-A2'!V23,'A2-B3'!U23,'A2-B4'!U23,'A2-C5'!U23,'A2-C6'!U23)</f>
        <v>5.6043855475139</v>
      </c>
      <c r="F23" s="142"/>
      <c r="G23" s="142" t="n">
        <f aca="false">AVERAGE('A1-B3'!H23,'A2-B3'!H23,'B3-B4'!H23,'B3-C5'!H23,'B3-C6'!H23,'B3-D7'!H23,'B3-D8'!H23,'B3-E9'!H23,'B3-E10'!H23)</f>
        <v>3023.11111111194</v>
      </c>
      <c r="H23" s="142" t="n">
        <f aca="false">MIN('A1-B3'!V23,'A2-B3'!V23,'B3-B4'!U23,'B3-C5'!U23,'B3-C6'!U23,'B3-D7'!U23,'B3-D8'!U23,'B3-E9'!U23,'B3-E10'!U23)</f>
        <v>0.757450387566511</v>
      </c>
      <c r="I23" s="142"/>
      <c r="J23" s="142" t="n">
        <f aca="false">AVERAGE('A1-B4'!H23,'A2-B4'!H23,'B3-B4'!H23,'B4-C5'!H23,'B4-C6'!H23,'B4-D7'!H23,'B4-D8'!H23,'B4-E9'!H23,'B4-E10'!H23)</f>
        <v>3038.61111099832</v>
      </c>
      <c r="K23" s="142" t="n">
        <f aca="false">MIN('A1-B4'!V23,'A2-B4'!V23,'B3-B4'!V23,'B4-C5'!U23,'B4-C6'!U23,'B4-D7'!U23,'B4-D8'!U23,'B4-E9'!U23,'B4-E10'!U23)</f>
        <v>3.04767447819569</v>
      </c>
      <c r="L23" s="142"/>
      <c r="M23" s="142" t="n">
        <f aca="false">AVERAGE('A1-C5'!H23,'A2-C5'!H23,'B3-C5'!H23,'B4-C5'!H23,'C5-C6'!H23,'C5-E9'!H23,'C5-E10'!H23,'C5-F11'!H23,'C5-F12'!H23)</f>
        <v>3052.94444432948</v>
      </c>
      <c r="N23" s="142" t="n">
        <f aca="false">MIN('A1-C5'!V23,'A2-C5'!V23,'B3-C5'!V23,'B4-C5'!V23,'C5-C6'!U23,'C5-E9'!U23,'C5-E10'!U23,'C5-F11'!U23,'C5-F12'!U23)</f>
        <v>6.39168591224018</v>
      </c>
      <c r="O23" s="142"/>
      <c r="P23" s="142" t="n">
        <f aca="false">AVERAGE('A1-C6'!H23,'A2-C6'!H23,'B3-C6'!H23,'B4-C6'!H23,'C5-C6'!H23,'C6-E9'!H23,'C6-E10'!H23,'C6-F11'!H23,'C6-F12'!H23)</f>
        <v>3061.72222206369</v>
      </c>
      <c r="Q23" s="142" t="n">
        <f aca="false">MIN('A1-C6'!V23,'A2-C6'!V23,'B3-C6'!V23,'B4-C6'!V23,'C5-C6'!V23,'C6-E9'!U23,'C6-E10'!U23,'C6-F11'!U23,'C6-F12'!U23)</f>
        <v>0.962889443064961</v>
      </c>
      <c r="R23" s="142"/>
      <c r="S23" s="142" t="n">
        <f aca="false">AVERAGE('B3-D7'!H23,'B4-D7'!H23,'D7-D8'!H23,'D7-E9'!H23,'D7-E10'!H23)</f>
        <v>3085.79999995884</v>
      </c>
      <c r="T23" s="142" t="n">
        <f aca="false">MIN('B3-D7'!V23,'B4-D7'!V23,'D7-D8'!U23,'D7-E9'!U23,'D7-E10'!U23)</f>
        <v>1.47455621301776</v>
      </c>
      <c r="U23" s="142"/>
      <c r="V23" s="142" t="n">
        <f aca="false">AVERAGE('B3-D8'!H23,'B4-D8'!H23,'D7-D8'!H23,'D8-E9'!H23,'D8-E10'!H23)</f>
        <v>3091.40000013635</v>
      </c>
      <c r="W23" s="142" t="n">
        <f aca="false">MIN('B3-D8'!V23,'B4-D8'!V23,'D7-D8'!V23,'D8-E9'!U23,'D8-E10'!U23)</f>
        <v>0.643362136684999</v>
      </c>
      <c r="X23" s="142"/>
      <c r="Y23" s="142" t="n">
        <f aca="false">AVERAGE('B3-E9'!H23,'B4-E9'!H23,'C5-E9'!H23,'C6-E9'!H23,'D7-E9'!H23,'D8-E9'!H23,'E9-E10'!H23,'E9-F11'!H23,'E9-F12'!H23)</f>
        <v>3103.66666663904</v>
      </c>
      <c r="Z23" s="142" t="n">
        <f aca="false">MIN('B3-E9'!V23,'B4-E9'!V23,'C5-E9'!V23,'C6-E9'!V23,'D7-E9'!V23,'D8-E9'!V23,'E9-E10'!U23,'E9-F11'!U23,'E9-F12'!U23)</f>
        <v>0.653370562425209</v>
      </c>
      <c r="AA23" s="142"/>
      <c r="AB23" s="142" t="n">
        <f aca="false">AVERAGE('B3-E10'!H23,'B4-E10'!H23,'C5-E10'!H23,'C6-E10'!H23,'D7-E10'!H23,'D8-E10'!H23,'E9-E10'!H23,'E10-F11'!H23,'E10-F12'!H23)</f>
        <v>3106.7222221056</v>
      </c>
      <c r="AC23" s="142" t="n">
        <f aca="false">MIN('B3-E10'!V23,'B4-E10'!V23,'C5-E10'!V23,'C6-E10'!V23,'D7-E10'!V23,'D8-E10'!V23,'E9-E10'!V23,'E10-F11'!U23,'E10-F12'!U23)</f>
        <v>0.647430830039525</v>
      </c>
      <c r="AD23" s="142"/>
      <c r="AE23" s="142" t="n">
        <f aca="false">AVERAGE('C5-F11'!H23,'C6-F11'!H23,'E9-F11'!H23,'E10-F11'!H23,'F11-F12'!H23)</f>
        <v>3124.4999998901</v>
      </c>
      <c r="AF23" s="142" t="n">
        <f aca="false">MIN('C5-F11'!V23,'C6-F11'!V23,'E9-F11'!V23,'E10-F11'!V23,'F11-F12'!U23)</f>
        <v>6.03486924034869</v>
      </c>
      <c r="AG23" s="142"/>
      <c r="AH23" s="142" t="n">
        <f aca="false">AVERAGE('C5-F12'!H23,'C6-F12'!H23,'E9-F12'!H23,'E10-F12'!H23,'F11-F12'!H23)</f>
        <v>3126.69999990147</v>
      </c>
      <c r="AI23" s="142" t="n">
        <f aca="false">MIN('C5-F12'!V23,'C6-F12'!V23,'E9-F12'!V23,'E10-F12'!V23,'F11-F12'!V23)</f>
        <v>0.64717502963255</v>
      </c>
      <c r="AJ23" s="142"/>
      <c r="AK23" s="142" t="n">
        <f aca="false">AVERAGE(A23,D23,G23,J23)</f>
        <v>3007.38055547816</v>
      </c>
      <c r="AL23" s="142" t="n">
        <f aca="false">MIN(B23,E23,H23,K23)</f>
        <v>0.757450387566511</v>
      </c>
      <c r="AN23" s="133" t="n">
        <f aca="false">AVERAGE(A23,D23,M23,P23)</f>
        <v>3020.61666654889</v>
      </c>
      <c r="AO23" s="133" t="n">
        <f aca="false">MIN(B23,E23,N23,Q23)</f>
        <v>0.962889443064961</v>
      </c>
      <c r="AQ23" s="133" t="n">
        <f aca="false">AVERAGE(G23,J23,M23,P23)</f>
        <v>3044.09722212586</v>
      </c>
      <c r="AR23" s="133" t="n">
        <f aca="false">MIN(H23,K23,N23,Q23)</f>
        <v>0.757450387566511</v>
      </c>
      <c r="AT23" s="133" t="n">
        <f aca="false">AVERAGE(G23,J23,S23,V23)</f>
        <v>3059.73055555136</v>
      </c>
      <c r="AU23" s="133" t="n">
        <f aca="false">MIN(H23,K23,T23,W23)</f>
        <v>0.643362136684999</v>
      </c>
      <c r="AW23" s="133" t="n">
        <f aca="false">AVERAGE(G23,J23,Y23,AB23)</f>
        <v>3068.02777771372</v>
      </c>
      <c r="AX23" s="133" t="n">
        <f aca="false">MIN(H23,K23,Z23,AC23)</f>
        <v>0.647430830039525</v>
      </c>
      <c r="AZ23" s="133" t="n">
        <f aca="false">AVERAGE(S23,V23,Y23,AB23)</f>
        <v>3096.89722220995</v>
      </c>
      <c r="BA23" s="133" t="n">
        <f aca="false">MIN(T23,W23,Z23,AC23)</f>
        <v>0.643362136684999</v>
      </c>
      <c r="BC23" s="133" t="n">
        <f aca="false">AVERAGE(M23,P23,Y23,AB23)</f>
        <v>3081.26388878445</v>
      </c>
      <c r="BD23" s="133" t="n">
        <f aca="false">MIN(N23,Q23,Z23,AC23)</f>
        <v>0.647430830039525</v>
      </c>
      <c r="BF23" s="133" t="n">
        <f aca="false">AVERAGE(M23,P23,AE23,AH23)</f>
        <v>3091.46666654618</v>
      </c>
      <c r="BG23" s="133" t="n">
        <f aca="false">MIN(N23,Q23,AF23,AI23)</f>
        <v>0.64717502963255</v>
      </c>
      <c r="BI23" s="133" t="n">
        <f aca="false">AVERAGE(Y23,AB23,AE23,AH23)</f>
        <v>3115.39722213405</v>
      </c>
      <c r="BJ23" s="133" t="n">
        <f aca="false">MIN(Z23,AC23,AF23,AI23)</f>
        <v>0.64717502963255</v>
      </c>
      <c r="BL23" s="133" t="n">
        <f aca="false">AVERAGE(A23,D23)</f>
        <v>2983.89999990119</v>
      </c>
      <c r="BM23" s="133" t="n">
        <f aca="false">MIN(B23,E23)</f>
        <v>1.0109721065916</v>
      </c>
      <c r="BO23" s="133" t="n">
        <f aca="false">AVERAGE(G23,J23)</f>
        <v>3030.86111105513</v>
      </c>
      <c r="BP23" s="133" t="n">
        <f aca="false">MIN(H23,K23)</f>
        <v>0.757450387566511</v>
      </c>
      <c r="BR23" s="133" t="n">
        <f aca="false">AVERAGE(M23,P23)</f>
        <v>3057.33333319658</v>
      </c>
      <c r="BS23" s="133" t="n">
        <f aca="false">MIN(N23,Q23)</f>
        <v>0.962889443064961</v>
      </c>
      <c r="BU23" s="133" t="n">
        <f aca="false">AVERAGE(S23,V23)</f>
        <v>3088.60000004759</v>
      </c>
      <c r="BV23" s="133" t="n">
        <f aca="false">MIN(T23,W23)</f>
        <v>0.643362136684999</v>
      </c>
      <c r="BX23" s="133" t="n">
        <f aca="false">AVERAGE(Y23,AB23)</f>
        <v>3105.19444437232</v>
      </c>
      <c r="BY23" s="133" t="n">
        <f aca="false">MIN(Z23,AC23)</f>
        <v>0.647430830039525</v>
      </c>
      <c r="CA23" s="133" t="n">
        <f aca="false">AVERAGE(AE23,AH23)</f>
        <v>3125.59999989579</v>
      </c>
      <c r="CB23" s="133" t="n">
        <f aca="false">MIN(AF23,AI23)</f>
        <v>0.64717502963255</v>
      </c>
    </row>
    <row r="24" customFormat="false" ht="12.75" hidden="false" customHeight="false" outlineLevel="0" collapsed="false">
      <c r="A24" s="142" t="n">
        <f aca="false">AVERAGE('A1-A2'!H24,'A1-B3'!H24,'A1-B4'!H24,'A1-C5'!H24,'A1-C6'!H24)</f>
        <v>3157.49999993481</v>
      </c>
      <c r="B24" s="143" t="n">
        <f aca="false">MIN('A1-A2'!U24,'A1-B3'!U24,'A1-B4'!U24,'A1-C5'!U24,'A1-C6'!U24)</f>
        <v>0.135796421195226</v>
      </c>
      <c r="D24" s="142" t="n">
        <f aca="false">AVERAGE('A1-A2'!H24,'A2-B3'!H24,'A2-B4'!H24,'A2-C5'!H24,'A2-C6'!H24)</f>
        <v>3179.89999976475</v>
      </c>
      <c r="E24" s="142" t="n">
        <f aca="false">MIN('A1-A2'!V24,'A2-B3'!U24,'A2-B4'!U24,'A2-C5'!U24,'A2-C6'!U24)</f>
        <v>0.258529134636344</v>
      </c>
      <c r="F24" s="142"/>
      <c r="G24" s="142" t="n">
        <f aca="false">AVERAGE('A1-B3'!H24,'A2-B3'!H24,'B3-B4'!H24,'B3-C5'!H24,'B3-C6'!H24,'B3-D7'!H24,'B3-D8'!H24,'B3-E9'!H24,'B3-E10'!H24)</f>
        <v>3207.83333331347</v>
      </c>
      <c r="H24" s="142" t="n">
        <f aca="false">MIN('A1-B3'!V24,'A2-B3'!V24,'B3-B4'!U24,'B3-C5'!U24,'B3-C6'!U24,'B3-D7'!U24,'B3-D8'!U24,'B3-E9'!U24,'B3-E10'!U24)</f>
        <v>0.544916382271387</v>
      </c>
      <c r="I24" s="142"/>
      <c r="J24" s="142" t="n">
        <f aca="false">AVERAGE('A1-B4'!H24,'A2-B4'!H24,'B3-B4'!H24,'B4-C5'!H24,'B4-C6'!H24,'B4-D7'!H24,'B4-D8'!H24,'B4-E9'!H24,'B4-E10'!H24)</f>
        <v>3223.44444433693</v>
      </c>
      <c r="K24" s="142" t="n">
        <f aca="false">MIN('A1-B4'!V24,'A2-B4'!V24,'B3-B4'!V24,'B4-C5'!U24,'B4-C6'!U24,'B4-D7'!U24,'B4-D8'!U24,'B4-E9'!U24,'B4-E10'!U24)</f>
        <v>0.731485717349664</v>
      </c>
      <c r="L24" s="142"/>
      <c r="M24" s="142" t="n">
        <f aca="false">AVERAGE('A1-C5'!H24,'A2-C5'!H24,'B3-C5'!H24,'B4-C5'!H24,'C5-C6'!H24,'C5-E9'!H24,'C5-E10'!H24,'C5-F11'!H24,'C5-F12'!H24)</f>
        <v>3237.83333320171</v>
      </c>
      <c r="N24" s="142" t="n">
        <f aca="false">MIN('A1-C5'!V24,'A2-C5'!V24,'B3-C5'!V24,'B4-C5'!V24,'C5-C6'!U24,'C5-E9'!U24,'C5-E10'!U24,'C5-F11'!U24,'C5-F12'!U24)</f>
        <v>0.727918878029681</v>
      </c>
      <c r="O24" s="142"/>
      <c r="P24" s="142" t="n">
        <f aca="false">AVERAGE('A1-C6'!H24,'A2-C6'!H24,'B3-C6'!H24,'B4-C6'!H24,'C5-C6'!H24,'C6-E9'!H24,'C6-E10'!H24,'C6-F11'!H24,'C6-F12'!H24)</f>
        <v>3246.49999979883</v>
      </c>
      <c r="Q24" s="142" t="n">
        <f aca="false">MIN('A1-C6'!V24,'A2-C6'!V24,'B3-C6'!V24,'B4-C6'!V24,'C5-C6'!V24,'C6-E9'!U24,'C6-E10'!U24,'C6-F11'!U24,'C6-F12'!U24)</f>
        <v>0.736118191316359</v>
      </c>
      <c r="R24" s="142"/>
      <c r="S24" s="142" t="n">
        <f aca="false">AVERAGE('B3-D7'!H24,'B4-D7'!H24,'D7-D8'!H24,'D7-E9'!H24,'D7-E10'!H24)</f>
        <v>3270.60000003316</v>
      </c>
      <c r="T24" s="142" t="n">
        <f aca="false">MIN('B3-D7'!V24,'B4-D7'!V24,'D7-D8'!U24,'D7-E9'!U24,'D7-E10'!U24)</f>
        <v>3.88851063829789</v>
      </c>
      <c r="U24" s="142"/>
      <c r="V24" s="142" t="n">
        <f aca="false">AVERAGE('B3-D8'!H24,'B4-D8'!H24,'D7-D8'!H24,'D8-E9'!H24,'D8-E10'!H24)</f>
        <v>3276.20000008494</v>
      </c>
      <c r="W24" s="142" t="n">
        <f aca="false">MIN('B3-D8'!V24,'B4-D8'!V24,'D7-D8'!V24,'D8-E9'!U24,'D8-E10'!U24)</f>
        <v>2.43565954013714</v>
      </c>
      <c r="X24" s="142"/>
      <c r="Y24" s="142" t="n">
        <f aca="false">AVERAGE('B3-E9'!H24,'B4-E9'!H24,'C5-E9'!H24,'C6-E9'!H24,'D7-E9'!H24,'D8-E9'!H24,'E9-E10'!H24,'E9-F11'!H24,'E9-F12'!H24)</f>
        <v>3288.38888884056</v>
      </c>
      <c r="Z24" s="142" t="n">
        <f aca="false">MIN('B3-E9'!V24,'B4-E9'!V24,'C5-E9'!V24,'C6-E9'!V24,'D7-E9'!V24,'D8-E9'!V24,'E9-E10'!U24,'E9-F11'!U24,'E9-F12'!U24)</f>
        <v>0.716222125054657</v>
      </c>
      <c r="AA24" s="142"/>
      <c r="AB24" s="142" t="n">
        <f aca="false">AVERAGE('B3-E10'!H24,'B4-E10'!H24,'C5-E10'!H24,'C6-E10'!H24,'D7-E10'!H24,'D8-E10'!H24,'E9-E10'!H24,'E10-F11'!H24,'E10-F12'!H24)</f>
        <v>3291.66666665114</v>
      </c>
      <c r="AC24" s="142" t="n">
        <f aca="false">MIN('B3-E10'!V24,'B4-E10'!V24,'C5-E10'!V24,'C6-E10'!V24,'D7-E10'!V24,'D8-E10'!V24,'E9-E10'!V24,'E10-F11'!U24,'E10-F12'!U24)</f>
        <v>0.643362136684999</v>
      </c>
      <c r="AD24" s="142"/>
      <c r="AE24" s="142" t="n">
        <f aca="false">AVERAGE('C5-F11'!H24,'C6-F11'!H24,'E9-F11'!H24,'E10-F11'!H24,'F11-F12'!H24)</f>
        <v>3309.2999998387</v>
      </c>
      <c r="AF24" s="142" t="n">
        <f aca="false">MIN('C5-F11'!V24,'C6-F11'!V24,'E9-F11'!V24,'E10-F11'!V24,'F11-F12'!U24)</f>
        <v>0.645135880267816</v>
      </c>
      <c r="AG24" s="142"/>
      <c r="AH24" s="142" t="n">
        <f aca="false">AVERAGE('C5-F12'!H24,'C6-F12'!H24,'E9-F12'!H24,'E10-F12'!H24,'F11-F12'!H24)</f>
        <v>3311.49999985006</v>
      </c>
      <c r="AI24" s="142" t="n">
        <f aca="false">MIN('C5-F12'!V24,'C6-F12'!V24,'E9-F12'!V24,'E10-F12'!V24,'F11-F12'!V24)</f>
        <v>0.642857142857153</v>
      </c>
      <c r="AJ24" s="142"/>
      <c r="AK24" s="142" t="n">
        <f aca="false">AVERAGE(A24,D24,G24,J24)</f>
        <v>3192.16944433749</v>
      </c>
      <c r="AL24" s="142" t="n">
        <f aca="false">MIN(B24,E24,H24,K24)</f>
        <v>0.135796421195226</v>
      </c>
      <c r="AN24" s="133" t="n">
        <f aca="false">AVERAGE(A24,D24,M24,P24)</f>
        <v>3205.43333317502</v>
      </c>
      <c r="AO24" s="133" t="n">
        <f aca="false">MIN(B24,E24,N24,Q24)</f>
        <v>0.135796421195226</v>
      </c>
      <c r="AQ24" s="133" t="n">
        <f aca="false">AVERAGE(G24,J24,M24,P24)</f>
        <v>3228.90277766273</v>
      </c>
      <c r="AR24" s="133" t="n">
        <f aca="false">MIN(H24,K24,N24,Q24)</f>
        <v>0.544916382271387</v>
      </c>
      <c r="AT24" s="133" t="n">
        <f aca="false">AVERAGE(G24,J24,S24,V24)</f>
        <v>3244.51944444212</v>
      </c>
      <c r="AU24" s="133" t="n">
        <f aca="false">MIN(H24,K24,T24,W24)</f>
        <v>0.544916382271387</v>
      </c>
      <c r="AW24" s="133" t="n">
        <f aca="false">AVERAGE(G24,J24,Y24,AB24)</f>
        <v>3252.83333328553</v>
      </c>
      <c r="AX24" s="133" t="n">
        <f aca="false">MIN(H24,K24,Z24,AC24)</f>
        <v>0.544916382271387</v>
      </c>
      <c r="AZ24" s="133" t="n">
        <f aca="false">AVERAGE(S24,V24,Y24,AB24)</f>
        <v>3281.71388890245</v>
      </c>
      <c r="BA24" s="133" t="n">
        <f aca="false">MIN(T24,W24,Z24,AC24)</f>
        <v>0.643362136684999</v>
      </c>
      <c r="BC24" s="133" t="n">
        <f aca="false">AVERAGE(M24,P24,Y24,AB24)</f>
        <v>3266.09722212306</v>
      </c>
      <c r="BD24" s="133" t="n">
        <f aca="false">MIN(N24,Q24,Z24,AC24)</f>
        <v>0.643362136684999</v>
      </c>
      <c r="BF24" s="133" t="n">
        <f aca="false">AVERAGE(M24,P24,AE24,AH24)</f>
        <v>3276.28333317232</v>
      </c>
      <c r="BG24" s="133" t="n">
        <f aca="false">MIN(N24,Q24,AF24,AI24)</f>
        <v>0.642857142857153</v>
      </c>
      <c r="BI24" s="133" t="n">
        <f aca="false">AVERAGE(Y24,AB24,AE24,AH24)</f>
        <v>3300.21388879512</v>
      </c>
      <c r="BJ24" s="133" t="n">
        <f aca="false">MIN(Z24,AC24,AF24,AI24)</f>
        <v>0.642857142857153</v>
      </c>
      <c r="BL24" s="133" t="n">
        <f aca="false">AVERAGE(A24,D24)</f>
        <v>3168.69999984978</v>
      </c>
      <c r="BM24" s="133" t="n">
        <f aca="false">MIN(B24,E24)</f>
        <v>0.135796421195226</v>
      </c>
      <c r="BO24" s="133" t="n">
        <f aca="false">AVERAGE(G24,J24)</f>
        <v>3215.6388888252</v>
      </c>
      <c r="BP24" s="133" t="n">
        <f aca="false">MIN(H24,K24)</f>
        <v>0.544916382271387</v>
      </c>
      <c r="BR24" s="133" t="n">
        <f aca="false">AVERAGE(M24,P24)</f>
        <v>3242.16666650027</v>
      </c>
      <c r="BS24" s="133" t="n">
        <f aca="false">MIN(N24,Q24)</f>
        <v>0.727918878029681</v>
      </c>
      <c r="BU24" s="133" t="n">
        <f aca="false">AVERAGE(S24,V24)</f>
        <v>3273.40000005905</v>
      </c>
      <c r="BV24" s="133" t="n">
        <f aca="false">MIN(T24,W24)</f>
        <v>2.43565954013714</v>
      </c>
      <c r="BX24" s="133" t="n">
        <f aca="false">AVERAGE(Y24,AB24)</f>
        <v>3290.02777774585</v>
      </c>
      <c r="BY24" s="133" t="n">
        <f aca="false">MIN(Z24,AC24)</f>
        <v>0.643362136684999</v>
      </c>
      <c r="CA24" s="133" t="n">
        <f aca="false">AVERAGE(AE24,AH24)</f>
        <v>3310.39999984438</v>
      </c>
      <c r="CB24" s="133" t="n">
        <f aca="false">MIN(AF24,AI24)</f>
        <v>0.642857142857153</v>
      </c>
    </row>
    <row r="25" customFormat="false" ht="12.75" hidden="false" customHeight="false" outlineLevel="0" collapsed="false">
      <c r="A25" s="142" t="n">
        <f aca="false">AVERAGE('A1-A2'!H25,'A1-B3'!H25,'A1-B4'!H25,'A1-C5'!H25,'A1-C6'!H25)</f>
        <v>3342.30000000913</v>
      </c>
      <c r="B25" s="143" t="n">
        <f aca="false">MIN('A1-A2'!U25,'A1-B3'!U25,'A1-B4'!U25,'A1-C5'!U25,'A1-C6'!U25)</f>
        <v>0.747650526183463</v>
      </c>
      <c r="D25" s="142" t="n">
        <f aca="false">AVERAGE('A1-A2'!H25,'A2-B3'!H25,'A2-B4'!H25,'A2-C5'!H25,'A2-C6'!H25)</f>
        <v>3364.59999987856</v>
      </c>
      <c r="E25" s="142" t="n">
        <f aca="false">MIN('A1-A2'!V25,'A2-B3'!U25,'A2-B4'!U25,'A2-C5'!U25,'A2-C6'!U25)</f>
        <v>5.19935513648729</v>
      </c>
      <c r="F25" s="142"/>
      <c r="G25" s="142" t="n">
        <f aca="false">AVERAGE('A1-B3'!H25,'A2-B3'!H25,'B3-B4'!H25,'B3-C5'!H25,'B3-C6'!H25,'B3-D7'!H25,'B3-D8'!H25,'B3-E9'!H25,'B3-E10'!H25)</f>
        <v>3392.72222218569</v>
      </c>
      <c r="H25" s="142" t="n">
        <f aca="false">MIN('A1-B3'!V25,'A2-B3'!V25,'B3-B4'!U25,'B3-C5'!U25,'B3-C6'!U25,'B3-D7'!U25,'B3-D8'!U25,'B3-E9'!U25,'B3-E10'!U25)</f>
        <v>7.17208077260755</v>
      </c>
      <c r="I25" s="142"/>
      <c r="J25" s="142" t="n">
        <f aca="false">AVERAGE('A1-B4'!H25,'A2-B4'!H25,'B3-B4'!H25,'B4-C5'!H25,'B4-C6'!H25,'B4-D7'!H25,'B4-D8'!H25,'B4-E9'!H25,'B4-E10'!H25)</f>
        <v>3408.27777767554</v>
      </c>
      <c r="K25" s="142" t="n">
        <f aca="false">MIN('A1-B4'!V25,'A2-B4'!V25,'B3-B4'!V25,'B4-C5'!U25,'B4-C6'!U25,'B4-D7'!U25,'B4-D8'!U25,'B4-E9'!U25,'B4-E10'!U25)</f>
        <v>0.712118971867935</v>
      </c>
      <c r="L25" s="142"/>
      <c r="M25" s="142" t="n">
        <f aca="false">AVERAGE('A1-C5'!H25,'A2-C5'!H25,'B3-C5'!H25,'B4-C5'!H25,'C5-C6'!H25,'C5-E9'!H25,'C5-E10'!H25,'C5-F11'!H25,'C5-F12'!H25)</f>
        <v>3422.55555547308</v>
      </c>
      <c r="N25" s="142" t="n">
        <f aca="false">MIN('A1-C5'!V25,'A2-C5'!V25,'B3-C5'!V25,'B4-C5'!V25,'C5-C6'!U25,'C5-E9'!U25,'C5-E10'!U25,'C5-F11'!U25,'C5-F12'!U25)</f>
        <v>1.23629572191905</v>
      </c>
      <c r="O25" s="142"/>
      <c r="P25" s="142" t="n">
        <f aca="false">AVERAGE('A1-C6'!H25,'A2-C6'!H25,'B3-C6'!H25,'B4-C6'!H25,'C5-C6'!H25,'C6-E9'!H25,'C6-E10'!H25,'C6-F11'!H25,'C6-F12'!H25)</f>
        <v>3431.22222200036</v>
      </c>
      <c r="Q25" s="142" t="n">
        <f aca="false">MIN('A1-C6'!V25,'A2-C6'!V25,'B3-C6'!V25,'B4-C6'!V25,'C5-C6'!V25,'C6-E9'!U25,'C6-E10'!U25,'C6-F11'!U25,'C6-F12'!U25)</f>
        <v>1.05554900725507</v>
      </c>
      <c r="R25" s="142"/>
      <c r="S25" s="142" t="n">
        <f aca="false">AVERAGE('B3-D7'!H25,'B4-D7'!H25,'D7-D8'!H25,'D7-E9'!H25,'D7-E10'!H25)</f>
        <v>3455.59999990277</v>
      </c>
      <c r="T25" s="142" t="n">
        <f aca="false">MIN('B3-D7'!V25,'B4-D7'!V25,'D7-D8'!U25,'D7-E9'!U25,'D7-E10'!U25)</f>
        <v>0.640845070422535</v>
      </c>
      <c r="U25" s="142"/>
      <c r="V25" s="142" t="n">
        <f aca="false">AVERAGE('B3-D8'!H25,'B4-D8'!H25,'D7-D8'!H25,'D8-E9'!H25,'D8-E10'!H25)</f>
        <v>3461.09999999404</v>
      </c>
      <c r="W25" s="142" t="n">
        <f aca="false">MIN('B3-D8'!V25,'B4-D8'!V25,'D7-D8'!V25,'D8-E9'!U25,'D8-E10'!U25)</f>
        <v>0.641849529780572</v>
      </c>
      <c r="X25" s="142"/>
      <c r="Y25" s="142" t="n">
        <f aca="false">AVERAGE('B3-E9'!H25,'B4-E9'!H25,'C5-E9'!H25,'C6-E9'!H25,'D7-E9'!H25,'D8-E9'!H25,'E9-E10'!H25,'E9-F11'!H25,'E9-F12'!H25)</f>
        <v>3473.33333331626</v>
      </c>
      <c r="Z25" s="142" t="n">
        <f aca="false">MIN('B3-E9'!V25,'B4-E9'!V25,'C5-E9'!V25,'C6-E9'!V25,'D7-E9'!V25,'D8-E9'!V25,'E9-E10'!U25,'E9-F11'!U25,'E9-F12'!U25)</f>
        <v>2.08095071838635</v>
      </c>
      <c r="AA25" s="142"/>
      <c r="AB25" s="142" t="n">
        <f aca="false">AVERAGE('B3-E10'!H25,'B4-E10'!H25,'C5-E10'!H25,'C6-E10'!H25,'D7-E10'!H25,'D8-E10'!H25,'E9-E10'!H25,'E10-F11'!H25,'E10-F12'!H25)</f>
        <v>3476.33333317935</v>
      </c>
      <c r="AC25" s="142" t="n">
        <f aca="false">MIN('B3-E10'!V25,'B4-E10'!V25,'C5-E10'!V25,'C6-E10'!V25,'D7-E10'!V25,'D8-E10'!V25,'E9-E10'!V25,'E10-F11'!U25,'E10-F12'!U25)</f>
        <v>2.37682403433477</v>
      </c>
      <c r="AD25" s="142"/>
      <c r="AE25" s="142" t="n">
        <f aca="false">AVERAGE('C5-F11'!H25,'C6-F11'!H25,'E9-F11'!H25,'E10-F11'!H25,'F11-F12'!H25)</f>
        <v>3493.9999999525</v>
      </c>
      <c r="AF25" s="142" t="n">
        <f aca="false">MIN('C5-F11'!V25,'C6-F11'!V25,'E9-F11'!V25,'E10-F11'!V25,'F11-F12'!U25)</f>
        <v>9.81857265692177</v>
      </c>
      <c r="AG25" s="142"/>
      <c r="AH25" s="142" t="n">
        <f aca="false">AVERAGE('C5-F12'!H25,'C6-F12'!H25,'E9-F12'!H25,'E10-F12'!H25,'F11-F12'!H25)</f>
        <v>3496.20000008959</v>
      </c>
      <c r="AI25" s="142" t="n">
        <f aca="false">MIN('C5-F12'!V25,'C6-F12'!V25,'E9-F12'!V25,'E10-F12'!V25,'F11-F12'!V25)</f>
        <v>0.685061095782416</v>
      </c>
      <c r="AJ25" s="142"/>
      <c r="AK25" s="142" t="n">
        <f aca="false">AVERAGE(A25,D25,G25,J25)</f>
        <v>3376.97499993723</v>
      </c>
      <c r="AL25" s="142" t="n">
        <f aca="false">MIN(B25,E25,H25,K25)</f>
        <v>0.712118971867935</v>
      </c>
      <c r="AN25" s="133" t="n">
        <f aca="false">AVERAGE(A25,D25,M25,P25)</f>
        <v>3390.16944434028</v>
      </c>
      <c r="AO25" s="133" t="n">
        <f aca="false">MIN(B25,E25,N25,Q25)</f>
        <v>0.747650526183463</v>
      </c>
      <c r="AQ25" s="133" t="n">
        <f aca="false">AVERAGE(G25,J25,M25,P25)</f>
        <v>3413.69444433367</v>
      </c>
      <c r="AR25" s="133" t="n">
        <f aca="false">MIN(H25,K25,N25,Q25)</f>
        <v>0.712118971867935</v>
      </c>
      <c r="AT25" s="133" t="n">
        <f aca="false">AVERAGE(G25,J25,S25,V25)</f>
        <v>3429.42499993951</v>
      </c>
      <c r="AU25" s="133" t="n">
        <f aca="false">MIN(H25,K25,T25,W25)</f>
        <v>0.640845070422535</v>
      </c>
      <c r="AW25" s="133" t="n">
        <f aca="false">AVERAGE(G25,J25,Y25,AB25)</f>
        <v>3437.66666658921</v>
      </c>
      <c r="AX25" s="133" t="n">
        <f aca="false">MIN(H25,K25,Z25,AC25)</f>
        <v>0.712118971867935</v>
      </c>
      <c r="AZ25" s="133" t="n">
        <f aca="false">AVERAGE(S25,V25,Y25,AB25)</f>
        <v>3466.59166659811</v>
      </c>
      <c r="BA25" s="133" t="n">
        <f aca="false">MIN(T25,W25,Z25,AC25)</f>
        <v>0.640845070422535</v>
      </c>
      <c r="BC25" s="133" t="n">
        <f aca="false">AVERAGE(M25,P25,Y25,AB25)</f>
        <v>3450.86111099226</v>
      </c>
      <c r="BD25" s="133" t="n">
        <f aca="false">MIN(N25,Q25,Z25,AC25)</f>
        <v>1.05554900725507</v>
      </c>
      <c r="BF25" s="133" t="n">
        <f aca="false">AVERAGE(M25,P25,AE25,AH25)</f>
        <v>3460.99444437888</v>
      </c>
      <c r="BG25" s="133" t="n">
        <f aca="false">MIN(N25,Q25,AF25,AI25)</f>
        <v>0.685061095782416</v>
      </c>
      <c r="BI25" s="133" t="n">
        <f aca="false">AVERAGE(Y25,AB25,AE25,AH25)</f>
        <v>3484.96666663443</v>
      </c>
      <c r="BJ25" s="133" t="n">
        <f aca="false">MIN(Z25,AC25,AF25,AI25)</f>
        <v>0.685061095782416</v>
      </c>
      <c r="BL25" s="133" t="n">
        <f aca="false">AVERAGE(A25,D25)</f>
        <v>3353.44999994384</v>
      </c>
      <c r="BM25" s="133" t="n">
        <f aca="false">MIN(B25,E25)</f>
        <v>0.747650526183463</v>
      </c>
      <c r="BO25" s="133" t="n">
        <f aca="false">AVERAGE(G25,J25)</f>
        <v>3400.49999993062</v>
      </c>
      <c r="BP25" s="133" t="n">
        <f aca="false">MIN(H25,K25)</f>
        <v>0.712118971867935</v>
      </c>
      <c r="BR25" s="133" t="n">
        <f aca="false">AVERAGE(M25,P25)</f>
        <v>3426.88888873672</v>
      </c>
      <c r="BS25" s="133" t="n">
        <f aca="false">MIN(N25,Q25)</f>
        <v>1.05554900725507</v>
      </c>
      <c r="BU25" s="133" t="n">
        <f aca="false">AVERAGE(S25,V25)</f>
        <v>3458.3499999484</v>
      </c>
      <c r="BV25" s="133" t="n">
        <f aca="false">MIN(T25,W25)</f>
        <v>0.640845070422535</v>
      </c>
      <c r="BX25" s="133" t="n">
        <f aca="false">AVERAGE(Y25,AB25)</f>
        <v>3474.83333324781</v>
      </c>
      <c r="BY25" s="133" t="n">
        <f aca="false">MIN(Z25,AC25)</f>
        <v>2.08095071838635</v>
      </c>
      <c r="CA25" s="133" t="n">
        <f aca="false">AVERAGE(AE25,AH25)</f>
        <v>3495.10000002105</v>
      </c>
      <c r="CB25" s="133" t="n">
        <f aca="false">MIN(AF25,AI25)</f>
        <v>0.685061095782416</v>
      </c>
    </row>
    <row r="26" customFormat="false" ht="12.75" hidden="false" customHeight="false" outlineLevel="0" collapsed="false">
      <c r="A26" s="142" t="n">
        <f aca="false">AVERAGE('A1-A2'!H26,'A1-B3'!H26,'A1-B4'!H26,'A1-C5'!H26,'A1-C6'!H26)</f>
        <v>3526.99999999721</v>
      </c>
      <c r="B26" s="143" t="n">
        <f aca="false">MIN('A1-A2'!U26,'A1-B3'!U26,'A1-B4'!U26,'A1-C5'!U26,'A1-C6'!U26)</f>
        <v>6.64278929236493</v>
      </c>
      <c r="D26" s="142" t="n">
        <f aca="false">AVERAGE('A1-A2'!H26,'A2-B3'!H26,'A2-B4'!H26,'A2-C5'!H26,'A2-C6'!H26)</f>
        <v>3549.39999982715</v>
      </c>
      <c r="E26" s="142" t="n">
        <f aca="false">MIN('A1-A2'!V26,'A2-B3'!U26,'A2-B4'!U26,'A2-C5'!U26,'A2-C6'!U26)</f>
        <v>21.4114682658721</v>
      </c>
      <c r="F26" s="142"/>
      <c r="G26" s="142" t="n">
        <f aca="false">AVERAGE('A1-B3'!H26,'A2-B3'!H26,'B3-B4'!H26,'B3-C5'!H26,'B3-C6'!H26,'B3-D7'!H26,'B3-D8'!H26,'B3-E9'!H26,'B3-E10'!H26)</f>
        <v>3577.44444452692</v>
      </c>
      <c r="H26" s="142" t="n">
        <f aca="false">MIN('A1-B3'!V26,'A2-B3'!V26,'B3-B4'!U26,'B3-C5'!U26,'B3-C6'!U26,'B3-D7'!U26,'B3-D8'!U26,'B3-E9'!U26,'B3-E10'!U26)</f>
        <v>21.1254712205547</v>
      </c>
      <c r="I26" s="142"/>
      <c r="J26" s="142" t="n">
        <f aca="false">AVERAGE('A1-B4'!H26,'A2-B4'!H26,'B3-B4'!H26,'B4-C5'!H26,'B4-C6'!H26,'B4-D7'!H26,'B4-D8'!H26,'B4-E9'!H26,'B4-E10'!H26)</f>
        <v>3592.9444444133</v>
      </c>
      <c r="K26" s="142" t="n">
        <f aca="false">MIN('A1-B4'!V26,'A2-B4'!V26,'B3-B4'!V26,'B4-C5'!U26,'B4-C6'!U26,'B4-D7'!U26,'B4-D8'!U26,'B4-E9'!U26,'B4-E10'!U26)</f>
        <v>13.8406818495082</v>
      </c>
      <c r="L26" s="142"/>
      <c r="M26" s="142" t="n">
        <f aca="false">AVERAGE('A1-C5'!H26,'A2-C5'!H26,'B3-C5'!H26,'B4-C5'!H26,'C5-C6'!H26,'C5-E9'!H26,'C5-E10'!H26,'C5-F11'!H26,'C5-F12'!H26)</f>
        <v>3607.16666646767</v>
      </c>
      <c r="N26" s="142" t="n">
        <f aca="false">MIN('A1-C5'!V26,'A2-C5'!V26,'B3-C5'!V26,'B4-C5'!V26,'C5-C6'!U26,'C5-E9'!U26,'C5-E10'!U26,'C5-F11'!U26,'C5-F12'!U26)</f>
        <v>11.6422538073136</v>
      </c>
      <c r="O26" s="142"/>
      <c r="P26" s="142" t="n">
        <f aca="false">AVERAGE('A1-C6'!H26,'A2-C6'!H26,'B3-C6'!H26,'B4-C6'!H26,'C5-C6'!H26,'C6-E9'!H26,'C6-E10'!H26,'C6-F11'!H26,'C6-F12'!H26)</f>
        <v>3615.88888866827</v>
      </c>
      <c r="Q26" s="142" t="n">
        <f aca="false">MIN('A1-C6'!V26,'A2-C6'!V26,'B3-C6'!V26,'B4-C6'!V26,'C5-C6'!V26,'C6-E9'!U26,'C6-E10'!U26,'C6-F11'!U26,'C6-F12'!U26)</f>
        <v>18.967251083177</v>
      </c>
      <c r="R26" s="142"/>
      <c r="S26" s="142" t="n">
        <f aca="false">AVERAGE('B3-D7'!H26,'B4-D7'!H26,'D7-D8'!H26,'D7-E9'!H26,'D7-E10'!H26)</f>
        <v>3640.00000000931</v>
      </c>
      <c r="T26" s="142" t="n">
        <f aca="false">MIN('B3-D7'!V26,'B4-D7'!V26,'D7-D8'!U26,'D7-E9'!U26,'D7-E10'!U26)</f>
        <v>10.6106804478897</v>
      </c>
      <c r="U26" s="142"/>
      <c r="V26" s="142" t="n">
        <f aca="false">AVERAGE('B3-D8'!H26,'B4-D8'!H26,'D7-D8'!H26,'D8-E9'!H26,'D8-E10'!H26)</f>
        <v>3645.70000002161</v>
      </c>
      <c r="W26" s="142" t="n">
        <f aca="false">MIN('B3-D8'!V26,'B4-D8'!V26,'D7-D8'!V26,'D8-E9'!U26,'D8-E10'!U26)</f>
        <v>0.649227110582629</v>
      </c>
      <c r="X26" s="142"/>
      <c r="Y26" s="142" t="n">
        <f aca="false">AVERAGE('B3-E9'!H26,'B4-E9'!H26,'C5-E9'!H26,'C6-E9'!H26,'D7-E9'!H26,'D8-E9'!H26,'E9-E10'!H26,'E9-F11'!H26,'E9-F12'!H26)</f>
        <v>3658.00000005402</v>
      </c>
      <c r="Z26" s="142" t="n">
        <f aca="false">MIN('B3-E9'!V26,'B4-E9'!V26,'C5-E9'!V26,'C6-E9'!V26,'D7-E9'!V26,'D8-E9'!V26,'E9-E10'!U26,'E9-F11'!U26,'E9-F12'!U26)</f>
        <v>4.74670304683946</v>
      </c>
      <c r="AA26" s="142"/>
      <c r="AB26" s="142" t="n">
        <f aca="false">AVERAGE('B3-E10'!H26,'B4-E10'!H26,'C5-E10'!H26,'C6-E10'!H26,'D7-E10'!H26,'D8-E10'!H26,'E9-E10'!H26,'E10-F11'!H26,'E10-F12'!H26)</f>
        <v>3661.05555552058</v>
      </c>
      <c r="AC26" s="142" t="n">
        <f aca="false">MIN('B3-E10'!V26,'B4-E10'!V26,'C5-E10'!V26,'C6-E10'!V26,'D7-E10'!V26,'D8-E10'!V26,'E9-E10'!V26,'E10-F11'!U26,'E10-F12'!U26)</f>
        <v>3.69510715729882</v>
      </c>
      <c r="AD26" s="142"/>
      <c r="AE26" s="142" t="n">
        <f aca="false">AVERAGE('C5-F11'!H26,'C6-F11'!H26,'E9-F11'!H26,'E10-F11'!H26,'F11-F12'!H26)</f>
        <v>3678.79999990109</v>
      </c>
      <c r="AF26" s="142" t="n">
        <f aca="false">MIN('C5-F11'!V26,'C6-F11'!V26,'E9-F11'!V26,'E10-F11'!V26,'F11-F12'!U26)</f>
        <v>0.643362136684999</v>
      </c>
      <c r="AG26" s="142"/>
      <c r="AH26" s="142" t="n">
        <f aca="false">AVERAGE('C5-F12'!H26,'C6-F12'!H26,'E9-F12'!H26,'E10-F12'!H26,'F11-F12'!H26)</f>
        <v>3680.99999978673</v>
      </c>
      <c r="AI26" s="142" t="n">
        <f aca="false">MIN('C5-F12'!V26,'C6-F12'!V26,'E9-F12'!V26,'E10-F12'!V26,'F11-F12'!V26)</f>
        <v>0.642857142857153</v>
      </c>
      <c r="AJ26" s="142"/>
      <c r="AK26" s="142" t="n">
        <f aca="false">AVERAGE(A26,D26,G26,J26)</f>
        <v>3561.69722219114</v>
      </c>
      <c r="AL26" s="142" t="n">
        <f aca="false">MIN(B26,E26,H26,K26)</f>
        <v>6.64278929236493</v>
      </c>
      <c r="AN26" s="133" t="n">
        <f aca="false">AVERAGE(A26,D26,M26,P26)</f>
        <v>3574.86388874007</v>
      </c>
      <c r="AO26" s="133" t="n">
        <f aca="false">MIN(B26,E26,N26,Q26)</f>
        <v>6.64278929236493</v>
      </c>
      <c r="AQ26" s="133" t="n">
        <f aca="false">AVERAGE(G26,J26,M26,P26)</f>
        <v>3598.36111101904</v>
      </c>
      <c r="AR26" s="133" t="n">
        <f aca="false">MIN(H26,K26,N26,Q26)</f>
        <v>11.6422538073136</v>
      </c>
      <c r="AT26" s="133" t="n">
        <f aca="false">AVERAGE(G26,J26,S26,V26)</f>
        <v>3614.02222224278</v>
      </c>
      <c r="AU26" s="133" t="n">
        <f aca="false">MIN(H26,K26,T26,W26)</f>
        <v>0.649227110582629</v>
      </c>
      <c r="AW26" s="133" t="n">
        <f aca="false">AVERAGE(G26,J26,Y26,AB26)</f>
        <v>3622.3611111287</v>
      </c>
      <c r="AX26" s="133" t="n">
        <f aca="false">MIN(H26,K26,Z26,AC26)</f>
        <v>3.69510715729882</v>
      </c>
      <c r="AZ26" s="133" t="n">
        <f aca="false">AVERAGE(S26,V26,Y26,AB26)</f>
        <v>3651.18888890138</v>
      </c>
      <c r="BA26" s="133" t="n">
        <f aca="false">MIN(T26,W26,Z26,AC26)</f>
        <v>0.649227110582629</v>
      </c>
      <c r="BC26" s="133" t="n">
        <f aca="false">AVERAGE(M26,P26,Y26,AB26)</f>
        <v>3635.52777767763</v>
      </c>
      <c r="BD26" s="133" t="n">
        <f aca="false">MIN(N26,Q26,Z26,AC26)</f>
        <v>3.69510715729882</v>
      </c>
      <c r="BF26" s="133" t="n">
        <f aca="false">AVERAGE(M26,P26,AE26,AH26)</f>
        <v>3645.71388870594</v>
      </c>
      <c r="BG26" s="133" t="n">
        <f aca="false">MIN(N26,Q26,AF26,AI26)</f>
        <v>0.642857142857153</v>
      </c>
      <c r="BI26" s="133" t="n">
        <f aca="false">AVERAGE(Y26,AB26,AE26,AH26)</f>
        <v>3669.7138888156</v>
      </c>
      <c r="BJ26" s="133" t="n">
        <f aca="false">MIN(Z26,AC26,AF26,AI26)</f>
        <v>0.642857142857153</v>
      </c>
      <c r="BL26" s="133" t="n">
        <f aca="false">AVERAGE(A26,D26)</f>
        <v>3538.19999991218</v>
      </c>
      <c r="BM26" s="133" t="n">
        <f aca="false">MIN(B26,E26)</f>
        <v>6.64278929236493</v>
      </c>
      <c r="BO26" s="133" t="n">
        <f aca="false">AVERAGE(G26,J26)</f>
        <v>3585.19444447011</v>
      </c>
      <c r="BP26" s="133" t="n">
        <f aca="false">MIN(H26,K26)</f>
        <v>13.8406818495082</v>
      </c>
      <c r="BR26" s="133" t="n">
        <f aca="false">AVERAGE(M26,P26)</f>
        <v>3611.52777756797</v>
      </c>
      <c r="BS26" s="133" t="n">
        <f aca="false">MIN(N26,Q26)</f>
        <v>11.6422538073136</v>
      </c>
      <c r="BU26" s="133" t="n">
        <f aca="false">AVERAGE(S26,V26)</f>
        <v>3642.85000001546</v>
      </c>
      <c r="BV26" s="133" t="n">
        <f aca="false">MIN(T26,W26)</f>
        <v>0.649227110582629</v>
      </c>
      <c r="BX26" s="133" t="n">
        <f aca="false">AVERAGE(Y26,AB26)</f>
        <v>3659.5277777873</v>
      </c>
      <c r="BY26" s="133" t="n">
        <f aca="false">MIN(Z26,AC26)</f>
        <v>3.69510715729882</v>
      </c>
      <c r="CA26" s="133" t="n">
        <f aca="false">AVERAGE(AE26,AH26)</f>
        <v>3679.89999984391</v>
      </c>
      <c r="CB26" s="133" t="n">
        <f aca="false">MIN(AF26,AI26)</f>
        <v>0.642857142857153</v>
      </c>
    </row>
    <row r="27" customFormat="false" ht="12.75" hidden="false" customHeight="false" outlineLevel="0" collapsed="false">
      <c r="A27" s="142" t="n">
        <f aca="false">AVERAGE('A1-A2'!H27,'A1-B3'!H27,'A1-B4'!H27,'A1-C5'!H27,'A1-C6'!H27)</f>
        <v>3711.69999998529</v>
      </c>
      <c r="B27" s="143" t="n">
        <f aca="false">MIN('A1-A2'!U27,'A1-B3'!U27,'A1-B4'!U27,'A1-C5'!U27,'A1-C6'!U27)</f>
        <v>21.6846213481242</v>
      </c>
      <c r="D27" s="142" t="n">
        <f aca="false">AVERAGE('A1-A2'!H27,'A2-B3'!H27,'A2-B4'!H27,'A2-C5'!H27,'A2-C6'!H27)</f>
        <v>3734.19999990147</v>
      </c>
      <c r="E27" s="142" t="n">
        <f aca="false">MIN('A1-A2'!V27,'A2-B3'!U27,'A2-B4'!U27,'A2-C5'!U27,'A2-C6'!U27)</f>
        <v>18.6320233554592</v>
      </c>
      <c r="F27" s="142"/>
      <c r="G27" s="142" t="n">
        <f aca="false">AVERAGE('A1-B3'!H27,'A2-B3'!H27,'B3-B4'!H27,'B3-C5'!H27,'B3-C6'!H27,'B3-D7'!H27,'B3-D8'!H27,'B3-E9'!H27,'B3-E10'!H27)</f>
        <v>3762.27777772583</v>
      </c>
      <c r="H27" s="142" t="n">
        <f aca="false">MIN('A1-B3'!V27,'A2-B3'!V27,'B3-B4'!U27,'B3-C5'!U27,'B3-C6'!U27,'B3-D7'!U27,'B3-D8'!U27,'B3-E9'!U27,'B3-E10'!U27)</f>
        <v>27.7421027571965</v>
      </c>
      <c r="I27" s="142"/>
      <c r="J27" s="142" t="n">
        <f aca="false">AVERAGE('A1-B4'!H27,'A2-B4'!H27,'B3-B4'!H27,'B4-C5'!H27,'B4-C6'!H27,'B4-D7'!H27,'B4-D8'!H27,'B4-E9'!H27,'B4-E10'!H27)</f>
        <v>3777.77777761221</v>
      </c>
      <c r="K27" s="142" t="n">
        <f aca="false">MIN('A1-B4'!V27,'A2-B4'!V27,'B3-B4'!V27,'B4-C5'!U27,'B4-C6'!U27,'B4-D7'!U27,'B4-D8'!U27,'B4-E9'!U27,'B4-E10'!U27)</f>
        <v>10.4239090900659</v>
      </c>
      <c r="L27" s="142"/>
      <c r="M27" s="142" t="n">
        <f aca="false">AVERAGE('A1-C5'!H27,'A2-C5'!H27,'B3-C5'!H27,'B4-C5'!H27,'C5-C6'!H27,'C5-E9'!H27,'C5-E10'!H27,'C5-F11'!H27,'C5-F12'!H27)</f>
        <v>3792.05555540975</v>
      </c>
      <c r="N27" s="142" t="n">
        <f aca="false">MIN('A1-C5'!V27,'A2-C5'!V27,'B3-C5'!V27,'B4-C5'!V27,'C5-C6'!U27,'C5-E9'!U27,'C5-E10'!U27,'C5-F11'!U27,'C5-F12'!U27)</f>
        <v>16.7934683515942</v>
      </c>
      <c r="O27" s="142"/>
      <c r="P27" s="142" t="n">
        <f aca="false">AVERAGE('A1-C6'!H27,'A2-C6'!H27,'B3-C6'!H27,'B4-C6'!H27,'C5-C6'!H27,'C6-E9'!H27,'C6-E10'!H27,'C6-F11'!H27,'C6-F12'!H27)</f>
        <v>3800.7777775405</v>
      </c>
      <c r="Q27" s="142" t="n">
        <f aca="false">MIN('A1-C6'!V27,'A2-C6'!V27,'B3-C6'!V27,'B4-C6'!V27,'C5-C6'!V27,'C6-E9'!U27,'C6-E10'!U27,'C6-F11'!U27,'C6-F12'!U27)</f>
        <v>24.0401174168297</v>
      </c>
      <c r="R27" s="142"/>
      <c r="S27" s="142" t="n">
        <f aca="false">AVERAGE('B3-D7'!H27,'B4-D7'!H27,'D7-D8'!H27,'D7-E9'!H27,'D7-E10'!H27)</f>
        <v>3824.89999991842</v>
      </c>
      <c r="T27" s="142" t="n">
        <f aca="false">MIN('B3-D7'!V27,'B4-D7'!V27,'D7-D8'!U27,'D7-E9'!U27,'D7-E10'!U27)</f>
        <v>1.67775138558985</v>
      </c>
      <c r="U27" s="142"/>
      <c r="V27" s="142" t="n">
        <f aca="false">AVERAGE('B3-D8'!H27,'B4-D8'!H27,'D7-D8'!H27,'D8-E9'!H27,'D8-E10'!H27)</f>
        <v>3830.4999999702</v>
      </c>
      <c r="W27" s="142" t="n">
        <f aca="false">MIN('B3-D8'!V27,'B4-D8'!V27,'D7-D8'!V27,'D8-E9'!U27,'D8-E10'!U27)</f>
        <v>0.638347622759158</v>
      </c>
      <c r="X27" s="142"/>
      <c r="Y27" s="142" t="n">
        <f aca="false">AVERAGE('B3-E9'!H27,'B4-E9'!H27,'C5-E9'!H27,'C6-E9'!H27,'D7-E9'!H27,'D8-E9'!H27,'E9-E10'!H27,'E9-F11'!H27,'E9-F12'!H27)</f>
        <v>3842.77777771931</v>
      </c>
      <c r="Z27" s="142" t="n">
        <f aca="false">MIN('B3-E9'!V27,'B4-E9'!V27,'C5-E9'!V27,'C6-E9'!V27,'D7-E9'!V27,'D8-E9'!V27,'E9-E10'!U27,'E9-F11'!U27,'E9-F12'!U27)</f>
        <v>4.6990909090909</v>
      </c>
      <c r="AA27" s="142"/>
      <c r="AB27" s="142" t="n">
        <f aca="false">AVERAGE('B3-E10'!H27,'B4-E10'!H27,'C5-E10'!H27,'C6-E10'!H27,'D7-E10'!H27,'D8-E10'!H27,'E9-E10'!H27,'E10-F11'!H27,'E10-F12'!H27)</f>
        <v>3845.83333332557</v>
      </c>
      <c r="AC27" s="142" t="n">
        <f aca="false">MIN('B3-E10'!V27,'B4-E10'!V27,'C5-E10'!V27,'C6-E10'!V27,'D7-E10'!V27,'D8-E10'!V27,'E9-E10'!V27,'E10-F11'!U27,'E10-F12'!U27)</f>
        <v>8.57441966317707</v>
      </c>
      <c r="AD27" s="142"/>
      <c r="AE27" s="142" t="n">
        <f aca="false">AVERAGE('C5-F11'!H27,'C6-F11'!H27,'E9-F11'!H27,'E10-F11'!H27,'F11-F12'!H27)</f>
        <v>3863.59999984968</v>
      </c>
      <c r="AF27" s="142" t="n">
        <f aca="false">MIN('C5-F11'!V27,'C6-F11'!V27,'E9-F11'!V27,'E10-F11'!V27,'F11-F12'!U27)</f>
        <v>0.645390070921991</v>
      </c>
      <c r="AG27" s="142"/>
      <c r="AH27" s="142" t="n">
        <f aca="false">AVERAGE('C5-F12'!H27,'C6-F12'!H27,'E9-F12'!H27,'E10-F12'!H27,'F11-F12'!H27)</f>
        <v>3865.9999999078</v>
      </c>
      <c r="AI27" s="142" t="n">
        <f aca="false">MIN('C5-F12'!V27,'C6-F12'!V27,'E9-F12'!V27,'E10-F12'!V27,'F11-F12'!V27)</f>
        <v>1.01927710843373</v>
      </c>
      <c r="AJ27" s="142"/>
      <c r="AK27" s="142" t="n">
        <f aca="false">AVERAGE(A27,D27,G27,J27)</f>
        <v>3746.4888888062</v>
      </c>
      <c r="AL27" s="142" t="n">
        <f aca="false">MIN(B27,E27,H27,K27)</f>
        <v>10.4239090900659</v>
      </c>
      <c r="AN27" s="133" t="n">
        <f aca="false">AVERAGE(A27,D27,M27,P27)</f>
        <v>3759.68333320925</v>
      </c>
      <c r="AO27" s="133" t="n">
        <f aca="false">MIN(B27,E27,N27,Q27)</f>
        <v>16.7934683515942</v>
      </c>
      <c r="AQ27" s="133" t="n">
        <f aca="false">AVERAGE(G27,J27,M27,P27)</f>
        <v>3783.22222207207</v>
      </c>
      <c r="AR27" s="133" t="n">
        <f aca="false">MIN(H27,K27,N27,Q27)</f>
        <v>10.4239090900659</v>
      </c>
      <c r="AT27" s="133" t="n">
        <f aca="false">AVERAGE(G27,J27,S27,V27)</f>
        <v>3798.86388880666</v>
      </c>
      <c r="AU27" s="133" t="n">
        <f aca="false">MIN(H27,K27,T27,W27)</f>
        <v>0.638347622759158</v>
      </c>
      <c r="AW27" s="133" t="n">
        <f aca="false">AVERAGE(G27,J27,Y27,AB27)</f>
        <v>3807.16666659573</v>
      </c>
      <c r="AX27" s="133" t="n">
        <f aca="false">MIN(H27,K27,Z27,AC27)</f>
        <v>4.6990909090909</v>
      </c>
      <c r="AZ27" s="133" t="n">
        <f aca="false">AVERAGE(S27,V27,Y27,AB27)</f>
        <v>3836.00277773337</v>
      </c>
      <c r="BA27" s="133" t="n">
        <f aca="false">MIN(T27,W27,Z27,AC27)</f>
        <v>0.638347622759158</v>
      </c>
      <c r="BC27" s="133" t="n">
        <f aca="false">AVERAGE(M27,P27,Y27,AB27)</f>
        <v>3820.36111099878</v>
      </c>
      <c r="BD27" s="133" t="n">
        <f aca="false">MIN(N27,Q27,Z27,AC27)</f>
        <v>4.6990909090909</v>
      </c>
      <c r="BF27" s="133" t="n">
        <f aca="false">AVERAGE(M27,P27,AE27,AH27)</f>
        <v>3830.60833317693</v>
      </c>
      <c r="BG27" s="133" t="n">
        <f aca="false">MIN(N27,Q27,AF27,AI27)</f>
        <v>0.645390070921991</v>
      </c>
      <c r="BI27" s="133" t="n">
        <f aca="false">AVERAGE(Y27,AB27,AE27,AH27)</f>
        <v>3854.55277770059</v>
      </c>
      <c r="BJ27" s="133" t="n">
        <f aca="false">MIN(Z27,AC27,AF27,AI27)</f>
        <v>0.645390070921991</v>
      </c>
      <c r="BL27" s="133" t="n">
        <f aca="false">AVERAGE(A27,D27)</f>
        <v>3722.94999994338</v>
      </c>
      <c r="BM27" s="133" t="n">
        <f aca="false">MIN(B27,E27)</f>
        <v>18.6320233554592</v>
      </c>
      <c r="BO27" s="133" t="n">
        <f aca="false">AVERAGE(G27,J27)</f>
        <v>3770.02777766902</v>
      </c>
      <c r="BP27" s="133" t="n">
        <f aca="false">MIN(H27,K27)</f>
        <v>10.4239090900659</v>
      </c>
      <c r="BR27" s="133" t="n">
        <f aca="false">AVERAGE(M27,P27)</f>
        <v>3796.41666647512</v>
      </c>
      <c r="BS27" s="133" t="n">
        <f aca="false">MIN(N27,Q27)</f>
        <v>16.7934683515942</v>
      </c>
      <c r="BU27" s="133" t="n">
        <f aca="false">AVERAGE(S27,V27)</f>
        <v>3827.69999994431</v>
      </c>
      <c r="BV27" s="133" t="n">
        <f aca="false">MIN(T27,W27)</f>
        <v>0.638347622759158</v>
      </c>
      <c r="BX27" s="133" t="n">
        <f aca="false">AVERAGE(Y27,AB27)</f>
        <v>3844.30555552244</v>
      </c>
      <c r="BY27" s="133" t="n">
        <f aca="false">MIN(Z27,AC27)</f>
        <v>4.6990909090909</v>
      </c>
      <c r="CA27" s="133" t="n">
        <f aca="false">AVERAGE(AE27,AH27)</f>
        <v>3864.79999987874</v>
      </c>
      <c r="CB27" s="133" t="n">
        <f aca="false">MIN(AF27,AI27)</f>
        <v>0.645390070921991</v>
      </c>
    </row>
    <row r="28" customFormat="false" ht="12.75" hidden="false" customHeight="false" outlineLevel="0" collapsed="false">
      <c r="A28" s="142" t="e">
        <f aca="false">AVERAGE(#REF!,#REF!,#REF!,#REF!,#REF!)</f>
        <v>#REF!</v>
      </c>
      <c r="B28" s="143" t="e">
        <f aca="false">MIN(#REF!,#REF!,#REF!,#REF!,#REF!)</f>
        <v>#REF!</v>
      </c>
      <c r="D28" s="142" t="e">
        <f aca="false">AVERAGE(#REF!,#REF!,#REF!,#REF!,#REF!)</f>
        <v>#REF!</v>
      </c>
      <c r="E28" s="142" t="e">
        <f aca="false">MIN(#REF!,#REF!,#REF!,#REF!,#REF!)</f>
        <v>#REF!</v>
      </c>
      <c r="F28" s="142"/>
      <c r="G28" s="142" t="e">
        <f aca="false">AVERAGE(#REF!,#REF!,#REF!,#REF!,#REF!,#REF!,#REF!,#REF!,#REF!)</f>
        <v>#REF!</v>
      </c>
      <c r="H28" s="142" t="e">
        <f aca="false">MIN(#REF!,#REF!,#REF!,#REF!,#REF!,#REF!,#REF!,#REF!,#REF!)</f>
        <v>#REF!</v>
      </c>
      <c r="I28" s="142"/>
      <c r="J28" s="142" t="e">
        <f aca="false">AVERAGE(#REF!,#REF!,#REF!,#REF!,#REF!,#REF!,#REF!,#REF!,#REF!)</f>
        <v>#REF!</v>
      </c>
      <c r="K28" s="142" t="e">
        <f aca="false">MIN(#REF!,#REF!,#REF!,#REF!,#REF!,#REF!,#REF!,#REF!,#REF!)</f>
        <v>#REF!</v>
      </c>
      <c r="L28" s="142"/>
      <c r="M28" s="142" t="e">
        <f aca="false">AVERAGE(#REF!,#REF!,#REF!,#REF!,#REF!,#REF!,#REF!,#REF!,#REF!)</f>
        <v>#REF!</v>
      </c>
      <c r="N28" s="142" t="e">
        <f aca="false">MIN(#REF!,#REF!,#REF!,#REF!,#REF!,#REF!,#REF!,#REF!,#REF!)</f>
        <v>#REF!</v>
      </c>
      <c r="O28" s="142"/>
      <c r="P28" s="142" t="e">
        <f aca="false">AVERAGE(#REF!,#REF!,#REF!,#REF!,#REF!,#REF!,#REF!,#REF!,#REF!)</f>
        <v>#REF!</v>
      </c>
      <c r="Q28" s="142" t="e">
        <f aca="false">MIN(#REF!,#REF!,#REF!,#REF!,#REF!,#REF!,#REF!,#REF!,#REF!)</f>
        <v>#REF!</v>
      </c>
      <c r="R28" s="142"/>
      <c r="S28" s="142" t="e">
        <f aca="false">AVERAGE(#REF!,#REF!,#REF!,#REF!,#REF!)</f>
        <v>#REF!</v>
      </c>
      <c r="T28" s="142" t="e">
        <f aca="false">MIN(#REF!,#REF!,#REF!,#REF!,#REF!)</f>
        <v>#REF!</v>
      </c>
      <c r="U28" s="142"/>
      <c r="V28" s="142" t="e">
        <f aca="false">AVERAGE(#REF!,#REF!,#REF!,#REF!,#REF!)</f>
        <v>#REF!</v>
      </c>
      <c r="W28" s="142" t="e">
        <f aca="false">MIN(#REF!,#REF!,#REF!,#REF!,#REF!)</f>
        <v>#REF!</v>
      </c>
      <c r="X28" s="142"/>
      <c r="Y28" s="142" t="e">
        <f aca="false">AVERAGE(#REF!,#REF!,#REF!,#REF!,#REF!,#REF!,#REF!,#REF!,#REF!)</f>
        <v>#REF!</v>
      </c>
      <c r="Z28" s="142" t="e">
        <f aca="false">MIN(#REF!,#REF!,#REF!,#REF!,#REF!,#REF!,#REF!,#REF!,#REF!)</f>
        <v>#REF!</v>
      </c>
      <c r="AA28" s="142"/>
      <c r="AB28" s="142" t="e">
        <f aca="false">AVERAGE(#REF!,#REF!,#REF!,#REF!,#REF!,#REF!,#REF!,#REF!,#REF!)</f>
        <v>#REF!</v>
      </c>
      <c r="AC28" s="142" t="e">
        <f aca="false">MIN(#REF!,#REF!,#REF!,#REF!,#REF!,#REF!,#REF!,#REF!,#REF!)</f>
        <v>#REF!</v>
      </c>
      <c r="AD28" s="142"/>
      <c r="AE28" s="142" t="e">
        <f aca="false">AVERAGE(#REF!,#REF!,#REF!,#REF!,#REF!)</f>
        <v>#REF!</v>
      </c>
      <c r="AF28" s="142" t="e">
        <f aca="false">MIN(#REF!,#REF!,#REF!,#REF!,#REF!)</f>
        <v>#REF!</v>
      </c>
      <c r="AG28" s="142"/>
      <c r="AH28" s="142" t="e">
        <f aca="false">AVERAGE(#REF!,#REF!,#REF!,#REF!,#REF!)</f>
        <v>#REF!</v>
      </c>
      <c r="AI28" s="142" t="e">
        <f aca="false">MIN(#REF!,#REF!,#REF!,#REF!,#REF!)</f>
        <v>#REF!</v>
      </c>
      <c r="AJ28" s="142"/>
      <c r="AK28" s="142" t="e">
        <f aca="false">AVERAGE(A28,D28,G28,J28)</f>
        <v>#REF!</v>
      </c>
      <c r="AL28" s="142" t="e">
        <f aca="false">MIN(B28,E28,H28,K28)</f>
        <v>#REF!</v>
      </c>
      <c r="AN28" s="133" t="e">
        <f aca="false">AVERAGE(A28,D28,M28,P28)</f>
        <v>#REF!</v>
      </c>
      <c r="AO28" s="133" t="e">
        <f aca="false">MIN(B28,E28,N28,Q28)</f>
        <v>#REF!</v>
      </c>
      <c r="AQ28" s="133" t="e">
        <f aca="false">AVERAGE(G28,J28,M28,P28)</f>
        <v>#REF!</v>
      </c>
      <c r="AR28" s="133" t="e">
        <f aca="false">MIN(H28,K28,N28,Q28)</f>
        <v>#REF!</v>
      </c>
      <c r="AT28" s="133" t="e">
        <f aca="false">AVERAGE(G28,J28,S28,V28)</f>
        <v>#REF!</v>
      </c>
      <c r="AU28" s="133" t="e">
        <f aca="false">MIN(H28,K28,T28,W28)</f>
        <v>#REF!</v>
      </c>
      <c r="AW28" s="133" t="e">
        <f aca="false">AVERAGE(G28,J28,Y28,AB28)</f>
        <v>#REF!</v>
      </c>
      <c r="AX28" s="133" t="e">
        <f aca="false">MIN(H28,K28,Z28,AC28)</f>
        <v>#REF!</v>
      </c>
      <c r="AZ28" s="133" t="e">
        <f aca="false">AVERAGE(S28,V28,Y28,AB28)</f>
        <v>#REF!</v>
      </c>
      <c r="BA28" s="133" t="e">
        <f aca="false">MIN(T28,W28,Z28,AC28)</f>
        <v>#REF!</v>
      </c>
      <c r="BC28" s="133" t="e">
        <f aca="false">AVERAGE(M28,P28,Y28,AB28)</f>
        <v>#REF!</v>
      </c>
      <c r="BD28" s="133" t="e">
        <f aca="false">MIN(N28,Q28,Z28,AC28)</f>
        <v>#REF!</v>
      </c>
      <c r="BF28" s="133" t="e">
        <f aca="false">AVERAGE(M28,P28,AE28,AH28)</f>
        <v>#REF!</v>
      </c>
      <c r="BG28" s="133" t="e">
        <f aca="false">MIN(N28,Q28,AF28,AI28)</f>
        <v>#REF!</v>
      </c>
      <c r="BI28" s="133" t="e">
        <f aca="false">AVERAGE(Y28,AB28,AE28,AH28)</f>
        <v>#REF!</v>
      </c>
      <c r="BJ28" s="133" t="e">
        <f aca="false">MIN(Z28,AC28,AF28,AI28)</f>
        <v>#REF!</v>
      </c>
      <c r="BL28" s="133" t="e">
        <f aca="false">AVERAGE(A28,D28)</f>
        <v>#REF!</v>
      </c>
      <c r="BM28" s="133" t="e">
        <f aca="false">MIN(B28,E28)</f>
        <v>#REF!</v>
      </c>
      <c r="BO28" s="133" t="e">
        <f aca="false">AVERAGE(G28,J28)</f>
        <v>#REF!</v>
      </c>
      <c r="BP28" s="133" t="e">
        <f aca="false">MIN(H28,K28)</f>
        <v>#REF!</v>
      </c>
      <c r="BR28" s="133" t="e">
        <f aca="false">AVERAGE(M28,P28)</f>
        <v>#REF!</v>
      </c>
      <c r="BS28" s="133" t="e">
        <f aca="false">MIN(N28,Q28)</f>
        <v>#REF!</v>
      </c>
      <c r="BU28" s="133" t="e">
        <f aca="false">AVERAGE(S28,V28)</f>
        <v>#REF!</v>
      </c>
      <c r="BV28" s="133" t="e">
        <f aca="false">MIN(T28,W28)</f>
        <v>#REF!</v>
      </c>
      <c r="BX28" s="133" t="e">
        <f aca="false">AVERAGE(Y28,AB28)</f>
        <v>#REF!</v>
      </c>
      <c r="BY28" s="133" t="e">
        <f aca="false">MIN(Z28,AC28)</f>
        <v>#REF!</v>
      </c>
      <c r="CA28" s="133" t="e">
        <f aca="false">AVERAGE(AE28,AH28)</f>
        <v>#REF!</v>
      </c>
      <c r="CB28" s="133" t="e">
        <f aca="false">MIN(AF28,AI28)</f>
        <v>#REF!</v>
      </c>
    </row>
    <row r="29" customFormat="false" ht="12.75" hidden="false" customHeight="false" outlineLevel="0" collapsed="false">
      <c r="A29" s="142" t="e">
        <f aca="false">AVERAGE(#REF!,#REF!,#REF!,#REF!,#REF!)</f>
        <v>#REF!</v>
      </c>
      <c r="B29" s="143" t="e">
        <f aca="false">MIN(#REF!,#REF!,#REF!,#REF!,#REF!)</f>
        <v>#REF!</v>
      </c>
      <c r="D29" s="142" t="e">
        <f aca="false">AVERAGE(#REF!,#REF!,#REF!,#REF!,#REF!)</f>
        <v>#REF!</v>
      </c>
      <c r="E29" s="142" t="e">
        <f aca="false">MIN(#REF!,#REF!,#REF!,#REF!,#REF!)</f>
        <v>#REF!</v>
      </c>
      <c r="F29" s="142"/>
      <c r="G29" s="142" t="e">
        <f aca="false">AVERAGE(#REF!,#REF!,#REF!,#REF!,#REF!,#REF!,#REF!,#REF!,#REF!)</f>
        <v>#REF!</v>
      </c>
      <c r="H29" s="142" t="e">
        <f aca="false">MIN(#REF!,#REF!,#REF!,#REF!,#REF!,#REF!,#REF!,#REF!,#REF!)</f>
        <v>#REF!</v>
      </c>
      <c r="I29" s="142"/>
      <c r="J29" s="142" t="e">
        <f aca="false">AVERAGE(#REF!,#REF!,#REF!,#REF!,#REF!,#REF!,#REF!,#REF!,#REF!)</f>
        <v>#REF!</v>
      </c>
      <c r="K29" s="142" t="e">
        <f aca="false">MIN(#REF!,#REF!,#REF!,#REF!,#REF!,#REF!,#REF!,#REF!,#REF!)</f>
        <v>#REF!</v>
      </c>
      <c r="L29" s="142"/>
      <c r="M29" s="142" t="e">
        <f aca="false">AVERAGE(#REF!,#REF!,#REF!,#REF!,#REF!,#REF!,#REF!,#REF!,#REF!)</f>
        <v>#REF!</v>
      </c>
      <c r="N29" s="142" t="e">
        <f aca="false">MIN(#REF!,#REF!,#REF!,#REF!,#REF!,#REF!,#REF!,#REF!,#REF!)</f>
        <v>#REF!</v>
      </c>
      <c r="O29" s="142"/>
      <c r="P29" s="142" t="e">
        <f aca="false">AVERAGE(#REF!,#REF!,#REF!,#REF!,#REF!,#REF!,#REF!,#REF!,#REF!)</f>
        <v>#REF!</v>
      </c>
      <c r="Q29" s="142" t="e">
        <f aca="false">MIN(#REF!,#REF!,#REF!,#REF!,#REF!,#REF!,#REF!,#REF!,#REF!)</f>
        <v>#REF!</v>
      </c>
      <c r="R29" s="142"/>
      <c r="S29" s="142" t="e">
        <f aca="false">AVERAGE(#REF!,#REF!,#REF!,#REF!,#REF!)</f>
        <v>#REF!</v>
      </c>
      <c r="T29" s="142" t="e">
        <f aca="false">MIN(#REF!,#REF!,#REF!,#REF!,#REF!)</f>
        <v>#REF!</v>
      </c>
      <c r="U29" s="142"/>
      <c r="V29" s="142" t="e">
        <f aca="false">AVERAGE(#REF!,#REF!,#REF!,#REF!,#REF!)</f>
        <v>#REF!</v>
      </c>
      <c r="W29" s="142" t="e">
        <f aca="false">MIN(#REF!,#REF!,#REF!,#REF!,#REF!)</f>
        <v>#REF!</v>
      </c>
      <c r="X29" s="142"/>
      <c r="Y29" s="142" t="e">
        <f aca="false">AVERAGE(#REF!,#REF!,#REF!,#REF!,#REF!,#REF!,#REF!,#REF!,#REF!)</f>
        <v>#REF!</v>
      </c>
      <c r="Z29" s="142" t="e">
        <f aca="false">MIN(#REF!,#REF!,#REF!,#REF!,#REF!,#REF!,#REF!,#REF!,#REF!)</f>
        <v>#REF!</v>
      </c>
      <c r="AA29" s="142"/>
      <c r="AB29" s="142" t="e">
        <f aca="false">AVERAGE(#REF!,#REF!,#REF!,#REF!,#REF!,#REF!,#REF!,#REF!,#REF!)</f>
        <v>#REF!</v>
      </c>
      <c r="AC29" s="142" t="e">
        <f aca="false">MIN(#REF!,#REF!,#REF!,#REF!,#REF!,#REF!,#REF!,#REF!,#REF!)</f>
        <v>#REF!</v>
      </c>
      <c r="AD29" s="142"/>
      <c r="AE29" s="142" t="e">
        <f aca="false">AVERAGE(#REF!,#REF!,#REF!,#REF!,#REF!)</f>
        <v>#REF!</v>
      </c>
      <c r="AF29" s="142" t="e">
        <f aca="false">MIN(#REF!,#REF!,#REF!,#REF!,#REF!)</f>
        <v>#REF!</v>
      </c>
      <c r="AG29" s="142"/>
      <c r="AH29" s="142" t="e">
        <f aca="false">AVERAGE(#REF!,#REF!,#REF!,#REF!,#REF!)</f>
        <v>#REF!</v>
      </c>
      <c r="AI29" s="142" t="e">
        <f aca="false">MIN(#REF!,#REF!,#REF!,#REF!,#REF!)</f>
        <v>#REF!</v>
      </c>
      <c r="AJ29" s="142"/>
      <c r="AK29" s="142" t="e">
        <f aca="false">AVERAGE(A29,D29,G29,J29)</f>
        <v>#REF!</v>
      </c>
      <c r="AL29" s="142" t="e">
        <f aca="false">MIN(B29,E29,H29,K29)</f>
        <v>#REF!</v>
      </c>
      <c r="AN29" s="133" t="e">
        <f aca="false">AVERAGE(A29,D29,M29,P29)</f>
        <v>#REF!</v>
      </c>
      <c r="AO29" s="133" t="e">
        <f aca="false">MIN(B29,E29,N29,Q29)</f>
        <v>#REF!</v>
      </c>
      <c r="AQ29" s="133" t="e">
        <f aca="false">AVERAGE(G29,J29,M29,P29)</f>
        <v>#REF!</v>
      </c>
      <c r="AR29" s="133" t="e">
        <f aca="false">MIN(H29,K29,N29,Q29)</f>
        <v>#REF!</v>
      </c>
      <c r="AT29" s="133" t="e">
        <f aca="false">AVERAGE(G29,J29,S29,V29)</f>
        <v>#REF!</v>
      </c>
      <c r="AU29" s="133" t="e">
        <f aca="false">MIN(H29,K29,T29,W29)</f>
        <v>#REF!</v>
      </c>
      <c r="AW29" s="133" t="e">
        <f aca="false">AVERAGE(G29,J29,Y29,AB29)</f>
        <v>#REF!</v>
      </c>
      <c r="AX29" s="133" t="e">
        <f aca="false">MIN(H29,K29,Z29,AC29)</f>
        <v>#REF!</v>
      </c>
      <c r="AZ29" s="133" t="e">
        <f aca="false">AVERAGE(S29,V29,Y29,AB29)</f>
        <v>#REF!</v>
      </c>
      <c r="BA29" s="133" t="e">
        <f aca="false">MIN(T29,W29,Z29,AC29)</f>
        <v>#REF!</v>
      </c>
      <c r="BC29" s="133" t="e">
        <f aca="false">AVERAGE(M29,P29,Y29,AB29)</f>
        <v>#REF!</v>
      </c>
      <c r="BD29" s="133" t="e">
        <f aca="false">MIN(N29,Q29,Z29,AC29)</f>
        <v>#REF!</v>
      </c>
      <c r="BF29" s="133" t="e">
        <f aca="false">AVERAGE(M29,P29,AE29,AH29)</f>
        <v>#REF!</v>
      </c>
      <c r="BG29" s="133" t="e">
        <f aca="false">MIN(N29,Q29,AF29,AI29)</f>
        <v>#REF!</v>
      </c>
      <c r="BI29" s="133" t="e">
        <f aca="false">AVERAGE(Y29,AB29,AE29,AH29)</f>
        <v>#REF!</v>
      </c>
      <c r="BJ29" s="133" t="e">
        <f aca="false">MIN(Z29,AC29,AF29,AI29)</f>
        <v>#REF!</v>
      </c>
      <c r="BL29" s="133" t="e">
        <f aca="false">AVERAGE(A29,D29)</f>
        <v>#REF!</v>
      </c>
      <c r="BM29" s="133" t="e">
        <f aca="false">MIN(B29,E29)</f>
        <v>#REF!</v>
      </c>
      <c r="BO29" s="133" t="e">
        <f aca="false">AVERAGE(G29,J29)</f>
        <v>#REF!</v>
      </c>
      <c r="BP29" s="133" t="e">
        <f aca="false">MIN(H29,K29)</f>
        <v>#REF!</v>
      </c>
      <c r="BR29" s="133" t="e">
        <f aca="false">AVERAGE(M29,P29)</f>
        <v>#REF!</v>
      </c>
      <c r="BS29" s="133" t="e">
        <f aca="false">MIN(N29,Q29)</f>
        <v>#REF!</v>
      </c>
      <c r="BU29" s="133" t="e">
        <f aca="false">AVERAGE(S29,V29)</f>
        <v>#REF!</v>
      </c>
      <c r="BV29" s="133" t="e">
        <f aca="false">MIN(T29,W29)</f>
        <v>#REF!</v>
      </c>
      <c r="BX29" s="133" t="e">
        <f aca="false">AVERAGE(Y29,AB29)</f>
        <v>#REF!</v>
      </c>
      <c r="BY29" s="133" t="e">
        <f aca="false">MIN(Z29,AC29)</f>
        <v>#REF!</v>
      </c>
      <c r="CA29" s="133" t="e">
        <f aca="false">AVERAGE(AE29,AH29)</f>
        <v>#REF!</v>
      </c>
      <c r="CB29" s="133" t="e">
        <f aca="false">MIN(AF29,AI29)</f>
        <v>#REF!</v>
      </c>
    </row>
    <row r="30" customFormat="false" ht="12.75" hidden="false" customHeight="false" outlineLevel="0" collapsed="false">
      <c r="A30" s="142" t="e">
        <f aca="false">AVERAGE(#REF!,#REF!,#REF!,#REF!,#REF!)</f>
        <v>#REF!</v>
      </c>
      <c r="B30" s="143" t="e">
        <f aca="false">MIN(#REF!,#REF!,#REF!,#REF!,#REF!)</f>
        <v>#REF!</v>
      </c>
      <c r="D30" s="142" t="e">
        <f aca="false">AVERAGE(#REF!,#REF!,#REF!,#REF!,#REF!)</f>
        <v>#REF!</v>
      </c>
      <c r="E30" s="142" t="e">
        <f aca="false">MIN(#REF!,#REF!,#REF!,#REF!,#REF!)</f>
        <v>#REF!</v>
      </c>
      <c r="F30" s="142"/>
      <c r="G30" s="142" t="e">
        <f aca="false">AVERAGE(#REF!,#REF!,#REF!,#REF!,#REF!,#REF!,#REF!,#REF!,#REF!)</f>
        <v>#REF!</v>
      </c>
      <c r="H30" s="142" t="e">
        <f aca="false">MIN(#REF!,#REF!,#REF!,#REF!,#REF!,#REF!,#REF!,#REF!,#REF!)</f>
        <v>#REF!</v>
      </c>
      <c r="I30" s="142"/>
      <c r="J30" s="142" t="e">
        <f aca="false">AVERAGE(#REF!,#REF!,#REF!,#REF!,#REF!,#REF!,#REF!,#REF!,#REF!)</f>
        <v>#REF!</v>
      </c>
      <c r="K30" s="142" t="e">
        <f aca="false">MIN(#REF!,#REF!,#REF!,#REF!,#REF!,#REF!,#REF!,#REF!,#REF!)</f>
        <v>#REF!</v>
      </c>
      <c r="L30" s="142"/>
      <c r="M30" s="142" t="e">
        <f aca="false">AVERAGE(#REF!,#REF!,#REF!,#REF!,#REF!,#REF!,#REF!,#REF!,#REF!)</f>
        <v>#REF!</v>
      </c>
      <c r="N30" s="142" t="e">
        <f aca="false">MIN(#REF!,#REF!,#REF!,#REF!,#REF!,#REF!,#REF!,#REF!,#REF!)</f>
        <v>#REF!</v>
      </c>
      <c r="O30" s="142"/>
      <c r="P30" s="142" t="e">
        <f aca="false">AVERAGE(#REF!,#REF!,#REF!,#REF!,#REF!,#REF!,#REF!,#REF!,#REF!)</f>
        <v>#REF!</v>
      </c>
      <c r="Q30" s="142" t="e">
        <f aca="false">MIN(#REF!,#REF!,#REF!,#REF!,#REF!,#REF!,#REF!,#REF!,#REF!)</f>
        <v>#REF!</v>
      </c>
      <c r="R30" s="142"/>
      <c r="S30" s="142" t="e">
        <f aca="false">AVERAGE(#REF!,#REF!,#REF!,#REF!,#REF!)</f>
        <v>#REF!</v>
      </c>
      <c r="T30" s="142" t="e">
        <f aca="false">MIN(#REF!,#REF!,#REF!,#REF!,#REF!)</f>
        <v>#REF!</v>
      </c>
      <c r="U30" s="142"/>
      <c r="V30" s="142" t="e">
        <f aca="false">AVERAGE(#REF!,#REF!,#REF!,#REF!,#REF!)</f>
        <v>#REF!</v>
      </c>
      <c r="W30" s="142" t="e">
        <f aca="false">MIN(#REF!,#REF!,#REF!,#REF!,#REF!)</f>
        <v>#REF!</v>
      </c>
      <c r="X30" s="142"/>
      <c r="Y30" s="142" t="e">
        <f aca="false">AVERAGE(#REF!,#REF!,#REF!,#REF!,#REF!,#REF!,#REF!,#REF!,#REF!)</f>
        <v>#REF!</v>
      </c>
      <c r="Z30" s="142" t="e">
        <f aca="false">MIN(#REF!,#REF!,#REF!,#REF!,#REF!,#REF!,#REF!,#REF!,#REF!)</f>
        <v>#REF!</v>
      </c>
      <c r="AA30" s="142"/>
      <c r="AB30" s="142" t="e">
        <f aca="false">AVERAGE(#REF!,#REF!,#REF!,#REF!,#REF!,#REF!,#REF!,#REF!,#REF!)</f>
        <v>#REF!</v>
      </c>
      <c r="AC30" s="142" t="e">
        <f aca="false">MIN(#REF!,#REF!,#REF!,#REF!,#REF!,#REF!,#REF!,#REF!,#REF!)</f>
        <v>#REF!</v>
      </c>
      <c r="AD30" s="142"/>
      <c r="AE30" s="142" t="e">
        <f aca="false">AVERAGE(#REF!,#REF!,#REF!,#REF!,#REF!)</f>
        <v>#REF!</v>
      </c>
      <c r="AF30" s="142" t="e">
        <f aca="false">MIN(#REF!,#REF!,#REF!,#REF!,#REF!)</f>
        <v>#REF!</v>
      </c>
      <c r="AG30" s="142"/>
      <c r="AH30" s="142" t="e">
        <f aca="false">AVERAGE(#REF!,#REF!,#REF!,#REF!,#REF!)</f>
        <v>#REF!</v>
      </c>
      <c r="AI30" s="142" t="e">
        <f aca="false">MIN(#REF!,#REF!,#REF!,#REF!,#REF!)</f>
        <v>#REF!</v>
      </c>
      <c r="AJ30" s="142"/>
      <c r="AK30" s="142" t="e">
        <f aca="false">AVERAGE(A30,D30,G30,J30)</f>
        <v>#REF!</v>
      </c>
      <c r="AL30" s="142" t="e">
        <f aca="false">MIN(B30,E30,H30,K30)</f>
        <v>#REF!</v>
      </c>
      <c r="AN30" s="133" t="e">
        <f aca="false">AVERAGE(A30,D30,M30,P30)</f>
        <v>#REF!</v>
      </c>
      <c r="AO30" s="133" t="e">
        <f aca="false">MIN(B30,E30,N30,Q30)</f>
        <v>#REF!</v>
      </c>
      <c r="AQ30" s="133" t="e">
        <f aca="false">AVERAGE(G30,J30,M30,P30)</f>
        <v>#REF!</v>
      </c>
      <c r="AR30" s="133" t="e">
        <f aca="false">MIN(H30,K30,N30,Q30)</f>
        <v>#REF!</v>
      </c>
      <c r="AT30" s="133" t="e">
        <f aca="false">AVERAGE(G30,J30,S30,V30)</f>
        <v>#REF!</v>
      </c>
      <c r="AU30" s="133" t="e">
        <f aca="false">MIN(H30,K30,T30,W30)</f>
        <v>#REF!</v>
      </c>
      <c r="AW30" s="133" t="e">
        <f aca="false">AVERAGE(G30,J30,Y30,AB30)</f>
        <v>#REF!</v>
      </c>
      <c r="AX30" s="133" t="e">
        <f aca="false">MIN(H30,K30,Z30,AC30)</f>
        <v>#REF!</v>
      </c>
      <c r="AZ30" s="133" t="e">
        <f aca="false">AVERAGE(S30,V30,Y30,AB30)</f>
        <v>#REF!</v>
      </c>
      <c r="BA30" s="133" t="e">
        <f aca="false">MIN(T30,W30,Z30,AC30)</f>
        <v>#REF!</v>
      </c>
      <c r="BC30" s="133" t="e">
        <f aca="false">AVERAGE(M30,P30,Y30,AB30)</f>
        <v>#REF!</v>
      </c>
      <c r="BD30" s="133" t="e">
        <f aca="false">MIN(N30,Q30,Z30,AC30)</f>
        <v>#REF!</v>
      </c>
      <c r="BF30" s="133" t="e">
        <f aca="false">AVERAGE(M30,P30,AE30,AH30)</f>
        <v>#REF!</v>
      </c>
      <c r="BG30" s="133" t="e">
        <f aca="false">MIN(N30,Q30,AF30,AI30)</f>
        <v>#REF!</v>
      </c>
      <c r="BI30" s="133" t="e">
        <f aca="false">AVERAGE(Y30,AB30,AE30,AH30)</f>
        <v>#REF!</v>
      </c>
      <c r="BJ30" s="133" t="e">
        <f aca="false">MIN(Z30,AC30,AF30,AI30)</f>
        <v>#REF!</v>
      </c>
      <c r="BL30" s="133" t="e">
        <f aca="false">AVERAGE(A30,D30)</f>
        <v>#REF!</v>
      </c>
      <c r="BM30" s="133" t="e">
        <f aca="false">MIN(B30,E30)</f>
        <v>#REF!</v>
      </c>
      <c r="BO30" s="133" t="e">
        <f aca="false">AVERAGE(G30,J30)</f>
        <v>#REF!</v>
      </c>
      <c r="BP30" s="133" t="e">
        <f aca="false">MIN(H30,K30)</f>
        <v>#REF!</v>
      </c>
      <c r="BR30" s="133" t="e">
        <f aca="false">AVERAGE(M30,P30)</f>
        <v>#REF!</v>
      </c>
      <c r="BS30" s="133" t="e">
        <f aca="false">MIN(N30,Q30)</f>
        <v>#REF!</v>
      </c>
      <c r="BU30" s="133" t="e">
        <f aca="false">AVERAGE(S30,V30)</f>
        <v>#REF!</v>
      </c>
      <c r="BV30" s="133" t="e">
        <f aca="false">MIN(T30,W30)</f>
        <v>#REF!</v>
      </c>
      <c r="BX30" s="133" t="e">
        <f aca="false">AVERAGE(Y30,AB30)</f>
        <v>#REF!</v>
      </c>
      <c r="BY30" s="133" t="e">
        <f aca="false">MIN(Z30,AC30)</f>
        <v>#REF!</v>
      </c>
      <c r="CA30" s="133" t="e">
        <f aca="false">AVERAGE(AE30,AH30)</f>
        <v>#REF!</v>
      </c>
      <c r="CB30" s="133" t="e">
        <f aca="false">MIN(AF30,AI30)</f>
        <v>#REF!</v>
      </c>
    </row>
    <row r="31" customFormat="false" ht="12.75" hidden="false" customHeight="false" outlineLevel="0" collapsed="false">
      <c r="A31" s="142" t="e">
        <f aca="false">AVERAGE(#REF!,#REF!,#REF!,#REF!,#REF!)</f>
        <v>#REF!</v>
      </c>
      <c r="B31" s="143" t="e">
        <f aca="false">MIN(#REF!,#REF!,#REF!,#REF!,#REF!)</f>
        <v>#REF!</v>
      </c>
      <c r="D31" s="142" t="e">
        <f aca="false">AVERAGE(#REF!,#REF!,#REF!,#REF!,#REF!)</f>
        <v>#REF!</v>
      </c>
      <c r="E31" s="142" t="e">
        <f aca="false">MIN(#REF!,#REF!,#REF!,#REF!,#REF!)</f>
        <v>#REF!</v>
      </c>
      <c r="F31" s="142"/>
      <c r="G31" s="142" t="e">
        <f aca="false">AVERAGE(#REF!,#REF!,#REF!,#REF!,#REF!,#REF!,#REF!,#REF!,#REF!)</f>
        <v>#REF!</v>
      </c>
      <c r="H31" s="142" t="e">
        <f aca="false">MIN(#REF!,#REF!,#REF!,#REF!,#REF!,#REF!,#REF!,#REF!,#REF!)</f>
        <v>#REF!</v>
      </c>
      <c r="I31" s="142"/>
      <c r="J31" s="142" t="e">
        <f aca="false">AVERAGE(#REF!,#REF!,#REF!,#REF!,#REF!,#REF!,#REF!,#REF!,#REF!)</f>
        <v>#REF!</v>
      </c>
      <c r="K31" s="142" t="e">
        <f aca="false">MIN(#REF!,#REF!,#REF!,#REF!,#REF!,#REF!,#REF!,#REF!,#REF!)</f>
        <v>#REF!</v>
      </c>
      <c r="L31" s="142"/>
      <c r="M31" s="142" t="e">
        <f aca="false">AVERAGE(#REF!,#REF!,#REF!,#REF!,#REF!,#REF!,#REF!,#REF!,#REF!)</f>
        <v>#REF!</v>
      </c>
      <c r="N31" s="142" t="e">
        <f aca="false">MIN(#REF!,#REF!,#REF!,#REF!,#REF!,#REF!,#REF!,#REF!,#REF!)</f>
        <v>#REF!</v>
      </c>
      <c r="O31" s="142"/>
      <c r="P31" s="142" t="e">
        <f aca="false">AVERAGE(#REF!,#REF!,#REF!,#REF!,#REF!,#REF!,#REF!,#REF!,#REF!)</f>
        <v>#REF!</v>
      </c>
      <c r="Q31" s="142" t="e">
        <f aca="false">MIN(#REF!,#REF!,#REF!,#REF!,#REF!,#REF!,#REF!,#REF!,#REF!)</f>
        <v>#REF!</v>
      </c>
      <c r="R31" s="142"/>
      <c r="S31" s="142" t="e">
        <f aca="false">AVERAGE(#REF!,#REF!,#REF!,#REF!,#REF!)</f>
        <v>#REF!</v>
      </c>
      <c r="T31" s="142" t="e">
        <f aca="false">MIN(#REF!,#REF!,#REF!,#REF!,#REF!)</f>
        <v>#REF!</v>
      </c>
      <c r="U31" s="142"/>
      <c r="V31" s="142" t="e">
        <f aca="false">AVERAGE(#REF!,#REF!,#REF!,#REF!,#REF!)</f>
        <v>#REF!</v>
      </c>
      <c r="W31" s="142" t="e">
        <f aca="false">MIN(#REF!,#REF!,#REF!,#REF!,#REF!)</f>
        <v>#REF!</v>
      </c>
      <c r="X31" s="142"/>
      <c r="Y31" s="142" t="e">
        <f aca="false">AVERAGE(#REF!,#REF!,#REF!,#REF!,#REF!,#REF!,#REF!,#REF!,#REF!)</f>
        <v>#REF!</v>
      </c>
      <c r="Z31" s="142" t="e">
        <f aca="false">MIN(#REF!,#REF!,#REF!,#REF!,#REF!,#REF!,#REF!,#REF!,#REF!)</f>
        <v>#REF!</v>
      </c>
      <c r="AA31" s="142"/>
      <c r="AB31" s="142" t="e">
        <f aca="false">AVERAGE(#REF!,#REF!,#REF!,#REF!,#REF!,#REF!,#REF!,#REF!,#REF!)</f>
        <v>#REF!</v>
      </c>
      <c r="AC31" s="142" t="e">
        <f aca="false">MIN(#REF!,#REF!,#REF!,#REF!,#REF!,#REF!,#REF!,#REF!,#REF!)</f>
        <v>#REF!</v>
      </c>
      <c r="AD31" s="142"/>
      <c r="AE31" s="142" t="e">
        <f aca="false">AVERAGE(#REF!,#REF!,#REF!,#REF!,#REF!)</f>
        <v>#REF!</v>
      </c>
      <c r="AF31" s="142" t="e">
        <f aca="false">MIN(#REF!,#REF!,#REF!,#REF!,#REF!)</f>
        <v>#REF!</v>
      </c>
      <c r="AG31" s="142"/>
      <c r="AH31" s="142" t="e">
        <f aca="false">AVERAGE(#REF!,#REF!,#REF!,#REF!,#REF!)</f>
        <v>#REF!</v>
      </c>
      <c r="AI31" s="142" t="e">
        <f aca="false">MIN(#REF!,#REF!,#REF!,#REF!,#REF!)</f>
        <v>#REF!</v>
      </c>
      <c r="AJ31" s="142"/>
      <c r="AK31" s="142" t="e">
        <f aca="false">AVERAGE(A31,D31,G31,J31)</f>
        <v>#REF!</v>
      </c>
      <c r="AL31" s="142" t="e">
        <f aca="false">MIN(B31,E31,H31,K31)</f>
        <v>#REF!</v>
      </c>
      <c r="AN31" s="133" t="e">
        <f aca="false">AVERAGE(A31,D31,M31,P31)</f>
        <v>#REF!</v>
      </c>
      <c r="AO31" s="133" t="e">
        <f aca="false">MIN(B31,E31,N31,Q31)</f>
        <v>#REF!</v>
      </c>
      <c r="AQ31" s="133" t="e">
        <f aca="false">AVERAGE(G31,J31,M31,P31)</f>
        <v>#REF!</v>
      </c>
      <c r="AR31" s="133" t="e">
        <f aca="false">MIN(H31,K31,N31,Q31)</f>
        <v>#REF!</v>
      </c>
      <c r="AT31" s="133" t="e">
        <f aca="false">AVERAGE(G31,J31,S31,V31)</f>
        <v>#REF!</v>
      </c>
      <c r="AU31" s="133" t="e">
        <f aca="false">MIN(H31,K31,T31,W31)</f>
        <v>#REF!</v>
      </c>
      <c r="AW31" s="133" t="e">
        <f aca="false">AVERAGE(G31,J31,Y31,AB31)</f>
        <v>#REF!</v>
      </c>
      <c r="AX31" s="133" t="e">
        <f aca="false">MIN(H31,K31,Z31,AC31)</f>
        <v>#REF!</v>
      </c>
      <c r="AZ31" s="133" t="e">
        <f aca="false">AVERAGE(S31,V31,Y31,AB31)</f>
        <v>#REF!</v>
      </c>
      <c r="BA31" s="133" t="e">
        <f aca="false">MIN(T31,W31,Z31,AC31)</f>
        <v>#REF!</v>
      </c>
      <c r="BC31" s="133" t="e">
        <f aca="false">AVERAGE(M31,P31,Y31,AB31)</f>
        <v>#REF!</v>
      </c>
      <c r="BD31" s="133" t="e">
        <f aca="false">MIN(N31,Q31,Z31,AC31)</f>
        <v>#REF!</v>
      </c>
      <c r="BF31" s="133" t="e">
        <f aca="false">AVERAGE(M31,P31,AE31,AH31)</f>
        <v>#REF!</v>
      </c>
      <c r="BG31" s="133" t="e">
        <f aca="false">MIN(N31,Q31,AF31,AI31)</f>
        <v>#REF!</v>
      </c>
      <c r="BI31" s="133" t="e">
        <f aca="false">AVERAGE(Y31,AB31,AE31,AH31)</f>
        <v>#REF!</v>
      </c>
      <c r="BJ31" s="133" t="e">
        <f aca="false">MIN(Z31,AC31,AF31,AI31)</f>
        <v>#REF!</v>
      </c>
      <c r="BL31" s="133" t="e">
        <f aca="false">AVERAGE(A31,D31)</f>
        <v>#REF!</v>
      </c>
      <c r="BM31" s="133" t="e">
        <f aca="false">MIN(B31,E31)</f>
        <v>#REF!</v>
      </c>
      <c r="BO31" s="133" t="e">
        <f aca="false">AVERAGE(G31,J31)</f>
        <v>#REF!</v>
      </c>
      <c r="BP31" s="133" t="e">
        <f aca="false">MIN(H31,K31)</f>
        <v>#REF!</v>
      </c>
      <c r="BR31" s="133" t="e">
        <f aca="false">AVERAGE(M31,P31)</f>
        <v>#REF!</v>
      </c>
      <c r="BS31" s="133" t="e">
        <f aca="false">MIN(N31,Q31)</f>
        <v>#REF!</v>
      </c>
      <c r="BU31" s="133" t="e">
        <f aca="false">AVERAGE(S31,V31)</f>
        <v>#REF!</v>
      </c>
      <c r="BV31" s="133" t="e">
        <f aca="false">MIN(T31,W31)</f>
        <v>#REF!</v>
      </c>
      <c r="BX31" s="133" t="e">
        <f aca="false">AVERAGE(Y31,AB31)</f>
        <v>#REF!</v>
      </c>
      <c r="BY31" s="133" t="e">
        <f aca="false">MIN(Z31,AC31)</f>
        <v>#REF!</v>
      </c>
      <c r="CA31" s="133" t="e">
        <f aca="false">AVERAGE(AE31,AH31)</f>
        <v>#REF!</v>
      </c>
      <c r="CB31" s="133" t="e">
        <f aca="false">MIN(AF31,AI31)</f>
        <v>#REF!</v>
      </c>
    </row>
    <row r="32" customFormat="false" ht="12.75" hidden="false" customHeight="false" outlineLevel="0" collapsed="false">
      <c r="A32" s="142" t="e">
        <f aca="false">AVERAGE(#REF!,#REF!,#REF!,#REF!,#REF!)</f>
        <v>#REF!</v>
      </c>
      <c r="B32" s="143" t="e">
        <f aca="false">MIN(#REF!,#REF!,#REF!,#REF!,#REF!)</f>
        <v>#REF!</v>
      </c>
      <c r="D32" s="142" t="e">
        <f aca="false">AVERAGE(#REF!,#REF!,#REF!,#REF!,#REF!)</f>
        <v>#REF!</v>
      </c>
      <c r="E32" s="142" t="e">
        <f aca="false">MIN(#REF!,#REF!,#REF!,#REF!,#REF!)</f>
        <v>#REF!</v>
      </c>
      <c r="F32" s="142"/>
      <c r="G32" s="142" t="e">
        <f aca="false">AVERAGE(#REF!,#REF!,#REF!,#REF!,#REF!,#REF!,#REF!,#REF!,#REF!)</f>
        <v>#REF!</v>
      </c>
      <c r="H32" s="142" t="e">
        <f aca="false">MIN(#REF!,#REF!,#REF!,#REF!,#REF!,#REF!,#REF!,#REF!,#REF!)</f>
        <v>#REF!</v>
      </c>
      <c r="I32" s="142"/>
      <c r="J32" s="142" t="e">
        <f aca="false">AVERAGE(#REF!,#REF!,#REF!,#REF!,#REF!,#REF!,#REF!,#REF!,#REF!)</f>
        <v>#REF!</v>
      </c>
      <c r="K32" s="142" t="e">
        <f aca="false">MIN(#REF!,#REF!,#REF!,#REF!,#REF!,#REF!,#REF!,#REF!,#REF!)</f>
        <v>#REF!</v>
      </c>
      <c r="L32" s="142"/>
      <c r="M32" s="142" t="e">
        <f aca="false">AVERAGE(#REF!,#REF!,#REF!,#REF!,#REF!,#REF!,#REF!,#REF!,#REF!)</f>
        <v>#REF!</v>
      </c>
      <c r="N32" s="142" t="e">
        <f aca="false">MIN(#REF!,#REF!,#REF!,#REF!,#REF!,#REF!,#REF!,#REF!,#REF!)</f>
        <v>#REF!</v>
      </c>
      <c r="O32" s="142"/>
      <c r="P32" s="142" t="e">
        <f aca="false">AVERAGE(#REF!,#REF!,#REF!,#REF!,#REF!,#REF!,#REF!,#REF!,#REF!)</f>
        <v>#REF!</v>
      </c>
      <c r="Q32" s="142" t="e">
        <f aca="false">MIN(#REF!,#REF!,#REF!,#REF!,#REF!,#REF!,#REF!,#REF!,#REF!)</f>
        <v>#REF!</v>
      </c>
      <c r="R32" s="142"/>
      <c r="S32" s="142" t="e">
        <f aca="false">AVERAGE(#REF!,#REF!,#REF!,#REF!,#REF!)</f>
        <v>#REF!</v>
      </c>
      <c r="T32" s="142" t="e">
        <f aca="false">MIN(#REF!,#REF!,#REF!,#REF!,#REF!)</f>
        <v>#REF!</v>
      </c>
      <c r="U32" s="142"/>
      <c r="V32" s="142" t="e">
        <f aca="false">AVERAGE(#REF!,#REF!,#REF!,#REF!,#REF!)</f>
        <v>#REF!</v>
      </c>
      <c r="W32" s="142" t="e">
        <f aca="false">MIN(#REF!,#REF!,#REF!,#REF!,#REF!)</f>
        <v>#REF!</v>
      </c>
      <c r="X32" s="142"/>
      <c r="Y32" s="142" t="e">
        <f aca="false">AVERAGE(#REF!,#REF!,#REF!,#REF!,#REF!,#REF!,#REF!,#REF!,#REF!)</f>
        <v>#REF!</v>
      </c>
      <c r="Z32" s="142" t="e">
        <f aca="false">MIN(#REF!,#REF!,#REF!,#REF!,#REF!,#REF!,#REF!,#REF!,#REF!)</f>
        <v>#REF!</v>
      </c>
      <c r="AA32" s="142"/>
      <c r="AB32" s="142" t="e">
        <f aca="false">AVERAGE(#REF!,#REF!,#REF!,#REF!,#REF!,#REF!,#REF!,#REF!,#REF!)</f>
        <v>#REF!</v>
      </c>
      <c r="AC32" s="142" t="e">
        <f aca="false">MIN(#REF!,#REF!,#REF!,#REF!,#REF!,#REF!,#REF!,#REF!,#REF!)</f>
        <v>#REF!</v>
      </c>
      <c r="AD32" s="142"/>
      <c r="AE32" s="142" t="e">
        <f aca="false">AVERAGE(#REF!,#REF!,#REF!,#REF!,#REF!)</f>
        <v>#REF!</v>
      </c>
      <c r="AF32" s="142" t="e">
        <f aca="false">MIN(#REF!,#REF!,#REF!,#REF!,#REF!)</f>
        <v>#REF!</v>
      </c>
      <c r="AG32" s="142"/>
      <c r="AH32" s="142" t="e">
        <f aca="false">AVERAGE(#REF!,#REF!,#REF!,#REF!,#REF!)</f>
        <v>#REF!</v>
      </c>
      <c r="AI32" s="142" t="e">
        <f aca="false">MIN(#REF!,#REF!,#REF!,#REF!,#REF!)</f>
        <v>#REF!</v>
      </c>
      <c r="AJ32" s="142"/>
      <c r="AK32" s="142" t="e">
        <f aca="false">AVERAGE(A32,D32,G32,J32)</f>
        <v>#REF!</v>
      </c>
      <c r="AL32" s="142" t="e">
        <f aca="false">MIN(B32,E32,H32,K32)</f>
        <v>#REF!</v>
      </c>
      <c r="AN32" s="133" t="e">
        <f aca="false">AVERAGE(A32,D32,M32,P32)</f>
        <v>#REF!</v>
      </c>
      <c r="AO32" s="133" t="e">
        <f aca="false">MIN(B32,E32,N32,Q32)</f>
        <v>#REF!</v>
      </c>
      <c r="AQ32" s="133" t="e">
        <f aca="false">AVERAGE(G32,J32,M32,P32)</f>
        <v>#REF!</v>
      </c>
      <c r="AR32" s="133" t="e">
        <f aca="false">MIN(H32,K32,N32,Q32)</f>
        <v>#REF!</v>
      </c>
      <c r="AT32" s="133" t="e">
        <f aca="false">AVERAGE(G32,J32,S32,V32)</f>
        <v>#REF!</v>
      </c>
      <c r="AU32" s="133" t="e">
        <f aca="false">MIN(H32,K32,T32,W32)</f>
        <v>#REF!</v>
      </c>
      <c r="AW32" s="133" t="e">
        <f aca="false">AVERAGE(G32,J32,Y32,AB32)</f>
        <v>#REF!</v>
      </c>
      <c r="AX32" s="133" t="e">
        <f aca="false">MIN(H32,K32,Z32,AC32)</f>
        <v>#REF!</v>
      </c>
      <c r="AZ32" s="133" t="e">
        <f aca="false">AVERAGE(S32,V32,Y32,AB32)</f>
        <v>#REF!</v>
      </c>
      <c r="BA32" s="133" t="e">
        <f aca="false">MIN(T32,W32,Z32,AC32)</f>
        <v>#REF!</v>
      </c>
      <c r="BC32" s="133" t="e">
        <f aca="false">AVERAGE(M32,P32,Y32,AB32)</f>
        <v>#REF!</v>
      </c>
      <c r="BD32" s="133" t="e">
        <f aca="false">MIN(N32,Q32,Z32,AC32)</f>
        <v>#REF!</v>
      </c>
      <c r="BF32" s="133" t="e">
        <f aca="false">AVERAGE(M32,P32,AE32,AH32)</f>
        <v>#REF!</v>
      </c>
      <c r="BG32" s="133" t="e">
        <f aca="false">MIN(N32,Q32,AF32,AI32)</f>
        <v>#REF!</v>
      </c>
      <c r="BI32" s="133" t="e">
        <f aca="false">AVERAGE(Y32,AB32,AE32,AH32)</f>
        <v>#REF!</v>
      </c>
      <c r="BJ32" s="133" t="e">
        <f aca="false">MIN(Z32,AC32,AF32,AI32)</f>
        <v>#REF!</v>
      </c>
      <c r="BL32" s="133" t="e">
        <f aca="false">AVERAGE(A32,D32)</f>
        <v>#REF!</v>
      </c>
      <c r="BM32" s="133" t="e">
        <f aca="false">MIN(B32,E32)</f>
        <v>#REF!</v>
      </c>
      <c r="BO32" s="133" t="e">
        <f aca="false">AVERAGE(G32,J32)</f>
        <v>#REF!</v>
      </c>
      <c r="BP32" s="133" t="e">
        <f aca="false">MIN(H32,K32)</f>
        <v>#REF!</v>
      </c>
      <c r="BR32" s="133" t="e">
        <f aca="false">AVERAGE(M32,P32)</f>
        <v>#REF!</v>
      </c>
      <c r="BS32" s="133" t="e">
        <f aca="false">MIN(N32,Q32)</f>
        <v>#REF!</v>
      </c>
      <c r="BU32" s="133" t="e">
        <f aca="false">AVERAGE(S32,V32)</f>
        <v>#REF!</v>
      </c>
      <c r="BV32" s="133" t="e">
        <f aca="false">MIN(T32,W32)</f>
        <v>#REF!</v>
      </c>
      <c r="BX32" s="133" t="e">
        <f aca="false">AVERAGE(Y32,AB32)</f>
        <v>#REF!</v>
      </c>
      <c r="BY32" s="133" t="e">
        <f aca="false">MIN(Z32,AC32)</f>
        <v>#REF!</v>
      </c>
      <c r="CA32" s="133" t="e">
        <f aca="false">AVERAGE(AE32,AH32)</f>
        <v>#REF!</v>
      </c>
      <c r="CB32" s="133" t="e">
        <f aca="false">MIN(AF32,AI32)</f>
        <v>#REF!</v>
      </c>
    </row>
    <row r="33" customFormat="false" ht="12.75" hidden="false" customHeight="false" outlineLevel="0" collapsed="false">
      <c r="A33" s="142" t="e">
        <f aca="false">AVERAGE(#REF!,#REF!,#REF!,#REF!,#REF!)</f>
        <v>#REF!</v>
      </c>
      <c r="B33" s="143" t="e">
        <f aca="false">MIN(#REF!,#REF!,#REF!,#REF!,#REF!)</f>
        <v>#REF!</v>
      </c>
      <c r="D33" s="142" t="e">
        <f aca="false">AVERAGE(#REF!,#REF!,#REF!,#REF!,#REF!)</f>
        <v>#REF!</v>
      </c>
      <c r="E33" s="142" t="e">
        <f aca="false">MIN(#REF!,#REF!,#REF!,#REF!,#REF!)</f>
        <v>#REF!</v>
      </c>
      <c r="F33" s="142"/>
      <c r="G33" s="142" t="e">
        <f aca="false">AVERAGE(#REF!,#REF!,#REF!,#REF!,#REF!,#REF!,#REF!,#REF!,#REF!)</f>
        <v>#REF!</v>
      </c>
      <c r="H33" s="142" t="e">
        <f aca="false">MIN(#REF!,#REF!,#REF!,#REF!,#REF!,#REF!,#REF!,#REF!,#REF!)</f>
        <v>#REF!</v>
      </c>
      <c r="I33" s="142"/>
      <c r="J33" s="142" t="e">
        <f aca="false">AVERAGE(#REF!,#REF!,#REF!,#REF!,#REF!,#REF!,#REF!,#REF!,#REF!)</f>
        <v>#REF!</v>
      </c>
      <c r="K33" s="142" t="e">
        <f aca="false">MIN(#REF!,#REF!,#REF!,#REF!,#REF!,#REF!,#REF!,#REF!,#REF!)</f>
        <v>#REF!</v>
      </c>
      <c r="L33" s="142"/>
      <c r="M33" s="142" t="e">
        <f aca="false">AVERAGE(#REF!,#REF!,#REF!,#REF!,#REF!,#REF!,#REF!,#REF!,#REF!)</f>
        <v>#REF!</v>
      </c>
      <c r="N33" s="142" t="e">
        <f aca="false">MIN(#REF!,#REF!,#REF!,#REF!,#REF!,#REF!,#REF!,#REF!,#REF!)</f>
        <v>#REF!</v>
      </c>
      <c r="O33" s="142"/>
      <c r="P33" s="142" t="e">
        <f aca="false">AVERAGE(#REF!,#REF!,#REF!,#REF!,#REF!,#REF!,#REF!,#REF!,#REF!)</f>
        <v>#REF!</v>
      </c>
      <c r="Q33" s="142" t="e">
        <f aca="false">MIN(#REF!,#REF!,#REF!,#REF!,#REF!,#REF!,#REF!,#REF!,#REF!)</f>
        <v>#REF!</v>
      </c>
      <c r="R33" s="142"/>
      <c r="S33" s="142" t="e">
        <f aca="false">AVERAGE(#REF!,#REF!,#REF!,#REF!,#REF!)</f>
        <v>#REF!</v>
      </c>
      <c r="T33" s="142" t="e">
        <f aca="false">MIN(#REF!,#REF!,#REF!,#REF!,#REF!)</f>
        <v>#REF!</v>
      </c>
      <c r="U33" s="142"/>
      <c r="V33" s="142" t="e">
        <f aca="false">AVERAGE(#REF!,#REF!,#REF!,#REF!,#REF!)</f>
        <v>#REF!</v>
      </c>
      <c r="W33" s="142" t="e">
        <f aca="false">MIN(#REF!,#REF!,#REF!,#REF!,#REF!)</f>
        <v>#REF!</v>
      </c>
      <c r="X33" s="142"/>
      <c r="Y33" s="142" t="e">
        <f aca="false">AVERAGE(#REF!,#REF!,#REF!,#REF!,#REF!,#REF!,#REF!,#REF!,#REF!)</f>
        <v>#REF!</v>
      </c>
      <c r="Z33" s="142" t="e">
        <f aca="false">MIN(#REF!,#REF!,#REF!,#REF!,#REF!,#REF!,#REF!,#REF!,#REF!)</f>
        <v>#REF!</v>
      </c>
      <c r="AA33" s="142"/>
      <c r="AB33" s="142" t="e">
        <f aca="false">AVERAGE(#REF!,#REF!,#REF!,#REF!,#REF!,#REF!,#REF!,#REF!,#REF!)</f>
        <v>#REF!</v>
      </c>
      <c r="AC33" s="142" t="e">
        <f aca="false">MIN(#REF!,#REF!,#REF!,#REF!,#REF!,#REF!,#REF!,#REF!,#REF!)</f>
        <v>#REF!</v>
      </c>
      <c r="AD33" s="142"/>
      <c r="AE33" s="142" t="e">
        <f aca="false">AVERAGE(#REF!,#REF!,#REF!,#REF!,#REF!)</f>
        <v>#REF!</v>
      </c>
      <c r="AF33" s="142" t="e">
        <f aca="false">MIN(#REF!,#REF!,#REF!,#REF!,#REF!)</f>
        <v>#REF!</v>
      </c>
      <c r="AG33" s="142"/>
      <c r="AH33" s="142" t="e">
        <f aca="false">AVERAGE(#REF!,#REF!,#REF!,#REF!,#REF!)</f>
        <v>#REF!</v>
      </c>
      <c r="AI33" s="142" t="e">
        <f aca="false">MIN(#REF!,#REF!,#REF!,#REF!,#REF!)</f>
        <v>#REF!</v>
      </c>
      <c r="AJ33" s="142"/>
      <c r="AK33" s="142" t="e">
        <f aca="false">AVERAGE(A33,D33,G33,J33)</f>
        <v>#REF!</v>
      </c>
      <c r="AL33" s="142" t="e">
        <f aca="false">MIN(B33,E33,H33,K33)</f>
        <v>#REF!</v>
      </c>
      <c r="AN33" s="133" t="e">
        <f aca="false">AVERAGE(A33,D33,M33,P33)</f>
        <v>#REF!</v>
      </c>
      <c r="AO33" s="133" t="e">
        <f aca="false">MIN(B33,E33,N33,Q33)</f>
        <v>#REF!</v>
      </c>
      <c r="AQ33" s="133" t="e">
        <f aca="false">AVERAGE(G33,J33,M33,P33)</f>
        <v>#REF!</v>
      </c>
      <c r="AR33" s="133" t="e">
        <f aca="false">MIN(H33,K33,N33,Q33)</f>
        <v>#REF!</v>
      </c>
      <c r="AT33" s="133" t="e">
        <f aca="false">AVERAGE(G33,J33,S33,V33)</f>
        <v>#REF!</v>
      </c>
      <c r="AU33" s="133" t="e">
        <f aca="false">MIN(H33,K33,T33,W33)</f>
        <v>#REF!</v>
      </c>
      <c r="AW33" s="133" t="e">
        <f aca="false">AVERAGE(G33,J33,Y33,AB33)</f>
        <v>#REF!</v>
      </c>
      <c r="AX33" s="133" t="e">
        <f aca="false">MIN(H33,K33,Z33,AC33)</f>
        <v>#REF!</v>
      </c>
      <c r="AZ33" s="133" t="e">
        <f aca="false">AVERAGE(S33,V33,Y33,AB33)</f>
        <v>#REF!</v>
      </c>
      <c r="BA33" s="133" t="e">
        <f aca="false">MIN(T33,W33,Z33,AC33)</f>
        <v>#REF!</v>
      </c>
      <c r="BC33" s="133" t="e">
        <f aca="false">AVERAGE(M33,P33,Y33,AB33)</f>
        <v>#REF!</v>
      </c>
      <c r="BD33" s="133" t="e">
        <f aca="false">MIN(N33,Q33,Z33,AC33)</f>
        <v>#REF!</v>
      </c>
      <c r="BF33" s="133" t="e">
        <f aca="false">AVERAGE(M33,P33,AE33,AH33)</f>
        <v>#REF!</v>
      </c>
      <c r="BG33" s="133" t="e">
        <f aca="false">MIN(N33,Q33,AF33,AI33)</f>
        <v>#REF!</v>
      </c>
      <c r="BI33" s="133" t="e">
        <f aca="false">AVERAGE(Y33,AB33,AE33,AH33)</f>
        <v>#REF!</v>
      </c>
      <c r="BJ33" s="133" t="e">
        <f aca="false">MIN(Z33,AC33,AF33,AI33)</f>
        <v>#REF!</v>
      </c>
      <c r="BL33" s="133" t="e">
        <f aca="false">AVERAGE(A33,D33)</f>
        <v>#REF!</v>
      </c>
      <c r="BM33" s="133" t="e">
        <f aca="false">MIN(B33,E33)</f>
        <v>#REF!</v>
      </c>
      <c r="BO33" s="133" t="e">
        <f aca="false">AVERAGE(G33,J33)</f>
        <v>#REF!</v>
      </c>
      <c r="BP33" s="133" t="e">
        <f aca="false">MIN(H33,K33)</f>
        <v>#REF!</v>
      </c>
      <c r="BR33" s="133" t="e">
        <f aca="false">AVERAGE(M33,P33)</f>
        <v>#REF!</v>
      </c>
      <c r="BS33" s="133" t="e">
        <f aca="false">MIN(N33,Q33)</f>
        <v>#REF!</v>
      </c>
      <c r="BU33" s="133" t="e">
        <f aca="false">AVERAGE(S33,V33)</f>
        <v>#REF!</v>
      </c>
      <c r="BV33" s="133" t="e">
        <f aca="false">MIN(T33,W33)</f>
        <v>#REF!</v>
      </c>
      <c r="BX33" s="133" t="e">
        <f aca="false">AVERAGE(Y33,AB33)</f>
        <v>#REF!</v>
      </c>
      <c r="BY33" s="133" t="e">
        <f aca="false">MIN(Z33,AC33)</f>
        <v>#REF!</v>
      </c>
      <c r="CA33" s="133" t="e">
        <f aca="false">AVERAGE(AE33,AH33)</f>
        <v>#REF!</v>
      </c>
      <c r="CB33" s="133" t="e">
        <f aca="false">MIN(AF33,AI33)</f>
        <v>#REF!</v>
      </c>
    </row>
    <row r="34" customFormat="false" ht="12.75" hidden="false" customHeight="false" outlineLevel="0" collapsed="false">
      <c r="A34" s="142" t="e">
        <f aca="false">AVERAGE(#REF!,#REF!,#REF!,#REF!,#REF!)</f>
        <v>#REF!</v>
      </c>
      <c r="B34" s="143" t="e">
        <f aca="false">MIN(#REF!,#REF!,#REF!,#REF!,#REF!)</f>
        <v>#REF!</v>
      </c>
      <c r="D34" s="142" t="e">
        <f aca="false">AVERAGE(#REF!,#REF!,#REF!,#REF!,#REF!)</f>
        <v>#REF!</v>
      </c>
      <c r="E34" s="142" t="e">
        <f aca="false">MIN(#REF!,#REF!,#REF!,#REF!,#REF!)</f>
        <v>#REF!</v>
      </c>
      <c r="F34" s="142"/>
      <c r="G34" s="142" t="e">
        <f aca="false">AVERAGE(#REF!,#REF!,#REF!,#REF!,#REF!,#REF!,#REF!,#REF!,#REF!)</f>
        <v>#REF!</v>
      </c>
      <c r="H34" s="142" t="e">
        <f aca="false">MIN(#REF!,#REF!,#REF!,#REF!,#REF!,#REF!,#REF!,#REF!,#REF!)</f>
        <v>#REF!</v>
      </c>
      <c r="I34" s="142"/>
      <c r="J34" s="142" t="e">
        <f aca="false">AVERAGE(#REF!,#REF!,#REF!,#REF!,#REF!,#REF!,#REF!,#REF!,#REF!)</f>
        <v>#REF!</v>
      </c>
      <c r="K34" s="142" t="e">
        <f aca="false">MIN(#REF!,#REF!,#REF!,#REF!,#REF!,#REF!,#REF!,#REF!,#REF!)</f>
        <v>#REF!</v>
      </c>
      <c r="L34" s="142"/>
      <c r="M34" s="142" t="e">
        <f aca="false">AVERAGE(#REF!,#REF!,#REF!,#REF!,#REF!,#REF!,#REF!,#REF!,#REF!)</f>
        <v>#REF!</v>
      </c>
      <c r="N34" s="142" t="e">
        <f aca="false">MIN(#REF!,#REF!,#REF!,#REF!,#REF!,#REF!,#REF!,#REF!,#REF!)</f>
        <v>#REF!</v>
      </c>
      <c r="O34" s="142"/>
      <c r="P34" s="142" t="e">
        <f aca="false">AVERAGE(#REF!,#REF!,#REF!,#REF!,#REF!,#REF!,#REF!,#REF!,#REF!)</f>
        <v>#REF!</v>
      </c>
      <c r="Q34" s="142" t="e">
        <f aca="false">MIN(#REF!,#REF!,#REF!,#REF!,#REF!,#REF!,#REF!,#REF!,#REF!)</f>
        <v>#REF!</v>
      </c>
      <c r="R34" s="142"/>
      <c r="S34" s="142" t="e">
        <f aca="false">AVERAGE(#REF!,#REF!,#REF!,#REF!,#REF!)</f>
        <v>#REF!</v>
      </c>
      <c r="T34" s="142" t="e">
        <f aca="false">MIN(#REF!,#REF!,#REF!,#REF!,#REF!)</f>
        <v>#REF!</v>
      </c>
      <c r="U34" s="142"/>
      <c r="V34" s="142" t="e">
        <f aca="false">AVERAGE(#REF!,#REF!,#REF!,#REF!,#REF!)</f>
        <v>#REF!</v>
      </c>
      <c r="W34" s="142" t="e">
        <f aca="false">MIN(#REF!,#REF!,#REF!,#REF!,#REF!)</f>
        <v>#REF!</v>
      </c>
      <c r="X34" s="142"/>
      <c r="Y34" s="142" t="e">
        <f aca="false">AVERAGE(#REF!,#REF!,#REF!,#REF!,#REF!,#REF!,#REF!,#REF!,#REF!)</f>
        <v>#REF!</v>
      </c>
      <c r="Z34" s="142" t="e">
        <f aca="false">MIN(#REF!,#REF!,#REF!,#REF!,#REF!,#REF!,#REF!,#REF!,#REF!)</f>
        <v>#REF!</v>
      </c>
      <c r="AA34" s="142"/>
      <c r="AB34" s="142" t="e">
        <f aca="false">AVERAGE(#REF!,#REF!,#REF!,#REF!,#REF!,#REF!,#REF!,#REF!,#REF!)</f>
        <v>#REF!</v>
      </c>
      <c r="AC34" s="142" t="e">
        <f aca="false">MIN(#REF!,#REF!,#REF!,#REF!,#REF!,#REF!,#REF!,#REF!,#REF!)</f>
        <v>#REF!</v>
      </c>
      <c r="AD34" s="142"/>
      <c r="AE34" s="142" t="e">
        <f aca="false">AVERAGE(#REF!,#REF!,#REF!,#REF!,#REF!)</f>
        <v>#REF!</v>
      </c>
      <c r="AF34" s="142" t="e">
        <f aca="false">MIN(#REF!,#REF!,#REF!,#REF!,#REF!)</f>
        <v>#REF!</v>
      </c>
      <c r="AG34" s="142"/>
      <c r="AH34" s="142" t="e">
        <f aca="false">AVERAGE(#REF!,#REF!,#REF!,#REF!,#REF!)</f>
        <v>#REF!</v>
      </c>
      <c r="AI34" s="142" t="e">
        <f aca="false">MIN(#REF!,#REF!,#REF!,#REF!,#REF!)</f>
        <v>#REF!</v>
      </c>
      <c r="AJ34" s="142"/>
      <c r="AK34" s="142" t="e">
        <f aca="false">AVERAGE(A34,D34,G34,J34)</f>
        <v>#REF!</v>
      </c>
      <c r="AL34" s="142" t="e">
        <f aca="false">MIN(B34,E34,H34,K34)</f>
        <v>#REF!</v>
      </c>
      <c r="AN34" s="133" t="e">
        <f aca="false">AVERAGE(A34,D34,M34,P34)</f>
        <v>#REF!</v>
      </c>
      <c r="AO34" s="133" t="e">
        <f aca="false">MIN(B34,E34,N34,Q34)</f>
        <v>#REF!</v>
      </c>
      <c r="AQ34" s="133" t="e">
        <f aca="false">AVERAGE(G34,J34,M34,P34)</f>
        <v>#REF!</v>
      </c>
      <c r="AR34" s="133" t="e">
        <f aca="false">MIN(H34,K34,N34,Q34)</f>
        <v>#REF!</v>
      </c>
      <c r="AT34" s="133" t="e">
        <f aca="false">AVERAGE(G34,J34,S34,V34)</f>
        <v>#REF!</v>
      </c>
      <c r="AU34" s="133" t="e">
        <f aca="false">MIN(H34,K34,T34,W34)</f>
        <v>#REF!</v>
      </c>
      <c r="AW34" s="133" t="e">
        <f aca="false">AVERAGE(G34,J34,Y34,AB34)</f>
        <v>#REF!</v>
      </c>
      <c r="AX34" s="133" t="e">
        <f aca="false">MIN(H34,K34,Z34,AC34)</f>
        <v>#REF!</v>
      </c>
      <c r="AZ34" s="133" t="e">
        <f aca="false">AVERAGE(S34,V34,Y34,AB34)</f>
        <v>#REF!</v>
      </c>
      <c r="BA34" s="133" t="e">
        <f aca="false">MIN(T34,W34,Z34,AC34)</f>
        <v>#REF!</v>
      </c>
      <c r="BC34" s="133" t="e">
        <f aca="false">AVERAGE(M34,P34,Y34,AB34)</f>
        <v>#REF!</v>
      </c>
      <c r="BD34" s="133" t="e">
        <f aca="false">MIN(N34,Q34,Z34,AC34)</f>
        <v>#REF!</v>
      </c>
      <c r="BF34" s="133" t="e">
        <f aca="false">AVERAGE(M34,P34,AE34,AH34)</f>
        <v>#REF!</v>
      </c>
      <c r="BG34" s="133" t="e">
        <f aca="false">MIN(N34,Q34,AF34,AI34)</f>
        <v>#REF!</v>
      </c>
      <c r="BI34" s="133" t="e">
        <f aca="false">AVERAGE(Y34,AB34,AE34,AH34)</f>
        <v>#REF!</v>
      </c>
      <c r="BJ34" s="133" t="e">
        <f aca="false">MIN(Z34,AC34,AF34,AI34)</f>
        <v>#REF!</v>
      </c>
      <c r="BL34" s="133" t="e">
        <f aca="false">AVERAGE(A34,D34)</f>
        <v>#REF!</v>
      </c>
      <c r="BM34" s="133" t="e">
        <f aca="false">MIN(B34,E34)</f>
        <v>#REF!</v>
      </c>
      <c r="BO34" s="133" t="e">
        <f aca="false">AVERAGE(G34,J34)</f>
        <v>#REF!</v>
      </c>
      <c r="BP34" s="133" t="e">
        <f aca="false">MIN(H34,K34)</f>
        <v>#REF!</v>
      </c>
      <c r="BR34" s="133" t="e">
        <f aca="false">AVERAGE(M34,P34)</f>
        <v>#REF!</v>
      </c>
      <c r="BS34" s="133" t="e">
        <f aca="false">MIN(N34,Q34)</f>
        <v>#REF!</v>
      </c>
      <c r="BU34" s="133" t="e">
        <f aca="false">AVERAGE(S34,V34)</f>
        <v>#REF!</v>
      </c>
      <c r="BV34" s="133" t="e">
        <f aca="false">MIN(T34,W34)</f>
        <v>#REF!</v>
      </c>
      <c r="BX34" s="133" t="e">
        <f aca="false">AVERAGE(Y34,AB34)</f>
        <v>#REF!</v>
      </c>
      <c r="BY34" s="133" t="e">
        <f aca="false">MIN(Z34,AC34)</f>
        <v>#REF!</v>
      </c>
      <c r="CA34" s="133" t="e">
        <f aca="false">AVERAGE(AE34,AH34)</f>
        <v>#REF!</v>
      </c>
      <c r="CB34" s="133" t="e">
        <f aca="false">MIN(AF34,AI34)</f>
        <v>#REF!</v>
      </c>
    </row>
    <row r="35" customFormat="false" ht="12.75" hidden="false" customHeight="false" outlineLevel="0" collapsed="false">
      <c r="A35" s="142" t="e">
        <f aca="false">AVERAGE(#REF!,#REF!,#REF!,#REF!,#REF!)</f>
        <v>#REF!</v>
      </c>
      <c r="B35" s="143" t="e">
        <f aca="false">MIN(#REF!,#REF!,#REF!,#REF!,#REF!)</f>
        <v>#REF!</v>
      </c>
      <c r="D35" s="142" t="e">
        <f aca="false">AVERAGE(#REF!,#REF!,#REF!,#REF!,#REF!)</f>
        <v>#REF!</v>
      </c>
      <c r="E35" s="142" t="e">
        <f aca="false">MIN(#REF!,#REF!,#REF!,#REF!,#REF!)</f>
        <v>#REF!</v>
      </c>
      <c r="F35" s="142"/>
      <c r="G35" s="142" t="e">
        <f aca="false">AVERAGE(#REF!,#REF!,#REF!,#REF!,#REF!,#REF!,#REF!,#REF!,#REF!)</f>
        <v>#REF!</v>
      </c>
      <c r="H35" s="142" t="e">
        <f aca="false">MIN(#REF!,#REF!,#REF!,#REF!,#REF!,#REF!,#REF!,#REF!,#REF!)</f>
        <v>#REF!</v>
      </c>
      <c r="I35" s="142"/>
      <c r="J35" s="142" t="e">
        <f aca="false">AVERAGE(#REF!,#REF!,#REF!,#REF!,#REF!,#REF!,#REF!,#REF!,#REF!)</f>
        <v>#REF!</v>
      </c>
      <c r="K35" s="142" t="e">
        <f aca="false">MIN(#REF!,#REF!,#REF!,#REF!,#REF!,#REF!,#REF!,#REF!,#REF!)</f>
        <v>#REF!</v>
      </c>
      <c r="L35" s="142"/>
      <c r="M35" s="142" t="e">
        <f aca="false">AVERAGE(#REF!,#REF!,#REF!,#REF!,#REF!,#REF!,#REF!,#REF!,#REF!)</f>
        <v>#REF!</v>
      </c>
      <c r="N35" s="142" t="e">
        <f aca="false">MIN(#REF!,#REF!,#REF!,#REF!,#REF!,#REF!,#REF!,#REF!,#REF!)</f>
        <v>#REF!</v>
      </c>
      <c r="O35" s="142"/>
      <c r="P35" s="142" t="e">
        <f aca="false">AVERAGE(#REF!,#REF!,#REF!,#REF!,#REF!,#REF!,#REF!,#REF!,#REF!)</f>
        <v>#REF!</v>
      </c>
      <c r="Q35" s="142" t="e">
        <f aca="false">MIN(#REF!,#REF!,#REF!,#REF!,#REF!,#REF!,#REF!,#REF!,#REF!)</f>
        <v>#REF!</v>
      </c>
      <c r="R35" s="142"/>
      <c r="S35" s="142" t="e">
        <f aca="false">AVERAGE(#REF!,#REF!,#REF!,#REF!,#REF!)</f>
        <v>#REF!</v>
      </c>
      <c r="T35" s="142" t="e">
        <f aca="false">MIN(#REF!,#REF!,#REF!,#REF!,#REF!)</f>
        <v>#REF!</v>
      </c>
      <c r="U35" s="142"/>
      <c r="V35" s="142" t="e">
        <f aca="false">AVERAGE(#REF!,#REF!,#REF!,#REF!,#REF!)</f>
        <v>#REF!</v>
      </c>
      <c r="W35" s="142" t="e">
        <f aca="false">MIN(#REF!,#REF!,#REF!,#REF!,#REF!)</f>
        <v>#REF!</v>
      </c>
      <c r="X35" s="142"/>
      <c r="Y35" s="142" t="e">
        <f aca="false">AVERAGE(#REF!,#REF!,#REF!,#REF!,#REF!,#REF!,#REF!,#REF!,#REF!)</f>
        <v>#REF!</v>
      </c>
      <c r="Z35" s="142" t="e">
        <f aca="false">MIN(#REF!,#REF!,#REF!,#REF!,#REF!,#REF!,#REF!,#REF!,#REF!)</f>
        <v>#REF!</v>
      </c>
      <c r="AA35" s="142"/>
      <c r="AB35" s="142" t="e">
        <f aca="false">AVERAGE(#REF!,#REF!,#REF!,#REF!,#REF!,#REF!,#REF!,#REF!,#REF!)</f>
        <v>#REF!</v>
      </c>
      <c r="AC35" s="142" t="e">
        <f aca="false">MIN(#REF!,#REF!,#REF!,#REF!,#REF!,#REF!,#REF!,#REF!,#REF!)</f>
        <v>#REF!</v>
      </c>
      <c r="AD35" s="142"/>
      <c r="AE35" s="142" t="e">
        <f aca="false">AVERAGE(#REF!,#REF!,#REF!,#REF!,#REF!)</f>
        <v>#REF!</v>
      </c>
      <c r="AF35" s="142" t="e">
        <f aca="false">MIN(#REF!,#REF!,#REF!,#REF!,#REF!)</f>
        <v>#REF!</v>
      </c>
      <c r="AG35" s="142"/>
      <c r="AH35" s="142" t="e">
        <f aca="false">AVERAGE(#REF!,#REF!,#REF!,#REF!,#REF!)</f>
        <v>#REF!</v>
      </c>
      <c r="AI35" s="142" t="e">
        <f aca="false">MIN(#REF!,#REF!,#REF!,#REF!,#REF!)</f>
        <v>#REF!</v>
      </c>
      <c r="AJ35" s="142"/>
      <c r="AK35" s="142" t="e">
        <f aca="false">AVERAGE(A35,D35,G35,J35)</f>
        <v>#REF!</v>
      </c>
      <c r="AL35" s="142" t="e">
        <f aca="false">MIN(B35,E35,H35,K35)</f>
        <v>#REF!</v>
      </c>
      <c r="AN35" s="133" t="e">
        <f aca="false">AVERAGE(A35,D35,M35,P35)</f>
        <v>#REF!</v>
      </c>
      <c r="AO35" s="133" t="e">
        <f aca="false">MIN(B35,E35,N35,Q35)</f>
        <v>#REF!</v>
      </c>
      <c r="AQ35" s="133" t="e">
        <f aca="false">AVERAGE(G35,J35,M35,P35)</f>
        <v>#REF!</v>
      </c>
      <c r="AR35" s="133" t="e">
        <f aca="false">MIN(H35,K35,N35,Q35)</f>
        <v>#REF!</v>
      </c>
      <c r="AT35" s="133" t="e">
        <f aca="false">AVERAGE(G35,J35,S35,V35)</f>
        <v>#REF!</v>
      </c>
      <c r="AU35" s="133" t="e">
        <f aca="false">MIN(H35,K35,T35,W35)</f>
        <v>#REF!</v>
      </c>
      <c r="AW35" s="133" t="e">
        <f aca="false">AVERAGE(G35,J35,Y35,AB35)</f>
        <v>#REF!</v>
      </c>
      <c r="AX35" s="133" t="e">
        <f aca="false">MIN(H35,K35,Z35,AC35)</f>
        <v>#REF!</v>
      </c>
      <c r="AZ35" s="133" t="e">
        <f aca="false">AVERAGE(S35,V35,Y35,AB35)</f>
        <v>#REF!</v>
      </c>
      <c r="BA35" s="133" t="e">
        <f aca="false">MIN(T35,W35,Z35,AC35)</f>
        <v>#REF!</v>
      </c>
      <c r="BC35" s="133" t="e">
        <f aca="false">AVERAGE(M35,P35,Y35,AB35)</f>
        <v>#REF!</v>
      </c>
      <c r="BD35" s="133" t="e">
        <f aca="false">MIN(N35,Q35,Z35,AC35)</f>
        <v>#REF!</v>
      </c>
      <c r="BF35" s="133" t="e">
        <f aca="false">AVERAGE(M35,P35,AE35,AH35)</f>
        <v>#REF!</v>
      </c>
      <c r="BG35" s="133" t="e">
        <f aca="false">MIN(N35,Q35,AF35,AI35)</f>
        <v>#REF!</v>
      </c>
      <c r="BI35" s="133" t="e">
        <f aca="false">AVERAGE(Y35,AB35,AE35,AH35)</f>
        <v>#REF!</v>
      </c>
      <c r="BJ35" s="133" t="e">
        <f aca="false">MIN(Z35,AC35,AF35,AI35)</f>
        <v>#REF!</v>
      </c>
      <c r="BL35" s="133" t="e">
        <f aca="false">AVERAGE(A35,D35)</f>
        <v>#REF!</v>
      </c>
      <c r="BM35" s="133" t="e">
        <f aca="false">MIN(B35,E35)</f>
        <v>#REF!</v>
      </c>
      <c r="BO35" s="133" t="e">
        <f aca="false">AVERAGE(G35,J35)</f>
        <v>#REF!</v>
      </c>
      <c r="BP35" s="133" t="e">
        <f aca="false">MIN(H35,K35)</f>
        <v>#REF!</v>
      </c>
      <c r="BR35" s="133" t="e">
        <f aca="false">AVERAGE(M35,P35)</f>
        <v>#REF!</v>
      </c>
      <c r="BS35" s="133" t="e">
        <f aca="false">MIN(N35,Q35)</f>
        <v>#REF!</v>
      </c>
      <c r="BU35" s="133" t="e">
        <f aca="false">AVERAGE(S35,V35)</f>
        <v>#REF!</v>
      </c>
      <c r="BV35" s="133" t="e">
        <f aca="false">MIN(T35,W35)</f>
        <v>#REF!</v>
      </c>
      <c r="BX35" s="133" t="e">
        <f aca="false">AVERAGE(Y35,AB35)</f>
        <v>#REF!</v>
      </c>
      <c r="BY35" s="133" t="e">
        <f aca="false">MIN(Z35,AC35)</f>
        <v>#REF!</v>
      </c>
      <c r="CA35" s="133" t="e">
        <f aca="false">AVERAGE(AE35,AH35)</f>
        <v>#REF!</v>
      </c>
      <c r="CB35" s="133" t="e">
        <f aca="false">MIN(AF35,AI35)</f>
        <v>#REF!</v>
      </c>
    </row>
    <row r="36" customFormat="false" ht="12.75" hidden="false" customHeight="false" outlineLevel="0" collapsed="false">
      <c r="A36" s="142" t="e">
        <f aca="false">AVERAGE(#REF!,#REF!,#REF!,#REF!,#REF!)</f>
        <v>#REF!</v>
      </c>
      <c r="B36" s="143" t="e">
        <f aca="false">MIN(#REF!,#REF!,#REF!,#REF!,#REF!)</f>
        <v>#REF!</v>
      </c>
      <c r="D36" s="142" t="e">
        <f aca="false">AVERAGE(#REF!,#REF!,#REF!,#REF!,#REF!)</f>
        <v>#REF!</v>
      </c>
      <c r="E36" s="142" t="e">
        <f aca="false">MIN(#REF!,#REF!,#REF!,#REF!,#REF!)</f>
        <v>#REF!</v>
      </c>
      <c r="F36" s="142"/>
      <c r="G36" s="142" t="e">
        <f aca="false">AVERAGE(#REF!,#REF!,#REF!,#REF!,#REF!,#REF!,#REF!,#REF!,#REF!)</f>
        <v>#REF!</v>
      </c>
      <c r="H36" s="142" t="e">
        <f aca="false">MIN(#REF!,#REF!,#REF!,#REF!,#REF!,#REF!,#REF!,#REF!,#REF!)</f>
        <v>#REF!</v>
      </c>
      <c r="I36" s="142"/>
      <c r="J36" s="142" t="e">
        <f aca="false">AVERAGE(#REF!,#REF!,#REF!,#REF!,#REF!,#REF!,#REF!,#REF!,#REF!)</f>
        <v>#REF!</v>
      </c>
      <c r="K36" s="142" t="e">
        <f aca="false">MIN(#REF!,#REF!,#REF!,#REF!,#REF!,#REF!,#REF!,#REF!,#REF!)</f>
        <v>#REF!</v>
      </c>
      <c r="L36" s="142"/>
      <c r="M36" s="142" t="e">
        <f aca="false">AVERAGE(#REF!,#REF!,#REF!,#REF!,#REF!,#REF!,#REF!,#REF!,#REF!)</f>
        <v>#REF!</v>
      </c>
      <c r="N36" s="142" t="e">
        <f aca="false">MIN(#REF!,#REF!,#REF!,#REF!,#REF!,#REF!,#REF!,#REF!,#REF!)</f>
        <v>#REF!</v>
      </c>
      <c r="O36" s="142"/>
      <c r="P36" s="142" t="e">
        <f aca="false">AVERAGE(#REF!,#REF!,#REF!,#REF!,#REF!,#REF!,#REF!,#REF!,#REF!)</f>
        <v>#REF!</v>
      </c>
      <c r="Q36" s="142" t="e">
        <f aca="false">MIN(#REF!,#REF!,#REF!,#REF!,#REF!,#REF!,#REF!,#REF!,#REF!)</f>
        <v>#REF!</v>
      </c>
      <c r="R36" s="142"/>
      <c r="S36" s="142" t="e">
        <f aca="false">AVERAGE(#REF!,#REF!,#REF!,#REF!,#REF!)</f>
        <v>#REF!</v>
      </c>
      <c r="T36" s="142" t="e">
        <f aca="false">MIN(#REF!,#REF!,#REF!,#REF!,#REF!)</f>
        <v>#REF!</v>
      </c>
      <c r="U36" s="142"/>
      <c r="V36" s="142" t="e">
        <f aca="false">AVERAGE(#REF!,#REF!,#REF!,#REF!,#REF!)</f>
        <v>#REF!</v>
      </c>
      <c r="W36" s="142" t="e">
        <f aca="false">MIN(#REF!,#REF!,#REF!,#REF!,#REF!)</f>
        <v>#REF!</v>
      </c>
      <c r="X36" s="142"/>
      <c r="Y36" s="142" t="e">
        <f aca="false">AVERAGE(#REF!,#REF!,#REF!,#REF!,#REF!,#REF!,#REF!,#REF!,#REF!)</f>
        <v>#REF!</v>
      </c>
      <c r="Z36" s="142" t="e">
        <f aca="false">MIN(#REF!,#REF!,#REF!,#REF!,#REF!,#REF!,#REF!,#REF!,#REF!)</f>
        <v>#REF!</v>
      </c>
      <c r="AA36" s="142"/>
      <c r="AB36" s="142" t="e">
        <f aca="false">AVERAGE(#REF!,#REF!,#REF!,#REF!,#REF!,#REF!,#REF!,#REF!,#REF!)</f>
        <v>#REF!</v>
      </c>
      <c r="AC36" s="142" t="e">
        <f aca="false">MIN(#REF!,#REF!,#REF!,#REF!,#REF!,#REF!,#REF!,#REF!,#REF!)</f>
        <v>#REF!</v>
      </c>
      <c r="AD36" s="142"/>
      <c r="AE36" s="142" t="e">
        <f aca="false">AVERAGE(#REF!,#REF!,#REF!,#REF!,#REF!)</f>
        <v>#REF!</v>
      </c>
      <c r="AF36" s="142" t="e">
        <f aca="false">MIN(#REF!,#REF!,#REF!,#REF!,#REF!)</f>
        <v>#REF!</v>
      </c>
      <c r="AG36" s="142"/>
      <c r="AH36" s="142" t="e">
        <f aca="false">AVERAGE(#REF!,#REF!,#REF!,#REF!,#REF!)</f>
        <v>#REF!</v>
      </c>
      <c r="AI36" s="142" t="e">
        <f aca="false">MIN(#REF!,#REF!,#REF!,#REF!,#REF!)</f>
        <v>#REF!</v>
      </c>
      <c r="AJ36" s="142"/>
      <c r="AK36" s="142" t="e">
        <f aca="false">AVERAGE(A36,D36,G36,J36)</f>
        <v>#REF!</v>
      </c>
      <c r="AL36" s="142" t="e">
        <f aca="false">MIN(B36,E36,H36,K36)</f>
        <v>#REF!</v>
      </c>
      <c r="AN36" s="133" t="e">
        <f aca="false">AVERAGE(A36,D36,M36,P36)</f>
        <v>#REF!</v>
      </c>
      <c r="AO36" s="133" t="e">
        <f aca="false">MIN(B36,E36,N36,Q36)</f>
        <v>#REF!</v>
      </c>
      <c r="AQ36" s="133" t="e">
        <f aca="false">AVERAGE(G36,J36,M36,P36)</f>
        <v>#REF!</v>
      </c>
      <c r="AR36" s="133" t="e">
        <f aca="false">MIN(H36,K36,N36,Q36)</f>
        <v>#REF!</v>
      </c>
      <c r="AT36" s="133" t="e">
        <f aca="false">AVERAGE(G36,J36,S36,V36)</f>
        <v>#REF!</v>
      </c>
      <c r="AU36" s="133" t="e">
        <f aca="false">MIN(H36,K36,T36,W36)</f>
        <v>#REF!</v>
      </c>
      <c r="AW36" s="133" t="e">
        <f aca="false">AVERAGE(G36,J36,Y36,AB36)</f>
        <v>#REF!</v>
      </c>
      <c r="AX36" s="133" t="e">
        <f aca="false">MIN(H36,K36,Z36,AC36)</f>
        <v>#REF!</v>
      </c>
      <c r="AZ36" s="133" t="e">
        <f aca="false">AVERAGE(S36,V36,Y36,AB36)</f>
        <v>#REF!</v>
      </c>
      <c r="BA36" s="133" t="e">
        <f aca="false">MIN(T36,W36,Z36,AC36)</f>
        <v>#REF!</v>
      </c>
      <c r="BC36" s="133" t="e">
        <f aca="false">AVERAGE(M36,P36,Y36,AB36)</f>
        <v>#REF!</v>
      </c>
      <c r="BD36" s="133" t="e">
        <f aca="false">MIN(N36,Q36,Z36,AC36)</f>
        <v>#REF!</v>
      </c>
      <c r="BF36" s="133" t="e">
        <f aca="false">AVERAGE(M36,P36,AE36,AH36)</f>
        <v>#REF!</v>
      </c>
      <c r="BG36" s="133" t="e">
        <f aca="false">MIN(N36,Q36,AF36,AI36)</f>
        <v>#REF!</v>
      </c>
      <c r="BI36" s="133" t="e">
        <f aca="false">AVERAGE(Y36,AB36,AE36,AH36)</f>
        <v>#REF!</v>
      </c>
      <c r="BJ36" s="133" t="e">
        <f aca="false">MIN(Z36,AC36,AF36,AI36)</f>
        <v>#REF!</v>
      </c>
      <c r="BL36" s="133" t="e">
        <f aca="false">AVERAGE(A36,D36)</f>
        <v>#REF!</v>
      </c>
      <c r="BM36" s="133" t="e">
        <f aca="false">MIN(B36,E36)</f>
        <v>#REF!</v>
      </c>
      <c r="BO36" s="133" t="e">
        <f aca="false">AVERAGE(G36,J36)</f>
        <v>#REF!</v>
      </c>
      <c r="BP36" s="133" t="e">
        <f aca="false">MIN(H36,K36)</f>
        <v>#REF!</v>
      </c>
      <c r="BR36" s="133" t="e">
        <f aca="false">AVERAGE(M36,P36)</f>
        <v>#REF!</v>
      </c>
      <c r="BS36" s="133" t="e">
        <f aca="false">MIN(N36,Q36)</f>
        <v>#REF!</v>
      </c>
      <c r="BU36" s="133" t="e">
        <f aca="false">AVERAGE(S36,V36)</f>
        <v>#REF!</v>
      </c>
      <c r="BV36" s="133" t="e">
        <f aca="false">MIN(T36,W36)</f>
        <v>#REF!</v>
      </c>
      <c r="BX36" s="133" t="e">
        <f aca="false">AVERAGE(Y36,AB36)</f>
        <v>#REF!</v>
      </c>
      <c r="BY36" s="133" t="e">
        <f aca="false">MIN(Z36,AC36)</f>
        <v>#REF!</v>
      </c>
      <c r="CA36" s="133" t="e">
        <f aca="false">AVERAGE(AE36,AH36)</f>
        <v>#REF!</v>
      </c>
      <c r="CB36" s="133" t="e">
        <f aca="false">MIN(AF36,AI36)</f>
        <v>#REF!</v>
      </c>
    </row>
    <row r="37" customFormat="false" ht="12.75" hidden="false" customHeight="false" outlineLevel="0" collapsed="false">
      <c r="A37" s="142" t="e">
        <f aca="false">AVERAGE(#REF!,#REF!,#REF!,#REF!,#REF!)</f>
        <v>#REF!</v>
      </c>
      <c r="B37" s="143" t="e">
        <f aca="false">MIN(#REF!,#REF!,#REF!,#REF!,#REF!)</f>
        <v>#REF!</v>
      </c>
      <c r="D37" s="142" t="e">
        <f aca="false">AVERAGE(#REF!,#REF!,#REF!,#REF!,#REF!)</f>
        <v>#REF!</v>
      </c>
      <c r="E37" s="142" t="e">
        <f aca="false">MIN(#REF!,#REF!,#REF!,#REF!,#REF!)</f>
        <v>#REF!</v>
      </c>
      <c r="F37" s="142"/>
      <c r="G37" s="142" t="e">
        <f aca="false">AVERAGE(#REF!,#REF!,#REF!,#REF!,#REF!,#REF!,#REF!,#REF!,#REF!)</f>
        <v>#REF!</v>
      </c>
      <c r="H37" s="142" t="e">
        <f aca="false">MIN(#REF!,#REF!,#REF!,#REF!,#REF!,#REF!,#REF!,#REF!,#REF!)</f>
        <v>#REF!</v>
      </c>
      <c r="I37" s="142"/>
      <c r="J37" s="142" t="e">
        <f aca="false">AVERAGE(#REF!,#REF!,#REF!,#REF!,#REF!,#REF!,#REF!,#REF!,#REF!)</f>
        <v>#REF!</v>
      </c>
      <c r="K37" s="142" t="e">
        <f aca="false">MIN(#REF!,#REF!,#REF!,#REF!,#REF!,#REF!,#REF!,#REF!,#REF!)</f>
        <v>#REF!</v>
      </c>
      <c r="L37" s="142"/>
      <c r="M37" s="142" t="e">
        <f aca="false">AVERAGE(#REF!,#REF!,#REF!,#REF!,#REF!,#REF!,#REF!,#REF!,#REF!)</f>
        <v>#REF!</v>
      </c>
      <c r="N37" s="142" t="e">
        <f aca="false">MIN(#REF!,#REF!,#REF!,#REF!,#REF!,#REF!,#REF!,#REF!,#REF!)</f>
        <v>#REF!</v>
      </c>
      <c r="O37" s="142"/>
      <c r="P37" s="142" t="e">
        <f aca="false">AVERAGE(#REF!,#REF!,#REF!,#REF!,#REF!,#REF!,#REF!,#REF!,#REF!)</f>
        <v>#REF!</v>
      </c>
      <c r="Q37" s="142" t="e">
        <f aca="false">MIN(#REF!,#REF!,#REF!,#REF!,#REF!,#REF!,#REF!,#REF!,#REF!)</f>
        <v>#REF!</v>
      </c>
      <c r="R37" s="142"/>
      <c r="S37" s="142" t="e">
        <f aca="false">AVERAGE(#REF!,#REF!,#REF!,#REF!,#REF!)</f>
        <v>#REF!</v>
      </c>
      <c r="T37" s="142" t="e">
        <f aca="false">MIN(#REF!,#REF!,#REF!,#REF!,#REF!)</f>
        <v>#REF!</v>
      </c>
      <c r="U37" s="142"/>
      <c r="V37" s="142" t="e">
        <f aca="false">AVERAGE(#REF!,#REF!,#REF!,#REF!,#REF!)</f>
        <v>#REF!</v>
      </c>
      <c r="W37" s="142" t="e">
        <f aca="false">MIN(#REF!,#REF!,#REF!,#REF!,#REF!)</f>
        <v>#REF!</v>
      </c>
      <c r="X37" s="142"/>
      <c r="Y37" s="142" t="e">
        <f aca="false">AVERAGE(#REF!,#REF!,#REF!,#REF!,#REF!,#REF!,#REF!,#REF!,#REF!)</f>
        <v>#REF!</v>
      </c>
      <c r="Z37" s="142" t="e">
        <f aca="false">MIN(#REF!,#REF!,#REF!,#REF!,#REF!,#REF!,#REF!,#REF!,#REF!)</f>
        <v>#REF!</v>
      </c>
      <c r="AA37" s="142"/>
      <c r="AB37" s="142" t="e">
        <f aca="false">AVERAGE(#REF!,#REF!,#REF!,#REF!,#REF!,#REF!,#REF!,#REF!,#REF!)</f>
        <v>#REF!</v>
      </c>
      <c r="AC37" s="142" t="e">
        <f aca="false">MIN(#REF!,#REF!,#REF!,#REF!,#REF!,#REF!,#REF!,#REF!,#REF!)</f>
        <v>#REF!</v>
      </c>
      <c r="AD37" s="142"/>
      <c r="AE37" s="142" t="e">
        <f aca="false">AVERAGE(#REF!,#REF!,#REF!,#REF!,#REF!)</f>
        <v>#REF!</v>
      </c>
      <c r="AF37" s="142" t="e">
        <f aca="false">MIN(#REF!,#REF!,#REF!,#REF!,#REF!)</f>
        <v>#REF!</v>
      </c>
      <c r="AG37" s="142"/>
      <c r="AH37" s="142" t="e">
        <f aca="false">AVERAGE(#REF!,#REF!,#REF!,#REF!,#REF!)</f>
        <v>#REF!</v>
      </c>
      <c r="AI37" s="142" t="e">
        <f aca="false">MIN(#REF!,#REF!,#REF!,#REF!,#REF!)</f>
        <v>#REF!</v>
      </c>
      <c r="AJ37" s="142"/>
      <c r="AK37" s="142" t="e">
        <f aca="false">AVERAGE(A37,D37,G37,J37)</f>
        <v>#REF!</v>
      </c>
      <c r="AL37" s="142" t="e">
        <f aca="false">MIN(B37,E37,H37,K37)</f>
        <v>#REF!</v>
      </c>
      <c r="AN37" s="133" t="e">
        <f aca="false">AVERAGE(A37,D37,M37,P37)</f>
        <v>#REF!</v>
      </c>
      <c r="AO37" s="133" t="e">
        <f aca="false">MIN(B37,E37,N37,Q37)</f>
        <v>#REF!</v>
      </c>
      <c r="AQ37" s="133" t="e">
        <f aca="false">AVERAGE(G37,J37,M37,P37)</f>
        <v>#REF!</v>
      </c>
      <c r="AR37" s="133" t="e">
        <f aca="false">MIN(H37,K37,N37,Q37)</f>
        <v>#REF!</v>
      </c>
      <c r="AT37" s="133" t="e">
        <f aca="false">AVERAGE(G37,J37,S37,V37)</f>
        <v>#REF!</v>
      </c>
      <c r="AU37" s="133" t="e">
        <f aca="false">MIN(H37,K37,T37,W37)</f>
        <v>#REF!</v>
      </c>
      <c r="AW37" s="133" t="e">
        <f aca="false">AVERAGE(G37,J37,Y37,AB37)</f>
        <v>#REF!</v>
      </c>
      <c r="AX37" s="133" t="e">
        <f aca="false">MIN(H37,K37,Z37,AC37)</f>
        <v>#REF!</v>
      </c>
      <c r="AZ37" s="133" t="e">
        <f aca="false">AVERAGE(S37,V37,Y37,AB37)</f>
        <v>#REF!</v>
      </c>
      <c r="BA37" s="133" t="e">
        <f aca="false">MIN(T37,W37,Z37,AC37)</f>
        <v>#REF!</v>
      </c>
      <c r="BC37" s="133" t="e">
        <f aca="false">AVERAGE(M37,P37,Y37,AB37)</f>
        <v>#REF!</v>
      </c>
      <c r="BD37" s="133" t="e">
        <f aca="false">MIN(N37,Q37,Z37,AC37)</f>
        <v>#REF!</v>
      </c>
      <c r="BF37" s="133" t="e">
        <f aca="false">AVERAGE(M37,P37,AE37,AH37)</f>
        <v>#REF!</v>
      </c>
      <c r="BG37" s="133" t="e">
        <f aca="false">MIN(N37,Q37,AF37,AI37)</f>
        <v>#REF!</v>
      </c>
      <c r="BI37" s="133" t="e">
        <f aca="false">AVERAGE(Y37,AB37,AE37,AH37)</f>
        <v>#REF!</v>
      </c>
      <c r="BJ37" s="133" t="e">
        <f aca="false">MIN(Z37,AC37,AF37,AI37)</f>
        <v>#REF!</v>
      </c>
      <c r="BL37" s="133" t="e">
        <f aca="false">AVERAGE(A37,D37)</f>
        <v>#REF!</v>
      </c>
      <c r="BM37" s="133" t="e">
        <f aca="false">MIN(B37,E37)</f>
        <v>#REF!</v>
      </c>
      <c r="BO37" s="133" t="e">
        <f aca="false">AVERAGE(G37,J37)</f>
        <v>#REF!</v>
      </c>
      <c r="BP37" s="133" t="e">
        <f aca="false">MIN(H37,K37)</f>
        <v>#REF!</v>
      </c>
      <c r="BR37" s="133" t="e">
        <f aca="false">AVERAGE(M37,P37)</f>
        <v>#REF!</v>
      </c>
      <c r="BS37" s="133" t="e">
        <f aca="false">MIN(N37,Q37)</f>
        <v>#REF!</v>
      </c>
      <c r="BU37" s="133" t="e">
        <f aca="false">AVERAGE(S37,V37)</f>
        <v>#REF!</v>
      </c>
      <c r="BV37" s="133" t="e">
        <f aca="false">MIN(T37,W37)</f>
        <v>#REF!</v>
      </c>
      <c r="BX37" s="133" t="e">
        <f aca="false">AVERAGE(Y37,AB37)</f>
        <v>#REF!</v>
      </c>
      <c r="BY37" s="133" t="e">
        <f aca="false">MIN(Z37,AC37)</f>
        <v>#REF!</v>
      </c>
      <c r="CA37" s="133" t="e">
        <f aca="false">AVERAGE(AE37,AH37)</f>
        <v>#REF!</v>
      </c>
      <c r="CB37" s="133" t="e">
        <f aca="false">MIN(AF37,AI37)</f>
        <v>#REF!</v>
      </c>
    </row>
    <row r="38" customFormat="false" ht="12.75" hidden="false" customHeight="false" outlineLevel="0" collapsed="false">
      <c r="A38" s="142" t="e">
        <f aca="false">AVERAGE(#REF!,#REF!,#REF!,#REF!,#REF!)</f>
        <v>#REF!</v>
      </c>
      <c r="B38" s="143" t="e">
        <f aca="false">MIN(#REF!,#REF!,#REF!,#REF!,#REF!)</f>
        <v>#REF!</v>
      </c>
      <c r="D38" s="142" t="e">
        <f aca="false">AVERAGE(#REF!,#REF!,#REF!,#REF!,#REF!)</f>
        <v>#REF!</v>
      </c>
      <c r="E38" s="142" t="e">
        <f aca="false">MIN(#REF!,#REF!,#REF!,#REF!,#REF!)</f>
        <v>#REF!</v>
      </c>
      <c r="F38" s="142"/>
      <c r="G38" s="142" t="e">
        <f aca="false">AVERAGE(#REF!,#REF!,#REF!,#REF!,#REF!,#REF!,#REF!,#REF!,#REF!)</f>
        <v>#REF!</v>
      </c>
      <c r="H38" s="142" t="e">
        <f aca="false">MIN(#REF!,#REF!,#REF!,#REF!,#REF!,#REF!,#REF!,#REF!,#REF!)</f>
        <v>#REF!</v>
      </c>
      <c r="I38" s="142"/>
      <c r="J38" s="142" t="e">
        <f aca="false">AVERAGE(#REF!,#REF!,#REF!,#REF!,#REF!,#REF!,#REF!,#REF!,#REF!)</f>
        <v>#REF!</v>
      </c>
      <c r="K38" s="142" t="e">
        <f aca="false">MIN(#REF!,#REF!,#REF!,#REF!,#REF!,#REF!,#REF!,#REF!,#REF!)</f>
        <v>#REF!</v>
      </c>
      <c r="L38" s="142"/>
      <c r="M38" s="142" t="e">
        <f aca="false">AVERAGE(#REF!,#REF!,#REF!,#REF!,#REF!,#REF!,#REF!,#REF!,#REF!)</f>
        <v>#REF!</v>
      </c>
      <c r="N38" s="142" t="e">
        <f aca="false">MIN(#REF!,#REF!,#REF!,#REF!,#REF!,#REF!,#REF!,#REF!,#REF!)</f>
        <v>#REF!</v>
      </c>
      <c r="O38" s="142"/>
      <c r="P38" s="142" t="e">
        <f aca="false">AVERAGE(#REF!,#REF!,#REF!,#REF!,#REF!,#REF!,#REF!,#REF!,#REF!)</f>
        <v>#REF!</v>
      </c>
      <c r="Q38" s="142" t="e">
        <f aca="false">MIN(#REF!,#REF!,#REF!,#REF!,#REF!,#REF!,#REF!,#REF!,#REF!)</f>
        <v>#REF!</v>
      </c>
      <c r="R38" s="142"/>
      <c r="S38" s="142" t="e">
        <f aca="false">AVERAGE(#REF!,#REF!,#REF!,#REF!,#REF!)</f>
        <v>#REF!</v>
      </c>
      <c r="T38" s="142" t="e">
        <f aca="false">MIN(#REF!,#REF!,#REF!,#REF!,#REF!)</f>
        <v>#REF!</v>
      </c>
      <c r="U38" s="142"/>
      <c r="V38" s="142" t="e">
        <f aca="false">AVERAGE(#REF!,#REF!,#REF!,#REF!,#REF!)</f>
        <v>#REF!</v>
      </c>
      <c r="W38" s="142" t="e">
        <f aca="false">MIN(#REF!,#REF!,#REF!,#REF!,#REF!)</f>
        <v>#REF!</v>
      </c>
      <c r="X38" s="142"/>
      <c r="Y38" s="142" t="e">
        <f aca="false">AVERAGE(#REF!,#REF!,#REF!,#REF!,#REF!,#REF!,#REF!,#REF!,#REF!)</f>
        <v>#REF!</v>
      </c>
      <c r="Z38" s="142" t="e">
        <f aca="false">MIN(#REF!,#REF!,#REF!,#REF!,#REF!,#REF!,#REF!,#REF!,#REF!)</f>
        <v>#REF!</v>
      </c>
      <c r="AA38" s="142"/>
      <c r="AB38" s="142" t="e">
        <f aca="false">AVERAGE(#REF!,#REF!,#REF!,#REF!,#REF!,#REF!,#REF!,#REF!,#REF!)</f>
        <v>#REF!</v>
      </c>
      <c r="AC38" s="142" t="e">
        <f aca="false">MIN(#REF!,#REF!,#REF!,#REF!,#REF!,#REF!,#REF!,#REF!,#REF!)</f>
        <v>#REF!</v>
      </c>
      <c r="AD38" s="142"/>
      <c r="AE38" s="142" t="e">
        <f aca="false">AVERAGE(#REF!,#REF!,#REF!,#REF!,#REF!)</f>
        <v>#REF!</v>
      </c>
      <c r="AF38" s="142" t="e">
        <f aca="false">MIN(#REF!,#REF!,#REF!,#REF!,#REF!)</f>
        <v>#REF!</v>
      </c>
      <c r="AG38" s="142"/>
      <c r="AH38" s="142" t="e">
        <f aca="false">AVERAGE(#REF!,#REF!,#REF!,#REF!,#REF!)</f>
        <v>#REF!</v>
      </c>
      <c r="AI38" s="142" t="e">
        <f aca="false">MIN(#REF!,#REF!,#REF!,#REF!,#REF!)</f>
        <v>#REF!</v>
      </c>
      <c r="AJ38" s="142"/>
      <c r="AK38" s="142" t="e">
        <f aca="false">AVERAGE(A38,D38,G38,J38)</f>
        <v>#REF!</v>
      </c>
      <c r="AL38" s="142" t="e">
        <f aca="false">MIN(B38,E38,H38,K38)</f>
        <v>#REF!</v>
      </c>
      <c r="AN38" s="133" t="e">
        <f aca="false">AVERAGE(A38,D38,M38,P38)</f>
        <v>#REF!</v>
      </c>
      <c r="AO38" s="133" t="e">
        <f aca="false">MIN(B38,E38,N38,Q38)</f>
        <v>#REF!</v>
      </c>
      <c r="AQ38" s="133" t="e">
        <f aca="false">AVERAGE(G38,J38,M38,P38)</f>
        <v>#REF!</v>
      </c>
      <c r="AR38" s="133" t="e">
        <f aca="false">MIN(H38,K38,N38,Q38)</f>
        <v>#REF!</v>
      </c>
      <c r="AT38" s="133" t="e">
        <f aca="false">AVERAGE(G38,J38,S38,V38)</f>
        <v>#REF!</v>
      </c>
      <c r="AU38" s="133" t="e">
        <f aca="false">MIN(H38,K38,T38,W38)</f>
        <v>#REF!</v>
      </c>
      <c r="AW38" s="133" t="e">
        <f aca="false">AVERAGE(G38,J38,Y38,AB38)</f>
        <v>#REF!</v>
      </c>
      <c r="AX38" s="133" t="e">
        <f aca="false">MIN(H38,K38,Z38,AC38)</f>
        <v>#REF!</v>
      </c>
      <c r="AZ38" s="133" t="e">
        <f aca="false">AVERAGE(S38,V38,Y38,AB38)</f>
        <v>#REF!</v>
      </c>
      <c r="BA38" s="133" t="e">
        <f aca="false">MIN(T38,W38,Z38,AC38)</f>
        <v>#REF!</v>
      </c>
      <c r="BC38" s="133" t="e">
        <f aca="false">AVERAGE(M38,P38,Y38,AB38)</f>
        <v>#REF!</v>
      </c>
      <c r="BD38" s="133" t="e">
        <f aca="false">MIN(N38,Q38,Z38,AC38)</f>
        <v>#REF!</v>
      </c>
      <c r="BF38" s="133" t="e">
        <f aca="false">AVERAGE(M38,P38,AE38,AH38)</f>
        <v>#REF!</v>
      </c>
      <c r="BG38" s="133" t="e">
        <f aca="false">MIN(N38,Q38,AF38,AI38)</f>
        <v>#REF!</v>
      </c>
      <c r="BI38" s="133" t="e">
        <f aca="false">AVERAGE(Y38,AB38,AE38,AH38)</f>
        <v>#REF!</v>
      </c>
      <c r="BJ38" s="133" t="e">
        <f aca="false">MIN(Z38,AC38,AF38,AI38)</f>
        <v>#REF!</v>
      </c>
      <c r="BL38" s="133" t="e">
        <f aca="false">AVERAGE(A38,D38)</f>
        <v>#REF!</v>
      </c>
      <c r="BM38" s="133" t="e">
        <f aca="false">MIN(B38,E38)</f>
        <v>#REF!</v>
      </c>
      <c r="BO38" s="133" t="e">
        <f aca="false">AVERAGE(G38,J38)</f>
        <v>#REF!</v>
      </c>
      <c r="BP38" s="133" t="e">
        <f aca="false">MIN(H38,K38)</f>
        <v>#REF!</v>
      </c>
      <c r="BR38" s="133" t="e">
        <f aca="false">AVERAGE(M38,P38)</f>
        <v>#REF!</v>
      </c>
      <c r="BS38" s="133" t="e">
        <f aca="false">MIN(N38,Q38)</f>
        <v>#REF!</v>
      </c>
      <c r="BU38" s="133" t="e">
        <f aca="false">AVERAGE(S38,V38)</f>
        <v>#REF!</v>
      </c>
      <c r="BV38" s="133" t="e">
        <f aca="false">MIN(T38,W38)</f>
        <v>#REF!</v>
      </c>
      <c r="BX38" s="133" t="e">
        <f aca="false">AVERAGE(Y38,AB38)</f>
        <v>#REF!</v>
      </c>
      <c r="BY38" s="133" t="e">
        <f aca="false">MIN(Z38,AC38)</f>
        <v>#REF!</v>
      </c>
      <c r="CA38" s="133" t="e">
        <f aca="false">AVERAGE(AE38,AH38)</f>
        <v>#REF!</v>
      </c>
      <c r="CB38" s="133" t="e">
        <f aca="false">MIN(AF38,AI38)</f>
        <v>#REF!</v>
      </c>
    </row>
    <row r="39" customFormat="false" ht="12.75" hidden="false" customHeight="false" outlineLevel="0" collapsed="false">
      <c r="A39" s="142" t="e">
        <f aca="false">AVERAGE(#REF!,#REF!,#REF!,#REF!,#REF!)</f>
        <v>#REF!</v>
      </c>
      <c r="B39" s="143" t="e">
        <f aca="false">MIN(#REF!,#REF!,#REF!,#REF!,#REF!)</f>
        <v>#REF!</v>
      </c>
      <c r="D39" s="142" t="e">
        <f aca="false">AVERAGE(#REF!,#REF!,#REF!,#REF!,#REF!)</f>
        <v>#REF!</v>
      </c>
      <c r="E39" s="142" t="e">
        <f aca="false">MIN(#REF!,#REF!,#REF!,#REF!,#REF!)</f>
        <v>#REF!</v>
      </c>
      <c r="F39" s="142"/>
      <c r="G39" s="142" t="e">
        <f aca="false">AVERAGE(#REF!,#REF!,#REF!,#REF!,#REF!,#REF!,#REF!,#REF!,#REF!)</f>
        <v>#REF!</v>
      </c>
      <c r="H39" s="142" t="e">
        <f aca="false">MIN(#REF!,#REF!,#REF!,#REF!,#REF!,#REF!,#REF!,#REF!,#REF!)</f>
        <v>#REF!</v>
      </c>
      <c r="I39" s="142"/>
      <c r="J39" s="142" t="e">
        <f aca="false">AVERAGE(#REF!,#REF!,#REF!,#REF!,#REF!,#REF!,#REF!,#REF!,#REF!)</f>
        <v>#REF!</v>
      </c>
      <c r="K39" s="142" t="e">
        <f aca="false">MIN(#REF!,#REF!,#REF!,#REF!,#REF!,#REF!,#REF!,#REF!,#REF!)</f>
        <v>#REF!</v>
      </c>
      <c r="L39" s="142"/>
      <c r="M39" s="142" t="e">
        <f aca="false">AVERAGE(#REF!,#REF!,#REF!,#REF!,#REF!,#REF!,#REF!,#REF!,#REF!)</f>
        <v>#REF!</v>
      </c>
      <c r="N39" s="142" t="e">
        <f aca="false">MIN(#REF!,#REF!,#REF!,#REF!,#REF!,#REF!,#REF!,#REF!,#REF!)</f>
        <v>#REF!</v>
      </c>
      <c r="O39" s="142"/>
      <c r="P39" s="142" t="e">
        <f aca="false">AVERAGE(#REF!,#REF!,#REF!,#REF!,#REF!,#REF!,#REF!,#REF!,#REF!)</f>
        <v>#REF!</v>
      </c>
      <c r="Q39" s="142" t="e">
        <f aca="false">MIN(#REF!,#REF!,#REF!,#REF!,#REF!,#REF!,#REF!,#REF!,#REF!)</f>
        <v>#REF!</v>
      </c>
      <c r="R39" s="142"/>
      <c r="S39" s="142" t="e">
        <f aca="false">AVERAGE(#REF!,#REF!,#REF!,#REF!,#REF!)</f>
        <v>#REF!</v>
      </c>
      <c r="T39" s="142" t="e">
        <f aca="false">MIN(#REF!,#REF!,#REF!,#REF!,#REF!)</f>
        <v>#REF!</v>
      </c>
      <c r="U39" s="142"/>
      <c r="V39" s="142" t="e">
        <f aca="false">AVERAGE(#REF!,#REF!,#REF!,#REF!,#REF!)</f>
        <v>#REF!</v>
      </c>
      <c r="W39" s="142" t="e">
        <f aca="false">MIN(#REF!,#REF!,#REF!,#REF!,#REF!)</f>
        <v>#REF!</v>
      </c>
      <c r="X39" s="142"/>
      <c r="Y39" s="142" t="e">
        <f aca="false">AVERAGE(#REF!,#REF!,#REF!,#REF!,#REF!,#REF!,#REF!,#REF!,#REF!)</f>
        <v>#REF!</v>
      </c>
      <c r="Z39" s="142" t="e">
        <f aca="false">MIN(#REF!,#REF!,#REF!,#REF!,#REF!,#REF!,#REF!,#REF!,#REF!)</f>
        <v>#REF!</v>
      </c>
      <c r="AA39" s="142"/>
      <c r="AB39" s="142" t="e">
        <f aca="false">AVERAGE(#REF!,#REF!,#REF!,#REF!,#REF!,#REF!,#REF!,#REF!,#REF!)</f>
        <v>#REF!</v>
      </c>
      <c r="AC39" s="142" t="e">
        <f aca="false">MIN(#REF!,#REF!,#REF!,#REF!,#REF!,#REF!,#REF!,#REF!,#REF!)</f>
        <v>#REF!</v>
      </c>
      <c r="AD39" s="142"/>
      <c r="AE39" s="142" t="e">
        <f aca="false">AVERAGE(#REF!,#REF!,#REF!,#REF!,#REF!)</f>
        <v>#REF!</v>
      </c>
      <c r="AF39" s="142" t="e">
        <f aca="false">MIN(#REF!,#REF!,#REF!,#REF!,#REF!)</f>
        <v>#REF!</v>
      </c>
      <c r="AG39" s="142"/>
      <c r="AH39" s="142" t="e">
        <f aca="false">AVERAGE(#REF!,#REF!,#REF!,#REF!,#REF!)</f>
        <v>#REF!</v>
      </c>
      <c r="AI39" s="142" t="e">
        <f aca="false">MIN(#REF!,#REF!,#REF!,#REF!,#REF!)</f>
        <v>#REF!</v>
      </c>
      <c r="AJ39" s="142"/>
      <c r="AK39" s="142" t="e">
        <f aca="false">AVERAGE(A39,D39,G39,J39)</f>
        <v>#REF!</v>
      </c>
      <c r="AL39" s="142" t="e">
        <f aca="false">MIN(B39,E39,H39,K39)</f>
        <v>#REF!</v>
      </c>
      <c r="AN39" s="133" t="e">
        <f aca="false">AVERAGE(A39,D39,M39,P39)</f>
        <v>#REF!</v>
      </c>
      <c r="AO39" s="133" t="e">
        <f aca="false">MIN(B39,E39,N39,Q39)</f>
        <v>#REF!</v>
      </c>
      <c r="AQ39" s="133" t="e">
        <f aca="false">AVERAGE(G39,J39,M39,P39)</f>
        <v>#REF!</v>
      </c>
      <c r="AR39" s="133" t="e">
        <f aca="false">MIN(H39,K39,N39,Q39)</f>
        <v>#REF!</v>
      </c>
      <c r="AT39" s="133" t="e">
        <f aca="false">AVERAGE(G39,J39,S39,V39)</f>
        <v>#REF!</v>
      </c>
      <c r="AU39" s="133" t="e">
        <f aca="false">MIN(H39,K39,T39,W39)</f>
        <v>#REF!</v>
      </c>
      <c r="AW39" s="133" t="e">
        <f aca="false">AVERAGE(G39,J39,Y39,AB39)</f>
        <v>#REF!</v>
      </c>
      <c r="AX39" s="133" t="e">
        <f aca="false">MIN(H39,K39,Z39,AC39)</f>
        <v>#REF!</v>
      </c>
      <c r="AZ39" s="133" t="e">
        <f aca="false">AVERAGE(S39,V39,Y39,AB39)</f>
        <v>#REF!</v>
      </c>
      <c r="BA39" s="133" t="e">
        <f aca="false">MIN(T39,W39,Z39,AC39)</f>
        <v>#REF!</v>
      </c>
      <c r="BC39" s="133" t="e">
        <f aca="false">AVERAGE(M39,P39,Y39,AB39)</f>
        <v>#REF!</v>
      </c>
      <c r="BD39" s="133" t="e">
        <f aca="false">MIN(N39,Q39,Z39,AC39)</f>
        <v>#REF!</v>
      </c>
      <c r="BF39" s="133" t="e">
        <f aca="false">AVERAGE(M39,P39,AE39,AH39)</f>
        <v>#REF!</v>
      </c>
      <c r="BG39" s="133" t="e">
        <f aca="false">MIN(N39,Q39,AF39,AI39)</f>
        <v>#REF!</v>
      </c>
      <c r="BI39" s="133" t="e">
        <f aca="false">AVERAGE(Y39,AB39,AE39,AH39)</f>
        <v>#REF!</v>
      </c>
      <c r="BJ39" s="133" t="e">
        <f aca="false">MIN(Z39,AC39,AF39,AI39)</f>
        <v>#REF!</v>
      </c>
      <c r="BL39" s="133" t="e">
        <f aca="false">AVERAGE(A39,D39)</f>
        <v>#REF!</v>
      </c>
      <c r="BM39" s="133" t="e">
        <f aca="false">MIN(B39,E39)</f>
        <v>#REF!</v>
      </c>
      <c r="BO39" s="133" t="e">
        <f aca="false">AVERAGE(G39,J39)</f>
        <v>#REF!</v>
      </c>
      <c r="BP39" s="133" t="e">
        <f aca="false">MIN(H39,K39)</f>
        <v>#REF!</v>
      </c>
      <c r="BR39" s="133" t="e">
        <f aca="false">AVERAGE(M39,P39)</f>
        <v>#REF!</v>
      </c>
      <c r="BS39" s="133" t="e">
        <f aca="false">MIN(N39,Q39)</f>
        <v>#REF!</v>
      </c>
      <c r="BU39" s="133" t="e">
        <f aca="false">AVERAGE(S39,V39)</f>
        <v>#REF!</v>
      </c>
      <c r="BV39" s="133" t="e">
        <f aca="false">MIN(T39,W39)</f>
        <v>#REF!</v>
      </c>
      <c r="BX39" s="133" t="e">
        <f aca="false">AVERAGE(Y39,AB39)</f>
        <v>#REF!</v>
      </c>
      <c r="BY39" s="133" t="e">
        <f aca="false">MIN(Z39,AC39)</f>
        <v>#REF!</v>
      </c>
      <c r="CA39" s="133" t="e">
        <f aca="false">AVERAGE(AE39,AH39)</f>
        <v>#REF!</v>
      </c>
      <c r="CB39" s="133" t="e">
        <f aca="false">MIN(AF39,AI39)</f>
        <v>#REF!</v>
      </c>
    </row>
    <row r="40" customFormat="false" ht="12.75" hidden="false" customHeight="false" outlineLevel="0" collapsed="false">
      <c r="A40" s="142" t="e">
        <f aca="false">AVERAGE(#REF!,#REF!,#REF!,#REF!,#REF!)</f>
        <v>#REF!</v>
      </c>
      <c r="B40" s="143" t="e">
        <f aca="false">MIN(#REF!,#REF!,#REF!,#REF!,#REF!)</f>
        <v>#REF!</v>
      </c>
      <c r="D40" s="142" t="e">
        <f aca="false">AVERAGE(#REF!,#REF!,#REF!,#REF!,#REF!)</f>
        <v>#REF!</v>
      </c>
      <c r="E40" s="142" t="e">
        <f aca="false">MIN(#REF!,#REF!,#REF!,#REF!,#REF!)</f>
        <v>#REF!</v>
      </c>
      <c r="F40" s="142"/>
      <c r="G40" s="142" t="e">
        <f aca="false">AVERAGE(#REF!,#REF!,#REF!,#REF!,#REF!,#REF!,#REF!,#REF!,#REF!)</f>
        <v>#REF!</v>
      </c>
      <c r="H40" s="142" t="e">
        <f aca="false">MIN(#REF!,#REF!,#REF!,#REF!,#REF!,#REF!,#REF!,#REF!,#REF!)</f>
        <v>#REF!</v>
      </c>
      <c r="I40" s="142"/>
      <c r="J40" s="142" t="e">
        <f aca="false">AVERAGE(#REF!,#REF!,#REF!,#REF!,#REF!,#REF!,#REF!,#REF!,#REF!)</f>
        <v>#REF!</v>
      </c>
      <c r="K40" s="142" t="e">
        <f aca="false">MIN(#REF!,#REF!,#REF!,#REF!,#REF!,#REF!,#REF!,#REF!,#REF!)</f>
        <v>#REF!</v>
      </c>
      <c r="L40" s="142"/>
      <c r="M40" s="142" t="e">
        <f aca="false">AVERAGE(#REF!,#REF!,#REF!,#REF!,#REF!,#REF!,#REF!,#REF!,#REF!)</f>
        <v>#REF!</v>
      </c>
      <c r="N40" s="142" t="e">
        <f aca="false">MIN(#REF!,#REF!,#REF!,#REF!,#REF!,#REF!,#REF!,#REF!,#REF!)</f>
        <v>#REF!</v>
      </c>
      <c r="O40" s="142"/>
      <c r="P40" s="142" t="e">
        <f aca="false">AVERAGE(#REF!,#REF!,#REF!,#REF!,#REF!,#REF!,#REF!,#REF!,#REF!)</f>
        <v>#REF!</v>
      </c>
      <c r="Q40" s="142" t="e">
        <f aca="false">MIN(#REF!,#REF!,#REF!,#REF!,#REF!,#REF!,#REF!,#REF!,#REF!)</f>
        <v>#REF!</v>
      </c>
      <c r="R40" s="142"/>
      <c r="S40" s="142" t="e">
        <f aca="false">AVERAGE(#REF!,#REF!,#REF!,#REF!,#REF!)</f>
        <v>#REF!</v>
      </c>
      <c r="T40" s="142" t="e">
        <f aca="false">MIN(#REF!,#REF!,#REF!,#REF!,#REF!)</f>
        <v>#REF!</v>
      </c>
      <c r="U40" s="142"/>
      <c r="V40" s="142" t="e">
        <f aca="false">AVERAGE(#REF!,#REF!,#REF!,#REF!,#REF!)</f>
        <v>#REF!</v>
      </c>
      <c r="W40" s="142" t="e">
        <f aca="false">MIN(#REF!,#REF!,#REF!,#REF!,#REF!)</f>
        <v>#REF!</v>
      </c>
      <c r="X40" s="142"/>
      <c r="Y40" s="142" t="e">
        <f aca="false">AVERAGE(#REF!,#REF!,#REF!,#REF!,#REF!,#REF!,#REF!,#REF!,#REF!)</f>
        <v>#REF!</v>
      </c>
      <c r="Z40" s="142" t="e">
        <f aca="false">MIN(#REF!,#REF!,#REF!,#REF!,#REF!,#REF!,#REF!,#REF!,#REF!)</f>
        <v>#REF!</v>
      </c>
      <c r="AA40" s="142"/>
      <c r="AB40" s="142" t="e">
        <f aca="false">AVERAGE(#REF!,#REF!,#REF!,#REF!,#REF!,#REF!,#REF!,#REF!,#REF!)</f>
        <v>#REF!</v>
      </c>
      <c r="AC40" s="142" t="e">
        <f aca="false">MIN(#REF!,#REF!,#REF!,#REF!,#REF!,#REF!,#REF!,#REF!,#REF!)</f>
        <v>#REF!</v>
      </c>
      <c r="AD40" s="142"/>
      <c r="AE40" s="142" t="e">
        <f aca="false">AVERAGE(#REF!,#REF!,#REF!,#REF!,#REF!)</f>
        <v>#REF!</v>
      </c>
      <c r="AF40" s="142" t="e">
        <f aca="false">MIN(#REF!,#REF!,#REF!,#REF!,#REF!)</f>
        <v>#REF!</v>
      </c>
      <c r="AG40" s="142"/>
      <c r="AH40" s="142" t="e">
        <f aca="false">AVERAGE(#REF!,#REF!,#REF!,#REF!,#REF!)</f>
        <v>#REF!</v>
      </c>
      <c r="AI40" s="142" t="e">
        <f aca="false">MIN(#REF!,#REF!,#REF!,#REF!,#REF!)</f>
        <v>#REF!</v>
      </c>
      <c r="AJ40" s="142"/>
      <c r="AK40" s="142" t="e">
        <f aca="false">AVERAGE(A40,D40,G40,J40)</f>
        <v>#REF!</v>
      </c>
      <c r="AL40" s="142" t="e">
        <f aca="false">MIN(B40,E40,H40,K40)</f>
        <v>#REF!</v>
      </c>
      <c r="AN40" s="133" t="e">
        <f aca="false">AVERAGE(A40,D40,M40,P40)</f>
        <v>#REF!</v>
      </c>
      <c r="AO40" s="133" t="e">
        <f aca="false">MIN(B40,E40,N40,Q40)</f>
        <v>#REF!</v>
      </c>
      <c r="AQ40" s="133" t="e">
        <f aca="false">AVERAGE(G40,J40,M40,P40)</f>
        <v>#REF!</v>
      </c>
      <c r="AR40" s="133" t="e">
        <f aca="false">MIN(H40,K40,N40,Q40)</f>
        <v>#REF!</v>
      </c>
      <c r="AT40" s="133" t="e">
        <f aca="false">AVERAGE(G40,J40,S40,V40)</f>
        <v>#REF!</v>
      </c>
      <c r="AU40" s="133" t="e">
        <f aca="false">MIN(H40,K40,T40,W40)</f>
        <v>#REF!</v>
      </c>
      <c r="AW40" s="133" t="e">
        <f aca="false">AVERAGE(G40,J40,Y40,AB40)</f>
        <v>#REF!</v>
      </c>
      <c r="AX40" s="133" t="e">
        <f aca="false">MIN(H40,K40,Z40,AC40)</f>
        <v>#REF!</v>
      </c>
      <c r="AZ40" s="133" t="e">
        <f aca="false">AVERAGE(S40,V40,Y40,AB40)</f>
        <v>#REF!</v>
      </c>
      <c r="BA40" s="133" t="e">
        <f aca="false">MIN(T40,W40,Z40,AC40)</f>
        <v>#REF!</v>
      </c>
      <c r="BC40" s="133" t="e">
        <f aca="false">AVERAGE(M40,P40,Y40,AB40)</f>
        <v>#REF!</v>
      </c>
      <c r="BD40" s="133" t="e">
        <f aca="false">MIN(N40,Q40,Z40,AC40)</f>
        <v>#REF!</v>
      </c>
      <c r="BF40" s="133" t="e">
        <f aca="false">AVERAGE(M40,P40,AE40,AH40)</f>
        <v>#REF!</v>
      </c>
      <c r="BG40" s="133" t="e">
        <f aca="false">MIN(N40,Q40,AF40,AI40)</f>
        <v>#REF!</v>
      </c>
      <c r="BI40" s="133" t="e">
        <f aca="false">AVERAGE(Y40,AB40,AE40,AH40)</f>
        <v>#REF!</v>
      </c>
      <c r="BJ40" s="133" t="e">
        <f aca="false">MIN(Z40,AC40,AF40,AI40)</f>
        <v>#REF!</v>
      </c>
      <c r="BL40" s="133" t="e">
        <f aca="false">AVERAGE(A40,D40)</f>
        <v>#REF!</v>
      </c>
      <c r="BM40" s="133" t="e">
        <f aca="false">MIN(B40,E40)</f>
        <v>#REF!</v>
      </c>
      <c r="BO40" s="133" t="e">
        <f aca="false">AVERAGE(G40,J40)</f>
        <v>#REF!</v>
      </c>
      <c r="BP40" s="133" t="e">
        <f aca="false">MIN(H40,K40)</f>
        <v>#REF!</v>
      </c>
      <c r="BR40" s="133" t="e">
        <f aca="false">AVERAGE(M40,P40)</f>
        <v>#REF!</v>
      </c>
      <c r="BS40" s="133" t="e">
        <f aca="false">MIN(N40,Q40)</f>
        <v>#REF!</v>
      </c>
      <c r="BU40" s="133" t="e">
        <f aca="false">AVERAGE(S40,V40)</f>
        <v>#REF!</v>
      </c>
      <c r="BV40" s="133" t="e">
        <f aca="false">MIN(T40,W40)</f>
        <v>#REF!</v>
      </c>
      <c r="BX40" s="133" t="e">
        <f aca="false">AVERAGE(Y40,AB40)</f>
        <v>#REF!</v>
      </c>
      <c r="BY40" s="133" t="e">
        <f aca="false">MIN(Z40,AC40)</f>
        <v>#REF!</v>
      </c>
      <c r="CA40" s="133" t="e">
        <f aca="false">AVERAGE(AE40,AH40)</f>
        <v>#REF!</v>
      </c>
      <c r="CB40" s="133" t="e">
        <f aca="false">MIN(AF40,AI40)</f>
        <v>#REF!</v>
      </c>
    </row>
    <row r="41" customFormat="false" ht="12.75" hidden="false" customHeight="false" outlineLevel="0" collapsed="false">
      <c r="A41" s="142" t="e">
        <f aca="false">AVERAGE(#REF!,#REF!,#REF!,#REF!,#REF!)</f>
        <v>#REF!</v>
      </c>
      <c r="B41" s="143" t="e">
        <f aca="false">MIN(#REF!,#REF!,#REF!,#REF!,#REF!)</f>
        <v>#REF!</v>
      </c>
      <c r="D41" s="142" t="e">
        <f aca="false">AVERAGE(#REF!,#REF!,#REF!,#REF!,#REF!)</f>
        <v>#REF!</v>
      </c>
      <c r="E41" s="142" t="e">
        <f aca="false">MIN(#REF!,#REF!,#REF!,#REF!,#REF!)</f>
        <v>#REF!</v>
      </c>
      <c r="F41" s="142"/>
      <c r="G41" s="142" t="e">
        <f aca="false">AVERAGE(#REF!,#REF!,#REF!,#REF!,#REF!,#REF!,#REF!,#REF!,#REF!)</f>
        <v>#REF!</v>
      </c>
      <c r="H41" s="142" t="e">
        <f aca="false">MIN(#REF!,#REF!,#REF!,#REF!,#REF!,#REF!,#REF!,#REF!,#REF!)</f>
        <v>#REF!</v>
      </c>
      <c r="I41" s="142"/>
      <c r="J41" s="142" t="e">
        <f aca="false">AVERAGE(#REF!,#REF!,#REF!,#REF!,#REF!,#REF!,#REF!,#REF!,#REF!)</f>
        <v>#REF!</v>
      </c>
      <c r="K41" s="142" t="e">
        <f aca="false">MIN(#REF!,#REF!,#REF!,#REF!,#REF!,#REF!,#REF!,#REF!,#REF!)</f>
        <v>#REF!</v>
      </c>
      <c r="L41" s="142"/>
      <c r="M41" s="142" t="e">
        <f aca="false">AVERAGE(#REF!,#REF!,#REF!,#REF!,#REF!,#REF!,#REF!,#REF!,#REF!)</f>
        <v>#REF!</v>
      </c>
      <c r="N41" s="142" t="e">
        <f aca="false">MIN(#REF!,#REF!,#REF!,#REF!,#REF!,#REF!,#REF!,#REF!,#REF!)</f>
        <v>#REF!</v>
      </c>
      <c r="O41" s="142"/>
      <c r="P41" s="142" t="e">
        <f aca="false">AVERAGE(#REF!,#REF!,#REF!,#REF!,#REF!,#REF!,#REF!,#REF!,#REF!)</f>
        <v>#REF!</v>
      </c>
      <c r="Q41" s="142" t="e">
        <f aca="false">MIN(#REF!,#REF!,#REF!,#REF!,#REF!,#REF!,#REF!,#REF!,#REF!)</f>
        <v>#REF!</v>
      </c>
      <c r="R41" s="142"/>
      <c r="S41" s="142" t="e">
        <f aca="false">AVERAGE(#REF!,#REF!,#REF!,#REF!,#REF!)</f>
        <v>#REF!</v>
      </c>
      <c r="T41" s="142" t="e">
        <f aca="false">MIN(#REF!,#REF!,#REF!,#REF!,#REF!)</f>
        <v>#REF!</v>
      </c>
      <c r="U41" s="142"/>
      <c r="V41" s="142" t="e">
        <f aca="false">AVERAGE(#REF!,#REF!,#REF!,#REF!,#REF!)</f>
        <v>#REF!</v>
      </c>
      <c r="W41" s="142" t="e">
        <f aca="false">MIN(#REF!,#REF!,#REF!,#REF!,#REF!)</f>
        <v>#REF!</v>
      </c>
      <c r="X41" s="142"/>
      <c r="Y41" s="142" t="e">
        <f aca="false">AVERAGE(#REF!,#REF!,#REF!,#REF!,#REF!,#REF!,#REF!,#REF!,#REF!)</f>
        <v>#REF!</v>
      </c>
      <c r="Z41" s="142" t="e">
        <f aca="false">MIN(#REF!,#REF!,#REF!,#REF!,#REF!,#REF!,#REF!,#REF!,#REF!)</f>
        <v>#REF!</v>
      </c>
      <c r="AA41" s="142"/>
      <c r="AB41" s="142" t="e">
        <f aca="false">AVERAGE(#REF!,#REF!,#REF!,#REF!,#REF!,#REF!,#REF!,#REF!,#REF!)</f>
        <v>#REF!</v>
      </c>
      <c r="AC41" s="142" t="e">
        <f aca="false">MIN(#REF!,#REF!,#REF!,#REF!,#REF!,#REF!,#REF!,#REF!,#REF!)</f>
        <v>#REF!</v>
      </c>
      <c r="AD41" s="142"/>
      <c r="AE41" s="142" t="e">
        <f aca="false">AVERAGE(#REF!,#REF!,#REF!,#REF!,#REF!)</f>
        <v>#REF!</v>
      </c>
      <c r="AF41" s="142" t="e">
        <f aca="false">MIN(#REF!,#REF!,#REF!,#REF!,#REF!)</f>
        <v>#REF!</v>
      </c>
      <c r="AG41" s="142"/>
      <c r="AH41" s="142" t="e">
        <f aca="false">AVERAGE(#REF!,#REF!,#REF!,#REF!,#REF!)</f>
        <v>#REF!</v>
      </c>
      <c r="AI41" s="142" t="e">
        <f aca="false">MIN(#REF!,#REF!,#REF!,#REF!,#REF!)</f>
        <v>#REF!</v>
      </c>
      <c r="AJ41" s="142"/>
      <c r="AK41" s="142" t="e">
        <f aca="false">AVERAGE(A41,D41,G41,J41)</f>
        <v>#REF!</v>
      </c>
      <c r="AL41" s="142" t="e">
        <f aca="false">MIN(B41,E41,H41,K41)</f>
        <v>#REF!</v>
      </c>
      <c r="AN41" s="133" t="e">
        <f aca="false">AVERAGE(A41,D41,M41,P41)</f>
        <v>#REF!</v>
      </c>
      <c r="AO41" s="133" t="e">
        <f aca="false">MIN(B41,E41,N41,Q41)</f>
        <v>#REF!</v>
      </c>
      <c r="AQ41" s="133" t="e">
        <f aca="false">AVERAGE(G41,J41,M41,P41)</f>
        <v>#REF!</v>
      </c>
      <c r="AR41" s="133" t="e">
        <f aca="false">MIN(H41,K41,N41,Q41)</f>
        <v>#REF!</v>
      </c>
      <c r="AT41" s="133" t="e">
        <f aca="false">AVERAGE(G41,J41,S41,V41)</f>
        <v>#REF!</v>
      </c>
      <c r="AU41" s="133" t="e">
        <f aca="false">MIN(H41,K41,T41,W41)</f>
        <v>#REF!</v>
      </c>
      <c r="AW41" s="133" t="e">
        <f aca="false">AVERAGE(G41,J41,Y41,AB41)</f>
        <v>#REF!</v>
      </c>
      <c r="AX41" s="133" t="e">
        <f aca="false">MIN(H41,K41,Z41,AC41)</f>
        <v>#REF!</v>
      </c>
      <c r="AZ41" s="133" t="e">
        <f aca="false">AVERAGE(S41,V41,Y41,AB41)</f>
        <v>#REF!</v>
      </c>
      <c r="BA41" s="133" t="e">
        <f aca="false">MIN(T41,W41,Z41,AC41)</f>
        <v>#REF!</v>
      </c>
      <c r="BC41" s="133" t="e">
        <f aca="false">AVERAGE(M41,P41,Y41,AB41)</f>
        <v>#REF!</v>
      </c>
      <c r="BD41" s="133" t="e">
        <f aca="false">MIN(N41,Q41,Z41,AC41)</f>
        <v>#REF!</v>
      </c>
      <c r="BF41" s="133" t="e">
        <f aca="false">AVERAGE(M41,P41,AE41,AH41)</f>
        <v>#REF!</v>
      </c>
      <c r="BG41" s="133" t="e">
        <f aca="false">MIN(N41,Q41,AF41,AI41)</f>
        <v>#REF!</v>
      </c>
      <c r="BI41" s="133" t="e">
        <f aca="false">AVERAGE(Y41,AB41,AE41,AH41)</f>
        <v>#REF!</v>
      </c>
      <c r="BJ41" s="133" t="e">
        <f aca="false">MIN(Z41,AC41,AF41,AI41)</f>
        <v>#REF!</v>
      </c>
      <c r="BL41" s="133" t="e">
        <f aca="false">AVERAGE(A41,D41)</f>
        <v>#REF!</v>
      </c>
      <c r="BM41" s="133" t="e">
        <f aca="false">MIN(B41,E41)</f>
        <v>#REF!</v>
      </c>
      <c r="BO41" s="133" t="e">
        <f aca="false">AVERAGE(G41,J41)</f>
        <v>#REF!</v>
      </c>
      <c r="BP41" s="133" t="e">
        <f aca="false">MIN(H41,K41)</f>
        <v>#REF!</v>
      </c>
      <c r="BR41" s="133" t="e">
        <f aca="false">AVERAGE(M41,P41)</f>
        <v>#REF!</v>
      </c>
      <c r="BS41" s="133" t="e">
        <f aca="false">MIN(N41,Q41)</f>
        <v>#REF!</v>
      </c>
      <c r="BU41" s="133" t="e">
        <f aca="false">AVERAGE(S41,V41)</f>
        <v>#REF!</v>
      </c>
      <c r="BV41" s="133" t="e">
        <f aca="false">MIN(T41,W41)</f>
        <v>#REF!</v>
      </c>
      <c r="BX41" s="133" t="e">
        <f aca="false">AVERAGE(Y41,AB41)</f>
        <v>#REF!</v>
      </c>
      <c r="BY41" s="133" t="e">
        <f aca="false">MIN(Z41,AC41)</f>
        <v>#REF!</v>
      </c>
      <c r="CA41" s="133" t="e">
        <f aca="false">AVERAGE(AE41,AH41)</f>
        <v>#REF!</v>
      </c>
      <c r="CB41" s="133" t="e">
        <f aca="false">MIN(AF41,AI41)</f>
        <v>#REF!</v>
      </c>
    </row>
    <row r="42" customFormat="false" ht="12.75" hidden="false" customHeight="false" outlineLevel="0" collapsed="false">
      <c r="A42" s="142" t="e">
        <f aca="false">AVERAGE(#REF!,#REF!,#REF!,#REF!,#REF!)</f>
        <v>#REF!</v>
      </c>
      <c r="B42" s="143" t="e">
        <f aca="false">MIN(#REF!,#REF!,#REF!,#REF!,#REF!)</f>
        <v>#REF!</v>
      </c>
      <c r="D42" s="142" t="e">
        <f aca="false">AVERAGE(#REF!,#REF!,#REF!,#REF!,#REF!)</f>
        <v>#REF!</v>
      </c>
      <c r="E42" s="142" t="e">
        <f aca="false">MIN(#REF!,#REF!,#REF!,#REF!,#REF!)</f>
        <v>#REF!</v>
      </c>
      <c r="F42" s="142"/>
      <c r="G42" s="142" t="e">
        <f aca="false">AVERAGE(#REF!,#REF!,#REF!,#REF!,#REF!,#REF!,#REF!,#REF!,#REF!)</f>
        <v>#REF!</v>
      </c>
      <c r="H42" s="142" t="e">
        <f aca="false">MIN(#REF!,#REF!,#REF!,#REF!,#REF!,#REF!,#REF!,#REF!,#REF!)</f>
        <v>#REF!</v>
      </c>
      <c r="I42" s="142"/>
      <c r="J42" s="142" t="e">
        <f aca="false">AVERAGE(#REF!,#REF!,#REF!,#REF!,#REF!,#REF!,#REF!,#REF!,#REF!)</f>
        <v>#REF!</v>
      </c>
      <c r="K42" s="142" t="e">
        <f aca="false">MIN(#REF!,#REF!,#REF!,#REF!,#REF!,#REF!,#REF!,#REF!,#REF!)</f>
        <v>#REF!</v>
      </c>
      <c r="L42" s="142"/>
      <c r="M42" s="142" t="e">
        <f aca="false">AVERAGE(#REF!,#REF!,#REF!,#REF!,#REF!,#REF!,#REF!,#REF!,#REF!)</f>
        <v>#REF!</v>
      </c>
      <c r="N42" s="142" t="e">
        <f aca="false">MIN(#REF!,#REF!,#REF!,#REF!,#REF!,#REF!,#REF!,#REF!,#REF!)</f>
        <v>#REF!</v>
      </c>
      <c r="O42" s="142"/>
      <c r="P42" s="142" t="e">
        <f aca="false">AVERAGE(#REF!,#REF!,#REF!,#REF!,#REF!,#REF!,#REF!,#REF!,#REF!)</f>
        <v>#REF!</v>
      </c>
      <c r="Q42" s="142" t="e">
        <f aca="false">MIN(#REF!,#REF!,#REF!,#REF!,#REF!,#REF!,#REF!,#REF!,#REF!)</f>
        <v>#REF!</v>
      </c>
      <c r="R42" s="142"/>
      <c r="S42" s="142" t="e">
        <f aca="false">AVERAGE(#REF!,#REF!,#REF!,#REF!,#REF!)</f>
        <v>#REF!</v>
      </c>
      <c r="T42" s="142" t="e">
        <f aca="false">MIN(#REF!,#REF!,#REF!,#REF!,#REF!)</f>
        <v>#REF!</v>
      </c>
      <c r="U42" s="142"/>
      <c r="V42" s="142" t="e">
        <f aca="false">AVERAGE(#REF!,#REF!,#REF!,#REF!,#REF!)</f>
        <v>#REF!</v>
      </c>
      <c r="W42" s="142" t="e">
        <f aca="false">MIN(#REF!,#REF!,#REF!,#REF!,#REF!)</f>
        <v>#REF!</v>
      </c>
      <c r="X42" s="142"/>
      <c r="Y42" s="142" t="e">
        <f aca="false">AVERAGE(#REF!,#REF!,#REF!,#REF!,#REF!,#REF!,#REF!,#REF!,#REF!)</f>
        <v>#REF!</v>
      </c>
      <c r="Z42" s="142" t="e">
        <f aca="false">MIN(#REF!,#REF!,#REF!,#REF!,#REF!,#REF!,#REF!,#REF!,#REF!)</f>
        <v>#REF!</v>
      </c>
      <c r="AA42" s="142"/>
      <c r="AB42" s="142" t="e">
        <f aca="false">AVERAGE(#REF!,#REF!,#REF!,#REF!,#REF!,#REF!,#REF!,#REF!,#REF!)</f>
        <v>#REF!</v>
      </c>
      <c r="AC42" s="142" t="e">
        <f aca="false">MIN(#REF!,#REF!,#REF!,#REF!,#REF!,#REF!,#REF!,#REF!,#REF!)</f>
        <v>#REF!</v>
      </c>
      <c r="AD42" s="142"/>
      <c r="AE42" s="142" t="e">
        <f aca="false">AVERAGE(#REF!,#REF!,#REF!,#REF!,#REF!)</f>
        <v>#REF!</v>
      </c>
      <c r="AF42" s="142" t="e">
        <f aca="false">MIN(#REF!,#REF!,#REF!,#REF!,#REF!)</f>
        <v>#REF!</v>
      </c>
      <c r="AG42" s="142"/>
      <c r="AH42" s="142" t="e">
        <f aca="false">AVERAGE(#REF!,#REF!,#REF!,#REF!,#REF!)</f>
        <v>#REF!</v>
      </c>
      <c r="AI42" s="142" t="e">
        <f aca="false">MIN(#REF!,#REF!,#REF!,#REF!,#REF!)</f>
        <v>#REF!</v>
      </c>
      <c r="AJ42" s="142"/>
      <c r="AK42" s="142" t="e">
        <f aca="false">AVERAGE(A42,D42,G42,J42)</f>
        <v>#REF!</v>
      </c>
      <c r="AL42" s="142" t="e">
        <f aca="false">MIN(B42,E42,H42,K42)</f>
        <v>#REF!</v>
      </c>
      <c r="AN42" s="133" t="e">
        <f aca="false">AVERAGE(A42,D42,M42,P42)</f>
        <v>#REF!</v>
      </c>
      <c r="AO42" s="133" t="e">
        <f aca="false">MIN(B42,E42,N42,Q42)</f>
        <v>#REF!</v>
      </c>
      <c r="AQ42" s="133" t="e">
        <f aca="false">AVERAGE(G42,J42,M42,P42)</f>
        <v>#REF!</v>
      </c>
      <c r="AR42" s="133" t="e">
        <f aca="false">MIN(H42,K42,N42,Q42)</f>
        <v>#REF!</v>
      </c>
      <c r="AT42" s="133" t="e">
        <f aca="false">AVERAGE(G42,J42,S42,V42)</f>
        <v>#REF!</v>
      </c>
      <c r="AU42" s="133" t="e">
        <f aca="false">MIN(H42,K42,T42,W42)</f>
        <v>#REF!</v>
      </c>
      <c r="AW42" s="133" t="e">
        <f aca="false">AVERAGE(G42,J42,Y42,AB42)</f>
        <v>#REF!</v>
      </c>
      <c r="AX42" s="133" t="e">
        <f aca="false">MIN(H42,K42,Z42,AC42)</f>
        <v>#REF!</v>
      </c>
      <c r="AZ42" s="133" t="e">
        <f aca="false">AVERAGE(S42,V42,Y42,AB42)</f>
        <v>#REF!</v>
      </c>
      <c r="BA42" s="133" t="e">
        <f aca="false">MIN(T42,W42,Z42,AC42)</f>
        <v>#REF!</v>
      </c>
      <c r="BC42" s="133" t="e">
        <f aca="false">AVERAGE(M42,P42,Y42,AB42)</f>
        <v>#REF!</v>
      </c>
      <c r="BD42" s="133" t="e">
        <f aca="false">MIN(N42,Q42,Z42,AC42)</f>
        <v>#REF!</v>
      </c>
      <c r="BF42" s="133" t="e">
        <f aca="false">AVERAGE(M42,P42,AE42,AH42)</f>
        <v>#REF!</v>
      </c>
      <c r="BG42" s="133" t="e">
        <f aca="false">MIN(N42,Q42,AF42,AI42)</f>
        <v>#REF!</v>
      </c>
      <c r="BI42" s="133" t="e">
        <f aca="false">AVERAGE(Y42,AB42,AE42,AH42)</f>
        <v>#REF!</v>
      </c>
      <c r="BJ42" s="133" t="e">
        <f aca="false">MIN(Z42,AC42,AF42,AI42)</f>
        <v>#REF!</v>
      </c>
      <c r="BL42" s="133" t="e">
        <f aca="false">AVERAGE(A42,D42)</f>
        <v>#REF!</v>
      </c>
      <c r="BM42" s="133" t="e">
        <f aca="false">MIN(B42,E42)</f>
        <v>#REF!</v>
      </c>
      <c r="BO42" s="133" t="e">
        <f aca="false">AVERAGE(G42,J42)</f>
        <v>#REF!</v>
      </c>
      <c r="BP42" s="133" t="e">
        <f aca="false">MIN(H42,K42)</f>
        <v>#REF!</v>
      </c>
      <c r="BR42" s="133" t="e">
        <f aca="false">AVERAGE(M42,P42)</f>
        <v>#REF!</v>
      </c>
      <c r="BS42" s="133" t="e">
        <f aca="false">MIN(N42,Q42)</f>
        <v>#REF!</v>
      </c>
      <c r="BU42" s="133" t="e">
        <f aca="false">AVERAGE(S42,V42)</f>
        <v>#REF!</v>
      </c>
      <c r="BV42" s="133" t="e">
        <f aca="false">MIN(T42,W42)</f>
        <v>#REF!</v>
      </c>
      <c r="BX42" s="133" t="e">
        <f aca="false">AVERAGE(Y42,AB42)</f>
        <v>#REF!</v>
      </c>
      <c r="BY42" s="133" t="e">
        <f aca="false">MIN(Z42,AC42)</f>
        <v>#REF!</v>
      </c>
      <c r="CA42" s="133" t="e">
        <f aca="false">AVERAGE(AE42,AH42)</f>
        <v>#REF!</v>
      </c>
      <c r="CB42" s="133" t="e">
        <f aca="false">MIN(AF42,AI42)</f>
        <v>#REF!</v>
      </c>
    </row>
    <row r="43" customFormat="false" ht="12.75" hidden="false" customHeight="false" outlineLevel="0" collapsed="false">
      <c r="A43" s="142" t="e">
        <f aca="false">AVERAGE(#REF!,#REF!,#REF!,#REF!,#REF!)</f>
        <v>#REF!</v>
      </c>
      <c r="B43" s="143" t="e">
        <f aca="false">MIN(#REF!,#REF!,#REF!,#REF!,#REF!)</f>
        <v>#REF!</v>
      </c>
      <c r="D43" s="142" t="e">
        <f aca="false">AVERAGE(#REF!,#REF!,#REF!,#REF!,#REF!)</f>
        <v>#REF!</v>
      </c>
      <c r="E43" s="142" t="e">
        <f aca="false">MIN(#REF!,#REF!,#REF!,#REF!,#REF!)</f>
        <v>#REF!</v>
      </c>
      <c r="F43" s="142"/>
      <c r="G43" s="142" t="e">
        <f aca="false">AVERAGE(#REF!,#REF!,#REF!,#REF!,#REF!,#REF!,#REF!,#REF!,#REF!)</f>
        <v>#REF!</v>
      </c>
      <c r="H43" s="142" t="e">
        <f aca="false">MIN(#REF!,#REF!,#REF!,#REF!,#REF!,#REF!,#REF!,#REF!,#REF!)</f>
        <v>#REF!</v>
      </c>
      <c r="I43" s="142"/>
      <c r="J43" s="142" t="e">
        <f aca="false">AVERAGE(#REF!,#REF!,#REF!,#REF!,#REF!,#REF!,#REF!,#REF!,#REF!)</f>
        <v>#REF!</v>
      </c>
      <c r="K43" s="142" t="e">
        <f aca="false">MIN(#REF!,#REF!,#REF!,#REF!,#REF!,#REF!,#REF!,#REF!,#REF!)</f>
        <v>#REF!</v>
      </c>
      <c r="L43" s="142"/>
      <c r="M43" s="142" t="e">
        <f aca="false">AVERAGE(#REF!,#REF!,#REF!,#REF!,#REF!,#REF!,#REF!,#REF!,#REF!)</f>
        <v>#REF!</v>
      </c>
      <c r="N43" s="142" t="e">
        <f aca="false">MIN(#REF!,#REF!,#REF!,#REF!,#REF!,#REF!,#REF!,#REF!,#REF!)</f>
        <v>#REF!</v>
      </c>
      <c r="O43" s="142"/>
      <c r="P43" s="142" t="e">
        <f aca="false">AVERAGE(#REF!,#REF!,#REF!,#REF!,#REF!,#REF!,#REF!,#REF!,#REF!)</f>
        <v>#REF!</v>
      </c>
      <c r="Q43" s="142" t="e">
        <f aca="false">MIN(#REF!,#REF!,#REF!,#REF!,#REF!,#REF!,#REF!,#REF!,#REF!)</f>
        <v>#REF!</v>
      </c>
      <c r="R43" s="142"/>
      <c r="S43" s="142" t="e">
        <f aca="false">AVERAGE(#REF!,#REF!,#REF!,#REF!,#REF!)</f>
        <v>#REF!</v>
      </c>
      <c r="T43" s="142" t="e">
        <f aca="false">MIN(#REF!,#REF!,#REF!,#REF!,#REF!)</f>
        <v>#REF!</v>
      </c>
      <c r="U43" s="142"/>
      <c r="V43" s="142" t="e">
        <f aca="false">AVERAGE(#REF!,#REF!,#REF!,#REF!,#REF!)</f>
        <v>#REF!</v>
      </c>
      <c r="W43" s="142" t="e">
        <f aca="false">MIN(#REF!,#REF!,#REF!,#REF!,#REF!)</f>
        <v>#REF!</v>
      </c>
      <c r="X43" s="142"/>
      <c r="Y43" s="142" t="e">
        <f aca="false">AVERAGE(#REF!,#REF!,#REF!,#REF!,#REF!,#REF!,#REF!,#REF!,#REF!)</f>
        <v>#REF!</v>
      </c>
      <c r="Z43" s="142" t="e">
        <f aca="false">MIN(#REF!,#REF!,#REF!,#REF!,#REF!,#REF!,#REF!,#REF!,#REF!)</f>
        <v>#REF!</v>
      </c>
      <c r="AA43" s="142"/>
      <c r="AB43" s="142" t="e">
        <f aca="false">AVERAGE(#REF!,#REF!,#REF!,#REF!,#REF!,#REF!,#REF!,#REF!,#REF!)</f>
        <v>#REF!</v>
      </c>
      <c r="AC43" s="142" t="e">
        <f aca="false">MIN(#REF!,#REF!,#REF!,#REF!,#REF!,#REF!,#REF!,#REF!,#REF!)</f>
        <v>#REF!</v>
      </c>
      <c r="AD43" s="142"/>
      <c r="AE43" s="142" t="e">
        <f aca="false">AVERAGE(#REF!,#REF!,#REF!,#REF!,#REF!)</f>
        <v>#REF!</v>
      </c>
      <c r="AF43" s="142" t="e">
        <f aca="false">MIN(#REF!,#REF!,#REF!,#REF!,#REF!)</f>
        <v>#REF!</v>
      </c>
      <c r="AG43" s="142"/>
      <c r="AH43" s="142" t="e">
        <f aca="false">AVERAGE(#REF!,#REF!,#REF!,#REF!,#REF!)</f>
        <v>#REF!</v>
      </c>
      <c r="AI43" s="142" t="e">
        <f aca="false">MIN(#REF!,#REF!,#REF!,#REF!,#REF!)</f>
        <v>#REF!</v>
      </c>
      <c r="AJ43" s="142"/>
      <c r="AK43" s="142" t="e">
        <f aca="false">MIN(A43,D43,G43,J43,M43,P43)</f>
        <v>#REF!</v>
      </c>
      <c r="AL43" s="142" t="e">
        <f aca="false">MIN(B43,E43,H43,K43,N43,Q43)</f>
        <v>#REF!</v>
      </c>
      <c r="AN43" s="133" t="e">
        <f aca="false">MIN(G43,J43,S43,V43,Y43,AB43)</f>
        <v>#REF!</v>
      </c>
      <c r="AO43" s="133" t="e">
        <f aca="false">MIN(H43,K43,T43,W43,Z43,AC43)</f>
        <v>#REF!</v>
      </c>
      <c r="AQ43" s="133" t="e">
        <f aca="false">MIN(M43,P43,Y43,AB43,AE43,AH43)</f>
        <v>#REF!</v>
      </c>
      <c r="AR43" s="133" t="e">
        <f aca="false">MIN(N43,Q43,Z43,AC43,AF43,AI43)</f>
        <v>#REF!</v>
      </c>
    </row>
    <row r="44" customFormat="false" ht="12.75" hidden="false" customHeight="false" outlineLevel="0" collapsed="false">
      <c r="A44" s="142" t="e">
        <f aca="false">AVERAGE(#REF!,#REF!,#REF!,#REF!,#REF!)</f>
        <v>#REF!</v>
      </c>
      <c r="B44" s="143" t="e">
        <f aca="false">MIN(#REF!,#REF!,#REF!,#REF!,#REF!)</f>
        <v>#REF!</v>
      </c>
      <c r="D44" s="142" t="e">
        <f aca="false">AVERAGE(#REF!,#REF!,#REF!,#REF!,#REF!)</f>
        <v>#REF!</v>
      </c>
      <c r="E44" s="142" t="e">
        <f aca="false">MIN(#REF!,#REF!,#REF!,#REF!,#REF!)</f>
        <v>#REF!</v>
      </c>
      <c r="F44" s="142"/>
      <c r="G44" s="142" t="e">
        <f aca="false">AVERAGE(#REF!,#REF!,#REF!,#REF!,#REF!,#REF!,#REF!,#REF!,#REF!)</f>
        <v>#REF!</v>
      </c>
      <c r="H44" s="142" t="e">
        <f aca="false">MIN(#REF!,#REF!,#REF!,#REF!,#REF!,#REF!,#REF!,#REF!,#REF!)</f>
        <v>#REF!</v>
      </c>
      <c r="I44" s="142"/>
      <c r="J44" s="142" t="e">
        <f aca="false">AVERAGE(#REF!,#REF!,#REF!,#REF!,#REF!,#REF!,#REF!,#REF!,#REF!)</f>
        <v>#REF!</v>
      </c>
      <c r="K44" s="142" t="e">
        <f aca="false">MIN(#REF!,#REF!,#REF!,#REF!,#REF!,#REF!,#REF!,#REF!,#REF!)</f>
        <v>#REF!</v>
      </c>
      <c r="L44" s="142"/>
      <c r="M44" s="142" t="e">
        <f aca="false">AVERAGE(#REF!,#REF!,#REF!,#REF!,#REF!,#REF!,#REF!,#REF!,#REF!)</f>
        <v>#REF!</v>
      </c>
      <c r="N44" s="142" t="e">
        <f aca="false">MIN(#REF!,#REF!,#REF!,#REF!,#REF!,#REF!,#REF!,#REF!,#REF!)</f>
        <v>#REF!</v>
      </c>
      <c r="O44" s="142"/>
      <c r="P44" s="142" t="e">
        <f aca="false">AVERAGE(#REF!,#REF!,#REF!,#REF!,#REF!,#REF!,#REF!,#REF!,#REF!)</f>
        <v>#REF!</v>
      </c>
      <c r="Q44" s="142" t="e">
        <f aca="false">MIN(#REF!,#REF!,#REF!,#REF!,#REF!,#REF!,#REF!,#REF!,#REF!)</f>
        <v>#REF!</v>
      </c>
      <c r="R44" s="142"/>
      <c r="S44" s="142" t="e">
        <f aca="false">AVERAGE(#REF!,#REF!,#REF!,#REF!,#REF!)</f>
        <v>#REF!</v>
      </c>
      <c r="T44" s="142" t="e">
        <f aca="false">MIN(#REF!,#REF!,#REF!,#REF!,#REF!)</f>
        <v>#REF!</v>
      </c>
      <c r="U44" s="142"/>
      <c r="V44" s="142" t="e">
        <f aca="false">AVERAGE(#REF!,#REF!,#REF!,#REF!,#REF!)</f>
        <v>#REF!</v>
      </c>
      <c r="W44" s="142" t="e">
        <f aca="false">MIN(#REF!,#REF!,#REF!,#REF!,#REF!)</f>
        <v>#REF!</v>
      </c>
      <c r="X44" s="142"/>
      <c r="Y44" s="142" t="e">
        <f aca="false">AVERAGE(#REF!,#REF!,#REF!,#REF!,#REF!,#REF!,#REF!,#REF!,#REF!)</f>
        <v>#REF!</v>
      </c>
      <c r="Z44" s="142" t="e">
        <f aca="false">MIN(#REF!,#REF!,#REF!,#REF!,#REF!,#REF!,#REF!,#REF!,#REF!)</f>
        <v>#REF!</v>
      </c>
      <c r="AA44" s="142"/>
      <c r="AB44" s="142" t="e">
        <f aca="false">AVERAGE(#REF!,#REF!,#REF!,#REF!,#REF!,#REF!,#REF!,#REF!,#REF!)</f>
        <v>#REF!</v>
      </c>
      <c r="AC44" s="142" t="e">
        <f aca="false">MIN(#REF!,#REF!,#REF!,#REF!,#REF!,#REF!,#REF!,#REF!,#REF!)</f>
        <v>#REF!</v>
      </c>
      <c r="AD44" s="142"/>
      <c r="AE44" s="142" t="e">
        <f aca="false">AVERAGE(#REF!,#REF!,#REF!,#REF!,#REF!)</f>
        <v>#REF!</v>
      </c>
      <c r="AF44" s="142" t="e">
        <f aca="false">MIN(#REF!,#REF!,#REF!,#REF!,#REF!)</f>
        <v>#REF!</v>
      </c>
      <c r="AG44" s="142"/>
      <c r="AH44" s="142" t="e">
        <f aca="false">AVERAGE(#REF!,#REF!,#REF!,#REF!,#REF!)</f>
        <v>#REF!</v>
      </c>
      <c r="AI44" s="142" t="e">
        <f aca="false">MIN(#REF!,#REF!,#REF!,#REF!,#REF!)</f>
        <v>#REF!</v>
      </c>
      <c r="AJ44" s="142"/>
      <c r="AK44" s="142" t="e">
        <f aca="false">MIN(A44,D44,G44,J44,M44,P44)</f>
        <v>#REF!</v>
      </c>
      <c r="AL44" s="142" t="e">
        <f aca="false">MIN(B44,E44,H44,K44,N44,Q44)</f>
        <v>#REF!</v>
      </c>
      <c r="AN44" s="133" t="e">
        <f aca="false">MIN(G44,J44,S44,V44,Y44,AB44)</f>
        <v>#REF!</v>
      </c>
      <c r="AO44" s="133" t="e">
        <f aca="false">MIN(H44,K44,T44,W44,Z44,AC44)</f>
        <v>#REF!</v>
      </c>
      <c r="AQ44" s="133" t="e">
        <f aca="false">MIN(M44,P44,Y44,AB44,AE44,AH44)</f>
        <v>#REF!</v>
      </c>
      <c r="AR44" s="133" t="e">
        <f aca="false">MIN(N44,Q44,Z44,AC44,AF44,AI44)</f>
        <v>#REF!</v>
      </c>
    </row>
    <row r="45" customFormat="false" ht="12.75" hidden="false" customHeight="false" outlineLevel="0" collapsed="false">
      <c r="A45" s="142" t="e">
        <f aca="false">AVERAGE(#REF!,#REF!,#REF!,#REF!,#REF!)</f>
        <v>#REF!</v>
      </c>
      <c r="B45" s="143" t="e">
        <f aca="false">MIN(#REF!,#REF!,#REF!,#REF!,#REF!)</f>
        <v>#REF!</v>
      </c>
      <c r="D45" s="142" t="e">
        <f aca="false">AVERAGE(#REF!,#REF!,#REF!,#REF!,#REF!)</f>
        <v>#REF!</v>
      </c>
      <c r="E45" s="142" t="e">
        <f aca="false">MIN(#REF!,#REF!,#REF!,#REF!,#REF!)</f>
        <v>#REF!</v>
      </c>
      <c r="F45" s="142"/>
      <c r="G45" s="142" t="e">
        <f aca="false">AVERAGE(#REF!,#REF!,#REF!,#REF!,#REF!,#REF!,#REF!,#REF!,#REF!)</f>
        <v>#REF!</v>
      </c>
      <c r="H45" s="142" t="e">
        <f aca="false">MIN(#REF!,#REF!,#REF!,#REF!,#REF!,#REF!,#REF!,#REF!,#REF!)</f>
        <v>#REF!</v>
      </c>
      <c r="I45" s="142"/>
      <c r="J45" s="142" t="e">
        <f aca="false">AVERAGE(#REF!,#REF!,#REF!,#REF!,#REF!,#REF!,#REF!,#REF!,#REF!)</f>
        <v>#REF!</v>
      </c>
      <c r="K45" s="142" t="e">
        <f aca="false">MIN(#REF!,#REF!,#REF!,#REF!,#REF!,#REF!,#REF!,#REF!,#REF!)</f>
        <v>#REF!</v>
      </c>
      <c r="L45" s="142"/>
      <c r="M45" s="142" t="e">
        <f aca="false">AVERAGE(#REF!,#REF!,#REF!,#REF!,#REF!,#REF!,#REF!,#REF!,#REF!)</f>
        <v>#REF!</v>
      </c>
      <c r="N45" s="142" t="e">
        <f aca="false">MIN(#REF!,#REF!,#REF!,#REF!,#REF!,#REF!,#REF!,#REF!,#REF!)</f>
        <v>#REF!</v>
      </c>
      <c r="O45" s="142"/>
      <c r="P45" s="142" t="e">
        <f aca="false">AVERAGE(#REF!,#REF!,#REF!,#REF!,#REF!,#REF!,#REF!,#REF!,#REF!)</f>
        <v>#REF!</v>
      </c>
      <c r="Q45" s="142" t="e">
        <f aca="false">MIN(#REF!,#REF!,#REF!,#REF!,#REF!,#REF!,#REF!,#REF!,#REF!)</f>
        <v>#REF!</v>
      </c>
      <c r="R45" s="142"/>
      <c r="S45" s="142" t="e">
        <f aca="false">AVERAGE(#REF!,#REF!,#REF!,#REF!,#REF!)</f>
        <v>#REF!</v>
      </c>
      <c r="T45" s="142" t="e">
        <f aca="false">MIN(#REF!,#REF!,#REF!,#REF!,#REF!)</f>
        <v>#REF!</v>
      </c>
      <c r="U45" s="142"/>
      <c r="V45" s="142" t="e">
        <f aca="false">AVERAGE(#REF!,#REF!,#REF!,#REF!,#REF!)</f>
        <v>#REF!</v>
      </c>
      <c r="W45" s="142" t="e">
        <f aca="false">MIN(#REF!,#REF!,#REF!,#REF!,#REF!)</f>
        <v>#REF!</v>
      </c>
      <c r="X45" s="142"/>
      <c r="Y45" s="142" t="e">
        <f aca="false">AVERAGE(#REF!,#REF!,#REF!,#REF!,#REF!,#REF!,#REF!,#REF!,#REF!)</f>
        <v>#REF!</v>
      </c>
      <c r="Z45" s="142" t="e">
        <f aca="false">MIN(#REF!,#REF!,#REF!,#REF!,#REF!,#REF!,#REF!,#REF!,#REF!)</f>
        <v>#REF!</v>
      </c>
      <c r="AA45" s="142"/>
      <c r="AB45" s="142" t="e">
        <f aca="false">AVERAGE(#REF!,#REF!,#REF!,#REF!,#REF!,#REF!,#REF!,#REF!,#REF!)</f>
        <v>#REF!</v>
      </c>
      <c r="AC45" s="142" t="e">
        <f aca="false">MIN(#REF!,#REF!,#REF!,#REF!,#REF!,#REF!,#REF!,#REF!,#REF!)</f>
        <v>#REF!</v>
      </c>
      <c r="AD45" s="142"/>
      <c r="AE45" s="142" t="e">
        <f aca="false">AVERAGE(#REF!,#REF!,#REF!,#REF!,#REF!)</f>
        <v>#REF!</v>
      </c>
      <c r="AF45" s="142" t="e">
        <f aca="false">MIN(#REF!,#REF!,#REF!,#REF!,#REF!)</f>
        <v>#REF!</v>
      </c>
      <c r="AG45" s="142"/>
      <c r="AH45" s="142" t="e">
        <f aca="false">AVERAGE(#REF!,#REF!,#REF!,#REF!,#REF!)</f>
        <v>#REF!</v>
      </c>
      <c r="AI45" s="142" t="e">
        <f aca="false">MIN(#REF!,#REF!,#REF!,#REF!,#REF!)</f>
        <v>#REF!</v>
      </c>
      <c r="AJ45" s="142"/>
      <c r="AK45" s="142" t="e">
        <f aca="false">MIN(A45,D45,G45,J45,M45,P45)</f>
        <v>#REF!</v>
      </c>
      <c r="AL45" s="142" t="e">
        <f aca="false">MIN(B45,E45,H45,K45,N45,Q45)</f>
        <v>#REF!</v>
      </c>
      <c r="AN45" s="133" t="e">
        <f aca="false">MIN(G45,J45,S45,V45,Y45,AB45)</f>
        <v>#REF!</v>
      </c>
      <c r="AO45" s="133" t="e">
        <f aca="false">MIN(H45,K45,T45,W45,Z45,AC45)</f>
        <v>#REF!</v>
      </c>
      <c r="AQ45" s="133" t="e">
        <f aca="false">MIN(M45,P45,Y45,AB45,AE45,AH45)</f>
        <v>#REF!</v>
      </c>
      <c r="AR45" s="133" t="e">
        <f aca="false">MIN(N45,Q45,Z45,AC45,AF45,AI45)</f>
        <v>#REF!</v>
      </c>
    </row>
    <row r="46" customFormat="false" ht="12.75" hidden="false" customHeight="false" outlineLevel="0" collapsed="false">
      <c r="A46" s="142" t="e">
        <f aca="false">AVERAGE(#REF!,#REF!,#REF!,#REF!,#REF!)</f>
        <v>#REF!</v>
      </c>
      <c r="B46" s="143" t="e">
        <f aca="false">MIN(#REF!,#REF!,#REF!,#REF!,#REF!)</f>
        <v>#REF!</v>
      </c>
      <c r="D46" s="142" t="e">
        <f aca="false">AVERAGE(#REF!,#REF!,#REF!,#REF!,#REF!)</f>
        <v>#REF!</v>
      </c>
      <c r="E46" s="142" t="e">
        <f aca="false">MIN(#REF!,#REF!,#REF!,#REF!,#REF!)</f>
        <v>#REF!</v>
      </c>
      <c r="F46" s="142"/>
      <c r="G46" s="142" t="e">
        <f aca="false">AVERAGE(#REF!,#REF!,#REF!,#REF!,#REF!,#REF!,#REF!,#REF!,#REF!)</f>
        <v>#REF!</v>
      </c>
      <c r="H46" s="142" t="e">
        <f aca="false">MIN(#REF!,#REF!,#REF!,#REF!,#REF!,#REF!,#REF!,#REF!,#REF!)</f>
        <v>#REF!</v>
      </c>
      <c r="I46" s="142"/>
      <c r="J46" s="142" t="e">
        <f aca="false">AVERAGE(#REF!,#REF!,#REF!,#REF!,#REF!,#REF!,#REF!,#REF!,#REF!)</f>
        <v>#REF!</v>
      </c>
      <c r="K46" s="142" t="e">
        <f aca="false">MIN(#REF!,#REF!,#REF!,#REF!,#REF!,#REF!,#REF!,#REF!,#REF!)</f>
        <v>#REF!</v>
      </c>
      <c r="L46" s="142"/>
      <c r="M46" s="142" t="e">
        <f aca="false">AVERAGE(#REF!,#REF!,#REF!,#REF!,#REF!,#REF!,#REF!,#REF!,#REF!)</f>
        <v>#REF!</v>
      </c>
      <c r="N46" s="142" t="e">
        <f aca="false">MIN(#REF!,#REF!,#REF!,#REF!,#REF!,#REF!,#REF!,#REF!,#REF!)</f>
        <v>#REF!</v>
      </c>
      <c r="O46" s="142"/>
      <c r="P46" s="142" t="e">
        <f aca="false">AVERAGE(#REF!,#REF!,#REF!,#REF!,#REF!,#REF!,#REF!,#REF!,#REF!)</f>
        <v>#REF!</v>
      </c>
      <c r="Q46" s="142" t="e">
        <f aca="false">MIN(#REF!,#REF!,#REF!,#REF!,#REF!,#REF!,#REF!,#REF!,#REF!)</f>
        <v>#REF!</v>
      </c>
      <c r="R46" s="142"/>
      <c r="S46" s="142" t="e">
        <f aca="false">AVERAGE(#REF!,#REF!,#REF!,#REF!,#REF!)</f>
        <v>#REF!</v>
      </c>
      <c r="T46" s="142" t="e">
        <f aca="false">MIN(#REF!,#REF!,#REF!,#REF!,#REF!)</f>
        <v>#REF!</v>
      </c>
      <c r="U46" s="142"/>
      <c r="V46" s="142" t="e">
        <f aca="false">AVERAGE(#REF!,#REF!,#REF!,#REF!,#REF!)</f>
        <v>#REF!</v>
      </c>
      <c r="W46" s="142" t="e">
        <f aca="false">MIN(#REF!,#REF!,#REF!,#REF!,#REF!)</f>
        <v>#REF!</v>
      </c>
      <c r="X46" s="142"/>
      <c r="Y46" s="142" t="e">
        <f aca="false">AVERAGE(#REF!,#REF!,#REF!,#REF!,#REF!,#REF!,#REF!,#REF!,#REF!)</f>
        <v>#REF!</v>
      </c>
      <c r="Z46" s="142" t="e">
        <f aca="false">MIN(#REF!,#REF!,#REF!,#REF!,#REF!,#REF!,#REF!,#REF!,#REF!)</f>
        <v>#REF!</v>
      </c>
      <c r="AA46" s="142"/>
      <c r="AB46" s="142" t="e">
        <f aca="false">AVERAGE(#REF!,#REF!,#REF!,#REF!,#REF!,#REF!,#REF!,#REF!,#REF!)</f>
        <v>#REF!</v>
      </c>
      <c r="AC46" s="142" t="e">
        <f aca="false">MIN(#REF!,#REF!,#REF!,#REF!,#REF!,#REF!,#REF!,#REF!,#REF!)</f>
        <v>#REF!</v>
      </c>
      <c r="AD46" s="142"/>
      <c r="AE46" s="142" t="e">
        <f aca="false">AVERAGE(#REF!,#REF!,#REF!,#REF!,#REF!)</f>
        <v>#REF!</v>
      </c>
      <c r="AF46" s="142" t="e">
        <f aca="false">MIN(#REF!,#REF!,#REF!,#REF!,#REF!)</f>
        <v>#REF!</v>
      </c>
      <c r="AG46" s="142"/>
      <c r="AH46" s="142" t="e">
        <f aca="false">AVERAGE(#REF!,#REF!,#REF!,#REF!,#REF!)</f>
        <v>#REF!</v>
      </c>
      <c r="AI46" s="142" t="e">
        <f aca="false">MIN(#REF!,#REF!,#REF!,#REF!,#REF!)</f>
        <v>#REF!</v>
      </c>
      <c r="AJ46" s="142"/>
      <c r="AK46" s="142" t="e">
        <f aca="false">MIN(A46,D46,G46,J46,M46,P46)</f>
        <v>#REF!</v>
      </c>
      <c r="AL46" s="142" t="e">
        <f aca="false">MIN(B46,E46,H46,K46,N46,Q46)</f>
        <v>#REF!</v>
      </c>
      <c r="AN46" s="133" t="e">
        <f aca="false">MIN(G46,J46,S46,V46,Y46,AB46)</f>
        <v>#REF!</v>
      </c>
      <c r="AO46" s="133" t="e">
        <f aca="false">MIN(H46,K46,T46,W46,Z46,AC46)</f>
        <v>#REF!</v>
      </c>
      <c r="AQ46" s="133" t="e">
        <f aca="false">MIN(M46,P46,Y46,AB46,AE46,AH46)</f>
        <v>#REF!</v>
      </c>
      <c r="AR46" s="133" t="e">
        <f aca="false">MIN(N46,Q46,Z46,AC46,AF46,AI46)</f>
        <v>#REF!</v>
      </c>
    </row>
    <row r="47" customFormat="false" ht="12.75" hidden="false" customHeight="false" outlineLevel="0" collapsed="false">
      <c r="A47" s="142" t="e">
        <f aca="false">AVERAGE(#REF!,#REF!,#REF!,#REF!,#REF!)</f>
        <v>#REF!</v>
      </c>
      <c r="B47" s="143" t="e">
        <f aca="false">MIN(#REF!,#REF!,#REF!,#REF!,#REF!)</f>
        <v>#REF!</v>
      </c>
      <c r="D47" s="142" t="e">
        <f aca="false">AVERAGE(#REF!,#REF!,#REF!,#REF!,#REF!)</f>
        <v>#REF!</v>
      </c>
      <c r="E47" s="142" t="e">
        <f aca="false">MIN(#REF!,#REF!,#REF!,#REF!,#REF!)</f>
        <v>#REF!</v>
      </c>
      <c r="F47" s="142"/>
      <c r="G47" s="142" t="e">
        <f aca="false">AVERAGE(#REF!,#REF!,#REF!,#REF!,#REF!,#REF!,#REF!,#REF!,#REF!)</f>
        <v>#REF!</v>
      </c>
      <c r="H47" s="142" t="e">
        <f aca="false">MIN(#REF!,#REF!,#REF!,#REF!,#REF!,#REF!,#REF!,#REF!,#REF!)</f>
        <v>#REF!</v>
      </c>
      <c r="I47" s="142"/>
      <c r="J47" s="142" t="e">
        <f aca="false">AVERAGE(#REF!,#REF!,#REF!,#REF!,#REF!,#REF!,#REF!,#REF!,#REF!)</f>
        <v>#REF!</v>
      </c>
      <c r="K47" s="142" t="e">
        <f aca="false">MIN(#REF!,#REF!,#REF!,#REF!,#REF!,#REF!,#REF!,#REF!,#REF!)</f>
        <v>#REF!</v>
      </c>
      <c r="L47" s="142"/>
      <c r="M47" s="142" t="e">
        <f aca="false">AVERAGE(#REF!,#REF!,#REF!,#REF!,#REF!,#REF!,#REF!,#REF!,#REF!)</f>
        <v>#REF!</v>
      </c>
      <c r="N47" s="142" t="e">
        <f aca="false">MIN(#REF!,#REF!,#REF!,#REF!,#REF!,#REF!,#REF!,#REF!,#REF!)</f>
        <v>#REF!</v>
      </c>
      <c r="O47" s="142"/>
      <c r="P47" s="142" t="e">
        <f aca="false">AVERAGE(#REF!,#REF!,#REF!,#REF!,#REF!,#REF!,#REF!,#REF!,#REF!)</f>
        <v>#REF!</v>
      </c>
      <c r="Q47" s="142" t="e">
        <f aca="false">MIN(#REF!,#REF!,#REF!,#REF!,#REF!,#REF!,#REF!,#REF!,#REF!)</f>
        <v>#REF!</v>
      </c>
      <c r="R47" s="142"/>
      <c r="S47" s="142" t="e">
        <f aca="false">AVERAGE(#REF!,#REF!,#REF!,#REF!,#REF!)</f>
        <v>#REF!</v>
      </c>
      <c r="T47" s="142" t="e">
        <f aca="false">MIN(#REF!,#REF!,#REF!,#REF!,#REF!)</f>
        <v>#REF!</v>
      </c>
      <c r="U47" s="142"/>
      <c r="V47" s="142" t="e">
        <f aca="false">AVERAGE(#REF!,#REF!,#REF!,#REF!,#REF!)</f>
        <v>#REF!</v>
      </c>
      <c r="W47" s="142" t="e">
        <f aca="false">MIN(#REF!,#REF!,#REF!,#REF!,#REF!)</f>
        <v>#REF!</v>
      </c>
      <c r="X47" s="142"/>
      <c r="Y47" s="142" t="e">
        <f aca="false">AVERAGE(#REF!,#REF!,#REF!,#REF!,#REF!,#REF!,#REF!,#REF!,#REF!)</f>
        <v>#REF!</v>
      </c>
      <c r="Z47" s="142" t="e">
        <f aca="false">MIN(#REF!,#REF!,#REF!,#REF!,#REF!,#REF!,#REF!,#REF!,#REF!)</f>
        <v>#REF!</v>
      </c>
      <c r="AA47" s="142"/>
      <c r="AB47" s="142" t="e">
        <f aca="false">AVERAGE(#REF!,#REF!,#REF!,#REF!,#REF!,#REF!,#REF!,#REF!,#REF!)</f>
        <v>#REF!</v>
      </c>
      <c r="AC47" s="142" t="e">
        <f aca="false">MIN(#REF!,#REF!,#REF!,#REF!,#REF!,#REF!,#REF!,#REF!,#REF!)</f>
        <v>#REF!</v>
      </c>
      <c r="AD47" s="142"/>
      <c r="AE47" s="142" t="e">
        <f aca="false">AVERAGE(#REF!,#REF!,#REF!,#REF!,#REF!)</f>
        <v>#REF!</v>
      </c>
      <c r="AF47" s="142" t="e">
        <f aca="false">MIN(#REF!,#REF!,#REF!,#REF!,#REF!)</f>
        <v>#REF!</v>
      </c>
      <c r="AG47" s="142"/>
      <c r="AH47" s="142" t="e">
        <f aca="false">AVERAGE(#REF!,#REF!,#REF!,#REF!,#REF!)</f>
        <v>#REF!</v>
      </c>
      <c r="AI47" s="142" t="e">
        <f aca="false">MIN(#REF!,#REF!,#REF!,#REF!,#REF!)</f>
        <v>#REF!</v>
      </c>
      <c r="AJ47" s="142"/>
      <c r="AK47" s="142" t="e">
        <f aca="false">MIN(A47,D47,G47,J47,M47,P47)</f>
        <v>#REF!</v>
      </c>
      <c r="AL47" s="142" t="e">
        <f aca="false">MIN(B47,E47,H47,K47,N47,Q47)</f>
        <v>#REF!</v>
      </c>
      <c r="AN47" s="133" t="e">
        <f aca="false">MIN(G47,J47,S47,V47,Y47,AB47)</f>
        <v>#REF!</v>
      </c>
      <c r="AO47" s="133" t="e">
        <f aca="false">MIN(H47,K47,T47,W47,Z47,AC47)</f>
        <v>#REF!</v>
      </c>
      <c r="AQ47" s="133" t="e">
        <f aca="false">MIN(M47,P47,Y47,AB47,AE47,AH47)</f>
        <v>#REF!</v>
      </c>
      <c r="AR47" s="133" t="e">
        <f aca="false">MIN(N47,Q47,Z47,AC47,AF47,AI47)</f>
        <v>#REF!</v>
      </c>
    </row>
    <row r="48" customFormat="false" ht="12.75" hidden="false" customHeight="false" outlineLevel="0" collapsed="false">
      <c r="A48" s="142" t="e">
        <f aca="false">AVERAGE(#REF!,#REF!,#REF!,#REF!,#REF!)</f>
        <v>#REF!</v>
      </c>
      <c r="B48" s="143" t="e">
        <f aca="false">MIN(#REF!,#REF!,#REF!,#REF!,#REF!)</f>
        <v>#REF!</v>
      </c>
      <c r="D48" s="142" t="e">
        <f aca="false">AVERAGE(#REF!,#REF!,#REF!,#REF!,#REF!)</f>
        <v>#REF!</v>
      </c>
      <c r="E48" s="142" t="e">
        <f aca="false">MIN(#REF!,#REF!,#REF!,#REF!,#REF!)</f>
        <v>#REF!</v>
      </c>
      <c r="F48" s="142"/>
      <c r="G48" s="142" t="e">
        <f aca="false">AVERAGE(#REF!,#REF!,#REF!,#REF!,#REF!,#REF!,#REF!,#REF!,#REF!)</f>
        <v>#REF!</v>
      </c>
      <c r="H48" s="142" t="e">
        <f aca="false">MIN(#REF!,#REF!,#REF!,#REF!,#REF!,#REF!,#REF!,#REF!,#REF!)</f>
        <v>#REF!</v>
      </c>
      <c r="I48" s="142"/>
      <c r="J48" s="142" t="e">
        <f aca="false">AVERAGE(#REF!,#REF!,#REF!,#REF!,#REF!,#REF!,#REF!,#REF!,#REF!)</f>
        <v>#REF!</v>
      </c>
      <c r="K48" s="142" t="e">
        <f aca="false">MIN(#REF!,#REF!,#REF!,#REF!,#REF!,#REF!,#REF!,#REF!,#REF!)</f>
        <v>#REF!</v>
      </c>
      <c r="L48" s="142"/>
      <c r="M48" s="142" t="e">
        <f aca="false">AVERAGE(#REF!,#REF!,#REF!,#REF!,#REF!,#REF!,#REF!,#REF!,#REF!)</f>
        <v>#REF!</v>
      </c>
      <c r="N48" s="142" t="e">
        <f aca="false">MIN(#REF!,#REF!,#REF!,#REF!,#REF!,#REF!,#REF!,#REF!,#REF!)</f>
        <v>#REF!</v>
      </c>
      <c r="O48" s="142"/>
      <c r="P48" s="142" t="e">
        <f aca="false">AVERAGE(#REF!,#REF!,#REF!,#REF!,#REF!,#REF!,#REF!,#REF!,#REF!)</f>
        <v>#REF!</v>
      </c>
      <c r="Q48" s="142" t="e">
        <f aca="false">MIN(#REF!,#REF!,#REF!,#REF!,#REF!,#REF!,#REF!,#REF!,#REF!)</f>
        <v>#REF!</v>
      </c>
      <c r="R48" s="142"/>
      <c r="S48" s="142" t="e">
        <f aca="false">AVERAGE(#REF!,#REF!,#REF!,#REF!,#REF!)</f>
        <v>#REF!</v>
      </c>
      <c r="T48" s="142" t="e">
        <f aca="false">MIN(#REF!,#REF!,#REF!,#REF!,#REF!)</f>
        <v>#REF!</v>
      </c>
      <c r="U48" s="142"/>
      <c r="V48" s="142" t="e">
        <f aca="false">AVERAGE(#REF!,#REF!,#REF!,#REF!,#REF!)</f>
        <v>#REF!</v>
      </c>
      <c r="W48" s="142" t="e">
        <f aca="false">MIN(#REF!,#REF!,#REF!,#REF!,#REF!)</f>
        <v>#REF!</v>
      </c>
      <c r="X48" s="142"/>
      <c r="Y48" s="142" t="e">
        <f aca="false">AVERAGE(#REF!,#REF!,#REF!,#REF!,#REF!,#REF!,#REF!,#REF!,#REF!)</f>
        <v>#REF!</v>
      </c>
      <c r="Z48" s="142" t="e">
        <f aca="false">MIN(#REF!,#REF!,#REF!,#REF!,#REF!,#REF!,#REF!,#REF!,#REF!)</f>
        <v>#REF!</v>
      </c>
      <c r="AA48" s="142"/>
      <c r="AB48" s="142" t="e">
        <f aca="false">AVERAGE(#REF!,#REF!,#REF!,#REF!,#REF!,#REF!,#REF!,#REF!,#REF!)</f>
        <v>#REF!</v>
      </c>
      <c r="AC48" s="142" t="e">
        <f aca="false">MIN(#REF!,#REF!,#REF!,#REF!,#REF!,#REF!,#REF!,#REF!,#REF!)</f>
        <v>#REF!</v>
      </c>
      <c r="AD48" s="142"/>
      <c r="AE48" s="142" t="e">
        <f aca="false">AVERAGE(#REF!,#REF!,#REF!,#REF!,#REF!)</f>
        <v>#REF!</v>
      </c>
      <c r="AF48" s="142" t="e">
        <f aca="false">MIN(#REF!,#REF!,#REF!,#REF!,#REF!)</f>
        <v>#REF!</v>
      </c>
      <c r="AG48" s="142"/>
      <c r="AH48" s="142" t="e">
        <f aca="false">AVERAGE(#REF!,#REF!,#REF!,#REF!,#REF!)</f>
        <v>#REF!</v>
      </c>
      <c r="AI48" s="142" t="e">
        <f aca="false">MIN(#REF!,#REF!,#REF!,#REF!,#REF!)</f>
        <v>#REF!</v>
      </c>
      <c r="AJ48" s="142"/>
      <c r="AK48" s="142" t="e">
        <f aca="false">MIN(A48,D48,G48,J48,M48,P48)</f>
        <v>#REF!</v>
      </c>
      <c r="AL48" s="142" t="e">
        <f aca="false">MIN(B48,E48,H48,K48,N48,Q48)</f>
        <v>#REF!</v>
      </c>
      <c r="AN48" s="133" t="e">
        <f aca="false">MIN(G48,J48,S48,V48,Y48,AB48)</f>
        <v>#REF!</v>
      </c>
      <c r="AO48" s="133" t="e">
        <f aca="false">MIN(H48,K48,T48,W48,Z48,AC48)</f>
        <v>#REF!</v>
      </c>
      <c r="AQ48" s="133" t="e">
        <f aca="false">MIN(M48,P48,Y48,AB48,AE48,AH48)</f>
        <v>#REF!</v>
      </c>
      <c r="AR48" s="133" t="e">
        <f aca="false">MIN(N48,Q48,Z48,AC48,AF48,AI48)</f>
        <v>#REF!</v>
      </c>
    </row>
    <row r="49" customFormat="false" ht="12.75" hidden="false" customHeight="false" outlineLevel="0" collapsed="false">
      <c r="A49" s="142" t="e">
        <f aca="false">AVERAGE(#REF!,#REF!,#REF!,#REF!,#REF!)</f>
        <v>#REF!</v>
      </c>
      <c r="B49" s="143" t="e">
        <f aca="false">MIN(#REF!,#REF!,#REF!,#REF!,#REF!)</f>
        <v>#REF!</v>
      </c>
      <c r="D49" s="142" t="e">
        <f aca="false">AVERAGE(#REF!,#REF!,#REF!,#REF!,#REF!)</f>
        <v>#REF!</v>
      </c>
      <c r="E49" s="142" t="e">
        <f aca="false">MIN(#REF!,#REF!,#REF!,#REF!,#REF!)</f>
        <v>#REF!</v>
      </c>
      <c r="F49" s="142"/>
      <c r="G49" s="142" t="e">
        <f aca="false">AVERAGE(#REF!,#REF!,#REF!,#REF!,#REF!,#REF!,#REF!,#REF!,#REF!)</f>
        <v>#REF!</v>
      </c>
      <c r="H49" s="142" t="e">
        <f aca="false">MIN(#REF!,#REF!,#REF!,#REF!,#REF!,#REF!,#REF!,#REF!,#REF!)</f>
        <v>#REF!</v>
      </c>
      <c r="I49" s="142"/>
      <c r="J49" s="142" t="e">
        <f aca="false">AVERAGE(#REF!,#REF!,#REF!,#REF!,#REF!,#REF!,#REF!,#REF!,#REF!)</f>
        <v>#REF!</v>
      </c>
      <c r="K49" s="142" t="e">
        <f aca="false">MIN(#REF!,#REF!,#REF!,#REF!,#REF!,#REF!,#REF!,#REF!,#REF!)</f>
        <v>#REF!</v>
      </c>
      <c r="L49" s="142"/>
      <c r="M49" s="142" t="e">
        <f aca="false">AVERAGE(#REF!,#REF!,#REF!,#REF!,#REF!,#REF!,#REF!,#REF!,#REF!)</f>
        <v>#REF!</v>
      </c>
      <c r="N49" s="142" t="e">
        <f aca="false">MIN(#REF!,#REF!,#REF!,#REF!,#REF!,#REF!,#REF!,#REF!,#REF!)</f>
        <v>#REF!</v>
      </c>
      <c r="O49" s="142"/>
      <c r="P49" s="142" t="e">
        <f aca="false">AVERAGE(#REF!,#REF!,#REF!,#REF!,#REF!,#REF!,#REF!,#REF!,#REF!)</f>
        <v>#REF!</v>
      </c>
      <c r="Q49" s="142" t="e">
        <f aca="false">MIN(#REF!,#REF!,#REF!,#REF!,#REF!,#REF!,#REF!,#REF!,#REF!)</f>
        <v>#REF!</v>
      </c>
      <c r="R49" s="142"/>
      <c r="S49" s="142" t="e">
        <f aca="false">AVERAGE(#REF!,#REF!,#REF!,#REF!,#REF!)</f>
        <v>#REF!</v>
      </c>
      <c r="T49" s="142" t="e">
        <f aca="false">MIN(#REF!,#REF!,#REF!,#REF!,#REF!)</f>
        <v>#REF!</v>
      </c>
      <c r="U49" s="142"/>
      <c r="V49" s="142" t="e">
        <f aca="false">AVERAGE(#REF!,#REF!,#REF!,#REF!,#REF!)</f>
        <v>#REF!</v>
      </c>
      <c r="W49" s="142" t="e">
        <f aca="false">MIN(#REF!,#REF!,#REF!,#REF!,#REF!)</f>
        <v>#REF!</v>
      </c>
      <c r="X49" s="142"/>
      <c r="Y49" s="142" t="e">
        <f aca="false">AVERAGE(#REF!,#REF!,#REF!,#REF!,#REF!,#REF!,#REF!,#REF!,#REF!)</f>
        <v>#REF!</v>
      </c>
      <c r="Z49" s="142" t="e">
        <f aca="false">MIN(#REF!,#REF!,#REF!,#REF!,#REF!,#REF!,#REF!,#REF!,#REF!)</f>
        <v>#REF!</v>
      </c>
      <c r="AA49" s="142"/>
      <c r="AB49" s="142" t="e">
        <f aca="false">AVERAGE(#REF!,#REF!,#REF!,#REF!,#REF!,#REF!,#REF!,#REF!,#REF!)</f>
        <v>#REF!</v>
      </c>
      <c r="AC49" s="142" t="e">
        <f aca="false">MIN(#REF!,#REF!,#REF!,#REF!,#REF!,#REF!,#REF!,#REF!,#REF!)</f>
        <v>#REF!</v>
      </c>
      <c r="AD49" s="142"/>
      <c r="AE49" s="142" t="e">
        <f aca="false">AVERAGE(#REF!,#REF!,#REF!,#REF!,#REF!)</f>
        <v>#REF!</v>
      </c>
      <c r="AF49" s="142" t="e">
        <f aca="false">MIN(#REF!,#REF!,#REF!,#REF!,#REF!)</f>
        <v>#REF!</v>
      </c>
      <c r="AG49" s="142"/>
      <c r="AH49" s="142" t="e">
        <f aca="false">AVERAGE(#REF!,#REF!,#REF!,#REF!,#REF!)</f>
        <v>#REF!</v>
      </c>
      <c r="AI49" s="142" t="e">
        <f aca="false">MIN(#REF!,#REF!,#REF!,#REF!,#REF!)</f>
        <v>#REF!</v>
      </c>
      <c r="AJ49" s="142"/>
      <c r="AK49" s="142" t="e">
        <f aca="false">MIN(A49,D49,G49,J49,M49,P49)</f>
        <v>#REF!</v>
      </c>
      <c r="AL49" s="142" t="e">
        <f aca="false">MIN(B49,E49,H49,K49,N49,Q49)</f>
        <v>#REF!</v>
      </c>
      <c r="AN49" s="133" t="e">
        <f aca="false">MIN(G49,J49,S49,V49,Y49,AB49)</f>
        <v>#REF!</v>
      </c>
      <c r="AO49" s="133" t="e">
        <f aca="false">MIN(H49,K49,T49,W49,Z49,AC49)</f>
        <v>#REF!</v>
      </c>
      <c r="AQ49" s="133" t="e">
        <f aca="false">MIN(M49,P49,Y49,AB49,AE49,AH49)</f>
        <v>#REF!</v>
      </c>
      <c r="AR49" s="133" t="e">
        <f aca="false">MIN(N49,Q49,Z49,AC49,AF49,AI49)</f>
        <v>#REF!</v>
      </c>
    </row>
    <row r="50" customFormat="false" ht="12.75" hidden="false" customHeight="false" outlineLevel="0" collapsed="false">
      <c r="A50" s="142" t="e">
        <f aca="false">AVERAGE(#REF!,#REF!,#REF!,#REF!,#REF!)</f>
        <v>#REF!</v>
      </c>
      <c r="B50" s="143" t="e">
        <f aca="false">MIN(#REF!,#REF!,#REF!,#REF!,#REF!)</f>
        <v>#REF!</v>
      </c>
      <c r="D50" s="142" t="e">
        <f aca="false">AVERAGE(#REF!,#REF!,#REF!,#REF!,#REF!)</f>
        <v>#REF!</v>
      </c>
      <c r="E50" s="142" t="e">
        <f aca="false">MIN(#REF!,#REF!,#REF!,#REF!,#REF!)</f>
        <v>#REF!</v>
      </c>
      <c r="F50" s="142"/>
      <c r="G50" s="142" t="e">
        <f aca="false">AVERAGE(#REF!,#REF!,#REF!,#REF!,#REF!,#REF!,#REF!,#REF!,#REF!)</f>
        <v>#REF!</v>
      </c>
      <c r="H50" s="142" t="e">
        <f aca="false">MIN(#REF!,#REF!,#REF!,#REF!,#REF!,#REF!,#REF!,#REF!,#REF!)</f>
        <v>#REF!</v>
      </c>
      <c r="I50" s="142"/>
      <c r="J50" s="142" t="e">
        <f aca="false">AVERAGE(#REF!,#REF!,#REF!,#REF!,#REF!,#REF!,#REF!,#REF!,#REF!)</f>
        <v>#REF!</v>
      </c>
      <c r="K50" s="142" t="e">
        <f aca="false">MIN(#REF!,#REF!,#REF!,#REF!,#REF!,#REF!,#REF!,#REF!,#REF!)</f>
        <v>#REF!</v>
      </c>
      <c r="L50" s="142"/>
      <c r="M50" s="142" t="e">
        <f aca="false">AVERAGE(#REF!,#REF!,#REF!,#REF!,#REF!,#REF!,#REF!,#REF!,#REF!)</f>
        <v>#REF!</v>
      </c>
      <c r="N50" s="142" t="e">
        <f aca="false">MIN(#REF!,#REF!,#REF!,#REF!,#REF!,#REF!,#REF!,#REF!,#REF!)</f>
        <v>#REF!</v>
      </c>
      <c r="O50" s="142"/>
      <c r="P50" s="142" t="e">
        <f aca="false">AVERAGE(#REF!,#REF!,#REF!,#REF!,#REF!,#REF!,#REF!,#REF!,#REF!)</f>
        <v>#REF!</v>
      </c>
      <c r="Q50" s="142" t="e">
        <f aca="false">MIN(#REF!,#REF!,#REF!,#REF!,#REF!,#REF!,#REF!,#REF!,#REF!)</f>
        <v>#REF!</v>
      </c>
      <c r="R50" s="142"/>
      <c r="S50" s="142" t="e">
        <f aca="false">AVERAGE(#REF!,#REF!,#REF!,#REF!,#REF!)</f>
        <v>#REF!</v>
      </c>
      <c r="T50" s="142" t="e">
        <f aca="false">MIN(#REF!,#REF!,#REF!,#REF!,#REF!)</f>
        <v>#REF!</v>
      </c>
      <c r="U50" s="142"/>
      <c r="V50" s="142" t="e">
        <f aca="false">AVERAGE(#REF!,#REF!,#REF!,#REF!,#REF!)</f>
        <v>#REF!</v>
      </c>
      <c r="W50" s="142" t="e">
        <f aca="false">MIN(#REF!,#REF!,#REF!,#REF!,#REF!)</f>
        <v>#REF!</v>
      </c>
      <c r="X50" s="142"/>
      <c r="Y50" s="142" t="e">
        <f aca="false">AVERAGE(#REF!,#REF!,#REF!,#REF!,#REF!,#REF!,#REF!,#REF!,#REF!)</f>
        <v>#REF!</v>
      </c>
      <c r="Z50" s="142" t="e">
        <f aca="false">MIN(#REF!,#REF!,#REF!,#REF!,#REF!,#REF!,#REF!,#REF!,#REF!)</f>
        <v>#REF!</v>
      </c>
      <c r="AA50" s="142"/>
      <c r="AB50" s="142" t="e">
        <f aca="false">AVERAGE(#REF!,#REF!,#REF!,#REF!,#REF!,#REF!,#REF!,#REF!,#REF!)</f>
        <v>#REF!</v>
      </c>
      <c r="AC50" s="142" t="e">
        <f aca="false">MIN(#REF!,#REF!,#REF!,#REF!,#REF!,#REF!,#REF!,#REF!,#REF!)</f>
        <v>#REF!</v>
      </c>
      <c r="AD50" s="142"/>
      <c r="AE50" s="142" t="e">
        <f aca="false">AVERAGE(#REF!,#REF!,#REF!,#REF!,#REF!)</f>
        <v>#REF!</v>
      </c>
      <c r="AF50" s="142" t="e">
        <f aca="false">MIN(#REF!,#REF!,#REF!,#REF!,#REF!)</f>
        <v>#REF!</v>
      </c>
      <c r="AG50" s="142"/>
      <c r="AH50" s="142" t="e">
        <f aca="false">AVERAGE(#REF!,#REF!,#REF!,#REF!,#REF!)</f>
        <v>#REF!</v>
      </c>
      <c r="AI50" s="142" t="e">
        <f aca="false">MIN(#REF!,#REF!,#REF!,#REF!,#REF!)</f>
        <v>#REF!</v>
      </c>
      <c r="AJ50" s="142"/>
      <c r="AK50" s="142" t="e">
        <f aca="false">MIN(A50,D50,G50,J50,M50,P50)</f>
        <v>#REF!</v>
      </c>
      <c r="AL50" s="142" t="e">
        <f aca="false">MIN(B50,E50,H50,K50,N50,Q50)</f>
        <v>#REF!</v>
      </c>
      <c r="AN50" s="133" t="e">
        <f aca="false">MIN(G50,J50,S50,V50,Y50,AB50)</f>
        <v>#REF!</v>
      </c>
      <c r="AO50" s="133" t="e">
        <f aca="false">MIN(H50,K50,T50,W50,Z50,AC50)</f>
        <v>#REF!</v>
      </c>
      <c r="AQ50" s="133" t="e">
        <f aca="false">MIN(M50,P50,Y50,AB50,AE50,AH50)</f>
        <v>#REF!</v>
      </c>
      <c r="AR50" s="133" t="e">
        <f aca="false">MIN(N50,Q50,Z50,AC50,AF50,AI50)</f>
        <v>#REF!</v>
      </c>
    </row>
    <row r="51" customFormat="false" ht="12.75" hidden="false" customHeight="false" outlineLevel="0" collapsed="false">
      <c r="A51" s="142" t="e">
        <f aca="false">AVERAGE(#REF!,#REF!,#REF!,#REF!,#REF!)</f>
        <v>#REF!</v>
      </c>
      <c r="B51" s="143" t="e">
        <f aca="false">MIN(#REF!,#REF!,#REF!,#REF!,#REF!)</f>
        <v>#REF!</v>
      </c>
      <c r="D51" s="142" t="e">
        <f aca="false">AVERAGE(#REF!,#REF!,#REF!,#REF!,#REF!)</f>
        <v>#REF!</v>
      </c>
      <c r="E51" s="142" t="e">
        <f aca="false">MIN(#REF!,#REF!,#REF!,#REF!,#REF!)</f>
        <v>#REF!</v>
      </c>
      <c r="F51" s="142"/>
      <c r="G51" s="142" t="e">
        <f aca="false">AVERAGE(#REF!,#REF!,#REF!,#REF!,#REF!,#REF!,#REF!,#REF!,#REF!)</f>
        <v>#REF!</v>
      </c>
      <c r="H51" s="142" t="e">
        <f aca="false">MIN(#REF!,#REF!,#REF!,#REF!,#REF!,#REF!,#REF!,#REF!,#REF!)</f>
        <v>#REF!</v>
      </c>
      <c r="I51" s="142"/>
      <c r="J51" s="142" t="e">
        <f aca="false">AVERAGE(#REF!,#REF!,#REF!,#REF!,#REF!,#REF!,#REF!,#REF!,#REF!)</f>
        <v>#REF!</v>
      </c>
      <c r="K51" s="142" t="e">
        <f aca="false">MIN(#REF!,#REF!,#REF!,#REF!,#REF!,#REF!,#REF!,#REF!,#REF!)</f>
        <v>#REF!</v>
      </c>
      <c r="L51" s="142"/>
      <c r="M51" s="142" t="e">
        <f aca="false">AVERAGE(#REF!,#REF!,#REF!,#REF!,#REF!,#REF!,#REF!,#REF!,#REF!)</f>
        <v>#REF!</v>
      </c>
      <c r="N51" s="142" t="e">
        <f aca="false">MIN(#REF!,#REF!,#REF!,#REF!,#REF!,#REF!,#REF!,#REF!,#REF!)</f>
        <v>#REF!</v>
      </c>
      <c r="O51" s="142"/>
      <c r="P51" s="142" t="e">
        <f aca="false">AVERAGE(#REF!,#REF!,#REF!,#REF!,#REF!,#REF!,#REF!,#REF!,#REF!)</f>
        <v>#REF!</v>
      </c>
      <c r="Q51" s="142" t="e">
        <f aca="false">MIN(#REF!,#REF!,#REF!,#REF!,#REF!,#REF!,#REF!,#REF!,#REF!)</f>
        <v>#REF!</v>
      </c>
      <c r="R51" s="142"/>
      <c r="S51" s="142" t="e">
        <f aca="false">AVERAGE(#REF!,#REF!,#REF!,#REF!,#REF!)</f>
        <v>#REF!</v>
      </c>
      <c r="T51" s="142" t="e">
        <f aca="false">MIN(#REF!,#REF!,#REF!,#REF!,#REF!)</f>
        <v>#REF!</v>
      </c>
      <c r="U51" s="142"/>
      <c r="V51" s="142" t="e">
        <f aca="false">AVERAGE(#REF!,#REF!,#REF!,#REF!,#REF!)</f>
        <v>#REF!</v>
      </c>
      <c r="W51" s="142" t="e">
        <f aca="false">MIN(#REF!,#REF!,#REF!,#REF!,#REF!)</f>
        <v>#REF!</v>
      </c>
      <c r="X51" s="142"/>
      <c r="Y51" s="142" t="e">
        <f aca="false">AVERAGE(#REF!,#REF!,#REF!,#REF!,#REF!,#REF!,#REF!,#REF!,#REF!)</f>
        <v>#REF!</v>
      </c>
      <c r="Z51" s="142" t="e">
        <f aca="false">MIN(#REF!,#REF!,#REF!,#REF!,#REF!,#REF!,#REF!,#REF!,#REF!)</f>
        <v>#REF!</v>
      </c>
      <c r="AA51" s="142"/>
      <c r="AB51" s="142" t="e">
        <f aca="false">AVERAGE(#REF!,#REF!,#REF!,#REF!,#REF!,#REF!,#REF!,#REF!,#REF!)</f>
        <v>#REF!</v>
      </c>
      <c r="AC51" s="142" t="e">
        <f aca="false">MIN(#REF!,#REF!,#REF!,#REF!,#REF!,#REF!,#REF!,#REF!,#REF!)</f>
        <v>#REF!</v>
      </c>
      <c r="AD51" s="142"/>
      <c r="AE51" s="142" t="e">
        <f aca="false">AVERAGE(#REF!,#REF!,#REF!,#REF!,#REF!)</f>
        <v>#REF!</v>
      </c>
      <c r="AF51" s="142" t="e">
        <f aca="false">MIN(#REF!,#REF!,#REF!,#REF!,#REF!)</f>
        <v>#REF!</v>
      </c>
      <c r="AG51" s="142"/>
      <c r="AH51" s="142" t="e">
        <f aca="false">AVERAGE(#REF!,#REF!,#REF!,#REF!,#REF!)</f>
        <v>#REF!</v>
      </c>
      <c r="AI51" s="142" t="e">
        <f aca="false">MIN(#REF!,#REF!,#REF!,#REF!,#REF!)</f>
        <v>#REF!</v>
      </c>
      <c r="AJ51" s="142"/>
      <c r="AK51" s="142" t="e">
        <f aca="false">MIN(A51,D51,G51,J51,M51,P51)</f>
        <v>#REF!</v>
      </c>
      <c r="AL51" s="142" t="e">
        <f aca="false">MIN(B51,E51,H51,K51,N51,Q51)</f>
        <v>#REF!</v>
      </c>
      <c r="AN51" s="133" t="e">
        <f aca="false">MIN(G51,J51,S51,V51,Y51,AB51)</f>
        <v>#REF!</v>
      </c>
      <c r="AO51" s="133" t="e">
        <f aca="false">MIN(H51,K51,T51,W51,Z51,AC51)</f>
        <v>#REF!</v>
      </c>
      <c r="AQ51" s="133" t="e">
        <f aca="false">MIN(M51,P51,Y51,AB51,AE51,AH51)</f>
        <v>#REF!</v>
      </c>
      <c r="AR51" s="133" t="e">
        <f aca="false">MIN(N51,Q51,Z51,AC51,AF51,AI51)</f>
        <v>#REF!</v>
      </c>
    </row>
    <row r="52" customFormat="false" ht="12.75" hidden="false" customHeight="false" outlineLevel="0" collapsed="false">
      <c r="A52" s="142" t="e">
        <f aca="false">AVERAGE(#REF!,#REF!,#REF!,#REF!,#REF!)</f>
        <v>#REF!</v>
      </c>
      <c r="B52" s="143" t="e">
        <f aca="false">MIN(#REF!,#REF!,#REF!,#REF!,#REF!)</f>
        <v>#REF!</v>
      </c>
      <c r="D52" s="142" t="e">
        <f aca="false">AVERAGE(#REF!,#REF!,#REF!,#REF!,#REF!)</f>
        <v>#REF!</v>
      </c>
      <c r="E52" s="142" t="e">
        <f aca="false">MIN(#REF!,#REF!,#REF!,#REF!,#REF!)</f>
        <v>#REF!</v>
      </c>
      <c r="F52" s="142"/>
      <c r="G52" s="142" t="e">
        <f aca="false">AVERAGE(#REF!,#REF!,#REF!,#REF!,#REF!,#REF!,#REF!,#REF!,#REF!)</f>
        <v>#REF!</v>
      </c>
      <c r="H52" s="142" t="e">
        <f aca="false">MIN(#REF!,#REF!,#REF!,#REF!,#REF!,#REF!,#REF!,#REF!,#REF!)</f>
        <v>#REF!</v>
      </c>
      <c r="I52" s="142"/>
      <c r="J52" s="142" t="e">
        <f aca="false">AVERAGE(#REF!,#REF!,#REF!,#REF!,#REF!,#REF!,#REF!,#REF!,#REF!)</f>
        <v>#REF!</v>
      </c>
      <c r="K52" s="142" t="e">
        <f aca="false">MIN(#REF!,#REF!,#REF!,#REF!,#REF!,#REF!,#REF!,#REF!,#REF!)</f>
        <v>#REF!</v>
      </c>
      <c r="L52" s="142"/>
      <c r="M52" s="142" t="e">
        <f aca="false">AVERAGE(#REF!,#REF!,#REF!,#REF!,#REF!,#REF!,#REF!,#REF!,#REF!)</f>
        <v>#REF!</v>
      </c>
      <c r="N52" s="142" t="e">
        <f aca="false">MIN(#REF!,#REF!,#REF!,#REF!,#REF!,#REF!,#REF!,#REF!,#REF!)</f>
        <v>#REF!</v>
      </c>
      <c r="O52" s="142"/>
      <c r="P52" s="142" t="e">
        <f aca="false">AVERAGE(#REF!,#REF!,#REF!,#REF!,#REF!,#REF!,#REF!,#REF!,#REF!)</f>
        <v>#REF!</v>
      </c>
      <c r="Q52" s="142" t="e">
        <f aca="false">MIN(#REF!,#REF!,#REF!,#REF!,#REF!,#REF!,#REF!,#REF!,#REF!)</f>
        <v>#REF!</v>
      </c>
      <c r="R52" s="142"/>
      <c r="S52" s="142" t="e">
        <f aca="false">AVERAGE(#REF!,#REF!,#REF!,#REF!,#REF!)</f>
        <v>#REF!</v>
      </c>
      <c r="T52" s="142" t="e">
        <f aca="false">MIN(#REF!,#REF!,#REF!,#REF!,#REF!)</f>
        <v>#REF!</v>
      </c>
      <c r="U52" s="142"/>
      <c r="V52" s="142" t="e">
        <f aca="false">AVERAGE(#REF!,#REF!,#REF!,#REF!,#REF!)</f>
        <v>#REF!</v>
      </c>
      <c r="W52" s="142" t="e">
        <f aca="false">MIN(#REF!,#REF!,#REF!,#REF!,#REF!)</f>
        <v>#REF!</v>
      </c>
      <c r="X52" s="142"/>
      <c r="Y52" s="142" t="e">
        <f aca="false">AVERAGE(#REF!,#REF!,#REF!,#REF!,#REF!,#REF!,#REF!,#REF!,#REF!)</f>
        <v>#REF!</v>
      </c>
      <c r="Z52" s="142" t="e">
        <f aca="false">MIN(#REF!,#REF!,#REF!,#REF!,#REF!,#REF!,#REF!,#REF!,#REF!)</f>
        <v>#REF!</v>
      </c>
      <c r="AA52" s="142"/>
      <c r="AB52" s="142" t="e">
        <f aca="false">AVERAGE(#REF!,#REF!,#REF!,#REF!,#REF!,#REF!,#REF!,#REF!,#REF!)</f>
        <v>#REF!</v>
      </c>
      <c r="AC52" s="142" t="e">
        <f aca="false">MIN(#REF!,#REF!,#REF!,#REF!,#REF!,#REF!,#REF!,#REF!,#REF!)</f>
        <v>#REF!</v>
      </c>
      <c r="AD52" s="142"/>
      <c r="AE52" s="142" t="e">
        <f aca="false">AVERAGE(#REF!,#REF!,#REF!,#REF!,#REF!)</f>
        <v>#REF!</v>
      </c>
      <c r="AF52" s="142" t="e">
        <f aca="false">MIN(#REF!,#REF!,#REF!,#REF!,#REF!)</f>
        <v>#REF!</v>
      </c>
      <c r="AG52" s="142"/>
      <c r="AH52" s="142" t="e">
        <f aca="false">AVERAGE(#REF!,#REF!,#REF!,#REF!,#REF!)</f>
        <v>#REF!</v>
      </c>
      <c r="AI52" s="142" t="e">
        <f aca="false">MIN(#REF!,#REF!,#REF!,#REF!,#REF!)</f>
        <v>#REF!</v>
      </c>
      <c r="AJ52" s="142"/>
      <c r="AK52" s="142" t="e">
        <f aca="false">MIN(A52,D52,G52,J52,M52,P52)</f>
        <v>#REF!</v>
      </c>
      <c r="AL52" s="142" t="e">
        <f aca="false">MIN(B52,E52,H52,K52,N52,Q52)</f>
        <v>#REF!</v>
      </c>
      <c r="AN52" s="133" t="e">
        <f aca="false">MIN(G52,J52,S52,V52,Y52,AB52)</f>
        <v>#REF!</v>
      </c>
      <c r="AO52" s="133" t="e">
        <f aca="false">MIN(H52,K52,T52,W52,Z52,AC52)</f>
        <v>#REF!</v>
      </c>
      <c r="AQ52" s="133" t="e">
        <f aca="false">MIN(M52,P52,Y52,AB52,AE52,AH52)</f>
        <v>#REF!</v>
      </c>
      <c r="AR52" s="133" t="e">
        <f aca="false">MIN(N52,Q52,Z52,AC52,AF52,AI52)</f>
        <v>#REF!</v>
      </c>
    </row>
    <row r="53" customFormat="false" ht="12.75" hidden="false" customHeight="false" outlineLevel="0" collapsed="false">
      <c r="A53" s="142" t="e">
        <f aca="false">AVERAGE(#REF!,#REF!,#REF!,#REF!,#REF!)</f>
        <v>#REF!</v>
      </c>
      <c r="B53" s="143" t="e">
        <f aca="false">MIN(#REF!,#REF!,#REF!,#REF!,#REF!)</f>
        <v>#REF!</v>
      </c>
      <c r="D53" s="142" t="e">
        <f aca="false">AVERAGE(#REF!,#REF!,#REF!,#REF!,#REF!)</f>
        <v>#REF!</v>
      </c>
      <c r="E53" s="142" t="e">
        <f aca="false">MIN(#REF!,#REF!,#REF!,#REF!,#REF!)</f>
        <v>#REF!</v>
      </c>
      <c r="F53" s="142"/>
      <c r="G53" s="142" t="e">
        <f aca="false">AVERAGE(#REF!,#REF!,#REF!,#REF!,#REF!,#REF!,#REF!,#REF!,#REF!)</f>
        <v>#REF!</v>
      </c>
      <c r="H53" s="142" t="e">
        <f aca="false">MIN(#REF!,#REF!,#REF!,#REF!,#REF!,#REF!,#REF!,#REF!,#REF!)</f>
        <v>#REF!</v>
      </c>
      <c r="I53" s="142"/>
      <c r="J53" s="142" t="e">
        <f aca="false">AVERAGE(#REF!,#REF!,#REF!,#REF!,#REF!,#REF!,#REF!,#REF!,#REF!)</f>
        <v>#REF!</v>
      </c>
      <c r="K53" s="142" t="e">
        <f aca="false">MIN(#REF!,#REF!,#REF!,#REF!,#REF!,#REF!,#REF!,#REF!,#REF!)</f>
        <v>#REF!</v>
      </c>
      <c r="L53" s="142"/>
      <c r="M53" s="142" t="e">
        <f aca="false">AVERAGE(#REF!,#REF!,#REF!,#REF!,#REF!,#REF!,#REF!,#REF!,#REF!)</f>
        <v>#REF!</v>
      </c>
      <c r="N53" s="142" t="e">
        <f aca="false">MIN(#REF!,#REF!,#REF!,#REF!,#REF!,#REF!,#REF!,#REF!,#REF!)</f>
        <v>#REF!</v>
      </c>
      <c r="O53" s="142"/>
      <c r="P53" s="142" t="e">
        <f aca="false">AVERAGE(#REF!,#REF!,#REF!,#REF!,#REF!,#REF!,#REF!,#REF!,#REF!)</f>
        <v>#REF!</v>
      </c>
      <c r="Q53" s="142" t="e">
        <f aca="false">MIN(#REF!,#REF!,#REF!,#REF!,#REF!,#REF!,#REF!,#REF!,#REF!)</f>
        <v>#REF!</v>
      </c>
      <c r="R53" s="142"/>
      <c r="S53" s="142" t="e">
        <f aca="false">AVERAGE(#REF!,#REF!,#REF!,#REF!,#REF!)</f>
        <v>#REF!</v>
      </c>
      <c r="T53" s="142" t="e">
        <f aca="false">MIN(#REF!,#REF!,#REF!,#REF!,#REF!)</f>
        <v>#REF!</v>
      </c>
      <c r="U53" s="142"/>
      <c r="V53" s="142" t="e">
        <f aca="false">AVERAGE(#REF!,#REF!,#REF!,#REF!,#REF!)</f>
        <v>#REF!</v>
      </c>
      <c r="W53" s="142" t="e">
        <f aca="false">MIN(#REF!,#REF!,#REF!,#REF!,#REF!)</f>
        <v>#REF!</v>
      </c>
      <c r="X53" s="142"/>
      <c r="Y53" s="142" t="e">
        <f aca="false">AVERAGE(#REF!,#REF!,#REF!,#REF!,#REF!,#REF!,#REF!,#REF!,#REF!)</f>
        <v>#REF!</v>
      </c>
      <c r="Z53" s="142" t="e">
        <f aca="false">MIN(#REF!,#REF!,#REF!,#REF!,#REF!,#REF!,#REF!,#REF!,#REF!)</f>
        <v>#REF!</v>
      </c>
      <c r="AA53" s="142"/>
      <c r="AB53" s="142" t="e">
        <f aca="false">AVERAGE(#REF!,#REF!,#REF!,#REF!,#REF!,#REF!,#REF!,#REF!,#REF!)</f>
        <v>#REF!</v>
      </c>
      <c r="AC53" s="142" t="e">
        <f aca="false">MIN(#REF!,#REF!,#REF!,#REF!,#REF!,#REF!,#REF!,#REF!,#REF!)</f>
        <v>#REF!</v>
      </c>
      <c r="AD53" s="142"/>
      <c r="AE53" s="142" t="e">
        <f aca="false">AVERAGE(#REF!,#REF!,#REF!,#REF!,#REF!)</f>
        <v>#REF!</v>
      </c>
      <c r="AF53" s="142" t="e">
        <f aca="false">MIN(#REF!,#REF!,#REF!,#REF!,#REF!)</f>
        <v>#REF!</v>
      </c>
      <c r="AG53" s="142"/>
      <c r="AH53" s="142" t="e">
        <f aca="false">AVERAGE(#REF!,#REF!,#REF!,#REF!,#REF!)</f>
        <v>#REF!</v>
      </c>
      <c r="AI53" s="142" t="e">
        <f aca="false">MIN(#REF!,#REF!,#REF!,#REF!,#REF!)</f>
        <v>#REF!</v>
      </c>
      <c r="AJ53" s="142"/>
      <c r="AK53" s="142" t="e">
        <f aca="false">MIN(A53,D53,G53,J53,M53,P53)</f>
        <v>#REF!</v>
      </c>
      <c r="AL53" s="142" t="e">
        <f aca="false">MIN(B53,E53,H53,K53,N53,Q53)</f>
        <v>#REF!</v>
      </c>
      <c r="AN53" s="133" t="e">
        <f aca="false">MIN(G53,J53,S53,V53,Y53,AB53)</f>
        <v>#REF!</v>
      </c>
      <c r="AO53" s="133" t="e">
        <f aca="false">MIN(H53,K53,T53,W53,Z53,AC53)</f>
        <v>#REF!</v>
      </c>
      <c r="AQ53" s="133" t="e">
        <f aca="false">MIN(M53,P53,Y53,AB53,AE53,AH53)</f>
        <v>#REF!</v>
      </c>
      <c r="AR53" s="133" t="e">
        <f aca="false">MIN(N53,Q53,Z53,AC53,AF53,AI53)</f>
        <v>#REF!</v>
      </c>
    </row>
    <row r="54" customFormat="false" ht="12.75" hidden="false" customHeight="false" outlineLevel="0" collapsed="false">
      <c r="A54" s="142" t="e">
        <f aca="false">AVERAGE(#REF!,#REF!,#REF!,#REF!,#REF!)</f>
        <v>#REF!</v>
      </c>
      <c r="B54" s="143" t="e">
        <f aca="false">MIN(#REF!,#REF!,#REF!,#REF!,#REF!)</f>
        <v>#REF!</v>
      </c>
      <c r="D54" s="142" t="e">
        <f aca="false">AVERAGE(#REF!,#REF!,#REF!,#REF!,#REF!)</f>
        <v>#REF!</v>
      </c>
      <c r="E54" s="142" t="e">
        <f aca="false">MIN(#REF!,#REF!,#REF!,#REF!,#REF!)</f>
        <v>#REF!</v>
      </c>
      <c r="F54" s="142"/>
      <c r="G54" s="142" t="e">
        <f aca="false">AVERAGE(#REF!,#REF!,#REF!,#REF!,#REF!,#REF!,#REF!,#REF!,#REF!)</f>
        <v>#REF!</v>
      </c>
      <c r="H54" s="142" t="e">
        <f aca="false">MIN(#REF!,#REF!,#REF!,#REF!,#REF!,#REF!,#REF!,#REF!,#REF!)</f>
        <v>#REF!</v>
      </c>
      <c r="I54" s="142"/>
      <c r="J54" s="142" t="e">
        <f aca="false">AVERAGE(#REF!,#REF!,#REF!,#REF!,#REF!,#REF!,#REF!,#REF!,#REF!)</f>
        <v>#REF!</v>
      </c>
      <c r="K54" s="142" t="e">
        <f aca="false">MIN(#REF!,#REF!,#REF!,#REF!,#REF!,#REF!,#REF!,#REF!,#REF!)</f>
        <v>#REF!</v>
      </c>
      <c r="L54" s="142"/>
      <c r="M54" s="142" t="e">
        <f aca="false">AVERAGE(#REF!,#REF!,#REF!,#REF!,#REF!,#REF!,#REF!,#REF!,#REF!)</f>
        <v>#REF!</v>
      </c>
      <c r="N54" s="142" t="e">
        <f aca="false">MIN(#REF!,#REF!,#REF!,#REF!,#REF!,#REF!,#REF!,#REF!,#REF!)</f>
        <v>#REF!</v>
      </c>
      <c r="O54" s="142"/>
      <c r="P54" s="142" t="e">
        <f aca="false">AVERAGE(#REF!,#REF!,#REF!,#REF!,#REF!,#REF!,#REF!,#REF!,#REF!)</f>
        <v>#REF!</v>
      </c>
      <c r="Q54" s="142" t="e">
        <f aca="false">MIN(#REF!,#REF!,#REF!,#REF!,#REF!,#REF!,#REF!,#REF!,#REF!)</f>
        <v>#REF!</v>
      </c>
      <c r="R54" s="142"/>
      <c r="S54" s="142" t="e">
        <f aca="false">AVERAGE(#REF!,#REF!,#REF!,#REF!,#REF!)</f>
        <v>#REF!</v>
      </c>
      <c r="T54" s="142" t="e">
        <f aca="false">MIN(#REF!,#REF!,#REF!,#REF!,#REF!)</f>
        <v>#REF!</v>
      </c>
      <c r="U54" s="142"/>
      <c r="V54" s="142" t="e">
        <f aca="false">AVERAGE(#REF!,#REF!,#REF!,#REF!,#REF!)</f>
        <v>#REF!</v>
      </c>
      <c r="W54" s="142" t="e">
        <f aca="false">MIN(#REF!,#REF!,#REF!,#REF!,#REF!)</f>
        <v>#REF!</v>
      </c>
      <c r="X54" s="142"/>
      <c r="Y54" s="142" t="e">
        <f aca="false">AVERAGE(#REF!,#REF!,#REF!,#REF!,#REF!,#REF!,#REF!,#REF!,#REF!)</f>
        <v>#REF!</v>
      </c>
      <c r="Z54" s="142" t="e">
        <f aca="false">MIN(#REF!,#REF!,#REF!,#REF!,#REF!,#REF!,#REF!,#REF!,#REF!)</f>
        <v>#REF!</v>
      </c>
      <c r="AA54" s="142"/>
      <c r="AB54" s="142" t="e">
        <f aca="false">AVERAGE(#REF!,#REF!,#REF!,#REF!,#REF!,#REF!,#REF!,#REF!,#REF!)</f>
        <v>#REF!</v>
      </c>
      <c r="AC54" s="142" t="e">
        <f aca="false">MIN(#REF!,#REF!,#REF!,#REF!,#REF!,#REF!,#REF!,#REF!,#REF!)</f>
        <v>#REF!</v>
      </c>
      <c r="AD54" s="142"/>
      <c r="AE54" s="142" t="e">
        <f aca="false">AVERAGE(#REF!,#REF!,#REF!,#REF!,#REF!)</f>
        <v>#REF!</v>
      </c>
      <c r="AF54" s="142" t="e">
        <f aca="false">MIN(#REF!,#REF!,#REF!,#REF!,#REF!)</f>
        <v>#REF!</v>
      </c>
      <c r="AG54" s="142"/>
      <c r="AH54" s="142" t="e">
        <f aca="false">AVERAGE(#REF!,#REF!,#REF!,#REF!,#REF!)</f>
        <v>#REF!</v>
      </c>
      <c r="AI54" s="142" t="e">
        <f aca="false">MIN(#REF!,#REF!,#REF!,#REF!,#REF!)</f>
        <v>#REF!</v>
      </c>
      <c r="AJ54" s="142"/>
      <c r="AK54" s="142" t="e">
        <f aca="false">MIN(A54,D54,G54,J54,M54,P54)</f>
        <v>#REF!</v>
      </c>
      <c r="AL54" s="142" t="e">
        <f aca="false">MIN(B54,E54,H54,K54,N54,Q54)</f>
        <v>#REF!</v>
      </c>
      <c r="AN54" s="133" t="e">
        <f aca="false">MIN(G54,J54,S54,V54,Y54,AB54)</f>
        <v>#REF!</v>
      </c>
      <c r="AO54" s="133" t="e">
        <f aca="false">MIN(H54,K54,T54,W54,Z54,AC54)</f>
        <v>#REF!</v>
      </c>
      <c r="AQ54" s="133" t="e">
        <f aca="false">MIN(M54,P54,Y54,AB54,AE54,AH54)</f>
        <v>#REF!</v>
      </c>
      <c r="AR54" s="133" t="e">
        <f aca="false">MIN(N54,Q54,Z54,AC54,AF54,AI54)</f>
        <v>#REF!</v>
      </c>
    </row>
    <row r="55" customFormat="false" ht="12.75" hidden="false" customHeight="false" outlineLevel="0" collapsed="false">
      <c r="A55" s="142" t="e">
        <f aca="false">AVERAGE(#REF!,#REF!,#REF!,#REF!,#REF!)</f>
        <v>#REF!</v>
      </c>
      <c r="B55" s="143" t="e">
        <f aca="false">MIN(#REF!,#REF!,#REF!,#REF!,#REF!)</f>
        <v>#REF!</v>
      </c>
      <c r="D55" s="142" t="e">
        <f aca="false">AVERAGE(#REF!,#REF!,#REF!,#REF!,#REF!)</f>
        <v>#REF!</v>
      </c>
      <c r="E55" s="142" t="e">
        <f aca="false">MIN(#REF!,#REF!,#REF!,#REF!,#REF!)</f>
        <v>#REF!</v>
      </c>
      <c r="F55" s="142"/>
      <c r="G55" s="142" t="e">
        <f aca="false">AVERAGE(#REF!,#REF!,#REF!,#REF!,#REF!,#REF!,#REF!,#REF!,#REF!)</f>
        <v>#REF!</v>
      </c>
      <c r="H55" s="142" t="e">
        <f aca="false">MIN(#REF!,#REF!,#REF!,#REF!,#REF!,#REF!,#REF!,#REF!,#REF!)</f>
        <v>#REF!</v>
      </c>
      <c r="I55" s="142"/>
      <c r="J55" s="142" t="e">
        <f aca="false">AVERAGE(#REF!,#REF!,#REF!,#REF!,#REF!,#REF!,#REF!,#REF!,#REF!)</f>
        <v>#REF!</v>
      </c>
      <c r="K55" s="142" t="e">
        <f aca="false">MIN(#REF!,#REF!,#REF!,#REF!,#REF!,#REF!,#REF!,#REF!,#REF!)</f>
        <v>#REF!</v>
      </c>
      <c r="L55" s="142"/>
      <c r="M55" s="142" t="e">
        <f aca="false">AVERAGE(#REF!,#REF!,#REF!,#REF!,#REF!,#REF!,#REF!,#REF!,#REF!)</f>
        <v>#REF!</v>
      </c>
      <c r="N55" s="142" t="e">
        <f aca="false">MIN(#REF!,#REF!,#REF!,#REF!,#REF!,#REF!,#REF!,#REF!,#REF!)</f>
        <v>#REF!</v>
      </c>
      <c r="O55" s="142"/>
      <c r="P55" s="142" t="e">
        <f aca="false">AVERAGE(#REF!,#REF!,#REF!,#REF!,#REF!,#REF!,#REF!,#REF!,#REF!)</f>
        <v>#REF!</v>
      </c>
      <c r="Q55" s="142" t="e">
        <f aca="false">MIN(#REF!,#REF!,#REF!,#REF!,#REF!,#REF!,#REF!,#REF!,#REF!)</f>
        <v>#REF!</v>
      </c>
      <c r="R55" s="142"/>
      <c r="S55" s="142" t="e">
        <f aca="false">AVERAGE(#REF!,#REF!,#REF!,#REF!,#REF!)</f>
        <v>#REF!</v>
      </c>
      <c r="T55" s="142" t="e">
        <f aca="false">MIN(#REF!,#REF!,#REF!,#REF!,#REF!)</f>
        <v>#REF!</v>
      </c>
      <c r="U55" s="142"/>
      <c r="V55" s="142" t="e">
        <f aca="false">AVERAGE(#REF!,#REF!,#REF!,#REF!,#REF!)</f>
        <v>#REF!</v>
      </c>
      <c r="W55" s="142" t="e">
        <f aca="false">MIN(#REF!,#REF!,#REF!,#REF!,#REF!)</f>
        <v>#REF!</v>
      </c>
      <c r="X55" s="142"/>
      <c r="Y55" s="142" t="e">
        <f aca="false">AVERAGE(#REF!,#REF!,#REF!,#REF!,#REF!,#REF!,#REF!,#REF!,#REF!)</f>
        <v>#REF!</v>
      </c>
      <c r="Z55" s="142" t="e">
        <f aca="false">MIN(#REF!,#REF!,#REF!,#REF!,#REF!,#REF!,#REF!,#REF!,#REF!)</f>
        <v>#REF!</v>
      </c>
      <c r="AA55" s="142"/>
      <c r="AB55" s="142" t="e">
        <f aca="false">AVERAGE(#REF!,#REF!,#REF!,#REF!,#REF!,#REF!,#REF!,#REF!,#REF!)</f>
        <v>#REF!</v>
      </c>
      <c r="AC55" s="142" t="e">
        <f aca="false">MIN(#REF!,#REF!,#REF!,#REF!,#REF!,#REF!,#REF!,#REF!,#REF!)</f>
        <v>#REF!</v>
      </c>
      <c r="AD55" s="142"/>
      <c r="AE55" s="142" t="e">
        <f aca="false">AVERAGE(#REF!,#REF!,#REF!,#REF!,#REF!)</f>
        <v>#REF!</v>
      </c>
      <c r="AF55" s="142" t="e">
        <f aca="false">MIN(#REF!,#REF!,#REF!,#REF!,#REF!)</f>
        <v>#REF!</v>
      </c>
      <c r="AG55" s="142"/>
      <c r="AH55" s="142" t="e">
        <f aca="false">AVERAGE(#REF!,#REF!,#REF!,#REF!,#REF!)</f>
        <v>#REF!</v>
      </c>
      <c r="AI55" s="142" t="e">
        <f aca="false">MIN(#REF!,#REF!,#REF!,#REF!,#REF!)</f>
        <v>#REF!</v>
      </c>
      <c r="AJ55" s="142"/>
      <c r="AK55" s="142" t="e">
        <f aca="false">MIN(A55,D55,G55,J55,M55,P55)</f>
        <v>#REF!</v>
      </c>
      <c r="AL55" s="142" t="e">
        <f aca="false">MIN(B55,E55,H55,K55,N55,Q55)</f>
        <v>#REF!</v>
      </c>
      <c r="AN55" s="133" t="e">
        <f aca="false">MIN(G55,J55,S55,V55,Y55,AB55)</f>
        <v>#REF!</v>
      </c>
      <c r="AO55" s="133" t="e">
        <f aca="false">MIN(H55,K55,T55,W55,Z55,AC55)</f>
        <v>#REF!</v>
      </c>
      <c r="AQ55" s="133" t="e">
        <f aca="false">MIN(M55,P55,Y55,AB55,AE55,AH55)</f>
        <v>#REF!</v>
      </c>
      <c r="AR55" s="133" t="e">
        <f aca="false">MIN(N55,Q55,Z55,AC55,AF55,AI55)</f>
        <v>#REF!</v>
      </c>
    </row>
    <row r="56" customFormat="false" ht="12.75" hidden="false" customHeight="false" outlineLevel="0" collapsed="false">
      <c r="A56" s="142" t="e">
        <f aca="false">AVERAGE(#REF!,#REF!,#REF!,#REF!,#REF!)</f>
        <v>#REF!</v>
      </c>
      <c r="B56" s="143" t="e">
        <f aca="false">MIN(#REF!,#REF!,#REF!,#REF!,#REF!)</f>
        <v>#REF!</v>
      </c>
      <c r="D56" s="142" t="e">
        <f aca="false">AVERAGE(#REF!,#REF!,#REF!,#REF!,#REF!)</f>
        <v>#REF!</v>
      </c>
      <c r="E56" s="142" t="e">
        <f aca="false">MIN(#REF!,#REF!,#REF!,#REF!,#REF!)</f>
        <v>#REF!</v>
      </c>
      <c r="F56" s="142"/>
      <c r="G56" s="142" t="e">
        <f aca="false">AVERAGE(#REF!,#REF!,#REF!,#REF!,#REF!,#REF!,#REF!,#REF!,#REF!)</f>
        <v>#REF!</v>
      </c>
      <c r="H56" s="142" t="e">
        <f aca="false">MIN(#REF!,#REF!,#REF!,#REF!,#REF!,#REF!,#REF!,#REF!,#REF!)</f>
        <v>#REF!</v>
      </c>
      <c r="I56" s="142"/>
      <c r="J56" s="142" t="e">
        <f aca="false">AVERAGE(#REF!,#REF!,#REF!,#REF!,#REF!,#REF!,#REF!,#REF!,#REF!)</f>
        <v>#REF!</v>
      </c>
      <c r="K56" s="142" t="e">
        <f aca="false">MIN(#REF!,#REF!,#REF!,#REF!,#REF!,#REF!,#REF!,#REF!,#REF!)</f>
        <v>#REF!</v>
      </c>
      <c r="L56" s="142"/>
      <c r="M56" s="142" t="e">
        <f aca="false">AVERAGE(#REF!,#REF!,#REF!,#REF!,#REF!,#REF!,#REF!,#REF!,#REF!)</f>
        <v>#REF!</v>
      </c>
      <c r="N56" s="142" t="e">
        <f aca="false">MIN(#REF!,#REF!,#REF!,#REF!,#REF!,#REF!,#REF!,#REF!,#REF!)</f>
        <v>#REF!</v>
      </c>
      <c r="O56" s="142"/>
      <c r="P56" s="142" t="e">
        <f aca="false">AVERAGE(#REF!,#REF!,#REF!,#REF!,#REF!,#REF!,#REF!,#REF!,#REF!)</f>
        <v>#REF!</v>
      </c>
      <c r="Q56" s="142" t="e">
        <f aca="false">MIN(#REF!,#REF!,#REF!,#REF!,#REF!,#REF!,#REF!,#REF!,#REF!)</f>
        <v>#REF!</v>
      </c>
      <c r="R56" s="142"/>
      <c r="S56" s="142" t="e">
        <f aca="false">AVERAGE(#REF!,#REF!,#REF!,#REF!,#REF!)</f>
        <v>#REF!</v>
      </c>
      <c r="T56" s="142" t="e">
        <f aca="false">MIN(#REF!,#REF!,#REF!,#REF!,#REF!)</f>
        <v>#REF!</v>
      </c>
      <c r="U56" s="142"/>
      <c r="V56" s="142" t="e">
        <f aca="false">AVERAGE(#REF!,#REF!,#REF!,#REF!,#REF!)</f>
        <v>#REF!</v>
      </c>
      <c r="W56" s="142" t="e">
        <f aca="false">MIN(#REF!,#REF!,#REF!,#REF!,#REF!)</f>
        <v>#REF!</v>
      </c>
      <c r="X56" s="142"/>
      <c r="Y56" s="142" t="e">
        <f aca="false">AVERAGE(#REF!,#REF!,#REF!,#REF!,#REF!,#REF!,#REF!,#REF!,#REF!)</f>
        <v>#REF!</v>
      </c>
      <c r="Z56" s="142" t="e">
        <f aca="false">MIN(#REF!,#REF!,#REF!,#REF!,#REF!,#REF!,#REF!,#REF!,#REF!)</f>
        <v>#REF!</v>
      </c>
      <c r="AA56" s="142"/>
      <c r="AB56" s="142" t="e">
        <f aca="false">AVERAGE(#REF!,#REF!,#REF!,#REF!,#REF!,#REF!,#REF!,#REF!,#REF!)</f>
        <v>#REF!</v>
      </c>
      <c r="AC56" s="142" t="e">
        <f aca="false">MIN(#REF!,#REF!,#REF!,#REF!,#REF!,#REF!,#REF!,#REF!,#REF!)</f>
        <v>#REF!</v>
      </c>
      <c r="AD56" s="142"/>
      <c r="AE56" s="142" t="e">
        <f aca="false">AVERAGE(#REF!,#REF!,#REF!,#REF!,#REF!)</f>
        <v>#REF!</v>
      </c>
      <c r="AF56" s="142" t="e">
        <f aca="false">MIN(#REF!,#REF!,#REF!,#REF!,#REF!)</f>
        <v>#REF!</v>
      </c>
      <c r="AG56" s="142"/>
      <c r="AH56" s="142" t="e">
        <f aca="false">AVERAGE(#REF!,#REF!,#REF!,#REF!,#REF!)</f>
        <v>#REF!</v>
      </c>
      <c r="AI56" s="142" t="e">
        <f aca="false">MIN(#REF!,#REF!,#REF!,#REF!,#REF!)</f>
        <v>#REF!</v>
      </c>
      <c r="AJ56" s="142"/>
      <c r="AK56" s="142" t="e">
        <f aca="false">MIN(A56,D56,G56,J56,M56,P56)</f>
        <v>#REF!</v>
      </c>
      <c r="AL56" s="142" t="e">
        <f aca="false">MIN(B56,E56,H56,K56,N56,Q56)</f>
        <v>#REF!</v>
      </c>
      <c r="AN56" s="133" t="e">
        <f aca="false">MIN(G56,J56,S56,V56,Y56,AB56)</f>
        <v>#REF!</v>
      </c>
      <c r="AO56" s="133" t="e">
        <f aca="false">MIN(H56,K56,T56,W56,Z56,AC56)</f>
        <v>#REF!</v>
      </c>
      <c r="AQ56" s="133" t="e">
        <f aca="false">MIN(M56,P56,Y56,AB56,AE56,AH56)</f>
        <v>#REF!</v>
      </c>
      <c r="AR56" s="133" t="e">
        <f aca="false">MIN(N56,Q56,Z56,AC56,AF56,AI56)</f>
        <v>#REF!</v>
      </c>
    </row>
    <row r="57" customFormat="false" ht="12.75" hidden="false" customHeight="false" outlineLevel="0" collapsed="false">
      <c r="A57" s="142" t="e">
        <f aca="false">AVERAGE(#REF!,#REF!,#REF!,#REF!,#REF!)</f>
        <v>#REF!</v>
      </c>
      <c r="B57" s="143" t="e">
        <f aca="false">MIN(#REF!,#REF!,#REF!,#REF!,#REF!)</f>
        <v>#REF!</v>
      </c>
      <c r="D57" s="142" t="e">
        <f aca="false">AVERAGE(#REF!,#REF!,#REF!,#REF!,#REF!)</f>
        <v>#REF!</v>
      </c>
      <c r="E57" s="142" t="e">
        <f aca="false">MIN(#REF!,#REF!,#REF!,#REF!,#REF!)</f>
        <v>#REF!</v>
      </c>
      <c r="F57" s="142"/>
      <c r="G57" s="142" t="e">
        <f aca="false">AVERAGE(#REF!,#REF!,#REF!,#REF!,#REF!,#REF!,#REF!,#REF!,#REF!)</f>
        <v>#REF!</v>
      </c>
      <c r="H57" s="142" t="e">
        <f aca="false">MIN(#REF!,#REF!,#REF!,#REF!,#REF!,#REF!,#REF!,#REF!,#REF!)</f>
        <v>#REF!</v>
      </c>
      <c r="I57" s="142"/>
      <c r="J57" s="142" t="e">
        <f aca="false">AVERAGE(#REF!,#REF!,#REF!,#REF!,#REF!,#REF!,#REF!,#REF!,#REF!)</f>
        <v>#REF!</v>
      </c>
      <c r="K57" s="142" t="e">
        <f aca="false">MIN(#REF!,#REF!,#REF!,#REF!,#REF!,#REF!,#REF!,#REF!,#REF!)</f>
        <v>#REF!</v>
      </c>
      <c r="L57" s="142"/>
      <c r="M57" s="142" t="e">
        <f aca="false">AVERAGE(#REF!,#REF!,#REF!,#REF!,#REF!,#REF!,#REF!,#REF!,#REF!)</f>
        <v>#REF!</v>
      </c>
      <c r="N57" s="142" t="e">
        <f aca="false">MIN(#REF!,#REF!,#REF!,#REF!,#REF!,#REF!,#REF!,#REF!,#REF!)</f>
        <v>#REF!</v>
      </c>
      <c r="O57" s="142"/>
      <c r="P57" s="142" t="e">
        <f aca="false">AVERAGE(#REF!,#REF!,#REF!,#REF!,#REF!,#REF!,#REF!,#REF!,#REF!)</f>
        <v>#REF!</v>
      </c>
      <c r="Q57" s="142" t="e">
        <f aca="false">MIN(#REF!,#REF!,#REF!,#REF!,#REF!,#REF!,#REF!,#REF!,#REF!)</f>
        <v>#REF!</v>
      </c>
      <c r="R57" s="142"/>
      <c r="S57" s="142" t="e">
        <f aca="false">AVERAGE(#REF!,#REF!,#REF!,#REF!,#REF!)</f>
        <v>#REF!</v>
      </c>
      <c r="T57" s="142" t="e">
        <f aca="false">MIN(#REF!,#REF!,#REF!,#REF!,#REF!)</f>
        <v>#REF!</v>
      </c>
      <c r="U57" s="142"/>
      <c r="V57" s="142" t="e">
        <f aca="false">AVERAGE(#REF!,#REF!,#REF!,#REF!,#REF!)</f>
        <v>#REF!</v>
      </c>
      <c r="W57" s="142" t="e">
        <f aca="false">MIN(#REF!,#REF!,#REF!,#REF!,#REF!)</f>
        <v>#REF!</v>
      </c>
      <c r="X57" s="142"/>
      <c r="Y57" s="142" t="e">
        <f aca="false">AVERAGE(#REF!,#REF!,#REF!,#REF!,#REF!,#REF!,#REF!,#REF!,#REF!)</f>
        <v>#REF!</v>
      </c>
      <c r="Z57" s="142" t="e">
        <f aca="false">MIN(#REF!,#REF!,#REF!,#REF!,#REF!,#REF!,#REF!,#REF!,#REF!)</f>
        <v>#REF!</v>
      </c>
      <c r="AA57" s="142"/>
      <c r="AB57" s="142" t="e">
        <f aca="false">AVERAGE(#REF!,#REF!,#REF!,#REF!,#REF!,#REF!,#REF!,#REF!,#REF!)</f>
        <v>#REF!</v>
      </c>
      <c r="AC57" s="142" t="e">
        <f aca="false">MIN(#REF!,#REF!,#REF!,#REF!,#REF!,#REF!,#REF!,#REF!,#REF!)</f>
        <v>#REF!</v>
      </c>
      <c r="AD57" s="142"/>
      <c r="AE57" s="142" t="e">
        <f aca="false">AVERAGE(#REF!,#REF!,#REF!,#REF!,#REF!)</f>
        <v>#REF!</v>
      </c>
      <c r="AF57" s="142" t="e">
        <f aca="false">MIN(#REF!,#REF!,#REF!,#REF!,#REF!)</f>
        <v>#REF!</v>
      </c>
      <c r="AG57" s="142"/>
      <c r="AH57" s="142" t="e">
        <f aca="false">AVERAGE(#REF!,#REF!,#REF!,#REF!,#REF!)</f>
        <v>#REF!</v>
      </c>
      <c r="AI57" s="142" t="e">
        <f aca="false">MIN(#REF!,#REF!,#REF!,#REF!,#REF!)</f>
        <v>#REF!</v>
      </c>
      <c r="AJ57" s="142"/>
      <c r="AK57" s="142" t="e">
        <f aca="false">MIN(A57,D57,G57,J57,M57,P57)</f>
        <v>#REF!</v>
      </c>
      <c r="AL57" s="142" t="e">
        <f aca="false">MIN(B57,E57,H57,K57,N57,Q57)</f>
        <v>#REF!</v>
      </c>
      <c r="AN57" s="133" t="e">
        <f aca="false">MIN(G57,J57,S57,V57,Y57,AB57)</f>
        <v>#REF!</v>
      </c>
      <c r="AO57" s="133" t="e">
        <f aca="false">MIN(H57,K57,T57,W57,Z57,AC57)</f>
        <v>#REF!</v>
      </c>
      <c r="AQ57" s="133" t="e">
        <f aca="false">MIN(M57,P57,Y57,AB57,AE57,AH57)</f>
        <v>#REF!</v>
      </c>
      <c r="AR57" s="133" t="e">
        <f aca="false">MIN(N57,Q57,Z57,AC57,AF57,AI57)</f>
        <v>#REF!</v>
      </c>
    </row>
    <row r="58" customFormat="false" ht="12.75" hidden="false" customHeight="false" outlineLevel="0" collapsed="false">
      <c r="A58" s="142" t="e">
        <f aca="false">AVERAGE(#REF!,#REF!,#REF!,#REF!,#REF!)</f>
        <v>#REF!</v>
      </c>
      <c r="B58" s="143" t="e">
        <f aca="false">MIN(#REF!,#REF!,#REF!,#REF!,#REF!)</f>
        <v>#REF!</v>
      </c>
      <c r="D58" s="142" t="e">
        <f aca="false">AVERAGE(#REF!,#REF!,#REF!,#REF!,#REF!)</f>
        <v>#REF!</v>
      </c>
      <c r="E58" s="142" t="e">
        <f aca="false">MIN(#REF!,#REF!,#REF!,#REF!,#REF!)</f>
        <v>#REF!</v>
      </c>
      <c r="F58" s="142"/>
      <c r="G58" s="142" t="e">
        <f aca="false">AVERAGE(#REF!,#REF!,#REF!,#REF!,#REF!,#REF!,#REF!,#REF!,#REF!)</f>
        <v>#REF!</v>
      </c>
      <c r="H58" s="142" t="e">
        <f aca="false">MIN(#REF!,#REF!,#REF!,#REF!,#REF!,#REF!,#REF!,#REF!,#REF!)</f>
        <v>#REF!</v>
      </c>
      <c r="I58" s="142"/>
      <c r="J58" s="142" t="e">
        <f aca="false">AVERAGE(#REF!,#REF!,#REF!,#REF!,#REF!,#REF!,#REF!,#REF!,#REF!)</f>
        <v>#REF!</v>
      </c>
      <c r="K58" s="142" t="e">
        <f aca="false">MIN(#REF!,#REF!,#REF!,#REF!,#REF!,#REF!,#REF!,#REF!,#REF!)</f>
        <v>#REF!</v>
      </c>
      <c r="L58" s="142"/>
      <c r="M58" s="142" t="e">
        <f aca="false">AVERAGE(#REF!,#REF!,#REF!,#REF!,#REF!,#REF!,#REF!,#REF!,#REF!)</f>
        <v>#REF!</v>
      </c>
      <c r="N58" s="142" t="e">
        <f aca="false">MIN(#REF!,#REF!,#REF!,#REF!,#REF!,#REF!,#REF!,#REF!,#REF!)</f>
        <v>#REF!</v>
      </c>
      <c r="O58" s="142"/>
      <c r="P58" s="142" t="e">
        <f aca="false">AVERAGE(#REF!,#REF!,#REF!,#REF!,#REF!,#REF!,#REF!,#REF!,#REF!)</f>
        <v>#REF!</v>
      </c>
      <c r="Q58" s="142" t="e">
        <f aca="false">MIN(#REF!,#REF!,#REF!,#REF!,#REF!,#REF!,#REF!,#REF!,#REF!)</f>
        <v>#REF!</v>
      </c>
      <c r="R58" s="142"/>
      <c r="S58" s="142" t="e">
        <f aca="false">AVERAGE(#REF!,#REF!,#REF!,#REF!,#REF!)</f>
        <v>#REF!</v>
      </c>
      <c r="T58" s="142" t="e">
        <f aca="false">MIN(#REF!,#REF!,#REF!,#REF!,#REF!)</f>
        <v>#REF!</v>
      </c>
      <c r="U58" s="142"/>
      <c r="V58" s="142" t="e">
        <f aca="false">AVERAGE(#REF!,#REF!,#REF!,#REF!,#REF!)</f>
        <v>#REF!</v>
      </c>
      <c r="W58" s="142" t="e">
        <f aca="false">MIN(#REF!,#REF!,#REF!,#REF!,#REF!)</f>
        <v>#REF!</v>
      </c>
      <c r="X58" s="142"/>
      <c r="Y58" s="142" t="e">
        <f aca="false">AVERAGE(#REF!,#REF!,#REF!,#REF!,#REF!,#REF!,#REF!,#REF!,#REF!)</f>
        <v>#REF!</v>
      </c>
      <c r="Z58" s="142" t="e">
        <f aca="false">MIN(#REF!,#REF!,#REF!,#REF!,#REF!,#REF!,#REF!,#REF!,#REF!)</f>
        <v>#REF!</v>
      </c>
      <c r="AA58" s="142"/>
      <c r="AB58" s="142" t="e">
        <f aca="false">AVERAGE(#REF!,#REF!,#REF!,#REF!,#REF!,#REF!,#REF!,#REF!,#REF!)</f>
        <v>#REF!</v>
      </c>
      <c r="AC58" s="142" t="e">
        <f aca="false">MIN(#REF!,#REF!,#REF!,#REF!,#REF!,#REF!,#REF!,#REF!,#REF!)</f>
        <v>#REF!</v>
      </c>
      <c r="AD58" s="142"/>
      <c r="AE58" s="142" t="e">
        <f aca="false">AVERAGE(#REF!,#REF!,#REF!,#REF!,#REF!)</f>
        <v>#REF!</v>
      </c>
      <c r="AF58" s="142" t="e">
        <f aca="false">MIN(#REF!,#REF!,#REF!,#REF!,#REF!)</f>
        <v>#REF!</v>
      </c>
      <c r="AG58" s="142"/>
      <c r="AH58" s="142" t="e">
        <f aca="false">AVERAGE(#REF!,#REF!,#REF!,#REF!,#REF!)</f>
        <v>#REF!</v>
      </c>
      <c r="AI58" s="142" t="e">
        <f aca="false">MIN(#REF!,#REF!,#REF!,#REF!,#REF!)</f>
        <v>#REF!</v>
      </c>
      <c r="AJ58" s="142"/>
      <c r="AK58" s="142" t="e">
        <f aca="false">MIN(A58,D58,G58,J58,M58,P58)</f>
        <v>#REF!</v>
      </c>
      <c r="AL58" s="142" t="e">
        <f aca="false">MIN(B58,E58,H58,K58,N58,Q58)</f>
        <v>#REF!</v>
      </c>
      <c r="AN58" s="133" t="e">
        <f aca="false">MIN(G58,J58,S58,V58,Y58,AB58)</f>
        <v>#REF!</v>
      </c>
      <c r="AO58" s="133" t="e">
        <f aca="false">MIN(H58,K58,T58,W58,Z58,AC58)</f>
        <v>#REF!</v>
      </c>
      <c r="AQ58" s="133" t="e">
        <f aca="false">MIN(M58,P58,Y58,AB58,AE58,AH58)</f>
        <v>#REF!</v>
      </c>
      <c r="AR58" s="133" t="e">
        <f aca="false">MIN(N58,Q58,Z58,AC58,AF58,AI58)</f>
        <v>#REF!</v>
      </c>
    </row>
    <row r="59" customFormat="false" ht="12.75" hidden="false" customHeight="false" outlineLevel="0" collapsed="false">
      <c r="A59" s="142" t="e">
        <f aca="false">AVERAGE(#REF!,#REF!,#REF!,#REF!,#REF!)</f>
        <v>#REF!</v>
      </c>
      <c r="B59" s="143" t="e">
        <f aca="false">MIN(#REF!,#REF!,#REF!,#REF!,#REF!)</f>
        <v>#REF!</v>
      </c>
      <c r="D59" s="142" t="e">
        <f aca="false">AVERAGE(#REF!,#REF!,#REF!,#REF!,#REF!)</f>
        <v>#REF!</v>
      </c>
      <c r="E59" s="142" t="e">
        <f aca="false">MIN(#REF!,#REF!,#REF!,#REF!,#REF!)</f>
        <v>#REF!</v>
      </c>
      <c r="F59" s="142"/>
      <c r="G59" s="142" t="e">
        <f aca="false">AVERAGE(#REF!,#REF!,#REF!,#REF!,#REF!,#REF!,#REF!,#REF!,#REF!)</f>
        <v>#REF!</v>
      </c>
      <c r="H59" s="142" t="e">
        <f aca="false">MIN(#REF!,#REF!,#REF!,#REF!,#REF!,#REF!,#REF!,#REF!,#REF!)</f>
        <v>#REF!</v>
      </c>
      <c r="I59" s="142"/>
      <c r="J59" s="142" t="e">
        <f aca="false">AVERAGE(#REF!,#REF!,#REF!,#REF!,#REF!,#REF!,#REF!,#REF!,#REF!)</f>
        <v>#REF!</v>
      </c>
      <c r="K59" s="142" t="e">
        <f aca="false">MIN(#REF!,#REF!,#REF!,#REF!,#REF!,#REF!,#REF!,#REF!,#REF!)</f>
        <v>#REF!</v>
      </c>
      <c r="L59" s="142"/>
      <c r="M59" s="142" t="e">
        <f aca="false">AVERAGE(#REF!,#REF!,#REF!,#REF!,#REF!,#REF!,#REF!,#REF!,#REF!)</f>
        <v>#REF!</v>
      </c>
      <c r="N59" s="142" t="e">
        <f aca="false">MIN(#REF!,#REF!,#REF!,#REF!,#REF!,#REF!,#REF!,#REF!,#REF!)</f>
        <v>#REF!</v>
      </c>
      <c r="O59" s="142"/>
      <c r="P59" s="142" t="e">
        <f aca="false">AVERAGE(#REF!,#REF!,#REF!,#REF!,#REF!,#REF!,#REF!,#REF!,#REF!)</f>
        <v>#REF!</v>
      </c>
      <c r="Q59" s="142" t="e">
        <f aca="false">MIN(#REF!,#REF!,#REF!,#REF!,#REF!,#REF!,#REF!,#REF!,#REF!)</f>
        <v>#REF!</v>
      </c>
      <c r="R59" s="142"/>
      <c r="S59" s="142" t="e">
        <f aca="false">AVERAGE(#REF!,#REF!,#REF!,#REF!,#REF!)</f>
        <v>#REF!</v>
      </c>
      <c r="T59" s="142" t="e">
        <f aca="false">MIN(#REF!,#REF!,#REF!,#REF!,#REF!)</f>
        <v>#REF!</v>
      </c>
      <c r="U59" s="142"/>
      <c r="V59" s="142" t="e">
        <f aca="false">AVERAGE(#REF!,#REF!,#REF!,#REF!,#REF!)</f>
        <v>#REF!</v>
      </c>
      <c r="W59" s="142" t="e">
        <f aca="false">MIN(#REF!,#REF!,#REF!,#REF!,#REF!)</f>
        <v>#REF!</v>
      </c>
      <c r="X59" s="142"/>
      <c r="Y59" s="142" t="e">
        <f aca="false">AVERAGE(#REF!,#REF!,#REF!,#REF!,#REF!,#REF!,#REF!,#REF!,#REF!)</f>
        <v>#REF!</v>
      </c>
      <c r="Z59" s="142" t="e">
        <f aca="false">MIN(#REF!,#REF!,#REF!,#REF!,#REF!,#REF!,#REF!,#REF!,#REF!)</f>
        <v>#REF!</v>
      </c>
      <c r="AA59" s="142"/>
      <c r="AB59" s="142" t="e">
        <f aca="false">AVERAGE(#REF!,#REF!,#REF!,#REF!,#REF!,#REF!,#REF!,#REF!,#REF!)</f>
        <v>#REF!</v>
      </c>
      <c r="AC59" s="142" t="e">
        <f aca="false">MIN(#REF!,#REF!,#REF!,#REF!,#REF!,#REF!,#REF!,#REF!,#REF!)</f>
        <v>#REF!</v>
      </c>
      <c r="AD59" s="142"/>
      <c r="AE59" s="142" t="e">
        <f aca="false">AVERAGE(#REF!,#REF!,#REF!,#REF!,#REF!)</f>
        <v>#REF!</v>
      </c>
      <c r="AF59" s="142" t="e">
        <f aca="false">MIN(#REF!,#REF!,#REF!,#REF!,#REF!)</f>
        <v>#REF!</v>
      </c>
      <c r="AG59" s="142"/>
      <c r="AH59" s="142" t="e">
        <f aca="false">AVERAGE(#REF!,#REF!,#REF!,#REF!,#REF!)</f>
        <v>#REF!</v>
      </c>
      <c r="AI59" s="142" t="e">
        <f aca="false">MIN(#REF!,#REF!,#REF!,#REF!,#REF!)</f>
        <v>#REF!</v>
      </c>
      <c r="AJ59" s="142"/>
      <c r="AK59" s="142" t="e">
        <f aca="false">MIN(A59,D59,G59,J59,M59,P59)</f>
        <v>#REF!</v>
      </c>
      <c r="AL59" s="142" t="e">
        <f aca="false">MIN(B59,E59,H59,K59,N59,Q59)</f>
        <v>#REF!</v>
      </c>
      <c r="AN59" s="133" t="e">
        <f aca="false">MIN(G59,J59,S59,V59,Y59,AB59)</f>
        <v>#REF!</v>
      </c>
      <c r="AO59" s="133" t="e">
        <f aca="false">MIN(H59,K59,T59,W59,Z59,AC59)</f>
        <v>#REF!</v>
      </c>
      <c r="AQ59" s="133" t="e">
        <f aca="false">MIN(M59,P59,Y59,AB59,AE59,AH59)</f>
        <v>#REF!</v>
      </c>
      <c r="AR59" s="133" t="e">
        <f aca="false">MIN(N59,Q59,Z59,AC59,AF59,AI59)</f>
        <v>#REF!</v>
      </c>
    </row>
    <row r="60" customFormat="false" ht="12.75" hidden="false" customHeight="false" outlineLevel="0" collapsed="false">
      <c r="A60" s="142" t="e">
        <f aca="false">AVERAGE(#REF!,#REF!,#REF!,#REF!,#REF!)</f>
        <v>#REF!</v>
      </c>
      <c r="B60" s="143" t="e">
        <f aca="false">MIN(#REF!,#REF!,#REF!,#REF!,#REF!)</f>
        <v>#REF!</v>
      </c>
      <c r="D60" s="142" t="e">
        <f aca="false">AVERAGE(#REF!,#REF!,#REF!,#REF!,#REF!)</f>
        <v>#REF!</v>
      </c>
      <c r="E60" s="142" t="e">
        <f aca="false">MIN(#REF!,#REF!,#REF!,#REF!,#REF!)</f>
        <v>#REF!</v>
      </c>
      <c r="F60" s="142"/>
      <c r="G60" s="142" t="e">
        <f aca="false">AVERAGE(#REF!,#REF!,#REF!,#REF!,#REF!,#REF!,#REF!,#REF!,#REF!)</f>
        <v>#REF!</v>
      </c>
      <c r="H60" s="142" t="e">
        <f aca="false">MIN(#REF!,#REF!,#REF!,#REF!,#REF!,#REF!,#REF!,#REF!,#REF!)</f>
        <v>#REF!</v>
      </c>
      <c r="I60" s="142"/>
      <c r="J60" s="142" t="e">
        <f aca="false">AVERAGE(#REF!,#REF!,#REF!,#REF!,#REF!,#REF!,#REF!,#REF!,#REF!)</f>
        <v>#REF!</v>
      </c>
      <c r="K60" s="142" t="e">
        <f aca="false">MIN(#REF!,#REF!,#REF!,#REF!,#REF!,#REF!,#REF!,#REF!,#REF!)</f>
        <v>#REF!</v>
      </c>
      <c r="L60" s="142"/>
      <c r="M60" s="142" t="e">
        <f aca="false">AVERAGE(#REF!,#REF!,#REF!,#REF!,#REF!,#REF!,#REF!,#REF!,#REF!)</f>
        <v>#REF!</v>
      </c>
      <c r="N60" s="142" t="e">
        <f aca="false">MIN(#REF!,#REF!,#REF!,#REF!,#REF!,#REF!,#REF!,#REF!,#REF!)</f>
        <v>#REF!</v>
      </c>
      <c r="O60" s="142"/>
      <c r="P60" s="142" t="e">
        <f aca="false">AVERAGE(#REF!,#REF!,#REF!,#REF!,#REF!,#REF!,#REF!,#REF!,#REF!)</f>
        <v>#REF!</v>
      </c>
      <c r="Q60" s="142" t="e">
        <f aca="false">MIN(#REF!,#REF!,#REF!,#REF!,#REF!,#REF!,#REF!,#REF!,#REF!)</f>
        <v>#REF!</v>
      </c>
      <c r="R60" s="142"/>
      <c r="S60" s="142" t="e">
        <f aca="false">AVERAGE(#REF!,#REF!,#REF!,#REF!,#REF!)</f>
        <v>#REF!</v>
      </c>
      <c r="T60" s="142" t="e">
        <f aca="false">MIN(#REF!,#REF!,#REF!,#REF!,#REF!)</f>
        <v>#REF!</v>
      </c>
      <c r="U60" s="142"/>
      <c r="V60" s="142" t="e">
        <f aca="false">AVERAGE(#REF!,#REF!,#REF!,#REF!,#REF!)</f>
        <v>#REF!</v>
      </c>
      <c r="W60" s="142" t="e">
        <f aca="false">MIN(#REF!,#REF!,#REF!,#REF!,#REF!)</f>
        <v>#REF!</v>
      </c>
      <c r="X60" s="142"/>
      <c r="Y60" s="142" t="e">
        <f aca="false">AVERAGE(#REF!,#REF!,#REF!,#REF!,#REF!,#REF!,#REF!,#REF!,#REF!)</f>
        <v>#REF!</v>
      </c>
      <c r="Z60" s="142" t="e">
        <f aca="false">MIN(#REF!,#REF!,#REF!,#REF!,#REF!,#REF!,#REF!,#REF!,#REF!)</f>
        <v>#REF!</v>
      </c>
      <c r="AA60" s="142"/>
      <c r="AB60" s="142" t="e">
        <f aca="false">AVERAGE(#REF!,#REF!,#REF!,#REF!,#REF!,#REF!,#REF!,#REF!,#REF!)</f>
        <v>#REF!</v>
      </c>
      <c r="AC60" s="142" t="e">
        <f aca="false">MIN(#REF!,#REF!,#REF!,#REF!,#REF!,#REF!,#REF!,#REF!,#REF!)</f>
        <v>#REF!</v>
      </c>
      <c r="AD60" s="142"/>
      <c r="AE60" s="142" t="e">
        <f aca="false">AVERAGE(#REF!,#REF!,#REF!,#REF!,#REF!)</f>
        <v>#REF!</v>
      </c>
      <c r="AF60" s="142" t="e">
        <f aca="false">MIN(#REF!,#REF!,#REF!,#REF!,#REF!)</f>
        <v>#REF!</v>
      </c>
      <c r="AG60" s="142"/>
      <c r="AH60" s="142" t="e">
        <f aca="false">AVERAGE(#REF!,#REF!,#REF!,#REF!,#REF!)</f>
        <v>#REF!</v>
      </c>
      <c r="AI60" s="142" t="e">
        <f aca="false">MIN(#REF!,#REF!,#REF!,#REF!,#REF!)</f>
        <v>#REF!</v>
      </c>
      <c r="AJ60" s="142"/>
      <c r="AK60" s="142" t="e">
        <f aca="false">MIN(A60,D60,G60,J60,M60,P60)</f>
        <v>#REF!</v>
      </c>
      <c r="AL60" s="142" t="e">
        <f aca="false">MIN(B60,E60,H60,K60,N60,Q60)</f>
        <v>#REF!</v>
      </c>
      <c r="AN60" s="133" t="e">
        <f aca="false">MIN(G60,J60,S60,V60,Y60,AB60)</f>
        <v>#REF!</v>
      </c>
      <c r="AO60" s="133" t="e">
        <f aca="false">MIN(H60,K60,T60,W60,Z60,AC60)</f>
        <v>#REF!</v>
      </c>
      <c r="AQ60" s="133" t="e">
        <f aca="false">MIN(M60,P60,Y60,AB60,AE60,AH60)</f>
        <v>#REF!</v>
      </c>
      <c r="AR60" s="133" t="e">
        <f aca="false">MIN(N60,Q60,Z60,AC60,AF60,AI60)</f>
        <v>#REF!</v>
      </c>
    </row>
    <row r="61" customFormat="false" ht="12.75" hidden="false" customHeight="false" outlineLevel="0" collapsed="false">
      <c r="A61" s="142" t="e">
        <f aca="false">AVERAGE(#REF!,#REF!,#REF!,#REF!,#REF!)</f>
        <v>#REF!</v>
      </c>
      <c r="B61" s="143" t="e">
        <f aca="false">MIN(#REF!,#REF!,#REF!,#REF!,#REF!)</f>
        <v>#REF!</v>
      </c>
      <c r="D61" s="142" t="e">
        <f aca="false">AVERAGE(#REF!,#REF!,#REF!,#REF!,#REF!)</f>
        <v>#REF!</v>
      </c>
      <c r="E61" s="142" t="e">
        <f aca="false">MIN(#REF!,#REF!,#REF!,#REF!,#REF!)</f>
        <v>#REF!</v>
      </c>
      <c r="F61" s="142"/>
      <c r="G61" s="142" t="e">
        <f aca="false">AVERAGE(#REF!,#REF!,#REF!,#REF!,#REF!,#REF!,#REF!,#REF!,#REF!)</f>
        <v>#REF!</v>
      </c>
      <c r="H61" s="142" t="e">
        <f aca="false">MIN(#REF!,#REF!,#REF!,#REF!,#REF!,#REF!,#REF!,#REF!,#REF!)</f>
        <v>#REF!</v>
      </c>
      <c r="I61" s="142"/>
      <c r="J61" s="142" t="e">
        <f aca="false">AVERAGE(#REF!,#REF!,#REF!,#REF!,#REF!,#REF!,#REF!,#REF!,#REF!)</f>
        <v>#REF!</v>
      </c>
      <c r="K61" s="142" t="e">
        <f aca="false">MIN(#REF!,#REF!,#REF!,#REF!,#REF!,#REF!,#REF!,#REF!,#REF!)</f>
        <v>#REF!</v>
      </c>
      <c r="L61" s="142"/>
      <c r="M61" s="142" t="e">
        <f aca="false">AVERAGE(#REF!,#REF!,#REF!,#REF!,#REF!,#REF!,#REF!,#REF!,#REF!)</f>
        <v>#REF!</v>
      </c>
      <c r="N61" s="142" t="e">
        <f aca="false">MIN(#REF!,#REF!,#REF!,#REF!,#REF!,#REF!,#REF!,#REF!,#REF!)</f>
        <v>#REF!</v>
      </c>
      <c r="O61" s="142"/>
      <c r="P61" s="142" t="e">
        <f aca="false">AVERAGE(#REF!,#REF!,#REF!,#REF!,#REF!,#REF!,#REF!,#REF!,#REF!)</f>
        <v>#REF!</v>
      </c>
      <c r="Q61" s="142" t="e">
        <f aca="false">MIN(#REF!,#REF!,#REF!,#REF!,#REF!,#REF!,#REF!,#REF!,#REF!)</f>
        <v>#REF!</v>
      </c>
      <c r="R61" s="142"/>
      <c r="S61" s="142" t="e">
        <f aca="false">AVERAGE(#REF!,#REF!,#REF!,#REF!,#REF!)</f>
        <v>#REF!</v>
      </c>
      <c r="T61" s="142" t="e">
        <f aca="false">MIN(#REF!,#REF!,#REF!,#REF!,#REF!)</f>
        <v>#REF!</v>
      </c>
      <c r="U61" s="142"/>
      <c r="V61" s="142" t="e">
        <f aca="false">AVERAGE(#REF!,#REF!,#REF!,#REF!,#REF!)</f>
        <v>#REF!</v>
      </c>
      <c r="W61" s="142" t="e">
        <f aca="false">MIN(#REF!,#REF!,#REF!,#REF!,#REF!)</f>
        <v>#REF!</v>
      </c>
      <c r="X61" s="142"/>
      <c r="Y61" s="142" t="e">
        <f aca="false">AVERAGE(#REF!,#REF!,#REF!,#REF!,#REF!,#REF!,#REF!,#REF!,#REF!)</f>
        <v>#REF!</v>
      </c>
      <c r="Z61" s="142" t="e">
        <f aca="false">MIN(#REF!,#REF!,#REF!,#REF!,#REF!,#REF!,#REF!,#REF!,#REF!)</f>
        <v>#REF!</v>
      </c>
      <c r="AA61" s="142"/>
      <c r="AB61" s="142" t="e">
        <f aca="false">AVERAGE(#REF!,#REF!,#REF!,#REF!,#REF!,#REF!,#REF!,#REF!,#REF!)</f>
        <v>#REF!</v>
      </c>
      <c r="AC61" s="142" t="e">
        <f aca="false">MIN(#REF!,#REF!,#REF!,#REF!,#REF!,#REF!,#REF!,#REF!,#REF!)</f>
        <v>#REF!</v>
      </c>
      <c r="AD61" s="142"/>
      <c r="AE61" s="142" t="e">
        <f aca="false">AVERAGE(#REF!,#REF!,#REF!,#REF!,#REF!)</f>
        <v>#REF!</v>
      </c>
      <c r="AF61" s="142" t="e">
        <f aca="false">MIN(#REF!,#REF!,#REF!,#REF!,#REF!)</f>
        <v>#REF!</v>
      </c>
      <c r="AG61" s="142"/>
      <c r="AH61" s="142" t="e">
        <f aca="false">AVERAGE(#REF!,#REF!,#REF!,#REF!,#REF!)</f>
        <v>#REF!</v>
      </c>
      <c r="AI61" s="142" t="e">
        <f aca="false">MIN(#REF!,#REF!,#REF!,#REF!,#REF!)</f>
        <v>#REF!</v>
      </c>
      <c r="AJ61" s="142"/>
      <c r="AK61" s="142" t="e">
        <f aca="false">MIN(A61,D61,G61,J61,M61,P61)</f>
        <v>#REF!</v>
      </c>
      <c r="AL61" s="142" t="e">
        <f aca="false">MIN(B61,E61,H61,K61,N61,Q61)</f>
        <v>#REF!</v>
      </c>
      <c r="AN61" s="133" t="e">
        <f aca="false">MIN(G61,J61,S61,V61,Y61,AB61)</f>
        <v>#REF!</v>
      </c>
      <c r="AO61" s="133" t="e">
        <f aca="false">MIN(H61,K61,T61,W61,Z61,AC61)</f>
        <v>#REF!</v>
      </c>
      <c r="AQ61" s="133" t="e">
        <f aca="false">MIN(M61,P61,Y61,AB61,AE61,AH61)</f>
        <v>#REF!</v>
      </c>
      <c r="AR61" s="133" t="e">
        <f aca="false">MIN(N61,Q61,Z61,AC61,AF61,AI61)</f>
        <v>#REF!</v>
      </c>
    </row>
    <row r="62" customFormat="false" ht="12.75" hidden="false" customHeight="false" outlineLevel="0" collapsed="false">
      <c r="A62" s="142" t="e">
        <f aca="false">AVERAGE(#REF!,#REF!,#REF!,#REF!,#REF!)</f>
        <v>#REF!</v>
      </c>
      <c r="B62" s="143" t="e">
        <f aca="false">MIN(#REF!,#REF!,#REF!,#REF!,#REF!)</f>
        <v>#REF!</v>
      </c>
      <c r="D62" s="142" t="e">
        <f aca="false">AVERAGE(#REF!,#REF!,#REF!,#REF!,#REF!)</f>
        <v>#REF!</v>
      </c>
      <c r="E62" s="142" t="e">
        <f aca="false">MIN(#REF!,#REF!,#REF!,#REF!,#REF!)</f>
        <v>#REF!</v>
      </c>
      <c r="F62" s="142"/>
      <c r="G62" s="142" t="e">
        <f aca="false">AVERAGE(#REF!,#REF!,#REF!,#REF!,#REF!,#REF!,#REF!,#REF!,#REF!)</f>
        <v>#REF!</v>
      </c>
      <c r="H62" s="142" t="e">
        <f aca="false">MIN(#REF!,#REF!,#REF!,#REF!,#REF!,#REF!,#REF!,#REF!,#REF!)</f>
        <v>#REF!</v>
      </c>
      <c r="I62" s="142"/>
      <c r="J62" s="142" t="e">
        <f aca="false">AVERAGE(#REF!,#REF!,#REF!,#REF!,#REF!,#REF!,#REF!,#REF!,#REF!)</f>
        <v>#REF!</v>
      </c>
      <c r="K62" s="142" t="e">
        <f aca="false">MIN(#REF!,#REF!,#REF!,#REF!,#REF!,#REF!,#REF!,#REF!,#REF!)</f>
        <v>#REF!</v>
      </c>
      <c r="L62" s="142"/>
      <c r="M62" s="142" t="e">
        <f aca="false">AVERAGE(#REF!,#REF!,#REF!,#REF!,#REF!,#REF!,#REF!,#REF!,#REF!)</f>
        <v>#REF!</v>
      </c>
      <c r="N62" s="142" t="e">
        <f aca="false">MIN(#REF!,#REF!,#REF!,#REF!,#REF!,#REF!,#REF!,#REF!,#REF!)</f>
        <v>#REF!</v>
      </c>
      <c r="O62" s="142"/>
      <c r="P62" s="142" t="e">
        <f aca="false">AVERAGE(#REF!,#REF!,#REF!,#REF!,#REF!,#REF!,#REF!,#REF!,#REF!)</f>
        <v>#REF!</v>
      </c>
      <c r="Q62" s="142" t="e">
        <f aca="false">MIN(#REF!,#REF!,#REF!,#REF!,#REF!,#REF!,#REF!,#REF!,#REF!)</f>
        <v>#REF!</v>
      </c>
      <c r="R62" s="142"/>
      <c r="S62" s="142" t="e">
        <f aca="false">AVERAGE(#REF!,#REF!,#REF!,#REF!,#REF!)</f>
        <v>#REF!</v>
      </c>
      <c r="T62" s="142" t="e">
        <f aca="false">MIN(#REF!,#REF!,#REF!,#REF!,#REF!)</f>
        <v>#REF!</v>
      </c>
      <c r="U62" s="142"/>
      <c r="V62" s="142" t="e">
        <f aca="false">AVERAGE(#REF!,#REF!,#REF!,#REF!,#REF!)</f>
        <v>#REF!</v>
      </c>
      <c r="W62" s="142" t="e">
        <f aca="false">MIN(#REF!,#REF!,#REF!,#REF!,#REF!)</f>
        <v>#REF!</v>
      </c>
      <c r="X62" s="142"/>
      <c r="Y62" s="142" t="e">
        <f aca="false">AVERAGE(#REF!,#REF!,#REF!,#REF!,#REF!,#REF!,#REF!,#REF!,#REF!)</f>
        <v>#REF!</v>
      </c>
      <c r="Z62" s="142" t="e">
        <f aca="false">MIN(#REF!,#REF!,#REF!,#REF!,#REF!,#REF!,#REF!,#REF!,#REF!)</f>
        <v>#REF!</v>
      </c>
      <c r="AA62" s="142"/>
      <c r="AB62" s="142" t="e">
        <f aca="false">AVERAGE(#REF!,#REF!,#REF!,#REF!,#REF!,#REF!,#REF!,#REF!,#REF!)</f>
        <v>#REF!</v>
      </c>
      <c r="AC62" s="142" t="e">
        <f aca="false">MIN(#REF!,#REF!,#REF!,#REF!,#REF!,#REF!,#REF!,#REF!,#REF!)</f>
        <v>#REF!</v>
      </c>
      <c r="AD62" s="142"/>
      <c r="AE62" s="142" t="e">
        <f aca="false">AVERAGE(#REF!,#REF!,#REF!,#REF!,#REF!)</f>
        <v>#REF!</v>
      </c>
      <c r="AF62" s="142" t="e">
        <f aca="false">MIN(#REF!,#REF!,#REF!,#REF!,#REF!)</f>
        <v>#REF!</v>
      </c>
      <c r="AG62" s="142"/>
      <c r="AH62" s="142" t="e">
        <f aca="false">AVERAGE(#REF!,#REF!,#REF!,#REF!,#REF!)</f>
        <v>#REF!</v>
      </c>
      <c r="AI62" s="142" t="e">
        <f aca="false">MIN(#REF!,#REF!,#REF!,#REF!,#REF!)</f>
        <v>#REF!</v>
      </c>
      <c r="AJ62" s="142"/>
      <c r="AK62" s="142" t="e">
        <f aca="false">MIN(A62,D62,G62,J62,M62,P62)</f>
        <v>#REF!</v>
      </c>
      <c r="AL62" s="142" t="e">
        <f aca="false">MIN(B62,E62,H62,K62,N62,Q62)</f>
        <v>#REF!</v>
      </c>
      <c r="AN62" s="133" t="e">
        <f aca="false">MIN(G62,J62,S62,V62,Y62,AB62)</f>
        <v>#REF!</v>
      </c>
      <c r="AO62" s="133" t="e">
        <f aca="false">MIN(H62,K62,T62,W62,Z62,AC62)</f>
        <v>#REF!</v>
      </c>
      <c r="AQ62" s="133" t="e">
        <f aca="false">MIN(M62,P62,Y62,AB62,AE62,AH62)</f>
        <v>#REF!</v>
      </c>
      <c r="AR62" s="133" t="e">
        <f aca="false">MIN(N62,Q62,Z62,AC62,AF62,AI62)</f>
        <v>#REF!</v>
      </c>
    </row>
    <row r="63" customFormat="false" ht="12.75" hidden="false" customHeight="false" outlineLevel="0" collapsed="false">
      <c r="A63" s="142" t="e">
        <f aca="false">AVERAGE(#REF!,#REF!,#REF!,#REF!,#REF!)</f>
        <v>#REF!</v>
      </c>
      <c r="B63" s="143" t="e">
        <f aca="false">MIN(#REF!,#REF!,#REF!,#REF!,#REF!)</f>
        <v>#REF!</v>
      </c>
      <c r="D63" s="142" t="e">
        <f aca="false">AVERAGE(#REF!,#REF!,#REF!,#REF!,#REF!)</f>
        <v>#REF!</v>
      </c>
      <c r="E63" s="142" t="e">
        <f aca="false">MIN(#REF!,#REF!,#REF!,#REF!,#REF!)</f>
        <v>#REF!</v>
      </c>
      <c r="F63" s="142"/>
      <c r="G63" s="142" t="e">
        <f aca="false">AVERAGE(#REF!,#REF!,#REF!,#REF!,#REF!,#REF!,#REF!,#REF!,#REF!)</f>
        <v>#REF!</v>
      </c>
      <c r="H63" s="142" t="e">
        <f aca="false">MIN(#REF!,#REF!,#REF!,#REF!,#REF!,#REF!,#REF!,#REF!,#REF!)</f>
        <v>#REF!</v>
      </c>
      <c r="I63" s="142"/>
      <c r="J63" s="142" t="e">
        <f aca="false">AVERAGE(#REF!,#REF!,#REF!,#REF!,#REF!,#REF!,#REF!,#REF!,#REF!)</f>
        <v>#REF!</v>
      </c>
      <c r="K63" s="142" t="e">
        <f aca="false">MIN(#REF!,#REF!,#REF!,#REF!,#REF!,#REF!,#REF!,#REF!,#REF!)</f>
        <v>#REF!</v>
      </c>
      <c r="L63" s="142"/>
      <c r="M63" s="142" t="e">
        <f aca="false">AVERAGE(#REF!,#REF!,#REF!,#REF!,#REF!,#REF!,#REF!,#REF!,#REF!)</f>
        <v>#REF!</v>
      </c>
      <c r="N63" s="142" t="e">
        <f aca="false">MIN(#REF!,#REF!,#REF!,#REF!,#REF!,#REF!,#REF!,#REF!,#REF!)</f>
        <v>#REF!</v>
      </c>
      <c r="O63" s="142"/>
      <c r="P63" s="142" t="e">
        <f aca="false">AVERAGE(#REF!,#REF!,#REF!,#REF!,#REF!,#REF!,#REF!,#REF!,#REF!)</f>
        <v>#REF!</v>
      </c>
      <c r="Q63" s="142" t="e">
        <f aca="false">MIN(#REF!,#REF!,#REF!,#REF!,#REF!,#REF!,#REF!,#REF!,#REF!)</f>
        <v>#REF!</v>
      </c>
      <c r="R63" s="142"/>
      <c r="S63" s="142" t="e">
        <f aca="false">AVERAGE(#REF!,#REF!,#REF!,#REF!,#REF!)</f>
        <v>#REF!</v>
      </c>
      <c r="T63" s="142" t="e">
        <f aca="false">MIN(#REF!,#REF!,#REF!,#REF!,#REF!)</f>
        <v>#REF!</v>
      </c>
      <c r="U63" s="142"/>
      <c r="V63" s="142" t="e">
        <f aca="false">AVERAGE(#REF!,#REF!,#REF!,#REF!,#REF!)</f>
        <v>#REF!</v>
      </c>
      <c r="W63" s="142" t="e">
        <f aca="false">MIN(#REF!,#REF!,#REF!,#REF!,#REF!)</f>
        <v>#REF!</v>
      </c>
      <c r="X63" s="142"/>
      <c r="Y63" s="142" t="e">
        <f aca="false">AVERAGE(#REF!,#REF!,#REF!,#REF!,#REF!,#REF!,#REF!,#REF!,#REF!)</f>
        <v>#REF!</v>
      </c>
      <c r="Z63" s="142" t="e">
        <f aca="false">MIN(#REF!,#REF!,#REF!,#REF!,#REF!,#REF!,#REF!,#REF!,#REF!)</f>
        <v>#REF!</v>
      </c>
      <c r="AA63" s="142"/>
      <c r="AB63" s="142" t="e">
        <f aca="false">AVERAGE(#REF!,#REF!,#REF!,#REF!,#REF!,#REF!,#REF!,#REF!,#REF!)</f>
        <v>#REF!</v>
      </c>
      <c r="AC63" s="142" t="e">
        <f aca="false">MIN(#REF!,#REF!,#REF!,#REF!,#REF!,#REF!,#REF!,#REF!,#REF!)</f>
        <v>#REF!</v>
      </c>
      <c r="AD63" s="142"/>
      <c r="AE63" s="142" t="e">
        <f aca="false">AVERAGE(#REF!,#REF!,#REF!,#REF!,#REF!)</f>
        <v>#REF!</v>
      </c>
      <c r="AF63" s="142" t="e">
        <f aca="false">MIN(#REF!,#REF!,#REF!,#REF!,#REF!)</f>
        <v>#REF!</v>
      </c>
      <c r="AG63" s="142"/>
      <c r="AH63" s="142" t="e">
        <f aca="false">AVERAGE(#REF!,#REF!,#REF!,#REF!,#REF!)</f>
        <v>#REF!</v>
      </c>
      <c r="AI63" s="142" t="e">
        <f aca="false">MIN(#REF!,#REF!,#REF!,#REF!,#REF!)</f>
        <v>#REF!</v>
      </c>
      <c r="AJ63" s="142"/>
      <c r="AK63" s="142" t="e">
        <f aca="false">MIN(A63,D63,G63,J63,M63,P63)</f>
        <v>#REF!</v>
      </c>
      <c r="AL63" s="142" t="e">
        <f aca="false">MIN(B63,E63,H63,K63,N63,Q63)</f>
        <v>#REF!</v>
      </c>
      <c r="AN63" s="133" t="e">
        <f aca="false">MIN(G63,J63,S63,V63,Y63,AB63)</f>
        <v>#REF!</v>
      </c>
      <c r="AO63" s="133" t="e">
        <f aca="false">MIN(H63,K63,T63,W63,Z63,AC63)</f>
        <v>#REF!</v>
      </c>
      <c r="AQ63" s="133" t="e">
        <f aca="false">MIN(M63,P63,Y63,AB63,AE63,AH63)</f>
        <v>#REF!</v>
      </c>
      <c r="AR63" s="133" t="e">
        <f aca="false">MIN(N63,Q63,Z63,AC63,AF63,AI63)</f>
        <v>#REF!</v>
      </c>
    </row>
    <row r="64" customFormat="false" ht="12.75" hidden="false" customHeight="false" outlineLevel="0" collapsed="false">
      <c r="A64" s="142" t="e">
        <f aca="false">AVERAGE(#REF!,#REF!,#REF!,#REF!,#REF!)</f>
        <v>#REF!</v>
      </c>
      <c r="B64" s="143" t="e">
        <f aca="false">MIN(#REF!,#REF!,#REF!,#REF!,#REF!)</f>
        <v>#REF!</v>
      </c>
      <c r="D64" s="142" t="e">
        <f aca="false">AVERAGE(#REF!,#REF!,#REF!,#REF!,#REF!)</f>
        <v>#REF!</v>
      </c>
      <c r="E64" s="142" t="e">
        <f aca="false">MIN(#REF!,#REF!,#REF!,#REF!,#REF!)</f>
        <v>#REF!</v>
      </c>
      <c r="F64" s="142"/>
      <c r="G64" s="142" t="e">
        <f aca="false">AVERAGE(#REF!,#REF!,#REF!,#REF!,#REF!,#REF!,#REF!,#REF!,#REF!)</f>
        <v>#REF!</v>
      </c>
      <c r="H64" s="142" t="e">
        <f aca="false">MIN(#REF!,#REF!,#REF!,#REF!,#REF!,#REF!,#REF!,#REF!,#REF!)</f>
        <v>#REF!</v>
      </c>
      <c r="I64" s="142"/>
      <c r="J64" s="142" t="e">
        <f aca="false">AVERAGE(#REF!,#REF!,#REF!,#REF!,#REF!,#REF!,#REF!,#REF!,#REF!)</f>
        <v>#REF!</v>
      </c>
      <c r="K64" s="142" t="e">
        <f aca="false">MIN(#REF!,#REF!,#REF!,#REF!,#REF!,#REF!,#REF!,#REF!,#REF!)</f>
        <v>#REF!</v>
      </c>
      <c r="L64" s="142"/>
      <c r="M64" s="142" t="e">
        <f aca="false">AVERAGE(#REF!,#REF!,#REF!,#REF!,#REF!,#REF!,#REF!,#REF!,#REF!)</f>
        <v>#REF!</v>
      </c>
      <c r="N64" s="142" t="e">
        <f aca="false">MIN(#REF!,#REF!,#REF!,#REF!,#REF!,#REF!,#REF!,#REF!,#REF!)</f>
        <v>#REF!</v>
      </c>
      <c r="O64" s="142"/>
      <c r="P64" s="142" t="e">
        <f aca="false">AVERAGE(#REF!,#REF!,#REF!,#REF!,#REF!,#REF!,#REF!,#REF!,#REF!)</f>
        <v>#REF!</v>
      </c>
      <c r="Q64" s="142" t="e">
        <f aca="false">MIN(#REF!,#REF!,#REF!,#REF!,#REF!,#REF!,#REF!,#REF!,#REF!)</f>
        <v>#REF!</v>
      </c>
      <c r="R64" s="142"/>
      <c r="S64" s="142" t="e">
        <f aca="false">AVERAGE(#REF!,#REF!,#REF!,#REF!,#REF!)</f>
        <v>#REF!</v>
      </c>
      <c r="T64" s="142" t="e">
        <f aca="false">MIN(#REF!,#REF!,#REF!,#REF!,#REF!)</f>
        <v>#REF!</v>
      </c>
      <c r="U64" s="142"/>
      <c r="V64" s="142" t="e">
        <f aca="false">AVERAGE(#REF!,#REF!,#REF!,#REF!,#REF!)</f>
        <v>#REF!</v>
      </c>
      <c r="W64" s="142" t="e">
        <f aca="false">MIN(#REF!,#REF!,#REF!,#REF!,#REF!)</f>
        <v>#REF!</v>
      </c>
      <c r="X64" s="142"/>
      <c r="Y64" s="142" t="e">
        <f aca="false">AVERAGE(#REF!,#REF!,#REF!,#REF!,#REF!,#REF!,#REF!,#REF!,#REF!)</f>
        <v>#REF!</v>
      </c>
      <c r="Z64" s="142" t="e">
        <f aca="false">MIN(#REF!,#REF!,#REF!,#REF!,#REF!,#REF!,#REF!,#REF!,#REF!)</f>
        <v>#REF!</v>
      </c>
      <c r="AA64" s="142"/>
      <c r="AB64" s="142" t="e">
        <f aca="false">AVERAGE(#REF!,#REF!,#REF!,#REF!,#REF!,#REF!,#REF!,#REF!,#REF!)</f>
        <v>#REF!</v>
      </c>
      <c r="AC64" s="142" t="e">
        <f aca="false">MIN(#REF!,#REF!,#REF!,#REF!,#REF!,#REF!,#REF!,#REF!,#REF!)</f>
        <v>#REF!</v>
      </c>
      <c r="AD64" s="142"/>
      <c r="AE64" s="142" t="e">
        <f aca="false">AVERAGE(#REF!,#REF!,#REF!,#REF!,#REF!)</f>
        <v>#REF!</v>
      </c>
      <c r="AF64" s="142" t="e">
        <f aca="false">MIN(#REF!,#REF!,#REF!,#REF!,#REF!)</f>
        <v>#REF!</v>
      </c>
      <c r="AG64" s="142"/>
      <c r="AH64" s="142" t="e">
        <f aca="false">AVERAGE(#REF!,#REF!,#REF!,#REF!,#REF!)</f>
        <v>#REF!</v>
      </c>
      <c r="AI64" s="142" t="e">
        <f aca="false">MIN(#REF!,#REF!,#REF!,#REF!,#REF!)</f>
        <v>#REF!</v>
      </c>
      <c r="AJ64" s="142"/>
      <c r="AK64" s="142" t="e">
        <f aca="false">MIN(A64,D64,G64,J64,M64,P64)</f>
        <v>#REF!</v>
      </c>
      <c r="AL64" s="142" t="e">
        <f aca="false">MIN(B64,E64,H64,K64,N64,Q64)</f>
        <v>#REF!</v>
      </c>
      <c r="AN64" s="133" t="e">
        <f aca="false">MIN(G64,J64,S64,V64,Y64,AB64)</f>
        <v>#REF!</v>
      </c>
      <c r="AO64" s="133" t="e">
        <f aca="false">MIN(H64,K64,T64,W64,Z64,AC64)</f>
        <v>#REF!</v>
      </c>
      <c r="AQ64" s="133" t="e">
        <f aca="false">MIN(M64,P64,Y64,AB64,AE64,AH64)</f>
        <v>#REF!</v>
      </c>
      <c r="AR64" s="133" t="e">
        <f aca="false">MIN(N64,Q64,Z64,AC64,AF64,AI64)</f>
        <v>#REF!</v>
      </c>
    </row>
    <row r="65" customFormat="false" ht="12.75" hidden="false" customHeight="false" outlineLevel="0" collapsed="false">
      <c r="A65" s="142" t="e">
        <f aca="false">AVERAGE(#REF!,#REF!,#REF!,#REF!,#REF!)</f>
        <v>#REF!</v>
      </c>
      <c r="B65" s="143" t="e">
        <f aca="false">MIN(#REF!,#REF!,#REF!,#REF!,#REF!)</f>
        <v>#REF!</v>
      </c>
      <c r="D65" s="142" t="e">
        <f aca="false">AVERAGE(#REF!,#REF!,#REF!,#REF!,#REF!)</f>
        <v>#REF!</v>
      </c>
      <c r="E65" s="142" t="e">
        <f aca="false">MIN(#REF!,#REF!,#REF!,#REF!,#REF!)</f>
        <v>#REF!</v>
      </c>
      <c r="F65" s="142"/>
      <c r="G65" s="142" t="e">
        <f aca="false">AVERAGE(#REF!,#REF!,#REF!,#REF!,#REF!,#REF!,#REF!,#REF!,#REF!)</f>
        <v>#REF!</v>
      </c>
      <c r="H65" s="142" t="e">
        <f aca="false">MIN(#REF!,#REF!,#REF!,#REF!,#REF!,#REF!,#REF!,#REF!,#REF!)</f>
        <v>#REF!</v>
      </c>
      <c r="I65" s="142"/>
      <c r="J65" s="142" t="e">
        <f aca="false">AVERAGE(#REF!,#REF!,#REF!,#REF!,#REF!,#REF!,#REF!,#REF!,#REF!)</f>
        <v>#REF!</v>
      </c>
      <c r="K65" s="142" t="e">
        <f aca="false">MIN(#REF!,#REF!,#REF!,#REF!,#REF!,#REF!,#REF!,#REF!,#REF!)</f>
        <v>#REF!</v>
      </c>
      <c r="L65" s="142"/>
      <c r="M65" s="142" t="e">
        <f aca="false">AVERAGE(#REF!,#REF!,#REF!,#REF!,#REF!,#REF!,#REF!,#REF!,#REF!)</f>
        <v>#REF!</v>
      </c>
      <c r="N65" s="142" t="e">
        <f aca="false">MIN(#REF!,#REF!,#REF!,#REF!,#REF!,#REF!,#REF!,#REF!,#REF!)</f>
        <v>#REF!</v>
      </c>
      <c r="O65" s="142"/>
      <c r="P65" s="142" t="e">
        <f aca="false">AVERAGE(#REF!,#REF!,#REF!,#REF!,#REF!,#REF!,#REF!,#REF!,#REF!)</f>
        <v>#REF!</v>
      </c>
      <c r="Q65" s="142" t="e">
        <f aca="false">MIN(#REF!,#REF!,#REF!,#REF!,#REF!,#REF!,#REF!,#REF!,#REF!)</f>
        <v>#REF!</v>
      </c>
      <c r="R65" s="142"/>
      <c r="S65" s="142" t="e">
        <f aca="false">AVERAGE(#REF!,#REF!,#REF!,#REF!,#REF!)</f>
        <v>#REF!</v>
      </c>
      <c r="T65" s="142" t="e">
        <f aca="false">MIN(#REF!,#REF!,#REF!,#REF!,#REF!)</f>
        <v>#REF!</v>
      </c>
      <c r="U65" s="142"/>
      <c r="V65" s="142" t="e">
        <f aca="false">AVERAGE(#REF!,#REF!,#REF!,#REF!,#REF!)</f>
        <v>#REF!</v>
      </c>
      <c r="W65" s="142" t="e">
        <f aca="false">MIN(#REF!,#REF!,#REF!,#REF!,#REF!)</f>
        <v>#REF!</v>
      </c>
      <c r="X65" s="142"/>
      <c r="Y65" s="142" t="e">
        <f aca="false">AVERAGE(#REF!,#REF!,#REF!,#REF!,#REF!,#REF!,#REF!,#REF!,#REF!)</f>
        <v>#REF!</v>
      </c>
      <c r="Z65" s="142" t="e">
        <f aca="false">MIN(#REF!,#REF!,#REF!,#REF!,#REF!,#REF!,#REF!,#REF!,#REF!)</f>
        <v>#REF!</v>
      </c>
      <c r="AA65" s="142"/>
      <c r="AB65" s="142" t="e">
        <f aca="false">AVERAGE(#REF!,#REF!,#REF!,#REF!,#REF!,#REF!,#REF!,#REF!,#REF!)</f>
        <v>#REF!</v>
      </c>
      <c r="AC65" s="142" t="e">
        <f aca="false">MIN(#REF!,#REF!,#REF!,#REF!,#REF!,#REF!,#REF!,#REF!,#REF!)</f>
        <v>#REF!</v>
      </c>
      <c r="AD65" s="142"/>
      <c r="AE65" s="142" t="e">
        <f aca="false">AVERAGE(#REF!,#REF!,#REF!,#REF!,#REF!)</f>
        <v>#REF!</v>
      </c>
      <c r="AF65" s="142" t="e">
        <f aca="false">MIN(#REF!,#REF!,#REF!,#REF!,#REF!)</f>
        <v>#REF!</v>
      </c>
      <c r="AG65" s="142"/>
      <c r="AH65" s="142" t="e">
        <f aca="false">AVERAGE(#REF!,#REF!,#REF!,#REF!,#REF!)</f>
        <v>#REF!</v>
      </c>
      <c r="AI65" s="142" t="e">
        <f aca="false">MIN(#REF!,#REF!,#REF!,#REF!,#REF!)</f>
        <v>#REF!</v>
      </c>
      <c r="AJ65" s="142"/>
      <c r="AK65" s="142" t="e">
        <f aca="false">MIN(A65,D65,G65,J65,M65,P65)</f>
        <v>#REF!</v>
      </c>
      <c r="AL65" s="142" t="e">
        <f aca="false">MIN(B65,E65,H65,K65,N65,Q65)</f>
        <v>#REF!</v>
      </c>
      <c r="AN65" s="133" t="e">
        <f aca="false">MIN(G65,J65,S65,V65,Y65,AB65)</f>
        <v>#REF!</v>
      </c>
      <c r="AO65" s="133" t="e">
        <f aca="false">MIN(H65,K65,T65,W65,Z65,AC65)</f>
        <v>#REF!</v>
      </c>
      <c r="AQ65" s="133" t="e">
        <f aca="false">MIN(M65,P65,Y65,AB65,AE65,AH65)</f>
        <v>#REF!</v>
      </c>
      <c r="AR65" s="133" t="e">
        <f aca="false">MIN(N65,Q65,Z65,AC65,AF65,AI65)</f>
        <v>#REF!</v>
      </c>
    </row>
    <row r="66" customFormat="false" ht="12.75" hidden="false" customHeight="false" outlineLevel="0" collapsed="false">
      <c r="A66" s="142" t="e">
        <f aca="false">AVERAGE(#REF!,#REF!,#REF!,#REF!,#REF!)</f>
        <v>#REF!</v>
      </c>
      <c r="B66" s="143" t="e">
        <f aca="false">MIN(#REF!,#REF!,#REF!,#REF!,#REF!)</f>
        <v>#REF!</v>
      </c>
      <c r="D66" s="142" t="e">
        <f aca="false">AVERAGE(#REF!,#REF!,#REF!,#REF!,#REF!)</f>
        <v>#REF!</v>
      </c>
      <c r="E66" s="142" t="e">
        <f aca="false">MIN(#REF!,#REF!,#REF!,#REF!,#REF!)</f>
        <v>#REF!</v>
      </c>
      <c r="F66" s="142"/>
      <c r="G66" s="142" t="e">
        <f aca="false">AVERAGE(#REF!,#REF!,#REF!,#REF!,#REF!,#REF!,#REF!,#REF!,#REF!)</f>
        <v>#REF!</v>
      </c>
      <c r="H66" s="142" t="e">
        <f aca="false">MIN(#REF!,#REF!,#REF!,#REF!,#REF!,#REF!,#REF!,#REF!,#REF!)</f>
        <v>#REF!</v>
      </c>
      <c r="I66" s="142"/>
      <c r="J66" s="142" t="e">
        <f aca="false">AVERAGE(#REF!,#REF!,#REF!,#REF!,#REF!,#REF!,#REF!,#REF!,#REF!)</f>
        <v>#REF!</v>
      </c>
      <c r="K66" s="142" t="e">
        <f aca="false">MIN(#REF!,#REF!,#REF!,#REF!,#REF!,#REF!,#REF!,#REF!,#REF!)</f>
        <v>#REF!</v>
      </c>
      <c r="L66" s="142"/>
      <c r="M66" s="142" t="e">
        <f aca="false">AVERAGE(#REF!,#REF!,#REF!,#REF!,#REF!,#REF!,#REF!,#REF!,#REF!)</f>
        <v>#REF!</v>
      </c>
      <c r="N66" s="142" t="e">
        <f aca="false">MIN(#REF!,#REF!,#REF!,#REF!,#REF!,#REF!,#REF!,#REF!,#REF!)</f>
        <v>#REF!</v>
      </c>
      <c r="O66" s="142"/>
      <c r="P66" s="142" t="e">
        <f aca="false">AVERAGE(#REF!,#REF!,#REF!,#REF!,#REF!,#REF!,#REF!,#REF!,#REF!)</f>
        <v>#REF!</v>
      </c>
      <c r="Q66" s="142" t="e">
        <f aca="false">MIN(#REF!,#REF!,#REF!,#REF!,#REF!,#REF!,#REF!,#REF!,#REF!)</f>
        <v>#REF!</v>
      </c>
      <c r="R66" s="142"/>
      <c r="S66" s="142" t="e">
        <f aca="false">AVERAGE(#REF!,#REF!,#REF!,#REF!,#REF!)</f>
        <v>#REF!</v>
      </c>
      <c r="T66" s="142" t="e">
        <f aca="false">MIN(#REF!,#REF!,#REF!,#REF!,#REF!)</f>
        <v>#REF!</v>
      </c>
      <c r="U66" s="142"/>
      <c r="V66" s="142" t="e">
        <f aca="false">AVERAGE(#REF!,#REF!,#REF!,#REF!,#REF!)</f>
        <v>#REF!</v>
      </c>
      <c r="W66" s="142" t="e">
        <f aca="false">MIN(#REF!,#REF!,#REF!,#REF!,#REF!)</f>
        <v>#REF!</v>
      </c>
      <c r="X66" s="142"/>
      <c r="Y66" s="142" t="e">
        <f aca="false">AVERAGE(#REF!,#REF!,#REF!,#REF!,#REF!,#REF!,#REF!,#REF!,#REF!)</f>
        <v>#REF!</v>
      </c>
      <c r="Z66" s="142" t="e">
        <f aca="false">MIN(#REF!,#REF!,#REF!,#REF!,#REF!,#REF!,#REF!,#REF!,#REF!)</f>
        <v>#REF!</v>
      </c>
      <c r="AA66" s="142"/>
      <c r="AB66" s="142" t="e">
        <f aca="false">AVERAGE(#REF!,#REF!,#REF!,#REF!,#REF!,#REF!,#REF!,#REF!,#REF!)</f>
        <v>#REF!</v>
      </c>
      <c r="AC66" s="142" t="e">
        <f aca="false">MIN(#REF!,#REF!,#REF!,#REF!,#REF!,#REF!,#REF!,#REF!,#REF!)</f>
        <v>#REF!</v>
      </c>
      <c r="AD66" s="142"/>
      <c r="AE66" s="142" t="e">
        <f aca="false">AVERAGE(#REF!,#REF!,#REF!,#REF!,#REF!)</f>
        <v>#REF!</v>
      </c>
      <c r="AF66" s="142" t="e">
        <f aca="false">MIN(#REF!,#REF!,#REF!,#REF!,#REF!)</f>
        <v>#REF!</v>
      </c>
      <c r="AG66" s="142"/>
      <c r="AH66" s="142" t="e">
        <f aca="false">AVERAGE(#REF!,#REF!,#REF!,#REF!,#REF!)</f>
        <v>#REF!</v>
      </c>
      <c r="AI66" s="142" t="e">
        <f aca="false">MIN(#REF!,#REF!,#REF!,#REF!,#REF!)</f>
        <v>#REF!</v>
      </c>
      <c r="AJ66" s="142"/>
      <c r="AK66" s="142" t="e">
        <f aca="false">MIN(A66,D66,G66,J66,M66,P66)</f>
        <v>#REF!</v>
      </c>
      <c r="AL66" s="142" t="e">
        <f aca="false">MIN(B66,E66,H66,K66,N66,Q66)</f>
        <v>#REF!</v>
      </c>
      <c r="AN66" s="133" t="e">
        <f aca="false">MIN(G66,J66,S66,V66,Y66,AB66)</f>
        <v>#REF!</v>
      </c>
      <c r="AO66" s="133" t="e">
        <f aca="false">MIN(H66,K66,T66,W66,Z66,AC66)</f>
        <v>#REF!</v>
      </c>
      <c r="AQ66" s="133" t="e">
        <f aca="false">MIN(M66,P66,Y66,AB66,AE66,AH66)</f>
        <v>#REF!</v>
      </c>
      <c r="AR66" s="133" t="e">
        <f aca="false">MIN(N66,Q66,Z66,AC66,AF66,AI66)</f>
        <v>#REF!</v>
      </c>
    </row>
    <row r="67" customFormat="false" ht="12.75" hidden="false" customHeight="false" outlineLevel="0" collapsed="false">
      <c r="A67" s="142" t="e">
        <f aca="false">AVERAGE(#REF!,#REF!,#REF!,#REF!,#REF!)</f>
        <v>#REF!</v>
      </c>
      <c r="B67" s="143" t="e">
        <f aca="false">MIN(#REF!,#REF!,#REF!,#REF!,#REF!)</f>
        <v>#REF!</v>
      </c>
      <c r="D67" s="142" t="e">
        <f aca="false">AVERAGE(#REF!,#REF!,#REF!,#REF!,#REF!)</f>
        <v>#REF!</v>
      </c>
      <c r="E67" s="142" t="e">
        <f aca="false">MIN(#REF!,#REF!,#REF!,#REF!,#REF!)</f>
        <v>#REF!</v>
      </c>
      <c r="F67" s="142"/>
      <c r="G67" s="142" t="e">
        <f aca="false">AVERAGE(#REF!,#REF!,#REF!,#REF!,#REF!,#REF!,#REF!,#REF!,#REF!)</f>
        <v>#REF!</v>
      </c>
      <c r="H67" s="142" t="e">
        <f aca="false">MIN(#REF!,#REF!,#REF!,#REF!,#REF!,#REF!,#REF!,#REF!,#REF!)</f>
        <v>#REF!</v>
      </c>
      <c r="I67" s="142"/>
      <c r="J67" s="142" t="e">
        <f aca="false">AVERAGE(#REF!,#REF!,#REF!,#REF!,#REF!,#REF!,#REF!,#REF!,#REF!)</f>
        <v>#REF!</v>
      </c>
      <c r="K67" s="142" t="e">
        <f aca="false">MIN(#REF!,#REF!,#REF!,#REF!,#REF!,#REF!,#REF!,#REF!,#REF!)</f>
        <v>#REF!</v>
      </c>
      <c r="L67" s="142"/>
      <c r="M67" s="142" t="e">
        <f aca="false">AVERAGE(#REF!,#REF!,#REF!,#REF!,#REF!,#REF!,#REF!,#REF!,#REF!)</f>
        <v>#REF!</v>
      </c>
      <c r="N67" s="142" t="e">
        <f aca="false">MIN(#REF!,#REF!,#REF!,#REF!,#REF!,#REF!,#REF!,#REF!,#REF!)</f>
        <v>#REF!</v>
      </c>
      <c r="O67" s="142"/>
      <c r="P67" s="142" t="e">
        <f aca="false">AVERAGE(#REF!,#REF!,#REF!,#REF!,#REF!,#REF!,#REF!,#REF!,#REF!)</f>
        <v>#REF!</v>
      </c>
      <c r="Q67" s="142" t="e">
        <f aca="false">MIN(#REF!,#REF!,#REF!,#REF!,#REF!,#REF!,#REF!,#REF!,#REF!)</f>
        <v>#REF!</v>
      </c>
      <c r="R67" s="142"/>
      <c r="S67" s="142" t="e">
        <f aca="false">AVERAGE(#REF!,#REF!,#REF!,#REF!,#REF!)</f>
        <v>#REF!</v>
      </c>
      <c r="T67" s="142" t="e">
        <f aca="false">MIN(#REF!,#REF!,#REF!,#REF!,#REF!)</f>
        <v>#REF!</v>
      </c>
      <c r="U67" s="142"/>
      <c r="V67" s="142" t="e">
        <f aca="false">AVERAGE(#REF!,#REF!,#REF!,#REF!,#REF!)</f>
        <v>#REF!</v>
      </c>
      <c r="W67" s="142" t="e">
        <f aca="false">MIN(#REF!,#REF!,#REF!,#REF!,#REF!)</f>
        <v>#REF!</v>
      </c>
      <c r="X67" s="142"/>
      <c r="Y67" s="142" t="e">
        <f aca="false">AVERAGE(#REF!,#REF!,#REF!,#REF!,#REF!,#REF!,#REF!,#REF!,#REF!)</f>
        <v>#REF!</v>
      </c>
      <c r="Z67" s="142" t="e">
        <f aca="false">MIN(#REF!,#REF!,#REF!,#REF!,#REF!,#REF!,#REF!,#REF!,#REF!)</f>
        <v>#REF!</v>
      </c>
      <c r="AA67" s="142"/>
      <c r="AB67" s="142" t="e">
        <f aca="false">AVERAGE(#REF!,#REF!,#REF!,#REF!,#REF!,#REF!,#REF!,#REF!,#REF!)</f>
        <v>#REF!</v>
      </c>
      <c r="AC67" s="142" t="e">
        <f aca="false">MIN(#REF!,#REF!,#REF!,#REF!,#REF!,#REF!,#REF!,#REF!,#REF!)</f>
        <v>#REF!</v>
      </c>
      <c r="AD67" s="142"/>
      <c r="AE67" s="142" t="e">
        <f aca="false">AVERAGE(#REF!,#REF!,#REF!,#REF!,#REF!)</f>
        <v>#REF!</v>
      </c>
      <c r="AF67" s="142" t="e">
        <f aca="false">MIN(#REF!,#REF!,#REF!,#REF!,#REF!)</f>
        <v>#REF!</v>
      </c>
      <c r="AG67" s="142"/>
      <c r="AH67" s="142" t="e">
        <f aca="false">AVERAGE(#REF!,#REF!,#REF!,#REF!,#REF!)</f>
        <v>#REF!</v>
      </c>
      <c r="AI67" s="142" t="e">
        <f aca="false">MIN(#REF!,#REF!,#REF!,#REF!,#REF!)</f>
        <v>#REF!</v>
      </c>
      <c r="AJ67" s="142"/>
      <c r="AK67" s="142" t="e">
        <f aca="false">MIN(A67,D67,G67,J67,M67,P67)</f>
        <v>#REF!</v>
      </c>
      <c r="AL67" s="142" t="e">
        <f aca="false">MIN(B67,E67,H67,K67,N67,Q67)</f>
        <v>#REF!</v>
      </c>
      <c r="AN67" s="133" t="e">
        <f aca="false">MIN(G67,J67,S67,V67,Y67,AB67)</f>
        <v>#REF!</v>
      </c>
      <c r="AO67" s="133" t="e">
        <f aca="false">MIN(H67,K67,T67,W67,Z67,AC67)</f>
        <v>#REF!</v>
      </c>
      <c r="AQ67" s="133" t="e">
        <f aca="false">MIN(M67,P67,Y67,AB67,AE67,AH67)</f>
        <v>#REF!</v>
      </c>
      <c r="AR67" s="133" t="e">
        <f aca="false">MIN(N67,Q67,Z67,AC67,AF67,AI67)</f>
        <v>#REF!</v>
      </c>
    </row>
    <row r="68" customFormat="false" ht="12.75" hidden="false" customHeight="false" outlineLevel="0" collapsed="false">
      <c r="A68" s="142" t="e">
        <f aca="false">AVERAGE(#REF!,#REF!,#REF!,#REF!,#REF!)</f>
        <v>#REF!</v>
      </c>
      <c r="B68" s="143" t="e">
        <f aca="false">MIN(#REF!,#REF!,#REF!,#REF!,#REF!)</f>
        <v>#REF!</v>
      </c>
      <c r="D68" s="142" t="e">
        <f aca="false">AVERAGE(#REF!,#REF!,#REF!,#REF!,#REF!)</f>
        <v>#REF!</v>
      </c>
      <c r="E68" s="142" t="e">
        <f aca="false">MIN(#REF!,#REF!,#REF!,#REF!,#REF!)</f>
        <v>#REF!</v>
      </c>
      <c r="F68" s="142"/>
      <c r="G68" s="142" t="e">
        <f aca="false">AVERAGE(#REF!,#REF!,#REF!,#REF!,#REF!,#REF!,#REF!,#REF!,#REF!)</f>
        <v>#REF!</v>
      </c>
      <c r="H68" s="142" t="e">
        <f aca="false">MIN(#REF!,#REF!,#REF!,#REF!,#REF!,#REF!,#REF!,#REF!,#REF!)</f>
        <v>#REF!</v>
      </c>
      <c r="I68" s="142"/>
      <c r="J68" s="142" t="e">
        <f aca="false">AVERAGE(#REF!,#REF!,#REF!,#REF!,#REF!,#REF!,#REF!,#REF!,#REF!)</f>
        <v>#REF!</v>
      </c>
      <c r="K68" s="142" t="e">
        <f aca="false">MIN(#REF!,#REF!,#REF!,#REF!,#REF!,#REF!,#REF!,#REF!,#REF!)</f>
        <v>#REF!</v>
      </c>
      <c r="L68" s="142"/>
      <c r="M68" s="142" t="e">
        <f aca="false">AVERAGE(#REF!,#REF!,#REF!,#REF!,#REF!,#REF!,#REF!,#REF!,#REF!)</f>
        <v>#REF!</v>
      </c>
      <c r="N68" s="142" t="e">
        <f aca="false">MIN(#REF!,#REF!,#REF!,#REF!,#REF!,#REF!,#REF!,#REF!,#REF!)</f>
        <v>#REF!</v>
      </c>
      <c r="O68" s="142"/>
      <c r="P68" s="142" t="e">
        <f aca="false">AVERAGE(#REF!,#REF!,#REF!,#REF!,#REF!,#REF!,#REF!,#REF!,#REF!)</f>
        <v>#REF!</v>
      </c>
      <c r="Q68" s="142" t="e">
        <f aca="false">MIN(#REF!,#REF!,#REF!,#REF!,#REF!,#REF!,#REF!,#REF!,#REF!)</f>
        <v>#REF!</v>
      </c>
      <c r="R68" s="142"/>
      <c r="S68" s="142" t="e">
        <f aca="false">AVERAGE(#REF!,#REF!,#REF!,#REF!,#REF!)</f>
        <v>#REF!</v>
      </c>
      <c r="T68" s="142" t="e">
        <f aca="false">MIN(#REF!,#REF!,#REF!,#REF!,#REF!)</f>
        <v>#REF!</v>
      </c>
      <c r="U68" s="142"/>
      <c r="V68" s="142" t="e">
        <f aca="false">AVERAGE(#REF!,#REF!,#REF!,#REF!,#REF!)</f>
        <v>#REF!</v>
      </c>
      <c r="W68" s="142" t="e">
        <f aca="false">MIN(#REF!,#REF!,#REF!,#REF!,#REF!)</f>
        <v>#REF!</v>
      </c>
      <c r="X68" s="142"/>
      <c r="Y68" s="142" t="e">
        <f aca="false">AVERAGE(#REF!,#REF!,#REF!,#REF!,#REF!,#REF!,#REF!,#REF!,#REF!)</f>
        <v>#REF!</v>
      </c>
      <c r="Z68" s="142" t="e">
        <f aca="false">MIN(#REF!,#REF!,#REF!,#REF!,#REF!,#REF!,#REF!,#REF!,#REF!)</f>
        <v>#REF!</v>
      </c>
      <c r="AA68" s="142"/>
      <c r="AB68" s="142" t="e">
        <f aca="false">AVERAGE(#REF!,#REF!,#REF!,#REF!,#REF!,#REF!,#REF!,#REF!,#REF!)</f>
        <v>#REF!</v>
      </c>
      <c r="AC68" s="142" t="e">
        <f aca="false">MIN(#REF!,#REF!,#REF!,#REF!,#REF!,#REF!,#REF!,#REF!,#REF!)</f>
        <v>#REF!</v>
      </c>
      <c r="AD68" s="142"/>
      <c r="AE68" s="142" t="e">
        <f aca="false">AVERAGE(#REF!,#REF!,#REF!,#REF!,#REF!)</f>
        <v>#REF!</v>
      </c>
      <c r="AF68" s="142" t="e">
        <f aca="false">MIN(#REF!,#REF!,#REF!,#REF!,#REF!)</f>
        <v>#REF!</v>
      </c>
      <c r="AG68" s="142"/>
      <c r="AH68" s="142" t="e">
        <f aca="false">AVERAGE(#REF!,#REF!,#REF!,#REF!,#REF!)</f>
        <v>#REF!</v>
      </c>
      <c r="AI68" s="142" t="e">
        <f aca="false">MIN(#REF!,#REF!,#REF!,#REF!,#REF!)</f>
        <v>#REF!</v>
      </c>
      <c r="AJ68" s="142"/>
      <c r="AK68" s="142" t="e">
        <f aca="false">MIN(A68,D68,G68,J68,M68,P68)</f>
        <v>#REF!</v>
      </c>
      <c r="AL68" s="142" t="e">
        <f aca="false">MIN(B68,E68,H68,K68,N68,Q68)</f>
        <v>#REF!</v>
      </c>
      <c r="AN68" s="133" t="e">
        <f aca="false">MIN(G68,J68,S68,V68,Y68,AB68)</f>
        <v>#REF!</v>
      </c>
      <c r="AO68" s="133" t="e">
        <f aca="false">MIN(H68,K68,T68,W68,Z68,AC68)</f>
        <v>#REF!</v>
      </c>
      <c r="AQ68" s="133" t="e">
        <f aca="false">MIN(M68,P68,Y68,AB68,AE68,AH68)</f>
        <v>#REF!</v>
      </c>
      <c r="AR68" s="133" t="e">
        <f aca="false">MIN(N68,Q68,Z68,AC68,AF68,AI68)</f>
        <v>#REF!</v>
      </c>
    </row>
    <row r="69" customFormat="false" ht="12.75" hidden="false" customHeight="false" outlineLevel="0" collapsed="false">
      <c r="A69" s="142" t="e">
        <f aca="false">AVERAGE(#REF!,#REF!,#REF!,#REF!,#REF!)</f>
        <v>#REF!</v>
      </c>
      <c r="B69" s="143" t="e">
        <f aca="false">MIN(#REF!,#REF!,#REF!,#REF!,#REF!)</f>
        <v>#REF!</v>
      </c>
      <c r="D69" s="142" t="e">
        <f aca="false">AVERAGE(#REF!,#REF!,#REF!,#REF!,#REF!)</f>
        <v>#REF!</v>
      </c>
      <c r="E69" s="142" t="e">
        <f aca="false">MIN(#REF!,#REF!,#REF!,#REF!,#REF!)</f>
        <v>#REF!</v>
      </c>
      <c r="F69" s="142"/>
      <c r="G69" s="142" t="e">
        <f aca="false">AVERAGE(#REF!,#REF!,#REF!,#REF!,#REF!,#REF!,#REF!,#REF!,#REF!)</f>
        <v>#REF!</v>
      </c>
      <c r="H69" s="142" t="e">
        <f aca="false">MIN(#REF!,#REF!,#REF!,#REF!,#REF!,#REF!,#REF!,#REF!,#REF!)</f>
        <v>#REF!</v>
      </c>
      <c r="I69" s="142"/>
      <c r="J69" s="142" t="e">
        <f aca="false">AVERAGE(#REF!,#REF!,#REF!,#REF!,#REF!,#REF!,#REF!,#REF!,#REF!)</f>
        <v>#REF!</v>
      </c>
      <c r="K69" s="142" t="e">
        <f aca="false">MIN(#REF!,#REF!,#REF!,#REF!,#REF!,#REF!,#REF!,#REF!,#REF!)</f>
        <v>#REF!</v>
      </c>
      <c r="L69" s="142"/>
      <c r="M69" s="142" t="e">
        <f aca="false">AVERAGE(#REF!,#REF!,#REF!,#REF!,#REF!,#REF!,#REF!,#REF!,#REF!)</f>
        <v>#REF!</v>
      </c>
      <c r="N69" s="142" t="e">
        <f aca="false">MIN(#REF!,#REF!,#REF!,#REF!,#REF!,#REF!,#REF!,#REF!,#REF!)</f>
        <v>#REF!</v>
      </c>
      <c r="O69" s="142"/>
      <c r="P69" s="142" t="e">
        <f aca="false">AVERAGE(#REF!,#REF!,#REF!,#REF!,#REF!,#REF!,#REF!,#REF!,#REF!)</f>
        <v>#REF!</v>
      </c>
      <c r="Q69" s="142" t="e">
        <f aca="false">MIN(#REF!,#REF!,#REF!,#REF!,#REF!,#REF!,#REF!,#REF!,#REF!)</f>
        <v>#REF!</v>
      </c>
      <c r="R69" s="142"/>
      <c r="S69" s="142" t="e">
        <f aca="false">AVERAGE(#REF!,#REF!,#REF!,#REF!,#REF!)</f>
        <v>#REF!</v>
      </c>
      <c r="T69" s="142" t="e">
        <f aca="false">MIN(#REF!,#REF!,#REF!,#REF!,#REF!)</f>
        <v>#REF!</v>
      </c>
      <c r="U69" s="142"/>
      <c r="V69" s="142" t="e">
        <f aca="false">AVERAGE(#REF!,#REF!,#REF!,#REF!,#REF!)</f>
        <v>#REF!</v>
      </c>
      <c r="W69" s="142" t="e">
        <f aca="false">MIN(#REF!,#REF!,#REF!,#REF!,#REF!)</f>
        <v>#REF!</v>
      </c>
      <c r="X69" s="142"/>
      <c r="Y69" s="142" t="e">
        <f aca="false">AVERAGE(#REF!,#REF!,#REF!,#REF!,#REF!,#REF!,#REF!,#REF!,#REF!)</f>
        <v>#REF!</v>
      </c>
      <c r="Z69" s="142" t="e">
        <f aca="false">MIN(#REF!,#REF!,#REF!,#REF!,#REF!,#REF!,#REF!,#REF!,#REF!)</f>
        <v>#REF!</v>
      </c>
      <c r="AA69" s="142"/>
      <c r="AB69" s="142" t="e">
        <f aca="false">AVERAGE(#REF!,#REF!,#REF!,#REF!,#REF!,#REF!,#REF!,#REF!,#REF!)</f>
        <v>#REF!</v>
      </c>
      <c r="AC69" s="142" t="e">
        <f aca="false">MIN(#REF!,#REF!,#REF!,#REF!,#REF!,#REF!,#REF!,#REF!,#REF!)</f>
        <v>#REF!</v>
      </c>
      <c r="AD69" s="142"/>
      <c r="AE69" s="142" t="e">
        <f aca="false">AVERAGE(#REF!,#REF!,#REF!,#REF!,#REF!)</f>
        <v>#REF!</v>
      </c>
      <c r="AF69" s="142" t="e">
        <f aca="false">MIN(#REF!,#REF!,#REF!,#REF!,#REF!)</f>
        <v>#REF!</v>
      </c>
      <c r="AG69" s="142"/>
      <c r="AH69" s="142" t="e">
        <f aca="false">AVERAGE(#REF!,#REF!,#REF!,#REF!,#REF!)</f>
        <v>#REF!</v>
      </c>
      <c r="AI69" s="142" t="e">
        <f aca="false">MIN(#REF!,#REF!,#REF!,#REF!,#REF!)</f>
        <v>#REF!</v>
      </c>
      <c r="AJ69" s="142"/>
      <c r="AK69" s="142" t="e">
        <f aca="false">MIN(A69,D69,G69,J69,M69,P69)</f>
        <v>#REF!</v>
      </c>
      <c r="AL69" s="142" t="e">
        <f aca="false">MIN(B69,E69,H69,K69,N69,Q69)</f>
        <v>#REF!</v>
      </c>
      <c r="AN69" s="133" t="e">
        <f aca="false">MIN(G69,J69,S69,V69,Y69,AB69)</f>
        <v>#REF!</v>
      </c>
      <c r="AO69" s="133" t="e">
        <f aca="false">MIN(H69,K69,T69,W69,Z69,AC69)</f>
        <v>#REF!</v>
      </c>
      <c r="AQ69" s="133" t="e">
        <f aca="false">MIN(M69,P69,Y69,AB69,AE69,AH69)</f>
        <v>#REF!</v>
      </c>
      <c r="AR69" s="133" t="e">
        <f aca="false">MIN(N69,Q69,Z69,AC69,AF69,AI69)</f>
        <v>#REF!</v>
      </c>
    </row>
    <row r="70" customFormat="false" ht="12.75" hidden="false" customHeight="false" outlineLevel="0" collapsed="false">
      <c r="A70" s="142" t="e">
        <f aca="false">AVERAGE(#REF!,#REF!,#REF!,#REF!,#REF!)</f>
        <v>#REF!</v>
      </c>
      <c r="B70" s="143" t="e">
        <f aca="false">MIN(#REF!,#REF!,#REF!,#REF!,#REF!)</f>
        <v>#REF!</v>
      </c>
      <c r="D70" s="142" t="e">
        <f aca="false">AVERAGE(#REF!,#REF!,#REF!,#REF!,#REF!)</f>
        <v>#REF!</v>
      </c>
      <c r="E70" s="142" t="e">
        <f aca="false">MIN(#REF!,#REF!,#REF!,#REF!,#REF!)</f>
        <v>#REF!</v>
      </c>
      <c r="F70" s="142"/>
      <c r="G70" s="142" t="e">
        <f aca="false">AVERAGE(#REF!,#REF!,#REF!,#REF!,#REF!,#REF!,#REF!,#REF!,#REF!)</f>
        <v>#REF!</v>
      </c>
      <c r="H70" s="142" t="e">
        <f aca="false">MIN(#REF!,#REF!,#REF!,#REF!,#REF!,#REF!,#REF!,#REF!,#REF!)</f>
        <v>#REF!</v>
      </c>
      <c r="I70" s="142"/>
      <c r="J70" s="142" t="e">
        <f aca="false">AVERAGE(#REF!,#REF!,#REF!,#REF!,#REF!,#REF!,#REF!,#REF!,#REF!)</f>
        <v>#REF!</v>
      </c>
      <c r="K70" s="142" t="e">
        <f aca="false">MIN(#REF!,#REF!,#REF!,#REF!,#REF!,#REF!,#REF!,#REF!,#REF!)</f>
        <v>#REF!</v>
      </c>
      <c r="L70" s="142"/>
      <c r="M70" s="142" t="e">
        <f aca="false">AVERAGE(#REF!,#REF!,#REF!,#REF!,#REF!,#REF!,#REF!,#REF!,#REF!)</f>
        <v>#REF!</v>
      </c>
      <c r="N70" s="142" t="e">
        <f aca="false">MIN(#REF!,#REF!,#REF!,#REF!,#REF!,#REF!,#REF!,#REF!,#REF!)</f>
        <v>#REF!</v>
      </c>
      <c r="O70" s="142"/>
      <c r="P70" s="142" t="e">
        <f aca="false">AVERAGE(#REF!,#REF!,#REF!,#REF!,#REF!,#REF!,#REF!,#REF!,#REF!)</f>
        <v>#REF!</v>
      </c>
      <c r="Q70" s="142" t="e">
        <f aca="false">MIN(#REF!,#REF!,#REF!,#REF!,#REF!,#REF!,#REF!,#REF!,#REF!)</f>
        <v>#REF!</v>
      </c>
      <c r="R70" s="142"/>
      <c r="S70" s="142" t="e">
        <f aca="false">AVERAGE(#REF!,#REF!,#REF!,#REF!,#REF!)</f>
        <v>#REF!</v>
      </c>
      <c r="T70" s="142" t="e">
        <f aca="false">MIN(#REF!,#REF!,#REF!,#REF!,#REF!)</f>
        <v>#REF!</v>
      </c>
      <c r="U70" s="142"/>
      <c r="V70" s="142" t="e">
        <f aca="false">AVERAGE(#REF!,#REF!,#REF!,#REF!,#REF!)</f>
        <v>#REF!</v>
      </c>
      <c r="W70" s="142" t="e">
        <f aca="false">MIN(#REF!,#REF!,#REF!,#REF!,#REF!)</f>
        <v>#REF!</v>
      </c>
      <c r="X70" s="142"/>
      <c r="Y70" s="142" t="e">
        <f aca="false">AVERAGE(#REF!,#REF!,#REF!,#REF!,#REF!,#REF!,#REF!,#REF!,#REF!)</f>
        <v>#REF!</v>
      </c>
      <c r="Z70" s="142" t="e">
        <f aca="false">MIN(#REF!,#REF!,#REF!,#REF!,#REF!,#REF!,#REF!,#REF!,#REF!)</f>
        <v>#REF!</v>
      </c>
      <c r="AA70" s="142"/>
      <c r="AB70" s="142" t="e">
        <f aca="false">AVERAGE(#REF!,#REF!,#REF!,#REF!,#REF!,#REF!,#REF!,#REF!,#REF!)</f>
        <v>#REF!</v>
      </c>
      <c r="AC70" s="142" t="e">
        <f aca="false">MIN(#REF!,#REF!,#REF!,#REF!,#REF!,#REF!,#REF!,#REF!,#REF!)</f>
        <v>#REF!</v>
      </c>
      <c r="AD70" s="142"/>
      <c r="AE70" s="142" t="e">
        <f aca="false">AVERAGE(#REF!,#REF!,#REF!,#REF!,#REF!)</f>
        <v>#REF!</v>
      </c>
      <c r="AF70" s="142" t="e">
        <f aca="false">MIN(#REF!,#REF!,#REF!,#REF!,#REF!)</f>
        <v>#REF!</v>
      </c>
      <c r="AG70" s="142"/>
      <c r="AH70" s="142" t="e">
        <f aca="false">AVERAGE(#REF!,#REF!,#REF!,#REF!,#REF!)</f>
        <v>#REF!</v>
      </c>
      <c r="AI70" s="142" t="e">
        <f aca="false">MIN(#REF!,#REF!,#REF!,#REF!,#REF!)</f>
        <v>#REF!</v>
      </c>
      <c r="AJ70" s="142"/>
      <c r="AK70" s="142" t="e">
        <f aca="false">MIN(A70,D70,G70,J70,M70,P70)</f>
        <v>#REF!</v>
      </c>
      <c r="AL70" s="142" t="e">
        <f aca="false">MIN(B70,E70,H70,K70,N70,Q70)</f>
        <v>#REF!</v>
      </c>
      <c r="AN70" s="133" t="e">
        <f aca="false">MIN(G70,J70,S70,V70,Y70,AB70)</f>
        <v>#REF!</v>
      </c>
      <c r="AO70" s="133" t="e">
        <f aca="false">MIN(H70,K70,T70,W70,Z70,AC70)</f>
        <v>#REF!</v>
      </c>
      <c r="AQ70" s="133" t="e">
        <f aca="false">MIN(M70,P70,Y70,AB70,AE70,AH70)</f>
        <v>#REF!</v>
      </c>
      <c r="AR70" s="133" t="e">
        <f aca="false">MIN(N70,Q70,Z70,AC70,AF70,AI70)</f>
        <v>#REF!</v>
      </c>
    </row>
    <row r="71" customFormat="false" ht="12.75" hidden="false" customHeight="false" outlineLevel="0" collapsed="false">
      <c r="A71" s="142" t="e">
        <f aca="false">AVERAGE(#REF!,#REF!,#REF!,#REF!,#REF!)</f>
        <v>#REF!</v>
      </c>
      <c r="B71" s="143" t="e">
        <f aca="false">MIN(#REF!,#REF!,#REF!,#REF!,#REF!)</f>
        <v>#REF!</v>
      </c>
      <c r="D71" s="142" t="e">
        <f aca="false">AVERAGE(#REF!,#REF!,#REF!,#REF!,#REF!)</f>
        <v>#REF!</v>
      </c>
      <c r="E71" s="142" t="e">
        <f aca="false">MIN(#REF!,#REF!,#REF!,#REF!,#REF!)</f>
        <v>#REF!</v>
      </c>
      <c r="F71" s="142"/>
      <c r="G71" s="142" t="e">
        <f aca="false">AVERAGE(#REF!,#REF!,#REF!,#REF!,#REF!,#REF!,#REF!,#REF!,#REF!)</f>
        <v>#REF!</v>
      </c>
      <c r="H71" s="142" t="e">
        <f aca="false">MIN(#REF!,#REF!,#REF!,#REF!,#REF!,#REF!,#REF!,#REF!,#REF!)</f>
        <v>#REF!</v>
      </c>
      <c r="I71" s="142"/>
      <c r="J71" s="142" t="e">
        <f aca="false">AVERAGE(#REF!,#REF!,#REF!,#REF!,#REF!,#REF!,#REF!,#REF!,#REF!)</f>
        <v>#REF!</v>
      </c>
      <c r="K71" s="142" t="e">
        <f aca="false">MIN(#REF!,#REF!,#REF!,#REF!,#REF!,#REF!,#REF!,#REF!,#REF!)</f>
        <v>#REF!</v>
      </c>
      <c r="L71" s="142"/>
      <c r="M71" s="142" t="e">
        <f aca="false">AVERAGE(#REF!,#REF!,#REF!,#REF!,#REF!,#REF!,#REF!,#REF!,#REF!)</f>
        <v>#REF!</v>
      </c>
      <c r="N71" s="142" t="e">
        <f aca="false">MIN(#REF!,#REF!,#REF!,#REF!,#REF!,#REF!,#REF!,#REF!,#REF!)</f>
        <v>#REF!</v>
      </c>
      <c r="O71" s="142"/>
      <c r="P71" s="142" t="e">
        <f aca="false">AVERAGE(#REF!,#REF!,#REF!,#REF!,#REF!,#REF!,#REF!,#REF!,#REF!)</f>
        <v>#REF!</v>
      </c>
      <c r="Q71" s="142" t="e">
        <f aca="false">MIN(#REF!,#REF!,#REF!,#REF!,#REF!,#REF!,#REF!,#REF!,#REF!)</f>
        <v>#REF!</v>
      </c>
      <c r="R71" s="142"/>
      <c r="S71" s="142" t="e">
        <f aca="false">AVERAGE(#REF!,#REF!,#REF!,#REF!,#REF!)</f>
        <v>#REF!</v>
      </c>
      <c r="T71" s="142" t="e">
        <f aca="false">MIN(#REF!,#REF!,#REF!,#REF!,#REF!)</f>
        <v>#REF!</v>
      </c>
      <c r="U71" s="142"/>
      <c r="V71" s="142" t="e">
        <f aca="false">AVERAGE(#REF!,#REF!,#REF!,#REF!,#REF!)</f>
        <v>#REF!</v>
      </c>
      <c r="W71" s="142" t="e">
        <f aca="false">MIN(#REF!,#REF!,#REF!,#REF!,#REF!)</f>
        <v>#REF!</v>
      </c>
      <c r="X71" s="142"/>
      <c r="Y71" s="142" t="e">
        <f aca="false">AVERAGE(#REF!,#REF!,#REF!,#REF!,#REF!,#REF!,#REF!,#REF!,#REF!)</f>
        <v>#REF!</v>
      </c>
      <c r="Z71" s="142" t="e">
        <f aca="false">MIN(#REF!,#REF!,#REF!,#REF!,#REF!,#REF!,#REF!,#REF!,#REF!)</f>
        <v>#REF!</v>
      </c>
      <c r="AA71" s="142"/>
      <c r="AB71" s="142" t="e">
        <f aca="false">AVERAGE(#REF!,#REF!,#REF!,#REF!,#REF!,#REF!,#REF!,#REF!,#REF!)</f>
        <v>#REF!</v>
      </c>
      <c r="AC71" s="142" t="e">
        <f aca="false">MIN(#REF!,#REF!,#REF!,#REF!,#REF!,#REF!,#REF!,#REF!,#REF!)</f>
        <v>#REF!</v>
      </c>
      <c r="AD71" s="142"/>
      <c r="AE71" s="142" t="e">
        <f aca="false">AVERAGE(#REF!,#REF!,#REF!,#REF!,#REF!)</f>
        <v>#REF!</v>
      </c>
      <c r="AF71" s="142" t="e">
        <f aca="false">MIN(#REF!,#REF!,#REF!,#REF!,#REF!)</f>
        <v>#REF!</v>
      </c>
      <c r="AG71" s="142"/>
      <c r="AH71" s="142" t="e">
        <f aca="false">AVERAGE(#REF!,#REF!,#REF!,#REF!,#REF!)</f>
        <v>#REF!</v>
      </c>
      <c r="AI71" s="142" t="e">
        <f aca="false">MIN(#REF!,#REF!,#REF!,#REF!,#REF!)</f>
        <v>#REF!</v>
      </c>
      <c r="AJ71" s="142"/>
      <c r="AK71" s="142" t="e">
        <f aca="false">MIN(A71,D71,G71,J71,M71,P71)</f>
        <v>#REF!</v>
      </c>
      <c r="AL71" s="142" t="e">
        <f aca="false">MIN(B71,E71,H71,K71,N71,Q71)</f>
        <v>#REF!</v>
      </c>
      <c r="AN71" s="133" t="e">
        <f aca="false">MIN(G71,J71,S71,V71,Y71,AB71)</f>
        <v>#REF!</v>
      </c>
      <c r="AO71" s="133" t="e">
        <f aca="false">MIN(H71,K71,T71,W71,Z71,AC71)</f>
        <v>#REF!</v>
      </c>
      <c r="AQ71" s="133" t="e">
        <f aca="false">MIN(M71,P71,Y71,AB71,AE71,AH71)</f>
        <v>#REF!</v>
      </c>
      <c r="AR71" s="133" t="e">
        <f aca="false">MIN(N71,Q71,Z71,AC71,AF71,AI71)</f>
        <v>#REF!</v>
      </c>
    </row>
    <row r="72" customFormat="false" ht="12.75" hidden="false" customHeight="false" outlineLevel="0" collapsed="false">
      <c r="A72" s="142" t="e">
        <f aca="false">AVERAGE(#REF!,#REF!,#REF!,#REF!,#REF!)</f>
        <v>#REF!</v>
      </c>
      <c r="B72" s="143" t="e">
        <f aca="false">MIN(#REF!,#REF!,#REF!,#REF!,#REF!)</f>
        <v>#REF!</v>
      </c>
      <c r="D72" s="142" t="e">
        <f aca="false">AVERAGE(#REF!,#REF!,#REF!,#REF!,#REF!)</f>
        <v>#REF!</v>
      </c>
      <c r="E72" s="142" t="e">
        <f aca="false">MIN(#REF!,#REF!,#REF!,#REF!,#REF!)</f>
        <v>#REF!</v>
      </c>
      <c r="F72" s="142"/>
      <c r="G72" s="142" t="e">
        <f aca="false">AVERAGE(#REF!,#REF!,#REF!,#REF!,#REF!,#REF!,#REF!,#REF!,#REF!)</f>
        <v>#REF!</v>
      </c>
      <c r="H72" s="142" t="e">
        <f aca="false">MIN(#REF!,#REF!,#REF!,#REF!,#REF!,#REF!,#REF!,#REF!,#REF!)</f>
        <v>#REF!</v>
      </c>
      <c r="I72" s="142"/>
      <c r="J72" s="142" t="e">
        <f aca="false">AVERAGE(#REF!,#REF!,#REF!,#REF!,#REF!,#REF!,#REF!,#REF!,#REF!)</f>
        <v>#REF!</v>
      </c>
      <c r="K72" s="142" t="e">
        <f aca="false">MIN(#REF!,#REF!,#REF!,#REF!,#REF!,#REF!,#REF!,#REF!,#REF!)</f>
        <v>#REF!</v>
      </c>
      <c r="L72" s="142"/>
      <c r="M72" s="142" t="e">
        <f aca="false">AVERAGE(#REF!,#REF!,#REF!,#REF!,#REF!,#REF!,#REF!,#REF!,#REF!)</f>
        <v>#REF!</v>
      </c>
      <c r="N72" s="142" t="e">
        <f aca="false">MIN(#REF!,#REF!,#REF!,#REF!,#REF!,#REF!,#REF!,#REF!,#REF!)</f>
        <v>#REF!</v>
      </c>
      <c r="O72" s="142"/>
      <c r="P72" s="142" t="e">
        <f aca="false">AVERAGE(#REF!,#REF!,#REF!,#REF!,#REF!,#REF!,#REF!,#REF!,#REF!)</f>
        <v>#REF!</v>
      </c>
      <c r="Q72" s="142" t="e">
        <f aca="false">MIN(#REF!,#REF!,#REF!,#REF!,#REF!,#REF!,#REF!,#REF!,#REF!)</f>
        <v>#REF!</v>
      </c>
      <c r="R72" s="142"/>
      <c r="S72" s="142" t="e">
        <f aca="false">AVERAGE(#REF!,#REF!,#REF!,#REF!,#REF!)</f>
        <v>#REF!</v>
      </c>
      <c r="T72" s="142" t="e">
        <f aca="false">MIN(#REF!,#REF!,#REF!,#REF!,#REF!)</f>
        <v>#REF!</v>
      </c>
      <c r="U72" s="142"/>
      <c r="V72" s="142" t="e">
        <f aca="false">AVERAGE(#REF!,#REF!,#REF!,#REF!,#REF!)</f>
        <v>#REF!</v>
      </c>
      <c r="W72" s="142" t="e">
        <f aca="false">MIN(#REF!,#REF!,#REF!,#REF!,#REF!)</f>
        <v>#REF!</v>
      </c>
      <c r="X72" s="142"/>
      <c r="Y72" s="142" t="e">
        <f aca="false">AVERAGE(#REF!,#REF!,#REF!,#REF!,#REF!,#REF!,#REF!,#REF!,#REF!)</f>
        <v>#REF!</v>
      </c>
      <c r="Z72" s="142" t="e">
        <f aca="false">MIN(#REF!,#REF!,#REF!,#REF!,#REF!,#REF!,#REF!,#REF!,#REF!)</f>
        <v>#REF!</v>
      </c>
      <c r="AA72" s="142"/>
      <c r="AB72" s="142" t="e">
        <f aca="false">AVERAGE(#REF!,#REF!,#REF!,#REF!,#REF!,#REF!,#REF!,#REF!,#REF!)</f>
        <v>#REF!</v>
      </c>
      <c r="AC72" s="142" t="e">
        <f aca="false">MIN(#REF!,#REF!,#REF!,#REF!,#REF!,#REF!,#REF!,#REF!,#REF!)</f>
        <v>#REF!</v>
      </c>
      <c r="AD72" s="142"/>
      <c r="AE72" s="142" t="e">
        <f aca="false">AVERAGE(#REF!,#REF!,#REF!,#REF!,#REF!)</f>
        <v>#REF!</v>
      </c>
      <c r="AF72" s="142" t="e">
        <f aca="false">MIN(#REF!,#REF!,#REF!,#REF!,#REF!)</f>
        <v>#REF!</v>
      </c>
      <c r="AG72" s="142"/>
      <c r="AH72" s="142" t="e">
        <f aca="false">AVERAGE(#REF!,#REF!,#REF!,#REF!,#REF!)</f>
        <v>#REF!</v>
      </c>
      <c r="AI72" s="142" t="e">
        <f aca="false">MIN(#REF!,#REF!,#REF!,#REF!,#REF!)</f>
        <v>#REF!</v>
      </c>
      <c r="AJ72" s="142"/>
      <c r="AK72" s="142" t="e">
        <f aca="false">MIN(A72,D72,G72,J72,M72,P72)</f>
        <v>#REF!</v>
      </c>
      <c r="AL72" s="142" t="e">
        <f aca="false">MIN(B72,E72,H72,K72,N72,Q72)</f>
        <v>#REF!</v>
      </c>
      <c r="AN72" s="133" t="e">
        <f aca="false">MIN(G72,J72,S72,V72,Y72,AB72)</f>
        <v>#REF!</v>
      </c>
      <c r="AO72" s="133" t="e">
        <f aca="false">MIN(H72,K72,T72,W72,Z72,AC72)</f>
        <v>#REF!</v>
      </c>
      <c r="AQ72" s="133" t="e">
        <f aca="false">MIN(M72,P72,Y72,AB72,AE72,AH72)</f>
        <v>#REF!</v>
      </c>
      <c r="AR72" s="133" t="e">
        <f aca="false">MIN(N72,Q72,Z72,AC72,AF72,AI72)</f>
        <v>#REF!</v>
      </c>
    </row>
    <row r="73" customFormat="false" ht="12.75" hidden="false" customHeight="false" outlineLevel="0" collapsed="false">
      <c r="A73" s="142" t="e">
        <f aca="false">AVERAGE(#REF!,#REF!,#REF!,#REF!,#REF!)</f>
        <v>#REF!</v>
      </c>
      <c r="B73" s="143" t="e">
        <f aca="false">MIN(#REF!,#REF!,#REF!,#REF!,#REF!)</f>
        <v>#REF!</v>
      </c>
      <c r="D73" s="142" t="e">
        <f aca="false">AVERAGE(#REF!,#REF!,#REF!,#REF!,#REF!)</f>
        <v>#REF!</v>
      </c>
      <c r="E73" s="142" t="e">
        <f aca="false">MIN(#REF!,#REF!,#REF!,#REF!,#REF!)</f>
        <v>#REF!</v>
      </c>
      <c r="F73" s="142"/>
      <c r="G73" s="142" t="e">
        <f aca="false">AVERAGE(#REF!,#REF!,#REF!,#REF!,#REF!,#REF!,#REF!,#REF!,#REF!)</f>
        <v>#REF!</v>
      </c>
      <c r="H73" s="142" t="e">
        <f aca="false">MIN(#REF!,#REF!,#REF!,#REF!,#REF!,#REF!,#REF!,#REF!,#REF!)</f>
        <v>#REF!</v>
      </c>
      <c r="I73" s="142"/>
      <c r="J73" s="142" t="e">
        <f aca="false">AVERAGE(#REF!,#REF!,#REF!,#REF!,#REF!,#REF!,#REF!,#REF!,#REF!)</f>
        <v>#REF!</v>
      </c>
      <c r="K73" s="142" t="e">
        <f aca="false">MIN(#REF!,#REF!,#REF!,#REF!,#REF!,#REF!,#REF!,#REF!,#REF!)</f>
        <v>#REF!</v>
      </c>
      <c r="L73" s="142"/>
      <c r="M73" s="142" t="e">
        <f aca="false">AVERAGE(#REF!,#REF!,#REF!,#REF!,#REF!,#REF!,#REF!,#REF!,#REF!)</f>
        <v>#REF!</v>
      </c>
      <c r="N73" s="142" t="e">
        <f aca="false">MIN(#REF!,#REF!,#REF!,#REF!,#REF!,#REF!,#REF!,#REF!,#REF!)</f>
        <v>#REF!</v>
      </c>
      <c r="O73" s="142"/>
      <c r="P73" s="142" t="e">
        <f aca="false">AVERAGE(#REF!,#REF!,#REF!,#REF!,#REF!,#REF!,#REF!,#REF!,#REF!)</f>
        <v>#REF!</v>
      </c>
      <c r="Q73" s="142" t="e">
        <f aca="false">MIN(#REF!,#REF!,#REF!,#REF!,#REF!,#REF!,#REF!,#REF!,#REF!)</f>
        <v>#REF!</v>
      </c>
      <c r="R73" s="142"/>
      <c r="S73" s="142" t="e">
        <f aca="false">AVERAGE(#REF!,#REF!,#REF!,#REF!,#REF!)</f>
        <v>#REF!</v>
      </c>
      <c r="T73" s="142" t="e">
        <f aca="false">MIN(#REF!,#REF!,#REF!,#REF!,#REF!)</f>
        <v>#REF!</v>
      </c>
      <c r="U73" s="142"/>
      <c r="V73" s="142" t="e">
        <f aca="false">AVERAGE(#REF!,#REF!,#REF!,#REF!,#REF!)</f>
        <v>#REF!</v>
      </c>
      <c r="W73" s="142" t="e">
        <f aca="false">MIN(#REF!,#REF!,#REF!,#REF!,#REF!)</f>
        <v>#REF!</v>
      </c>
      <c r="X73" s="142"/>
      <c r="Y73" s="142" t="e">
        <f aca="false">AVERAGE(#REF!,#REF!,#REF!,#REF!,#REF!,#REF!,#REF!,#REF!,#REF!)</f>
        <v>#REF!</v>
      </c>
      <c r="Z73" s="142" t="e">
        <f aca="false">MIN(#REF!,#REF!,#REF!,#REF!,#REF!,#REF!,#REF!,#REF!,#REF!)</f>
        <v>#REF!</v>
      </c>
      <c r="AA73" s="142"/>
      <c r="AB73" s="142" t="e">
        <f aca="false">AVERAGE(#REF!,#REF!,#REF!,#REF!,#REF!,#REF!,#REF!,#REF!,#REF!)</f>
        <v>#REF!</v>
      </c>
      <c r="AC73" s="142" t="e">
        <f aca="false">MIN(#REF!,#REF!,#REF!,#REF!,#REF!,#REF!,#REF!,#REF!,#REF!)</f>
        <v>#REF!</v>
      </c>
      <c r="AD73" s="142"/>
      <c r="AE73" s="142" t="e">
        <f aca="false">AVERAGE(#REF!,#REF!,#REF!,#REF!,#REF!)</f>
        <v>#REF!</v>
      </c>
      <c r="AF73" s="142" t="e">
        <f aca="false">MIN(#REF!,#REF!,#REF!,#REF!,#REF!)</f>
        <v>#REF!</v>
      </c>
      <c r="AG73" s="142"/>
      <c r="AH73" s="142" t="e">
        <f aca="false">AVERAGE(#REF!,#REF!,#REF!,#REF!,#REF!)</f>
        <v>#REF!</v>
      </c>
      <c r="AI73" s="142" t="e">
        <f aca="false">MIN(#REF!,#REF!,#REF!,#REF!,#REF!)</f>
        <v>#REF!</v>
      </c>
      <c r="AJ73" s="142"/>
      <c r="AK73" s="142" t="e">
        <f aca="false">MIN(A73,D73,G73,J73,M73,P73)</f>
        <v>#REF!</v>
      </c>
      <c r="AL73" s="142" t="e">
        <f aca="false">MIN(B73,E73,H73,K73,N73,Q73)</f>
        <v>#REF!</v>
      </c>
      <c r="AN73" s="133" t="e">
        <f aca="false">MIN(G73,J73,S73,V73,Y73,AB73)</f>
        <v>#REF!</v>
      </c>
      <c r="AO73" s="133" t="e">
        <f aca="false">MIN(H73,K73,T73,W73,Z73,AC73)</f>
        <v>#REF!</v>
      </c>
      <c r="AQ73" s="133" t="e">
        <f aca="false">MIN(M73,P73,Y73,AB73,AE73,AH73)</f>
        <v>#REF!</v>
      </c>
      <c r="AR73" s="133" t="e">
        <f aca="false">MIN(N73,Q73,Z73,AC73,AF73,AI73)</f>
        <v>#REF!</v>
      </c>
    </row>
    <row r="74" customFormat="false" ht="12.75" hidden="false" customHeight="false" outlineLevel="0" collapsed="false">
      <c r="A74" s="142" t="e">
        <f aca="false">AVERAGE(#REF!,#REF!,#REF!,#REF!,#REF!)</f>
        <v>#REF!</v>
      </c>
      <c r="B74" s="143" t="e">
        <f aca="false">MIN(#REF!,#REF!,#REF!,#REF!,#REF!)</f>
        <v>#REF!</v>
      </c>
      <c r="D74" s="142" t="e">
        <f aca="false">AVERAGE(#REF!,#REF!,#REF!,#REF!,#REF!)</f>
        <v>#REF!</v>
      </c>
      <c r="E74" s="142" t="e">
        <f aca="false">MIN(#REF!,#REF!,#REF!,#REF!,#REF!)</f>
        <v>#REF!</v>
      </c>
      <c r="F74" s="142"/>
      <c r="G74" s="142" t="e">
        <f aca="false">AVERAGE(#REF!,#REF!,#REF!,#REF!,#REF!,#REF!,#REF!,#REF!,#REF!)</f>
        <v>#REF!</v>
      </c>
      <c r="H74" s="142" t="e">
        <f aca="false">MIN(#REF!,#REF!,#REF!,#REF!,#REF!,#REF!,#REF!,#REF!,#REF!)</f>
        <v>#REF!</v>
      </c>
      <c r="I74" s="142"/>
      <c r="J74" s="142" t="e">
        <f aca="false">AVERAGE(#REF!,#REF!,#REF!,#REF!,#REF!,#REF!,#REF!,#REF!,#REF!)</f>
        <v>#REF!</v>
      </c>
      <c r="K74" s="142" t="e">
        <f aca="false">MIN(#REF!,#REF!,#REF!,#REF!,#REF!,#REF!,#REF!,#REF!,#REF!)</f>
        <v>#REF!</v>
      </c>
      <c r="L74" s="142"/>
      <c r="M74" s="142" t="e">
        <f aca="false">AVERAGE(#REF!,#REF!,#REF!,#REF!,#REF!,#REF!,#REF!,#REF!,#REF!)</f>
        <v>#REF!</v>
      </c>
      <c r="N74" s="142" t="e">
        <f aca="false">MIN(#REF!,#REF!,#REF!,#REF!,#REF!,#REF!,#REF!,#REF!,#REF!)</f>
        <v>#REF!</v>
      </c>
      <c r="O74" s="142"/>
      <c r="P74" s="142" t="e">
        <f aca="false">AVERAGE(#REF!,#REF!,#REF!,#REF!,#REF!,#REF!,#REF!,#REF!,#REF!)</f>
        <v>#REF!</v>
      </c>
      <c r="Q74" s="142" t="e">
        <f aca="false">MIN(#REF!,#REF!,#REF!,#REF!,#REF!,#REF!,#REF!,#REF!,#REF!)</f>
        <v>#REF!</v>
      </c>
      <c r="R74" s="142"/>
      <c r="S74" s="142" t="e">
        <f aca="false">AVERAGE(#REF!,#REF!,#REF!,#REF!,#REF!)</f>
        <v>#REF!</v>
      </c>
      <c r="T74" s="142" t="e">
        <f aca="false">MIN(#REF!,#REF!,#REF!,#REF!,#REF!)</f>
        <v>#REF!</v>
      </c>
      <c r="U74" s="142"/>
      <c r="V74" s="142" t="e">
        <f aca="false">AVERAGE(#REF!,#REF!,#REF!,#REF!,#REF!)</f>
        <v>#REF!</v>
      </c>
      <c r="W74" s="142" t="e">
        <f aca="false">MIN(#REF!,#REF!,#REF!,#REF!,#REF!)</f>
        <v>#REF!</v>
      </c>
      <c r="X74" s="142"/>
      <c r="Y74" s="142" t="e">
        <f aca="false">AVERAGE(#REF!,#REF!,#REF!,#REF!,#REF!,#REF!,#REF!,#REF!,#REF!)</f>
        <v>#REF!</v>
      </c>
      <c r="Z74" s="142" t="e">
        <f aca="false">MIN(#REF!,#REF!,#REF!,#REF!,#REF!,#REF!,#REF!,#REF!,#REF!)</f>
        <v>#REF!</v>
      </c>
      <c r="AA74" s="142"/>
      <c r="AB74" s="142" t="e">
        <f aca="false">AVERAGE(#REF!,#REF!,#REF!,#REF!,#REF!,#REF!,#REF!,#REF!,#REF!)</f>
        <v>#REF!</v>
      </c>
      <c r="AC74" s="142" t="e">
        <f aca="false">MIN(#REF!,#REF!,#REF!,#REF!,#REF!,#REF!,#REF!,#REF!,#REF!)</f>
        <v>#REF!</v>
      </c>
      <c r="AD74" s="142"/>
      <c r="AE74" s="142" t="e">
        <f aca="false">AVERAGE(#REF!,#REF!,#REF!,#REF!,#REF!)</f>
        <v>#REF!</v>
      </c>
      <c r="AF74" s="142" t="e">
        <f aca="false">MIN(#REF!,#REF!,#REF!,#REF!,#REF!)</f>
        <v>#REF!</v>
      </c>
      <c r="AG74" s="142"/>
      <c r="AH74" s="142" t="e">
        <f aca="false">AVERAGE(#REF!,#REF!,#REF!,#REF!,#REF!)</f>
        <v>#REF!</v>
      </c>
      <c r="AI74" s="142" t="e">
        <f aca="false">MIN(#REF!,#REF!,#REF!,#REF!,#REF!)</f>
        <v>#REF!</v>
      </c>
      <c r="AJ74" s="142"/>
      <c r="AK74" s="142" t="e">
        <f aca="false">MIN(A74,D74,G74,J74,M74,P74)</f>
        <v>#REF!</v>
      </c>
      <c r="AL74" s="142" t="e">
        <f aca="false">MIN(B74,E74,H74,K74,N74,Q74)</f>
        <v>#REF!</v>
      </c>
      <c r="AN74" s="133" t="e">
        <f aca="false">MIN(G74,J74,S74,V74,Y74,AB74)</f>
        <v>#REF!</v>
      </c>
      <c r="AO74" s="133" t="e">
        <f aca="false">MIN(H74,K74,T74,W74,Z74,AC74)</f>
        <v>#REF!</v>
      </c>
      <c r="AQ74" s="133" t="e">
        <f aca="false">MIN(M74,P74,Y74,AB74,AE74,AH74)</f>
        <v>#REF!</v>
      </c>
      <c r="AR74" s="133" t="e">
        <f aca="false">MIN(N74,Q74,Z74,AC74,AF74,AI74)</f>
        <v>#REF!</v>
      </c>
    </row>
    <row r="75" customFormat="false" ht="12.75" hidden="false" customHeight="false" outlineLevel="0" collapsed="false">
      <c r="A75" s="142" t="e">
        <f aca="false">AVERAGE(#REF!,#REF!,#REF!,#REF!,#REF!)</f>
        <v>#REF!</v>
      </c>
      <c r="B75" s="143" t="e">
        <f aca="false">MIN(#REF!,#REF!,#REF!,#REF!,#REF!)</f>
        <v>#REF!</v>
      </c>
      <c r="D75" s="142" t="e">
        <f aca="false">AVERAGE(#REF!,#REF!,#REF!,#REF!,#REF!)</f>
        <v>#REF!</v>
      </c>
      <c r="E75" s="142" t="e">
        <f aca="false">MIN(#REF!,#REF!,#REF!,#REF!,#REF!)</f>
        <v>#REF!</v>
      </c>
      <c r="F75" s="142"/>
      <c r="G75" s="142" t="e">
        <f aca="false">AVERAGE(#REF!,#REF!,#REF!,#REF!,#REF!,#REF!,#REF!,#REF!,#REF!)</f>
        <v>#REF!</v>
      </c>
      <c r="H75" s="142" t="e">
        <f aca="false">MIN(#REF!,#REF!,#REF!,#REF!,#REF!,#REF!,#REF!,#REF!,#REF!)</f>
        <v>#REF!</v>
      </c>
      <c r="I75" s="142"/>
      <c r="J75" s="142" t="e">
        <f aca="false">AVERAGE(#REF!,#REF!,#REF!,#REF!,#REF!,#REF!,#REF!,#REF!,#REF!)</f>
        <v>#REF!</v>
      </c>
      <c r="K75" s="142" t="e">
        <f aca="false">MIN(#REF!,#REF!,#REF!,#REF!,#REF!,#REF!,#REF!,#REF!,#REF!)</f>
        <v>#REF!</v>
      </c>
      <c r="L75" s="142"/>
      <c r="M75" s="142" t="e">
        <f aca="false">AVERAGE(#REF!,#REF!,#REF!,#REF!,#REF!,#REF!,#REF!,#REF!,#REF!)</f>
        <v>#REF!</v>
      </c>
      <c r="N75" s="142" t="e">
        <f aca="false">MIN(#REF!,#REF!,#REF!,#REF!,#REF!,#REF!,#REF!,#REF!,#REF!)</f>
        <v>#REF!</v>
      </c>
      <c r="O75" s="142"/>
      <c r="P75" s="142" t="e">
        <f aca="false">AVERAGE(#REF!,#REF!,#REF!,#REF!,#REF!,#REF!,#REF!,#REF!,#REF!)</f>
        <v>#REF!</v>
      </c>
      <c r="Q75" s="142" t="e">
        <f aca="false">MIN(#REF!,#REF!,#REF!,#REF!,#REF!,#REF!,#REF!,#REF!,#REF!)</f>
        <v>#REF!</v>
      </c>
      <c r="R75" s="142"/>
      <c r="S75" s="142" t="e">
        <f aca="false">AVERAGE(#REF!,#REF!,#REF!,#REF!,#REF!)</f>
        <v>#REF!</v>
      </c>
      <c r="T75" s="142" t="e">
        <f aca="false">MIN(#REF!,#REF!,#REF!,#REF!,#REF!)</f>
        <v>#REF!</v>
      </c>
      <c r="U75" s="142"/>
      <c r="V75" s="142" t="e">
        <f aca="false">AVERAGE(#REF!,#REF!,#REF!,#REF!,#REF!)</f>
        <v>#REF!</v>
      </c>
      <c r="W75" s="142" t="e">
        <f aca="false">MIN(#REF!,#REF!,#REF!,#REF!,#REF!)</f>
        <v>#REF!</v>
      </c>
      <c r="X75" s="142"/>
      <c r="Y75" s="142" t="e">
        <f aca="false">AVERAGE(#REF!,#REF!,#REF!,#REF!,#REF!,#REF!,#REF!,#REF!,#REF!)</f>
        <v>#REF!</v>
      </c>
      <c r="Z75" s="142" t="e">
        <f aca="false">MIN(#REF!,#REF!,#REF!,#REF!,#REF!,#REF!,#REF!,#REF!,#REF!)</f>
        <v>#REF!</v>
      </c>
      <c r="AA75" s="142"/>
      <c r="AB75" s="142" t="e">
        <f aca="false">AVERAGE(#REF!,#REF!,#REF!,#REF!,#REF!,#REF!,#REF!,#REF!,#REF!)</f>
        <v>#REF!</v>
      </c>
      <c r="AC75" s="142" t="e">
        <f aca="false">MIN(#REF!,#REF!,#REF!,#REF!,#REF!,#REF!,#REF!,#REF!,#REF!)</f>
        <v>#REF!</v>
      </c>
      <c r="AD75" s="142"/>
      <c r="AE75" s="142" t="e">
        <f aca="false">AVERAGE(#REF!,#REF!,#REF!,#REF!,#REF!)</f>
        <v>#REF!</v>
      </c>
      <c r="AF75" s="142" t="e">
        <f aca="false">MIN(#REF!,#REF!,#REF!,#REF!,#REF!)</f>
        <v>#REF!</v>
      </c>
      <c r="AG75" s="142"/>
      <c r="AH75" s="142" t="e">
        <f aca="false">AVERAGE(#REF!,#REF!,#REF!,#REF!,#REF!)</f>
        <v>#REF!</v>
      </c>
      <c r="AI75" s="142" t="e">
        <f aca="false">MIN(#REF!,#REF!,#REF!,#REF!,#REF!)</f>
        <v>#REF!</v>
      </c>
      <c r="AJ75" s="142"/>
      <c r="AK75" s="142" t="e">
        <f aca="false">MIN(A75,D75,G75,J75,M75,P75)</f>
        <v>#REF!</v>
      </c>
      <c r="AL75" s="142" t="e">
        <f aca="false">MIN(B75,E75,H75,K75,N75,Q75)</f>
        <v>#REF!</v>
      </c>
      <c r="AN75" s="133" t="e">
        <f aca="false">MIN(G75,J75,S75,V75,Y75,AB75)</f>
        <v>#REF!</v>
      </c>
      <c r="AO75" s="133" t="e">
        <f aca="false">MIN(H75,K75,T75,W75,Z75,AC75)</f>
        <v>#REF!</v>
      </c>
      <c r="AQ75" s="133" t="e">
        <f aca="false">MIN(M75,P75,Y75,AB75,AE75,AH75)</f>
        <v>#REF!</v>
      </c>
      <c r="AR75" s="133" t="e">
        <f aca="false">MIN(N75,Q75,Z75,AC75,AF75,AI75)</f>
        <v>#REF!</v>
      </c>
    </row>
    <row r="76" customFormat="false" ht="12.75" hidden="false" customHeight="false" outlineLevel="0" collapsed="false">
      <c r="A76" s="142" t="e">
        <f aca="false">AVERAGE(#REF!,#REF!,#REF!,#REF!,#REF!)</f>
        <v>#REF!</v>
      </c>
      <c r="B76" s="143" t="e">
        <f aca="false">MIN(#REF!,#REF!,#REF!,#REF!,#REF!)</f>
        <v>#REF!</v>
      </c>
      <c r="D76" s="142" t="e">
        <f aca="false">AVERAGE(#REF!,#REF!,#REF!,#REF!,#REF!)</f>
        <v>#REF!</v>
      </c>
      <c r="E76" s="142" t="e">
        <f aca="false">MIN(#REF!,#REF!,#REF!,#REF!,#REF!)</f>
        <v>#REF!</v>
      </c>
      <c r="F76" s="142"/>
      <c r="G76" s="142" t="e">
        <f aca="false">AVERAGE(#REF!,#REF!,#REF!,#REF!,#REF!,#REF!,#REF!,#REF!,#REF!)</f>
        <v>#REF!</v>
      </c>
      <c r="H76" s="142" t="e">
        <f aca="false">MIN(#REF!,#REF!,#REF!,#REF!,#REF!,#REF!,#REF!,#REF!,#REF!)</f>
        <v>#REF!</v>
      </c>
      <c r="I76" s="142"/>
      <c r="J76" s="142" t="e">
        <f aca="false">AVERAGE(#REF!,#REF!,#REF!,#REF!,#REF!,#REF!,#REF!,#REF!,#REF!)</f>
        <v>#REF!</v>
      </c>
      <c r="K76" s="142" t="e">
        <f aca="false">MIN(#REF!,#REF!,#REF!,#REF!,#REF!,#REF!,#REF!,#REF!,#REF!)</f>
        <v>#REF!</v>
      </c>
      <c r="L76" s="142"/>
      <c r="M76" s="142" t="e">
        <f aca="false">AVERAGE(#REF!,#REF!,#REF!,#REF!,#REF!,#REF!,#REF!,#REF!,#REF!)</f>
        <v>#REF!</v>
      </c>
      <c r="N76" s="142" t="e">
        <f aca="false">MIN(#REF!,#REF!,#REF!,#REF!,#REF!,#REF!,#REF!,#REF!,#REF!)</f>
        <v>#REF!</v>
      </c>
      <c r="O76" s="142"/>
      <c r="P76" s="142" t="e">
        <f aca="false">AVERAGE(#REF!,#REF!,#REF!,#REF!,#REF!,#REF!,#REF!,#REF!,#REF!)</f>
        <v>#REF!</v>
      </c>
      <c r="Q76" s="142" t="e">
        <f aca="false">MIN(#REF!,#REF!,#REF!,#REF!,#REF!,#REF!,#REF!,#REF!,#REF!)</f>
        <v>#REF!</v>
      </c>
      <c r="R76" s="142"/>
      <c r="S76" s="142" t="e">
        <f aca="false">AVERAGE(#REF!,#REF!,#REF!,#REF!,#REF!)</f>
        <v>#REF!</v>
      </c>
      <c r="T76" s="142" t="e">
        <f aca="false">MIN(#REF!,#REF!,#REF!,#REF!,#REF!)</f>
        <v>#REF!</v>
      </c>
      <c r="U76" s="142"/>
      <c r="V76" s="142" t="e">
        <f aca="false">AVERAGE(#REF!,#REF!,#REF!,#REF!,#REF!)</f>
        <v>#REF!</v>
      </c>
      <c r="W76" s="142" t="e">
        <f aca="false">MIN(#REF!,#REF!,#REF!,#REF!,#REF!)</f>
        <v>#REF!</v>
      </c>
      <c r="X76" s="142"/>
      <c r="Y76" s="142" t="e">
        <f aca="false">AVERAGE(#REF!,#REF!,#REF!,#REF!,#REF!,#REF!,#REF!,#REF!,#REF!)</f>
        <v>#REF!</v>
      </c>
      <c r="Z76" s="142" t="e">
        <f aca="false">MIN(#REF!,#REF!,#REF!,#REF!,#REF!,#REF!,#REF!,#REF!,#REF!)</f>
        <v>#REF!</v>
      </c>
      <c r="AA76" s="142"/>
      <c r="AB76" s="142" t="e">
        <f aca="false">AVERAGE(#REF!,#REF!,#REF!,#REF!,#REF!,#REF!,#REF!,#REF!,#REF!)</f>
        <v>#REF!</v>
      </c>
      <c r="AC76" s="142" t="e">
        <f aca="false">MIN(#REF!,#REF!,#REF!,#REF!,#REF!,#REF!,#REF!,#REF!,#REF!)</f>
        <v>#REF!</v>
      </c>
      <c r="AD76" s="142"/>
      <c r="AE76" s="142" t="e">
        <f aca="false">AVERAGE(#REF!,#REF!,#REF!,#REF!,#REF!)</f>
        <v>#REF!</v>
      </c>
      <c r="AF76" s="142" t="e">
        <f aca="false">MIN(#REF!,#REF!,#REF!,#REF!,#REF!)</f>
        <v>#REF!</v>
      </c>
      <c r="AG76" s="142"/>
      <c r="AH76" s="142" t="e">
        <f aca="false">AVERAGE(#REF!,#REF!,#REF!,#REF!,#REF!)</f>
        <v>#REF!</v>
      </c>
      <c r="AI76" s="142" t="e">
        <f aca="false">MIN(#REF!,#REF!,#REF!,#REF!,#REF!)</f>
        <v>#REF!</v>
      </c>
      <c r="AJ76" s="142"/>
      <c r="AK76" s="142" t="e">
        <f aca="false">MIN(A76,D76,G76,J76,M76,P76)</f>
        <v>#REF!</v>
      </c>
      <c r="AL76" s="142" t="e">
        <f aca="false">MIN(B76,E76,H76,K76,N76,Q76)</f>
        <v>#REF!</v>
      </c>
      <c r="AN76" s="133" t="e">
        <f aca="false">MIN(G76,J76,S76,V76,Y76,AB76)</f>
        <v>#REF!</v>
      </c>
      <c r="AO76" s="133" t="e">
        <f aca="false">MIN(H76,K76,T76,W76,Z76,AC76)</f>
        <v>#REF!</v>
      </c>
      <c r="AQ76" s="133" t="e">
        <f aca="false">MIN(M76,P76,Y76,AB76,AE76,AH76)</f>
        <v>#REF!</v>
      </c>
      <c r="AR76" s="133" t="e">
        <f aca="false">MIN(N76,Q76,Z76,AC76,AF76,AI76)</f>
        <v>#REF!</v>
      </c>
    </row>
    <row r="77" customFormat="false" ht="12.75" hidden="false" customHeight="false" outlineLevel="0" collapsed="false">
      <c r="A77" s="142" t="e">
        <f aca="false">AVERAGE(#REF!,#REF!,#REF!,#REF!,#REF!)</f>
        <v>#REF!</v>
      </c>
      <c r="B77" s="143" t="e">
        <f aca="false">MIN(#REF!,#REF!,#REF!,#REF!,#REF!)</f>
        <v>#REF!</v>
      </c>
      <c r="D77" s="142" t="e">
        <f aca="false">AVERAGE(#REF!,#REF!,#REF!,#REF!,#REF!)</f>
        <v>#REF!</v>
      </c>
      <c r="E77" s="142" t="e">
        <f aca="false">MIN(#REF!,#REF!,#REF!,#REF!,#REF!)</f>
        <v>#REF!</v>
      </c>
      <c r="F77" s="142"/>
      <c r="G77" s="142" t="e">
        <f aca="false">AVERAGE(#REF!,#REF!,#REF!,#REF!,#REF!,#REF!,#REF!,#REF!,#REF!)</f>
        <v>#REF!</v>
      </c>
      <c r="H77" s="142" t="e">
        <f aca="false">MIN(#REF!,#REF!,#REF!,#REF!,#REF!,#REF!,#REF!,#REF!,#REF!)</f>
        <v>#REF!</v>
      </c>
      <c r="I77" s="142"/>
      <c r="J77" s="142" t="e">
        <f aca="false">AVERAGE(#REF!,#REF!,#REF!,#REF!,#REF!,#REF!,#REF!,#REF!,#REF!)</f>
        <v>#REF!</v>
      </c>
      <c r="K77" s="142" t="e">
        <f aca="false">MIN(#REF!,#REF!,#REF!,#REF!,#REF!,#REF!,#REF!,#REF!,#REF!)</f>
        <v>#REF!</v>
      </c>
      <c r="L77" s="142"/>
      <c r="M77" s="142" t="e">
        <f aca="false">AVERAGE(#REF!,#REF!,#REF!,#REF!,#REF!,#REF!,#REF!,#REF!,#REF!)</f>
        <v>#REF!</v>
      </c>
      <c r="N77" s="142" t="e">
        <f aca="false">MIN(#REF!,#REF!,#REF!,#REF!,#REF!,#REF!,#REF!,#REF!,#REF!)</f>
        <v>#REF!</v>
      </c>
      <c r="O77" s="142"/>
      <c r="P77" s="142" t="e">
        <f aca="false">AVERAGE(#REF!,#REF!,#REF!,#REF!,#REF!,#REF!,#REF!,#REF!,#REF!)</f>
        <v>#REF!</v>
      </c>
      <c r="Q77" s="142" t="e">
        <f aca="false">MIN(#REF!,#REF!,#REF!,#REF!,#REF!,#REF!,#REF!,#REF!,#REF!)</f>
        <v>#REF!</v>
      </c>
      <c r="R77" s="142"/>
      <c r="S77" s="142" t="e">
        <f aca="false">AVERAGE(#REF!,#REF!,#REF!,#REF!,#REF!)</f>
        <v>#REF!</v>
      </c>
      <c r="T77" s="142" t="e">
        <f aca="false">MIN(#REF!,#REF!,#REF!,#REF!,#REF!)</f>
        <v>#REF!</v>
      </c>
      <c r="U77" s="142"/>
      <c r="V77" s="142" t="e">
        <f aca="false">AVERAGE(#REF!,#REF!,#REF!,#REF!,#REF!)</f>
        <v>#REF!</v>
      </c>
      <c r="W77" s="142" t="e">
        <f aca="false">MIN(#REF!,#REF!,#REF!,#REF!,#REF!)</f>
        <v>#REF!</v>
      </c>
      <c r="X77" s="142"/>
      <c r="Y77" s="142" t="e">
        <f aca="false">AVERAGE(#REF!,#REF!,#REF!,#REF!,#REF!,#REF!,#REF!,#REF!,#REF!)</f>
        <v>#REF!</v>
      </c>
      <c r="Z77" s="142" t="e">
        <f aca="false">MIN(#REF!,#REF!,#REF!,#REF!,#REF!,#REF!,#REF!,#REF!,#REF!)</f>
        <v>#REF!</v>
      </c>
      <c r="AA77" s="142"/>
      <c r="AB77" s="142" t="e">
        <f aca="false">AVERAGE(#REF!,#REF!,#REF!,#REF!,#REF!,#REF!,#REF!,#REF!,#REF!)</f>
        <v>#REF!</v>
      </c>
      <c r="AC77" s="142" t="e">
        <f aca="false">MIN(#REF!,#REF!,#REF!,#REF!,#REF!,#REF!,#REF!,#REF!,#REF!)</f>
        <v>#REF!</v>
      </c>
      <c r="AD77" s="142"/>
      <c r="AE77" s="142" t="e">
        <f aca="false">AVERAGE(#REF!,#REF!,#REF!,#REF!,#REF!)</f>
        <v>#REF!</v>
      </c>
      <c r="AF77" s="142" t="e">
        <f aca="false">MIN(#REF!,#REF!,#REF!,#REF!,#REF!)</f>
        <v>#REF!</v>
      </c>
      <c r="AG77" s="142"/>
      <c r="AH77" s="142" t="e">
        <f aca="false">AVERAGE(#REF!,#REF!,#REF!,#REF!,#REF!)</f>
        <v>#REF!</v>
      </c>
      <c r="AI77" s="142" t="e">
        <f aca="false">MIN(#REF!,#REF!,#REF!,#REF!,#REF!)</f>
        <v>#REF!</v>
      </c>
      <c r="AJ77" s="142"/>
      <c r="AK77" s="142" t="e">
        <f aca="false">MIN(A77,D77,G77,J77,M77,P77)</f>
        <v>#REF!</v>
      </c>
      <c r="AL77" s="142" t="e">
        <f aca="false">MIN(B77,E77,H77,K77,N77,Q77)</f>
        <v>#REF!</v>
      </c>
      <c r="AN77" s="133" t="e">
        <f aca="false">MIN(G77,J77,S77,V77,Y77,AB77)</f>
        <v>#REF!</v>
      </c>
      <c r="AO77" s="133" t="e">
        <f aca="false">MIN(H77,K77,T77,W77,Z77,AC77)</f>
        <v>#REF!</v>
      </c>
      <c r="AQ77" s="133" t="e">
        <f aca="false">MIN(M77,P77,Y77,AB77,AE77,AH77)</f>
        <v>#REF!</v>
      </c>
      <c r="AR77" s="133" t="e">
        <f aca="false">MIN(N77,Q77,Z77,AC77,AF77,AI77)</f>
        <v>#REF!</v>
      </c>
    </row>
    <row r="78" customFormat="false" ht="12.75" hidden="false" customHeight="false" outlineLevel="0" collapsed="false">
      <c r="A78" s="142" t="e">
        <f aca="false">AVERAGE(#REF!,#REF!,#REF!,#REF!,#REF!)</f>
        <v>#REF!</v>
      </c>
      <c r="B78" s="143" t="e">
        <f aca="false">MIN(#REF!,#REF!,#REF!,#REF!,#REF!)</f>
        <v>#REF!</v>
      </c>
      <c r="D78" s="142" t="e">
        <f aca="false">AVERAGE(#REF!,#REF!,#REF!,#REF!,#REF!)</f>
        <v>#REF!</v>
      </c>
      <c r="E78" s="142" t="e">
        <f aca="false">MIN(#REF!,#REF!,#REF!,#REF!,#REF!)</f>
        <v>#REF!</v>
      </c>
      <c r="F78" s="142"/>
      <c r="G78" s="142" t="e">
        <f aca="false">AVERAGE(#REF!,#REF!,#REF!,#REF!,#REF!,#REF!,#REF!,#REF!,#REF!)</f>
        <v>#REF!</v>
      </c>
      <c r="H78" s="142" t="e">
        <f aca="false">MIN(#REF!,#REF!,#REF!,#REF!,#REF!,#REF!,#REF!,#REF!,#REF!)</f>
        <v>#REF!</v>
      </c>
      <c r="I78" s="142"/>
      <c r="J78" s="142" t="e">
        <f aca="false">AVERAGE(#REF!,#REF!,#REF!,#REF!,#REF!,#REF!,#REF!,#REF!,#REF!)</f>
        <v>#REF!</v>
      </c>
      <c r="K78" s="142" t="e">
        <f aca="false">MIN(#REF!,#REF!,#REF!,#REF!,#REF!,#REF!,#REF!,#REF!,#REF!)</f>
        <v>#REF!</v>
      </c>
      <c r="L78" s="142"/>
      <c r="M78" s="142" t="e">
        <f aca="false">AVERAGE(#REF!,#REF!,#REF!,#REF!,#REF!,#REF!,#REF!,#REF!,#REF!)</f>
        <v>#REF!</v>
      </c>
      <c r="N78" s="142" t="e">
        <f aca="false">MIN(#REF!,#REF!,#REF!,#REF!,#REF!,#REF!,#REF!,#REF!,#REF!)</f>
        <v>#REF!</v>
      </c>
      <c r="O78" s="142"/>
      <c r="P78" s="142" t="e">
        <f aca="false">AVERAGE(#REF!,#REF!,#REF!,#REF!,#REF!,#REF!,#REF!,#REF!,#REF!)</f>
        <v>#REF!</v>
      </c>
      <c r="Q78" s="142" t="e">
        <f aca="false">MIN(#REF!,#REF!,#REF!,#REF!,#REF!,#REF!,#REF!,#REF!,#REF!)</f>
        <v>#REF!</v>
      </c>
      <c r="R78" s="142"/>
      <c r="S78" s="142" t="e">
        <f aca="false">AVERAGE(#REF!,#REF!,#REF!,#REF!,#REF!)</f>
        <v>#REF!</v>
      </c>
      <c r="T78" s="142" t="e">
        <f aca="false">MIN(#REF!,#REF!,#REF!,#REF!,#REF!)</f>
        <v>#REF!</v>
      </c>
      <c r="U78" s="142"/>
      <c r="V78" s="142" t="e">
        <f aca="false">AVERAGE(#REF!,#REF!,#REF!,#REF!,#REF!)</f>
        <v>#REF!</v>
      </c>
      <c r="W78" s="142" t="e">
        <f aca="false">MIN(#REF!,#REF!,#REF!,#REF!,#REF!)</f>
        <v>#REF!</v>
      </c>
      <c r="X78" s="142"/>
      <c r="Y78" s="142" t="e">
        <f aca="false">AVERAGE(#REF!,#REF!,#REF!,#REF!,#REF!,#REF!,#REF!,#REF!,#REF!)</f>
        <v>#REF!</v>
      </c>
      <c r="Z78" s="142" t="e">
        <f aca="false">MIN(#REF!,#REF!,#REF!,#REF!,#REF!,#REF!,#REF!,#REF!,#REF!)</f>
        <v>#REF!</v>
      </c>
      <c r="AA78" s="142"/>
      <c r="AB78" s="142" t="e">
        <f aca="false">AVERAGE(#REF!,#REF!,#REF!,#REF!,#REF!,#REF!,#REF!,#REF!,#REF!)</f>
        <v>#REF!</v>
      </c>
      <c r="AC78" s="142" t="e">
        <f aca="false">MIN(#REF!,#REF!,#REF!,#REF!,#REF!,#REF!,#REF!,#REF!,#REF!)</f>
        <v>#REF!</v>
      </c>
      <c r="AD78" s="142"/>
      <c r="AE78" s="142" t="e">
        <f aca="false">AVERAGE(#REF!,#REF!,#REF!,#REF!,#REF!)</f>
        <v>#REF!</v>
      </c>
      <c r="AF78" s="142" t="e">
        <f aca="false">MIN(#REF!,#REF!,#REF!,#REF!,#REF!)</f>
        <v>#REF!</v>
      </c>
      <c r="AG78" s="142"/>
      <c r="AH78" s="142" t="e">
        <f aca="false">AVERAGE(#REF!,#REF!,#REF!,#REF!,#REF!)</f>
        <v>#REF!</v>
      </c>
      <c r="AI78" s="142" t="e">
        <f aca="false">MIN(#REF!,#REF!,#REF!,#REF!,#REF!)</f>
        <v>#REF!</v>
      </c>
      <c r="AJ78" s="142"/>
      <c r="AK78" s="142" t="e">
        <f aca="false">MIN(A78,D78,G78,J78,M78,P78)</f>
        <v>#REF!</v>
      </c>
      <c r="AL78" s="142" t="e">
        <f aca="false">MIN(B78,E78,H78,K78,N78,Q78)</f>
        <v>#REF!</v>
      </c>
      <c r="AN78" s="133" t="e">
        <f aca="false">MIN(G78,J78,S78,V78,Y78,AB78)</f>
        <v>#REF!</v>
      </c>
      <c r="AO78" s="133" t="e">
        <f aca="false">MIN(H78,K78,T78,W78,Z78,AC78)</f>
        <v>#REF!</v>
      </c>
      <c r="AQ78" s="133" t="e">
        <f aca="false">MIN(M78,P78,Y78,AB78,AE78,AH78)</f>
        <v>#REF!</v>
      </c>
      <c r="AR78" s="133" t="e">
        <f aca="false">MIN(N78,Q78,Z78,AC78,AF78,AI78)</f>
        <v>#REF!</v>
      </c>
    </row>
    <row r="79" customFormat="false" ht="12.75" hidden="false" customHeight="false" outlineLevel="0" collapsed="false">
      <c r="A79" s="142" t="e">
        <f aca="false">AVERAGE(#REF!,#REF!,#REF!,#REF!,#REF!)</f>
        <v>#REF!</v>
      </c>
      <c r="B79" s="143" t="e">
        <f aca="false">MIN(#REF!,#REF!,#REF!,#REF!,#REF!)</f>
        <v>#REF!</v>
      </c>
      <c r="D79" s="142" t="e">
        <f aca="false">AVERAGE(#REF!,#REF!,#REF!,#REF!,#REF!)</f>
        <v>#REF!</v>
      </c>
      <c r="E79" s="142" t="e">
        <f aca="false">MIN(#REF!,#REF!,#REF!,#REF!,#REF!)</f>
        <v>#REF!</v>
      </c>
      <c r="F79" s="142"/>
      <c r="G79" s="142" t="e">
        <f aca="false">AVERAGE(#REF!,#REF!,#REF!,#REF!,#REF!,#REF!,#REF!,#REF!,#REF!)</f>
        <v>#REF!</v>
      </c>
      <c r="H79" s="142" t="e">
        <f aca="false">MIN(#REF!,#REF!,#REF!,#REF!,#REF!,#REF!,#REF!,#REF!,#REF!)</f>
        <v>#REF!</v>
      </c>
      <c r="I79" s="142"/>
      <c r="J79" s="142" t="e">
        <f aca="false">AVERAGE(#REF!,#REF!,#REF!,#REF!,#REF!,#REF!,#REF!,#REF!,#REF!)</f>
        <v>#REF!</v>
      </c>
      <c r="K79" s="142" t="e">
        <f aca="false">MIN(#REF!,#REF!,#REF!,#REF!,#REF!,#REF!,#REF!,#REF!,#REF!)</f>
        <v>#REF!</v>
      </c>
      <c r="L79" s="142"/>
      <c r="M79" s="142" t="e">
        <f aca="false">AVERAGE(#REF!,#REF!,#REF!,#REF!,#REF!,#REF!,#REF!,#REF!,#REF!)</f>
        <v>#REF!</v>
      </c>
      <c r="N79" s="142" t="e">
        <f aca="false">MIN(#REF!,#REF!,#REF!,#REF!,#REF!,#REF!,#REF!,#REF!,#REF!)</f>
        <v>#REF!</v>
      </c>
      <c r="O79" s="142"/>
      <c r="P79" s="142" t="e">
        <f aca="false">AVERAGE(#REF!,#REF!,#REF!,#REF!,#REF!,#REF!,#REF!,#REF!,#REF!)</f>
        <v>#REF!</v>
      </c>
      <c r="Q79" s="142" t="e">
        <f aca="false">MIN(#REF!,#REF!,#REF!,#REF!,#REF!,#REF!,#REF!,#REF!,#REF!)</f>
        <v>#REF!</v>
      </c>
      <c r="R79" s="142"/>
      <c r="S79" s="142" t="e">
        <f aca="false">AVERAGE(#REF!,#REF!,#REF!,#REF!,#REF!)</f>
        <v>#REF!</v>
      </c>
      <c r="T79" s="142" t="e">
        <f aca="false">MIN(#REF!,#REF!,#REF!,#REF!,#REF!)</f>
        <v>#REF!</v>
      </c>
      <c r="U79" s="142"/>
      <c r="V79" s="142" t="e">
        <f aca="false">AVERAGE(#REF!,#REF!,#REF!,#REF!,#REF!)</f>
        <v>#REF!</v>
      </c>
      <c r="W79" s="142" t="e">
        <f aca="false">MIN(#REF!,#REF!,#REF!,#REF!,#REF!)</f>
        <v>#REF!</v>
      </c>
      <c r="X79" s="142"/>
      <c r="Y79" s="142" t="e">
        <f aca="false">AVERAGE(#REF!,#REF!,#REF!,#REF!,#REF!,#REF!,#REF!,#REF!,#REF!)</f>
        <v>#REF!</v>
      </c>
      <c r="Z79" s="142" t="e">
        <f aca="false">MIN(#REF!,#REF!,#REF!,#REF!,#REF!,#REF!,#REF!,#REF!,#REF!)</f>
        <v>#REF!</v>
      </c>
      <c r="AA79" s="142"/>
      <c r="AB79" s="142" t="e">
        <f aca="false">AVERAGE(#REF!,#REF!,#REF!,#REF!,#REF!,#REF!,#REF!,#REF!,#REF!)</f>
        <v>#REF!</v>
      </c>
      <c r="AC79" s="142" t="e">
        <f aca="false">MIN(#REF!,#REF!,#REF!,#REF!,#REF!,#REF!,#REF!,#REF!,#REF!)</f>
        <v>#REF!</v>
      </c>
      <c r="AD79" s="142"/>
      <c r="AE79" s="142" t="e">
        <f aca="false">AVERAGE(#REF!,#REF!,#REF!,#REF!,#REF!)</f>
        <v>#REF!</v>
      </c>
      <c r="AF79" s="142" t="e">
        <f aca="false">MIN(#REF!,#REF!,#REF!,#REF!,#REF!)</f>
        <v>#REF!</v>
      </c>
      <c r="AG79" s="142"/>
      <c r="AH79" s="142" t="e">
        <f aca="false">AVERAGE(#REF!,#REF!,#REF!,#REF!,#REF!)</f>
        <v>#REF!</v>
      </c>
      <c r="AI79" s="142" t="e">
        <f aca="false">MIN(#REF!,#REF!,#REF!,#REF!,#REF!)</f>
        <v>#REF!</v>
      </c>
      <c r="AJ79" s="142"/>
      <c r="AK79" s="142" t="e">
        <f aca="false">MIN(A79,D79,G79,J79,M79,P79)</f>
        <v>#REF!</v>
      </c>
      <c r="AL79" s="142" t="e">
        <f aca="false">MIN(B79,E79,H79,K79,N79,Q79)</f>
        <v>#REF!</v>
      </c>
      <c r="AN79" s="133" t="e">
        <f aca="false">MIN(G79,J79,S79,V79,Y79,AB79)</f>
        <v>#REF!</v>
      </c>
      <c r="AO79" s="133" t="e">
        <f aca="false">MIN(H79,K79,T79,W79,Z79,AC79)</f>
        <v>#REF!</v>
      </c>
      <c r="AQ79" s="133" t="e">
        <f aca="false">MIN(M79,P79,Y79,AB79,AE79,AH79)</f>
        <v>#REF!</v>
      </c>
      <c r="AR79" s="133" t="e">
        <f aca="false">MIN(N79,Q79,Z79,AC79,AF79,AI79)</f>
        <v>#REF!</v>
      </c>
    </row>
    <row r="80" customFormat="false" ht="12.75" hidden="false" customHeight="false" outlineLevel="0" collapsed="false">
      <c r="A80" s="142" t="e">
        <f aca="false">AVERAGE(#REF!,#REF!,#REF!,#REF!,#REF!)</f>
        <v>#REF!</v>
      </c>
      <c r="B80" s="143" t="e">
        <f aca="false">MIN(#REF!,#REF!,#REF!,#REF!,#REF!)</f>
        <v>#REF!</v>
      </c>
      <c r="D80" s="142" t="e">
        <f aca="false">AVERAGE(#REF!,#REF!,#REF!,#REF!,#REF!)</f>
        <v>#REF!</v>
      </c>
      <c r="E80" s="142" t="e">
        <f aca="false">MIN(#REF!,#REF!,#REF!,#REF!,#REF!)</f>
        <v>#REF!</v>
      </c>
      <c r="F80" s="142"/>
      <c r="G80" s="142" t="e">
        <f aca="false">AVERAGE(#REF!,#REF!,#REF!,#REF!,#REF!,#REF!,#REF!,#REF!,#REF!)</f>
        <v>#REF!</v>
      </c>
      <c r="H80" s="142" t="e">
        <f aca="false">MIN(#REF!,#REF!,#REF!,#REF!,#REF!,#REF!,#REF!,#REF!,#REF!)</f>
        <v>#REF!</v>
      </c>
      <c r="I80" s="142"/>
      <c r="J80" s="142" t="e">
        <f aca="false">AVERAGE(#REF!,#REF!,#REF!,#REF!,#REF!,#REF!,#REF!,#REF!,#REF!)</f>
        <v>#REF!</v>
      </c>
      <c r="K80" s="142" t="e">
        <f aca="false">MIN(#REF!,#REF!,#REF!,#REF!,#REF!,#REF!,#REF!,#REF!,#REF!)</f>
        <v>#REF!</v>
      </c>
      <c r="L80" s="142"/>
      <c r="M80" s="142" t="e">
        <f aca="false">AVERAGE(#REF!,#REF!,#REF!,#REF!,#REF!,#REF!,#REF!,#REF!,#REF!)</f>
        <v>#REF!</v>
      </c>
      <c r="N80" s="142" t="e">
        <f aca="false">MIN(#REF!,#REF!,#REF!,#REF!,#REF!,#REF!,#REF!,#REF!,#REF!)</f>
        <v>#REF!</v>
      </c>
      <c r="O80" s="142"/>
      <c r="P80" s="142" t="e">
        <f aca="false">AVERAGE(#REF!,#REF!,#REF!,#REF!,#REF!,#REF!,#REF!,#REF!,#REF!)</f>
        <v>#REF!</v>
      </c>
      <c r="Q80" s="142" t="e">
        <f aca="false">MIN(#REF!,#REF!,#REF!,#REF!,#REF!,#REF!,#REF!,#REF!,#REF!)</f>
        <v>#REF!</v>
      </c>
      <c r="R80" s="142"/>
      <c r="S80" s="142" t="e">
        <f aca="false">AVERAGE(#REF!,#REF!,#REF!,#REF!,#REF!)</f>
        <v>#REF!</v>
      </c>
      <c r="T80" s="142" t="e">
        <f aca="false">MIN(#REF!,#REF!,#REF!,#REF!,#REF!)</f>
        <v>#REF!</v>
      </c>
      <c r="U80" s="142"/>
      <c r="V80" s="142" t="e">
        <f aca="false">AVERAGE(#REF!,#REF!,#REF!,#REF!,#REF!)</f>
        <v>#REF!</v>
      </c>
      <c r="W80" s="142" t="e">
        <f aca="false">MIN(#REF!,#REF!,#REF!,#REF!,#REF!)</f>
        <v>#REF!</v>
      </c>
      <c r="X80" s="142"/>
      <c r="Y80" s="142" t="e">
        <f aca="false">AVERAGE(#REF!,#REF!,#REF!,#REF!,#REF!,#REF!,#REF!,#REF!,#REF!)</f>
        <v>#REF!</v>
      </c>
      <c r="Z80" s="142" t="e">
        <f aca="false">MIN(#REF!,#REF!,#REF!,#REF!,#REF!,#REF!,#REF!,#REF!,#REF!)</f>
        <v>#REF!</v>
      </c>
      <c r="AA80" s="142"/>
      <c r="AB80" s="142" t="e">
        <f aca="false">AVERAGE(#REF!,#REF!,#REF!,#REF!,#REF!,#REF!,#REF!,#REF!,#REF!)</f>
        <v>#REF!</v>
      </c>
      <c r="AC80" s="142" t="e">
        <f aca="false">MIN(#REF!,#REF!,#REF!,#REF!,#REF!,#REF!,#REF!,#REF!,#REF!)</f>
        <v>#REF!</v>
      </c>
      <c r="AD80" s="142"/>
      <c r="AE80" s="142" t="e">
        <f aca="false">AVERAGE(#REF!,#REF!,#REF!,#REF!,#REF!)</f>
        <v>#REF!</v>
      </c>
      <c r="AF80" s="142" t="e">
        <f aca="false">MIN(#REF!,#REF!,#REF!,#REF!,#REF!)</f>
        <v>#REF!</v>
      </c>
      <c r="AG80" s="142"/>
      <c r="AH80" s="142" t="e">
        <f aca="false">AVERAGE(#REF!,#REF!,#REF!,#REF!,#REF!)</f>
        <v>#REF!</v>
      </c>
      <c r="AI80" s="142" t="e">
        <f aca="false">MIN(#REF!,#REF!,#REF!,#REF!,#REF!)</f>
        <v>#REF!</v>
      </c>
      <c r="AJ80" s="142"/>
      <c r="AK80" s="142" t="e">
        <f aca="false">MIN(A80,D80,G80,J80,M80,P80)</f>
        <v>#REF!</v>
      </c>
      <c r="AL80" s="142" t="e">
        <f aca="false">MIN(B80,E80,H80,K80,N80,Q80)</f>
        <v>#REF!</v>
      </c>
      <c r="AN80" s="133" t="e">
        <f aca="false">MIN(G80,J80,S80,V80,Y80,AB80)</f>
        <v>#REF!</v>
      </c>
      <c r="AO80" s="133" t="e">
        <f aca="false">MIN(H80,K80,T80,W80,Z80,AC80)</f>
        <v>#REF!</v>
      </c>
      <c r="AQ80" s="133" t="e">
        <f aca="false">MIN(M80,P80,Y80,AB80,AE80,AH80)</f>
        <v>#REF!</v>
      </c>
      <c r="AR80" s="133" t="e">
        <f aca="false">MIN(N80,Q80,Z80,AC80,AF80,AI80)</f>
        <v>#REF!</v>
      </c>
    </row>
    <row r="81" customFormat="false" ht="12.75" hidden="false" customHeight="false" outlineLevel="0" collapsed="false">
      <c r="A81" s="142" t="e">
        <f aca="false">AVERAGE(#REF!,#REF!,#REF!,#REF!,#REF!)</f>
        <v>#REF!</v>
      </c>
      <c r="B81" s="143" t="e">
        <f aca="false">MIN(#REF!,#REF!,#REF!,#REF!,#REF!)</f>
        <v>#REF!</v>
      </c>
      <c r="D81" s="142" t="e">
        <f aca="false">AVERAGE(#REF!,#REF!,#REF!,#REF!,#REF!)</f>
        <v>#REF!</v>
      </c>
      <c r="E81" s="142" t="e">
        <f aca="false">MIN(#REF!,#REF!,#REF!,#REF!,#REF!)</f>
        <v>#REF!</v>
      </c>
      <c r="F81" s="142"/>
      <c r="G81" s="142" t="e">
        <f aca="false">AVERAGE(#REF!,#REF!,#REF!,#REF!,#REF!,#REF!,#REF!,#REF!,#REF!)</f>
        <v>#REF!</v>
      </c>
      <c r="H81" s="142" t="e">
        <f aca="false">MIN(#REF!,#REF!,#REF!,#REF!,#REF!,#REF!,#REF!,#REF!,#REF!)</f>
        <v>#REF!</v>
      </c>
      <c r="I81" s="142"/>
      <c r="J81" s="142" t="e">
        <f aca="false">AVERAGE(#REF!,#REF!,#REF!,#REF!,#REF!,#REF!,#REF!,#REF!,#REF!)</f>
        <v>#REF!</v>
      </c>
      <c r="K81" s="142" t="e">
        <f aca="false">MIN(#REF!,#REF!,#REF!,#REF!,#REF!,#REF!,#REF!,#REF!,#REF!)</f>
        <v>#REF!</v>
      </c>
      <c r="L81" s="142"/>
      <c r="M81" s="142" t="e">
        <f aca="false">AVERAGE(#REF!,#REF!,#REF!,#REF!,#REF!,#REF!,#REF!,#REF!,#REF!)</f>
        <v>#REF!</v>
      </c>
      <c r="N81" s="142" t="e">
        <f aca="false">MIN(#REF!,#REF!,#REF!,#REF!,#REF!,#REF!,#REF!,#REF!,#REF!)</f>
        <v>#REF!</v>
      </c>
      <c r="O81" s="142"/>
      <c r="P81" s="142" t="e">
        <f aca="false">AVERAGE(#REF!,#REF!,#REF!,#REF!,#REF!,#REF!,#REF!,#REF!,#REF!)</f>
        <v>#REF!</v>
      </c>
      <c r="Q81" s="142" t="e">
        <f aca="false">MIN(#REF!,#REF!,#REF!,#REF!,#REF!,#REF!,#REF!,#REF!,#REF!)</f>
        <v>#REF!</v>
      </c>
      <c r="R81" s="142"/>
      <c r="S81" s="142" t="e">
        <f aca="false">AVERAGE(#REF!,#REF!,#REF!,#REF!,#REF!)</f>
        <v>#REF!</v>
      </c>
      <c r="T81" s="142" t="e">
        <f aca="false">MIN(#REF!,#REF!,#REF!,#REF!,#REF!)</f>
        <v>#REF!</v>
      </c>
      <c r="U81" s="142"/>
      <c r="V81" s="142" t="e">
        <f aca="false">AVERAGE(#REF!,#REF!,#REF!,#REF!,#REF!)</f>
        <v>#REF!</v>
      </c>
      <c r="W81" s="142" t="e">
        <f aca="false">MIN(#REF!,#REF!,#REF!,#REF!,#REF!)</f>
        <v>#REF!</v>
      </c>
      <c r="X81" s="142"/>
      <c r="Y81" s="142" t="e">
        <f aca="false">AVERAGE(#REF!,#REF!,#REF!,#REF!,#REF!,#REF!,#REF!,#REF!,#REF!)</f>
        <v>#REF!</v>
      </c>
      <c r="Z81" s="142" t="e">
        <f aca="false">MIN(#REF!,#REF!,#REF!,#REF!,#REF!,#REF!,#REF!,#REF!,#REF!)</f>
        <v>#REF!</v>
      </c>
      <c r="AA81" s="142"/>
      <c r="AB81" s="142" t="e">
        <f aca="false">AVERAGE(#REF!,#REF!,#REF!,#REF!,#REF!,#REF!,#REF!,#REF!,#REF!)</f>
        <v>#REF!</v>
      </c>
      <c r="AC81" s="142" t="e">
        <f aca="false">MIN(#REF!,#REF!,#REF!,#REF!,#REF!,#REF!,#REF!,#REF!,#REF!)</f>
        <v>#REF!</v>
      </c>
      <c r="AD81" s="142"/>
      <c r="AE81" s="142" t="e">
        <f aca="false">AVERAGE(#REF!,#REF!,#REF!,#REF!,#REF!)</f>
        <v>#REF!</v>
      </c>
      <c r="AF81" s="142" t="e">
        <f aca="false">MIN(#REF!,#REF!,#REF!,#REF!,#REF!)</f>
        <v>#REF!</v>
      </c>
      <c r="AG81" s="142"/>
      <c r="AH81" s="142" t="e">
        <f aca="false">AVERAGE(#REF!,#REF!,#REF!,#REF!,#REF!)</f>
        <v>#REF!</v>
      </c>
      <c r="AI81" s="142" t="e">
        <f aca="false">MIN(#REF!,#REF!,#REF!,#REF!,#REF!)</f>
        <v>#REF!</v>
      </c>
      <c r="AJ81" s="142"/>
      <c r="AK81" s="142" t="e">
        <f aca="false">MIN(A81,D81,G81,J81,M81,P81)</f>
        <v>#REF!</v>
      </c>
      <c r="AL81" s="142" t="e">
        <f aca="false">MIN(B81,E81,H81,K81,N81,Q81)</f>
        <v>#REF!</v>
      </c>
      <c r="AN81" s="133" t="e">
        <f aca="false">MIN(G81,J81,S81,V81,Y81,AB81)</f>
        <v>#REF!</v>
      </c>
      <c r="AO81" s="133" t="e">
        <f aca="false">MIN(H81,K81,T81,W81,Z81,AC81)</f>
        <v>#REF!</v>
      </c>
      <c r="AQ81" s="133" t="e">
        <f aca="false">MIN(M81,P81,Y81,AB81,AE81,AH81)</f>
        <v>#REF!</v>
      </c>
      <c r="AR81" s="133" t="e">
        <f aca="false">MIN(N81,Q81,Z81,AC81,AF81,AI81)</f>
        <v>#REF!</v>
      </c>
    </row>
    <row r="82" customFormat="false" ht="12.75" hidden="false" customHeight="false" outlineLevel="0" collapsed="false">
      <c r="A82" s="142" t="e">
        <f aca="false">AVERAGE(#REF!,#REF!,#REF!,#REF!,#REF!)</f>
        <v>#REF!</v>
      </c>
      <c r="B82" s="143" t="e">
        <f aca="false">MIN(#REF!,#REF!,#REF!,#REF!,#REF!)</f>
        <v>#REF!</v>
      </c>
      <c r="D82" s="142" t="e">
        <f aca="false">AVERAGE(#REF!,#REF!,#REF!,#REF!,#REF!)</f>
        <v>#REF!</v>
      </c>
      <c r="E82" s="142" t="e">
        <f aca="false">MIN(#REF!,#REF!,#REF!,#REF!,#REF!)</f>
        <v>#REF!</v>
      </c>
      <c r="F82" s="142"/>
      <c r="G82" s="142" t="e">
        <f aca="false">AVERAGE(#REF!,#REF!,#REF!,#REF!,#REF!,#REF!,#REF!,#REF!,#REF!)</f>
        <v>#REF!</v>
      </c>
      <c r="H82" s="142" t="e">
        <f aca="false">MIN(#REF!,#REF!,#REF!,#REF!,#REF!,#REF!,#REF!,#REF!,#REF!)</f>
        <v>#REF!</v>
      </c>
      <c r="I82" s="142"/>
      <c r="J82" s="142" t="e">
        <f aca="false">AVERAGE(#REF!,#REF!,#REF!,#REF!,#REF!,#REF!,#REF!,#REF!,#REF!)</f>
        <v>#REF!</v>
      </c>
      <c r="K82" s="142" t="e">
        <f aca="false">MIN(#REF!,#REF!,#REF!,#REF!,#REF!,#REF!,#REF!,#REF!,#REF!)</f>
        <v>#REF!</v>
      </c>
      <c r="L82" s="142"/>
      <c r="M82" s="142" t="e">
        <f aca="false">AVERAGE(#REF!,#REF!,#REF!,#REF!,#REF!,#REF!,#REF!,#REF!,#REF!)</f>
        <v>#REF!</v>
      </c>
      <c r="N82" s="142" t="e">
        <f aca="false">MIN(#REF!,#REF!,#REF!,#REF!,#REF!,#REF!,#REF!,#REF!,#REF!)</f>
        <v>#REF!</v>
      </c>
      <c r="O82" s="142"/>
      <c r="P82" s="142" t="e">
        <f aca="false">AVERAGE(#REF!,#REF!,#REF!,#REF!,#REF!,#REF!,#REF!,#REF!,#REF!)</f>
        <v>#REF!</v>
      </c>
      <c r="Q82" s="142" t="e">
        <f aca="false">MIN(#REF!,#REF!,#REF!,#REF!,#REF!,#REF!,#REF!,#REF!,#REF!)</f>
        <v>#REF!</v>
      </c>
      <c r="R82" s="142"/>
      <c r="S82" s="142" t="e">
        <f aca="false">AVERAGE(#REF!,#REF!,#REF!,#REF!,#REF!)</f>
        <v>#REF!</v>
      </c>
      <c r="T82" s="142" t="e">
        <f aca="false">MIN(#REF!,#REF!,#REF!,#REF!,#REF!)</f>
        <v>#REF!</v>
      </c>
      <c r="U82" s="142"/>
      <c r="V82" s="142" t="e">
        <f aca="false">AVERAGE(#REF!,#REF!,#REF!,#REF!,#REF!)</f>
        <v>#REF!</v>
      </c>
      <c r="W82" s="142" t="e">
        <f aca="false">MIN(#REF!,#REF!,#REF!,#REF!,#REF!)</f>
        <v>#REF!</v>
      </c>
      <c r="X82" s="142"/>
      <c r="Y82" s="142" t="e">
        <f aca="false">AVERAGE(#REF!,#REF!,#REF!,#REF!,#REF!,#REF!,#REF!,#REF!,#REF!)</f>
        <v>#REF!</v>
      </c>
      <c r="Z82" s="142" t="e">
        <f aca="false">MIN(#REF!,#REF!,#REF!,#REF!,#REF!,#REF!,#REF!,#REF!,#REF!)</f>
        <v>#REF!</v>
      </c>
      <c r="AA82" s="142"/>
      <c r="AB82" s="142" t="e">
        <f aca="false">AVERAGE(#REF!,#REF!,#REF!,#REF!,#REF!,#REF!,#REF!,#REF!,#REF!)</f>
        <v>#REF!</v>
      </c>
      <c r="AC82" s="142" t="e">
        <f aca="false">MIN(#REF!,#REF!,#REF!,#REF!,#REF!,#REF!,#REF!,#REF!,#REF!)</f>
        <v>#REF!</v>
      </c>
      <c r="AD82" s="142"/>
      <c r="AE82" s="142" t="e">
        <f aca="false">AVERAGE(#REF!,#REF!,#REF!,#REF!,#REF!)</f>
        <v>#REF!</v>
      </c>
      <c r="AF82" s="142" t="e">
        <f aca="false">MIN(#REF!,#REF!,#REF!,#REF!,#REF!)</f>
        <v>#REF!</v>
      </c>
      <c r="AG82" s="142"/>
      <c r="AH82" s="142" t="e">
        <f aca="false">AVERAGE(#REF!,#REF!,#REF!,#REF!,#REF!)</f>
        <v>#REF!</v>
      </c>
      <c r="AI82" s="142" t="e">
        <f aca="false">MIN(#REF!,#REF!,#REF!,#REF!,#REF!)</f>
        <v>#REF!</v>
      </c>
      <c r="AJ82" s="142"/>
      <c r="AK82" s="142" t="e">
        <f aca="false">MIN(A82,D82,G82,J82,M82,P82)</f>
        <v>#REF!</v>
      </c>
      <c r="AL82" s="142" t="e">
        <f aca="false">MIN(B82,E82,H82,K82,N82,Q82)</f>
        <v>#REF!</v>
      </c>
      <c r="AN82" s="133" t="e">
        <f aca="false">MIN(G82,J82,S82,V82,Y82,AB82)</f>
        <v>#REF!</v>
      </c>
      <c r="AO82" s="133" t="e">
        <f aca="false">MIN(H82,K82,T82,W82,Z82,AC82)</f>
        <v>#REF!</v>
      </c>
      <c r="AQ82" s="133" t="e">
        <f aca="false">MIN(M82,P82,Y82,AB82,AE82,AH82)</f>
        <v>#REF!</v>
      </c>
      <c r="AR82" s="133" t="e">
        <f aca="false">MIN(N82,Q82,Z82,AC82,AF82,AI82)</f>
        <v>#REF!</v>
      </c>
    </row>
    <row r="83" customFormat="false" ht="12.75" hidden="false" customHeight="false" outlineLevel="0" collapsed="false">
      <c r="A83" s="142" t="e">
        <f aca="false">AVERAGE(#REF!,#REF!,#REF!,#REF!,#REF!)</f>
        <v>#REF!</v>
      </c>
      <c r="B83" s="143" t="e">
        <f aca="false">MIN(#REF!,#REF!,#REF!,#REF!,#REF!)</f>
        <v>#REF!</v>
      </c>
      <c r="D83" s="142" t="e">
        <f aca="false">AVERAGE(#REF!,#REF!,#REF!,#REF!,#REF!)</f>
        <v>#REF!</v>
      </c>
      <c r="E83" s="142" t="e">
        <f aca="false">MIN(#REF!,#REF!,#REF!,#REF!,#REF!)</f>
        <v>#REF!</v>
      </c>
      <c r="F83" s="142"/>
      <c r="G83" s="142" t="e">
        <f aca="false">AVERAGE(#REF!,#REF!,#REF!,#REF!,#REF!,#REF!,#REF!,#REF!,#REF!)</f>
        <v>#REF!</v>
      </c>
      <c r="H83" s="142" t="e">
        <f aca="false">MIN(#REF!,#REF!,#REF!,#REF!,#REF!,#REF!,#REF!,#REF!,#REF!)</f>
        <v>#REF!</v>
      </c>
      <c r="I83" s="142"/>
      <c r="J83" s="142" t="e">
        <f aca="false">AVERAGE(#REF!,#REF!,#REF!,#REF!,#REF!,#REF!,#REF!,#REF!,#REF!)</f>
        <v>#REF!</v>
      </c>
      <c r="K83" s="142" t="e">
        <f aca="false">MIN(#REF!,#REF!,#REF!,#REF!,#REF!,#REF!,#REF!,#REF!,#REF!)</f>
        <v>#REF!</v>
      </c>
      <c r="L83" s="142"/>
      <c r="M83" s="142" t="e">
        <f aca="false">AVERAGE(#REF!,#REF!,#REF!,#REF!,#REF!,#REF!,#REF!,#REF!,#REF!)</f>
        <v>#REF!</v>
      </c>
      <c r="N83" s="142" t="e">
        <f aca="false">MIN(#REF!,#REF!,#REF!,#REF!,#REF!,#REF!,#REF!,#REF!,#REF!)</f>
        <v>#REF!</v>
      </c>
      <c r="O83" s="142"/>
      <c r="P83" s="142" t="e">
        <f aca="false">AVERAGE(#REF!,#REF!,#REF!,#REF!,#REF!,#REF!,#REF!,#REF!,#REF!)</f>
        <v>#REF!</v>
      </c>
      <c r="Q83" s="142" t="e">
        <f aca="false">MIN(#REF!,#REF!,#REF!,#REF!,#REF!,#REF!,#REF!,#REF!,#REF!)</f>
        <v>#REF!</v>
      </c>
      <c r="R83" s="142"/>
      <c r="S83" s="142" t="e">
        <f aca="false">AVERAGE(#REF!,#REF!,#REF!,#REF!,#REF!)</f>
        <v>#REF!</v>
      </c>
      <c r="T83" s="142" t="e">
        <f aca="false">MIN(#REF!,#REF!,#REF!,#REF!,#REF!)</f>
        <v>#REF!</v>
      </c>
      <c r="U83" s="142"/>
      <c r="V83" s="142" t="e">
        <f aca="false">AVERAGE(#REF!,#REF!,#REF!,#REF!,#REF!)</f>
        <v>#REF!</v>
      </c>
      <c r="W83" s="142" t="e">
        <f aca="false">MIN(#REF!,#REF!,#REF!,#REF!,#REF!)</f>
        <v>#REF!</v>
      </c>
      <c r="X83" s="142"/>
      <c r="Y83" s="142" t="e">
        <f aca="false">AVERAGE(#REF!,#REF!,#REF!,#REF!,#REF!,#REF!,#REF!,#REF!,#REF!)</f>
        <v>#REF!</v>
      </c>
      <c r="Z83" s="142" t="e">
        <f aca="false">MIN(#REF!,#REF!,#REF!,#REF!,#REF!,#REF!,#REF!,#REF!,#REF!)</f>
        <v>#REF!</v>
      </c>
      <c r="AA83" s="142"/>
      <c r="AB83" s="142" t="e">
        <f aca="false">AVERAGE(#REF!,#REF!,#REF!,#REF!,#REF!,#REF!,#REF!,#REF!,#REF!)</f>
        <v>#REF!</v>
      </c>
      <c r="AC83" s="142" t="e">
        <f aca="false">MIN(#REF!,#REF!,#REF!,#REF!,#REF!,#REF!,#REF!,#REF!,#REF!)</f>
        <v>#REF!</v>
      </c>
      <c r="AD83" s="142"/>
      <c r="AE83" s="142" t="e">
        <f aca="false">AVERAGE(#REF!,#REF!,#REF!,#REF!,#REF!)</f>
        <v>#REF!</v>
      </c>
      <c r="AF83" s="142" t="e">
        <f aca="false">MIN(#REF!,#REF!,#REF!,#REF!,#REF!)</f>
        <v>#REF!</v>
      </c>
      <c r="AG83" s="142"/>
      <c r="AH83" s="142" t="e">
        <f aca="false">AVERAGE(#REF!,#REF!,#REF!,#REF!,#REF!)</f>
        <v>#REF!</v>
      </c>
      <c r="AI83" s="142" t="e">
        <f aca="false">MIN(#REF!,#REF!,#REF!,#REF!,#REF!)</f>
        <v>#REF!</v>
      </c>
      <c r="AJ83" s="142"/>
      <c r="AK83" s="142" t="e">
        <f aca="false">MIN(A83,D83,G83,J83,M83,P83)</f>
        <v>#REF!</v>
      </c>
      <c r="AL83" s="142" t="e">
        <f aca="false">MIN(B83,E83,H83,K83,N83,Q83)</f>
        <v>#REF!</v>
      </c>
      <c r="AN83" s="133" t="e">
        <f aca="false">MIN(G83,J83,S83,V83,Y83,AB83)</f>
        <v>#REF!</v>
      </c>
      <c r="AO83" s="133" t="e">
        <f aca="false">MIN(H83,K83,T83,W83,Z83,AC83)</f>
        <v>#REF!</v>
      </c>
      <c r="AQ83" s="133" t="e">
        <f aca="false">MIN(M83,P83,Y83,AB83,AE83,AH83)</f>
        <v>#REF!</v>
      </c>
      <c r="AR83" s="133" t="e">
        <f aca="false">MIN(N83,Q83,Z83,AC83,AF83,AI83)</f>
        <v>#REF!</v>
      </c>
    </row>
    <row r="84" customFormat="false" ht="12.75" hidden="false" customHeight="false" outlineLevel="0" collapsed="false">
      <c r="A84" s="142" t="e">
        <f aca="false">AVERAGE(#REF!,#REF!,#REF!,#REF!,#REF!)</f>
        <v>#REF!</v>
      </c>
      <c r="B84" s="143" t="e">
        <f aca="false">MIN(#REF!,#REF!,#REF!,#REF!,#REF!)</f>
        <v>#REF!</v>
      </c>
      <c r="D84" s="142" t="e">
        <f aca="false">AVERAGE(#REF!,#REF!,#REF!,#REF!,#REF!)</f>
        <v>#REF!</v>
      </c>
      <c r="E84" s="142" t="e">
        <f aca="false">MIN(#REF!,#REF!,#REF!,#REF!,#REF!)</f>
        <v>#REF!</v>
      </c>
      <c r="F84" s="142"/>
      <c r="G84" s="142" t="e">
        <f aca="false">AVERAGE(#REF!,#REF!,#REF!,#REF!,#REF!,#REF!,#REF!,#REF!,#REF!)</f>
        <v>#REF!</v>
      </c>
      <c r="H84" s="142" t="e">
        <f aca="false">MIN(#REF!,#REF!,#REF!,#REF!,#REF!,#REF!,#REF!,#REF!,#REF!)</f>
        <v>#REF!</v>
      </c>
      <c r="I84" s="142"/>
      <c r="J84" s="142" t="e">
        <f aca="false">AVERAGE(#REF!,#REF!,#REF!,#REF!,#REF!,#REF!,#REF!,#REF!,#REF!)</f>
        <v>#REF!</v>
      </c>
      <c r="K84" s="142" t="e">
        <f aca="false">MIN(#REF!,#REF!,#REF!,#REF!,#REF!,#REF!,#REF!,#REF!,#REF!)</f>
        <v>#REF!</v>
      </c>
      <c r="L84" s="142"/>
      <c r="M84" s="142" t="e">
        <f aca="false">AVERAGE(#REF!,#REF!,#REF!,#REF!,#REF!,#REF!,#REF!,#REF!,#REF!)</f>
        <v>#REF!</v>
      </c>
      <c r="N84" s="142" t="e">
        <f aca="false">MIN(#REF!,#REF!,#REF!,#REF!,#REF!,#REF!,#REF!,#REF!,#REF!)</f>
        <v>#REF!</v>
      </c>
      <c r="O84" s="142"/>
      <c r="P84" s="142" t="e">
        <f aca="false">AVERAGE(#REF!,#REF!,#REF!,#REF!,#REF!,#REF!,#REF!,#REF!,#REF!)</f>
        <v>#REF!</v>
      </c>
      <c r="Q84" s="142" t="e">
        <f aca="false">MIN(#REF!,#REF!,#REF!,#REF!,#REF!,#REF!,#REF!,#REF!,#REF!)</f>
        <v>#REF!</v>
      </c>
      <c r="R84" s="142"/>
      <c r="S84" s="142" t="e">
        <f aca="false">AVERAGE(#REF!,#REF!,#REF!,#REF!,#REF!)</f>
        <v>#REF!</v>
      </c>
      <c r="T84" s="142" t="e">
        <f aca="false">MIN(#REF!,#REF!,#REF!,#REF!,#REF!)</f>
        <v>#REF!</v>
      </c>
      <c r="U84" s="142"/>
      <c r="V84" s="142" t="e">
        <f aca="false">AVERAGE(#REF!,#REF!,#REF!,#REF!,#REF!)</f>
        <v>#REF!</v>
      </c>
      <c r="W84" s="142" t="e">
        <f aca="false">MIN(#REF!,#REF!,#REF!,#REF!,#REF!)</f>
        <v>#REF!</v>
      </c>
      <c r="X84" s="142"/>
      <c r="Y84" s="142" t="e">
        <f aca="false">AVERAGE(#REF!,#REF!,#REF!,#REF!,#REF!,#REF!,#REF!,#REF!,#REF!)</f>
        <v>#REF!</v>
      </c>
      <c r="Z84" s="142" t="e">
        <f aca="false">MIN(#REF!,#REF!,#REF!,#REF!,#REF!,#REF!,#REF!,#REF!,#REF!)</f>
        <v>#REF!</v>
      </c>
      <c r="AA84" s="142"/>
      <c r="AB84" s="142" t="e">
        <f aca="false">AVERAGE(#REF!,#REF!,#REF!,#REF!,#REF!,#REF!,#REF!,#REF!,#REF!)</f>
        <v>#REF!</v>
      </c>
      <c r="AC84" s="142" t="e">
        <f aca="false">MIN(#REF!,#REF!,#REF!,#REF!,#REF!,#REF!,#REF!,#REF!,#REF!)</f>
        <v>#REF!</v>
      </c>
      <c r="AD84" s="142"/>
      <c r="AE84" s="142" t="e">
        <f aca="false">AVERAGE(#REF!,#REF!,#REF!,#REF!,#REF!)</f>
        <v>#REF!</v>
      </c>
      <c r="AF84" s="142" t="e">
        <f aca="false">MIN(#REF!,#REF!,#REF!,#REF!,#REF!)</f>
        <v>#REF!</v>
      </c>
      <c r="AG84" s="142"/>
      <c r="AH84" s="142" t="e">
        <f aca="false">AVERAGE(#REF!,#REF!,#REF!,#REF!,#REF!)</f>
        <v>#REF!</v>
      </c>
      <c r="AI84" s="142" t="e">
        <f aca="false">MIN(#REF!,#REF!,#REF!,#REF!,#REF!)</f>
        <v>#REF!</v>
      </c>
      <c r="AJ84" s="142"/>
      <c r="AK84" s="142" t="e">
        <f aca="false">MIN(A84,D84,G84,J84,M84,P84)</f>
        <v>#REF!</v>
      </c>
      <c r="AL84" s="142" t="e">
        <f aca="false">MIN(B84,E84,H84,K84,N84,Q84)</f>
        <v>#REF!</v>
      </c>
      <c r="AN84" s="133" t="e">
        <f aca="false">MIN(G84,J84,S84,V84,Y84,AB84)</f>
        <v>#REF!</v>
      </c>
      <c r="AO84" s="133" t="e">
        <f aca="false">MIN(H84,K84,T84,W84,Z84,AC84)</f>
        <v>#REF!</v>
      </c>
      <c r="AQ84" s="133" t="e">
        <f aca="false">MIN(M84,P84,Y84,AB84,AE84,AH84)</f>
        <v>#REF!</v>
      </c>
      <c r="AR84" s="133" t="e">
        <f aca="false">MIN(N84,Q84,Z84,AC84,AF84,AI84)</f>
        <v>#REF!</v>
      </c>
    </row>
    <row r="85" customFormat="false" ht="12.75" hidden="false" customHeight="false" outlineLevel="0" collapsed="false">
      <c r="A85" s="142" t="e">
        <f aca="false">AVERAGE(#REF!,#REF!,#REF!,#REF!,#REF!)</f>
        <v>#REF!</v>
      </c>
      <c r="B85" s="143" t="e">
        <f aca="false">MIN(#REF!,#REF!,#REF!,#REF!,#REF!)</f>
        <v>#REF!</v>
      </c>
      <c r="D85" s="142" t="e">
        <f aca="false">AVERAGE(#REF!,#REF!,#REF!,#REF!,#REF!)</f>
        <v>#REF!</v>
      </c>
      <c r="E85" s="142" t="e">
        <f aca="false">MIN(#REF!,#REF!,#REF!,#REF!,#REF!)</f>
        <v>#REF!</v>
      </c>
      <c r="F85" s="142"/>
      <c r="G85" s="142" t="e">
        <f aca="false">AVERAGE(#REF!,#REF!,#REF!,#REF!,#REF!,#REF!,#REF!,#REF!,#REF!)</f>
        <v>#REF!</v>
      </c>
      <c r="H85" s="142" t="e">
        <f aca="false">MIN(#REF!,#REF!,#REF!,#REF!,#REF!,#REF!,#REF!,#REF!,#REF!)</f>
        <v>#REF!</v>
      </c>
      <c r="I85" s="142"/>
      <c r="J85" s="142" t="e">
        <f aca="false">AVERAGE(#REF!,#REF!,#REF!,#REF!,#REF!,#REF!,#REF!,#REF!,#REF!)</f>
        <v>#REF!</v>
      </c>
      <c r="K85" s="142" t="e">
        <f aca="false">MIN(#REF!,#REF!,#REF!,#REF!,#REF!,#REF!,#REF!,#REF!,#REF!)</f>
        <v>#REF!</v>
      </c>
      <c r="L85" s="142"/>
      <c r="M85" s="142" t="e">
        <f aca="false">AVERAGE(#REF!,#REF!,#REF!,#REF!,#REF!,#REF!,#REF!,#REF!,#REF!)</f>
        <v>#REF!</v>
      </c>
      <c r="N85" s="142" t="e">
        <f aca="false">MIN(#REF!,#REF!,#REF!,#REF!,#REF!,#REF!,#REF!,#REF!,#REF!)</f>
        <v>#REF!</v>
      </c>
      <c r="O85" s="142"/>
      <c r="P85" s="142" t="e">
        <f aca="false">AVERAGE(#REF!,#REF!,#REF!,#REF!,#REF!,#REF!,#REF!,#REF!,#REF!)</f>
        <v>#REF!</v>
      </c>
      <c r="Q85" s="142" t="e">
        <f aca="false">MIN(#REF!,#REF!,#REF!,#REF!,#REF!,#REF!,#REF!,#REF!,#REF!)</f>
        <v>#REF!</v>
      </c>
      <c r="R85" s="142"/>
      <c r="S85" s="142" t="e">
        <f aca="false">AVERAGE(#REF!,#REF!,#REF!,#REF!,#REF!)</f>
        <v>#REF!</v>
      </c>
      <c r="T85" s="142" t="e">
        <f aca="false">MIN(#REF!,#REF!,#REF!,#REF!,#REF!)</f>
        <v>#REF!</v>
      </c>
      <c r="U85" s="142"/>
      <c r="V85" s="142" t="e">
        <f aca="false">AVERAGE(#REF!,#REF!,#REF!,#REF!,#REF!)</f>
        <v>#REF!</v>
      </c>
      <c r="W85" s="142" t="e">
        <f aca="false">MIN(#REF!,#REF!,#REF!,#REF!,#REF!)</f>
        <v>#REF!</v>
      </c>
      <c r="X85" s="142"/>
      <c r="Y85" s="142" t="e">
        <f aca="false">AVERAGE(#REF!,#REF!,#REF!,#REF!,#REF!,#REF!,#REF!,#REF!,#REF!)</f>
        <v>#REF!</v>
      </c>
      <c r="Z85" s="142" t="e">
        <f aca="false">MIN(#REF!,#REF!,#REF!,#REF!,#REF!,#REF!,#REF!,#REF!,#REF!)</f>
        <v>#REF!</v>
      </c>
      <c r="AA85" s="142"/>
      <c r="AB85" s="142" t="e">
        <f aca="false">AVERAGE(#REF!,#REF!,#REF!,#REF!,#REF!,#REF!,#REF!,#REF!,#REF!)</f>
        <v>#REF!</v>
      </c>
      <c r="AC85" s="142" t="e">
        <f aca="false">MIN(#REF!,#REF!,#REF!,#REF!,#REF!,#REF!,#REF!,#REF!,#REF!)</f>
        <v>#REF!</v>
      </c>
      <c r="AD85" s="142"/>
      <c r="AE85" s="142" t="e">
        <f aca="false">AVERAGE(#REF!,#REF!,#REF!,#REF!,#REF!)</f>
        <v>#REF!</v>
      </c>
      <c r="AF85" s="142" t="e">
        <f aca="false">MIN(#REF!,#REF!,#REF!,#REF!,#REF!)</f>
        <v>#REF!</v>
      </c>
      <c r="AG85" s="142"/>
      <c r="AH85" s="142" t="e">
        <f aca="false">AVERAGE(#REF!,#REF!,#REF!,#REF!,#REF!)</f>
        <v>#REF!</v>
      </c>
      <c r="AI85" s="142" t="e">
        <f aca="false">MIN(#REF!,#REF!,#REF!,#REF!,#REF!)</f>
        <v>#REF!</v>
      </c>
      <c r="AJ85" s="142"/>
      <c r="AK85" s="142" t="e">
        <f aca="false">MIN(A85,D85,G85,J85,M85,P85)</f>
        <v>#REF!</v>
      </c>
      <c r="AL85" s="142" t="e">
        <f aca="false">MIN(B85,E85,H85,K85,N85,Q85)</f>
        <v>#REF!</v>
      </c>
      <c r="AN85" s="133" t="e">
        <f aca="false">MIN(G85,J85,S85,V85,Y85,AB85)</f>
        <v>#REF!</v>
      </c>
      <c r="AO85" s="133" t="e">
        <f aca="false">MIN(H85,K85,T85,W85,Z85,AC85)</f>
        <v>#REF!</v>
      </c>
      <c r="AQ85" s="133" t="e">
        <f aca="false">MIN(M85,P85,Y85,AB85,AE85,AH85)</f>
        <v>#REF!</v>
      </c>
      <c r="AR85" s="133" t="e">
        <f aca="false">MIN(N85,Q85,Z85,AC85,AF85,AI85)</f>
        <v>#REF!</v>
      </c>
    </row>
    <row r="86" customFormat="false" ht="12.75" hidden="false" customHeight="false" outlineLevel="0" collapsed="false">
      <c r="A86" s="142" t="e">
        <f aca="false">AVERAGE(#REF!,#REF!,#REF!,#REF!,#REF!)</f>
        <v>#REF!</v>
      </c>
      <c r="B86" s="143" t="e">
        <f aca="false">MIN(#REF!,#REF!,#REF!,#REF!,#REF!)</f>
        <v>#REF!</v>
      </c>
      <c r="D86" s="142" t="e">
        <f aca="false">AVERAGE(#REF!,#REF!,#REF!,#REF!,#REF!)</f>
        <v>#REF!</v>
      </c>
      <c r="E86" s="142" t="e">
        <f aca="false">MIN(#REF!,#REF!,#REF!,#REF!,#REF!)</f>
        <v>#REF!</v>
      </c>
      <c r="F86" s="142"/>
      <c r="G86" s="142" t="e">
        <f aca="false">AVERAGE(#REF!,#REF!,#REF!,#REF!,#REF!,#REF!,#REF!,#REF!,#REF!)</f>
        <v>#REF!</v>
      </c>
      <c r="H86" s="142" t="e">
        <f aca="false">MIN(#REF!,#REF!,#REF!,#REF!,#REF!,#REF!,#REF!,#REF!,#REF!)</f>
        <v>#REF!</v>
      </c>
      <c r="I86" s="142"/>
      <c r="J86" s="142" t="e">
        <f aca="false">AVERAGE(#REF!,#REF!,#REF!,#REF!,#REF!,#REF!,#REF!,#REF!,#REF!)</f>
        <v>#REF!</v>
      </c>
      <c r="K86" s="142" t="e">
        <f aca="false">MIN(#REF!,#REF!,#REF!,#REF!,#REF!,#REF!,#REF!,#REF!,#REF!)</f>
        <v>#REF!</v>
      </c>
      <c r="L86" s="142"/>
      <c r="M86" s="142" t="e">
        <f aca="false">AVERAGE(#REF!,#REF!,#REF!,#REF!,#REF!,#REF!,#REF!,#REF!,#REF!)</f>
        <v>#REF!</v>
      </c>
      <c r="N86" s="142" t="e">
        <f aca="false">MIN(#REF!,#REF!,#REF!,#REF!,#REF!,#REF!,#REF!,#REF!,#REF!)</f>
        <v>#REF!</v>
      </c>
      <c r="O86" s="142"/>
      <c r="P86" s="142" t="e">
        <f aca="false">AVERAGE(#REF!,#REF!,#REF!,#REF!,#REF!,#REF!,#REF!,#REF!,#REF!)</f>
        <v>#REF!</v>
      </c>
      <c r="Q86" s="142" t="e">
        <f aca="false">MIN(#REF!,#REF!,#REF!,#REF!,#REF!,#REF!,#REF!,#REF!,#REF!)</f>
        <v>#REF!</v>
      </c>
      <c r="R86" s="142"/>
      <c r="S86" s="142" t="e">
        <f aca="false">AVERAGE(#REF!,#REF!,#REF!,#REF!,#REF!)</f>
        <v>#REF!</v>
      </c>
      <c r="T86" s="142" t="e">
        <f aca="false">MIN(#REF!,#REF!,#REF!,#REF!,#REF!)</f>
        <v>#REF!</v>
      </c>
      <c r="U86" s="142"/>
      <c r="V86" s="142" t="e">
        <f aca="false">AVERAGE(#REF!,#REF!,#REF!,#REF!,#REF!)</f>
        <v>#REF!</v>
      </c>
      <c r="W86" s="142" t="e">
        <f aca="false">MIN(#REF!,#REF!,#REF!,#REF!,#REF!)</f>
        <v>#REF!</v>
      </c>
      <c r="X86" s="142"/>
      <c r="Y86" s="142" t="e">
        <f aca="false">AVERAGE(#REF!,#REF!,#REF!,#REF!,#REF!,#REF!,#REF!,#REF!,#REF!)</f>
        <v>#REF!</v>
      </c>
      <c r="Z86" s="142" t="e">
        <f aca="false">MIN(#REF!,#REF!,#REF!,#REF!,#REF!,#REF!,#REF!,#REF!,#REF!)</f>
        <v>#REF!</v>
      </c>
      <c r="AA86" s="142"/>
      <c r="AB86" s="142" t="e">
        <f aca="false">AVERAGE(#REF!,#REF!,#REF!,#REF!,#REF!,#REF!,#REF!,#REF!,#REF!)</f>
        <v>#REF!</v>
      </c>
      <c r="AC86" s="142" t="e">
        <f aca="false">MIN(#REF!,#REF!,#REF!,#REF!,#REF!,#REF!,#REF!,#REF!,#REF!)</f>
        <v>#REF!</v>
      </c>
      <c r="AD86" s="142"/>
      <c r="AE86" s="142" t="e">
        <f aca="false">AVERAGE(#REF!,#REF!,#REF!,#REF!,#REF!)</f>
        <v>#REF!</v>
      </c>
      <c r="AF86" s="142" t="e">
        <f aca="false">MIN(#REF!,#REF!,#REF!,#REF!,#REF!)</f>
        <v>#REF!</v>
      </c>
      <c r="AG86" s="142"/>
      <c r="AH86" s="142" t="e">
        <f aca="false">AVERAGE(#REF!,#REF!,#REF!,#REF!,#REF!)</f>
        <v>#REF!</v>
      </c>
      <c r="AI86" s="142" t="e">
        <f aca="false">MIN(#REF!,#REF!,#REF!,#REF!,#REF!)</f>
        <v>#REF!</v>
      </c>
      <c r="AJ86" s="142"/>
      <c r="AK86" s="142" t="e">
        <f aca="false">MIN(A86,D86,G86,J86,M86,P86)</f>
        <v>#REF!</v>
      </c>
      <c r="AL86" s="142" t="e">
        <f aca="false">MIN(B86,E86,H86,K86,N86,Q86)</f>
        <v>#REF!</v>
      </c>
      <c r="AN86" s="133" t="e">
        <f aca="false">MIN(G86,J86,S86,V86,Y86,AB86)</f>
        <v>#REF!</v>
      </c>
      <c r="AO86" s="133" t="e">
        <f aca="false">MIN(H86,K86,T86,W86,Z86,AC86)</f>
        <v>#REF!</v>
      </c>
      <c r="AQ86" s="133" t="e">
        <f aca="false">MIN(M86,P86,Y86,AB86,AE86,AH86)</f>
        <v>#REF!</v>
      </c>
      <c r="AR86" s="133" t="e">
        <f aca="false">MIN(N86,Q86,Z86,AC86,AF86,AI86)</f>
        <v>#REF!</v>
      </c>
    </row>
    <row r="87" customFormat="false" ht="12.75" hidden="false" customHeight="false" outlineLevel="0" collapsed="false">
      <c r="A87" s="142" t="e">
        <f aca="false">AVERAGE(#REF!,#REF!,#REF!,#REF!,#REF!)</f>
        <v>#REF!</v>
      </c>
      <c r="B87" s="143" t="e">
        <f aca="false">MIN(#REF!,#REF!,#REF!,#REF!,#REF!)</f>
        <v>#REF!</v>
      </c>
      <c r="D87" s="142" t="e">
        <f aca="false">AVERAGE(#REF!,#REF!,#REF!,#REF!,#REF!)</f>
        <v>#REF!</v>
      </c>
      <c r="E87" s="142" t="e">
        <f aca="false">MIN(#REF!,#REF!,#REF!,#REF!,#REF!)</f>
        <v>#REF!</v>
      </c>
      <c r="F87" s="142"/>
      <c r="G87" s="142" t="e">
        <f aca="false">AVERAGE(#REF!,#REF!,#REF!,#REF!,#REF!,#REF!,#REF!,#REF!,#REF!)</f>
        <v>#REF!</v>
      </c>
      <c r="H87" s="142" t="e">
        <f aca="false">MIN(#REF!,#REF!,#REF!,#REF!,#REF!,#REF!,#REF!,#REF!,#REF!)</f>
        <v>#REF!</v>
      </c>
      <c r="I87" s="142"/>
      <c r="J87" s="142" t="e">
        <f aca="false">AVERAGE(#REF!,#REF!,#REF!,#REF!,#REF!,#REF!,#REF!,#REF!,#REF!)</f>
        <v>#REF!</v>
      </c>
      <c r="K87" s="142" t="e">
        <f aca="false">MIN(#REF!,#REF!,#REF!,#REF!,#REF!,#REF!,#REF!,#REF!,#REF!)</f>
        <v>#REF!</v>
      </c>
      <c r="L87" s="142"/>
      <c r="M87" s="142" t="e">
        <f aca="false">AVERAGE(#REF!,#REF!,#REF!,#REF!,#REF!,#REF!,#REF!,#REF!,#REF!)</f>
        <v>#REF!</v>
      </c>
      <c r="N87" s="142" t="e">
        <f aca="false">MIN(#REF!,#REF!,#REF!,#REF!,#REF!,#REF!,#REF!,#REF!,#REF!)</f>
        <v>#REF!</v>
      </c>
      <c r="O87" s="142"/>
      <c r="P87" s="142" t="e">
        <f aca="false">AVERAGE(#REF!,#REF!,#REF!,#REF!,#REF!,#REF!,#REF!,#REF!,#REF!)</f>
        <v>#REF!</v>
      </c>
      <c r="Q87" s="142" t="e">
        <f aca="false">MIN(#REF!,#REF!,#REF!,#REF!,#REF!,#REF!,#REF!,#REF!,#REF!)</f>
        <v>#REF!</v>
      </c>
      <c r="R87" s="142"/>
      <c r="S87" s="142" t="e">
        <f aca="false">AVERAGE(#REF!,#REF!,#REF!,#REF!,#REF!)</f>
        <v>#REF!</v>
      </c>
      <c r="T87" s="142" t="e">
        <f aca="false">MIN(#REF!,#REF!,#REF!,#REF!,#REF!)</f>
        <v>#REF!</v>
      </c>
      <c r="U87" s="142"/>
      <c r="V87" s="142" t="e">
        <f aca="false">AVERAGE(#REF!,#REF!,#REF!,#REF!,#REF!)</f>
        <v>#REF!</v>
      </c>
      <c r="W87" s="142" t="e">
        <f aca="false">MIN(#REF!,#REF!,#REF!,#REF!,#REF!)</f>
        <v>#REF!</v>
      </c>
      <c r="X87" s="142"/>
      <c r="Y87" s="142" t="e">
        <f aca="false">AVERAGE(#REF!,#REF!,#REF!,#REF!,#REF!,#REF!,#REF!,#REF!,#REF!)</f>
        <v>#REF!</v>
      </c>
      <c r="Z87" s="142" t="e">
        <f aca="false">MIN(#REF!,#REF!,#REF!,#REF!,#REF!,#REF!,#REF!,#REF!,#REF!)</f>
        <v>#REF!</v>
      </c>
      <c r="AA87" s="142"/>
      <c r="AB87" s="142" t="e">
        <f aca="false">AVERAGE(#REF!,#REF!,#REF!,#REF!,#REF!,#REF!,#REF!,#REF!,#REF!)</f>
        <v>#REF!</v>
      </c>
      <c r="AC87" s="142" t="e">
        <f aca="false">MIN(#REF!,#REF!,#REF!,#REF!,#REF!,#REF!,#REF!,#REF!,#REF!)</f>
        <v>#REF!</v>
      </c>
      <c r="AD87" s="142"/>
      <c r="AE87" s="142" t="e">
        <f aca="false">AVERAGE(#REF!,#REF!,#REF!,#REF!,#REF!)</f>
        <v>#REF!</v>
      </c>
      <c r="AF87" s="142" t="e">
        <f aca="false">MIN(#REF!,#REF!,#REF!,#REF!,#REF!)</f>
        <v>#REF!</v>
      </c>
      <c r="AG87" s="142"/>
      <c r="AH87" s="142" t="e">
        <f aca="false">AVERAGE(#REF!,#REF!,#REF!,#REF!,#REF!)</f>
        <v>#REF!</v>
      </c>
      <c r="AI87" s="142" t="e">
        <f aca="false">MIN(#REF!,#REF!,#REF!,#REF!,#REF!)</f>
        <v>#REF!</v>
      </c>
      <c r="AJ87" s="142"/>
      <c r="AK87" s="142" t="e">
        <f aca="false">MIN(A87,D87,G87,J87,M87,P87)</f>
        <v>#REF!</v>
      </c>
      <c r="AL87" s="142" t="e">
        <f aca="false">MIN(B87,E87,H87,K87,N87,Q87)</f>
        <v>#REF!</v>
      </c>
      <c r="AN87" s="133" t="e">
        <f aca="false">MIN(G87,J87,S87,V87,Y87,AB87)</f>
        <v>#REF!</v>
      </c>
      <c r="AO87" s="133" t="e">
        <f aca="false">MIN(H87,K87,T87,W87,Z87,AC87)</f>
        <v>#REF!</v>
      </c>
      <c r="AQ87" s="133" t="e">
        <f aca="false">MIN(M87,P87,Y87,AB87,AE87,AH87)</f>
        <v>#REF!</v>
      </c>
      <c r="AR87" s="133" t="e">
        <f aca="false">MIN(N87,Q87,Z87,AC87,AF87,AI87)</f>
        <v>#REF!</v>
      </c>
    </row>
    <row r="88" customFormat="false" ht="12.75" hidden="false" customHeight="false" outlineLevel="0" collapsed="false">
      <c r="A88" s="142" t="e">
        <f aca="false">AVERAGE(#REF!,#REF!,#REF!,#REF!,#REF!)</f>
        <v>#REF!</v>
      </c>
      <c r="B88" s="143" t="e">
        <f aca="false">MIN(#REF!,#REF!,#REF!,#REF!,#REF!)</f>
        <v>#REF!</v>
      </c>
      <c r="D88" s="142" t="e">
        <f aca="false">AVERAGE(#REF!,#REF!,#REF!,#REF!,#REF!)</f>
        <v>#REF!</v>
      </c>
      <c r="E88" s="142" t="e">
        <f aca="false">MIN(#REF!,#REF!,#REF!,#REF!,#REF!)</f>
        <v>#REF!</v>
      </c>
      <c r="F88" s="142"/>
      <c r="G88" s="142" t="e">
        <f aca="false">AVERAGE(#REF!,#REF!,#REF!,#REF!,#REF!,#REF!,#REF!,#REF!,#REF!)</f>
        <v>#REF!</v>
      </c>
      <c r="H88" s="142" t="e">
        <f aca="false">MIN(#REF!,#REF!,#REF!,#REF!,#REF!,#REF!,#REF!,#REF!,#REF!)</f>
        <v>#REF!</v>
      </c>
      <c r="I88" s="142"/>
      <c r="J88" s="142" t="e">
        <f aca="false">AVERAGE(#REF!,#REF!,#REF!,#REF!,#REF!,#REF!,#REF!,#REF!,#REF!)</f>
        <v>#REF!</v>
      </c>
      <c r="K88" s="142" t="e">
        <f aca="false">MIN(#REF!,#REF!,#REF!,#REF!,#REF!,#REF!,#REF!,#REF!,#REF!)</f>
        <v>#REF!</v>
      </c>
      <c r="L88" s="142"/>
      <c r="M88" s="142" t="e">
        <f aca="false">AVERAGE(#REF!,#REF!,#REF!,#REF!,#REF!,#REF!,#REF!,#REF!,#REF!)</f>
        <v>#REF!</v>
      </c>
      <c r="N88" s="142" t="e">
        <f aca="false">MIN(#REF!,#REF!,#REF!,#REF!,#REF!,#REF!,#REF!,#REF!,#REF!)</f>
        <v>#REF!</v>
      </c>
      <c r="O88" s="142"/>
      <c r="P88" s="142" t="e">
        <f aca="false">AVERAGE(#REF!,#REF!,#REF!,#REF!,#REF!,#REF!,#REF!,#REF!,#REF!)</f>
        <v>#REF!</v>
      </c>
      <c r="Q88" s="142" t="e">
        <f aca="false">MIN(#REF!,#REF!,#REF!,#REF!,#REF!,#REF!,#REF!,#REF!,#REF!)</f>
        <v>#REF!</v>
      </c>
      <c r="R88" s="142"/>
      <c r="S88" s="142" t="e">
        <f aca="false">AVERAGE(#REF!,#REF!,#REF!,#REF!,#REF!)</f>
        <v>#REF!</v>
      </c>
      <c r="T88" s="142" t="e">
        <f aca="false">MIN(#REF!,#REF!,#REF!,#REF!,#REF!)</f>
        <v>#REF!</v>
      </c>
      <c r="U88" s="142"/>
      <c r="V88" s="142" t="e">
        <f aca="false">AVERAGE(#REF!,#REF!,#REF!,#REF!,#REF!)</f>
        <v>#REF!</v>
      </c>
      <c r="W88" s="142" t="e">
        <f aca="false">MIN(#REF!,#REF!,#REF!,#REF!,#REF!)</f>
        <v>#REF!</v>
      </c>
      <c r="X88" s="142"/>
      <c r="Y88" s="142" t="e">
        <f aca="false">AVERAGE(#REF!,#REF!,#REF!,#REF!,#REF!,#REF!,#REF!,#REF!,#REF!)</f>
        <v>#REF!</v>
      </c>
      <c r="Z88" s="142" t="e">
        <f aca="false">MIN(#REF!,#REF!,#REF!,#REF!,#REF!,#REF!,#REF!,#REF!,#REF!)</f>
        <v>#REF!</v>
      </c>
      <c r="AA88" s="142"/>
      <c r="AB88" s="142" t="e">
        <f aca="false">AVERAGE(#REF!,#REF!,#REF!,#REF!,#REF!,#REF!,#REF!,#REF!,#REF!)</f>
        <v>#REF!</v>
      </c>
      <c r="AC88" s="142" t="e">
        <f aca="false">MIN(#REF!,#REF!,#REF!,#REF!,#REF!,#REF!,#REF!,#REF!,#REF!)</f>
        <v>#REF!</v>
      </c>
      <c r="AD88" s="142"/>
      <c r="AE88" s="142" t="e">
        <f aca="false">AVERAGE(#REF!,#REF!,#REF!,#REF!,#REF!)</f>
        <v>#REF!</v>
      </c>
      <c r="AF88" s="142" t="e">
        <f aca="false">MIN(#REF!,#REF!,#REF!,#REF!,#REF!)</f>
        <v>#REF!</v>
      </c>
      <c r="AG88" s="142"/>
      <c r="AH88" s="142" t="e">
        <f aca="false">AVERAGE(#REF!,#REF!,#REF!,#REF!,#REF!)</f>
        <v>#REF!</v>
      </c>
      <c r="AI88" s="142" t="e">
        <f aca="false">MIN(#REF!,#REF!,#REF!,#REF!,#REF!)</f>
        <v>#REF!</v>
      </c>
      <c r="AJ88" s="142"/>
      <c r="AK88" s="142" t="e">
        <f aca="false">MIN(A88,D88,G88,J88,M88,P88)</f>
        <v>#REF!</v>
      </c>
      <c r="AL88" s="142" t="e">
        <f aca="false">MIN(B88,E88,H88,K88,N88,Q88)</f>
        <v>#REF!</v>
      </c>
      <c r="AN88" s="133" t="e">
        <f aca="false">MIN(G88,J88,S88,V88,Y88,AB88)</f>
        <v>#REF!</v>
      </c>
      <c r="AO88" s="133" t="e">
        <f aca="false">MIN(H88,K88,T88,W88,Z88,AC88)</f>
        <v>#REF!</v>
      </c>
      <c r="AQ88" s="133" t="e">
        <f aca="false">MIN(M88,P88,Y88,AB88,AE88,AH88)</f>
        <v>#REF!</v>
      </c>
      <c r="AR88" s="133" t="e">
        <f aca="false">MIN(N88,Q88,Z88,AC88,AF88,AI88)</f>
        <v>#REF!</v>
      </c>
    </row>
    <row r="89" customFormat="false" ht="12.75" hidden="false" customHeight="false" outlineLevel="0" collapsed="false">
      <c r="A89" s="142" t="e">
        <f aca="false">AVERAGE(#REF!,#REF!,#REF!,#REF!,#REF!)</f>
        <v>#REF!</v>
      </c>
      <c r="B89" s="143" t="e">
        <f aca="false">MIN(#REF!,#REF!,#REF!,#REF!,#REF!)</f>
        <v>#REF!</v>
      </c>
      <c r="D89" s="142" t="e">
        <f aca="false">AVERAGE(#REF!,#REF!,#REF!,#REF!,#REF!)</f>
        <v>#REF!</v>
      </c>
      <c r="E89" s="142" t="e">
        <f aca="false">MIN(#REF!,#REF!,#REF!,#REF!,#REF!)</f>
        <v>#REF!</v>
      </c>
      <c r="F89" s="142"/>
      <c r="G89" s="142" t="e">
        <f aca="false">AVERAGE(#REF!,#REF!,#REF!,#REF!,#REF!,#REF!,#REF!,#REF!,#REF!)</f>
        <v>#REF!</v>
      </c>
      <c r="H89" s="142" t="e">
        <f aca="false">MIN(#REF!,#REF!,#REF!,#REF!,#REF!,#REF!,#REF!,#REF!,#REF!)</f>
        <v>#REF!</v>
      </c>
      <c r="I89" s="142"/>
      <c r="J89" s="142" t="e">
        <f aca="false">AVERAGE(#REF!,#REF!,#REF!,#REF!,#REF!,#REF!,#REF!,#REF!,#REF!)</f>
        <v>#REF!</v>
      </c>
      <c r="K89" s="142" t="e">
        <f aca="false">MIN(#REF!,#REF!,#REF!,#REF!,#REF!,#REF!,#REF!,#REF!,#REF!)</f>
        <v>#REF!</v>
      </c>
      <c r="L89" s="142"/>
      <c r="M89" s="142" t="e">
        <f aca="false">AVERAGE(#REF!,#REF!,#REF!,#REF!,#REF!,#REF!,#REF!,#REF!,#REF!)</f>
        <v>#REF!</v>
      </c>
      <c r="N89" s="142" t="e">
        <f aca="false">MIN(#REF!,#REF!,#REF!,#REF!,#REF!,#REF!,#REF!,#REF!,#REF!)</f>
        <v>#REF!</v>
      </c>
      <c r="O89" s="142"/>
      <c r="P89" s="142" t="e">
        <f aca="false">AVERAGE(#REF!,#REF!,#REF!,#REF!,#REF!,#REF!,#REF!,#REF!,#REF!)</f>
        <v>#REF!</v>
      </c>
      <c r="Q89" s="142" t="e">
        <f aca="false">MIN(#REF!,#REF!,#REF!,#REF!,#REF!,#REF!,#REF!,#REF!,#REF!)</f>
        <v>#REF!</v>
      </c>
      <c r="R89" s="142"/>
      <c r="S89" s="142" t="e">
        <f aca="false">AVERAGE(#REF!,#REF!,#REF!,#REF!,#REF!)</f>
        <v>#REF!</v>
      </c>
      <c r="T89" s="142" t="e">
        <f aca="false">MIN(#REF!,#REF!,#REF!,#REF!,#REF!)</f>
        <v>#REF!</v>
      </c>
      <c r="U89" s="142"/>
      <c r="V89" s="142" t="e">
        <f aca="false">AVERAGE(#REF!,#REF!,#REF!,#REF!,#REF!)</f>
        <v>#REF!</v>
      </c>
      <c r="W89" s="142" t="e">
        <f aca="false">MIN(#REF!,#REF!,#REF!,#REF!,#REF!)</f>
        <v>#REF!</v>
      </c>
      <c r="X89" s="142"/>
      <c r="Y89" s="142" t="e">
        <f aca="false">AVERAGE(#REF!,#REF!,#REF!,#REF!,#REF!,#REF!,#REF!,#REF!,#REF!)</f>
        <v>#REF!</v>
      </c>
      <c r="Z89" s="142" t="e">
        <f aca="false">MIN(#REF!,#REF!,#REF!,#REF!,#REF!,#REF!,#REF!,#REF!,#REF!)</f>
        <v>#REF!</v>
      </c>
      <c r="AA89" s="142"/>
      <c r="AB89" s="142" t="e">
        <f aca="false">AVERAGE(#REF!,#REF!,#REF!,#REF!,#REF!,#REF!,#REF!,#REF!,#REF!)</f>
        <v>#REF!</v>
      </c>
      <c r="AC89" s="142" t="e">
        <f aca="false">MIN(#REF!,#REF!,#REF!,#REF!,#REF!,#REF!,#REF!,#REF!,#REF!)</f>
        <v>#REF!</v>
      </c>
      <c r="AD89" s="142"/>
      <c r="AE89" s="142" t="e">
        <f aca="false">AVERAGE(#REF!,#REF!,#REF!,#REF!,#REF!)</f>
        <v>#REF!</v>
      </c>
      <c r="AF89" s="142" t="e">
        <f aca="false">MIN(#REF!,#REF!,#REF!,#REF!,#REF!)</f>
        <v>#REF!</v>
      </c>
      <c r="AG89" s="142"/>
      <c r="AH89" s="142" t="e">
        <f aca="false">AVERAGE(#REF!,#REF!,#REF!,#REF!,#REF!)</f>
        <v>#REF!</v>
      </c>
      <c r="AI89" s="142" t="e">
        <f aca="false">MIN(#REF!,#REF!,#REF!,#REF!,#REF!)</f>
        <v>#REF!</v>
      </c>
      <c r="AJ89" s="142"/>
      <c r="AK89" s="142" t="e">
        <f aca="false">MIN(A89,D89,G89,J89,M89,P89)</f>
        <v>#REF!</v>
      </c>
      <c r="AL89" s="142" t="e">
        <f aca="false">MIN(B89,E89,H89,K89,N89,Q89)</f>
        <v>#REF!</v>
      </c>
      <c r="AN89" s="133" t="e">
        <f aca="false">MIN(G89,J89,S89,V89,Y89,AB89)</f>
        <v>#REF!</v>
      </c>
      <c r="AO89" s="133" t="e">
        <f aca="false">MIN(H89,K89,T89,W89,Z89,AC89)</f>
        <v>#REF!</v>
      </c>
      <c r="AQ89" s="133" t="e">
        <f aca="false">MIN(M89,P89,Y89,AB89,AE89,AH89)</f>
        <v>#REF!</v>
      </c>
      <c r="AR89" s="133" t="e">
        <f aca="false">MIN(N89,Q89,Z89,AC89,AF89,AI89)</f>
        <v>#REF!</v>
      </c>
    </row>
    <row r="90" customFormat="false" ht="12.75" hidden="false" customHeight="false" outlineLevel="0" collapsed="false">
      <c r="A90" s="142" t="e">
        <f aca="false">AVERAGE(#REF!,#REF!,#REF!,#REF!,#REF!)</f>
        <v>#REF!</v>
      </c>
      <c r="B90" s="143" t="e">
        <f aca="false">MIN(#REF!,#REF!,#REF!,#REF!,#REF!)</f>
        <v>#REF!</v>
      </c>
      <c r="D90" s="142" t="e">
        <f aca="false">AVERAGE(#REF!,#REF!,#REF!,#REF!,#REF!)</f>
        <v>#REF!</v>
      </c>
      <c r="E90" s="142" t="e">
        <f aca="false">MIN(#REF!,#REF!,#REF!,#REF!,#REF!)</f>
        <v>#REF!</v>
      </c>
      <c r="F90" s="142"/>
      <c r="G90" s="142" t="e">
        <f aca="false">AVERAGE(#REF!,#REF!,#REF!,#REF!,#REF!,#REF!,#REF!,#REF!,#REF!)</f>
        <v>#REF!</v>
      </c>
      <c r="H90" s="142" t="e">
        <f aca="false">MIN(#REF!,#REF!,#REF!,#REF!,#REF!,#REF!,#REF!,#REF!,#REF!)</f>
        <v>#REF!</v>
      </c>
      <c r="I90" s="142"/>
      <c r="J90" s="142" t="e">
        <f aca="false">AVERAGE(#REF!,#REF!,#REF!,#REF!,#REF!,#REF!,#REF!,#REF!,#REF!)</f>
        <v>#REF!</v>
      </c>
      <c r="K90" s="142" t="e">
        <f aca="false">MIN(#REF!,#REF!,#REF!,#REF!,#REF!,#REF!,#REF!,#REF!,#REF!)</f>
        <v>#REF!</v>
      </c>
      <c r="L90" s="142"/>
      <c r="M90" s="142" t="e">
        <f aca="false">AVERAGE(#REF!,#REF!,#REF!,#REF!,#REF!,#REF!,#REF!,#REF!,#REF!)</f>
        <v>#REF!</v>
      </c>
      <c r="N90" s="142" t="e">
        <f aca="false">MIN(#REF!,#REF!,#REF!,#REF!,#REF!,#REF!,#REF!,#REF!,#REF!)</f>
        <v>#REF!</v>
      </c>
      <c r="O90" s="142"/>
      <c r="P90" s="142" t="e">
        <f aca="false">AVERAGE(#REF!,#REF!,#REF!,#REF!,#REF!,#REF!,#REF!,#REF!,#REF!)</f>
        <v>#REF!</v>
      </c>
      <c r="Q90" s="142" t="e">
        <f aca="false">MIN(#REF!,#REF!,#REF!,#REF!,#REF!,#REF!,#REF!,#REF!,#REF!)</f>
        <v>#REF!</v>
      </c>
      <c r="R90" s="142"/>
      <c r="S90" s="142" t="e">
        <f aca="false">AVERAGE(#REF!,#REF!,#REF!,#REF!,#REF!)</f>
        <v>#REF!</v>
      </c>
      <c r="T90" s="142" t="e">
        <f aca="false">MIN(#REF!,#REF!,#REF!,#REF!,#REF!)</f>
        <v>#REF!</v>
      </c>
      <c r="U90" s="142"/>
      <c r="V90" s="142" t="e">
        <f aca="false">AVERAGE(#REF!,#REF!,#REF!,#REF!,#REF!)</f>
        <v>#REF!</v>
      </c>
      <c r="W90" s="142" t="e">
        <f aca="false">MIN(#REF!,#REF!,#REF!,#REF!,#REF!)</f>
        <v>#REF!</v>
      </c>
      <c r="X90" s="142"/>
      <c r="Y90" s="142" t="e">
        <f aca="false">AVERAGE(#REF!,#REF!,#REF!,#REF!,#REF!,#REF!,#REF!,#REF!,#REF!)</f>
        <v>#REF!</v>
      </c>
      <c r="Z90" s="142" t="e">
        <f aca="false">MIN(#REF!,#REF!,#REF!,#REF!,#REF!,#REF!,#REF!,#REF!,#REF!)</f>
        <v>#REF!</v>
      </c>
      <c r="AA90" s="142"/>
      <c r="AB90" s="142" t="e">
        <f aca="false">AVERAGE(#REF!,#REF!,#REF!,#REF!,#REF!,#REF!,#REF!,#REF!,#REF!)</f>
        <v>#REF!</v>
      </c>
      <c r="AC90" s="142" t="e">
        <f aca="false">MIN(#REF!,#REF!,#REF!,#REF!,#REF!,#REF!,#REF!,#REF!,#REF!)</f>
        <v>#REF!</v>
      </c>
      <c r="AD90" s="142"/>
      <c r="AE90" s="142" t="e">
        <f aca="false">AVERAGE(#REF!,#REF!,#REF!,#REF!,#REF!)</f>
        <v>#REF!</v>
      </c>
      <c r="AF90" s="142" t="e">
        <f aca="false">MIN(#REF!,#REF!,#REF!,#REF!,#REF!)</f>
        <v>#REF!</v>
      </c>
      <c r="AG90" s="142"/>
      <c r="AH90" s="142" t="e">
        <f aca="false">AVERAGE(#REF!,#REF!,#REF!,#REF!,#REF!)</f>
        <v>#REF!</v>
      </c>
      <c r="AI90" s="142" t="e">
        <f aca="false">MIN(#REF!,#REF!,#REF!,#REF!,#REF!)</f>
        <v>#REF!</v>
      </c>
      <c r="AJ90" s="142"/>
      <c r="AK90" s="142" t="e">
        <f aca="false">MIN(A90,D90,G90,J90,M90,P90)</f>
        <v>#REF!</v>
      </c>
      <c r="AL90" s="142" t="e">
        <f aca="false">MIN(B90,E90,H90,K90,N90,Q90)</f>
        <v>#REF!</v>
      </c>
      <c r="AN90" s="133" t="e">
        <f aca="false">MIN(G90,J90,S90,V90,Y90,AB90)</f>
        <v>#REF!</v>
      </c>
      <c r="AO90" s="133" t="e">
        <f aca="false">MIN(H90,K90,T90,W90,Z90,AC90)</f>
        <v>#REF!</v>
      </c>
      <c r="AQ90" s="133" t="e">
        <f aca="false">MIN(M90,P90,Y90,AB90,AE90,AH90)</f>
        <v>#REF!</v>
      </c>
      <c r="AR90" s="133" t="e">
        <f aca="false">MIN(N90,Q90,Z90,AC90,AF90,AI90)</f>
        <v>#REF!</v>
      </c>
    </row>
    <row r="91" customFormat="false" ht="12.75" hidden="false" customHeight="false" outlineLevel="0" collapsed="false">
      <c r="A91" s="142" t="e">
        <f aca="false">AVERAGE(#REF!,#REF!,#REF!,#REF!,#REF!)</f>
        <v>#REF!</v>
      </c>
      <c r="B91" s="143" t="e">
        <f aca="false">MIN(#REF!,#REF!,#REF!,#REF!,#REF!)</f>
        <v>#REF!</v>
      </c>
      <c r="D91" s="142" t="e">
        <f aca="false">AVERAGE(#REF!,#REF!,#REF!,#REF!,#REF!)</f>
        <v>#REF!</v>
      </c>
      <c r="E91" s="142" t="e">
        <f aca="false">MIN(#REF!,#REF!,#REF!,#REF!,#REF!)</f>
        <v>#REF!</v>
      </c>
      <c r="F91" s="142"/>
      <c r="G91" s="142" t="e">
        <f aca="false">AVERAGE(#REF!,#REF!,#REF!,#REF!,#REF!,#REF!,#REF!,#REF!,#REF!)</f>
        <v>#REF!</v>
      </c>
      <c r="H91" s="142" t="e">
        <f aca="false">MIN(#REF!,#REF!,#REF!,#REF!,#REF!,#REF!,#REF!,#REF!,#REF!)</f>
        <v>#REF!</v>
      </c>
      <c r="I91" s="142"/>
      <c r="J91" s="142" t="e">
        <f aca="false">AVERAGE(#REF!,#REF!,#REF!,#REF!,#REF!,#REF!,#REF!,#REF!,#REF!)</f>
        <v>#REF!</v>
      </c>
      <c r="K91" s="142" t="e">
        <f aca="false">MIN(#REF!,#REF!,#REF!,#REF!,#REF!,#REF!,#REF!,#REF!,#REF!)</f>
        <v>#REF!</v>
      </c>
      <c r="L91" s="142"/>
      <c r="M91" s="142" t="e">
        <f aca="false">AVERAGE(#REF!,#REF!,#REF!,#REF!,#REF!,#REF!,#REF!,#REF!,#REF!)</f>
        <v>#REF!</v>
      </c>
      <c r="N91" s="142" t="e">
        <f aca="false">MIN(#REF!,#REF!,#REF!,#REF!,#REF!,#REF!,#REF!,#REF!,#REF!)</f>
        <v>#REF!</v>
      </c>
      <c r="O91" s="142"/>
      <c r="P91" s="142" t="e">
        <f aca="false">AVERAGE(#REF!,#REF!,#REF!,#REF!,#REF!,#REF!,#REF!,#REF!,#REF!)</f>
        <v>#REF!</v>
      </c>
      <c r="Q91" s="142" t="e">
        <f aca="false">MIN(#REF!,#REF!,#REF!,#REF!,#REF!,#REF!,#REF!,#REF!,#REF!)</f>
        <v>#REF!</v>
      </c>
      <c r="R91" s="142"/>
      <c r="S91" s="142" t="e">
        <f aca="false">AVERAGE(#REF!,#REF!,#REF!,#REF!,#REF!)</f>
        <v>#REF!</v>
      </c>
      <c r="T91" s="142" t="e">
        <f aca="false">MIN(#REF!,#REF!,#REF!,#REF!,#REF!)</f>
        <v>#REF!</v>
      </c>
      <c r="U91" s="142"/>
      <c r="V91" s="142" t="e">
        <f aca="false">AVERAGE(#REF!,#REF!,#REF!,#REF!,#REF!)</f>
        <v>#REF!</v>
      </c>
      <c r="W91" s="142" t="e">
        <f aca="false">MIN(#REF!,#REF!,#REF!,#REF!,#REF!)</f>
        <v>#REF!</v>
      </c>
      <c r="X91" s="142"/>
      <c r="Y91" s="142" t="e">
        <f aca="false">AVERAGE(#REF!,#REF!,#REF!,#REF!,#REF!,#REF!,#REF!,#REF!,#REF!)</f>
        <v>#REF!</v>
      </c>
      <c r="Z91" s="142" t="e">
        <f aca="false">MIN(#REF!,#REF!,#REF!,#REF!,#REF!,#REF!,#REF!,#REF!,#REF!)</f>
        <v>#REF!</v>
      </c>
      <c r="AA91" s="142"/>
      <c r="AB91" s="142" t="e">
        <f aca="false">AVERAGE(#REF!,#REF!,#REF!,#REF!,#REF!,#REF!,#REF!,#REF!,#REF!)</f>
        <v>#REF!</v>
      </c>
      <c r="AC91" s="142" t="e">
        <f aca="false">MIN(#REF!,#REF!,#REF!,#REF!,#REF!,#REF!,#REF!,#REF!,#REF!)</f>
        <v>#REF!</v>
      </c>
      <c r="AD91" s="142"/>
      <c r="AE91" s="142" t="e">
        <f aca="false">AVERAGE(#REF!,#REF!,#REF!,#REF!,#REF!)</f>
        <v>#REF!</v>
      </c>
      <c r="AF91" s="142" t="e">
        <f aca="false">MIN(#REF!,#REF!,#REF!,#REF!,#REF!)</f>
        <v>#REF!</v>
      </c>
      <c r="AG91" s="142"/>
      <c r="AH91" s="142" t="e">
        <f aca="false">AVERAGE(#REF!,#REF!,#REF!,#REF!,#REF!)</f>
        <v>#REF!</v>
      </c>
      <c r="AI91" s="142" t="e">
        <f aca="false">MIN(#REF!,#REF!,#REF!,#REF!,#REF!)</f>
        <v>#REF!</v>
      </c>
      <c r="AJ91" s="142"/>
      <c r="AK91" s="142" t="e">
        <f aca="false">MIN(A91,D91,G91,J91,M91,P91)</f>
        <v>#REF!</v>
      </c>
      <c r="AL91" s="142" t="e">
        <f aca="false">MIN(B91,E91,H91,K91,N91,Q91)</f>
        <v>#REF!</v>
      </c>
      <c r="AN91" s="133" t="e">
        <f aca="false">MIN(G91,J91,S91,V91,Y91,AB91)</f>
        <v>#REF!</v>
      </c>
      <c r="AO91" s="133" t="e">
        <f aca="false">MIN(H91,K91,T91,W91,Z91,AC91)</f>
        <v>#REF!</v>
      </c>
      <c r="AQ91" s="133" t="e">
        <f aca="false">MIN(M91,P91,Y91,AB91,AE91,AH91)</f>
        <v>#REF!</v>
      </c>
      <c r="AR91" s="133" t="e">
        <f aca="false">MIN(N91,Q91,Z91,AC91,AF91,AI91)</f>
        <v>#REF!</v>
      </c>
    </row>
    <row r="92" customFormat="false" ht="12.75" hidden="false" customHeight="false" outlineLevel="0" collapsed="false">
      <c r="A92" s="142" t="e">
        <f aca="false">AVERAGE(#REF!,#REF!,#REF!,#REF!,#REF!)</f>
        <v>#REF!</v>
      </c>
      <c r="B92" s="143" t="e">
        <f aca="false">MIN(#REF!,#REF!,#REF!,#REF!,#REF!)</f>
        <v>#REF!</v>
      </c>
      <c r="D92" s="142" t="e">
        <f aca="false">AVERAGE(#REF!,#REF!,#REF!,#REF!,#REF!)</f>
        <v>#REF!</v>
      </c>
      <c r="E92" s="142" t="e">
        <f aca="false">MIN(#REF!,#REF!,#REF!,#REF!,#REF!)</f>
        <v>#REF!</v>
      </c>
      <c r="F92" s="142"/>
      <c r="G92" s="142" t="e">
        <f aca="false">AVERAGE(#REF!,#REF!,#REF!,#REF!,#REF!,#REF!,#REF!,#REF!,#REF!)</f>
        <v>#REF!</v>
      </c>
      <c r="H92" s="142" t="e">
        <f aca="false">MIN(#REF!,#REF!,#REF!,#REF!,#REF!,#REF!,#REF!,#REF!,#REF!)</f>
        <v>#REF!</v>
      </c>
      <c r="I92" s="142"/>
      <c r="J92" s="142" t="e">
        <f aca="false">AVERAGE(#REF!,#REF!,#REF!,#REF!,#REF!,#REF!,#REF!,#REF!,#REF!)</f>
        <v>#REF!</v>
      </c>
      <c r="K92" s="142" t="e">
        <f aca="false">MIN(#REF!,#REF!,#REF!,#REF!,#REF!,#REF!,#REF!,#REF!,#REF!)</f>
        <v>#REF!</v>
      </c>
      <c r="L92" s="142"/>
      <c r="M92" s="142" t="e">
        <f aca="false">AVERAGE(#REF!,#REF!,#REF!,#REF!,#REF!,#REF!,#REF!,#REF!,#REF!)</f>
        <v>#REF!</v>
      </c>
      <c r="N92" s="142" t="e">
        <f aca="false">MIN(#REF!,#REF!,#REF!,#REF!,#REF!,#REF!,#REF!,#REF!,#REF!)</f>
        <v>#REF!</v>
      </c>
      <c r="O92" s="142"/>
      <c r="P92" s="142" t="e">
        <f aca="false">AVERAGE(#REF!,#REF!,#REF!,#REF!,#REF!,#REF!,#REF!,#REF!,#REF!)</f>
        <v>#REF!</v>
      </c>
      <c r="Q92" s="142" t="e">
        <f aca="false">MIN(#REF!,#REF!,#REF!,#REF!,#REF!,#REF!,#REF!,#REF!,#REF!)</f>
        <v>#REF!</v>
      </c>
      <c r="R92" s="142"/>
      <c r="S92" s="142" t="e">
        <f aca="false">AVERAGE(#REF!,#REF!,#REF!,#REF!,#REF!)</f>
        <v>#REF!</v>
      </c>
      <c r="T92" s="142" t="e">
        <f aca="false">MIN(#REF!,#REF!,#REF!,#REF!,#REF!)</f>
        <v>#REF!</v>
      </c>
      <c r="U92" s="142"/>
      <c r="V92" s="142" t="e">
        <f aca="false">AVERAGE(#REF!,#REF!,#REF!,#REF!,#REF!)</f>
        <v>#REF!</v>
      </c>
      <c r="W92" s="142" t="e">
        <f aca="false">MIN(#REF!,#REF!,#REF!,#REF!,#REF!)</f>
        <v>#REF!</v>
      </c>
      <c r="X92" s="142"/>
      <c r="Y92" s="142" t="e">
        <f aca="false">AVERAGE(#REF!,#REF!,#REF!,#REF!,#REF!,#REF!,#REF!,#REF!,#REF!)</f>
        <v>#REF!</v>
      </c>
      <c r="Z92" s="142" t="e">
        <f aca="false">MIN(#REF!,#REF!,#REF!,#REF!,#REF!,#REF!,#REF!,#REF!,#REF!)</f>
        <v>#REF!</v>
      </c>
      <c r="AA92" s="142"/>
      <c r="AB92" s="142" t="e">
        <f aca="false">AVERAGE(#REF!,#REF!,#REF!,#REF!,#REF!,#REF!,#REF!,#REF!,#REF!)</f>
        <v>#REF!</v>
      </c>
      <c r="AC92" s="142" t="e">
        <f aca="false">MIN(#REF!,#REF!,#REF!,#REF!,#REF!,#REF!,#REF!,#REF!,#REF!)</f>
        <v>#REF!</v>
      </c>
      <c r="AD92" s="142"/>
      <c r="AE92" s="142" t="e">
        <f aca="false">AVERAGE(#REF!,#REF!,#REF!,#REF!,#REF!)</f>
        <v>#REF!</v>
      </c>
      <c r="AF92" s="142" t="e">
        <f aca="false">MIN(#REF!,#REF!,#REF!,#REF!,#REF!)</f>
        <v>#REF!</v>
      </c>
      <c r="AG92" s="142"/>
      <c r="AH92" s="142" t="e">
        <f aca="false">AVERAGE(#REF!,#REF!,#REF!,#REF!,#REF!)</f>
        <v>#REF!</v>
      </c>
      <c r="AI92" s="142" t="e">
        <f aca="false">MIN(#REF!,#REF!,#REF!,#REF!,#REF!)</f>
        <v>#REF!</v>
      </c>
      <c r="AJ92" s="142"/>
      <c r="AK92" s="142" t="e">
        <f aca="false">MIN(A92,D92,G92,J92,M92,P92)</f>
        <v>#REF!</v>
      </c>
      <c r="AL92" s="142" t="e">
        <f aca="false">MIN(B92,E92,H92,K92,N92,Q92)</f>
        <v>#REF!</v>
      </c>
      <c r="AN92" s="133" t="e">
        <f aca="false">MIN(G92,J92,S92,V92,Y92,AB92)</f>
        <v>#REF!</v>
      </c>
      <c r="AO92" s="133" t="e">
        <f aca="false">MIN(H92,K92,T92,W92,Z92,AC92)</f>
        <v>#REF!</v>
      </c>
      <c r="AQ92" s="133" t="e">
        <f aca="false">MIN(M92,P92,Y92,AB92,AE92,AH92)</f>
        <v>#REF!</v>
      </c>
      <c r="AR92" s="133" t="e">
        <f aca="false">MIN(N92,Q92,Z92,AC92,AF92,AI92)</f>
        <v>#REF!</v>
      </c>
    </row>
    <row r="93" customFormat="false" ht="12.75" hidden="false" customHeight="false" outlineLevel="0" collapsed="false">
      <c r="A93" s="142" t="e">
        <f aca="false">AVERAGE(#REF!,#REF!,#REF!,#REF!,#REF!)</f>
        <v>#REF!</v>
      </c>
      <c r="B93" s="143" t="e">
        <f aca="false">MIN(#REF!,#REF!,#REF!,#REF!,#REF!)</f>
        <v>#REF!</v>
      </c>
      <c r="D93" s="142" t="e">
        <f aca="false">AVERAGE(#REF!,#REF!,#REF!,#REF!,#REF!)</f>
        <v>#REF!</v>
      </c>
      <c r="E93" s="142" t="e">
        <f aca="false">MIN(#REF!,#REF!,#REF!,#REF!,#REF!)</f>
        <v>#REF!</v>
      </c>
      <c r="F93" s="142"/>
      <c r="G93" s="142" t="e">
        <f aca="false">AVERAGE(#REF!,#REF!,#REF!,#REF!,#REF!,#REF!,#REF!,#REF!,#REF!)</f>
        <v>#REF!</v>
      </c>
      <c r="H93" s="142" t="e">
        <f aca="false">MIN(#REF!,#REF!,#REF!,#REF!,#REF!,#REF!,#REF!,#REF!,#REF!)</f>
        <v>#REF!</v>
      </c>
      <c r="I93" s="142"/>
      <c r="J93" s="142" t="e">
        <f aca="false">AVERAGE(#REF!,#REF!,#REF!,#REF!,#REF!,#REF!,#REF!,#REF!,#REF!)</f>
        <v>#REF!</v>
      </c>
      <c r="K93" s="142" t="e">
        <f aca="false">MIN(#REF!,#REF!,#REF!,#REF!,#REF!,#REF!,#REF!,#REF!,#REF!)</f>
        <v>#REF!</v>
      </c>
      <c r="L93" s="142"/>
      <c r="M93" s="142" t="e">
        <f aca="false">AVERAGE(#REF!,#REF!,#REF!,#REF!,#REF!,#REF!,#REF!,#REF!,#REF!)</f>
        <v>#REF!</v>
      </c>
      <c r="N93" s="142" t="e">
        <f aca="false">MIN(#REF!,#REF!,#REF!,#REF!,#REF!,#REF!,#REF!,#REF!,#REF!)</f>
        <v>#REF!</v>
      </c>
      <c r="O93" s="142"/>
      <c r="P93" s="142" t="e">
        <f aca="false">AVERAGE(#REF!,#REF!,#REF!,#REF!,#REF!,#REF!,#REF!,#REF!,#REF!)</f>
        <v>#REF!</v>
      </c>
      <c r="Q93" s="142" t="e">
        <f aca="false">MIN(#REF!,#REF!,#REF!,#REF!,#REF!,#REF!,#REF!,#REF!,#REF!)</f>
        <v>#REF!</v>
      </c>
      <c r="R93" s="142"/>
      <c r="S93" s="142" t="e">
        <f aca="false">AVERAGE(#REF!,#REF!,#REF!,#REF!,#REF!)</f>
        <v>#REF!</v>
      </c>
      <c r="T93" s="142" t="e">
        <f aca="false">MIN(#REF!,#REF!,#REF!,#REF!,#REF!)</f>
        <v>#REF!</v>
      </c>
      <c r="U93" s="142"/>
      <c r="V93" s="142" t="e">
        <f aca="false">AVERAGE(#REF!,#REF!,#REF!,#REF!,#REF!)</f>
        <v>#REF!</v>
      </c>
      <c r="W93" s="142" t="e">
        <f aca="false">MIN(#REF!,#REF!,#REF!,#REF!,#REF!)</f>
        <v>#REF!</v>
      </c>
      <c r="X93" s="142"/>
      <c r="Y93" s="142" t="e">
        <f aca="false">AVERAGE(#REF!,#REF!,#REF!,#REF!,#REF!,#REF!,#REF!,#REF!,#REF!)</f>
        <v>#REF!</v>
      </c>
      <c r="Z93" s="142" t="e">
        <f aca="false">MIN(#REF!,#REF!,#REF!,#REF!,#REF!,#REF!,#REF!,#REF!,#REF!)</f>
        <v>#REF!</v>
      </c>
      <c r="AA93" s="142"/>
      <c r="AB93" s="142" t="e">
        <f aca="false">AVERAGE(#REF!,#REF!,#REF!,#REF!,#REF!,#REF!,#REF!,#REF!,#REF!)</f>
        <v>#REF!</v>
      </c>
      <c r="AC93" s="142" t="e">
        <f aca="false">MIN(#REF!,#REF!,#REF!,#REF!,#REF!,#REF!,#REF!,#REF!,#REF!)</f>
        <v>#REF!</v>
      </c>
      <c r="AD93" s="142"/>
      <c r="AE93" s="142" t="e">
        <f aca="false">AVERAGE(#REF!,#REF!,#REF!,#REF!,#REF!)</f>
        <v>#REF!</v>
      </c>
      <c r="AF93" s="142" t="e">
        <f aca="false">MIN(#REF!,#REF!,#REF!,#REF!,#REF!)</f>
        <v>#REF!</v>
      </c>
      <c r="AG93" s="142"/>
      <c r="AH93" s="142" t="e">
        <f aca="false">AVERAGE(#REF!,#REF!,#REF!,#REF!,#REF!)</f>
        <v>#REF!</v>
      </c>
      <c r="AI93" s="142" t="e">
        <f aca="false">MIN(#REF!,#REF!,#REF!,#REF!,#REF!)</f>
        <v>#REF!</v>
      </c>
      <c r="AJ93" s="142"/>
      <c r="AK93" s="142" t="e">
        <f aca="false">MIN(A93,D93,G93,J93,M93,P93)</f>
        <v>#REF!</v>
      </c>
      <c r="AL93" s="142" t="e">
        <f aca="false">MIN(B93,E93,H93,K93,N93,Q93)</f>
        <v>#REF!</v>
      </c>
      <c r="AN93" s="133" t="e">
        <f aca="false">MIN(G93,J93,S93,V93,Y93,AB93)</f>
        <v>#REF!</v>
      </c>
      <c r="AO93" s="133" t="e">
        <f aca="false">MIN(H93,K93,T93,W93,Z93,AC93)</f>
        <v>#REF!</v>
      </c>
      <c r="AQ93" s="133" t="e">
        <f aca="false">MIN(M93,P93,Y93,AB93,AE93,AH93)</f>
        <v>#REF!</v>
      </c>
      <c r="AR93" s="133" t="e">
        <f aca="false">MIN(N93,Q93,Z93,AC93,AF93,AI93)</f>
        <v>#REF!</v>
      </c>
    </row>
    <row r="94" customFormat="false" ht="12.75" hidden="false" customHeight="false" outlineLevel="0" collapsed="false">
      <c r="A94" s="142" t="e">
        <f aca="false">AVERAGE(#REF!,#REF!,#REF!,#REF!,#REF!)</f>
        <v>#REF!</v>
      </c>
      <c r="B94" s="143" t="e">
        <f aca="false">MIN(#REF!,#REF!,#REF!,#REF!,#REF!)</f>
        <v>#REF!</v>
      </c>
      <c r="D94" s="142" t="e">
        <f aca="false">AVERAGE(#REF!,#REF!,#REF!,#REF!,#REF!)</f>
        <v>#REF!</v>
      </c>
      <c r="E94" s="142" t="e">
        <f aca="false">MIN(#REF!,#REF!,#REF!,#REF!,#REF!)</f>
        <v>#REF!</v>
      </c>
      <c r="F94" s="142"/>
      <c r="G94" s="142" t="e">
        <f aca="false">AVERAGE(#REF!,#REF!,#REF!,#REF!,#REF!,#REF!,#REF!,#REF!,#REF!)</f>
        <v>#REF!</v>
      </c>
      <c r="H94" s="142" t="e">
        <f aca="false">MIN(#REF!,#REF!,#REF!,#REF!,#REF!,#REF!,#REF!,#REF!,#REF!)</f>
        <v>#REF!</v>
      </c>
      <c r="I94" s="142"/>
      <c r="J94" s="142" t="e">
        <f aca="false">AVERAGE(#REF!,#REF!,#REF!,#REF!,#REF!,#REF!,#REF!,#REF!,#REF!)</f>
        <v>#REF!</v>
      </c>
      <c r="K94" s="142" t="e">
        <f aca="false">MIN(#REF!,#REF!,#REF!,#REF!,#REF!,#REF!,#REF!,#REF!,#REF!)</f>
        <v>#REF!</v>
      </c>
      <c r="L94" s="142"/>
      <c r="M94" s="142" t="e">
        <f aca="false">AVERAGE(#REF!,#REF!,#REF!,#REF!,#REF!,#REF!,#REF!,#REF!,#REF!)</f>
        <v>#REF!</v>
      </c>
      <c r="N94" s="142" t="e">
        <f aca="false">MIN(#REF!,#REF!,#REF!,#REF!,#REF!,#REF!,#REF!,#REF!,#REF!)</f>
        <v>#REF!</v>
      </c>
      <c r="O94" s="142"/>
      <c r="P94" s="142" t="e">
        <f aca="false">AVERAGE(#REF!,#REF!,#REF!,#REF!,#REF!,#REF!,#REF!,#REF!,#REF!)</f>
        <v>#REF!</v>
      </c>
      <c r="Q94" s="142" t="e">
        <f aca="false">MIN(#REF!,#REF!,#REF!,#REF!,#REF!,#REF!,#REF!,#REF!,#REF!)</f>
        <v>#REF!</v>
      </c>
      <c r="R94" s="142"/>
      <c r="S94" s="142" t="e">
        <f aca="false">AVERAGE(#REF!,#REF!,#REF!,#REF!,#REF!)</f>
        <v>#REF!</v>
      </c>
      <c r="T94" s="142" t="e">
        <f aca="false">MIN(#REF!,#REF!,#REF!,#REF!,#REF!)</f>
        <v>#REF!</v>
      </c>
      <c r="U94" s="142"/>
      <c r="V94" s="142" t="e">
        <f aca="false">AVERAGE(#REF!,#REF!,#REF!,#REF!,#REF!)</f>
        <v>#REF!</v>
      </c>
      <c r="W94" s="142" t="e">
        <f aca="false">MIN(#REF!,#REF!,#REF!,#REF!,#REF!)</f>
        <v>#REF!</v>
      </c>
      <c r="X94" s="142"/>
      <c r="Y94" s="142" t="e">
        <f aca="false">AVERAGE(#REF!,#REF!,#REF!,#REF!,#REF!,#REF!,#REF!,#REF!,#REF!)</f>
        <v>#REF!</v>
      </c>
      <c r="Z94" s="142" t="e">
        <f aca="false">MIN(#REF!,#REF!,#REF!,#REF!,#REF!,#REF!,#REF!,#REF!,#REF!)</f>
        <v>#REF!</v>
      </c>
      <c r="AA94" s="142"/>
      <c r="AB94" s="142" t="e">
        <f aca="false">AVERAGE(#REF!,#REF!,#REF!,#REF!,#REF!,#REF!,#REF!,#REF!,#REF!)</f>
        <v>#REF!</v>
      </c>
      <c r="AC94" s="142" t="e">
        <f aca="false">MIN(#REF!,#REF!,#REF!,#REF!,#REF!,#REF!,#REF!,#REF!,#REF!)</f>
        <v>#REF!</v>
      </c>
      <c r="AD94" s="142"/>
      <c r="AE94" s="142" t="e">
        <f aca="false">AVERAGE(#REF!,#REF!,#REF!,#REF!,#REF!)</f>
        <v>#REF!</v>
      </c>
      <c r="AF94" s="142" t="e">
        <f aca="false">MIN(#REF!,#REF!,#REF!,#REF!,#REF!)</f>
        <v>#REF!</v>
      </c>
      <c r="AG94" s="142"/>
      <c r="AH94" s="142" t="e">
        <f aca="false">AVERAGE(#REF!,#REF!,#REF!,#REF!,#REF!)</f>
        <v>#REF!</v>
      </c>
      <c r="AI94" s="142" t="e">
        <f aca="false">MIN(#REF!,#REF!,#REF!,#REF!,#REF!)</f>
        <v>#REF!</v>
      </c>
      <c r="AJ94" s="142"/>
      <c r="AK94" s="142" t="e">
        <f aca="false">MIN(A94,D94,G94,J94,M94,P94)</f>
        <v>#REF!</v>
      </c>
      <c r="AL94" s="142" t="e">
        <f aca="false">MIN(B94,E94,H94,K94,N94,Q94)</f>
        <v>#REF!</v>
      </c>
      <c r="AN94" s="133" t="e">
        <f aca="false">MIN(G94,J94,S94,V94,Y94,AB94)</f>
        <v>#REF!</v>
      </c>
      <c r="AO94" s="133" t="e">
        <f aca="false">MIN(H94,K94,T94,W94,Z94,AC94)</f>
        <v>#REF!</v>
      </c>
      <c r="AQ94" s="133" t="e">
        <f aca="false">MIN(M94,P94,Y94,AB94,AE94,AH94)</f>
        <v>#REF!</v>
      </c>
      <c r="AR94" s="133" t="e">
        <f aca="false">MIN(N94,Q94,Z94,AC94,AF94,AI94)</f>
        <v>#REF!</v>
      </c>
    </row>
    <row r="95" customFormat="false" ht="12.75" hidden="false" customHeight="false" outlineLevel="0" collapsed="false">
      <c r="A95" s="142" t="e">
        <f aca="false">AVERAGE(#REF!,#REF!,#REF!,#REF!,#REF!)</f>
        <v>#REF!</v>
      </c>
      <c r="B95" s="143" t="e">
        <f aca="false">MIN(#REF!,#REF!,#REF!,#REF!,#REF!)</f>
        <v>#REF!</v>
      </c>
      <c r="D95" s="142" t="e">
        <f aca="false">AVERAGE(#REF!,#REF!,#REF!,#REF!,#REF!)</f>
        <v>#REF!</v>
      </c>
      <c r="E95" s="142" t="e">
        <f aca="false">MIN(#REF!,#REF!,#REF!,#REF!,#REF!)</f>
        <v>#REF!</v>
      </c>
      <c r="F95" s="142"/>
      <c r="G95" s="142" t="e">
        <f aca="false">AVERAGE(#REF!,#REF!,#REF!,#REF!,#REF!,#REF!,#REF!,#REF!,#REF!)</f>
        <v>#REF!</v>
      </c>
      <c r="H95" s="142" t="e">
        <f aca="false">MIN(#REF!,#REF!,#REF!,#REF!,#REF!,#REF!,#REF!,#REF!,#REF!)</f>
        <v>#REF!</v>
      </c>
      <c r="I95" s="142"/>
      <c r="J95" s="142" t="e">
        <f aca="false">AVERAGE(#REF!,#REF!,#REF!,#REF!,#REF!,#REF!,#REF!,#REF!,#REF!)</f>
        <v>#REF!</v>
      </c>
      <c r="K95" s="142" t="e">
        <f aca="false">MIN(#REF!,#REF!,#REF!,#REF!,#REF!,#REF!,#REF!,#REF!,#REF!)</f>
        <v>#REF!</v>
      </c>
      <c r="L95" s="142"/>
      <c r="M95" s="142" t="e">
        <f aca="false">AVERAGE(#REF!,#REF!,#REF!,#REF!,#REF!,#REF!,#REF!,#REF!,#REF!)</f>
        <v>#REF!</v>
      </c>
      <c r="N95" s="142" t="e">
        <f aca="false">MIN(#REF!,#REF!,#REF!,#REF!,#REF!,#REF!,#REF!,#REF!,#REF!)</f>
        <v>#REF!</v>
      </c>
      <c r="O95" s="142"/>
      <c r="P95" s="142" t="e">
        <f aca="false">AVERAGE(#REF!,#REF!,#REF!,#REF!,#REF!,#REF!,#REF!,#REF!,#REF!)</f>
        <v>#REF!</v>
      </c>
      <c r="Q95" s="142" t="e">
        <f aca="false">MIN(#REF!,#REF!,#REF!,#REF!,#REF!,#REF!,#REF!,#REF!,#REF!)</f>
        <v>#REF!</v>
      </c>
      <c r="R95" s="142"/>
      <c r="S95" s="142" t="e">
        <f aca="false">AVERAGE(#REF!,#REF!,#REF!,#REF!,#REF!)</f>
        <v>#REF!</v>
      </c>
      <c r="T95" s="142" t="e">
        <f aca="false">MIN(#REF!,#REF!,#REF!,#REF!,#REF!)</f>
        <v>#REF!</v>
      </c>
      <c r="U95" s="142"/>
      <c r="V95" s="142" t="e">
        <f aca="false">AVERAGE(#REF!,#REF!,#REF!,#REF!,#REF!)</f>
        <v>#REF!</v>
      </c>
      <c r="W95" s="142" t="e">
        <f aca="false">MIN(#REF!,#REF!,#REF!,#REF!,#REF!)</f>
        <v>#REF!</v>
      </c>
      <c r="X95" s="142"/>
      <c r="Y95" s="142" t="e">
        <f aca="false">AVERAGE(#REF!,#REF!,#REF!,#REF!,#REF!,#REF!,#REF!,#REF!,#REF!)</f>
        <v>#REF!</v>
      </c>
      <c r="Z95" s="142" t="e">
        <f aca="false">MIN(#REF!,#REF!,#REF!,#REF!,#REF!,#REF!,#REF!,#REF!,#REF!)</f>
        <v>#REF!</v>
      </c>
      <c r="AA95" s="142"/>
      <c r="AB95" s="142" t="e">
        <f aca="false">AVERAGE(#REF!,#REF!,#REF!,#REF!,#REF!,#REF!,#REF!,#REF!,#REF!)</f>
        <v>#REF!</v>
      </c>
      <c r="AC95" s="142" t="e">
        <f aca="false">MIN(#REF!,#REF!,#REF!,#REF!,#REF!,#REF!,#REF!,#REF!,#REF!)</f>
        <v>#REF!</v>
      </c>
      <c r="AD95" s="142"/>
      <c r="AE95" s="142" t="e">
        <f aca="false">AVERAGE(#REF!,#REF!,#REF!,#REF!,#REF!)</f>
        <v>#REF!</v>
      </c>
      <c r="AF95" s="142" t="e">
        <f aca="false">MIN(#REF!,#REF!,#REF!,#REF!,#REF!)</f>
        <v>#REF!</v>
      </c>
      <c r="AG95" s="142"/>
      <c r="AH95" s="142" t="e">
        <f aca="false">AVERAGE(#REF!,#REF!,#REF!,#REF!,#REF!)</f>
        <v>#REF!</v>
      </c>
      <c r="AI95" s="142" t="e">
        <f aca="false">MIN(#REF!,#REF!,#REF!,#REF!,#REF!)</f>
        <v>#REF!</v>
      </c>
      <c r="AJ95" s="142"/>
      <c r="AK95" s="142" t="e">
        <f aca="false">MIN(A95,D95,G95,J95,M95,P95)</f>
        <v>#REF!</v>
      </c>
      <c r="AL95" s="142" t="e">
        <f aca="false">MIN(B95,E95,H95,K95,N95,Q95)</f>
        <v>#REF!</v>
      </c>
      <c r="AN95" s="133" t="e">
        <f aca="false">MIN(G95,J95,S95,V95,Y95,AB95)</f>
        <v>#REF!</v>
      </c>
      <c r="AO95" s="133" t="e">
        <f aca="false">MIN(H95,K95,T95,W95,Z95,AC95)</f>
        <v>#REF!</v>
      </c>
      <c r="AQ95" s="133" t="e">
        <f aca="false">MIN(M95,P95,Y95,AB95,AE95,AH95)</f>
        <v>#REF!</v>
      </c>
      <c r="AR95" s="133" t="e">
        <f aca="false">MIN(N95,Q95,Z95,AC95,AF95,AI95)</f>
        <v>#REF!</v>
      </c>
    </row>
    <row r="96" customFormat="false" ht="12.75" hidden="false" customHeight="false" outlineLevel="0" collapsed="false">
      <c r="A96" s="142" t="e">
        <f aca="false">AVERAGE(#REF!,#REF!,#REF!,#REF!,#REF!)</f>
        <v>#REF!</v>
      </c>
      <c r="B96" s="143" t="e">
        <f aca="false">MIN(#REF!,#REF!,#REF!,#REF!,#REF!)</f>
        <v>#REF!</v>
      </c>
      <c r="D96" s="142" t="e">
        <f aca="false">AVERAGE(#REF!,#REF!,#REF!,#REF!,#REF!)</f>
        <v>#REF!</v>
      </c>
      <c r="E96" s="142" t="e">
        <f aca="false">MIN(#REF!,#REF!,#REF!,#REF!,#REF!)</f>
        <v>#REF!</v>
      </c>
      <c r="F96" s="142"/>
      <c r="G96" s="142" t="e">
        <f aca="false">AVERAGE(#REF!,#REF!,#REF!,#REF!,#REF!,#REF!,#REF!,#REF!,#REF!)</f>
        <v>#REF!</v>
      </c>
      <c r="H96" s="142" t="e">
        <f aca="false">MIN(#REF!,#REF!,#REF!,#REF!,#REF!,#REF!,#REF!,#REF!,#REF!)</f>
        <v>#REF!</v>
      </c>
      <c r="I96" s="142"/>
      <c r="J96" s="142" t="e">
        <f aca="false">AVERAGE(#REF!,#REF!,#REF!,#REF!,#REF!,#REF!,#REF!,#REF!,#REF!)</f>
        <v>#REF!</v>
      </c>
      <c r="K96" s="142" t="e">
        <f aca="false">MIN(#REF!,#REF!,#REF!,#REF!,#REF!,#REF!,#REF!,#REF!,#REF!)</f>
        <v>#REF!</v>
      </c>
      <c r="L96" s="142"/>
      <c r="M96" s="142" t="e">
        <f aca="false">AVERAGE(#REF!,#REF!,#REF!,#REF!,#REF!,#REF!,#REF!,#REF!,#REF!)</f>
        <v>#REF!</v>
      </c>
      <c r="N96" s="142" t="e">
        <f aca="false">MIN(#REF!,#REF!,#REF!,#REF!,#REF!,#REF!,#REF!,#REF!,#REF!)</f>
        <v>#REF!</v>
      </c>
      <c r="O96" s="142"/>
      <c r="P96" s="142" t="e">
        <f aca="false">AVERAGE(#REF!,#REF!,#REF!,#REF!,#REF!,#REF!,#REF!,#REF!,#REF!)</f>
        <v>#REF!</v>
      </c>
      <c r="Q96" s="142" t="e">
        <f aca="false">MIN(#REF!,#REF!,#REF!,#REF!,#REF!,#REF!,#REF!,#REF!,#REF!)</f>
        <v>#REF!</v>
      </c>
      <c r="R96" s="142"/>
      <c r="S96" s="142" t="e">
        <f aca="false">AVERAGE(#REF!,#REF!,#REF!,#REF!,#REF!)</f>
        <v>#REF!</v>
      </c>
      <c r="T96" s="142" t="e">
        <f aca="false">MIN(#REF!,#REF!,#REF!,#REF!,#REF!)</f>
        <v>#REF!</v>
      </c>
      <c r="U96" s="142"/>
      <c r="V96" s="142" t="e">
        <f aca="false">AVERAGE(#REF!,#REF!,#REF!,#REF!,#REF!)</f>
        <v>#REF!</v>
      </c>
      <c r="W96" s="142" t="e">
        <f aca="false">MIN(#REF!,#REF!,#REF!,#REF!,#REF!)</f>
        <v>#REF!</v>
      </c>
      <c r="X96" s="142"/>
      <c r="Y96" s="142" t="e">
        <f aca="false">AVERAGE(#REF!,#REF!,#REF!,#REF!,#REF!,#REF!,#REF!,#REF!,#REF!)</f>
        <v>#REF!</v>
      </c>
      <c r="Z96" s="142" t="e">
        <f aca="false">MIN(#REF!,#REF!,#REF!,#REF!,#REF!,#REF!,#REF!,#REF!,#REF!)</f>
        <v>#REF!</v>
      </c>
      <c r="AA96" s="142"/>
      <c r="AB96" s="142" t="e">
        <f aca="false">AVERAGE(#REF!,#REF!,#REF!,#REF!,#REF!,#REF!,#REF!,#REF!,#REF!)</f>
        <v>#REF!</v>
      </c>
      <c r="AC96" s="142" t="e">
        <f aca="false">MIN(#REF!,#REF!,#REF!,#REF!,#REF!,#REF!,#REF!,#REF!,#REF!)</f>
        <v>#REF!</v>
      </c>
      <c r="AD96" s="142"/>
      <c r="AE96" s="142" t="e">
        <f aca="false">AVERAGE(#REF!,#REF!,#REF!,#REF!,#REF!)</f>
        <v>#REF!</v>
      </c>
      <c r="AF96" s="142" t="e">
        <f aca="false">MIN(#REF!,#REF!,#REF!,#REF!,#REF!)</f>
        <v>#REF!</v>
      </c>
      <c r="AG96" s="142"/>
      <c r="AH96" s="142" t="e">
        <f aca="false">AVERAGE(#REF!,#REF!,#REF!,#REF!,#REF!)</f>
        <v>#REF!</v>
      </c>
      <c r="AI96" s="142" t="e">
        <f aca="false">MIN(#REF!,#REF!,#REF!,#REF!,#REF!)</f>
        <v>#REF!</v>
      </c>
      <c r="AJ96" s="142"/>
      <c r="AK96" s="142" t="e">
        <f aca="false">MIN(A96,D96,G96,J96,M96,P96)</f>
        <v>#REF!</v>
      </c>
      <c r="AL96" s="142" t="e">
        <f aca="false">MIN(B96,E96,H96,K96,N96,Q96)</f>
        <v>#REF!</v>
      </c>
      <c r="AN96" s="133" t="e">
        <f aca="false">MIN(G96,J96,S96,V96,Y96,AB96)</f>
        <v>#REF!</v>
      </c>
      <c r="AO96" s="133" t="e">
        <f aca="false">MIN(H96,K96,T96,W96,Z96,AC96)</f>
        <v>#REF!</v>
      </c>
      <c r="AQ96" s="133" t="e">
        <f aca="false">MIN(M96,P96,Y96,AB96,AE96,AH96)</f>
        <v>#REF!</v>
      </c>
      <c r="AR96" s="133" t="e">
        <f aca="false">MIN(N96,Q96,Z96,AC96,AF96,AI96)</f>
        <v>#REF!</v>
      </c>
    </row>
    <row r="97" customFormat="false" ht="12.75" hidden="false" customHeight="false" outlineLevel="0" collapsed="false">
      <c r="A97" s="142" t="e">
        <f aca="false">AVERAGE(#REF!,#REF!,#REF!,#REF!,#REF!)</f>
        <v>#REF!</v>
      </c>
      <c r="B97" s="143" t="e">
        <f aca="false">MIN(#REF!,#REF!,#REF!,#REF!,#REF!)</f>
        <v>#REF!</v>
      </c>
      <c r="D97" s="142" t="e">
        <f aca="false">AVERAGE(#REF!,#REF!,#REF!,#REF!,#REF!)</f>
        <v>#REF!</v>
      </c>
      <c r="E97" s="142" t="e">
        <f aca="false">MIN(#REF!,#REF!,#REF!,#REF!,#REF!)</f>
        <v>#REF!</v>
      </c>
      <c r="F97" s="142"/>
      <c r="G97" s="142" t="e">
        <f aca="false">AVERAGE(#REF!,#REF!,#REF!,#REF!,#REF!,#REF!,#REF!,#REF!,#REF!)</f>
        <v>#REF!</v>
      </c>
      <c r="H97" s="142" t="e">
        <f aca="false">MIN(#REF!,#REF!,#REF!,#REF!,#REF!,#REF!,#REF!,#REF!,#REF!)</f>
        <v>#REF!</v>
      </c>
      <c r="I97" s="142"/>
      <c r="J97" s="142" t="e">
        <f aca="false">AVERAGE(#REF!,#REF!,#REF!,#REF!,#REF!,#REF!,#REF!,#REF!,#REF!)</f>
        <v>#REF!</v>
      </c>
      <c r="K97" s="142" t="e">
        <f aca="false">MIN(#REF!,#REF!,#REF!,#REF!,#REF!,#REF!,#REF!,#REF!,#REF!)</f>
        <v>#REF!</v>
      </c>
      <c r="L97" s="142"/>
      <c r="M97" s="142" t="e">
        <f aca="false">AVERAGE(#REF!,#REF!,#REF!,#REF!,#REF!,#REF!,#REF!,#REF!,#REF!)</f>
        <v>#REF!</v>
      </c>
      <c r="N97" s="142" t="e">
        <f aca="false">MIN(#REF!,#REF!,#REF!,#REF!,#REF!,#REF!,#REF!,#REF!,#REF!)</f>
        <v>#REF!</v>
      </c>
      <c r="O97" s="142"/>
      <c r="P97" s="142" t="e">
        <f aca="false">AVERAGE(#REF!,#REF!,#REF!,#REF!,#REF!,#REF!,#REF!,#REF!,#REF!)</f>
        <v>#REF!</v>
      </c>
      <c r="Q97" s="142" t="e">
        <f aca="false">MIN(#REF!,#REF!,#REF!,#REF!,#REF!,#REF!,#REF!,#REF!,#REF!)</f>
        <v>#REF!</v>
      </c>
      <c r="R97" s="142"/>
      <c r="S97" s="142" t="e">
        <f aca="false">AVERAGE(#REF!,#REF!,#REF!,#REF!,#REF!)</f>
        <v>#REF!</v>
      </c>
      <c r="T97" s="142" t="e">
        <f aca="false">MIN(#REF!,#REF!,#REF!,#REF!,#REF!)</f>
        <v>#REF!</v>
      </c>
      <c r="U97" s="142"/>
      <c r="V97" s="142" t="e">
        <f aca="false">AVERAGE(#REF!,#REF!,#REF!,#REF!,#REF!)</f>
        <v>#REF!</v>
      </c>
      <c r="W97" s="142" t="e">
        <f aca="false">MIN(#REF!,#REF!,#REF!,#REF!,#REF!)</f>
        <v>#REF!</v>
      </c>
      <c r="X97" s="142"/>
      <c r="Y97" s="142" t="e">
        <f aca="false">AVERAGE(#REF!,#REF!,#REF!,#REF!,#REF!,#REF!,#REF!,#REF!,#REF!)</f>
        <v>#REF!</v>
      </c>
      <c r="Z97" s="142" t="e">
        <f aca="false">MIN(#REF!,#REF!,#REF!,#REF!,#REF!,#REF!,#REF!,#REF!,#REF!)</f>
        <v>#REF!</v>
      </c>
      <c r="AA97" s="142"/>
      <c r="AB97" s="142" t="e">
        <f aca="false">AVERAGE(#REF!,#REF!,#REF!,#REF!,#REF!,#REF!,#REF!,#REF!,#REF!)</f>
        <v>#REF!</v>
      </c>
      <c r="AC97" s="142" t="e">
        <f aca="false">MIN(#REF!,#REF!,#REF!,#REF!,#REF!,#REF!,#REF!,#REF!,#REF!)</f>
        <v>#REF!</v>
      </c>
      <c r="AD97" s="142"/>
      <c r="AE97" s="142" t="e">
        <f aca="false">AVERAGE(#REF!,#REF!,#REF!,#REF!,#REF!)</f>
        <v>#REF!</v>
      </c>
      <c r="AF97" s="142" t="e">
        <f aca="false">MIN(#REF!,#REF!,#REF!,#REF!,#REF!)</f>
        <v>#REF!</v>
      </c>
      <c r="AG97" s="142"/>
      <c r="AH97" s="142" t="e">
        <f aca="false">AVERAGE(#REF!,#REF!,#REF!,#REF!,#REF!)</f>
        <v>#REF!</v>
      </c>
      <c r="AI97" s="142" t="e">
        <f aca="false">MIN(#REF!,#REF!,#REF!,#REF!,#REF!)</f>
        <v>#REF!</v>
      </c>
      <c r="AJ97" s="142"/>
      <c r="AK97" s="142" t="e">
        <f aca="false">MIN(A97,D97,G97,J97,M97,P97)</f>
        <v>#REF!</v>
      </c>
      <c r="AL97" s="142" t="e">
        <f aca="false">MIN(B97,E97,H97,K97,N97,Q97)</f>
        <v>#REF!</v>
      </c>
      <c r="AN97" s="133" t="e">
        <f aca="false">MIN(G97,J97,S97,V97,Y97,AB97)</f>
        <v>#REF!</v>
      </c>
      <c r="AO97" s="133" t="e">
        <f aca="false">MIN(H97,K97,T97,W97,Z97,AC97)</f>
        <v>#REF!</v>
      </c>
      <c r="AQ97" s="133" t="e">
        <f aca="false">MIN(M97,P97,Y97,AB97,AE97,AH97)</f>
        <v>#REF!</v>
      </c>
      <c r="AR97" s="133" t="e">
        <f aca="false">MIN(N97,Q97,Z97,AC97,AF97,AI97)</f>
        <v>#REF!</v>
      </c>
    </row>
    <row r="98" customFormat="false" ht="12.75" hidden="false" customHeight="false" outlineLevel="0" collapsed="false">
      <c r="A98" s="142" t="e">
        <f aca="false">AVERAGE(#REF!,#REF!,#REF!,#REF!,#REF!)</f>
        <v>#REF!</v>
      </c>
      <c r="B98" s="143" t="e">
        <f aca="false">MIN(#REF!,#REF!,#REF!,#REF!,#REF!)</f>
        <v>#REF!</v>
      </c>
      <c r="D98" s="142" t="e">
        <f aca="false">AVERAGE(#REF!,#REF!,#REF!,#REF!,#REF!)</f>
        <v>#REF!</v>
      </c>
      <c r="E98" s="142" t="e">
        <f aca="false">MIN(#REF!,#REF!,#REF!,#REF!,#REF!)</f>
        <v>#REF!</v>
      </c>
      <c r="F98" s="142"/>
      <c r="G98" s="142" t="e">
        <f aca="false">AVERAGE(#REF!,#REF!,#REF!,#REF!,#REF!,#REF!,#REF!,#REF!,#REF!)</f>
        <v>#REF!</v>
      </c>
      <c r="H98" s="142" t="e">
        <f aca="false">MIN(#REF!,#REF!,#REF!,#REF!,#REF!,#REF!,#REF!,#REF!,#REF!)</f>
        <v>#REF!</v>
      </c>
      <c r="I98" s="142"/>
      <c r="J98" s="142" t="e">
        <f aca="false">AVERAGE(#REF!,#REF!,#REF!,#REF!,#REF!,#REF!,#REF!,#REF!,#REF!)</f>
        <v>#REF!</v>
      </c>
      <c r="K98" s="142" t="e">
        <f aca="false">MIN(#REF!,#REF!,#REF!,#REF!,#REF!,#REF!,#REF!,#REF!,#REF!)</f>
        <v>#REF!</v>
      </c>
      <c r="L98" s="142"/>
      <c r="M98" s="142" t="e">
        <f aca="false">AVERAGE(#REF!,#REF!,#REF!,#REF!,#REF!,#REF!,#REF!,#REF!,#REF!)</f>
        <v>#REF!</v>
      </c>
      <c r="N98" s="142" t="e">
        <f aca="false">MIN(#REF!,#REF!,#REF!,#REF!,#REF!,#REF!,#REF!,#REF!,#REF!)</f>
        <v>#REF!</v>
      </c>
      <c r="O98" s="142"/>
      <c r="P98" s="142" t="e">
        <f aca="false">AVERAGE(#REF!,#REF!,#REF!,#REF!,#REF!,#REF!,#REF!,#REF!,#REF!)</f>
        <v>#REF!</v>
      </c>
      <c r="Q98" s="142" t="e">
        <f aca="false">MIN(#REF!,#REF!,#REF!,#REF!,#REF!,#REF!,#REF!,#REF!,#REF!)</f>
        <v>#REF!</v>
      </c>
      <c r="R98" s="142"/>
      <c r="S98" s="142" t="e">
        <f aca="false">AVERAGE(#REF!,#REF!,#REF!,#REF!,#REF!)</f>
        <v>#REF!</v>
      </c>
      <c r="T98" s="142" t="e">
        <f aca="false">MIN(#REF!,#REF!,#REF!,#REF!,#REF!)</f>
        <v>#REF!</v>
      </c>
      <c r="U98" s="142"/>
      <c r="V98" s="142" t="e">
        <f aca="false">AVERAGE(#REF!,#REF!,#REF!,#REF!,#REF!)</f>
        <v>#REF!</v>
      </c>
      <c r="W98" s="142" t="e">
        <f aca="false">MIN(#REF!,#REF!,#REF!,#REF!,#REF!)</f>
        <v>#REF!</v>
      </c>
      <c r="X98" s="142"/>
      <c r="Y98" s="142" t="e">
        <f aca="false">AVERAGE(#REF!,#REF!,#REF!,#REF!,#REF!,#REF!,#REF!,#REF!,#REF!)</f>
        <v>#REF!</v>
      </c>
      <c r="Z98" s="142" t="e">
        <f aca="false">MIN(#REF!,#REF!,#REF!,#REF!,#REF!,#REF!,#REF!,#REF!,#REF!)</f>
        <v>#REF!</v>
      </c>
      <c r="AA98" s="142"/>
      <c r="AB98" s="142" t="e">
        <f aca="false">AVERAGE(#REF!,#REF!,#REF!,#REF!,#REF!,#REF!,#REF!,#REF!,#REF!)</f>
        <v>#REF!</v>
      </c>
      <c r="AC98" s="142" t="e">
        <f aca="false">MIN(#REF!,#REF!,#REF!,#REF!,#REF!,#REF!,#REF!,#REF!,#REF!)</f>
        <v>#REF!</v>
      </c>
      <c r="AD98" s="142"/>
      <c r="AE98" s="142" t="e">
        <f aca="false">AVERAGE(#REF!,#REF!,#REF!,#REF!,#REF!)</f>
        <v>#REF!</v>
      </c>
      <c r="AF98" s="142" t="e">
        <f aca="false">MIN(#REF!,#REF!,#REF!,#REF!,#REF!)</f>
        <v>#REF!</v>
      </c>
      <c r="AG98" s="142"/>
      <c r="AH98" s="142" t="e">
        <f aca="false">AVERAGE(#REF!,#REF!,#REF!,#REF!,#REF!)</f>
        <v>#REF!</v>
      </c>
      <c r="AI98" s="142" t="e">
        <f aca="false">MIN(#REF!,#REF!,#REF!,#REF!,#REF!)</f>
        <v>#REF!</v>
      </c>
      <c r="AJ98" s="142"/>
      <c r="AK98" s="142" t="e">
        <f aca="false">MIN(A98,D98,G98,J98,M98,P98)</f>
        <v>#REF!</v>
      </c>
      <c r="AL98" s="142" t="e">
        <f aca="false">MIN(B98,E98,H98,K98,N98,Q98)</f>
        <v>#REF!</v>
      </c>
      <c r="AN98" s="133" t="e">
        <f aca="false">MIN(G98,J98,S98,V98,Y98,AB98)</f>
        <v>#REF!</v>
      </c>
      <c r="AO98" s="133" t="e">
        <f aca="false">MIN(H98,K98,T98,W98,Z98,AC98)</f>
        <v>#REF!</v>
      </c>
      <c r="AQ98" s="133" t="e">
        <f aca="false">MIN(M98,P98,Y98,AB98,AE98,AH98)</f>
        <v>#REF!</v>
      </c>
      <c r="AR98" s="133" t="e">
        <f aca="false">MIN(N98,Q98,Z98,AC98,AF98,AI98)</f>
        <v>#REF!</v>
      </c>
    </row>
    <row r="99" customFormat="false" ht="12.75" hidden="false" customHeight="false" outlineLevel="0" collapsed="false">
      <c r="A99" s="142" t="e">
        <f aca="false">AVERAGE(#REF!,#REF!,#REF!,#REF!,#REF!)</f>
        <v>#REF!</v>
      </c>
      <c r="B99" s="143" t="e">
        <f aca="false">MIN(#REF!,#REF!,#REF!,#REF!,#REF!)</f>
        <v>#REF!</v>
      </c>
      <c r="D99" s="142" t="e">
        <f aca="false">AVERAGE(#REF!,#REF!,#REF!,#REF!,#REF!)</f>
        <v>#REF!</v>
      </c>
      <c r="E99" s="142" t="e">
        <f aca="false">MIN(#REF!,#REF!,#REF!,#REF!,#REF!)</f>
        <v>#REF!</v>
      </c>
      <c r="F99" s="142"/>
      <c r="G99" s="142" t="e">
        <f aca="false">AVERAGE(#REF!,#REF!,#REF!,#REF!,#REF!,#REF!,#REF!,#REF!,#REF!)</f>
        <v>#REF!</v>
      </c>
      <c r="H99" s="142" t="e">
        <f aca="false">MIN(#REF!,#REF!,#REF!,#REF!,#REF!,#REF!,#REF!,#REF!,#REF!)</f>
        <v>#REF!</v>
      </c>
      <c r="I99" s="142"/>
      <c r="J99" s="142" t="e">
        <f aca="false">AVERAGE(#REF!,#REF!,#REF!,#REF!,#REF!,#REF!,#REF!,#REF!,#REF!)</f>
        <v>#REF!</v>
      </c>
      <c r="K99" s="142" t="e">
        <f aca="false">MIN(#REF!,#REF!,#REF!,#REF!,#REF!,#REF!,#REF!,#REF!,#REF!)</f>
        <v>#REF!</v>
      </c>
      <c r="L99" s="142"/>
      <c r="M99" s="142" t="e">
        <f aca="false">AVERAGE(#REF!,#REF!,#REF!,#REF!,#REF!,#REF!,#REF!,#REF!,#REF!)</f>
        <v>#REF!</v>
      </c>
      <c r="N99" s="142" t="e">
        <f aca="false">MIN(#REF!,#REF!,#REF!,#REF!,#REF!,#REF!,#REF!,#REF!,#REF!)</f>
        <v>#REF!</v>
      </c>
      <c r="O99" s="142"/>
      <c r="P99" s="142" t="e">
        <f aca="false">AVERAGE(#REF!,#REF!,#REF!,#REF!,#REF!,#REF!,#REF!,#REF!,#REF!)</f>
        <v>#REF!</v>
      </c>
      <c r="Q99" s="142" t="e">
        <f aca="false">MIN(#REF!,#REF!,#REF!,#REF!,#REF!,#REF!,#REF!,#REF!,#REF!)</f>
        <v>#REF!</v>
      </c>
      <c r="R99" s="142"/>
      <c r="S99" s="142" t="e">
        <f aca="false">AVERAGE(#REF!,#REF!,#REF!,#REF!,#REF!)</f>
        <v>#REF!</v>
      </c>
      <c r="T99" s="142" t="e">
        <f aca="false">MIN(#REF!,#REF!,#REF!,#REF!,#REF!)</f>
        <v>#REF!</v>
      </c>
      <c r="U99" s="142"/>
      <c r="V99" s="142" t="e">
        <f aca="false">AVERAGE(#REF!,#REF!,#REF!,#REF!,#REF!)</f>
        <v>#REF!</v>
      </c>
      <c r="W99" s="142" t="e">
        <f aca="false">MIN(#REF!,#REF!,#REF!,#REF!,#REF!)</f>
        <v>#REF!</v>
      </c>
      <c r="X99" s="142"/>
      <c r="Y99" s="142" t="e">
        <f aca="false">AVERAGE(#REF!,#REF!,#REF!,#REF!,#REF!,#REF!,#REF!,#REF!,#REF!)</f>
        <v>#REF!</v>
      </c>
      <c r="Z99" s="142" t="e">
        <f aca="false">MIN(#REF!,#REF!,#REF!,#REF!,#REF!,#REF!,#REF!,#REF!,#REF!)</f>
        <v>#REF!</v>
      </c>
      <c r="AA99" s="142"/>
      <c r="AB99" s="142" t="e">
        <f aca="false">AVERAGE(#REF!,#REF!,#REF!,#REF!,#REF!,#REF!,#REF!,#REF!,#REF!)</f>
        <v>#REF!</v>
      </c>
      <c r="AC99" s="142" t="e">
        <f aca="false">MIN(#REF!,#REF!,#REF!,#REF!,#REF!,#REF!,#REF!,#REF!,#REF!)</f>
        <v>#REF!</v>
      </c>
      <c r="AD99" s="142"/>
      <c r="AE99" s="142" t="e">
        <f aca="false">AVERAGE(#REF!,#REF!,#REF!,#REF!,#REF!)</f>
        <v>#REF!</v>
      </c>
      <c r="AF99" s="142" t="e">
        <f aca="false">MIN(#REF!,#REF!,#REF!,#REF!,#REF!)</f>
        <v>#REF!</v>
      </c>
      <c r="AG99" s="142"/>
      <c r="AH99" s="142" t="e">
        <f aca="false">AVERAGE(#REF!,#REF!,#REF!,#REF!,#REF!)</f>
        <v>#REF!</v>
      </c>
      <c r="AI99" s="142" t="e">
        <f aca="false">MIN(#REF!,#REF!,#REF!,#REF!,#REF!)</f>
        <v>#REF!</v>
      </c>
      <c r="AJ99" s="142"/>
      <c r="AK99" s="142" t="e">
        <f aca="false">MIN(A99,D99,G99,J99,M99,P99)</f>
        <v>#REF!</v>
      </c>
      <c r="AL99" s="142" t="e">
        <f aca="false">MIN(B99,E99,H99,K99,N99,Q99)</f>
        <v>#REF!</v>
      </c>
      <c r="AN99" s="133" t="e">
        <f aca="false">MIN(G99,J99,S99,V99,Y99,AB99)</f>
        <v>#REF!</v>
      </c>
      <c r="AO99" s="133" t="e">
        <f aca="false">MIN(H99,K99,T99,W99,Z99,AC99)</f>
        <v>#REF!</v>
      </c>
      <c r="AQ99" s="133" t="e">
        <f aca="false">MIN(M99,P99,Y99,AB99,AE99,AH99)</f>
        <v>#REF!</v>
      </c>
      <c r="AR99" s="133" t="e">
        <f aca="false">MIN(N99,Q99,Z99,AC99,AF99,AI99)</f>
        <v>#REF!</v>
      </c>
    </row>
    <row r="100" customFormat="false" ht="12.75" hidden="false" customHeight="false" outlineLevel="0" collapsed="false">
      <c r="A100" s="142" t="e">
        <f aca="false">AVERAGE(#REF!,#REF!,#REF!,#REF!,#REF!)</f>
        <v>#REF!</v>
      </c>
      <c r="B100" s="143" t="e">
        <f aca="false">MIN(#REF!,#REF!,#REF!,#REF!,#REF!)</f>
        <v>#REF!</v>
      </c>
      <c r="D100" s="142" t="e">
        <f aca="false">AVERAGE(#REF!,#REF!,#REF!,#REF!,#REF!)</f>
        <v>#REF!</v>
      </c>
      <c r="E100" s="142" t="e">
        <f aca="false">MIN(#REF!,#REF!,#REF!,#REF!,#REF!)</f>
        <v>#REF!</v>
      </c>
      <c r="F100" s="142"/>
      <c r="G100" s="142" t="e">
        <f aca="false">AVERAGE(#REF!,#REF!,#REF!,#REF!,#REF!,#REF!,#REF!,#REF!,#REF!)</f>
        <v>#REF!</v>
      </c>
      <c r="H100" s="142" t="e">
        <f aca="false">MIN(#REF!,#REF!,#REF!,#REF!,#REF!,#REF!,#REF!,#REF!,#REF!)</f>
        <v>#REF!</v>
      </c>
      <c r="I100" s="142"/>
      <c r="J100" s="142" t="e">
        <f aca="false">AVERAGE(#REF!,#REF!,#REF!,#REF!,#REF!,#REF!,#REF!,#REF!,#REF!)</f>
        <v>#REF!</v>
      </c>
      <c r="K100" s="142" t="e">
        <f aca="false">MIN(#REF!,#REF!,#REF!,#REF!,#REF!,#REF!,#REF!,#REF!,#REF!)</f>
        <v>#REF!</v>
      </c>
      <c r="L100" s="142"/>
      <c r="M100" s="142" t="e">
        <f aca="false">AVERAGE(#REF!,#REF!,#REF!,#REF!,#REF!,#REF!,#REF!,#REF!,#REF!)</f>
        <v>#REF!</v>
      </c>
      <c r="N100" s="142" t="e">
        <f aca="false">MIN(#REF!,#REF!,#REF!,#REF!,#REF!,#REF!,#REF!,#REF!,#REF!)</f>
        <v>#REF!</v>
      </c>
      <c r="O100" s="142"/>
      <c r="P100" s="142" t="e">
        <f aca="false">AVERAGE(#REF!,#REF!,#REF!,#REF!,#REF!,#REF!,#REF!,#REF!,#REF!)</f>
        <v>#REF!</v>
      </c>
      <c r="Q100" s="142" t="e">
        <f aca="false">MIN(#REF!,#REF!,#REF!,#REF!,#REF!,#REF!,#REF!,#REF!,#REF!)</f>
        <v>#REF!</v>
      </c>
      <c r="R100" s="142"/>
      <c r="S100" s="142" t="e">
        <f aca="false">AVERAGE(#REF!,#REF!,#REF!,#REF!,#REF!)</f>
        <v>#REF!</v>
      </c>
      <c r="T100" s="142" t="e">
        <f aca="false">MIN(#REF!,#REF!,#REF!,#REF!,#REF!)</f>
        <v>#REF!</v>
      </c>
      <c r="U100" s="142"/>
      <c r="V100" s="142" t="e">
        <f aca="false">AVERAGE(#REF!,#REF!,#REF!,#REF!,#REF!)</f>
        <v>#REF!</v>
      </c>
      <c r="W100" s="142" t="e">
        <f aca="false">MIN(#REF!,#REF!,#REF!,#REF!,#REF!)</f>
        <v>#REF!</v>
      </c>
      <c r="X100" s="142"/>
      <c r="Y100" s="142" t="e">
        <f aca="false">AVERAGE(#REF!,#REF!,#REF!,#REF!,#REF!,#REF!,#REF!,#REF!,#REF!)</f>
        <v>#REF!</v>
      </c>
      <c r="Z100" s="142" t="e">
        <f aca="false">MIN(#REF!,#REF!,#REF!,#REF!,#REF!,#REF!,#REF!,#REF!,#REF!)</f>
        <v>#REF!</v>
      </c>
      <c r="AA100" s="142"/>
      <c r="AB100" s="142" t="e">
        <f aca="false">AVERAGE(#REF!,#REF!,#REF!,#REF!,#REF!,#REF!,#REF!,#REF!,#REF!)</f>
        <v>#REF!</v>
      </c>
      <c r="AC100" s="142" t="e">
        <f aca="false">MIN(#REF!,#REF!,#REF!,#REF!,#REF!,#REF!,#REF!,#REF!,#REF!)</f>
        <v>#REF!</v>
      </c>
      <c r="AD100" s="142"/>
      <c r="AE100" s="142" t="e">
        <f aca="false">AVERAGE(#REF!,#REF!,#REF!,#REF!,#REF!)</f>
        <v>#REF!</v>
      </c>
      <c r="AF100" s="142" t="e">
        <f aca="false">MIN(#REF!,#REF!,#REF!,#REF!,#REF!)</f>
        <v>#REF!</v>
      </c>
      <c r="AG100" s="142"/>
      <c r="AH100" s="142" t="e">
        <f aca="false">AVERAGE(#REF!,#REF!,#REF!,#REF!,#REF!)</f>
        <v>#REF!</v>
      </c>
      <c r="AI100" s="142" t="e">
        <f aca="false">MIN(#REF!,#REF!,#REF!,#REF!,#REF!)</f>
        <v>#REF!</v>
      </c>
      <c r="AJ100" s="142"/>
      <c r="AK100" s="142" t="e">
        <f aca="false">MIN(A100,D100,G100,J100,M100,P100)</f>
        <v>#REF!</v>
      </c>
      <c r="AL100" s="142" t="e">
        <f aca="false">MIN(B100,E100,H100,K100,N100,Q100)</f>
        <v>#REF!</v>
      </c>
      <c r="AN100" s="133" t="e">
        <f aca="false">MIN(G100,J100,S100,V100,Y100,AB100)</f>
        <v>#REF!</v>
      </c>
      <c r="AO100" s="133" t="e">
        <f aca="false">MIN(H100,K100,T100,W100,Z100,AC100)</f>
        <v>#REF!</v>
      </c>
      <c r="AQ100" s="133" t="e">
        <f aca="false">MIN(M100,P100,Y100,AB100,AE100,AH100)</f>
        <v>#REF!</v>
      </c>
      <c r="AR100" s="133" t="e">
        <f aca="false">MIN(N100,Q100,Z100,AC100,AF100,AI100)</f>
        <v>#REF!</v>
      </c>
    </row>
    <row r="101" customFormat="false" ht="12.75" hidden="false" customHeight="false" outlineLevel="0" collapsed="false">
      <c r="A101" s="142" t="e">
        <f aca="false">AVERAGE(#REF!,#REF!,#REF!,#REF!,#REF!)</f>
        <v>#REF!</v>
      </c>
      <c r="B101" s="143" t="e">
        <f aca="false">MIN(#REF!,#REF!,#REF!,#REF!,#REF!)</f>
        <v>#REF!</v>
      </c>
      <c r="D101" s="142" t="e">
        <f aca="false">AVERAGE(#REF!,#REF!,#REF!,#REF!,#REF!)</f>
        <v>#REF!</v>
      </c>
      <c r="E101" s="142" t="e">
        <f aca="false">MIN(#REF!,#REF!,#REF!,#REF!,#REF!)</f>
        <v>#REF!</v>
      </c>
      <c r="F101" s="142"/>
      <c r="G101" s="142" t="e">
        <f aca="false">AVERAGE(#REF!,#REF!,#REF!,#REF!,#REF!,#REF!,#REF!,#REF!,#REF!)</f>
        <v>#REF!</v>
      </c>
      <c r="H101" s="142" t="e">
        <f aca="false">MIN(#REF!,#REF!,#REF!,#REF!,#REF!,#REF!,#REF!,#REF!,#REF!)</f>
        <v>#REF!</v>
      </c>
      <c r="I101" s="142"/>
      <c r="J101" s="142" t="e">
        <f aca="false">AVERAGE(#REF!,#REF!,#REF!,#REF!,#REF!,#REF!,#REF!,#REF!,#REF!)</f>
        <v>#REF!</v>
      </c>
      <c r="K101" s="142" t="e">
        <f aca="false">MIN(#REF!,#REF!,#REF!,#REF!,#REF!,#REF!,#REF!,#REF!,#REF!)</f>
        <v>#REF!</v>
      </c>
      <c r="L101" s="142"/>
      <c r="M101" s="142" t="e">
        <f aca="false">AVERAGE(#REF!,#REF!,#REF!,#REF!,#REF!,#REF!,#REF!,#REF!,#REF!)</f>
        <v>#REF!</v>
      </c>
      <c r="N101" s="142" t="e">
        <f aca="false">MIN(#REF!,#REF!,#REF!,#REF!,#REF!,#REF!,#REF!,#REF!,#REF!)</f>
        <v>#REF!</v>
      </c>
      <c r="O101" s="142"/>
      <c r="P101" s="142" t="e">
        <f aca="false">AVERAGE(#REF!,#REF!,#REF!,#REF!,#REF!,#REF!,#REF!,#REF!,#REF!)</f>
        <v>#REF!</v>
      </c>
      <c r="Q101" s="142" t="e">
        <f aca="false">MIN(#REF!,#REF!,#REF!,#REF!,#REF!,#REF!,#REF!,#REF!,#REF!)</f>
        <v>#REF!</v>
      </c>
      <c r="R101" s="142"/>
      <c r="S101" s="142" t="e">
        <f aca="false">AVERAGE(#REF!,#REF!,#REF!,#REF!,#REF!)</f>
        <v>#REF!</v>
      </c>
      <c r="T101" s="142" t="e">
        <f aca="false">MIN(#REF!,#REF!,#REF!,#REF!,#REF!)</f>
        <v>#REF!</v>
      </c>
      <c r="U101" s="142"/>
      <c r="V101" s="142" t="e">
        <f aca="false">AVERAGE(#REF!,#REF!,#REF!,#REF!,#REF!)</f>
        <v>#REF!</v>
      </c>
      <c r="W101" s="142" t="e">
        <f aca="false">MIN(#REF!,#REF!,#REF!,#REF!,#REF!)</f>
        <v>#REF!</v>
      </c>
      <c r="X101" s="142"/>
      <c r="Y101" s="142" t="e">
        <f aca="false">AVERAGE(#REF!,#REF!,#REF!,#REF!,#REF!,#REF!,#REF!,#REF!,#REF!)</f>
        <v>#REF!</v>
      </c>
      <c r="Z101" s="142" t="e">
        <f aca="false">MIN(#REF!,#REF!,#REF!,#REF!,#REF!,#REF!,#REF!,#REF!,#REF!)</f>
        <v>#REF!</v>
      </c>
      <c r="AA101" s="142"/>
      <c r="AB101" s="142" t="e">
        <f aca="false">AVERAGE(#REF!,#REF!,#REF!,#REF!,#REF!,#REF!,#REF!,#REF!,#REF!)</f>
        <v>#REF!</v>
      </c>
      <c r="AC101" s="142" t="e">
        <f aca="false">MIN(#REF!,#REF!,#REF!,#REF!,#REF!,#REF!,#REF!,#REF!,#REF!)</f>
        <v>#REF!</v>
      </c>
      <c r="AD101" s="142"/>
      <c r="AE101" s="142" t="e">
        <f aca="false">AVERAGE(#REF!,#REF!,#REF!,#REF!,#REF!)</f>
        <v>#REF!</v>
      </c>
      <c r="AF101" s="142" t="e">
        <f aca="false">MIN(#REF!,#REF!,#REF!,#REF!,#REF!)</f>
        <v>#REF!</v>
      </c>
      <c r="AG101" s="142"/>
      <c r="AH101" s="142" t="e">
        <f aca="false">AVERAGE(#REF!,#REF!,#REF!,#REF!,#REF!)</f>
        <v>#REF!</v>
      </c>
      <c r="AI101" s="142" t="e">
        <f aca="false">MIN(#REF!,#REF!,#REF!,#REF!,#REF!)</f>
        <v>#REF!</v>
      </c>
      <c r="AJ101" s="142"/>
      <c r="AK101" s="142" t="e">
        <f aca="false">MIN(A101,D101,G101,J101,M101,P101)</f>
        <v>#REF!</v>
      </c>
      <c r="AL101" s="142" t="e">
        <f aca="false">MIN(B101,E101,H101,K101,N101,Q101)</f>
        <v>#REF!</v>
      </c>
      <c r="AN101" s="133" t="e">
        <f aca="false">MIN(G101,J101,S101,V101,Y101,AB101)</f>
        <v>#REF!</v>
      </c>
      <c r="AO101" s="133" t="e">
        <f aca="false">MIN(H101,K101,T101,W101,Z101,AC101)</f>
        <v>#REF!</v>
      </c>
      <c r="AQ101" s="133" t="e">
        <f aca="false">MIN(M101,P101,Y101,AB101,AE101,AH101)</f>
        <v>#REF!</v>
      </c>
      <c r="AR101" s="133" t="e">
        <f aca="false">MIN(N101,Q101,Z101,AC101,AF101,AI101)</f>
        <v>#REF!</v>
      </c>
    </row>
    <row r="102" customFormat="false" ht="12.75" hidden="false" customHeight="false" outlineLevel="0" collapsed="false">
      <c r="A102" s="142" t="e">
        <f aca="false">AVERAGE(#REF!,#REF!,#REF!,#REF!,#REF!)</f>
        <v>#REF!</v>
      </c>
      <c r="B102" s="143" t="e">
        <f aca="false">MIN(#REF!,#REF!,#REF!,#REF!,#REF!)</f>
        <v>#REF!</v>
      </c>
      <c r="D102" s="142" t="e">
        <f aca="false">AVERAGE(#REF!,#REF!,#REF!,#REF!,#REF!)</f>
        <v>#REF!</v>
      </c>
      <c r="E102" s="142" t="e">
        <f aca="false">MIN(#REF!,#REF!,#REF!,#REF!,#REF!)</f>
        <v>#REF!</v>
      </c>
      <c r="F102" s="142"/>
      <c r="G102" s="142" t="e">
        <f aca="false">AVERAGE(#REF!,#REF!,#REF!,#REF!,#REF!,#REF!,#REF!,#REF!,#REF!)</f>
        <v>#REF!</v>
      </c>
      <c r="H102" s="142" t="e">
        <f aca="false">MIN(#REF!,#REF!,#REF!,#REF!,#REF!,#REF!,#REF!,#REF!,#REF!)</f>
        <v>#REF!</v>
      </c>
      <c r="I102" s="142"/>
      <c r="J102" s="142" t="e">
        <f aca="false">AVERAGE(#REF!,#REF!,#REF!,#REF!,#REF!,#REF!,#REF!,#REF!,#REF!)</f>
        <v>#REF!</v>
      </c>
      <c r="K102" s="142" t="e">
        <f aca="false">MIN(#REF!,#REF!,#REF!,#REF!,#REF!,#REF!,#REF!,#REF!,#REF!)</f>
        <v>#REF!</v>
      </c>
      <c r="L102" s="142"/>
      <c r="M102" s="142" t="e">
        <f aca="false">AVERAGE(#REF!,#REF!,#REF!,#REF!,#REF!,#REF!,#REF!,#REF!,#REF!)</f>
        <v>#REF!</v>
      </c>
      <c r="N102" s="142" t="e">
        <f aca="false">MIN(#REF!,#REF!,#REF!,#REF!,#REF!,#REF!,#REF!,#REF!,#REF!)</f>
        <v>#REF!</v>
      </c>
      <c r="O102" s="142"/>
      <c r="P102" s="142" t="e">
        <f aca="false">AVERAGE(#REF!,#REF!,#REF!,#REF!,#REF!,#REF!,#REF!,#REF!,#REF!)</f>
        <v>#REF!</v>
      </c>
      <c r="Q102" s="142" t="e">
        <f aca="false">MIN(#REF!,#REF!,#REF!,#REF!,#REF!,#REF!,#REF!,#REF!,#REF!)</f>
        <v>#REF!</v>
      </c>
      <c r="R102" s="142"/>
      <c r="S102" s="142" t="e">
        <f aca="false">AVERAGE(#REF!,#REF!,#REF!,#REF!,#REF!)</f>
        <v>#REF!</v>
      </c>
      <c r="T102" s="142" t="e">
        <f aca="false">MIN(#REF!,#REF!,#REF!,#REF!,#REF!)</f>
        <v>#REF!</v>
      </c>
      <c r="U102" s="142"/>
      <c r="V102" s="142" t="e">
        <f aca="false">AVERAGE(#REF!,#REF!,#REF!,#REF!,#REF!)</f>
        <v>#REF!</v>
      </c>
      <c r="W102" s="142" t="e">
        <f aca="false">MIN(#REF!,#REF!,#REF!,#REF!,#REF!)</f>
        <v>#REF!</v>
      </c>
      <c r="X102" s="142"/>
      <c r="Y102" s="142" t="e">
        <f aca="false">AVERAGE(#REF!,#REF!,#REF!,#REF!,#REF!,#REF!,#REF!,#REF!,#REF!)</f>
        <v>#REF!</v>
      </c>
      <c r="Z102" s="142" t="e">
        <f aca="false">MIN(#REF!,#REF!,#REF!,#REF!,#REF!,#REF!,#REF!,#REF!,#REF!)</f>
        <v>#REF!</v>
      </c>
      <c r="AA102" s="142"/>
      <c r="AB102" s="142" t="e">
        <f aca="false">AVERAGE(#REF!,#REF!,#REF!,#REF!,#REF!,#REF!,#REF!,#REF!,#REF!)</f>
        <v>#REF!</v>
      </c>
      <c r="AC102" s="142" t="e">
        <f aca="false">MIN(#REF!,#REF!,#REF!,#REF!,#REF!,#REF!,#REF!,#REF!,#REF!)</f>
        <v>#REF!</v>
      </c>
      <c r="AD102" s="142"/>
      <c r="AE102" s="142" t="e">
        <f aca="false">AVERAGE(#REF!,#REF!,#REF!,#REF!,#REF!)</f>
        <v>#REF!</v>
      </c>
      <c r="AF102" s="142" t="e">
        <f aca="false">MIN(#REF!,#REF!,#REF!,#REF!,#REF!)</f>
        <v>#REF!</v>
      </c>
      <c r="AG102" s="142"/>
      <c r="AH102" s="142" t="e">
        <f aca="false">AVERAGE(#REF!,#REF!,#REF!,#REF!,#REF!)</f>
        <v>#REF!</v>
      </c>
      <c r="AI102" s="142" t="e">
        <f aca="false">MIN(#REF!,#REF!,#REF!,#REF!,#REF!)</f>
        <v>#REF!</v>
      </c>
      <c r="AJ102" s="142"/>
      <c r="AK102" s="142" t="e">
        <f aca="false">MIN(A102,D102,G102,J102,M102,P102)</f>
        <v>#REF!</v>
      </c>
      <c r="AL102" s="142" t="e">
        <f aca="false">MIN(B102,E102,H102,K102,N102,Q102)</f>
        <v>#REF!</v>
      </c>
      <c r="AN102" s="133" t="e">
        <f aca="false">MIN(G102,J102,S102,V102,Y102,AB102)</f>
        <v>#REF!</v>
      </c>
      <c r="AO102" s="133" t="e">
        <f aca="false">MIN(H102,K102,T102,W102,Z102,AC102)</f>
        <v>#REF!</v>
      </c>
      <c r="AQ102" s="133" t="e">
        <f aca="false">MIN(M102,P102,Y102,AB102,AE102,AH102)</f>
        <v>#REF!</v>
      </c>
      <c r="AR102" s="133" t="e">
        <f aca="false">MIN(N102,Q102,Z102,AC102,AF102,AI102)</f>
        <v>#REF!</v>
      </c>
    </row>
    <row r="103" customFormat="false" ht="12.75" hidden="false" customHeight="false" outlineLevel="0" collapsed="false">
      <c r="A103" s="142" t="e">
        <f aca="false">AVERAGE(#REF!,#REF!,#REF!,#REF!,#REF!)</f>
        <v>#REF!</v>
      </c>
      <c r="B103" s="143" t="e">
        <f aca="false">MIN(#REF!,#REF!,#REF!,#REF!,#REF!)</f>
        <v>#REF!</v>
      </c>
      <c r="D103" s="142" t="e">
        <f aca="false">AVERAGE(#REF!,#REF!,#REF!,#REF!,#REF!)</f>
        <v>#REF!</v>
      </c>
      <c r="E103" s="142" t="e">
        <f aca="false">MIN(#REF!,#REF!,#REF!,#REF!,#REF!)</f>
        <v>#REF!</v>
      </c>
      <c r="F103" s="142"/>
      <c r="G103" s="142" t="e">
        <f aca="false">AVERAGE(#REF!,#REF!,#REF!,#REF!,#REF!,#REF!,#REF!,#REF!,#REF!)</f>
        <v>#REF!</v>
      </c>
      <c r="H103" s="142" t="e">
        <f aca="false">MIN(#REF!,#REF!,#REF!,#REF!,#REF!,#REF!,#REF!,#REF!,#REF!)</f>
        <v>#REF!</v>
      </c>
      <c r="I103" s="142"/>
      <c r="J103" s="142" t="e">
        <f aca="false">AVERAGE(#REF!,#REF!,#REF!,#REF!,#REF!,#REF!,#REF!,#REF!,#REF!)</f>
        <v>#REF!</v>
      </c>
      <c r="K103" s="142" t="e">
        <f aca="false">MIN(#REF!,#REF!,#REF!,#REF!,#REF!,#REF!,#REF!,#REF!,#REF!)</f>
        <v>#REF!</v>
      </c>
      <c r="L103" s="142"/>
      <c r="M103" s="142" t="e">
        <f aca="false">AVERAGE(#REF!,#REF!,#REF!,#REF!,#REF!,#REF!,#REF!,#REF!,#REF!)</f>
        <v>#REF!</v>
      </c>
      <c r="N103" s="142" t="e">
        <f aca="false">MIN(#REF!,#REF!,#REF!,#REF!,#REF!,#REF!,#REF!,#REF!,#REF!)</f>
        <v>#REF!</v>
      </c>
      <c r="O103" s="142"/>
      <c r="P103" s="142" t="e">
        <f aca="false">AVERAGE(#REF!,#REF!,#REF!,#REF!,#REF!,#REF!,#REF!,#REF!,#REF!)</f>
        <v>#REF!</v>
      </c>
      <c r="Q103" s="142" t="e">
        <f aca="false">MIN(#REF!,#REF!,#REF!,#REF!,#REF!,#REF!,#REF!,#REF!,#REF!)</f>
        <v>#REF!</v>
      </c>
      <c r="R103" s="142"/>
      <c r="S103" s="142" t="e">
        <f aca="false">AVERAGE(#REF!,#REF!,#REF!,#REF!,#REF!)</f>
        <v>#REF!</v>
      </c>
      <c r="T103" s="142" t="e">
        <f aca="false">MIN(#REF!,#REF!,#REF!,#REF!,#REF!)</f>
        <v>#REF!</v>
      </c>
      <c r="U103" s="142"/>
      <c r="V103" s="142" t="e">
        <f aca="false">AVERAGE(#REF!,#REF!,#REF!,#REF!,#REF!)</f>
        <v>#REF!</v>
      </c>
      <c r="W103" s="142" t="e">
        <f aca="false">MIN(#REF!,#REF!,#REF!,#REF!,#REF!)</f>
        <v>#REF!</v>
      </c>
      <c r="X103" s="142"/>
      <c r="Y103" s="142" t="e">
        <f aca="false">AVERAGE(#REF!,#REF!,#REF!,#REF!,#REF!,#REF!,#REF!,#REF!,#REF!)</f>
        <v>#REF!</v>
      </c>
      <c r="Z103" s="142" t="e">
        <f aca="false">MIN(#REF!,#REF!,#REF!,#REF!,#REF!,#REF!,#REF!,#REF!,#REF!)</f>
        <v>#REF!</v>
      </c>
      <c r="AA103" s="142"/>
      <c r="AB103" s="142" t="e">
        <f aca="false">AVERAGE(#REF!,#REF!,#REF!,#REF!,#REF!,#REF!,#REF!,#REF!,#REF!)</f>
        <v>#REF!</v>
      </c>
      <c r="AC103" s="142" t="e">
        <f aca="false">MIN(#REF!,#REF!,#REF!,#REF!,#REF!,#REF!,#REF!,#REF!,#REF!)</f>
        <v>#REF!</v>
      </c>
      <c r="AD103" s="142"/>
      <c r="AE103" s="142" t="e">
        <f aca="false">AVERAGE(#REF!,#REF!,#REF!,#REF!,#REF!)</f>
        <v>#REF!</v>
      </c>
      <c r="AF103" s="142" t="e">
        <f aca="false">MIN(#REF!,#REF!,#REF!,#REF!,#REF!)</f>
        <v>#REF!</v>
      </c>
      <c r="AG103" s="142"/>
      <c r="AH103" s="142" t="e">
        <f aca="false">AVERAGE(#REF!,#REF!,#REF!,#REF!,#REF!)</f>
        <v>#REF!</v>
      </c>
      <c r="AI103" s="142" t="e">
        <f aca="false">MIN(#REF!,#REF!,#REF!,#REF!,#REF!)</f>
        <v>#REF!</v>
      </c>
      <c r="AJ103" s="142"/>
      <c r="AK103" s="142" t="e">
        <f aca="false">MIN(A103,D103,G103,J103,M103,P103)</f>
        <v>#REF!</v>
      </c>
      <c r="AL103" s="142" t="e">
        <f aca="false">MIN(B103,E103,H103,K103,N103,Q103)</f>
        <v>#REF!</v>
      </c>
      <c r="AN103" s="133" t="e">
        <f aca="false">MIN(G103,J103,S103,V103,Y103,AB103)</f>
        <v>#REF!</v>
      </c>
      <c r="AO103" s="133" t="e">
        <f aca="false">MIN(H103,K103,T103,W103,Z103,AC103)</f>
        <v>#REF!</v>
      </c>
      <c r="AQ103" s="133" t="e">
        <f aca="false">MIN(M103,P103,Y103,AB103,AE103,AH103)</f>
        <v>#REF!</v>
      </c>
      <c r="AR103" s="133" t="e">
        <f aca="false">MIN(N103,Q103,Z103,AC103,AF103,AI103)</f>
        <v>#REF!</v>
      </c>
    </row>
    <row r="104" customFormat="false" ht="12.75" hidden="false" customHeight="false" outlineLevel="0" collapsed="false">
      <c r="A104" s="142" t="e">
        <f aca="false">AVERAGE(#REF!,#REF!,#REF!,#REF!,#REF!)</f>
        <v>#REF!</v>
      </c>
      <c r="B104" s="143" t="e">
        <f aca="false">MIN(#REF!,#REF!,#REF!,#REF!,#REF!)</f>
        <v>#REF!</v>
      </c>
      <c r="D104" s="142" t="e">
        <f aca="false">AVERAGE(#REF!,#REF!,#REF!,#REF!,#REF!)</f>
        <v>#REF!</v>
      </c>
      <c r="E104" s="142" t="e">
        <f aca="false">MIN(#REF!,#REF!,#REF!,#REF!,#REF!)</f>
        <v>#REF!</v>
      </c>
      <c r="F104" s="142"/>
      <c r="G104" s="142" t="e">
        <f aca="false">AVERAGE(#REF!,#REF!,#REF!,#REF!,#REF!,#REF!,#REF!,#REF!,#REF!)</f>
        <v>#REF!</v>
      </c>
      <c r="H104" s="142" t="e">
        <f aca="false">MIN(#REF!,#REF!,#REF!,#REF!,#REF!,#REF!,#REF!,#REF!,#REF!)</f>
        <v>#REF!</v>
      </c>
      <c r="I104" s="142"/>
      <c r="J104" s="142" t="e">
        <f aca="false">AVERAGE(#REF!,#REF!,#REF!,#REF!,#REF!,#REF!,#REF!,#REF!,#REF!)</f>
        <v>#REF!</v>
      </c>
      <c r="K104" s="142" t="e">
        <f aca="false">MIN(#REF!,#REF!,#REF!,#REF!,#REF!,#REF!,#REF!,#REF!,#REF!)</f>
        <v>#REF!</v>
      </c>
      <c r="L104" s="142"/>
      <c r="M104" s="142" t="e">
        <f aca="false">AVERAGE(#REF!,#REF!,#REF!,#REF!,#REF!,#REF!,#REF!,#REF!,#REF!)</f>
        <v>#REF!</v>
      </c>
      <c r="N104" s="142" t="e">
        <f aca="false">MIN(#REF!,#REF!,#REF!,#REF!,#REF!,#REF!,#REF!,#REF!,#REF!)</f>
        <v>#REF!</v>
      </c>
      <c r="O104" s="142"/>
      <c r="P104" s="142" t="e">
        <f aca="false">AVERAGE(#REF!,#REF!,#REF!,#REF!,#REF!,#REF!,#REF!,#REF!,#REF!)</f>
        <v>#REF!</v>
      </c>
      <c r="Q104" s="142" t="e">
        <f aca="false">MIN(#REF!,#REF!,#REF!,#REF!,#REF!,#REF!,#REF!,#REF!,#REF!)</f>
        <v>#REF!</v>
      </c>
      <c r="R104" s="142"/>
      <c r="S104" s="142" t="e">
        <f aca="false">AVERAGE(#REF!,#REF!,#REF!,#REF!,#REF!)</f>
        <v>#REF!</v>
      </c>
      <c r="T104" s="142" t="e">
        <f aca="false">MIN(#REF!,#REF!,#REF!,#REF!,#REF!)</f>
        <v>#REF!</v>
      </c>
      <c r="U104" s="142"/>
      <c r="V104" s="142" t="e">
        <f aca="false">AVERAGE(#REF!,#REF!,#REF!,#REF!,#REF!)</f>
        <v>#REF!</v>
      </c>
      <c r="W104" s="142" t="e">
        <f aca="false">MIN(#REF!,#REF!,#REF!,#REF!,#REF!)</f>
        <v>#REF!</v>
      </c>
      <c r="X104" s="142"/>
      <c r="Y104" s="142" t="e">
        <f aca="false">AVERAGE(#REF!,#REF!,#REF!,#REF!,#REF!,#REF!,#REF!,#REF!,#REF!)</f>
        <v>#REF!</v>
      </c>
      <c r="Z104" s="142" t="e">
        <f aca="false">MIN(#REF!,#REF!,#REF!,#REF!,#REF!,#REF!,#REF!,#REF!,#REF!)</f>
        <v>#REF!</v>
      </c>
      <c r="AA104" s="142"/>
      <c r="AB104" s="142" t="e">
        <f aca="false">AVERAGE(#REF!,#REF!,#REF!,#REF!,#REF!,#REF!,#REF!,#REF!,#REF!)</f>
        <v>#REF!</v>
      </c>
      <c r="AC104" s="142" t="e">
        <f aca="false">MIN(#REF!,#REF!,#REF!,#REF!,#REF!,#REF!,#REF!,#REF!,#REF!)</f>
        <v>#REF!</v>
      </c>
      <c r="AD104" s="142"/>
      <c r="AE104" s="142" t="e">
        <f aca="false">AVERAGE(#REF!,#REF!,#REF!,#REF!,#REF!)</f>
        <v>#REF!</v>
      </c>
      <c r="AF104" s="142" t="e">
        <f aca="false">MIN(#REF!,#REF!,#REF!,#REF!,#REF!)</f>
        <v>#REF!</v>
      </c>
      <c r="AG104" s="142"/>
      <c r="AH104" s="142" t="e">
        <f aca="false">AVERAGE(#REF!,#REF!,#REF!,#REF!,#REF!)</f>
        <v>#REF!</v>
      </c>
      <c r="AI104" s="142" t="e">
        <f aca="false">MIN(#REF!,#REF!,#REF!,#REF!,#REF!)</f>
        <v>#REF!</v>
      </c>
      <c r="AJ104" s="142"/>
      <c r="AK104" s="142" t="e">
        <f aca="false">MIN(A104,D104,G104,J104,M104,P104)</f>
        <v>#REF!</v>
      </c>
      <c r="AL104" s="142" t="e">
        <f aca="false">MIN(B104,E104,H104,K104,N104,Q104)</f>
        <v>#REF!</v>
      </c>
      <c r="AN104" s="133" t="e">
        <f aca="false">MIN(G104,J104,S104,V104,Y104,AB104)</f>
        <v>#REF!</v>
      </c>
      <c r="AO104" s="133" t="e">
        <f aca="false">MIN(H104,K104,T104,W104,Z104,AC104)</f>
        <v>#REF!</v>
      </c>
      <c r="AQ104" s="133" t="e">
        <f aca="false">MIN(M104,P104,Y104,AB104,AE104,AH104)</f>
        <v>#REF!</v>
      </c>
      <c r="AR104" s="133" t="e">
        <f aca="false">MIN(N104,Q104,Z104,AC104,AF104,AI104)</f>
        <v>#REF!</v>
      </c>
    </row>
    <row r="105" customFormat="false" ht="12.75" hidden="false" customHeight="false" outlineLevel="0" collapsed="false">
      <c r="A105" s="142" t="e">
        <f aca="false">AVERAGE(#REF!,#REF!,#REF!,#REF!,#REF!)</f>
        <v>#REF!</v>
      </c>
      <c r="B105" s="143" t="e">
        <f aca="false">MIN(#REF!,#REF!,#REF!,#REF!,#REF!)</f>
        <v>#REF!</v>
      </c>
      <c r="D105" s="142" t="e">
        <f aca="false">AVERAGE(#REF!,#REF!,#REF!,#REF!,#REF!)</f>
        <v>#REF!</v>
      </c>
      <c r="E105" s="142" t="e">
        <f aca="false">MIN(#REF!,#REF!,#REF!,#REF!,#REF!)</f>
        <v>#REF!</v>
      </c>
      <c r="F105" s="142"/>
      <c r="G105" s="142" t="e">
        <f aca="false">AVERAGE(#REF!,#REF!,#REF!,#REF!,#REF!,#REF!,#REF!,#REF!,#REF!)</f>
        <v>#REF!</v>
      </c>
      <c r="H105" s="142" t="e">
        <f aca="false">MIN(#REF!,#REF!,#REF!,#REF!,#REF!,#REF!,#REF!,#REF!,#REF!)</f>
        <v>#REF!</v>
      </c>
      <c r="I105" s="142"/>
      <c r="J105" s="142" t="e">
        <f aca="false">AVERAGE(#REF!,#REF!,#REF!,#REF!,#REF!,#REF!,#REF!,#REF!,#REF!)</f>
        <v>#REF!</v>
      </c>
      <c r="K105" s="142" t="e">
        <f aca="false">MIN(#REF!,#REF!,#REF!,#REF!,#REF!,#REF!,#REF!,#REF!,#REF!)</f>
        <v>#REF!</v>
      </c>
      <c r="L105" s="142"/>
      <c r="M105" s="142" t="e">
        <f aca="false">AVERAGE(#REF!,#REF!,#REF!,#REF!,#REF!,#REF!,#REF!,#REF!,#REF!)</f>
        <v>#REF!</v>
      </c>
      <c r="N105" s="142" t="e">
        <f aca="false">MIN(#REF!,#REF!,#REF!,#REF!,#REF!,#REF!,#REF!,#REF!,#REF!)</f>
        <v>#REF!</v>
      </c>
      <c r="O105" s="142"/>
      <c r="P105" s="142" t="e">
        <f aca="false">AVERAGE(#REF!,#REF!,#REF!,#REF!,#REF!,#REF!,#REF!,#REF!,#REF!)</f>
        <v>#REF!</v>
      </c>
      <c r="Q105" s="142" t="e">
        <f aca="false">MIN(#REF!,#REF!,#REF!,#REF!,#REF!,#REF!,#REF!,#REF!,#REF!)</f>
        <v>#REF!</v>
      </c>
      <c r="R105" s="142"/>
      <c r="S105" s="142" t="e">
        <f aca="false">AVERAGE(#REF!,#REF!,#REF!,#REF!,#REF!)</f>
        <v>#REF!</v>
      </c>
      <c r="T105" s="142" t="e">
        <f aca="false">MIN(#REF!,#REF!,#REF!,#REF!,#REF!)</f>
        <v>#REF!</v>
      </c>
      <c r="U105" s="142"/>
      <c r="V105" s="142" t="e">
        <f aca="false">AVERAGE(#REF!,#REF!,#REF!,#REF!,#REF!)</f>
        <v>#REF!</v>
      </c>
      <c r="W105" s="142" t="e">
        <f aca="false">MIN(#REF!,#REF!,#REF!,#REF!,#REF!)</f>
        <v>#REF!</v>
      </c>
      <c r="X105" s="142"/>
      <c r="Y105" s="142" t="e">
        <f aca="false">AVERAGE(#REF!,#REF!,#REF!,#REF!,#REF!,#REF!,#REF!,#REF!,#REF!)</f>
        <v>#REF!</v>
      </c>
      <c r="Z105" s="142" t="e">
        <f aca="false">MIN(#REF!,#REF!,#REF!,#REF!,#REF!,#REF!,#REF!,#REF!,#REF!)</f>
        <v>#REF!</v>
      </c>
      <c r="AA105" s="142"/>
      <c r="AB105" s="142" t="e">
        <f aca="false">AVERAGE(#REF!,#REF!,#REF!,#REF!,#REF!,#REF!,#REF!,#REF!,#REF!)</f>
        <v>#REF!</v>
      </c>
      <c r="AC105" s="142" t="e">
        <f aca="false">MIN(#REF!,#REF!,#REF!,#REF!,#REF!,#REF!,#REF!,#REF!,#REF!)</f>
        <v>#REF!</v>
      </c>
      <c r="AD105" s="142"/>
      <c r="AE105" s="142" t="e">
        <f aca="false">AVERAGE(#REF!,#REF!,#REF!,#REF!,#REF!)</f>
        <v>#REF!</v>
      </c>
      <c r="AF105" s="142" t="e">
        <f aca="false">MIN(#REF!,#REF!,#REF!,#REF!,#REF!)</f>
        <v>#REF!</v>
      </c>
      <c r="AG105" s="142"/>
      <c r="AH105" s="142" t="e">
        <f aca="false">AVERAGE(#REF!,#REF!,#REF!,#REF!,#REF!)</f>
        <v>#REF!</v>
      </c>
      <c r="AI105" s="142" t="e">
        <f aca="false">MIN(#REF!,#REF!,#REF!,#REF!,#REF!)</f>
        <v>#REF!</v>
      </c>
      <c r="AJ105" s="142"/>
      <c r="AK105" s="142" t="e">
        <f aca="false">MIN(A105,D105,G105,J105,M105,P105)</f>
        <v>#REF!</v>
      </c>
      <c r="AL105" s="142" t="e">
        <f aca="false">MIN(B105,E105,H105,K105,N105,Q105)</f>
        <v>#REF!</v>
      </c>
      <c r="AN105" s="133" t="e">
        <f aca="false">MIN(G105,J105,S105,V105,Y105,AB105)</f>
        <v>#REF!</v>
      </c>
      <c r="AO105" s="133" t="e">
        <f aca="false">MIN(H105,K105,T105,W105,Z105,AC105)</f>
        <v>#REF!</v>
      </c>
      <c r="AQ105" s="133" t="e">
        <f aca="false">MIN(M105,P105,Y105,AB105,AE105,AH105)</f>
        <v>#REF!</v>
      </c>
      <c r="AR105" s="133" t="e">
        <f aca="false">MIN(N105,Q105,Z105,AC105,AF105,AI105)</f>
        <v>#REF!</v>
      </c>
    </row>
    <row r="106" customFormat="false" ht="12.75" hidden="false" customHeight="false" outlineLevel="0" collapsed="false">
      <c r="A106" s="142" t="e">
        <f aca="false">AVERAGE(#REF!,#REF!,#REF!,#REF!,#REF!)</f>
        <v>#REF!</v>
      </c>
      <c r="B106" s="143" t="e">
        <f aca="false">MIN(#REF!,#REF!,#REF!,#REF!,#REF!)</f>
        <v>#REF!</v>
      </c>
      <c r="D106" s="142" t="e">
        <f aca="false">AVERAGE(#REF!,#REF!,#REF!,#REF!,#REF!)</f>
        <v>#REF!</v>
      </c>
      <c r="E106" s="142" t="e">
        <f aca="false">MIN(#REF!,#REF!,#REF!,#REF!,#REF!)</f>
        <v>#REF!</v>
      </c>
      <c r="F106" s="142"/>
      <c r="G106" s="142" t="e">
        <f aca="false">AVERAGE(#REF!,#REF!,#REF!,#REF!,#REF!,#REF!,#REF!,#REF!,#REF!)</f>
        <v>#REF!</v>
      </c>
      <c r="H106" s="142" t="e">
        <f aca="false">MIN(#REF!,#REF!,#REF!,#REF!,#REF!,#REF!,#REF!,#REF!,#REF!)</f>
        <v>#REF!</v>
      </c>
      <c r="I106" s="142"/>
      <c r="J106" s="142" t="e">
        <f aca="false">AVERAGE(#REF!,#REF!,#REF!,#REF!,#REF!,#REF!,#REF!,#REF!,#REF!)</f>
        <v>#REF!</v>
      </c>
      <c r="K106" s="142" t="e">
        <f aca="false">MIN(#REF!,#REF!,#REF!,#REF!,#REF!,#REF!,#REF!,#REF!,#REF!)</f>
        <v>#REF!</v>
      </c>
      <c r="L106" s="142"/>
      <c r="M106" s="142" t="e">
        <f aca="false">AVERAGE(#REF!,#REF!,#REF!,#REF!,#REF!,#REF!,#REF!,#REF!,#REF!)</f>
        <v>#REF!</v>
      </c>
      <c r="N106" s="142" t="e">
        <f aca="false">MIN(#REF!,#REF!,#REF!,#REF!,#REF!,#REF!,#REF!,#REF!,#REF!)</f>
        <v>#REF!</v>
      </c>
      <c r="O106" s="142"/>
      <c r="P106" s="142" t="e">
        <f aca="false">AVERAGE(#REF!,#REF!,#REF!,#REF!,#REF!,#REF!,#REF!,#REF!,#REF!)</f>
        <v>#REF!</v>
      </c>
      <c r="Q106" s="142" t="e">
        <f aca="false">MIN(#REF!,#REF!,#REF!,#REF!,#REF!,#REF!,#REF!,#REF!,#REF!)</f>
        <v>#REF!</v>
      </c>
      <c r="R106" s="142"/>
      <c r="S106" s="142" t="e">
        <f aca="false">AVERAGE(#REF!,#REF!,#REF!,#REF!,#REF!)</f>
        <v>#REF!</v>
      </c>
      <c r="T106" s="142" t="e">
        <f aca="false">MIN(#REF!,#REF!,#REF!,#REF!,#REF!)</f>
        <v>#REF!</v>
      </c>
      <c r="U106" s="142"/>
      <c r="V106" s="142" t="e">
        <f aca="false">AVERAGE(#REF!,#REF!,#REF!,#REF!,#REF!)</f>
        <v>#REF!</v>
      </c>
      <c r="W106" s="142" t="e">
        <f aca="false">MIN(#REF!,#REF!,#REF!,#REF!,#REF!)</f>
        <v>#REF!</v>
      </c>
      <c r="X106" s="142"/>
      <c r="Y106" s="142" t="e">
        <f aca="false">AVERAGE(#REF!,#REF!,#REF!,#REF!,#REF!,#REF!,#REF!,#REF!,#REF!)</f>
        <v>#REF!</v>
      </c>
      <c r="Z106" s="142" t="e">
        <f aca="false">MIN(#REF!,#REF!,#REF!,#REF!,#REF!,#REF!,#REF!,#REF!,#REF!)</f>
        <v>#REF!</v>
      </c>
      <c r="AA106" s="142"/>
      <c r="AB106" s="142" t="e">
        <f aca="false">AVERAGE(#REF!,#REF!,#REF!,#REF!,#REF!,#REF!,#REF!,#REF!,#REF!)</f>
        <v>#REF!</v>
      </c>
      <c r="AC106" s="142" t="e">
        <f aca="false">MIN(#REF!,#REF!,#REF!,#REF!,#REF!,#REF!,#REF!,#REF!,#REF!)</f>
        <v>#REF!</v>
      </c>
      <c r="AD106" s="142"/>
      <c r="AE106" s="142" t="e">
        <f aca="false">AVERAGE(#REF!,#REF!,#REF!,#REF!,#REF!)</f>
        <v>#REF!</v>
      </c>
      <c r="AF106" s="142" t="e">
        <f aca="false">MIN(#REF!,#REF!,#REF!,#REF!,#REF!)</f>
        <v>#REF!</v>
      </c>
      <c r="AG106" s="142"/>
      <c r="AH106" s="142" t="e">
        <f aca="false">AVERAGE(#REF!,#REF!,#REF!,#REF!,#REF!)</f>
        <v>#REF!</v>
      </c>
      <c r="AI106" s="142" t="e">
        <f aca="false">MIN(#REF!,#REF!,#REF!,#REF!,#REF!)</f>
        <v>#REF!</v>
      </c>
      <c r="AJ106" s="142"/>
      <c r="AK106" s="142" t="e">
        <f aca="false">MIN(A106,D106,G106,J106,M106,P106)</f>
        <v>#REF!</v>
      </c>
      <c r="AL106" s="142" t="e">
        <f aca="false">MIN(B106,E106,H106,K106,N106,Q106)</f>
        <v>#REF!</v>
      </c>
      <c r="AN106" s="133" t="e">
        <f aca="false">MIN(G106,J106,S106,V106,Y106,AB106)</f>
        <v>#REF!</v>
      </c>
      <c r="AO106" s="133" t="e">
        <f aca="false">MIN(H106,K106,T106,W106,Z106,AC106)</f>
        <v>#REF!</v>
      </c>
      <c r="AQ106" s="133" t="e">
        <f aca="false">MIN(M106,P106,Y106,AB106,AE106,AH106)</f>
        <v>#REF!</v>
      </c>
      <c r="AR106" s="133" t="e">
        <f aca="false">MIN(N106,Q106,Z106,AC106,AF106,AI106)</f>
        <v>#REF!</v>
      </c>
    </row>
    <row r="107" customFormat="false" ht="12.75" hidden="false" customHeight="false" outlineLevel="0" collapsed="false">
      <c r="A107" s="142" t="e">
        <f aca="false">AVERAGE(#REF!,#REF!,#REF!,#REF!,#REF!)</f>
        <v>#REF!</v>
      </c>
      <c r="B107" s="143" t="e">
        <f aca="false">MIN(#REF!,#REF!,#REF!,#REF!,#REF!)</f>
        <v>#REF!</v>
      </c>
      <c r="D107" s="142" t="e">
        <f aca="false">AVERAGE(#REF!,#REF!,#REF!,#REF!,#REF!)</f>
        <v>#REF!</v>
      </c>
      <c r="E107" s="142" t="e">
        <f aca="false">MIN(#REF!,#REF!,#REF!,#REF!,#REF!)</f>
        <v>#REF!</v>
      </c>
      <c r="F107" s="142"/>
      <c r="G107" s="142" t="e">
        <f aca="false">AVERAGE(#REF!,#REF!,#REF!,#REF!,#REF!,#REF!,#REF!,#REF!,#REF!)</f>
        <v>#REF!</v>
      </c>
      <c r="H107" s="142" t="e">
        <f aca="false">MIN(#REF!,#REF!,#REF!,#REF!,#REF!,#REF!,#REF!,#REF!,#REF!)</f>
        <v>#REF!</v>
      </c>
      <c r="I107" s="142"/>
      <c r="J107" s="142" t="e">
        <f aca="false">AVERAGE(#REF!,#REF!,#REF!,#REF!,#REF!,#REF!,#REF!,#REF!,#REF!)</f>
        <v>#REF!</v>
      </c>
      <c r="K107" s="142" t="e">
        <f aca="false">MIN(#REF!,#REF!,#REF!,#REF!,#REF!,#REF!,#REF!,#REF!,#REF!)</f>
        <v>#REF!</v>
      </c>
      <c r="L107" s="142"/>
      <c r="M107" s="142" t="e">
        <f aca="false">AVERAGE(#REF!,#REF!,#REF!,#REF!,#REF!,#REF!,#REF!,#REF!,#REF!)</f>
        <v>#REF!</v>
      </c>
      <c r="N107" s="142" t="e">
        <f aca="false">MIN(#REF!,#REF!,#REF!,#REF!,#REF!,#REF!,#REF!,#REF!,#REF!)</f>
        <v>#REF!</v>
      </c>
      <c r="O107" s="142"/>
      <c r="P107" s="142" t="e">
        <f aca="false">AVERAGE(#REF!,#REF!,#REF!,#REF!,#REF!,#REF!,#REF!,#REF!,#REF!)</f>
        <v>#REF!</v>
      </c>
      <c r="Q107" s="142" t="e">
        <f aca="false">MIN(#REF!,#REF!,#REF!,#REF!,#REF!,#REF!,#REF!,#REF!,#REF!)</f>
        <v>#REF!</v>
      </c>
      <c r="R107" s="142"/>
      <c r="S107" s="142" t="e">
        <f aca="false">AVERAGE(#REF!,#REF!,#REF!,#REF!,#REF!)</f>
        <v>#REF!</v>
      </c>
      <c r="T107" s="142" t="e">
        <f aca="false">MIN(#REF!,#REF!,#REF!,#REF!,#REF!)</f>
        <v>#REF!</v>
      </c>
      <c r="U107" s="142"/>
      <c r="V107" s="142" t="e">
        <f aca="false">AVERAGE(#REF!,#REF!,#REF!,#REF!,#REF!)</f>
        <v>#REF!</v>
      </c>
      <c r="W107" s="142" t="e">
        <f aca="false">MIN(#REF!,#REF!,#REF!,#REF!,#REF!)</f>
        <v>#REF!</v>
      </c>
      <c r="X107" s="142"/>
      <c r="Y107" s="142" t="e">
        <f aca="false">AVERAGE(#REF!,#REF!,#REF!,#REF!,#REF!,#REF!,#REF!,#REF!,#REF!)</f>
        <v>#REF!</v>
      </c>
      <c r="Z107" s="142" t="e">
        <f aca="false">MIN(#REF!,#REF!,#REF!,#REF!,#REF!,#REF!,#REF!,#REF!,#REF!)</f>
        <v>#REF!</v>
      </c>
      <c r="AA107" s="142"/>
      <c r="AB107" s="142" t="e">
        <f aca="false">AVERAGE(#REF!,#REF!,#REF!,#REF!,#REF!,#REF!,#REF!,#REF!,#REF!)</f>
        <v>#REF!</v>
      </c>
      <c r="AC107" s="142" t="e">
        <f aca="false">MIN(#REF!,#REF!,#REF!,#REF!,#REF!,#REF!,#REF!,#REF!,#REF!)</f>
        <v>#REF!</v>
      </c>
      <c r="AD107" s="142"/>
      <c r="AE107" s="142" t="e">
        <f aca="false">AVERAGE(#REF!,#REF!,#REF!,#REF!,#REF!)</f>
        <v>#REF!</v>
      </c>
      <c r="AF107" s="142" t="e">
        <f aca="false">MIN(#REF!,#REF!,#REF!,#REF!,#REF!)</f>
        <v>#REF!</v>
      </c>
      <c r="AG107" s="142"/>
      <c r="AH107" s="142" t="e">
        <f aca="false">AVERAGE(#REF!,#REF!,#REF!,#REF!,#REF!)</f>
        <v>#REF!</v>
      </c>
      <c r="AI107" s="142" t="e">
        <f aca="false">MIN(#REF!,#REF!,#REF!,#REF!,#REF!)</f>
        <v>#REF!</v>
      </c>
      <c r="AJ107" s="142"/>
      <c r="AK107" s="142" t="e">
        <f aca="false">MIN(A107,D107,G107,J107,M107,P107)</f>
        <v>#REF!</v>
      </c>
      <c r="AL107" s="142" t="e">
        <f aca="false">MIN(B107,E107,H107,K107,N107,Q107)</f>
        <v>#REF!</v>
      </c>
      <c r="AN107" s="133" t="e">
        <f aca="false">MIN(G107,J107,S107,V107,Y107,AB107)</f>
        <v>#REF!</v>
      </c>
      <c r="AO107" s="133" t="e">
        <f aca="false">MIN(H107,K107,T107,W107,Z107,AC107)</f>
        <v>#REF!</v>
      </c>
      <c r="AQ107" s="133" t="e">
        <f aca="false">MIN(M107,P107,Y107,AB107,AE107,AH107)</f>
        <v>#REF!</v>
      </c>
      <c r="AR107" s="133" t="e">
        <f aca="false">MIN(N107,Q107,Z107,AC107,AF107,AI107)</f>
        <v>#REF!</v>
      </c>
    </row>
    <row r="108" customFormat="false" ht="12.75" hidden="false" customHeight="false" outlineLevel="0" collapsed="false">
      <c r="A108" s="142" t="e">
        <f aca="false">AVERAGE(#REF!,#REF!,#REF!,#REF!,#REF!)</f>
        <v>#REF!</v>
      </c>
      <c r="B108" s="143" t="e">
        <f aca="false">MIN(#REF!,#REF!,#REF!,#REF!,#REF!)</f>
        <v>#REF!</v>
      </c>
      <c r="D108" s="142" t="e">
        <f aca="false">AVERAGE(#REF!,#REF!,#REF!,#REF!,#REF!)</f>
        <v>#REF!</v>
      </c>
      <c r="E108" s="142" t="e">
        <f aca="false">MIN(#REF!,#REF!,#REF!,#REF!,#REF!)</f>
        <v>#REF!</v>
      </c>
      <c r="F108" s="142"/>
      <c r="G108" s="142" t="e">
        <f aca="false">AVERAGE(#REF!,#REF!,#REF!,#REF!,#REF!,#REF!,#REF!,#REF!,#REF!)</f>
        <v>#REF!</v>
      </c>
      <c r="H108" s="142" t="e">
        <f aca="false">MIN(#REF!,#REF!,#REF!,#REF!,#REF!,#REF!,#REF!,#REF!,#REF!)</f>
        <v>#REF!</v>
      </c>
      <c r="I108" s="142"/>
      <c r="J108" s="142" t="e">
        <f aca="false">AVERAGE(#REF!,#REF!,#REF!,#REF!,#REF!,#REF!,#REF!,#REF!,#REF!)</f>
        <v>#REF!</v>
      </c>
      <c r="K108" s="142" t="e">
        <f aca="false">MIN(#REF!,#REF!,#REF!,#REF!,#REF!,#REF!,#REF!,#REF!,#REF!)</f>
        <v>#REF!</v>
      </c>
      <c r="L108" s="142"/>
      <c r="M108" s="142" t="e">
        <f aca="false">AVERAGE(#REF!,#REF!,#REF!,#REF!,#REF!,#REF!,#REF!,#REF!,#REF!)</f>
        <v>#REF!</v>
      </c>
      <c r="N108" s="142" t="e">
        <f aca="false">MIN(#REF!,#REF!,#REF!,#REF!,#REF!,#REF!,#REF!,#REF!,#REF!)</f>
        <v>#REF!</v>
      </c>
      <c r="O108" s="142"/>
      <c r="P108" s="142" t="e">
        <f aca="false">AVERAGE(#REF!,#REF!,#REF!,#REF!,#REF!,#REF!,#REF!,#REF!,#REF!)</f>
        <v>#REF!</v>
      </c>
      <c r="Q108" s="142" t="e">
        <f aca="false">MIN(#REF!,#REF!,#REF!,#REF!,#REF!,#REF!,#REF!,#REF!,#REF!)</f>
        <v>#REF!</v>
      </c>
      <c r="R108" s="142"/>
      <c r="S108" s="142" t="e">
        <f aca="false">AVERAGE(#REF!,#REF!,#REF!,#REF!,#REF!)</f>
        <v>#REF!</v>
      </c>
      <c r="T108" s="142" t="e">
        <f aca="false">MIN(#REF!,#REF!,#REF!,#REF!,#REF!)</f>
        <v>#REF!</v>
      </c>
      <c r="U108" s="142"/>
      <c r="V108" s="142" t="e">
        <f aca="false">AVERAGE(#REF!,#REF!,#REF!,#REF!,#REF!)</f>
        <v>#REF!</v>
      </c>
      <c r="W108" s="142" t="e">
        <f aca="false">MIN(#REF!,#REF!,#REF!,#REF!,#REF!)</f>
        <v>#REF!</v>
      </c>
      <c r="X108" s="142"/>
      <c r="Y108" s="142" t="e">
        <f aca="false">AVERAGE(#REF!,#REF!,#REF!,#REF!,#REF!,#REF!,#REF!,#REF!,#REF!)</f>
        <v>#REF!</v>
      </c>
      <c r="Z108" s="142" t="e">
        <f aca="false">MIN(#REF!,#REF!,#REF!,#REF!,#REF!,#REF!,#REF!,#REF!,#REF!)</f>
        <v>#REF!</v>
      </c>
      <c r="AA108" s="142"/>
      <c r="AB108" s="142" t="e">
        <f aca="false">AVERAGE(#REF!,#REF!,#REF!,#REF!,#REF!,#REF!,#REF!,#REF!,#REF!)</f>
        <v>#REF!</v>
      </c>
      <c r="AC108" s="142" t="e">
        <f aca="false">MIN(#REF!,#REF!,#REF!,#REF!,#REF!,#REF!,#REF!,#REF!,#REF!)</f>
        <v>#REF!</v>
      </c>
      <c r="AD108" s="142"/>
      <c r="AE108" s="142" t="e">
        <f aca="false">AVERAGE(#REF!,#REF!,#REF!,#REF!,#REF!)</f>
        <v>#REF!</v>
      </c>
      <c r="AF108" s="142" t="e">
        <f aca="false">MIN(#REF!,#REF!,#REF!,#REF!,#REF!)</f>
        <v>#REF!</v>
      </c>
      <c r="AG108" s="142"/>
      <c r="AH108" s="142" t="e">
        <f aca="false">AVERAGE(#REF!,#REF!,#REF!,#REF!,#REF!)</f>
        <v>#REF!</v>
      </c>
      <c r="AI108" s="142" t="e">
        <f aca="false">MIN(#REF!,#REF!,#REF!,#REF!,#REF!)</f>
        <v>#REF!</v>
      </c>
      <c r="AJ108" s="142"/>
      <c r="AK108" s="142" t="e">
        <f aca="false">MIN(A108,D108,G108,J108,M108,P108)</f>
        <v>#REF!</v>
      </c>
      <c r="AL108" s="142" t="e">
        <f aca="false">MIN(B108,E108,H108,K108,N108,Q108)</f>
        <v>#REF!</v>
      </c>
      <c r="AN108" s="133" t="e">
        <f aca="false">MIN(G108,J108,S108,V108,Y108,AB108)</f>
        <v>#REF!</v>
      </c>
      <c r="AO108" s="133" t="e">
        <f aca="false">MIN(H108,K108,T108,W108,Z108,AC108)</f>
        <v>#REF!</v>
      </c>
      <c r="AQ108" s="133" t="e">
        <f aca="false">MIN(M108,P108,Y108,AB108,AE108,AH108)</f>
        <v>#REF!</v>
      </c>
      <c r="AR108" s="133" t="e">
        <f aca="false">MIN(N108,Q108,Z108,AC108,AF108,AI108)</f>
        <v>#REF!</v>
      </c>
    </row>
    <row r="109" customFormat="false" ht="12.75" hidden="false" customHeight="false" outlineLevel="0" collapsed="false">
      <c r="A109" s="142" t="e">
        <f aca="false">AVERAGE(#REF!,#REF!,#REF!,#REF!,#REF!)</f>
        <v>#REF!</v>
      </c>
      <c r="B109" s="143" t="e">
        <f aca="false">MIN(#REF!,#REF!,#REF!,#REF!,#REF!)</f>
        <v>#REF!</v>
      </c>
      <c r="D109" s="142" t="e">
        <f aca="false">AVERAGE(#REF!,#REF!,#REF!,#REF!,#REF!)</f>
        <v>#REF!</v>
      </c>
      <c r="E109" s="142" t="e">
        <f aca="false">MIN(#REF!,#REF!,#REF!,#REF!,#REF!)</f>
        <v>#REF!</v>
      </c>
      <c r="F109" s="142"/>
      <c r="G109" s="142" t="e">
        <f aca="false">AVERAGE(#REF!,#REF!,#REF!,#REF!,#REF!,#REF!,#REF!,#REF!,#REF!)</f>
        <v>#REF!</v>
      </c>
      <c r="H109" s="142" t="e">
        <f aca="false">MIN(#REF!,#REF!,#REF!,#REF!,#REF!,#REF!,#REF!,#REF!,#REF!)</f>
        <v>#REF!</v>
      </c>
      <c r="I109" s="142"/>
      <c r="J109" s="142" t="e">
        <f aca="false">AVERAGE(#REF!,#REF!,#REF!,#REF!,#REF!,#REF!,#REF!,#REF!,#REF!)</f>
        <v>#REF!</v>
      </c>
      <c r="K109" s="142" t="e">
        <f aca="false">MIN(#REF!,#REF!,#REF!,#REF!,#REF!,#REF!,#REF!,#REF!,#REF!)</f>
        <v>#REF!</v>
      </c>
      <c r="L109" s="142"/>
      <c r="M109" s="142" t="e">
        <f aca="false">AVERAGE(#REF!,#REF!,#REF!,#REF!,#REF!,#REF!,#REF!,#REF!,#REF!)</f>
        <v>#REF!</v>
      </c>
      <c r="N109" s="142" t="e">
        <f aca="false">MIN(#REF!,#REF!,#REF!,#REF!,#REF!,#REF!,#REF!,#REF!,#REF!)</f>
        <v>#REF!</v>
      </c>
      <c r="O109" s="142"/>
      <c r="P109" s="142" t="e">
        <f aca="false">AVERAGE(#REF!,#REF!,#REF!,#REF!,#REF!,#REF!,#REF!,#REF!,#REF!)</f>
        <v>#REF!</v>
      </c>
      <c r="Q109" s="142" t="e">
        <f aca="false">MIN(#REF!,#REF!,#REF!,#REF!,#REF!,#REF!,#REF!,#REF!,#REF!)</f>
        <v>#REF!</v>
      </c>
      <c r="R109" s="142"/>
      <c r="S109" s="142" t="e">
        <f aca="false">AVERAGE(#REF!,#REF!,#REF!,#REF!,#REF!)</f>
        <v>#REF!</v>
      </c>
      <c r="T109" s="142" t="e">
        <f aca="false">MIN(#REF!,#REF!,#REF!,#REF!,#REF!)</f>
        <v>#REF!</v>
      </c>
      <c r="U109" s="142"/>
      <c r="V109" s="142" t="e">
        <f aca="false">AVERAGE(#REF!,#REF!,#REF!,#REF!,#REF!)</f>
        <v>#REF!</v>
      </c>
      <c r="W109" s="142" t="e">
        <f aca="false">MIN(#REF!,#REF!,#REF!,#REF!,#REF!)</f>
        <v>#REF!</v>
      </c>
      <c r="X109" s="142"/>
      <c r="Y109" s="142" t="e">
        <f aca="false">AVERAGE(#REF!,#REF!,#REF!,#REF!,#REF!,#REF!,#REF!,#REF!,#REF!)</f>
        <v>#REF!</v>
      </c>
      <c r="Z109" s="142" t="e">
        <f aca="false">MIN(#REF!,#REF!,#REF!,#REF!,#REF!,#REF!,#REF!,#REF!,#REF!)</f>
        <v>#REF!</v>
      </c>
      <c r="AA109" s="142"/>
      <c r="AB109" s="142" t="e">
        <f aca="false">AVERAGE(#REF!,#REF!,#REF!,#REF!,#REF!,#REF!,#REF!,#REF!,#REF!)</f>
        <v>#REF!</v>
      </c>
      <c r="AC109" s="142" t="e">
        <f aca="false">MIN(#REF!,#REF!,#REF!,#REF!,#REF!,#REF!,#REF!,#REF!,#REF!)</f>
        <v>#REF!</v>
      </c>
      <c r="AD109" s="142"/>
      <c r="AE109" s="142" t="e">
        <f aca="false">AVERAGE(#REF!,#REF!,#REF!,#REF!,#REF!)</f>
        <v>#REF!</v>
      </c>
      <c r="AF109" s="142" t="e">
        <f aca="false">MIN(#REF!,#REF!,#REF!,#REF!,#REF!)</f>
        <v>#REF!</v>
      </c>
      <c r="AG109" s="142"/>
      <c r="AH109" s="142" t="e">
        <f aca="false">AVERAGE(#REF!,#REF!,#REF!,#REF!,#REF!)</f>
        <v>#REF!</v>
      </c>
      <c r="AI109" s="142" t="e">
        <f aca="false">MIN(#REF!,#REF!,#REF!,#REF!,#REF!)</f>
        <v>#REF!</v>
      </c>
      <c r="AJ109" s="142"/>
      <c r="AK109" s="142" t="e">
        <f aca="false">MIN(A109,D109,G109,J109,M109,P109)</f>
        <v>#REF!</v>
      </c>
      <c r="AL109" s="142" t="e">
        <f aca="false">MIN(B109,E109,H109,K109,N109,Q109)</f>
        <v>#REF!</v>
      </c>
      <c r="AN109" s="133" t="e">
        <f aca="false">MIN(G109,J109,S109,V109,Y109,AB109)</f>
        <v>#REF!</v>
      </c>
      <c r="AO109" s="133" t="e">
        <f aca="false">MIN(H109,K109,T109,W109,Z109,AC109)</f>
        <v>#REF!</v>
      </c>
      <c r="AQ109" s="133" t="e">
        <f aca="false">MIN(M109,P109,Y109,AB109,AE109,AH109)</f>
        <v>#REF!</v>
      </c>
      <c r="AR109" s="133" t="e">
        <f aca="false">MIN(N109,Q109,Z109,AC109,AF109,AI109)</f>
        <v>#REF!</v>
      </c>
    </row>
    <row r="110" customFormat="false" ht="12.75" hidden="false" customHeight="false" outlineLevel="0" collapsed="false">
      <c r="A110" s="142" t="e">
        <f aca="false">AVERAGE(#REF!,#REF!,#REF!,#REF!,#REF!)</f>
        <v>#REF!</v>
      </c>
      <c r="B110" s="143" t="e">
        <f aca="false">MIN(#REF!,#REF!,#REF!,#REF!,#REF!)</f>
        <v>#REF!</v>
      </c>
      <c r="D110" s="142" t="e">
        <f aca="false">AVERAGE(#REF!,#REF!,#REF!,#REF!,#REF!)</f>
        <v>#REF!</v>
      </c>
      <c r="E110" s="142" t="e">
        <f aca="false">MIN(#REF!,#REF!,#REF!,#REF!,#REF!)</f>
        <v>#REF!</v>
      </c>
      <c r="F110" s="142"/>
      <c r="G110" s="142" t="e">
        <f aca="false">AVERAGE(#REF!,#REF!,#REF!,#REF!,#REF!,#REF!,#REF!,#REF!,#REF!)</f>
        <v>#REF!</v>
      </c>
      <c r="H110" s="142" t="e">
        <f aca="false">MIN(#REF!,#REF!,#REF!,#REF!,#REF!,#REF!,#REF!,#REF!,#REF!)</f>
        <v>#REF!</v>
      </c>
      <c r="I110" s="142"/>
      <c r="J110" s="142" t="e">
        <f aca="false">AVERAGE(#REF!,#REF!,#REF!,#REF!,#REF!,#REF!,#REF!,#REF!,#REF!)</f>
        <v>#REF!</v>
      </c>
      <c r="K110" s="142" t="e">
        <f aca="false">MIN(#REF!,#REF!,#REF!,#REF!,#REF!,#REF!,#REF!,#REF!,#REF!)</f>
        <v>#REF!</v>
      </c>
      <c r="L110" s="142"/>
      <c r="M110" s="142" t="e">
        <f aca="false">AVERAGE(#REF!,#REF!,#REF!,#REF!,#REF!,#REF!,#REF!,#REF!,#REF!)</f>
        <v>#REF!</v>
      </c>
      <c r="N110" s="142" t="e">
        <f aca="false">MIN(#REF!,#REF!,#REF!,#REF!,#REF!,#REF!,#REF!,#REF!,#REF!)</f>
        <v>#REF!</v>
      </c>
      <c r="O110" s="142"/>
      <c r="P110" s="142" t="e">
        <f aca="false">AVERAGE(#REF!,#REF!,#REF!,#REF!,#REF!,#REF!,#REF!,#REF!,#REF!)</f>
        <v>#REF!</v>
      </c>
      <c r="Q110" s="142" t="e">
        <f aca="false">MIN(#REF!,#REF!,#REF!,#REF!,#REF!,#REF!,#REF!,#REF!,#REF!)</f>
        <v>#REF!</v>
      </c>
      <c r="R110" s="142"/>
      <c r="S110" s="142" t="e">
        <f aca="false">AVERAGE(#REF!,#REF!,#REF!,#REF!,#REF!)</f>
        <v>#REF!</v>
      </c>
      <c r="T110" s="142" t="e">
        <f aca="false">MIN(#REF!,#REF!,#REF!,#REF!,#REF!)</f>
        <v>#REF!</v>
      </c>
      <c r="U110" s="142"/>
      <c r="V110" s="142" t="e">
        <f aca="false">AVERAGE(#REF!,#REF!,#REF!,#REF!,#REF!)</f>
        <v>#REF!</v>
      </c>
      <c r="W110" s="142" t="e">
        <f aca="false">MIN(#REF!,#REF!,#REF!,#REF!,#REF!)</f>
        <v>#REF!</v>
      </c>
      <c r="X110" s="142"/>
      <c r="Y110" s="142" t="e">
        <f aca="false">AVERAGE(#REF!,#REF!,#REF!,#REF!,#REF!,#REF!,#REF!,#REF!,#REF!)</f>
        <v>#REF!</v>
      </c>
      <c r="Z110" s="142" t="e">
        <f aca="false">MIN(#REF!,#REF!,#REF!,#REF!,#REF!,#REF!,#REF!,#REF!,#REF!)</f>
        <v>#REF!</v>
      </c>
      <c r="AA110" s="142"/>
      <c r="AB110" s="142" t="e">
        <f aca="false">AVERAGE(#REF!,#REF!,#REF!,#REF!,#REF!,#REF!,#REF!,#REF!,#REF!)</f>
        <v>#REF!</v>
      </c>
      <c r="AC110" s="142" t="e">
        <f aca="false">MIN(#REF!,#REF!,#REF!,#REF!,#REF!,#REF!,#REF!,#REF!,#REF!)</f>
        <v>#REF!</v>
      </c>
      <c r="AD110" s="142"/>
      <c r="AE110" s="142" t="e">
        <f aca="false">AVERAGE(#REF!,#REF!,#REF!,#REF!,#REF!)</f>
        <v>#REF!</v>
      </c>
      <c r="AF110" s="142" t="e">
        <f aca="false">MIN(#REF!,#REF!,#REF!,#REF!,#REF!)</f>
        <v>#REF!</v>
      </c>
      <c r="AG110" s="142"/>
      <c r="AH110" s="142" t="e">
        <f aca="false">AVERAGE(#REF!,#REF!,#REF!,#REF!,#REF!)</f>
        <v>#REF!</v>
      </c>
      <c r="AI110" s="142" t="e">
        <f aca="false">MIN(#REF!,#REF!,#REF!,#REF!,#REF!)</f>
        <v>#REF!</v>
      </c>
      <c r="AJ110" s="142"/>
      <c r="AK110" s="142" t="e">
        <f aca="false">MIN(A110,D110,G110,J110,M110,P110)</f>
        <v>#REF!</v>
      </c>
      <c r="AL110" s="142" t="e">
        <f aca="false">MIN(B110,E110,H110,K110,N110,Q110)</f>
        <v>#REF!</v>
      </c>
      <c r="AN110" s="133" t="e">
        <f aca="false">MIN(G110,J110,S110,V110,Y110,AB110)</f>
        <v>#REF!</v>
      </c>
      <c r="AO110" s="133" t="e">
        <f aca="false">MIN(H110,K110,T110,W110,Z110,AC110)</f>
        <v>#REF!</v>
      </c>
      <c r="AQ110" s="133" t="e">
        <f aca="false">MIN(M110,P110,Y110,AB110,AE110,AH110)</f>
        <v>#REF!</v>
      </c>
      <c r="AR110" s="133" t="e">
        <f aca="false">MIN(N110,Q110,Z110,AC110,AF110,AI110)</f>
        <v>#REF!</v>
      </c>
    </row>
    <row r="111" customFormat="false" ht="12.75" hidden="false" customHeight="false" outlineLevel="0" collapsed="false">
      <c r="A111" s="142" t="e">
        <f aca="false">AVERAGE(#REF!,#REF!,#REF!,#REF!,#REF!)</f>
        <v>#REF!</v>
      </c>
      <c r="B111" s="143" t="e">
        <f aca="false">MIN(#REF!,#REF!,#REF!,#REF!,#REF!)</f>
        <v>#REF!</v>
      </c>
      <c r="D111" s="142" t="e">
        <f aca="false">AVERAGE(#REF!,#REF!,#REF!,#REF!,#REF!)</f>
        <v>#REF!</v>
      </c>
      <c r="E111" s="142" t="e">
        <f aca="false">MIN(#REF!,#REF!,#REF!,#REF!,#REF!)</f>
        <v>#REF!</v>
      </c>
      <c r="F111" s="142"/>
      <c r="G111" s="142" t="e">
        <f aca="false">AVERAGE(#REF!,#REF!,#REF!,#REF!,#REF!,#REF!,#REF!,#REF!,#REF!)</f>
        <v>#REF!</v>
      </c>
      <c r="H111" s="142" t="e">
        <f aca="false">MIN(#REF!,#REF!,#REF!,#REF!,#REF!,#REF!,#REF!,#REF!,#REF!)</f>
        <v>#REF!</v>
      </c>
      <c r="I111" s="142"/>
      <c r="J111" s="142" t="e">
        <f aca="false">AVERAGE(#REF!,#REF!,#REF!,#REF!,#REF!,#REF!,#REF!,#REF!,#REF!)</f>
        <v>#REF!</v>
      </c>
      <c r="K111" s="142" t="e">
        <f aca="false">MIN(#REF!,#REF!,#REF!,#REF!,#REF!,#REF!,#REF!,#REF!,#REF!)</f>
        <v>#REF!</v>
      </c>
      <c r="L111" s="142"/>
      <c r="M111" s="142" t="e">
        <f aca="false">AVERAGE(#REF!,#REF!,#REF!,#REF!,#REF!,#REF!,#REF!,#REF!,#REF!)</f>
        <v>#REF!</v>
      </c>
      <c r="N111" s="142" t="e">
        <f aca="false">MIN(#REF!,#REF!,#REF!,#REF!,#REF!,#REF!,#REF!,#REF!,#REF!)</f>
        <v>#REF!</v>
      </c>
      <c r="O111" s="142"/>
      <c r="P111" s="142" t="e">
        <f aca="false">AVERAGE(#REF!,#REF!,#REF!,#REF!,#REF!,#REF!,#REF!,#REF!,#REF!)</f>
        <v>#REF!</v>
      </c>
      <c r="Q111" s="142" t="e">
        <f aca="false">MIN(#REF!,#REF!,#REF!,#REF!,#REF!,#REF!,#REF!,#REF!,#REF!)</f>
        <v>#REF!</v>
      </c>
      <c r="R111" s="142"/>
      <c r="S111" s="142" t="e">
        <f aca="false">AVERAGE(#REF!,#REF!,#REF!,#REF!,#REF!)</f>
        <v>#REF!</v>
      </c>
      <c r="T111" s="142" t="e">
        <f aca="false">MIN(#REF!,#REF!,#REF!,#REF!,#REF!)</f>
        <v>#REF!</v>
      </c>
      <c r="U111" s="142"/>
      <c r="V111" s="142" t="e">
        <f aca="false">AVERAGE(#REF!,#REF!,#REF!,#REF!,#REF!)</f>
        <v>#REF!</v>
      </c>
      <c r="W111" s="142" t="e">
        <f aca="false">MIN(#REF!,#REF!,#REF!,#REF!,#REF!)</f>
        <v>#REF!</v>
      </c>
      <c r="X111" s="142"/>
      <c r="Y111" s="142" t="e">
        <f aca="false">AVERAGE(#REF!,#REF!,#REF!,#REF!,#REF!,#REF!,#REF!,#REF!,#REF!)</f>
        <v>#REF!</v>
      </c>
      <c r="Z111" s="142" t="e">
        <f aca="false">MIN(#REF!,#REF!,#REF!,#REF!,#REF!,#REF!,#REF!,#REF!,#REF!)</f>
        <v>#REF!</v>
      </c>
      <c r="AA111" s="142"/>
      <c r="AB111" s="142" t="e">
        <f aca="false">AVERAGE(#REF!,#REF!,#REF!,#REF!,#REF!,#REF!,#REF!,#REF!,#REF!)</f>
        <v>#REF!</v>
      </c>
      <c r="AC111" s="142" t="e">
        <f aca="false">MIN(#REF!,#REF!,#REF!,#REF!,#REF!,#REF!,#REF!,#REF!,#REF!)</f>
        <v>#REF!</v>
      </c>
      <c r="AD111" s="142"/>
      <c r="AE111" s="142" t="e">
        <f aca="false">AVERAGE(#REF!,#REF!,#REF!,#REF!,#REF!)</f>
        <v>#REF!</v>
      </c>
      <c r="AF111" s="142" t="e">
        <f aca="false">MIN(#REF!,#REF!,#REF!,#REF!,#REF!)</f>
        <v>#REF!</v>
      </c>
      <c r="AG111" s="142"/>
      <c r="AH111" s="142" t="e">
        <f aca="false">AVERAGE(#REF!,#REF!,#REF!,#REF!,#REF!)</f>
        <v>#REF!</v>
      </c>
      <c r="AI111" s="142" t="e">
        <f aca="false">MIN(#REF!,#REF!,#REF!,#REF!,#REF!)</f>
        <v>#REF!</v>
      </c>
      <c r="AJ111" s="142"/>
      <c r="AK111" s="142" t="e">
        <f aca="false">MIN(A111,D111,G111,J111,M111,P111)</f>
        <v>#REF!</v>
      </c>
      <c r="AL111" s="142" t="e">
        <f aca="false">MIN(B111,E111,H111,K111,N111,Q111)</f>
        <v>#REF!</v>
      </c>
      <c r="AN111" s="133" t="e">
        <f aca="false">MIN(G111,J111,S111,V111,Y111,AB111)</f>
        <v>#REF!</v>
      </c>
      <c r="AO111" s="133" t="e">
        <f aca="false">MIN(H111,K111,T111,W111,Z111,AC111)</f>
        <v>#REF!</v>
      </c>
      <c r="AQ111" s="133" t="e">
        <f aca="false">MIN(M111,P111,Y111,AB111,AE111,AH111)</f>
        <v>#REF!</v>
      </c>
      <c r="AR111" s="133" t="e">
        <f aca="false">MIN(N111,Q111,Z111,AC111,AF111,AI111)</f>
        <v>#REF!</v>
      </c>
    </row>
    <row r="112" customFormat="false" ht="12.75" hidden="false" customHeight="false" outlineLevel="0" collapsed="false">
      <c r="A112" s="142" t="e">
        <f aca="false">AVERAGE(#REF!,#REF!,#REF!,#REF!,#REF!)</f>
        <v>#REF!</v>
      </c>
      <c r="B112" s="143" t="e">
        <f aca="false">MIN(#REF!,#REF!,#REF!,#REF!,#REF!)</f>
        <v>#REF!</v>
      </c>
      <c r="D112" s="142" t="e">
        <f aca="false">AVERAGE(#REF!,#REF!,#REF!,#REF!,#REF!)</f>
        <v>#REF!</v>
      </c>
      <c r="E112" s="142" t="e">
        <f aca="false">MIN(#REF!,#REF!,#REF!,#REF!,#REF!)</f>
        <v>#REF!</v>
      </c>
      <c r="F112" s="142"/>
      <c r="G112" s="142" t="e">
        <f aca="false">AVERAGE(#REF!,#REF!,#REF!,#REF!,#REF!,#REF!,#REF!,#REF!,#REF!)</f>
        <v>#REF!</v>
      </c>
      <c r="H112" s="142" t="e">
        <f aca="false">MIN(#REF!,#REF!,#REF!,#REF!,#REF!,#REF!,#REF!,#REF!,#REF!)</f>
        <v>#REF!</v>
      </c>
      <c r="I112" s="142"/>
      <c r="J112" s="142" t="e">
        <f aca="false">AVERAGE(#REF!,#REF!,#REF!,#REF!,#REF!,#REF!,#REF!,#REF!,#REF!)</f>
        <v>#REF!</v>
      </c>
      <c r="K112" s="142" t="e">
        <f aca="false">MIN(#REF!,#REF!,#REF!,#REF!,#REF!,#REF!,#REF!,#REF!,#REF!)</f>
        <v>#REF!</v>
      </c>
      <c r="L112" s="142"/>
      <c r="M112" s="142" t="e">
        <f aca="false">AVERAGE(#REF!,#REF!,#REF!,#REF!,#REF!,#REF!,#REF!,#REF!,#REF!)</f>
        <v>#REF!</v>
      </c>
      <c r="N112" s="142" t="e">
        <f aca="false">MIN(#REF!,#REF!,#REF!,#REF!,#REF!,#REF!,#REF!,#REF!,#REF!)</f>
        <v>#REF!</v>
      </c>
      <c r="O112" s="142"/>
      <c r="P112" s="142" t="e">
        <f aca="false">AVERAGE(#REF!,#REF!,#REF!,#REF!,#REF!,#REF!,#REF!,#REF!,#REF!)</f>
        <v>#REF!</v>
      </c>
      <c r="Q112" s="142" t="e">
        <f aca="false">MIN(#REF!,#REF!,#REF!,#REF!,#REF!,#REF!,#REF!,#REF!,#REF!)</f>
        <v>#REF!</v>
      </c>
      <c r="R112" s="142"/>
      <c r="S112" s="142" t="e">
        <f aca="false">AVERAGE(#REF!,#REF!,#REF!,#REF!,#REF!)</f>
        <v>#REF!</v>
      </c>
      <c r="T112" s="142" t="e">
        <f aca="false">MIN(#REF!,#REF!,#REF!,#REF!,#REF!)</f>
        <v>#REF!</v>
      </c>
      <c r="U112" s="142"/>
      <c r="V112" s="142" t="e">
        <f aca="false">AVERAGE(#REF!,#REF!,#REF!,#REF!,#REF!)</f>
        <v>#REF!</v>
      </c>
      <c r="W112" s="142" t="e">
        <f aca="false">MIN(#REF!,#REF!,#REF!,#REF!,#REF!)</f>
        <v>#REF!</v>
      </c>
      <c r="X112" s="142"/>
      <c r="Y112" s="142" t="e">
        <f aca="false">AVERAGE(#REF!,#REF!,#REF!,#REF!,#REF!,#REF!,#REF!,#REF!,#REF!)</f>
        <v>#REF!</v>
      </c>
      <c r="Z112" s="142" t="e">
        <f aca="false">MIN(#REF!,#REF!,#REF!,#REF!,#REF!,#REF!,#REF!,#REF!,#REF!)</f>
        <v>#REF!</v>
      </c>
      <c r="AA112" s="142"/>
      <c r="AB112" s="142" t="e">
        <f aca="false">AVERAGE(#REF!,#REF!,#REF!,#REF!,#REF!,#REF!,#REF!,#REF!,#REF!)</f>
        <v>#REF!</v>
      </c>
      <c r="AC112" s="142" t="e">
        <f aca="false">MIN(#REF!,#REF!,#REF!,#REF!,#REF!,#REF!,#REF!,#REF!,#REF!)</f>
        <v>#REF!</v>
      </c>
      <c r="AD112" s="142"/>
      <c r="AE112" s="142" t="e">
        <f aca="false">AVERAGE(#REF!,#REF!,#REF!,#REF!,#REF!)</f>
        <v>#REF!</v>
      </c>
      <c r="AF112" s="142" t="e">
        <f aca="false">MIN(#REF!,#REF!,#REF!,#REF!,#REF!)</f>
        <v>#REF!</v>
      </c>
      <c r="AG112" s="142"/>
      <c r="AH112" s="142" t="e">
        <f aca="false">AVERAGE(#REF!,#REF!,#REF!,#REF!,#REF!)</f>
        <v>#REF!</v>
      </c>
      <c r="AI112" s="142" t="e">
        <f aca="false">MIN(#REF!,#REF!,#REF!,#REF!,#REF!)</f>
        <v>#REF!</v>
      </c>
      <c r="AJ112" s="142"/>
      <c r="AK112" s="142" t="e">
        <f aca="false">MIN(A112,D112,G112,J112,M112,P112)</f>
        <v>#REF!</v>
      </c>
      <c r="AL112" s="142" t="e">
        <f aca="false">MIN(B112,E112,H112,K112,N112,Q112)</f>
        <v>#REF!</v>
      </c>
      <c r="AN112" s="133" t="e">
        <f aca="false">MIN(G112,J112,S112,V112,Y112,AB112)</f>
        <v>#REF!</v>
      </c>
      <c r="AO112" s="133" t="e">
        <f aca="false">MIN(H112,K112,T112,W112,Z112,AC112)</f>
        <v>#REF!</v>
      </c>
      <c r="AQ112" s="133" t="e">
        <f aca="false">MIN(M112,P112,Y112,AB112,AE112,AH112)</f>
        <v>#REF!</v>
      </c>
      <c r="AR112" s="133" t="e">
        <f aca="false">MIN(N112,Q112,Z112,AC112,AF112,AI112)</f>
        <v>#REF!</v>
      </c>
    </row>
    <row r="113" customFormat="false" ht="12.75" hidden="false" customHeight="false" outlineLevel="0" collapsed="false">
      <c r="A113" s="142" t="e">
        <f aca="false">AVERAGE(#REF!,#REF!,#REF!,#REF!,#REF!)</f>
        <v>#REF!</v>
      </c>
      <c r="B113" s="143" t="e">
        <f aca="false">MIN(#REF!,#REF!,#REF!,#REF!,#REF!)</f>
        <v>#REF!</v>
      </c>
      <c r="D113" s="142" t="e">
        <f aca="false">AVERAGE(#REF!,#REF!,#REF!,#REF!,#REF!)</f>
        <v>#REF!</v>
      </c>
      <c r="E113" s="142" t="e">
        <f aca="false">MIN(#REF!,#REF!,#REF!,#REF!,#REF!)</f>
        <v>#REF!</v>
      </c>
      <c r="F113" s="142"/>
      <c r="G113" s="142" t="e">
        <f aca="false">AVERAGE(#REF!,#REF!,#REF!,#REF!,#REF!,#REF!,#REF!,#REF!,#REF!)</f>
        <v>#REF!</v>
      </c>
      <c r="H113" s="142" t="e">
        <f aca="false">MIN(#REF!,#REF!,#REF!,#REF!,#REF!,#REF!,#REF!,#REF!,#REF!)</f>
        <v>#REF!</v>
      </c>
      <c r="I113" s="142"/>
      <c r="J113" s="142" t="e">
        <f aca="false">AVERAGE(#REF!,#REF!,#REF!,#REF!,#REF!,#REF!,#REF!,#REF!,#REF!)</f>
        <v>#REF!</v>
      </c>
      <c r="K113" s="142" t="e">
        <f aca="false">MIN(#REF!,#REF!,#REF!,#REF!,#REF!,#REF!,#REF!,#REF!,#REF!)</f>
        <v>#REF!</v>
      </c>
      <c r="L113" s="142"/>
      <c r="M113" s="142" t="e">
        <f aca="false">AVERAGE(#REF!,#REF!,#REF!,#REF!,#REF!,#REF!,#REF!,#REF!,#REF!)</f>
        <v>#REF!</v>
      </c>
      <c r="N113" s="142" t="e">
        <f aca="false">MIN(#REF!,#REF!,#REF!,#REF!,#REF!,#REF!,#REF!,#REF!,#REF!)</f>
        <v>#REF!</v>
      </c>
      <c r="O113" s="142"/>
      <c r="P113" s="142" t="e">
        <f aca="false">AVERAGE(#REF!,#REF!,#REF!,#REF!,#REF!,#REF!,#REF!,#REF!,#REF!)</f>
        <v>#REF!</v>
      </c>
      <c r="Q113" s="142" t="e">
        <f aca="false">MIN(#REF!,#REF!,#REF!,#REF!,#REF!,#REF!,#REF!,#REF!,#REF!)</f>
        <v>#REF!</v>
      </c>
      <c r="R113" s="142"/>
      <c r="S113" s="142" t="e">
        <f aca="false">AVERAGE(#REF!,#REF!,#REF!,#REF!,#REF!)</f>
        <v>#REF!</v>
      </c>
      <c r="T113" s="142" t="e">
        <f aca="false">MIN(#REF!,#REF!,#REF!,#REF!,#REF!)</f>
        <v>#REF!</v>
      </c>
      <c r="U113" s="142"/>
      <c r="V113" s="142" t="e">
        <f aca="false">AVERAGE(#REF!,#REF!,#REF!,#REF!,#REF!)</f>
        <v>#REF!</v>
      </c>
      <c r="W113" s="142" t="e">
        <f aca="false">MIN(#REF!,#REF!,#REF!,#REF!,#REF!)</f>
        <v>#REF!</v>
      </c>
      <c r="X113" s="142"/>
      <c r="Y113" s="142" t="e">
        <f aca="false">AVERAGE(#REF!,#REF!,#REF!,#REF!,#REF!,#REF!,#REF!,#REF!,#REF!)</f>
        <v>#REF!</v>
      </c>
      <c r="Z113" s="142" t="e">
        <f aca="false">MIN(#REF!,#REF!,#REF!,#REF!,#REF!,#REF!,#REF!,#REF!,#REF!)</f>
        <v>#REF!</v>
      </c>
      <c r="AA113" s="142"/>
      <c r="AB113" s="142" t="e">
        <f aca="false">AVERAGE(#REF!,#REF!,#REF!,#REF!,#REF!,#REF!,#REF!,#REF!,#REF!)</f>
        <v>#REF!</v>
      </c>
      <c r="AC113" s="142" t="e">
        <f aca="false">MIN(#REF!,#REF!,#REF!,#REF!,#REF!,#REF!,#REF!,#REF!,#REF!)</f>
        <v>#REF!</v>
      </c>
      <c r="AD113" s="142"/>
      <c r="AE113" s="142" t="e">
        <f aca="false">AVERAGE(#REF!,#REF!,#REF!,#REF!,#REF!)</f>
        <v>#REF!</v>
      </c>
      <c r="AF113" s="142" t="e">
        <f aca="false">MIN(#REF!,#REF!,#REF!,#REF!,#REF!)</f>
        <v>#REF!</v>
      </c>
      <c r="AG113" s="142"/>
      <c r="AH113" s="142" t="e">
        <f aca="false">AVERAGE(#REF!,#REF!,#REF!,#REF!,#REF!)</f>
        <v>#REF!</v>
      </c>
      <c r="AI113" s="142" t="e">
        <f aca="false">MIN(#REF!,#REF!,#REF!,#REF!,#REF!)</f>
        <v>#REF!</v>
      </c>
      <c r="AJ113" s="142"/>
      <c r="AK113" s="142" t="e">
        <f aca="false">MIN(A113,D113,G113,J113,M113,P113)</f>
        <v>#REF!</v>
      </c>
      <c r="AL113" s="142" t="e">
        <f aca="false">MIN(B113,E113,H113,K113,N113,Q113)</f>
        <v>#REF!</v>
      </c>
      <c r="AN113" s="133" t="e">
        <f aca="false">MIN(G113,J113,S113,V113,Y113,AB113)</f>
        <v>#REF!</v>
      </c>
      <c r="AO113" s="133" t="e">
        <f aca="false">MIN(H113,K113,T113,W113,Z113,AC113)</f>
        <v>#REF!</v>
      </c>
      <c r="AQ113" s="133" t="e">
        <f aca="false">MIN(M113,P113,Y113,AB113,AE113,AH113)</f>
        <v>#REF!</v>
      </c>
      <c r="AR113" s="133" t="e">
        <f aca="false">MIN(N113,Q113,Z113,AC113,AF113,AI113)</f>
        <v>#REF!</v>
      </c>
    </row>
    <row r="114" customFormat="false" ht="12.75" hidden="false" customHeight="false" outlineLevel="0" collapsed="false">
      <c r="A114" s="142" t="e">
        <f aca="false">AVERAGE(#REF!,#REF!,#REF!,#REF!,#REF!)</f>
        <v>#REF!</v>
      </c>
      <c r="B114" s="143" t="e">
        <f aca="false">MIN(#REF!,#REF!,#REF!,#REF!,#REF!)</f>
        <v>#REF!</v>
      </c>
      <c r="D114" s="142" t="e">
        <f aca="false">AVERAGE(#REF!,#REF!,#REF!,#REF!,#REF!)</f>
        <v>#REF!</v>
      </c>
      <c r="E114" s="142" t="e">
        <f aca="false">MIN(#REF!,#REF!,#REF!,#REF!,#REF!)</f>
        <v>#REF!</v>
      </c>
      <c r="F114" s="142"/>
      <c r="G114" s="142" t="e">
        <f aca="false">AVERAGE(#REF!,#REF!,#REF!,#REF!,#REF!,#REF!,#REF!,#REF!,#REF!)</f>
        <v>#REF!</v>
      </c>
      <c r="H114" s="142" t="e">
        <f aca="false">MIN(#REF!,#REF!,#REF!,#REF!,#REF!,#REF!,#REF!,#REF!,#REF!)</f>
        <v>#REF!</v>
      </c>
      <c r="I114" s="142"/>
      <c r="J114" s="142" t="e">
        <f aca="false">AVERAGE(#REF!,#REF!,#REF!,#REF!,#REF!,#REF!,#REF!,#REF!,#REF!)</f>
        <v>#REF!</v>
      </c>
      <c r="K114" s="142" t="e">
        <f aca="false">MIN(#REF!,#REF!,#REF!,#REF!,#REF!,#REF!,#REF!,#REF!,#REF!)</f>
        <v>#REF!</v>
      </c>
      <c r="L114" s="142"/>
      <c r="M114" s="142" t="e">
        <f aca="false">AVERAGE(#REF!,#REF!,#REF!,#REF!,#REF!,#REF!,#REF!,#REF!,#REF!)</f>
        <v>#REF!</v>
      </c>
      <c r="N114" s="142" t="e">
        <f aca="false">MIN(#REF!,#REF!,#REF!,#REF!,#REF!,#REF!,#REF!,#REF!,#REF!)</f>
        <v>#REF!</v>
      </c>
      <c r="O114" s="142"/>
      <c r="P114" s="142" t="e">
        <f aca="false">AVERAGE(#REF!,#REF!,#REF!,#REF!,#REF!,#REF!,#REF!,#REF!,#REF!)</f>
        <v>#REF!</v>
      </c>
      <c r="Q114" s="142" t="e">
        <f aca="false">MIN(#REF!,#REF!,#REF!,#REF!,#REF!,#REF!,#REF!,#REF!,#REF!)</f>
        <v>#REF!</v>
      </c>
      <c r="R114" s="142"/>
      <c r="S114" s="142" t="e">
        <f aca="false">AVERAGE(#REF!,#REF!,#REF!,#REF!,#REF!)</f>
        <v>#REF!</v>
      </c>
      <c r="T114" s="142" t="e">
        <f aca="false">MIN(#REF!,#REF!,#REF!,#REF!,#REF!)</f>
        <v>#REF!</v>
      </c>
      <c r="U114" s="142"/>
      <c r="V114" s="142" t="e">
        <f aca="false">AVERAGE(#REF!,#REF!,#REF!,#REF!,#REF!)</f>
        <v>#REF!</v>
      </c>
      <c r="W114" s="142" t="e">
        <f aca="false">MIN(#REF!,#REF!,#REF!,#REF!,#REF!)</f>
        <v>#REF!</v>
      </c>
      <c r="X114" s="142"/>
      <c r="Y114" s="142" t="e">
        <f aca="false">AVERAGE(#REF!,#REF!,#REF!,#REF!,#REF!,#REF!,#REF!,#REF!,#REF!)</f>
        <v>#REF!</v>
      </c>
      <c r="Z114" s="142" t="e">
        <f aca="false">MIN(#REF!,#REF!,#REF!,#REF!,#REF!,#REF!,#REF!,#REF!,#REF!)</f>
        <v>#REF!</v>
      </c>
      <c r="AA114" s="142"/>
      <c r="AB114" s="142" t="e">
        <f aca="false">AVERAGE(#REF!,#REF!,#REF!,#REF!,#REF!,#REF!,#REF!,#REF!,#REF!)</f>
        <v>#REF!</v>
      </c>
      <c r="AC114" s="142" t="e">
        <f aca="false">MIN(#REF!,#REF!,#REF!,#REF!,#REF!,#REF!,#REF!,#REF!,#REF!)</f>
        <v>#REF!</v>
      </c>
      <c r="AD114" s="142"/>
      <c r="AE114" s="142" t="e">
        <f aca="false">AVERAGE(#REF!,#REF!,#REF!,#REF!,#REF!)</f>
        <v>#REF!</v>
      </c>
      <c r="AF114" s="142" t="e">
        <f aca="false">MIN(#REF!,#REF!,#REF!,#REF!,#REF!)</f>
        <v>#REF!</v>
      </c>
      <c r="AG114" s="142"/>
      <c r="AH114" s="142" t="e">
        <f aca="false">AVERAGE(#REF!,#REF!,#REF!,#REF!,#REF!)</f>
        <v>#REF!</v>
      </c>
      <c r="AI114" s="142" t="e">
        <f aca="false">MIN(#REF!,#REF!,#REF!,#REF!,#REF!)</f>
        <v>#REF!</v>
      </c>
      <c r="AJ114" s="142"/>
      <c r="AK114" s="142" t="e">
        <f aca="false">MIN(A114,D114,G114,J114,M114,P114)</f>
        <v>#REF!</v>
      </c>
      <c r="AL114" s="142" t="e">
        <f aca="false">MIN(B114,E114,H114,K114,N114,Q114)</f>
        <v>#REF!</v>
      </c>
      <c r="AN114" s="133" t="e">
        <f aca="false">MIN(G114,J114,S114,V114,Y114,AB114)</f>
        <v>#REF!</v>
      </c>
      <c r="AO114" s="133" t="e">
        <f aca="false">MIN(H114,K114,T114,W114,Z114,AC114)</f>
        <v>#REF!</v>
      </c>
      <c r="AQ114" s="133" t="e">
        <f aca="false">MIN(M114,P114,Y114,AB114,AE114,AH114)</f>
        <v>#REF!</v>
      </c>
      <c r="AR114" s="133" t="e">
        <f aca="false">MIN(N114,Q114,Z114,AC114,AF114,AI114)</f>
        <v>#REF!</v>
      </c>
    </row>
    <row r="115" customFormat="false" ht="12.75" hidden="false" customHeight="false" outlineLevel="0" collapsed="false">
      <c r="A115" s="142" t="e">
        <f aca="false">AVERAGE(#REF!,#REF!,#REF!,#REF!,#REF!)</f>
        <v>#REF!</v>
      </c>
      <c r="B115" s="143" t="e">
        <f aca="false">MIN(#REF!,#REF!,#REF!,#REF!,#REF!)</f>
        <v>#REF!</v>
      </c>
      <c r="D115" s="142" t="e">
        <f aca="false">AVERAGE(#REF!,#REF!,#REF!,#REF!,#REF!)</f>
        <v>#REF!</v>
      </c>
      <c r="E115" s="142" t="e">
        <f aca="false">MIN(#REF!,#REF!,#REF!,#REF!,#REF!)</f>
        <v>#REF!</v>
      </c>
      <c r="F115" s="142"/>
      <c r="G115" s="142" t="e">
        <f aca="false">AVERAGE(#REF!,#REF!,#REF!,#REF!,#REF!,#REF!,#REF!,#REF!,#REF!)</f>
        <v>#REF!</v>
      </c>
      <c r="H115" s="142" t="e">
        <f aca="false">MIN(#REF!,#REF!,#REF!,#REF!,#REF!,#REF!,#REF!,#REF!,#REF!)</f>
        <v>#REF!</v>
      </c>
      <c r="I115" s="142"/>
      <c r="J115" s="142" t="e">
        <f aca="false">AVERAGE(#REF!,#REF!,#REF!,#REF!,#REF!,#REF!,#REF!,#REF!,#REF!)</f>
        <v>#REF!</v>
      </c>
      <c r="K115" s="142" t="e">
        <f aca="false">MIN(#REF!,#REF!,#REF!,#REF!,#REF!,#REF!,#REF!,#REF!,#REF!)</f>
        <v>#REF!</v>
      </c>
      <c r="L115" s="142"/>
      <c r="M115" s="142" t="e">
        <f aca="false">AVERAGE(#REF!,#REF!,#REF!,#REF!,#REF!,#REF!,#REF!,#REF!,#REF!)</f>
        <v>#REF!</v>
      </c>
      <c r="N115" s="142" t="e">
        <f aca="false">MIN(#REF!,#REF!,#REF!,#REF!,#REF!,#REF!,#REF!,#REF!,#REF!)</f>
        <v>#REF!</v>
      </c>
      <c r="O115" s="142"/>
      <c r="P115" s="142" t="e">
        <f aca="false">AVERAGE(#REF!,#REF!,#REF!,#REF!,#REF!,#REF!,#REF!,#REF!,#REF!)</f>
        <v>#REF!</v>
      </c>
      <c r="Q115" s="142" t="e">
        <f aca="false">MIN(#REF!,#REF!,#REF!,#REF!,#REF!,#REF!,#REF!,#REF!,#REF!)</f>
        <v>#REF!</v>
      </c>
      <c r="R115" s="142"/>
      <c r="S115" s="142" t="e">
        <f aca="false">AVERAGE(#REF!,#REF!,#REF!,#REF!,#REF!)</f>
        <v>#REF!</v>
      </c>
      <c r="T115" s="142" t="e">
        <f aca="false">MIN(#REF!,#REF!,#REF!,#REF!,#REF!)</f>
        <v>#REF!</v>
      </c>
      <c r="U115" s="142"/>
      <c r="V115" s="142" t="e">
        <f aca="false">AVERAGE(#REF!,#REF!,#REF!,#REF!,#REF!)</f>
        <v>#REF!</v>
      </c>
      <c r="W115" s="142" t="e">
        <f aca="false">MIN(#REF!,#REF!,#REF!,#REF!,#REF!)</f>
        <v>#REF!</v>
      </c>
      <c r="X115" s="142"/>
      <c r="Y115" s="142" t="e">
        <f aca="false">AVERAGE(#REF!,#REF!,#REF!,#REF!,#REF!,#REF!,#REF!,#REF!,#REF!)</f>
        <v>#REF!</v>
      </c>
      <c r="Z115" s="142" t="e">
        <f aca="false">MIN(#REF!,#REF!,#REF!,#REF!,#REF!,#REF!,#REF!,#REF!,#REF!)</f>
        <v>#REF!</v>
      </c>
      <c r="AA115" s="142"/>
      <c r="AB115" s="142" t="e">
        <f aca="false">AVERAGE(#REF!,#REF!,#REF!,#REF!,#REF!,#REF!,#REF!,#REF!,#REF!)</f>
        <v>#REF!</v>
      </c>
      <c r="AC115" s="142" t="e">
        <f aca="false">MIN(#REF!,#REF!,#REF!,#REF!,#REF!,#REF!,#REF!,#REF!,#REF!)</f>
        <v>#REF!</v>
      </c>
      <c r="AD115" s="142"/>
      <c r="AE115" s="142" t="e">
        <f aca="false">AVERAGE(#REF!,#REF!,#REF!,#REF!,#REF!)</f>
        <v>#REF!</v>
      </c>
      <c r="AF115" s="142" t="e">
        <f aca="false">MIN(#REF!,#REF!,#REF!,#REF!,#REF!)</f>
        <v>#REF!</v>
      </c>
      <c r="AG115" s="142"/>
      <c r="AH115" s="142" t="e">
        <f aca="false">AVERAGE(#REF!,#REF!,#REF!,#REF!,#REF!)</f>
        <v>#REF!</v>
      </c>
      <c r="AI115" s="142" t="e">
        <f aca="false">MIN(#REF!,#REF!,#REF!,#REF!,#REF!)</f>
        <v>#REF!</v>
      </c>
      <c r="AJ115" s="142"/>
      <c r="AK115" s="142" t="e">
        <f aca="false">MIN(A115,D115,G115,J115,M115,P115)</f>
        <v>#REF!</v>
      </c>
      <c r="AL115" s="142" t="e">
        <f aca="false">MIN(B115,E115,H115,K115,N115,Q115)</f>
        <v>#REF!</v>
      </c>
      <c r="AN115" s="133" t="e">
        <f aca="false">MIN(G115,J115,S115,V115,Y115,AB115)</f>
        <v>#REF!</v>
      </c>
      <c r="AO115" s="133" t="e">
        <f aca="false">MIN(H115,K115,T115,W115,Z115,AC115)</f>
        <v>#REF!</v>
      </c>
      <c r="AQ115" s="133" t="e">
        <f aca="false">MIN(M115,P115,Y115,AB115,AE115,AH115)</f>
        <v>#REF!</v>
      </c>
      <c r="AR115" s="133" t="e">
        <f aca="false">MIN(N115,Q115,Z115,AC115,AF115,AI115)</f>
        <v>#REF!</v>
      </c>
    </row>
    <row r="116" customFormat="false" ht="12.75" hidden="false" customHeight="false" outlineLevel="0" collapsed="false">
      <c r="A116" s="142" t="e">
        <f aca="false">AVERAGE(#REF!,#REF!,#REF!,#REF!,#REF!)</f>
        <v>#REF!</v>
      </c>
      <c r="B116" s="143" t="e">
        <f aca="false">MIN(#REF!,#REF!,#REF!,#REF!,#REF!)</f>
        <v>#REF!</v>
      </c>
      <c r="D116" s="142" t="e">
        <f aca="false">AVERAGE(#REF!,#REF!,#REF!,#REF!,#REF!)</f>
        <v>#REF!</v>
      </c>
      <c r="E116" s="142" t="e">
        <f aca="false">MIN(#REF!,#REF!,#REF!,#REF!,#REF!)</f>
        <v>#REF!</v>
      </c>
      <c r="F116" s="142"/>
      <c r="G116" s="142" t="e">
        <f aca="false">AVERAGE(#REF!,#REF!,#REF!,#REF!,#REF!,#REF!,#REF!,#REF!,#REF!)</f>
        <v>#REF!</v>
      </c>
      <c r="H116" s="142" t="e">
        <f aca="false">MIN(#REF!,#REF!,#REF!,#REF!,#REF!,#REF!,#REF!,#REF!,#REF!)</f>
        <v>#REF!</v>
      </c>
      <c r="I116" s="142"/>
      <c r="J116" s="142" t="e">
        <f aca="false">AVERAGE(#REF!,#REF!,#REF!,#REF!,#REF!,#REF!,#REF!,#REF!,#REF!)</f>
        <v>#REF!</v>
      </c>
      <c r="K116" s="142" t="e">
        <f aca="false">MIN(#REF!,#REF!,#REF!,#REF!,#REF!,#REF!,#REF!,#REF!,#REF!)</f>
        <v>#REF!</v>
      </c>
      <c r="L116" s="142"/>
      <c r="M116" s="142" t="e">
        <f aca="false">AVERAGE(#REF!,#REF!,#REF!,#REF!,#REF!,#REF!,#REF!,#REF!,#REF!)</f>
        <v>#REF!</v>
      </c>
      <c r="N116" s="142" t="e">
        <f aca="false">MIN(#REF!,#REF!,#REF!,#REF!,#REF!,#REF!,#REF!,#REF!,#REF!)</f>
        <v>#REF!</v>
      </c>
      <c r="O116" s="142"/>
      <c r="P116" s="142" t="e">
        <f aca="false">AVERAGE(#REF!,#REF!,#REF!,#REF!,#REF!,#REF!,#REF!,#REF!,#REF!)</f>
        <v>#REF!</v>
      </c>
      <c r="Q116" s="142" t="e">
        <f aca="false">MIN(#REF!,#REF!,#REF!,#REF!,#REF!,#REF!,#REF!,#REF!,#REF!)</f>
        <v>#REF!</v>
      </c>
      <c r="R116" s="142"/>
      <c r="S116" s="142" t="e">
        <f aca="false">AVERAGE(#REF!,#REF!,#REF!,#REF!,#REF!)</f>
        <v>#REF!</v>
      </c>
      <c r="T116" s="142" t="e">
        <f aca="false">MIN(#REF!,#REF!,#REF!,#REF!,#REF!)</f>
        <v>#REF!</v>
      </c>
      <c r="U116" s="142"/>
      <c r="V116" s="142" t="e">
        <f aca="false">AVERAGE(#REF!,#REF!,#REF!,#REF!,#REF!)</f>
        <v>#REF!</v>
      </c>
      <c r="W116" s="142" t="e">
        <f aca="false">MIN(#REF!,#REF!,#REF!,#REF!,#REF!)</f>
        <v>#REF!</v>
      </c>
      <c r="X116" s="142"/>
      <c r="Y116" s="142" t="e">
        <f aca="false">AVERAGE(#REF!,#REF!,#REF!,#REF!,#REF!,#REF!,#REF!,#REF!,#REF!)</f>
        <v>#REF!</v>
      </c>
      <c r="Z116" s="142" t="e">
        <f aca="false">MIN(#REF!,#REF!,#REF!,#REF!,#REF!,#REF!,#REF!,#REF!,#REF!)</f>
        <v>#REF!</v>
      </c>
      <c r="AA116" s="142"/>
      <c r="AB116" s="142" t="e">
        <f aca="false">AVERAGE(#REF!,#REF!,#REF!,#REF!,#REF!,#REF!,#REF!,#REF!,#REF!)</f>
        <v>#REF!</v>
      </c>
      <c r="AC116" s="142" t="e">
        <f aca="false">MIN(#REF!,#REF!,#REF!,#REF!,#REF!,#REF!,#REF!,#REF!,#REF!)</f>
        <v>#REF!</v>
      </c>
      <c r="AD116" s="142"/>
      <c r="AE116" s="142" t="e">
        <f aca="false">AVERAGE(#REF!,#REF!,#REF!,#REF!,#REF!)</f>
        <v>#REF!</v>
      </c>
      <c r="AF116" s="142" t="e">
        <f aca="false">MIN(#REF!,#REF!,#REF!,#REF!,#REF!)</f>
        <v>#REF!</v>
      </c>
      <c r="AG116" s="142"/>
      <c r="AH116" s="142" t="e">
        <f aca="false">AVERAGE(#REF!,#REF!,#REF!,#REF!,#REF!)</f>
        <v>#REF!</v>
      </c>
      <c r="AI116" s="142" t="e">
        <f aca="false">MIN(#REF!,#REF!,#REF!,#REF!,#REF!)</f>
        <v>#REF!</v>
      </c>
      <c r="AJ116" s="142"/>
      <c r="AK116" s="142" t="e">
        <f aca="false">MIN(A116,D116,G116,J116,M116,P116)</f>
        <v>#REF!</v>
      </c>
      <c r="AL116" s="142" t="e">
        <f aca="false">MIN(B116,E116,H116,K116,N116,Q116)</f>
        <v>#REF!</v>
      </c>
      <c r="AN116" s="133" t="e">
        <f aca="false">MIN(G116,J116,S116,V116,Y116,AB116)</f>
        <v>#REF!</v>
      </c>
      <c r="AO116" s="133" t="e">
        <f aca="false">MIN(H116,K116,T116,W116,Z116,AC116)</f>
        <v>#REF!</v>
      </c>
      <c r="AQ116" s="133" t="e">
        <f aca="false">MIN(M116,P116,Y116,AB116,AE116,AH116)</f>
        <v>#REF!</v>
      </c>
      <c r="AR116" s="133" t="e">
        <f aca="false">MIN(N116,Q116,Z116,AC116,AF116,AI116)</f>
        <v>#REF!</v>
      </c>
    </row>
    <row r="117" customFormat="false" ht="12.75" hidden="false" customHeight="false" outlineLevel="0" collapsed="false">
      <c r="A117" s="142" t="e">
        <f aca="false">AVERAGE(#REF!,#REF!,#REF!,#REF!,#REF!)</f>
        <v>#REF!</v>
      </c>
      <c r="B117" s="143" t="e">
        <f aca="false">MIN(#REF!,#REF!,#REF!,#REF!,#REF!)</f>
        <v>#REF!</v>
      </c>
      <c r="D117" s="142" t="e">
        <f aca="false">AVERAGE(#REF!,#REF!,#REF!,#REF!,#REF!)</f>
        <v>#REF!</v>
      </c>
      <c r="E117" s="142" t="e">
        <f aca="false">MIN(#REF!,#REF!,#REF!,#REF!,#REF!)</f>
        <v>#REF!</v>
      </c>
      <c r="F117" s="142"/>
      <c r="G117" s="142" t="e">
        <f aca="false">AVERAGE(#REF!,#REF!,#REF!,#REF!,#REF!,#REF!,#REF!,#REF!,#REF!)</f>
        <v>#REF!</v>
      </c>
      <c r="H117" s="142" t="e">
        <f aca="false">MIN(#REF!,#REF!,#REF!,#REF!,#REF!,#REF!,#REF!,#REF!,#REF!)</f>
        <v>#REF!</v>
      </c>
      <c r="I117" s="142"/>
      <c r="J117" s="142" t="e">
        <f aca="false">AVERAGE(#REF!,#REF!,#REF!,#REF!,#REF!,#REF!,#REF!,#REF!,#REF!)</f>
        <v>#REF!</v>
      </c>
      <c r="K117" s="142" t="e">
        <f aca="false">MIN(#REF!,#REF!,#REF!,#REF!,#REF!,#REF!,#REF!,#REF!,#REF!)</f>
        <v>#REF!</v>
      </c>
      <c r="L117" s="142"/>
      <c r="M117" s="142" t="e">
        <f aca="false">AVERAGE(#REF!,#REF!,#REF!,#REF!,#REF!,#REF!,#REF!,#REF!,#REF!)</f>
        <v>#REF!</v>
      </c>
      <c r="N117" s="142" t="e">
        <f aca="false">MIN(#REF!,#REF!,#REF!,#REF!,#REF!,#REF!,#REF!,#REF!,#REF!)</f>
        <v>#REF!</v>
      </c>
      <c r="O117" s="142"/>
      <c r="P117" s="142" t="e">
        <f aca="false">AVERAGE(#REF!,#REF!,#REF!,#REF!,#REF!,#REF!,#REF!,#REF!,#REF!)</f>
        <v>#REF!</v>
      </c>
      <c r="Q117" s="142" t="e">
        <f aca="false">MIN(#REF!,#REF!,#REF!,#REF!,#REF!,#REF!,#REF!,#REF!,#REF!)</f>
        <v>#REF!</v>
      </c>
      <c r="R117" s="142"/>
      <c r="S117" s="142" t="e">
        <f aca="false">AVERAGE(#REF!,#REF!,#REF!,#REF!,#REF!)</f>
        <v>#REF!</v>
      </c>
      <c r="T117" s="142" t="e">
        <f aca="false">MIN(#REF!,#REF!,#REF!,#REF!,#REF!)</f>
        <v>#REF!</v>
      </c>
      <c r="U117" s="142"/>
      <c r="V117" s="142" t="e">
        <f aca="false">AVERAGE(#REF!,#REF!,#REF!,#REF!,#REF!)</f>
        <v>#REF!</v>
      </c>
      <c r="W117" s="142" t="e">
        <f aca="false">MIN(#REF!,#REF!,#REF!,#REF!,#REF!)</f>
        <v>#REF!</v>
      </c>
      <c r="X117" s="142"/>
      <c r="Y117" s="142" t="e">
        <f aca="false">AVERAGE(#REF!,#REF!,#REF!,#REF!,#REF!,#REF!,#REF!,#REF!,#REF!)</f>
        <v>#REF!</v>
      </c>
      <c r="Z117" s="142" t="e">
        <f aca="false">MIN(#REF!,#REF!,#REF!,#REF!,#REF!,#REF!,#REF!,#REF!,#REF!)</f>
        <v>#REF!</v>
      </c>
      <c r="AA117" s="142"/>
      <c r="AB117" s="142" t="e">
        <f aca="false">AVERAGE(#REF!,#REF!,#REF!,#REF!,#REF!,#REF!,#REF!,#REF!,#REF!)</f>
        <v>#REF!</v>
      </c>
      <c r="AC117" s="142" t="e">
        <f aca="false">MIN(#REF!,#REF!,#REF!,#REF!,#REF!,#REF!,#REF!,#REF!,#REF!)</f>
        <v>#REF!</v>
      </c>
      <c r="AD117" s="142"/>
      <c r="AE117" s="142" t="e">
        <f aca="false">AVERAGE(#REF!,#REF!,#REF!,#REF!,#REF!)</f>
        <v>#REF!</v>
      </c>
      <c r="AF117" s="142" t="e">
        <f aca="false">MIN(#REF!,#REF!,#REF!,#REF!,#REF!)</f>
        <v>#REF!</v>
      </c>
      <c r="AG117" s="142"/>
      <c r="AH117" s="142" t="e">
        <f aca="false">AVERAGE(#REF!,#REF!,#REF!,#REF!,#REF!)</f>
        <v>#REF!</v>
      </c>
      <c r="AI117" s="142" t="e">
        <f aca="false">MIN(#REF!,#REF!,#REF!,#REF!,#REF!)</f>
        <v>#REF!</v>
      </c>
      <c r="AJ117" s="142"/>
      <c r="AK117" s="142" t="e">
        <f aca="false">MIN(A117,D117,G117,J117,M117,P117)</f>
        <v>#REF!</v>
      </c>
      <c r="AL117" s="142" t="e">
        <f aca="false">MIN(B117,E117,H117,K117,N117,Q117)</f>
        <v>#REF!</v>
      </c>
      <c r="AN117" s="133" t="e">
        <f aca="false">MIN(G117,J117,S117,V117,Y117,AB117)</f>
        <v>#REF!</v>
      </c>
      <c r="AO117" s="133" t="e">
        <f aca="false">MIN(H117,K117,T117,W117,Z117,AC117)</f>
        <v>#REF!</v>
      </c>
      <c r="AQ117" s="133" t="e">
        <f aca="false">MIN(M117,P117,Y117,AB117,AE117,AH117)</f>
        <v>#REF!</v>
      </c>
      <c r="AR117" s="133" t="e">
        <f aca="false">MIN(N117,Q117,Z117,AC117,AF117,AI117)</f>
        <v>#REF!</v>
      </c>
    </row>
    <row r="118" customFormat="false" ht="12.75" hidden="false" customHeight="false" outlineLevel="0" collapsed="false">
      <c r="A118" s="142" t="e">
        <f aca="false">AVERAGE(#REF!,#REF!,#REF!,#REF!,#REF!)</f>
        <v>#REF!</v>
      </c>
      <c r="B118" s="143" t="e">
        <f aca="false">MIN(#REF!,#REF!,#REF!,#REF!,#REF!)</f>
        <v>#REF!</v>
      </c>
      <c r="D118" s="142" t="e">
        <f aca="false">AVERAGE(#REF!,#REF!,#REF!,#REF!,#REF!)</f>
        <v>#REF!</v>
      </c>
      <c r="E118" s="142" t="e">
        <f aca="false">MIN(#REF!,#REF!,#REF!,#REF!,#REF!)</f>
        <v>#REF!</v>
      </c>
      <c r="F118" s="142"/>
      <c r="G118" s="142" t="e">
        <f aca="false">AVERAGE(#REF!,#REF!,#REF!,#REF!,#REF!,#REF!,#REF!,#REF!,#REF!)</f>
        <v>#REF!</v>
      </c>
      <c r="H118" s="142" t="e">
        <f aca="false">MIN(#REF!,#REF!,#REF!,#REF!,#REF!,#REF!,#REF!,#REF!,#REF!)</f>
        <v>#REF!</v>
      </c>
      <c r="I118" s="142"/>
      <c r="J118" s="142" t="e">
        <f aca="false">AVERAGE(#REF!,#REF!,#REF!,#REF!,#REF!,#REF!,#REF!,#REF!,#REF!)</f>
        <v>#REF!</v>
      </c>
      <c r="K118" s="142" t="e">
        <f aca="false">MIN(#REF!,#REF!,#REF!,#REF!,#REF!,#REF!,#REF!,#REF!,#REF!)</f>
        <v>#REF!</v>
      </c>
      <c r="L118" s="142"/>
      <c r="M118" s="142" t="e">
        <f aca="false">AVERAGE(#REF!,#REF!,#REF!,#REF!,#REF!,#REF!,#REF!,#REF!,#REF!)</f>
        <v>#REF!</v>
      </c>
      <c r="N118" s="142" t="e">
        <f aca="false">MIN(#REF!,#REF!,#REF!,#REF!,#REF!,#REF!,#REF!,#REF!,#REF!)</f>
        <v>#REF!</v>
      </c>
      <c r="O118" s="142"/>
      <c r="P118" s="142" t="e">
        <f aca="false">AVERAGE(#REF!,#REF!,#REF!,#REF!,#REF!,#REF!,#REF!,#REF!,#REF!)</f>
        <v>#REF!</v>
      </c>
      <c r="Q118" s="142" t="e">
        <f aca="false">MIN(#REF!,#REF!,#REF!,#REF!,#REF!,#REF!,#REF!,#REF!,#REF!)</f>
        <v>#REF!</v>
      </c>
      <c r="R118" s="142"/>
      <c r="S118" s="142" t="e">
        <f aca="false">AVERAGE(#REF!,#REF!,#REF!,#REF!,#REF!)</f>
        <v>#REF!</v>
      </c>
      <c r="T118" s="142" t="e">
        <f aca="false">MIN(#REF!,#REF!,#REF!,#REF!,#REF!)</f>
        <v>#REF!</v>
      </c>
      <c r="U118" s="142"/>
      <c r="V118" s="142" t="e">
        <f aca="false">AVERAGE(#REF!,#REF!,#REF!,#REF!,#REF!)</f>
        <v>#REF!</v>
      </c>
      <c r="W118" s="142" t="e">
        <f aca="false">MIN(#REF!,#REF!,#REF!,#REF!,#REF!)</f>
        <v>#REF!</v>
      </c>
      <c r="X118" s="142"/>
      <c r="Y118" s="142" t="e">
        <f aca="false">AVERAGE(#REF!,#REF!,#REF!,#REF!,#REF!,#REF!,#REF!,#REF!,#REF!)</f>
        <v>#REF!</v>
      </c>
      <c r="Z118" s="142" t="e">
        <f aca="false">MIN(#REF!,#REF!,#REF!,#REF!,#REF!,#REF!,#REF!,#REF!,#REF!)</f>
        <v>#REF!</v>
      </c>
      <c r="AA118" s="142"/>
      <c r="AB118" s="142" t="e">
        <f aca="false">AVERAGE(#REF!,#REF!,#REF!,#REF!,#REF!,#REF!,#REF!,#REF!,#REF!)</f>
        <v>#REF!</v>
      </c>
      <c r="AC118" s="142" t="e">
        <f aca="false">MIN(#REF!,#REF!,#REF!,#REF!,#REF!,#REF!,#REF!,#REF!,#REF!)</f>
        <v>#REF!</v>
      </c>
      <c r="AD118" s="142"/>
      <c r="AE118" s="142" t="e">
        <f aca="false">AVERAGE(#REF!,#REF!,#REF!,#REF!,#REF!)</f>
        <v>#REF!</v>
      </c>
      <c r="AF118" s="142" t="e">
        <f aca="false">MIN(#REF!,#REF!,#REF!,#REF!,#REF!)</f>
        <v>#REF!</v>
      </c>
      <c r="AG118" s="142"/>
      <c r="AH118" s="142" t="e">
        <f aca="false">AVERAGE(#REF!,#REF!,#REF!,#REF!,#REF!)</f>
        <v>#REF!</v>
      </c>
      <c r="AI118" s="142" t="e">
        <f aca="false">MIN(#REF!,#REF!,#REF!,#REF!,#REF!)</f>
        <v>#REF!</v>
      </c>
      <c r="AJ118" s="142"/>
      <c r="AK118" s="142" t="e">
        <f aca="false">MIN(A118,D118,G118,J118,M118,P118)</f>
        <v>#REF!</v>
      </c>
      <c r="AL118" s="142" t="e">
        <f aca="false">MIN(B118,E118,H118,K118,N118,Q118)</f>
        <v>#REF!</v>
      </c>
      <c r="AN118" s="133" t="e">
        <f aca="false">MIN(G118,J118,S118,V118,Y118,AB118)</f>
        <v>#REF!</v>
      </c>
      <c r="AO118" s="133" t="e">
        <f aca="false">MIN(H118,K118,T118,W118,Z118,AC118)</f>
        <v>#REF!</v>
      </c>
      <c r="AQ118" s="133" t="e">
        <f aca="false">MIN(M118,P118,Y118,AB118,AE118,AH118)</f>
        <v>#REF!</v>
      </c>
      <c r="AR118" s="133" t="e">
        <f aca="false">MIN(N118,Q118,Z118,AC118,AF118,AI118)</f>
        <v>#REF!</v>
      </c>
    </row>
    <row r="119" customFormat="false" ht="12.75" hidden="false" customHeight="false" outlineLevel="0" collapsed="false">
      <c r="A119" s="142" t="e">
        <f aca="false">AVERAGE(#REF!,#REF!,#REF!,#REF!,#REF!)</f>
        <v>#REF!</v>
      </c>
      <c r="B119" s="143" t="e">
        <f aca="false">MIN(#REF!,#REF!,#REF!,#REF!,#REF!)</f>
        <v>#REF!</v>
      </c>
      <c r="D119" s="142" t="e">
        <f aca="false">AVERAGE(#REF!,#REF!,#REF!,#REF!,#REF!)</f>
        <v>#REF!</v>
      </c>
      <c r="E119" s="142" t="e">
        <f aca="false">MIN(#REF!,#REF!,#REF!,#REF!,#REF!)</f>
        <v>#REF!</v>
      </c>
      <c r="F119" s="142"/>
      <c r="G119" s="142" t="e">
        <f aca="false">AVERAGE(#REF!,#REF!,#REF!,#REF!,#REF!,#REF!,#REF!,#REF!,#REF!)</f>
        <v>#REF!</v>
      </c>
      <c r="H119" s="142" t="e">
        <f aca="false">MIN(#REF!,#REF!,#REF!,#REF!,#REF!,#REF!,#REF!,#REF!,#REF!)</f>
        <v>#REF!</v>
      </c>
      <c r="I119" s="142"/>
      <c r="J119" s="142" t="e">
        <f aca="false">AVERAGE(#REF!,#REF!,#REF!,#REF!,#REF!,#REF!,#REF!,#REF!,#REF!)</f>
        <v>#REF!</v>
      </c>
      <c r="K119" s="142" t="e">
        <f aca="false">MIN(#REF!,#REF!,#REF!,#REF!,#REF!,#REF!,#REF!,#REF!,#REF!)</f>
        <v>#REF!</v>
      </c>
      <c r="L119" s="142"/>
      <c r="M119" s="142" t="e">
        <f aca="false">AVERAGE(#REF!,#REF!,#REF!,#REF!,#REF!,#REF!,#REF!,#REF!,#REF!)</f>
        <v>#REF!</v>
      </c>
      <c r="N119" s="142" t="e">
        <f aca="false">MIN(#REF!,#REF!,#REF!,#REF!,#REF!,#REF!,#REF!,#REF!,#REF!)</f>
        <v>#REF!</v>
      </c>
      <c r="O119" s="142"/>
      <c r="P119" s="142" t="e">
        <f aca="false">AVERAGE(#REF!,#REF!,#REF!,#REF!,#REF!,#REF!,#REF!,#REF!,#REF!)</f>
        <v>#REF!</v>
      </c>
      <c r="Q119" s="142" t="e">
        <f aca="false">MIN(#REF!,#REF!,#REF!,#REF!,#REF!,#REF!,#REF!,#REF!,#REF!)</f>
        <v>#REF!</v>
      </c>
      <c r="R119" s="142"/>
      <c r="S119" s="142" t="e">
        <f aca="false">AVERAGE(#REF!,#REF!,#REF!,#REF!,#REF!)</f>
        <v>#REF!</v>
      </c>
      <c r="T119" s="142" t="e">
        <f aca="false">MIN(#REF!,#REF!,#REF!,#REF!,#REF!)</f>
        <v>#REF!</v>
      </c>
      <c r="U119" s="142"/>
      <c r="V119" s="142" t="e">
        <f aca="false">AVERAGE(#REF!,#REF!,#REF!,#REF!,#REF!)</f>
        <v>#REF!</v>
      </c>
      <c r="W119" s="142" t="e">
        <f aca="false">MIN(#REF!,#REF!,#REF!,#REF!,#REF!)</f>
        <v>#REF!</v>
      </c>
      <c r="X119" s="142"/>
      <c r="Y119" s="142" t="e">
        <f aca="false">AVERAGE(#REF!,#REF!,#REF!,#REF!,#REF!,#REF!,#REF!,#REF!,#REF!)</f>
        <v>#REF!</v>
      </c>
      <c r="Z119" s="142" t="e">
        <f aca="false">MIN(#REF!,#REF!,#REF!,#REF!,#REF!,#REF!,#REF!,#REF!,#REF!)</f>
        <v>#REF!</v>
      </c>
      <c r="AA119" s="142"/>
      <c r="AB119" s="142" t="e">
        <f aca="false">AVERAGE(#REF!,#REF!,#REF!,#REF!,#REF!,#REF!,#REF!,#REF!,#REF!)</f>
        <v>#REF!</v>
      </c>
      <c r="AC119" s="142" t="e">
        <f aca="false">MIN(#REF!,#REF!,#REF!,#REF!,#REF!,#REF!,#REF!,#REF!,#REF!)</f>
        <v>#REF!</v>
      </c>
      <c r="AD119" s="142"/>
      <c r="AE119" s="142" t="e">
        <f aca="false">AVERAGE(#REF!,#REF!,#REF!,#REF!,#REF!)</f>
        <v>#REF!</v>
      </c>
      <c r="AF119" s="142" t="e">
        <f aca="false">MIN(#REF!,#REF!,#REF!,#REF!,#REF!)</f>
        <v>#REF!</v>
      </c>
      <c r="AG119" s="142"/>
      <c r="AH119" s="142" t="e">
        <f aca="false">AVERAGE(#REF!,#REF!,#REF!,#REF!,#REF!)</f>
        <v>#REF!</v>
      </c>
      <c r="AI119" s="142" t="e">
        <f aca="false">MIN(#REF!,#REF!,#REF!,#REF!,#REF!)</f>
        <v>#REF!</v>
      </c>
      <c r="AJ119" s="142"/>
      <c r="AK119" s="142" t="e">
        <f aca="false">MIN(A119,D119,G119,J119,M119,P119)</f>
        <v>#REF!</v>
      </c>
      <c r="AL119" s="142" t="e">
        <f aca="false">MIN(B119,E119,H119,K119,N119,Q119)</f>
        <v>#REF!</v>
      </c>
      <c r="AN119" s="133" t="e">
        <f aca="false">MIN(G119,J119,S119,V119,Y119,AB119)</f>
        <v>#REF!</v>
      </c>
      <c r="AO119" s="133" t="e">
        <f aca="false">MIN(H119,K119,T119,W119,Z119,AC119)</f>
        <v>#REF!</v>
      </c>
      <c r="AQ119" s="133" t="e">
        <f aca="false">MIN(M119,P119,Y119,AB119,AE119,AH119)</f>
        <v>#REF!</v>
      </c>
      <c r="AR119" s="133" t="e">
        <f aca="false">MIN(N119,Q119,Z119,AC119,AF119,AI119)</f>
        <v>#REF!</v>
      </c>
    </row>
    <row r="120" customFormat="false" ht="12.75" hidden="false" customHeight="false" outlineLevel="0" collapsed="false">
      <c r="A120" s="142" t="e">
        <f aca="false">AVERAGE(#REF!,#REF!,#REF!,#REF!,#REF!)</f>
        <v>#REF!</v>
      </c>
      <c r="B120" s="143" t="e">
        <f aca="false">MIN(#REF!,#REF!,#REF!,#REF!,#REF!)</f>
        <v>#REF!</v>
      </c>
      <c r="D120" s="142" t="e">
        <f aca="false">AVERAGE(#REF!,#REF!,#REF!,#REF!,#REF!)</f>
        <v>#REF!</v>
      </c>
      <c r="E120" s="142" t="e">
        <f aca="false">MIN(#REF!,#REF!,#REF!,#REF!,#REF!)</f>
        <v>#REF!</v>
      </c>
      <c r="F120" s="142"/>
      <c r="G120" s="142" t="e">
        <f aca="false">AVERAGE(#REF!,#REF!,#REF!,#REF!,#REF!,#REF!,#REF!,#REF!,#REF!)</f>
        <v>#REF!</v>
      </c>
      <c r="H120" s="142" t="e">
        <f aca="false">MIN(#REF!,#REF!,#REF!,#REF!,#REF!,#REF!,#REF!,#REF!,#REF!)</f>
        <v>#REF!</v>
      </c>
      <c r="I120" s="142"/>
      <c r="J120" s="142" t="e">
        <f aca="false">AVERAGE(#REF!,#REF!,#REF!,#REF!,#REF!,#REF!,#REF!,#REF!,#REF!)</f>
        <v>#REF!</v>
      </c>
      <c r="K120" s="142" t="e">
        <f aca="false">MIN(#REF!,#REF!,#REF!,#REF!,#REF!,#REF!,#REF!,#REF!,#REF!)</f>
        <v>#REF!</v>
      </c>
      <c r="L120" s="142"/>
      <c r="M120" s="142" t="e">
        <f aca="false">AVERAGE(#REF!,#REF!,#REF!,#REF!,#REF!,#REF!,#REF!,#REF!,#REF!)</f>
        <v>#REF!</v>
      </c>
      <c r="N120" s="142" t="e">
        <f aca="false">MIN(#REF!,#REF!,#REF!,#REF!,#REF!,#REF!,#REF!,#REF!,#REF!)</f>
        <v>#REF!</v>
      </c>
      <c r="O120" s="142"/>
      <c r="P120" s="142" t="e">
        <f aca="false">AVERAGE(#REF!,#REF!,#REF!,#REF!,#REF!,#REF!,#REF!,#REF!,#REF!)</f>
        <v>#REF!</v>
      </c>
      <c r="Q120" s="142" t="e">
        <f aca="false">MIN(#REF!,#REF!,#REF!,#REF!,#REF!,#REF!,#REF!,#REF!,#REF!)</f>
        <v>#REF!</v>
      </c>
      <c r="R120" s="142"/>
      <c r="S120" s="142" t="e">
        <f aca="false">AVERAGE(#REF!,#REF!,#REF!,#REF!,#REF!)</f>
        <v>#REF!</v>
      </c>
      <c r="T120" s="142" t="e">
        <f aca="false">MIN(#REF!,#REF!,#REF!,#REF!,#REF!)</f>
        <v>#REF!</v>
      </c>
      <c r="U120" s="142"/>
      <c r="V120" s="142" t="e">
        <f aca="false">AVERAGE(#REF!,#REF!,#REF!,#REF!,#REF!)</f>
        <v>#REF!</v>
      </c>
      <c r="W120" s="142" t="e">
        <f aca="false">MIN(#REF!,#REF!,#REF!,#REF!,#REF!)</f>
        <v>#REF!</v>
      </c>
      <c r="X120" s="142"/>
      <c r="Y120" s="142" t="e">
        <f aca="false">AVERAGE(#REF!,#REF!,#REF!,#REF!,#REF!,#REF!,#REF!,#REF!,#REF!)</f>
        <v>#REF!</v>
      </c>
      <c r="Z120" s="142" t="e">
        <f aca="false">MIN(#REF!,#REF!,#REF!,#REF!,#REF!,#REF!,#REF!,#REF!,#REF!)</f>
        <v>#REF!</v>
      </c>
      <c r="AA120" s="142"/>
      <c r="AB120" s="142" t="e">
        <f aca="false">AVERAGE(#REF!,#REF!,#REF!,#REF!,#REF!,#REF!,#REF!,#REF!,#REF!)</f>
        <v>#REF!</v>
      </c>
      <c r="AC120" s="142" t="e">
        <f aca="false">MIN(#REF!,#REF!,#REF!,#REF!,#REF!,#REF!,#REF!,#REF!,#REF!)</f>
        <v>#REF!</v>
      </c>
      <c r="AD120" s="142"/>
      <c r="AE120" s="142" t="e">
        <f aca="false">AVERAGE(#REF!,#REF!,#REF!,#REF!,#REF!)</f>
        <v>#REF!</v>
      </c>
      <c r="AF120" s="142" t="e">
        <f aca="false">MIN(#REF!,#REF!,#REF!,#REF!,#REF!)</f>
        <v>#REF!</v>
      </c>
      <c r="AG120" s="142"/>
      <c r="AH120" s="142" t="e">
        <f aca="false">AVERAGE(#REF!,#REF!,#REF!,#REF!,#REF!)</f>
        <v>#REF!</v>
      </c>
      <c r="AI120" s="142" t="e">
        <f aca="false">MIN(#REF!,#REF!,#REF!,#REF!,#REF!)</f>
        <v>#REF!</v>
      </c>
      <c r="AJ120" s="142"/>
      <c r="AK120" s="142" t="e">
        <f aca="false">MIN(A120,D120,G120,J120,M120,P120)</f>
        <v>#REF!</v>
      </c>
      <c r="AL120" s="142" t="e">
        <f aca="false">MIN(B120,E120,H120,K120,N120,Q120)</f>
        <v>#REF!</v>
      </c>
      <c r="AN120" s="133" t="e">
        <f aca="false">MIN(G120,J120,S120,V120,Y120,AB120)</f>
        <v>#REF!</v>
      </c>
      <c r="AO120" s="133" t="e">
        <f aca="false">MIN(H120,K120,T120,W120,Z120,AC120)</f>
        <v>#REF!</v>
      </c>
      <c r="AQ120" s="133" t="e">
        <f aca="false">MIN(M120,P120,Y120,AB120,AE120,AH120)</f>
        <v>#REF!</v>
      </c>
      <c r="AR120" s="133" t="e">
        <f aca="false">MIN(N120,Q120,Z120,AC120,AF120,AI120)</f>
        <v>#REF!</v>
      </c>
    </row>
  </sheetData>
  <conditionalFormatting sqref="E6:E120 H6:H120 K6:K120 N6:N120 Q6:Q120 T6:T120 W6:W120 Z6:Z120 AC6:AC120 AF6:AF120 AI6:AI120 B6:B120">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5.945054945055</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23</v>
      </c>
      <c r="F3" s="133" t="s">
        <v>224</v>
      </c>
      <c r="G3" s="133" t="s">
        <v>225</v>
      </c>
      <c r="I3" s="142"/>
    </row>
    <row r="5" customFormat="false" ht="12.75" hidden="false" customHeight="false" outlineLevel="0" collapsed="false">
      <c r="A5" s="133" t="s">
        <v>226</v>
      </c>
      <c r="B5" s="133" t="s">
        <v>227</v>
      </c>
      <c r="C5" s="133" t="s">
        <v>228</v>
      </c>
      <c r="D5" s="133" t="s">
        <v>229</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241</v>
      </c>
      <c r="V5" s="133" t="s">
        <v>242</v>
      </c>
      <c r="W5" s="133" t="s">
        <v>243</v>
      </c>
    </row>
    <row r="6" customFormat="false" ht="12.75" hidden="false" customHeight="false" outlineLevel="0" collapsed="false">
      <c r="A6" s="144" t="n">
        <v>38953.5722685185</v>
      </c>
      <c r="B6" s="133" t="n">
        <v>1</v>
      </c>
      <c r="C6" s="133" t="n">
        <v>0</v>
      </c>
      <c r="D6" s="144" t="n">
        <v>38953.5722916667</v>
      </c>
      <c r="E6" s="133" t="n">
        <v>1</v>
      </c>
      <c r="F6" s="133" t="n">
        <v>0</v>
      </c>
      <c r="H6" s="142" t="n">
        <f aca="false">I6-'Shorting Summary'!$A$4</f>
        <v>7.99999940209091</v>
      </c>
      <c r="I6" s="142" t="n">
        <f aca="false">86400*(AVERAGE(A6,D6)-'Raw IRMS Data'!$A$2)</f>
        <v>182.999999402091</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5338</v>
      </c>
      <c r="V6" s="133" t="n">
        <f aca="false">IF(R6=($J$1-J6)/U6,$J$1/S6-$M$1,IF(K6=0,$J$1/S6-$M$1,K6/ABS(R6-($J$1-J6)/U6)))</f>
        <v>255338</v>
      </c>
      <c r="W6" s="133" t="n">
        <f aca="false">IF(K6=0,ABS(($J$1-J6)/N6-($J$1-J6)/U6),ABS((($J$1-J6)-K6)/(K6/V6+O6)))</f>
        <v>255337.999389499</v>
      </c>
    </row>
    <row r="7" customFormat="false" ht="12.75" hidden="false" customHeight="false" outlineLevel="0" collapsed="false">
      <c r="A7" s="144" t="n">
        <v>38953.5744097222</v>
      </c>
      <c r="B7" s="133" t="n">
        <v>1</v>
      </c>
      <c r="C7" s="133" t="n">
        <v>0</v>
      </c>
      <c r="D7" s="144" t="n">
        <v>38953.5744212963</v>
      </c>
      <c r="E7" s="133" t="n">
        <v>1</v>
      </c>
      <c r="F7" s="133" t="n">
        <v>0</v>
      </c>
      <c r="H7" s="142" t="n">
        <f aca="false">I7-'Shorting Summary'!$A$4</f>
        <v>192.499999469146</v>
      </c>
      <c r="I7" s="142" t="n">
        <f aca="false">86400*(AVERAGE(A7,D7)-'Raw IRMS Data'!$A$2)</f>
        <v>367.499999469146</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5338</v>
      </c>
      <c r="V7" s="133" t="n">
        <f aca="false">IF(R7=($J$1-J7)/U7,$J$1/S7-$M$1,IF(K7=0,$J$1/S7-$M$1,K7/ABS(R7-($J$1-J7)/U7)))</f>
        <v>255338</v>
      </c>
      <c r="W7" s="133" t="n">
        <f aca="false">IF(K7=0,ABS(($J$1-J7)/N7-($J$1-J7)/U7),ABS((($J$1-J7)-K7)/(K7/V7+O7)))</f>
        <v>255337.999389499</v>
      </c>
    </row>
    <row r="8" customFormat="false" ht="12.75" hidden="false" customHeight="false" outlineLevel="0" collapsed="false">
      <c r="A8" s="144" t="n">
        <v>38953.5765509259</v>
      </c>
      <c r="B8" s="133" t="n">
        <v>1</v>
      </c>
      <c r="C8" s="133" t="n">
        <v>0</v>
      </c>
      <c r="D8" s="144" t="n">
        <v>38953.5765625</v>
      </c>
      <c r="E8" s="133" t="n">
        <v>1</v>
      </c>
      <c r="F8" s="133" t="n">
        <v>0</v>
      </c>
      <c r="H8" s="142" t="n">
        <f aca="false">I8-'Shorting Summary'!$A$4</f>
        <v>377.499999967404</v>
      </c>
      <c r="I8" s="142" t="n">
        <f aca="false">86400*(AVERAGE(A8,D8)-'Raw IRMS Data'!$A$2)</f>
        <v>552.499999967404</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5338</v>
      </c>
      <c r="V8" s="133" t="n">
        <f aca="false">IF(R8=($J$1-J8)/U8,$J$1/S8-$M$1,IF(K8=0,$J$1/S8-$M$1,K8/ABS(R8-($J$1-J8)/U8)))</f>
        <v>255338</v>
      </c>
      <c r="W8" s="133" t="n">
        <f aca="false">IF(K8=0,ABS(($J$1-J8)/N8-($J$1-J8)/U8),ABS((($J$1-J8)-K8)/(K8/V8+O8)))</f>
        <v>255337.999389499</v>
      </c>
    </row>
    <row r="9" customFormat="false" ht="12.75" hidden="false" customHeight="false" outlineLevel="0" collapsed="false">
      <c r="A9" s="144" t="n">
        <v>38953.5786921296</v>
      </c>
      <c r="B9" s="133" t="n">
        <v>1</v>
      </c>
      <c r="C9" s="133" t="n">
        <v>0</v>
      </c>
      <c r="D9" s="144" t="n">
        <v>38953.5787037037</v>
      </c>
      <c r="E9" s="133" t="n">
        <v>1</v>
      </c>
      <c r="F9" s="133" t="n">
        <v>0</v>
      </c>
      <c r="H9" s="142" t="n">
        <f aca="false">I9-'Shorting Summary'!$A$4</f>
        <v>562.499999837019</v>
      </c>
      <c r="I9" s="142" t="n">
        <f aca="false">86400*(AVERAGE(A9,D9)-'Raw IRMS Data'!$A$2)</f>
        <v>737.499999837019</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5338</v>
      </c>
      <c r="V9" s="133" t="n">
        <f aca="false">IF(R9=($J$1-J9)/U9,$J$1/S9-$M$1,IF(K9=0,$J$1/S9-$M$1,K9/ABS(R9-($J$1-J9)/U9)))</f>
        <v>255338</v>
      </c>
      <c r="W9" s="133" t="n">
        <f aca="false">IF(K9=0,ABS(($J$1-J9)/N9-($J$1-J9)/U9),ABS((($J$1-J9)-K9)/(K9/V9+O9)))</f>
        <v>255337.999389499</v>
      </c>
    </row>
    <row r="10" customFormat="false" ht="12.75" hidden="false" customHeight="false" outlineLevel="0" collapsed="false">
      <c r="A10" s="144" t="n">
        <v>38953.5808217593</v>
      </c>
      <c r="B10" s="133" t="n">
        <v>1</v>
      </c>
      <c r="C10" s="133" t="n">
        <v>0</v>
      </c>
      <c r="D10" s="133" t="s">
        <v>244</v>
      </c>
      <c r="E10" s="133" t="n">
        <v>1</v>
      </c>
      <c r="F10" s="133" t="n">
        <v>0</v>
      </c>
      <c r="H10" s="142" t="n">
        <f aca="false">I10-'Shorting Summary'!$A$4</f>
        <v>745.999999670312</v>
      </c>
      <c r="I10" s="142" t="n">
        <f aca="false">86400*(AVERAGE(A10,D10)-'Raw IRMS Data'!$A$2)</f>
        <v>920.99999967031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5338</v>
      </c>
      <c r="V10" s="133" t="n">
        <f aca="false">IF(R10=($J$1-J10)/U10,$J$1/S10-$M$1,IF(K10=0,$J$1/S10-$M$1,K10/ABS(R10-($J$1-J10)/U10)))</f>
        <v>255338</v>
      </c>
      <c r="W10" s="133" t="n">
        <f aca="false">IF(K10=0,ABS(($J$1-J10)/N10-($J$1-J10)/U10),ABS((($J$1-J10)-K10)/(K10/V10+O10)))</f>
        <v>255337.999389499</v>
      </c>
    </row>
    <row r="11" customFormat="false" ht="12.75" hidden="false" customHeight="false" outlineLevel="0" collapsed="false">
      <c r="A11" s="144" t="n">
        <v>38953.582962963</v>
      </c>
      <c r="B11" s="133" t="n">
        <v>1</v>
      </c>
      <c r="C11" s="133" t="n">
        <v>0</v>
      </c>
      <c r="D11" s="144" t="n">
        <v>38953.5829861111</v>
      </c>
      <c r="E11" s="133" t="n">
        <v>1</v>
      </c>
      <c r="F11" s="133" t="n">
        <v>0</v>
      </c>
      <c r="H11" s="142" t="n">
        <f aca="false">I11-'Shorting Summary'!$A$4</f>
        <v>932.000000402331</v>
      </c>
      <c r="I11" s="142" t="n">
        <f aca="false">86400*(AVERAGE(A11,D11)-'Raw IRMS Data'!$A$2)</f>
        <v>1107.00000040233</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5338</v>
      </c>
      <c r="V11" s="133" t="n">
        <f aca="false">IF(R11=($J$1-J11)/U11,$J$1/S11-$M$1,IF(K11=0,$J$1/S11-$M$1,K11/ABS(R11-($J$1-J11)/U11)))</f>
        <v>255338</v>
      </c>
      <c r="W11" s="133" t="n">
        <f aca="false">IF(K11=0,ABS(($J$1-J11)/N11-($J$1-J11)/U11),ABS((($J$1-J11)-K11)/(K11/V11+O11)))</f>
        <v>255337.999389499</v>
      </c>
    </row>
    <row r="12" customFormat="false" ht="12.75" hidden="false" customHeight="false" outlineLevel="0" collapsed="false">
      <c r="A12" s="144" t="n">
        <v>38953.5851041667</v>
      </c>
      <c r="B12" s="133" t="n">
        <v>1</v>
      </c>
      <c r="C12" s="133" t="n">
        <v>0</v>
      </c>
      <c r="D12" s="144" t="n">
        <v>38953.5851157407</v>
      </c>
      <c r="E12" s="133" t="n">
        <v>1</v>
      </c>
      <c r="F12" s="133" t="n">
        <v>0</v>
      </c>
      <c r="H12" s="142" t="n">
        <f aca="false">I12-'Shorting Summary'!$A$4</f>
        <v>1116.49999984074</v>
      </c>
      <c r="I12" s="142" t="n">
        <f aca="false">86400*(AVERAGE(A12,D12)-'Raw IRMS Data'!$A$2)</f>
        <v>1291.4999998407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5338</v>
      </c>
      <c r="V12" s="133" t="n">
        <f aca="false">IF(R12=($J$1-J12)/U12,$J$1/S12-$M$1,IF(K12=0,$J$1/S12-$M$1,K12/ABS(R12-($J$1-J12)/U12)))</f>
        <v>255338</v>
      </c>
      <c r="W12" s="133" t="n">
        <f aca="false">IF(K12=0,ABS(($J$1-J12)/N12-($J$1-J12)/U12),ABS((($J$1-J12)-K12)/(K12/V12+O12)))</f>
        <v>255337.999389499</v>
      </c>
    </row>
    <row r="13" customFormat="false" ht="12.75" hidden="false" customHeight="false" outlineLevel="0" collapsed="false">
      <c r="A13" s="144" t="n">
        <v>38953.5872453704</v>
      </c>
      <c r="B13" s="133" t="n">
        <v>1</v>
      </c>
      <c r="C13" s="133" t="n">
        <v>0</v>
      </c>
      <c r="D13" s="144" t="n">
        <v>38953.5872569445</v>
      </c>
      <c r="E13" s="133" t="n">
        <v>1</v>
      </c>
      <c r="F13" s="133" t="n">
        <v>0</v>
      </c>
      <c r="H13" s="142" t="n">
        <f aca="false">I13-'Shorting Summary'!$A$4</f>
        <v>1301.500000339</v>
      </c>
      <c r="I13" s="142" t="n">
        <f aca="false">86400*(AVERAGE(A13,D13)-'Raw IRMS Data'!$A$2)</f>
        <v>1476.50000033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5338</v>
      </c>
      <c r="V13" s="133" t="n">
        <f aca="false">IF(R13=($J$1-J13)/U13,$J$1/S13-$M$1,IF(K13=0,$J$1/S13-$M$1,K13/ABS(R13-($J$1-J13)/U13)))</f>
        <v>255338</v>
      </c>
      <c r="W13" s="133" t="n">
        <f aca="false">IF(K13=0,ABS(($J$1-J13)/N13-($J$1-J13)/U13),ABS((($J$1-J13)-K13)/(K13/V13+O13)))</f>
        <v>255337.999389499</v>
      </c>
    </row>
    <row r="14" customFormat="false" ht="12.75" hidden="false" customHeight="false" outlineLevel="0" collapsed="false">
      <c r="A14" s="144" t="n">
        <v>38953.589375</v>
      </c>
      <c r="B14" s="133" t="n">
        <v>2</v>
      </c>
      <c r="C14" s="133" t="n">
        <v>0</v>
      </c>
      <c r="D14" s="144" t="n">
        <v>38953.5893981482</v>
      </c>
      <c r="E14" s="133" t="n">
        <v>1</v>
      </c>
      <c r="F14" s="133" t="n">
        <v>0</v>
      </c>
      <c r="H14" s="142" t="n">
        <f aca="false">I14-'Shorting Summary'!$A$4</f>
        <v>1486.00000040606</v>
      </c>
      <c r="I14" s="142" t="n">
        <f aca="false">86400*(AVERAGE(A14,D14)-'Raw IRMS Data'!$A$2)</f>
        <v>1661.00000040606</v>
      </c>
      <c r="J14" s="133" t="n">
        <f aca="false">B14*250/4095</f>
        <v>0.122100122100122</v>
      </c>
      <c r="K14" s="133" t="n">
        <f aca="false">C14*250/4095</f>
        <v>0</v>
      </c>
      <c r="L14" s="133" t="n">
        <f aca="false">E14*250/4095</f>
        <v>0.0610500610500611</v>
      </c>
      <c r="M14" s="133" t="n">
        <f aca="false">F14*250/4095</f>
        <v>0</v>
      </c>
      <c r="N14" s="133" t="n">
        <f aca="false">J14/$M$1</f>
        <v>0.00122100122100122</v>
      </c>
      <c r="O14" s="133" t="n">
        <f aca="false">K14/$M$1</f>
        <v>0</v>
      </c>
      <c r="P14" s="133" t="n">
        <f aca="false">L14/$M$1</f>
        <v>0.000610500610500611</v>
      </c>
      <c r="Q14" s="133" t="n">
        <f aca="false">M14/$M$1</f>
        <v>0</v>
      </c>
      <c r="R14" s="133" t="n">
        <f aca="false">ABS(N14-O14)</f>
        <v>0.00122100122100122</v>
      </c>
      <c r="S14" s="133" t="n">
        <f aca="false">ABS(P14-Q14)</f>
        <v>0.000610500610500611</v>
      </c>
      <c r="U14" s="133" t="n">
        <f aca="false">ABS((K14*M14-($J$1-J14)*($J$1-L14))/(S14*K14-R14*($J$1-L14)))</f>
        <v>127619</v>
      </c>
      <c r="V14" s="133" t="n">
        <f aca="false">IF(R14=($J$1-J14)/U14,$J$1/S14-$M$1,IF(K14=0,$J$1/S14-$M$1,K14/ABS(R14-($J$1-J14)/U14)))</f>
        <v>255338</v>
      </c>
      <c r="W14" s="133" t="n">
        <f aca="false">IF(K14=0,ABS(($J$1-J14)/N14-($J$1-J14)/U14),ABS((($J$1-J14)-K14)/(K14/V14+O14)))</f>
        <v>127618.998778999</v>
      </c>
    </row>
    <row r="15" customFormat="false" ht="12.75" hidden="false" customHeight="false" outlineLevel="0" collapsed="false">
      <c r="A15" s="144" t="n">
        <v>38953.5915162037</v>
      </c>
      <c r="B15" s="133" t="n">
        <v>4</v>
      </c>
      <c r="C15" s="133" t="n">
        <v>1</v>
      </c>
      <c r="D15" s="144" t="n">
        <v>38953.5915393519</v>
      </c>
      <c r="E15" s="133" t="n">
        <v>7</v>
      </c>
      <c r="F15" s="133" t="n">
        <v>4</v>
      </c>
      <c r="H15" s="142" t="n">
        <f aca="false">I15-'Shorting Summary'!$A$4</f>
        <v>1671.00000027567</v>
      </c>
      <c r="I15" s="142" t="n">
        <f aca="false">86400*(AVERAGE(A15,D15)-'Raw IRMS Data'!$A$2)</f>
        <v>1846.00000027567</v>
      </c>
      <c r="J15" s="133" t="n">
        <f aca="false">B15*250/4095</f>
        <v>0.244200244200244</v>
      </c>
      <c r="K15" s="133" t="n">
        <f aca="false">C15*250/4095</f>
        <v>0.0610500610500611</v>
      </c>
      <c r="L15" s="133" t="n">
        <f aca="false">E15*250/4095</f>
        <v>0.427350427350427</v>
      </c>
      <c r="M15" s="133" t="n">
        <f aca="false">F15*250/4095</f>
        <v>0.244200244200244</v>
      </c>
      <c r="N15" s="133" t="n">
        <f aca="false">J15/$M$1</f>
        <v>0.00244200244200244</v>
      </c>
      <c r="O15" s="133" t="n">
        <f aca="false">K15/$M$1</f>
        <v>0.000610500610500611</v>
      </c>
      <c r="P15" s="133" t="n">
        <f aca="false">L15/$M$1</f>
        <v>0.00427350427350427</v>
      </c>
      <c r="Q15" s="133" t="n">
        <f aca="false">M15/$M$1</f>
        <v>0.00244200244200244</v>
      </c>
      <c r="R15" s="133" t="n">
        <f aca="false">ABS(N15-O15)</f>
        <v>0.00183150183150183</v>
      </c>
      <c r="S15" s="133" t="n">
        <f aca="false">ABS(P15-Q15)</f>
        <v>0.00183150183150183</v>
      </c>
      <c r="U15" s="133" t="n">
        <f aca="false">ABS((K15*M15-($J$1-J15)*($J$1-L15))/(S15*K15-R15*($J$1-L15)))</f>
        <v>85046</v>
      </c>
      <c r="V15" s="133" t="n">
        <f aca="false">IF(R15=($J$1-J15)/U15,$J$1/S15-$M$1,IF(K15=0,$J$1/S15-$M$1,K15/ABS(R15-($J$1-J15)/U15)))</f>
        <v>85046.0000000129</v>
      </c>
      <c r="W15" s="133" t="n">
        <f aca="false">IF(K15=0,ABS(($J$1-J15)/N15-($J$1-J15)/U15),ABS((($J$1-J15)-K15)/(K15/V15+O15)))</f>
        <v>254638.587226646</v>
      </c>
    </row>
    <row r="16" customFormat="false" ht="12.75" hidden="false" customHeight="false" outlineLevel="0" collapsed="false">
      <c r="A16" s="144" t="n">
        <v>38953.5936574074</v>
      </c>
      <c r="B16" s="133" t="n">
        <v>1114</v>
      </c>
      <c r="C16" s="133" t="n">
        <v>1144</v>
      </c>
      <c r="D16" s="144" t="n">
        <v>38953.5936689815</v>
      </c>
      <c r="E16" s="133" t="n">
        <v>1046</v>
      </c>
      <c r="F16" s="133" t="n">
        <v>1096</v>
      </c>
      <c r="H16" s="142" t="n">
        <f aca="false">I16-'Shorting Summary'!$A$4</f>
        <v>1855.50000034273</v>
      </c>
      <c r="I16" s="142" t="n">
        <f aca="false">86400*(AVERAGE(A16,D16)-'Raw IRMS Data'!$A$2)</f>
        <v>2030.50000034273</v>
      </c>
      <c r="J16" s="133" t="n">
        <f aca="false">B16*250/4095</f>
        <v>68.009768009768</v>
      </c>
      <c r="K16" s="133" t="n">
        <f aca="false">C16*250/4095</f>
        <v>69.8412698412698</v>
      </c>
      <c r="L16" s="133" t="n">
        <f aca="false">E16*250/4095</f>
        <v>63.8583638583639</v>
      </c>
      <c r="M16" s="133" t="n">
        <f aca="false">F16*250/4095</f>
        <v>66.9108669108669</v>
      </c>
      <c r="N16" s="133" t="n">
        <f aca="false">J16/$M$1</f>
        <v>0.68009768009768</v>
      </c>
      <c r="O16" s="133" t="n">
        <f aca="false">K16/$M$1</f>
        <v>0.698412698412698</v>
      </c>
      <c r="P16" s="133" t="n">
        <f aca="false">L16/$M$1</f>
        <v>0.638583638583639</v>
      </c>
      <c r="Q16" s="133" t="n">
        <f aca="false">M16/$M$1</f>
        <v>0.669108669108669</v>
      </c>
      <c r="R16" s="133" t="n">
        <f aca="false">ABS(N16-O16)</f>
        <v>0.0183150183150183</v>
      </c>
      <c r="S16" s="133" t="n">
        <f aca="false">ABS(P16-Q16)</f>
        <v>0.0305250305250306</v>
      </c>
      <c r="U16" s="133" t="n">
        <f aca="false">ABS((K16*M16-($J$1-J16)*($J$1-L16))/(S16*K16-R16*($J$1-L16)))</f>
        <v>7689.74092697029</v>
      </c>
      <c r="V16" s="133" t="n">
        <f aca="false">IF(R16=($J$1-J16)/U16,$J$1/S16-$M$1,IF(K16=0,$J$1/S16-$M$1,K16/ABS(R16-($J$1-J16)/U16)))</f>
        <v>10151.9150800504</v>
      </c>
      <c r="W16" s="133" t="n">
        <f aca="false">IF(K16=0,ABS(($J$1-J16)/N16-($J$1-J16)/U16),ABS((($J$1-J16)-K16)/(K16/V16+O16)))</f>
        <v>25.6546353099344</v>
      </c>
    </row>
    <row r="17" customFormat="false" ht="12.75" hidden="false" customHeight="false" outlineLevel="0" collapsed="false">
      <c r="A17" s="144" t="n">
        <v>38953.5957986111</v>
      </c>
      <c r="B17" s="133" t="n">
        <v>937</v>
      </c>
      <c r="C17" s="133" t="n">
        <v>1043</v>
      </c>
      <c r="D17" s="144" t="n">
        <v>38953.5958101852</v>
      </c>
      <c r="E17" s="133" t="n">
        <v>937</v>
      </c>
      <c r="F17" s="133" t="n">
        <v>910</v>
      </c>
      <c r="H17" s="142" t="n">
        <f aca="false">I17-'Shorting Summary'!$A$4</f>
        <v>2040.50000021234</v>
      </c>
      <c r="I17" s="142" t="n">
        <f aca="false">86400*(AVERAGE(A17,D17)-'Raw IRMS Data'!$A$2)</f>
        <v>2215.50000021234</v>
      </c>
      <c r="J17" s="133" t="n">
        <f aca="false">B17*250/4095</f>
        <v>57.2039072039072</v>
      </c>
      <c r="K17" s="133" t="n">
        <f aca="false">C17*250/4095</f>
        <v>63.6752136752137</v>
      </c>
      <c r="L17" s="133" t="n">
        <f aca="false">E17*250/4095</f>
        <v>57.2039072039072</v>
      </c>
      <c r="M17" s="133" t="n">
        <f aca="false">F17*250/4095</f>
        <v>55.5555555555556</v>
      </c>
      <c r="N17" s="133" t="n">
        <f aca="false">J17/$M$1</f>
        <v>0.572039072039072</v>
      </c>
      <c r="O17" s="133" t="n">
        <f aca="false">K17/$M$1</f>
        <v>0.636752136752137</v>
      </c>
      <c r="P17" s="133" t="n">
        <f aca="false">L17/$M$1</f>
        <v>0.572039072039072</v>
      </c>
      <c r="Q17" s="133" t="n">
        <f aca="false">M17/$M$1</f>
        <v>0.555555555555556</v>
      </c>
      <c r="R17" s="133" t="n">
        <f aca="false">ABS(N17-O17)</f>
        <v>0.0647130647130646</v>
      </c>
      <c r="S17" s="133" t="n">
        <f aca="false">ABS(P17-Q17)</f>
        <v>0.0164835164835165</v>
      </c>
      <c r="U17" s="133" t="n">
        <f aca="false">ABS((K17*M17-($J$1-J17)*($J$1-L17))/(S17*K17-R17*($J$1-L17)))</f>
        <v>1163.29786026479</v>
      </c>
      <c r="V17" s="133" t="n">
        <f aca="false">IF(R17=($J$1-J17)/U17,$J$1/S17-$M$1,IF(K17=0,$J$1/S17-$M$1,K17/ABS(R17-($J$1-J17)/U17)))</f>
        <v>3157.34930860982</v>
      </c>
      <c r="W17" s="133" t="n">
        <f aca="false">IF(K17=0,ABS(($J$1-J17)/N17-($J$1-J17)/U17),ABS((($J$1-J17)-K17)/(K17/V17+O17)))</f>
        <v>53.3793522523823</v>
      </c>
    </row>
    <row r="18" customFormat="false" ht="12.75" hidden="false" customHeight="false" outlineLevel="0" collapsed="false">
      <c r="A18" s="144" t="n">
        <v>38953.5979398148</v>
      </c>
      <c r="B18" s="133" t="n">
        <v>1016</v>
      </c>
      <c r="C18" s="133" t="n">
        <v>983</v>
      </c>
      <c r="D18" s="144" t="n">
        <v>38953.5979513889</v>
      </c>
      <c r="E18" s="133" t="n">
        <v>980</v>
      </c>
      <c r="F18" s="133" t="n">
        <v>950</v>
      </c>
      <c r="H18" s="142" t="n">
        <f aca="false">I18-'Shorting Summary'!$A$4</f>
        <v>2225.50000008196</v>
      </c>
      <c r="I18" s="142" t="n">
        <f aca="false">86400*(AVERAGE(A18,D18)-'Raw IRMS Data'!$A$2)</f>
        <v>2400.50000008196</v>
      </c>
      <c r="J18" s="133" t="n">
        <f aca="false">B18*250/4095</f>
        <v>62.026862026862</v>
      </c>
      <c r="K18" s="133" t="n">
        <f aca="false">C18*250/4095</f>
        <v>60.01221001221</v>
      </c>
      <c r="L18" s="133" t="n">
        <f aca="false">E18*250/4095</f>
        <v>59.8290598290598</v>
      </c>
      <c r="M18" s="133" t="n">
        <f aca="false">F18*250/4095</f>
        <v>57.997557997558</v>
      </c>
      <c r="N18" s="133" t="n">
        <f aca="false">J18/$M$1</f>
        <v>0.62026862026862</v>
      </c>
      <c r="O18" s="133" t="n">
        <f aca="false">K18/$M$1</f>
        <v>0.6001221001221</v>
      </c>
      <c r="P18" s="133" t="n">
        <f aca="false">L18/$M$1</f>
        <v>0.598290598290598</v>
      </c>
      <c r="Q18" s="133" t="n">
        <f aca="false">M18/$M$1</f>
        <v>0.57997557997558</v>
      </c>
      <c r="R18" s="133" t="n">
        <f aca="false">ABS(N18-O18)</f>
        <v>0.0201465201465202</v>
      </c>
      <c r="S18" s="133" t="n">
        <f aca="false">ABS(P18-Q18)</f>
        <v>0.0183150183150183</v>
      </c>
      <c r="U18" s="133" t="n">
        <f aca="false">ABS((K18*M18-($J$1-J18)*($J$1-L18))/(S18*K18-R18*($J$1-L18)))</f>
        <v>6624.41654447403</v>
      </c>
      <c r="V18" s="133" t="n">
        <f aca="false">IF(R18=($J$1-J18)/U18,$J$1/S18-$M$1,IF(K18=0,$J$1/S18-$M$1,K18/ABS(R18-($J$1-J18)/U18)))</f>
        <v>10054.0807247965</v>
      </c>
      <c r="W18" s="133" t="n">
        <f aca="false">IF(K18=0,ABS(($J$1-J18)/N18-($J$1-J18)/U18),ABS((($J$1-J18)-K18)/(K18/V18+O18)))</f>
        <v>55.9420625473136</v>
      </c>
    </row>
    <row r="19" customFormat="false" ht="12.75" hidden="false" customHeight="false" outlineLevel="0" collapsed="false">
      <c r="A19" s="144" t="n">
        <v>38953.6000694444</v>
      </c>
      <c r="B19" s="133" t="n">
        <v>2014</v>
      </c>
      <c r="C19" s="133" t="n">
        <v>0</v>
      </c>
      <c r="D19" s="144" t="n">
        <v>38953.6000925926</v>
      </c>
      <c r="E19" s="133" t="n">
        <v>2206</v>
      </c>
      <c r="F19" s="133" t="n">
        <v>0</v>
      </c>
      <c r="H19" s="142" t="n">
        <f aca="false">I19-'Shorting Summary'!$A$4</f>
        <v>2410.00000014901</v>
      </c>
      <c r="I19" s="142" t="n">
        <f aca="false">86400*(AVERAGE(A19,D19)-'Raw IRMS Data'!$A$2)</f>
        <v>2585.00000014901</v>
      </c>
      <c r="J19" s="133" t="n">
        <f aca="false">B19*250/4095</f>
        <v>122.954822954823</v>
      </c>
      <c r="K19" s="133" t="n">
        <f aca="false">C19*250/4095</f>
        <v>0</v>
      </c>
      <c r="L19" s="133" t="n">
        <f aca="false">E19*250/4095</f>
        <v>134.676434676435</v>
      </c>
      <c r="M19" s="133" t="n">
        <f aca="false">F19*250/4095</f>
        <v>0</v>
      </c>
      <c r="N19" s="133" t="n">
        <f aca="false">J19/$M$1</f>
        <v>1.22954822954823</v>
      </c>
      <c r="O19" s="133" t="n">
        <f aca="false">K19/$M$1</f>
        <v>0</v>
      </c>
      <c r="P19" s="133" t="n">
        <f aca="false">L19/$M$1</f>
        <v>1.34676434676435</v>
      </c>
      <c r="Q19" s="133" t="n">
        <f aca="false">M19/$M$1</f>
        <v>0</v>
      </c>
      <c r="R19" s="133" t="n">
        <f aca="false">ABS(N19-O19)</f>
        <v>1.22954822954823</v>
      </c>
      <c r="S19" s="133" t="n">
        <f aca="false">ABS(P19-Q19)</f>
        <v>1.34676434676435</v>
      </c>
      <c r="U19" s="133" t="n">
        <f aca="false">ABS((K19*M19-($J$1-J19)*($J$1-L19))/(S19*K19-R19*($J$1-L19)))</f>
        <v>26.8311817279047</v>
      </c>
      <c r="V19" s="133" t="n">
        <f aca="false">IF(R19=($J$1-J19)/U19,$J$1/S19-$M$1,IF(K19=0,$J$1/S19-$M$1,K19/ABS(R19-($J$1-J19)/U19)))</f>
        <v>15.792384406165</v>
      </c>
      <c r="W19" s="133" t="n">
        <f aca="false">IF(K19=0,ABS(($J$1-J19)/N19-($J$1-J19)/U19),ABS((($J$1-J19)-K19)/(K19/V19+O19)))</f>
        <v>25.6016334983564</v>
      </c>
    </row>
    <row r="20" customFormat="false" ht="12.75" hidden="false" customHeight="false" outlineLevel="0" collapsed="false">
      <c r="A20" s="144" t="n">
        <v>38953.6022106482</v>
      </c>
      <c r="B20" s="133" t="n">
        <v>2482</v>
      </c>
      <c r="C20" s="133" t="n">
        <v>0</v>
      </c>
      <c r="D20" s="144" t="n">
        <v>38953.6022337963</v>
      </c>
      <c r="E20" s="133" t="n">
        <v>2066</v>
      </c>
      <c r="F20" s="133" t="n">
        <v>0</v>
      </c>
      <c r="H20" s="142" t="n">
        <f aca="false">I20-'Shorting Summary'!$A$4</f>
        <v>2595.00000001863</v>
      </c>
      <c r="I20" s="142" t="n">
        <f aca="false">86400*(AVERAGE(A20,D20)-'Raw IRMS Data'!$A$2)</f>
        <v>2770.00000001863</v>
      </c>
      <c r="J20" s="133" t="n">
        <f aca="false">B20*250/4095</f>
        <v>151.526251526252</v>
      </c>
      <c r="K20" s="133" t="n">
        <f aca="false">C20*250/4095</f>
        <v>0</v>
      </c>
      <c r="L20" s="133" t="n">
        <f aca="false">E20*250/4095</f>
        <v>126.129426129426</v>
      </c>
      <c r="M20" s="133" t="n">
        <f aca="false">F20*250/4095</f>
        <v>0</v>
      </c>
      <c r="N20" s="133" t="n">
        <f aca="false">J20/$M$1</f>
        <v>1.51526251526252</v>
      </c>
      <c r="O20" s="133" t="n">
        <f aca="false">K20/$M$1</f>
        <v>0</v>
      </c>
      <c r="P20" s="133" t="n">
        <f aca="false">L20/$M$1</f>
        <v>1.26129426129426</v>
      </c>
      <c r="Q20" s="133" t="n">
        <f aca="false">M20/$M$1</f>
        <v>0</v>
      </c>
      <c r="R20" s="133" t="n">
        <f aca="false">ABS(N20-O20)</f>
        <v>1.51526251526252</v>
      </c>
      <c r="S20" s="133" t="n">
        <f aca="false">ABS(P20-Q20)</f>
        <v>1.26129426129426</v>
      </c>
      <c r="U20" s="133" t="n">
        <f aca="false">ABS((K20*M20-($J$1-J20)*($J$1-L20))/(S20*K20-R20*($J$1-L20)))</f>
        <v>2.91619661563257</v>
      </c>
      <c r="V20" s="133" t="n">
        <f aca="false">IF(R20=($J$1-J20)/U20,$J$1/S20-$M$1,IF(K20=0,$J$1/S20-$M$1,K20/ABS(R20-($J$1-J20)/U20)))</f>
        <v>23.6389157792837</v>
      </c>
      <c r="W20" s="133" t="n">
        <f aca="false">IF(K20=0,ABS(($J$1-J20)/N20-($J$1-J20)/U20),ABS((($J$1-J20)-K20)/(K20/V20+O20)))</f>
        <v>1.40093410037005</v>
      </c>
    </row>
    <row r="21" customFormat="false" ht="12.75" hidden="false" customHeight="false" outlineLevel="0" collapsed="false">
      <c r="A21" s="144" t="n">
        <v>38953.6043518519</v>
      </c>
      <c r="B21" s="133" t="n">
        <v>2529</v>
      </c>
      <c r="C21" s="133" t="n">
        <v>0</v>
      </c>
      <c r="D21" s="144" t="n">
        <v>38953.6043634259</v>
      </c>
      <c r="E21" s="133" t="n">
        <v>2147</v>
      </c>
      <c r="F21" s="133" t="n">
        <v>0</v>
      </c>
      <c r="H21" s="142" t="n">
        <f aca="false">I21-'Shorting Summary'!$A$4</f>
        <v>2779.50000008568</v>
      </c>
      <c r="I21" s="142" t="n">
        <f aca="false">86400*(AVERAGE(A21,D21)-'Raw IRMS Data'!$A$2)</f>
        <v>2954.50000008568</v>
      </c>
      <c r="J21" s="133" t="n">
        <f aca="false">B21*250/4095</f>
        <v>154.395604395604</v>
      </c>
      <c r="K21" s="133" t="n">
        <f aca="false">C21*250/4095</f>
        <v>0</v>
      </c>
      <c r="L21" s="133" t="n">
        <f aca="false">E21*250/4095</f>
        <v>131.074481074481</v>
      </c>
      <c r="M21" s="133" t="n">
        <f aca="false">F21*250/4095</f>
        <v>0</v>
      </c>
      <c r="N21" s="133" t="n">
        <f aca="false">J21/$M$1</f>
        <v>1.54395604395604</v>
      </c>
      <c r="O21" s="133" t="n">
        <f aca="false">K21/$M$1</f>
        <v>0</v>
      </c>
      <c r="P21" s="133" t="n">
        <f aca="false">L21/$M$1</f>
        <v>1.31074481074481</v>
      </c>
      <c r="Q21" s="133" t="n">
        <f aca="false">M21/$M$1</f>
        <v>0</v>
      </c>
      <c r="R21" s="133" t="n">
        <f aca="false">ABS(N21-O21)</f>
        <v>1.54395604395604</v>
      </c>
      <c r="S21" s="133" t="n">
        <f aca="false">ABS(P21-Q21)</f>
        <v>1.31074481074481</v>
      </c>
      <c r="U21" s="133" t="n">
        <f aca="false">ABS((K21*M21-($J$1-J21)*($J$1-L21))/(S21*K21-R21*($J$1-L21)))</f>
        <v>1.0035587188612</v>
      </c>
      <c r="V21" s="133" t="n">
        <f aca="false">IF(R21=($J$1-J21)/U21,$J$1/S21-$M$1,IF(K21=0,$J$1/S21-$M$1,K21/ABS(R21-($J$1-J21)/U21)))</f>
        <v>18.9743828598044</v>
      </c>
      <c r="W21" s="133" t="n">
        <f aca="false">IF(K21=0,ABS(($J$1-J21)/N21-($J$1-J21)/U21),ABS((($J$1-J21)-K21)/(K21/V21+O21)))</f>
        <v>0.54039732509484</v>
      </c>
    </row>
    <row r="22" customFormat="false" ht="12.75" hidden="false" customHeight="false" outlineLevel="0" collapsed="false">
      <c r="A22" s="144" t="n">
        <v>38953.6064930556</v>
      </c>
      <c r="B22" s="133" t="n">
        <v>2030</v>
      </c>
      <c r="C22" s="133" t="n">
        <v>0</v>
      </c>
      <c r="D22" s="144" t="n">
        <v>38953.6065046296</v>
      </c>
      <c r="E22" s="133" t="n">
        <v>2288</v>
      </c>
      <c r="F22" s="133" t="n">
        <v>0</v>
      </c>
      <c r="H22" s="142" t="n">
        <f aca="false">I22-'Shorting Summary'!$A$4</f>
        <v>2964.4999999553</v>
      </c>
      <c r="I22" s="142" t="n">
        <f aca="false">86400*(AVERAGE(A22,D22)-'Raw IRMS Data'!$A$2)</f>
        <v>3139.4999999553</v>
      </c>
      <c r="J22" s="133" t="n">
        <f aca="false">B22*250/4095</f>
        <v>123.931623931624</v>
      </c>
      <c r="K22" s="133" t="n">
        <f aca="false">C22*250/4095</f>
        <v>0</v>
      </c>
      <c r="L22" s="133" t="n">
        <f aca="false">E22*250/4095</f>
        <v>139.68253968254</v>
      </c>
      <c r="M22" s="133" t="n">
        <f aca="false">F22*250/4095</f>
        <v>0</v>
      </c>
      <c r="N22" s="133" t="n">
        <f aca="false">J22/$M$1</f>
        <v>1.23931623931624</v>
      </c>
      <c r="O22" s="133" t="n">
        <f aca="false">K22/$M$1</f>
        <v>0</v>
      </c>
      <c r="P22" s="133" t="n">
        <f aca="false">L22/$M$1</f>
        <v>1.3968253968254</v>
      </c>
      <c r="Q22" s="133" t="n">
        <f aca="false">M22/$M$1</f>
        <v>0</v>
      </c>
      <c r="R22" s="133" t="n">
        <f aca="false">ABS(N22-O22)</f>
        <v>1.23931623931624</v>
      </c>
      <c r="S22" s="133" t="n">
        <f aca="false">ABS(P22-Q22)</f>
        <v>1.3968253968254</v>
      </c>
      <c r="U22" s="133" t="n">
        <f aca="false">ABS((K22*M22-($J$1-J22)*($J$1-L22))/(S22*K22-R22*($J$1-L22)))</f>
        <v>25.8315270935961</v>
      </c>
      <c r="V22" s="133" t="n">
        <f aca="false">IF(R22=($J$1-J22)/U22,$J$1/S22-$M$1,IF(K22=0,$J$1/S22-$M$1,K22/ABS(R22-($J$1-J22)/U22)))</f>
        <v>11.6424825174825</v>
      </c>
      <c r="W22" s="133" t="n">
        <f aca="false">IF(K22=0,ABS(($J$1-J22)/N22-($J$1-J22)/U22),ABS((($J$1-J22)-K22)/(K22/V22+O22)))</f>
        <v>24.5922108542798</v>
      </c>
    </row>
    <row r="23" customFormat="false" ht="12.75" hidden="false" customHeight="false" outlineLevel="0" collapsed="false">
      <c r="A23" s="144" t="n">
        <v>38953.6086226852</v>
      </c>
      <c r="B23" s="133" t="n">
        <v>2409</v>
      </c>
      <c r="C23" s="133" t="n">
        <v>0</v>
      </c>
      <c r="D23" s="144" t="n">
        <v>38953.6086458333</v>
      </c>
      <c r="E23" s="133" t="n">
        <v>2361</v>
      </c>
      <c r="F23" s="133" t="n">
        <v>0</v>
      </c>
      <c r="H23" s="142" t="n">
        <f aca="false">I23-'Shorting Summary'!$A$4</f>
        <v>3149.00000002235</v>
      </c>
      <c r="I23" s="142" t="n">
        <f aca="false">86400*(AVERAGE(A23,D23)-'Raw IRMS Data'!$A$2)</f>
        <v>3324.00000002235</v>
      </c>
      <c r="J23" s="133" t="n">
        <f aca="false">B23*250/4095</f>
        <v>147.069597069597</v>
      </c>
      <c r="K23" s="133" t="n">
        <f aca="false">C23*250/4095</f>
        <v>0</v>
      </c>
      <c r="L23" s="133" t="n">
        <f aca="false">E23*250/4095</f>
        <v>144.139194139194</v>
      </c>
      <c r="M23" s="133" t="n">
        <f aca="false">F23*250/4095</f>
        <v>0</v>
      </c>
      <c r="N23" s="133" t="n">
        <f aca="false">J23/$M$1</f>
        <v>1.47069597069597</v>
      </c>
      <c r="O23" s="133" t="n">
        <f aca="false">K23/$M$1</f>
        <v>0</v>
      </c>
      <c r="P23" s="133" t="n">
        <f aca="false">L23/$M$1</f>
        <v>1.44139194139194</v>
      </c>
      <c r="Q23" s="133" t="n">
        <f aca="false">M23/$M$1</f>
        <v>0</v>
      </c>
      <c r="R23" s="133" t="n">
        <f aca="false">ABS(N23-O23)</f>
        <v>1.47069597069597</v>
      </c>
      <c r="S23" s="133" t="n">
        <f aca="false">ABS(P23-Q23)</f>
        <v>1.44139194139194</v>
      </c>
      <c r="U23" s="133" t="n">
        <f aca="false">ABS((K23*M23-($J$1-J23)*($J$1-L23))/(S23*K23-R23*($J$1-L23)))</f>
        <v>6.03486924034869</v>
      </c>
      <c r="V23" s="133" t="n">
        <f aca="false">IF(R23=($J$1-J23)/U23,$J$1/S23-$M$1,IF(K23=0,$J$1/S23-$M$1,K23/ABS(R23-($J$1-J23)/U23)))</f>
        <v>8.19059720457433</v>
      </c>
      <c r="W23" s="133" t="n">
        <f aca="false">IF(K23=0,ABS(($J$1-J23)/N23-($J$1-J23)/U23),ABS((($J$1-J23)-K23)/(K23/V23+O23)))</f>
        <v>4.56417326965272</v>
      </c>
    </row>
    <row r="24" customFormat="false" ht="12.75" hidden="false" customHeight="false" outlineLevel="0" collapsed="false">
      <c r="A24" s="144" t="n">
        <v>38953.6107638889</v>
      </c>
      <c r="B24" s="133" t="n">
        <v>2538</v>
      </c>
      <c r="C24" s="133" t="n">
        <v>0</v>
      </c>
      <c r="D24" s="144" t="n">
        <v>38953.610787037</v>
      </c>
      <c r="E24" s="133" t="n">
        <v>2360</v>
      </c>
      <c r="F24" s="133" t="n">
        <v>0</v>
      </c>
      <c r="H24" s="142" t="n">
        <f aca="false">I24-'Shorting Summary'!$A$4</f>
        <v>3333.99999989197</v>
      </c>
      <c r="I24" s="142" t="n">
        <f aca="false">86400*(AVERAGE(A24,D24)-'Raw IRMS Data'!$A$2)</f>
        <v>3508.99999989197</v>
      </c>
      <c r="J24" s="133" t="n">
        <f aca="false">B24*250/4095</f>
        <v>154.945054945055</v>
      </c>
      <c r="K24" s="133" t="n">
        <f aca="false">C24*250/4095</f>
        <v>0</v>
      </c>
      <c r="L24" s="133" t="n">
        <f aca="false">E24*250/4095</f>
        <v>144.078144078144</v>
      </c>
      <c r="M24" s="133" t="n">
        <f aca="false">F24*250/4095</f>
        <v>0</v>
      </c>
      <c r="N24" s="133" t="n">
        <f aca="false">J24/$M$1</f>
        <v>1.54945054945055</v>
      </c>
      <c r="O24" s="133" t="n">
        <f aca="false">K24/$M$1</f>
        <v>0</v>
      </c>
      <c r="P24" s="133" t="n">
        <f aca="false">L24/$M$1</f>
        <v>1.44078144078144</v>
      </c>
      <c r="Q24" s="133" t="n">
        <f aca="false">M24/$M$1</f>
        <v>0</v>
      </c>
      <c r="R24" s="133" t="n">
        <f aca="false">ABS(N24-O24)</f>
        <v>1.54945054945055</v>
      </c>
      <c r="S24" s="133" t="n">
        <f aca="false">ABS(P24-Q24)</f>
        <v>1.44078144078144</v>
      </c>
      <c r="U24" s="133" t="n">
        <f aca="false">ABS((K24*M24-($J$1-J24)*($J$1-L24))/(S24*K24-R24*($J$1-L24)))</f>
        <v>0.645390070921986</v>
      </c>
      <c r="V24" s="133" t="n">
        <f aca="false">IF(R24=($J$1-J24)/U24,$J$1/S24-$M$1,IF(K24=0,$J$1/S24-$M$1,K24/ABS(R24-($J$1-J24)/U24)))</f>
        <v>8.2364406779661</v>
      </c>
      <c r="W24" s="133" t="n">
        <f aca="false">IF(K24=0,ABS(($J$1-J24)/N24-($J$1-J24)/U24),ABS((($J$1-J24)-K24)/(K24/V24+O24)))</f>
        <v>0.904060478528564</v>
      </c>
    </row>
    <row r="25" customFormat="false" ht="12.75" hidden="false" customHeight="false" outlineLevel="0" collapsed="false">
      <c r="A25" s="144" t="n">
        <v>38953.6129050926</v>
      </c>
      <c r="B25" s="133" t="n">
        <v>2282</v>
      </c>
      <c r="C25" s="133" t="n">
        <v>0</v>
      </c>
      <c r="D25" s="144" t="n">
        <v>38953.6129166667</v>
      </c>
      <c r="E25" s="133" t="n">
        <v>2537</v>
      </c>
      <c r="F25" s="133" t="n">
        <v>0</v>
      </c>
      <c r="H25" s="142" t="n">
        <f aca="false">I25-'Shorting Summary'!$A$4</f>
        <v>3518.49999995902</v>
      </c>
      <c r="I25" s="142" t="n">
        <f aca="false">86400*(AVERAGE(A25,D25)-'Raw IRMS Data'!$A$2)</f>
        <v>3693.49999995902</v>
      </c>
      <c r="J25" s="133" t="n">
        <f aca="false">B25*250/4095</f>
        <v>139.316239316239</v>
      </c>
      <c r="K25" s="133" t="n">
        <f aca="false">C25*250/4095</f>
        <v>0</v>
      </c>
      <c r="L25" s="133" t="n">
        <f aca="false">E25*250/4095</f>
        <v>154.884004884005</v>
      </c>
      <c r="M25" s="133" t="n">
        <f aca="false">F25*250/4095</f>
        <v>0</v>
      </c>
      <c r="N25" s="133" t="n">
        <f aca="false">J25/$M$1</f>
        <v>1.39316239316239</v>
      </c>
      <c r="O25" s="133" t="n">
        <f aca="false">K25/$M$1</f>
        <v>0</v>
      </c>
      <c r="P25" s="133" t="n">
        <f aca="false">L25/$M$1</f>
        <v>1.54884004884005</v>
      </c>
      <c r="Q25" s="133" t="n">
        <f aca="false">M25/$M$1</f>
        <v>0</v>
      </c>
      <c r="R25" s="133" t="n">
        <f aca="false">ABS(N25-O25)</f>
        <v>1.39316239316239</v>
      </c>
      <c r="S25" s="133" t="n">
        <f aca="false">ABS(P25-Q25)</f>
        <v>1.54884004884005</v>
      </c>
      <c r="U25" s="133" t="n">
        <f aca="false">ABS((K25*M25-($J$1-J25)*($J$1-L25))/(S25*K25-R25*($J$1-L25)))</f>
        <v>11.9360210341805</v>
      </c>
      <c r="V25" s="133" t="n">
        <f aca="false">IF(R25=($J$1-J25)/U25,$J$1/S25-$M$1,IF(K25=0,$J$1/S25-$M$1,K25/ABS(R25-($J$1-J25)/U25)))</f>
        <v>0.685061095782416</v>
      </c>
      <c r="W25" s="133" t="n">
        <f aca="false">IF(K25=0,ABS(($J$1-J25)/N25-($J$1-J25)/U25),ABS((($J$1-J25)-K25)/(K25/V25+O25)))</f>
        <v>10.5428586410182</v>
      </c>
    </row>
    <row r="26" customFormat="false" ht="12.75" hidden="false" customHeight="false" outlineLevel="0" collapsed="false">
      <c r="A26" s="144" t="n">
        <v>38953.6150462963</v>
      </c>
      <c r="B26" s="133" t="n">
        <v>2196</v>
      </c>
      <c r="C26" s="133" t="n">
        <v>0</v>
      </c>
      <c r="D26" s="144" t="n">
        <v>38953.6150578704</v>
      </c>
      <c r="E26" s="133" t="n">
        <v>1981</v>
      </c>
      <c r="F26" s="133" t="n">
        <v>0</v>
      </c>
      <c r="H26" s="142" t="n">
        <f aca="false">I26-'Shorting Summary'!$A$4</f>
        <v>3703.49999982864</v>
      </c>
      <c r="I26" s="142" t="n">
        <f aca="false">86400*(AVERAGE(A26,D26)-'Raw IRMS Data'!$A$2)</f>
        <v>3878.49999982864</v>
      </c>
      <c r="J26" s="133" t="n">
        <f aca="false">B26*250/4095</f>
        <v>134.065934065934</v>
      </c>
      <c r="K26" s="133" t="n">
        <f aca="false">C26*250/4095</f>
        <v>0</v>
      </c>
      <c r="L26" s="133" t="n">
        <f aca="false">E26*250/4095</f>
        <v>120.940170940171</v>
      </c>
      <c r="M26" s="133" t="n">
        <f aca="false">F26*250/4095</f>
        <v>0</v>
      </c>
      <c r="N26" s="133" t="n">
        <f aca="false">J26/$M$1</f>
        <v>1.34065934065934</v>
      </c>
      <c r="O26" s="133" t="n">
        <f aca="false">K26/$M$1</f>
        <v>0</v>
      </c>
      <c r="P26" s="133" t="n">
        <f aca="false">L26/$M$1</f>
        <v>1.20940170940171</v>
      </c>
      <c r="Q26" s="133" t="n">
        <f aca="false">M26/$M$1</f>
        <v>0</v>
      </c>
      <c r="R26" s="133" t="n">
        <f aca="false">ABS(N26-O26)</f>
        <v>1.34065934065934</v>
      </c>
      <c r="S26" s="133" t="n">
        <f aca="false">ABS(P26-Q26)</f>
        <v>1.20940170940171</v>
      </c>
      <c r="U26" s="133" t="n">
        <f aca="false">ABS((K26*M26-($J$1-J26)*($J$1-L26))/(S26*K26-R26*($J$1-L26)))</f>
        <v>16.3196721311475</v>
      </c>
      <c r="V26" s="133" t="n">
        <f aca="false">IF(R26=($J$1-J26)/U26,$J$1/S26-$M$1,IF(K26=0,$J$1/S26-$M$1,K26/ABS(R26-($J$1-J26)/U26)))</f>
        <v>28.9439676930843</v>
      </c>
      <c r="W26" s="133" t="n">
        <f aca="false">IF(K26=0,ABS(($J$1-J26)/N26-($J$1-J26)/U26),ABS((($J$1-J26)-K26)/(K26/V26+O26)))</f>
        <v>14.9790127904882</v>
      </c>
    </row>
    <row r="27" customFormat="false" ht="12.75" hidden="false" customHeight="false" outlineLevel="0" collapsed="false">
      <c r="A27" s="144" t="n">
        <v>38953.6171875</v>
      </c>
      <c r="B27" s="133" t="n">
        <v>2265</v>
      </c>
      <c r="C27" s="133" t="n">
        <v>0</v>
      </c>
      <c r="D27" s="144" t="n">
        <v>38953.6171990741</v>
      </c>
      <c r="E27" s="133" t="n">
        <v>2155</v>
      </c>
      <c r="F27" s="133" t="n">
        <v>0</v>
      </c>
      <c r="H27" s="142" t="n">
        <f aca="false">I27-'Shorting Summary'!$A$4</f>
        <v>3888.49999969825</v>
      </c>
      <c r="I27" s="142" t="n">
        <f aca="false">86400*(AVERAGE(A27,D27)-'Raw IRMS Data'!$A$2)</f>
        <v>4063.49999969825</v>
      </c>
      <c r="J27" s="133" t="n">
        <f aca="false">B27*250/4095</f>
        <v>138.278388278388</v>
      </c>
      <c r="K27" s="133" t="n">
        <f aca="false">C27*250/4095</f>
        <v>0</v>
      </c>
      <c r="L27" s="133" t="n">
        <f aca="false">E27*250/4095</f>
        <v>131.562881562882</v>
      </c>
      <c r="M27" s="133" t="n">
        <f aca="false">F27*250/4095</f>
        <v>0</v>
      </c>
      <c r="N27" s="133" t="n">
        <f aca="false">J27/$M$1</f>
        <v>1.38278388278388</v>
      </c>
      <c r="O27" s="133" t="n">
        <f aca="false">K27/$M$1</f>
        <v>0</v>
      </c>
      <c r="P27" s="133" t="n">
        <f aca="false">L27/$M$1</f>
        <v>1.31562881562882</v>
      </c>
      <c r="Q27" s="133" t="n">
        <f aca="false">M27/$M$1</f>
        <v>0</v>
      </c>
      <c r="R27" s="133" t="n">
        <f aca="false">ABS(N27-O27)</f>
        <v>1.38278388278388</v>
      </c>
      <c r="S27" s="133" t="n">
        <f aca="false">ABS(P27-Q27)</f>
        <v>1.31562881562882</v>
      </c>
      <c r="U27" s="133" t="n">
        <f aca="false">ABS((K27*M27-($J$1-J27)*($J$1-L27))/(S27*K27-R27*($J$1-L27)))</f>
        <v>12.7761589403973</v>
      </c>
      <c r="V27" s="133" t="n">
        <f aca="false">IF(R27=($J$1-J27)/U27,$J$1/S27-$M$1,IF(K27=0,$J$1/S27-$M$1,K27/ABS(R27-($J$1-J27)/U27)))</f>
        <v>18.5327146171694</v>
      </c>
      <c r="W27" s="133" t="n">
        <f aca="false">IF(K27=0,ABS(($J$1-J27)/N27-($J$1-J27)/U27),ABS((($J$1-J27)-K27)/(K27/V27+O27)))</f>
        <v>11.39337505761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6.555555555556</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45</v>
      </c>
      <c r="F3" s="133" t="s">
        <v>246</v>
      </c>
      <c r="G3" s="133" t="s">
        <v>247</v>
      </c>
      <c r="H3" s="133" t="s">
        <v>224</v>
      </c>
      <c r="I3" s="142"/>
      <c r="J3" s="133" t="s">
        <v>248</v>
      </c>
    </row>
    <row r="5" customFormat="false" ht="12.75" hidden="false" customHeight="false" outlineLevel="0" collapsed="false">
      <c r="A5" s="133" t="s">
        <v>249</v>
      </c>
      <c r="B5" s="133" t="s">
        <v>227</v>
      </c>
      <c r="C5" s="133" t="s">
        <v>228</v>
      </c>
      <c r="D5" s="133" t="s">
        <v>250</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251</v>
      </c>
      <c r="V5" s="133" t="s">
        <v>242</v>
      </c>
      <c r="W5" s="133" t="s">
        <v>252</v>
      </c>
    </row>
    <row r="6" customFormat="false" ht="12.75" hidden="false" customHeight="false" outlineLevel="0" collapsed="false">
      <c r="A6" s="144" t="n">
        <v>38953.5722337963</v>
      </c>
      <c r="B6" s="133" t="n">
        <v>1</v>
      </c>
      <c r="C6" s="133" t="n">
        <v>0</v>
      </c>
      <c r="D6" s="144" t="n">
        <v>38953.5722569445</v>
      </c>
      <c r="E6" s="133" t="n">
        <v>1</v>
      </c>
      <c r="F6" s="133" t="n">
        <v>0</v>
      </c>
      <c r="H6" s="142" t="n">
        <f aca="false">I6-'Shorting Summary'!$A$4</f>
        <v>4.99999995809048</v>
      </c>
      <c r="I6" s="142" t="n">
        <f aca="false">86400*(AVERAGE(A6,D6)-'Raw IRMS Data'!$A$2)</f>
        <v>179.99999995809</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6338</v>
      </c>
      <c r="V6" s="133" t="n">
        <f aca="false">IF(R6=($J$1-J6)/U6,$J$1/S6-$M$1,IF(K6=0,$J$1/S6-$M$1,K6/ABS(R6-($J$1-J6)/U6)))</f>
        <v>256338</v>
      </c>
      <c r="W6" s="133" t="n">
        <f aca="false">IF(K6=0,ABS(($J$1-J6)/N6-($J$1-J6)/U6),ABS((($J$1-J6)-K6)/(K6/V6+O6)))</f>
        <v>256337.999389499</v>
      </c>
    </row>
    <row r="7" customFormat="false" ht="12.75" hidden="false" customHeight="false" outlineLevel="0" collapsed="false">
      <c r="A7" s="144" t="n">
        <v>38953.574375</v>
      </c>
      <c r="B7" s="133" t="n">
        <v>1</v>
      </c>
      <c r="C7" s="133" t="n">
        <v>0</v>
      </c>
      <c r="D7" s="144" t="n">
        <v>38953.5743981482</v>
      </c>
      <c r="E7" s="133" t="n">
        <v>1</v>
      </c>
      <c r="F7" s="133" t="n">
        <v>0</v>
      </c>
      <c r="H7" s="142" t="n">
        <f aca="false">I7-'Shorting Summary'!$A$4</f>
        <v>189.999999827705</v>
      </c>
      <c r="I7" s="142" t="n">
        <f aca="false">86400*(AVERAGE(A7,D7)-'Raw IRMS Data'!$A$2)</f>
        <v>364.99999982770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6338</v>
      </c>
      <c r="V7" s="133" t="n">
        <f aca="false">IF(R7=($J$1-J7)/U7,$J$1/S7-$M$1,IF(K7=0,$J$1/S7-$M$1,K7/ABS(R7-($J$1-J7)/U7)))</f>
        <v>256338</v>
      </c>
      <c r="W7" s="133" t="n">
        <f aca="false">IF(K7=0,ABS(($J$1-J7)/N7-($J$1-J7)/U7),ABS((($J$1-J7)-K7)/(K7/V7+O7)))</f>
        <v>256337.999389499</v>
      </c>
    </row>
    <row r="8" customFormat="false" ht="12.75" hidden="false" customHeight="false" outlineLevel="0" collapsed="false">
      <c r="A8" s="144" t="n">
        <v>38953.5765162037</v>
      </c>
      <c r="B8" s="133" t="n">
        <v>1</v>
      </c>
      <c r="C8" s="133" t="n">
        <v>0</v>
      </c>
      <c r="D8" s="144" t="n">
        <v>38953.5765277778</v>
      </c>
      <c r="E8" s="133" t="n">
        <v>1</v>
      </c>
      <c r="F8" s="133" t="n">
        <v>0</v>
      </c>
      <c r="H8" s="142" t="n">
        <f aca="false">I8-'Shorting Summary'!$A$4</f>
        <v>374.499999894761</v>
      </c>
      <c r="I8" s="142" t="n">
        <f aca="false">86400*(AVERAGE(A8,D8)-'Raw IRMS Data'!$A$2)</f>
        <v>549.499999894761</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6338</v>
      </c>
      <c r="V8" s="133" t="n">
        <f aca="false">IF(R8=($J$1-J8)/U8,$J$1/S8-$M$1,IF(K8=0,$J$1/S8-$M$1,K8/ABS(R8-($J$1-J8)/U8)))</f>
        <v>256338</v>
      </c>
      <c r="W8" s="133" t="n">
        <f aca="false">IF(K8=0,ABS(($J$1-J8)/N8-($J$1-J8)/U8),ABS((($J$1-J8)-K8)/(K8/V8+O8)))</f>
        <v>256337.999389499</v>
      </c>
    </row>
    <row r="9" customFormat="false" ht="12.75" hidden="false" customHeight="false" outlineLevel="0" collapsed="false">
      <c r="A9" s="144" t="n">
        <v>38953.5786574074</v>
      </c>
      <c r="B9" s="133" t="n">
        <v>1</v>
      </c>
      <c r="C9" s="133" t="n">
        <v>0</v>
      </c>
      <c r="D9" s="144" t="n">
        <v>38953.5786689815</v>
      </c>
      <c r="E9" s="133" t="n">
        <v>1</v>
      </c>
      <c r="F9" s="133" t="n">
        <v>0</v>
      </c>
      <c r="H9" s="142" t="n">
        <f aca="false">I9-'Shorting Summary'!$A$4</f>
        <v>559.500000393018</v>
      </c>
      <c r="I9" s="142" t="n">
        <f aca="false">86400*(AVERAGE(A9,D9)-'Raw IRMS Data'!$A$2)</f>
        <v>734.50000039301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6338</v>
      </c>
      <c r="V9" s="133" t="n">
        <f aca="false">IF(R9=($J$1-J9)/U9,$J$1/S9-$M$1,IF(K9=0,$J$1/S9-$M$1,K9/ABS(R9-($J$1-J9)/U9)))</f>
        <v>256338</v>
      </c>
      <c r="W9" s="133" t="n">
        <f aca="false">IF(K9=0,ABS(($J$1-J9)/N9-($J$1-J9)/U9),ABS((($J$1-J9)-K9)/(K9/V9+O9)))</f>
        <v>256337.999389499</v>
      </c>
    </row>
    <row r="10" customFormat="false" ht="12.75" hidden="false" customHeight="false" outlineLevel="0" collapsed="false">
      <c r="A10" s="144" t="n">
        <v>38953.5807986111</v>
      </c>
      <c r="B10" s="133" t="n">
        <v>1</v>
      </c>
      <c r="C10" s="133" t="n">
        <v>0</v>
      </c>
      <c r="D10" s="144" t="n">
        <v>38953.5808101852</v>
      </c>
      <c r="E10" s="133" t="n">
        <v>1</v>
      </c>
      <c r="F10" s="133" t="n">
        <v>0</v>
      </c>
      <c r="H10" s="142" t="n">
        <f aca="false">I10-'Shorting Summary'!$A$4</f>
        <v>744.500000262633</v>
      </c>
      <c r="I10" s="142" t="n">
        <f aca="false">86400*(AVERAGE(A10,D10)-'Raw IRMS Data'!$A$2)</f>
        <v>919.500000262633</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6338</v>
      </c>
      <c r="V10" s="133" t="n">
        <f aca="false">IF(R10=($J$1-J10)/U10,$J$1/S10-$M$1,IF(K10=0,$J$1/S10-$M$1,K10/ABS(R10-($J$1-J10)/U10)))</f>
        <v>256338</v>
      </c>
      <c r="W10" s="133" t="n">
        <f aca="false">IF(K10=0,ABS(($J$1-J10)/N10-($J$1-J10)/U10),ABS((($J$1-J10)-K10)/(K10/V10+O10)))</f>
        <v>256337.999389499</v>
      </c>
    </row>
    <row r="11" customFormat="false" ht="12.75" hidden="false" customHeight="false" outlineLevel="0" collapsed="false">
      <c r="A11" s="144" t="n">
        <v>38953.5829282407</v>
      </c>
      <c r="B11" s="133" t="n">
        <v>1</v>
      </c>
      <c r="C11" s="133" t="n">
        <v>0</v>
      </c>
      <c r="D11" s="144" t="n">
        <v>38953.5829513889</v>
      </c>
      <c r="E11" s="133" t="n">
        <v>1</v>
      </c>
      <c r="F11" s="133" t="n">
        <v>0</v>
      </c>
      <c r="H11" s="142" t="n">
        <f aca="false">I11-'Shorting Summary'!$A$4</f>
        <v>929.000000329688</v>
      </c>
      <c r="I11" s="142" t="n">
        <f aca="false">86400*(AVERAGE(A11,D11)-'Raw IRMS Data'!$A$2)</f>
        <v>1104.00000032969</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6338</v>
      </c>
      <c r="V11" s="133" t="n">
        <f aca="false">IF(R11=($J$1-J11)/U11,$J$1/S11-$M$1,IF(K11=0,$J$1/S11-$M$1,K11/ABS(R11-($J$1-J11)/U11)))</f>
        <v>256338</v>
      </c>
      <c r="W11" s="133" t="n">
        <f aca="false">IF(K11=0,ABS(($J$1-J11)/N11-($J$1-J11)/U11),ABS((($J$1-J11)-K11)/(K11/V11+O11)))</f>
        <v>256337.999389499</v>
      </c>
    </row>
    <row r="12" customFormat="false" ht="12.75" hidden="false" customHeight="false" outlineLevel="0" collapsed="false">
      <c r="A12" s="144" t="n">
        <v>38953.5850694444</v>
      </c>
      <c r="B12" s="133" t="n">
        <v>1</v>
      </c>
      <c r="C12" s="133" t="n">
        <v>0</v>
      </c>
      <c r="D12" s="144" t="n">
        <v>38953.5850810185</v>
      </c>
      <c r="E12" s="133" t="n">
        <v>1</v>
      </c>
      <c r="F12" s="133" t="n">
        <v>0</v>
      </c>
      <c r="H12" s="142" t="n">
        <f aca="false">I12-'Shorting Summary'!$A$4</f>
        <v>1113.50000039674</v>
      </c>
      <c r="I12" s="142" t="n">
        <f aca="false">86400*(AVERAGE(A12,D12)-'Raw IRMS Data'!$A$2)</f>
        <v>1288.5000003967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6338</v>
      </c>
      <c r="V12" s="133" t="n">
        <f aca="false">IF(R12=($J$1-J12)/U12,$J$1/S12-$M$1,IF(K12=0,$J$1/S12-$M$1,K12/ABS(R12-($J$1-J12)/U12)))</f>
        <v>256338</v>
      </c>
      <c r="W12" s="133" t="n">
        <f aca="false">IF(K12=0,ABS(($J$1-J12)/N12-($J$1-J12)/U12),ABS((($J$1-J12)-K12)/(K12/V12+O12)))</f>
        <v>256337.999389499</v>
      </c>
    </row>
    <row r="13" customFormat="false" ht="12.75" hidden="false" customHeight="false" outlineLevel="0" collapsed="false">
      <c r="A13" s="144" t="n">
        <v>38953.5872106482</v>
      </c>
      <c r="B13" s="133" t="n">
        <v>1</v>
      </c>
      <c r="C13" s="133" t="n">
        <v>0</v>
      </c>
      <c r="D13" s="144" t="n">
        <v>38953.5872222222</v>
      </c>
      <c r="E13" s="133" t="n">
        <v>1</v>
      </c>
      <c r="F13" s="133" t="n">
        <v>0</v>
      </c>
      <c r="H13" s="142" t="n">
        <f aca="false">I13-'Shorting Summary'!$A$4</f>
        <v>1298.50000026636</v>
      </c>
      <c r="I13" s="142" t="n">
        <f aca="false">86400*(AVERAGE(A13,D13)-'Raw IRMS Data'!$A$2)</f>
        <v>1473.50000026636</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6338</v>
      </c>
      <c r="V13" s="133" t="n">
        <f aca="false">IF(R13=($J$1-J13)/U13,$J$1/S13-$M$1,IF(K13=0,$J$1/S13-$M$1,K13/ABS(R13-($J$1-J13)/U13)))</f>
        <v>256338</v>
      </c>
      <c r="W13" s="133" t="n">
        <f aca="false">IF(K13=0,ABS(($J$1-J13)/N13-($J$1-J13)/U13),ABS((($J$1-J13)-K13)/(K13/V13+O13)))</f>
        <v>256337.999389499</v>
      </c>
    </row>
    <row r="14" customFormat="false" ht="12.75" hidden="false" customHeight="false" outlineLevel="0" collapsed="false">
      <c r="A14" s="144" t="n">
        <v>38953.5893518519</v>
      </c>
      <c r="B14" s="133" t="n">
        <v>1</v>
      </c>
      <c r="C14" s="133" t="n">
        <v>0</v>
      </c>
      <c r="D14" s="144" t="n">
        <v>38953.5893634259</v>
      </c>
      <c r="E14" s="133" t="n">
        <v>1</v>
      </c>
      <c r="F14" s="133" t="n">
        <v>0</v>
      </c>
      <c r="H14" s="142" t="n">
        <f aca="false">I14-'Shorting Summary'!$A$4</f>
        <v>1483.50000013597</v>
      </c>
      <c r="I14" s="142" t="n">
        <f aca="false">86400*(AVERAGE(A14,D14)-'Raw IRMS Data'!$A$2)</f>
        <v>1658.50000013597</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6338</v>
      </c>
      <c r="V14" s="133" t="n">
        <f aca="false">IF(R14=($J$1-J14)/U14,$J$1/S14-$M$1,IF(K14=0,$J$1/S14-$M$1,K14/ABS(R14-($J$1-J14)/U14)))</f>
        <v>256338</v>
      </c>
      <c r="W14" s="133" t="n">
        <f aca="false">IF(K14=0,ABS(($J$1-J14)/N14-($J$1-J14)/U14),ABS((($J$1-J14)-K14)/(K14/V14+O14)))</f>
        <v>256337.999389499</v>
      </c>
    </row>
    <row r="15" customFormat="false" ht="12.75" hidden="false" customHeight="false" outlineLevel="0" collapsed="false">
      <c r="A15" s="144" t="n">
        <v>38953.5914814815</v>
      </c>
      <c r="B15" s="133" t="n">
        <v>1</v>
      </c>
      <c r="C15" s="133" t="n">
        <v>0</v>
      </c>
      <c r="D15" s="144" t="n">
        <v>38953.5915046296</v>
      </c>
      <c r="E15" s="133" t="n">
        <v>1</v>
      </c>
      <c r="F15" s="133" t="n">
        <v>0</v>
      </c>
      <c r="H15" s="142" t="n">
        <f aca="false">I15-'Shorting Summary'!$A$4</f>
        <v>1668.00000020303</v>
      </c>
      <c r="I15" s="142" t="n">
        <f aca="false">86400*(AVERAGE(A15,D15)-'Raw IRMS Data'!$A$2)</f>
        <v>1843.00000020303</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6338</v>
      </c>
      <c r="V15" s="133" t="n">
        <f aca="false">IF(R15=($J$1-J15)/U15,$J$1/S15-$M$1,IF(K15=0,$J$1/S15-$M$1,K15/ABS(R15-($J$1-J15)/U15)))</f>
        <v>256338</v>
      </c>
      <c r="W15" s="133" t="n">
        <f aca="false">IF(K15=0,ABS(($J$1-J15)/N15-($J$1-J15)/U15),ABS((($J$1-J15)-K15)/(K15/V15+O15)))</f>
        <v>256337.999389499</v>
      </c>
    </row>
    <row r="16" customFormat="false" ht="12.75" hidden="false" customHeight="false" outlineLevel="0" collapsed="false">
      <c r="A16" s="144" t="n">
        <v>38953.5936226852</v>
      </c>
      <c r="B16" s="133" t="n">
        <v>1</v>
      </c>
      <c r="C16" s="133" t="n">
        <v>0</v>
      </c>
      <c r="D16" s="144" t="n">
        <v>38953.5936458333</v>
      </c>
      <c r="E16" s="133" t="n">
        <v>1</v>
      </c>
      <c r="F16" s="133" t="n">
        <v>0</v>
      </c>
      <c r="H16" s="142" t="n">
        <f aca="false">I16-'Shorting Summary'!$A$4</f>
        <v>1853.00000007264</v>
      </c>
      <c r="I16" s="142" t="n">
        <f aca="false">86400*(AVERAGE(A16,D16)-'Raw IRMS Data'!$A$2)</f>
        <v>2028.00000007264</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6338</v>
      </c>
      <c r="V16" s="133" t="n">
        <f aca="false">IF(R16=($J$1-J16)/U16,$J$1/S16-$M$1,IF(K16=0,$J$1/S16-$M$1,K16/ABS(R16-($J$1-J16)/U16)))</f>
        <v>256338</v>
      </c>
      <c r="W16" s="133" t="n">
        <f aca="false">IF(K16=0,ABS(($J$1-J16)/N16-($J$1-J16)/U16),ABS((($J$1-J16)-K16)/(K16/V16+O16)))</f>
        <v>256337.999389499</v>
      </c>
    </row>
    <row r="17" customFormat="false" ht="12.75" hidden="false" customHeight="false" outlineLevel="0" collapsed="false">
      <c r="A17" s="144" t="n">
        <v>38953.5957638889</v>
      </c>
      <c r="B17" s="133" t="n">
        <v>1</v>
      </c>
      <c r="C17" s="133" t="n">
        <v>0</v>
      </c>
      <c r="D17" s="144" t="n">
        <v>38953.595775463</v>
      </c>
      <c r="E17" s="133" t="n">
        <v>1</v>
      </c>
      <c r="F17" s="133" t="n">
        <v>0</v>
      </c>
      <c r="H17" s="142" t="n">
        <f aca="false">I17-'Shorting Summary'!$A$4</f>
        <v>2037.5000001397</v>
      </c>
      <c r="I17" s="142" t="n">
        <f aca="false">86400*(AVERAGE(A17,D17)-'Raw IRMS Data'!$A$2)</f>
        <v>2212.5000001397</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6338</v>
      </c>
      <c r="V17" s="133" t="n">
        <f aca="false">IF(R17=($J$1-J17)/U17,$J$1/S17-$M$1,IF(K17=0,$J$1/S17-$M$1,K17/ABS(R17-($J$1-J17)/U17)))</f>
        <v>256338</v>
      </c>
      <c r="W17" s="133" t="n">
        <f aca="false">IF(K17=0,ABS(($J$1-J17)/N17-($J$1-J17)/U17),ABS((($J$1-J17)-K17)/(K17/V17+O17)))</f>
        <v>256337.999389499</v>
      </c>
    </row>
    <row r="18" customFormat="false" ht="12.75" hidden="false" customHeight="false" outlineLevel="0" collapsed="false">
      <c r="A18" s="144" t="n">
        <v>38953.5979050926</v>
      </c>
      <c r="B18" s="133" t="n">
        <v>1</v>
      </c>
      <c r="C18" s="133" t="n">
        <v>0</v>
      </c>
      <c r="D18" s="144" t="n">
        <v>38953.5979166667</v>
      </c>
      <c r="E18" s="133" t="n">
        <v>1</v>
      </c>
      <c r="F18" s="133" t="n">
        <v>0</v>
      </c>
      <c r="H18" s="142" t="n">
        <f aca="false">I18-'Shorting Summary'!$A$4</f>
        <v>2222.50000000931</v>
      </c>
      <c r="I18" s="142" t="n">
        <f aca="false">86400*(AVERAGE(A18,D18)-'Raw IRMS Data'!$A$2)</f>
        <v>2397.50000000931</v>
      </c>
      <c r="J18" s="133" t="n">
        <f aca="false">B18*250/4095</f>
        <v>0.0610500610500611</v>
      </c>
      <c r="K18" s="133" t="n">
        <f aca="false">C18*250/4095</f>
        <v>0</v>
      </c>
      <c r="L18" s="133" t="n">
        <f aca="false">E18*250/4095</f>
        <v>0.0610500610500611</v>
      </c>
      <c r="M18" s="133" t="n">
        <f aca="false">F18*250/4095</f>
        <v>0</v>
      </c>
      <c r="N18" s="133" t="n">
        <f aca="false">J18/$M$1</f>
        <v>0.000610500610500611</v>
      </c>
      <c r="O18" s="133" t="n">
        <f aca="false">K18/$M$1</f>
        <v>0</v>
      </c>
      <c r="P18" s="133" t="n">
        <f aca="false">L18/$M$1</f>
        <v>0.000610500610500611</v>
      </c>
      <c r="Q18" s="133" t="n">
        <f aca="false">M18/$M$1</f>
        <v>0</v>
      </c>
      <c r="R18" s="133" t="n">
        <f aca="false">ABS(N18-O18)</f>
        <v>0.000610500610500611</v>
      </c>
      <c r="S18" s="133" t="n">
        <f aca="false">ABS(P18-Q18)</f>
        <v>0.000610500610500611</v>
      </c>
      <c r="U18" s="133" t="n">
        <f aca="false">ABS((K18*M18-($J$1-J18)*($J$1-L18))/(S18*K18-R18*($J$1-L18)))</f>
        <v>256338</v>
      </c>
      <c r="V18" s="133" t="n">
        <f aca="false">IF(R18=($J$1-J18)/U18,$J$1/S18-$M$1,IF(K18=0,$J$1/S18-$M$1,K18/ABS(R18-($J$1-J18)/U18)))</f>
        <v>256338</v>
      </c>
      <c r="W18" s="133" t="n">
        <f aca="false">IF(K18=0,ABS(($J$1-J18)/N18-($J$1-J18)/U18),ABS((($J$1-J18)-K18)/(K18/V18+O18)))</f>
        <v>256337.999389499</v>
      </c>
    </row>
    <row r="19" customFormat="false" ht="12.75" hidden="false" customHeight="false" outlineLevel="0" collapsed="false">
      <c r="A19" s="144" t="n">
        <v>38953.6000462963</v>
      </c>
      <c r="B19" s="133" t="n">
        <v>2346</v>
      </c>
      <c r="C19" s="133" t="n">
        <v>0</v>
      </c>
      <c r="D19" s="144" t="n">
        <v>38953.6000578704</v>
      </c>
      <c r="E19" s="133" t="n">
        <v>2093</v>
      </c>
      <c r="F19" s="133" t="n">
        <v>0</v>
      </c>
      <c r="H19" s="142" t="n">
        <f aca="false">I19-'Shorting Summary'!$A$4</f>
        <v>2407.49999987893</v>
      </c>
      <c r="I19" s="142" t="n">
        <f aca="false">86400*(AVERAGE(A19,D19)-'Raw IRMS Data'!$A$2)</f>
        <v>2582.49999987893</v>
      </c>
      <c r="J19" s="133" t="n">
        <f aca="false">B19*250/4095</f>
        <v>143.223443223443</v>
      </c>
      <c r="K19" s="133" t="n">
        <f aca="false">C19*250/4095</f>
        <v>0</v>
      </c>
      <c r="L19" s="133" t="n">
        <f aca="false">E19*250/4095</f>
        <v>127.777777777778</v>
      </c>
      <c r="M19" s="133" t="n">
        <f aca="false">F19*250/4095</f>
        <v>0</v>
      </c>
      <c r="N19" s="133" t="n">
        <f aca="false">J19/$M$1</f>
        <v>1.43223443223443</v>
      </c>
      <c r="O19" s="133" t="n">
        <f aca="false">K19/$M$1</f>
        <v>0</v>
      </c>
      <c r="P19" s="133" t="n">
        <f aca="false">L19/$M$1</f>
        <v>1.27777777777778</v>
      </c>
      <c r="Q19" s="133" t="n">
        <f aca="false">M19/$M$1</f>
        <v>0</v>
      </c>
      <c r="R19" s="133" t="n">
        <f aca="false">ABS(N19-O19)</f>
        <v>1.43223443223443</v>
      </c>
      <c r="S19" s="133" t="n">
        <f aca="false">ABS(P19-Q19)</f>
        <v>1.27777777777778</v>
      </c>
      <c r="U19" s="133" t="n">
        <f aca="false">ABS((K19*M19-($J$1-J19)*($J$1-L19))/(S19*K19-R19*($J$1-L19)))</f>
        <v>9.30861040068201</v>
      </c>
      <c r="V19" s="133" t="n">
        <f aca="false">IF(R19=($J$1-J19)/U19,$J$1/S19-$M$1,IF(K19=0,$J$1/S19-$M$1,K19/ABS(R19-($J$1-J19)/U19)))</f>
        <v>22.5217391304348</v>
      </c>
      <c r="W19" s="133" t="n">
        <f aca="false">IF(K19=0,ABS(($J$1-J19)/N19-($J$1-J19)/U19),ABS((($J$1-J19)-K19)/(K19/V19+O19)))</f>
        <v>7.87637596844758</v>
      </c>
    </row>
    <row r="20" customFormat="false" ht="12.75" hidden="false" customHeight="false" outlineLevel="0" collapsed="false">
      <c r="A20" s="144" t="n">
        <v>38953.6021759259</v>
      </c>
      <c r="B20" s="133" t="n">
        <v>2066</v>
      </c>
      <c r="C20" s="133" t="n">
        <v>0</v>
      </c>
      <c r="D20" s="144" t="n">
        <v>38953.6021990741</v>
      </c>
      <c r="E20" s="133" t="n">
        <v>2142</v>
      </c>
      <c r="F20" s="133" t="n">
        <v>0</v>
      </c>
      <c r="H20" s="142" t="n">
        <f aca="false">I20-'Shorting Summary'!$A$4</f>
        <v>2591.99999994598</v>
      </c>
      <c r="I20" s="142" t="n">
        <f aca="false">86400*(AVERAGE(A20,D20)-'Raw IRMS Data'!$A$2)</f>
        <v>2766.99999994598</v>
      </c>
      <c r="J20" s="133" t="n">
        <f aca="false">B20*250/4095</f>
        <v>126.129426129426</v>
      </c>
      <c r="K20" s="133" t="n">
        <f aca="false">C20*250/4095</f>
        <v>0</v>
      </c>
      <c r="L20" s="133" t="n">
        <f aca="false">E20*250/4095</f>
        <v>130.769230769231</v>
      </c>
      <c r="M20" s="133" t="n">
        <f aca="false">F20*250/4095</f>
        <v>0</v>
      </c>
      <c r="N20" s="133" t="n">
        <f aca="false">J20/$M$1</f>
        <v>1.26129426129426</v>
      </c>
      <c r="O20" s="133" t="n">
        <f aca="false">K20/$M$1</f>
        <v>0</v>
      </c>
      <c r="P20" s="133" t="n">
        <f aca="false">L20/$M$1</f>
        <v>1.30769230769231</v>
      </c>
      <c r="Q20" s="133" t="n">
        <f aca="false">M20/$M$1</f>
        <v>0</v>
      </c>
      <c r="R20" s="133" t="n">
        <f aca="false">ABS(N20-O20)</f>
        <v>1.26129426129426</v>
      </c>
      <c r="S20" s="133" t="n">
        <f aca="false">ABS(P20-Q20)</f>
        <v>1.30769230769231</v>
      </c>
      <c r="U20" s="133" t="n">
        <f aca="false">ABS((K20*M20-($J$1-J20)*($J$1-L20))/(S20*K20-R20*($J$1-L20)))</f>
        <v>24.1229428848015</v>
      </c>
      <c r="V20" s="133" t="n">
        <f aca="false">IF(R20=($J$1-J20)/U20,$J$1/S20-$M$1,IF(K20=0,$J$1/S20-$M$1,K20/ABS(R20-($J$1-J20)/U20)))</f>
        <v>19.718954248366</v>
      </c>
      <c r="W20" s="133" t="n">
        <f aca="false">IF(K20=0,ABS(($J$1-J20)/N20-($J$1-J20)/U20),ABS((($J$1-J20)-K20)/(K20/V20+O20)))</f>
        <v>22.8616486235073</v>
      </c>
    </row>
    <row r="21" customFormat="false" ht="12.75" hidden="false" customHeight="false" outlineLevel="0" collapsed="false">
      <c r="A21" s="144" t="n">
        <v>38953.6043171296</v>
      </c>
      <c r="B21" s="133" t="n">
        <v>2235</v>
      </c>
      <c r="C21" s="133" t="n">
        <v>0</v>
      </c>
      <c r="D21" s="144" t="n">
        <v>38953.6043287037</v>
      </c>
      <c r="E21" s="133" t="n">
        <v>2530</v>
      </c>
      <c r="F21" s="133" t="n">
        <v>0</v>
      </c>
      <c r="H21" s="142" t="n">
        <f aca="false">I21-'Shorting Summary'!$A$4</f>
        <v>2776.50000001304</v>
      </c>
      <c r="I21" s="142" t="n">
        <f aca="false">86400*(AVERAGE(A21,D21)-'Raw IRMS Data'!$A$2)</f>
        <v>2951.50000001304</v>
      </c>
      <c r="J21" s="133" t="n">
        <f aca="false">B21*250/4095</f>
        <v>136.446886446886</v>
      </c>
      <c r="K21" s="133" t="n">
        <f aca="false">C21*250/4095</f>
        <v>0</v>
      </c>
      <c r="L21" s="133" t="n">
        <f aca="false">E21*250/4095</f>
        <v>154.456654456654</v>
      </c>
      <c r="M21" s="133" t="n">
        <f aca="false">F21*250/4095</f>
        <v>0</v>
      </c>
      <c r="N21" s="133" t="n">
        <f aca="false">J21/$M$1</f>
        <v>1.36446886446886</v>
      </c>
      <c r="O21" s="133" t="n">
        <f aca="false">K21/$M$1</f>
        <v>0</v>
      </c>
      <c r="P21" s="133" t="n">
        <f aca="false">L21/$M$1</f>
        <v>1.54456654456654</v>
      </c>
      <c r="Q21" s="133" t="n">
        <f aca="false">M21/$M$1</f>
        <v>0</v>
      </c>
      <c r="R21" s="133" t="n">
        <f aca="false">ABS(N21-O21)</f>
        <v>1.36446886446886</v>
      </c>
      <c r="S21" s="133" t="n">
        <f aca="false">ABS(P21-Q21)</f>
        <v>1.54456654456654</v>
      </c>
      <c r="U21" s="133" t="n">
        <f aca="false">ABS((K21*M21-($J$1-J21)*($J$1-L21))/(S21*K21-R21*($J$1-L21)))</f>
        <v>14.7373601789709</v>
      </c>
      <c r="V21" s="133" t="n">
        <f aca="false">IF(R21=($J$1-J21)/U21,$J$1/S21-$M$1,IF(K21=0,$J$1/S21-$M$1,K21/ABS(R21-($J$1-J21)/U21)))</f>
        <v>1.3588932806324</v>
      </c>
      <c r="W21" s="133" t="n">
        <f aca="false">IF(K21=0,ABS(($J$1-J21)/N21-($J$1-J21)/U21),ABS((($J$1-J21)-K21)/(K21/V21+O21)))</f>
        <v>13.372891314502</v>
      </c>
    </row>
    <row r="22" customFormat="false" ht="12.75" hidden="false" customHeight="false" outlineLevel="0" collapsed="false">
      <c r="A22" s="144" t="n">
        <v>38953.6064583333</v>
      </c>
      <c r="B22" s="133" t="n">
        <v>2071</v>
      </c>
      <c r="C22" s="133" t="n">
        <v>0</v>
      </c>
      <c r="D22" s="144" t="n">
        <v>38953.6064699074</v>
      </c>
      <c r="E22" s="133" t="n">
        <v>2253</v>
      </c>
      <c r="F22" s="133" t="n">
        <v>0</v>
      </c>
      <c r="H22" s="142" t="n">
        <f aca="false">I22-'Shorting Summary'!$A$4</f>
        <v>2961.49999988265</v>
      </c>
      <c r="I22" s="142" t="n">
        <f aca="false">86400*(AVERAGE(A22,D22)-'Raw IRMS Data'!$A$2)</f>
        <v>3136.49999988265</v>
      </c>
      <c r="J22" s="133" t="n">
        <f aca="false">B22*250/4095</f>
        <v>126.434676434676</v>
      </c>
      <c r="K22" s="133" t="n">
        <f aca="false">C22*250/4095</f>
        <v>0</v>
      </c>
      <c r="L22" s="133" t="n">
        <f aca="false">E22*250/4095</f>
        <v>137.545787545788</v>
      </c>
      <c r="M22" s="133" t="n">
        <f aca="false">F22*250/4095</f>
        <v>0</v>
      </c>
      <c r="N22" s="133" t="n">
        <f aca="false">J22/$M$1</f>
        <v>1.26434676434676</v>
      </c>
      <c r="O22" s="133" t="n">
        <f aca="false">K22/$M$1</f>
        <v>0</v>
      </c>
      <c r="P22" s="133" t="n">
        <f aca="false">L22/$M$1</f>
        <v>1.37545787545788</v>
      </c>
      <c r="Q22" s="133" t="n">
        <f aca="false">M22/$M$1</f>
        <v>0</v>
      </c>
      <c r="R22" s="133" t="n">
        <f aca="false">ABS(N22-O22)</f>
        <v>1.26434676434676</v>
      </c>
      <c r="S22" s="133" t="n">
        <f aca="false">ABS(P22-Q22)</f>
        <v>1.37545787545788</v>
      </c>
      <c r="U22" s="133" t="n">
        <f aca="false">ABS((K22*M22-($J$1-J22)*($J$1-L22))/(S22*K22-R22*($J$1-L22)))</f>
        <v>23.8232737807822</v>
      </c>
      <c r="V22" s="133" t="n">
        <f aca="false">IF(R22=($J$1-J22)/U22,$J$1/S22-$M$1,IF(K22=0,$J$1/S22-$M$1,K22/ABS(R22-($J$1-J22)/U22)))</f>
        <v>13.820683533067</v>
      </c>
      <c r="W22" s="133" t="n">
        <f aca="false">IF(K22=0,ABS(($J$1-J22)/N22-($J$1-J22)/U22),ABS((($J$1-J22)-K22)/(K22/V22+O22)))</f>
        <v>22.5589270164355</v>
      </c>
    </row>
    <row r="23" customFormat="false" ht="12.75" hidden="false" customHeight="false" outlineLevel="0" collapsed="false">
      <c r="A23" s="144" t="n">
        <v>38953.608599537</v>
      </c>
      <c r="B23" s="133" t="n">
        <v>2529</v>
      </c>
      <c r="C23" s="133" t="n">
        <v>0</v>
      </c>
      <c r="D23" s="144" t="n">
        <v>38953.6086111111</v>
      </c>
      <c r="E23" s="133" t="n">
        <v>2427</v>
      </c>
      <c r="F23" s="133" t="n">
        <v>0</v>
      </c>
      <c r="H23" s="142" t="n">
        <f aca="false">I23-'Shorting Summary'!$A$4</f>
        <v>3146.49999975227</v>
      </c>
      <c r="I23" s="142" t="n">
        <f aca="false">86400*(AVERAGE(A23,D23)-'Raw IRMS Data'!$A$2)</f>
        <v>3321.49999975227</v>
      </c>
      <c r="J23" s="133" t="n">
        <f aca="false">B23*250/4095</f>
        <v>154.395604395604</v>
      </c>
      <c r="K23" s="133" t="n">
        <f aca="false">C23*250/4095</f>
        <v>0</v>
      </c>
      <c r="L23" s="133" t="n">
        <f aca="false">E23*250/4095</f>
        <v>148.168498168498</v>
      </c>
      <c r="M23" s="133" t="n">
        <f aca="false">F23*250/4095</f>
        <v>0</v>
      </c>
      <c r="N23" s="133" t="n">
        <f aca="false">J23/$M$1</f>
        <v>1.54395604395604</v>
      </c>
      <c r="O23" s="133" t="n">
        <f aca="false">K23/$M$1</f>
        <v>0</v>
      </c>
      <c r="P23" s="133" t="n">
        <f aca="false">L23/$M$1</f>
        <v>1.48168498168498</v>
      </c>
      <c r="Q23" s="133" t="n">
        <f aca="false">M23/$M$1</f>
        <v>0</v>
      </c>
      <c r="R23" s="133" t="n">
        <f aca="false">ABS(N23-O23)</f>
        <v>1.54395604395604</v>
      </c>
      <c r="S23" s="133" t="n">
        <f aca="false">ABS(P23-Q23)</f>
        <v>1.48168498168498</v>
      </c>
      <c r="U23" s="133" t="n">
        <f aca="false">ABS((K23*M23-($J$1-J23)*($J$1-L23))/(S23*K23-R23*($J$1-L23)))</f>
        <v>1.3989719256623</v>
      </c>
      <c r="V23" s="133" t="n">
        <f aca="false">IF(R23=($J$1-J23)/U23,$J$1/S23-$M$1,IF(K23=0,$J$1/S23-$M$1,K23/ABS(R23-($J$1-J23)/U23)))</f>
        <v>5.66048619695097</v>
      </c>
      <c r="W23" s="133" t="n">
        <f aca="false">IF(K23=0,ABS(($J$1-J23)/N23-($J$1-J23)/U23),ABS((($J$1-J23)-K23)/(K23/V23+O23)))</f>
        <v>0.144984118293743</v>
      </c>
    </row>
    <row r="24" customFormat="false" ht="12.75" hidden="false" customHeight="false" outlineLevel="0" collapsed="false">
      <c r="A24" s="144" t="n">
        <v>38953.6107291667</v>
      </c>
      <c r="B24" s="133" t="n">
        <v>2510</v>
      </c>
      <c r="C24" s="133" t="n">
        <v>0</v>
      </c>
      <c r="D24" s="144" t="n">
        <v>38953.6107523148</v>
      </c>
      <c r="E24" s="133" t="n">
        <v>2548</v>
      </c>
      <c r="F24" s="133" t="n">
        <v>0</v>
      </c>
      <c r="H24" s="142" t="n">
        <f aca="false">I24-'Shorting Summary'!$A$4</f>
        <v>3330.99999981932</v>
      </c>
      <c r="I24" s="142" t="n">
        <f aca="false">86400*(AVERAGE(A24,D24)-'Raw IRMS Data'!$A$2)</f>
        <v>3505.99999981932</v>
      </c>
      <c r="J24" s="133" t="n">
        <f aca="false">B24*250/4095</f>
        <v>153.235653235653</v>
      </c>
      <c r="K24" s="133" t="n">
        <f aca="false">C24*250/4095</f>
        <v>0</v>
      </c>
      <c r="L24" s="133" t="n">
        <f aca="false">E24*250/4095</f>
        <v>155.555555555556</v>
      </c>
      <c r="M24" s="133" t="n">
        <f aca="false">F24*250/4095</f>
        <v>0</v>
      </c>
      <c r="N24" s="133" t="n">
        <f aca="false">J24/$M$1</f>
        <v>1.53235653235653</v>
      </c>
      <c r="O24" s="133" t="n">
        <f aca="false">K24/$M$1</f>
        <v>0</v>
      </c>
      <c r="P24" s="133" t="n">
        <f aca="false">L24/$M$1</f>
        <v>1.55555555555556</v>
      </c>
      <c r="Q24" s="133" t="n">
        <f aca="false">M24/$M$1</f>
        <v>0</v>
      </c>
      <c r="R24" s="133" t="n">
        <f aca="false">ABS(N24-O24)</f>
        <v>1.53235653235653</v>
      </c>
      <c r="S24" s="133" t="n">
        <f aca="false">ABS(P24-Q24)</f>
        <v>1.55555555555556</v>
      </c>
      <c r="U24" s="133" t="n">
        <f aca="false">ABS((K24*M24-($J$1-J24)*($J$1-L24))/(S24*K24-R24*($J$1-L24)))</f>
        <v>2.16653386454182</v>
      </c>
      <c r="V24" s="133" t="n">
        <f aca="false">IF(R24=($J$1-J24)/U24,$J$1/S24-$M$1,IF(K24=0,$J$1/S24-$M$1,K24/ABS(R24-($J$1-J24)/U24)))</f>
        <v>0.642857142857153</v>
      </c>
      <c r="W24" s="133" t="n">
        <f aca="false">IF(K24=0,ABS(($J$1-J24)/N24-($J$1-J24)/U24),ABS((($J$1-J24)-K24)/(K24/V24+O24)))</f>
        <v>0.634177332185286</v>
      </c>
    </row>
    <row r="25" customFormat="false" ht="12.75" hidden="false" customHeight="false" outlineLevel="0" collapsed="false">
      <c r="A25" s="144" t="n">
        <v>38953.6128703704</v>
      </c>
      <c r="B25" s="133" t="n">
        <v>1639</v>
      </c>
      <c r="C25" s="133" t="n">
        <v>0</v>
      </c>
      <c r="D25" s="144" t="n">
        <v>38953.6128819444</v>
      </c>
      <c r="E25" s="133" t="n">
        <v>2115</v>
      </c>
      <c r="F25" s="133" t="n">
        <v>0</v>
      </c>
      <c r="H25" s="142" t="n">
        <f aca="false">I25-'Shorting Summary'!$A$4</f>
        <v>3515.49999988638</v>
      </c>
      <c r="I25" s="142" t="n">
        <f aca="false">86400*(AVERAGE(A25,D25)-'Raw IRMS Data'!$A$2)</f>
        <v>3690.49999988638</v>
      </c>
      <c r="J25" s="133" t="n">
        <f aca="false">B25*250/4095</f>
        <v>100.06105006105</v>
      </c>
      <c r="K25" s="133" t="n">
        <f aca="false">C25*250/4095</f>
        <v>0</v>
      </c>
      <c r="L25" s="133" t="n">
        <f aca="false">E25*250/4095</f>
        <v>129.120879120879</v>
      </c>
      <c r="M25" s="133" t="n">
        <f aca="false">F25*250/4095</f>
        <v>0</v>
      </c>
      <c r="N25" s="133" t="n">
        <f aca="false">J25/$M$1</f>
        <v>1.0006105006105</v>
      </c>
      <c r="O25" s="133" t="n">
        <f aca="false">K25/$M$1</f>
        <v>0</v>
      </c>
      <c r="P25" s="133" t="n">
        <f aca="false">L25/$M$1</f>
        <v>1.29120879120879</v>
      </c>
      <c r="Q25" s="133" t="n">
        <f aca="false">M25/$M$1</f>
        <v>0</v>
      </c>
      <c r="R25" s="133" t="n">
        <f aca="false">ABS(N25-O25)</f>
        <v>1.0006105006105</v>
      </c>
      <c r="S25" s="133" t="n">
        <f aca="false">ABS(P25-Q25)</f>
        <v>1.29120879120879</v>
      </c>
      <c r="U25" s="133" t="n">
        <f aca="false">ABS((K25*M25-($J$1-J25)*($J$1-L25))/(S25*K25-R25*($J$1-L25)))</f>
        <v>56.4600366076876</v>
      </c>
      <c r="V25" s="133" t="n">
        <f aca="false">IF(R25=($J$1-J25)/U25,$J$1/S25-$M$1,IF(K25=0,$J$1/S25-$M$1,K25/ABS(R25-($J$1-J25)/U25)))</f>
        <v>21.247281323877</v>
      </c>
      <c r="W25" s="133" t="n">
        <f aca="false">IF(K25=0,ABS(($J$1-J25)/N25-($J$1-J25)/U25),ABS((($J$1-J25)-K25)/(K25/V25+O25)))</f>
        <v>55.4594261070771</v>
      </c>
    </row>
    <row r="26" customFormat="false" ht="12.75" hidden="false" customHeight="false" outlineLevel="0" collapsed="false">
      <c r="A26" s="144" t="n">
        <v>38953.6150115741</v>
      </c>
      <c r="B26" s="133" t="n">
        <v>2473</v>
      </c>
      <c r="C26" s="133" t="n">
        <v>0</v>
      </c>
      <c r="D26" s="144" t="n">
        <v>38953.6150231482</v>
      </c>
      <c r="E26" s="133" t="n">
        <v>2221</v>
      </c>
      <c r="F26" s="133" t="n">
        <v>0</v>
      </c>
      <c r="H26" s="142" t="n">
        <f aca="false">I26-'Shorting Summary'!$A$4</f>
        <v>3700.49999975599</v>
      </c>
      <c r="I26" s="142" t="n">
        <f aca="false">86400*(AVERAGE(A26,D26)-'Raw IRMS Data'!$A$2)</f>
        <v>3875.49999975599</v>
      </c>
      <c r="J26" s="133" t="n">
        <f aca="false">B26*250/4095</f>
        <v>150.976800976801</v>
      </c>
      <c r="K26" s="133" t="n">
        <f aca="false">C26*250/4095</f>
        <v>0</v>
      </c>
      <c r="L26" s="133" t="n">
        <f aca="false">E26*250/4095</f>
        <v>135.592185592186</v>
      </c>
      <c r="M26" s="133" t="n">
        <f aca="false">F26*250/4095</f>
        <v>0</v>
      </c>
      <c r="N26" s="133" t="n">
        <f aca="false">J26/$M$1</f>
        <v>1.50976800976801</v>
      </c>
      <c r="O26" s="133" t="n">
        <f aca="false">K26/$M$1</f>
        <v>0</v>
      </c>
      <c r="P26" s="133" t="n">
        <f aca="false">L26/$M$1</f>
        <v>1.35592185592186</v>
      </c>
      <c r="Q26" s="133" t="n">
        <f aca="false">M26/$M$1</f>
        <v>0</v>
      </c>
      <c r="R26" s="133" t="n">
        <f aca="false">ABS(N26-O26)</f>
        <v>1.50976800976801</v>
      </c>
      <c r="S26" s="133" t="n">
        <f aca="false">ABS(P26-Q26)</f>
        <v>1.35592185592186</v>
      </c>
      <c r="U26" s="133" t="n">
        <f aca="false">ABS((K26*M26-($J$1-J26)*($J$1-L26))/(S26*K26-R26*($J$1-L26)))</f>
        <v>3.69510715729882</v>
      </c>
      <c r="V26" s="133" t="n">
        <f aca="false">IF(R26=($J$1-J26)/U26,$J$1/S26-$M$1,IF(K26=0,$J$1/S26-$M$1,K26/ABS(R26-($J$1-J26)/U26)))</f>
        <v>15.4606033318325</v>
      </c>
      <c r="W26" s="133" t="n">
        <f aca="false">IF(K26=0,ABS(($J$1-J26)/N26-($J$1-J26)/U26),ABS((($J$1-J26)-K26)/(K26/V26+O26)))</f>
        <v>2.18533914753081</v>
      </c>
    </row>
    <row r="27" customFormat="false" ht="12.75" hidden="false" customHeight="false" outlineLevel="0" collapsed="false">
      <c r="A27" s="144" t="n">
        <v>38953.6171527778</v>
      </c>
      <c r="B27" s="133" t="n">
        <v>1937</v>
      </c>
      <c r="C27" s="133" t="n">
        <v>0</v>
      </c>
      <c r="D27" s="144" t="n">
        <v>38953.6171643519</v>
      </c>
      <c r="E27" s="133" t="n">
        <v>2361</v>
      </c>
      <c r="F27" s="133" t="n">
        <v>0</v>
      </c>
      <c r="H27" s="142" t="n">
        <f aca="false">I27-'Shorting Summary'!$A$4</f>
        <v>3885.49999962561</v>
      </c>
      <c r="I27" s="142" t="n">
        <f aca="false">86400*(AVERAGE(A27,D27)-'Raw IRMS Data'!$A$2)</f>
        <v>4060.49999962561</v>
      </c>
      <c r="J27" s="133" t="n">
        <f aca="false">B27*250/4095</f>
        <v>118.253968253968</v>
      </c>
      <c r="K27" s="133" t="n">
        <f aca="false">C27*250/4095</f>
        <v>0</v>
      </c>
      <c r="L27" s="133" t="n">
        <f aca="false">E27*250/4095</f>
        <v>144.139194139194</v>
      </c>
      <c r="M27" s="133" t="n">
        <f aca="false">F27*250/4095</f>
        <v>0</v>
      </c>
      <c r="N27" s="133" t="n">
        <f aca="false">J27/$M$1</f>
        <v>1.18253968253968</v>
      </c>
      <c r="O27" s="133" t="n">
        <f aca="false">K27/$M$1</f>
        <v>0</v>
      </c>
      <c r="P27" s="133" t="n">
        <f aca="false">L27/$M$1</f>
        <v>1.44139194139194</v>
      </c>
      <c r="Q27" s="133" t="n">
        <f aca="false">M27/$M$1</f>
        <v>0</v>
      </c>
      <c r="R27" s="133" t="n">
        <f aca="false">ABS(N27-O27)</f>
        <v>1.18253968253968</v>
      </c>
      <c r="S27" s="133" t="n">
        <f aca="false">ABS(P27-Q27)</f>
        <v>1.44139194139194</v>
      </c>
      <c r="U27" s="133" t="n">
        <f aca="false">ABS((K27*M27-($J$1-J27)*($J$1-L27))/(S27*K27-R27*($J$1-L27)))</f>
        <v>32.3892617449664</v>
      </c>
      <c r="V27" s="133" t="n">
        <f aca="false">IF(R27=($J$1-J27)/U27,$J$1/S27-$M$1,IF(K27=0,$J$1/S27-$M$1,K27/ABS(R27-($J$1-J27)/U27)))</f>
        <v>8.61414654807284</v>
      </c>
      <c r="W27" s="133" t="n">
        <f aca="false">IF(K27=0,ABS(($J$1-J27)/N27-($J$1-J27)/U27),ABS((($J$1-J27)-K27)/(K27/V27+O27)))</f>
        <v>31.20672206242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18" width="11.85"/>
    <col collapsed="false" customWidth="true" hidden="false" outlineLevel="0" max="2" min="2" style="119" width="12.28"/>
    <col collapsed="false" customWidth="true" hidden="false" outlineLevel="0" max="3" min="3" style="119" width="66.7"/>
    <col collapsed="false" customWidth="true" hidden="false" outlineLevel="0" max="4" min="4" style="119" width="45.7"/>
    <col collapsed="false" customWidth="true" hidden="false" outlineLevel="0" max="5" min="5" style="119" width="22.56"/>
    <col collapsed="false" customWidth="false" hidden="false" outlineLevel="0" max="257" min="6" style="119" width="9.14"/>
  </cols>
  <sheetData>
    <row r="1" customFormat="false" ht="25.5" hidden="false" customHeight="true" outlineLevel="0" collapsed="false">
      <c r="A1" s="120" t="s">
        <v>61</v>
      </c>
      <c r="B1" s="120"/>
      <c r="C1" s="120"/>
      <c r="D1" s="120"/>
    </row>
    <row r="2" customFormat="false" ht="217.5" hidden="false" customHeight="true" outlineLevel="0" collapsed="false">
      <c r="A2" s="121" t="s">
        <v>62</v>
      </c>
      <c r="B2" s="121"/>
      <c r="C2" s="121"/>
      <c r="D2" s="121"/>
    </row>
    <row r="3" customFormat="false" ht="24.95" hidden="false" customHeight="true" outlineLevel="0" collapsed="false">
      <c r="A3" s="118" t="s">
        <v>63</v>
      </c>
      <c r="B3" s="118" t="s">
        <v>64</v>
      </c>
      <c r="C3" s="118" t="s">
        <v>65</v>
      </c>
      <c r="D3" s="118" t="s">
        <v>66</v>
      </c>
      <c r="E3" s="118"/>
    </row>
    <row r="4" customFormat="false" ht="24.95" hidden="false" customHeight="true" outlineLevel="0" collapsed="false">
      <c r="A4" s="118" t="n">
        <v>175</v>
      </c>
      <c r="B4" s="118"/>
      <c r="C4" s="118" t="s">
        <v>67</v>
      </c>
      <c r="D4" s="118"/>
      <c r="E4" s="118"/>
    </row>
    <row r="5" customFormat="false" ht="24.95" hidden="false" customHeight="true" outlineLevel="0" collapsed="false">
      <c r="A5" s="118" t="n">
        <v>1479</v>
      </c>
      <c r="B5" s="118"/>
      <c r="C5" s="119" t="s">
        <v>68</v>
      </c>
      <c r="D5" s="119" t="s">
        <v>69</v>
      </c>
    </row>
    <row r="6" customFormat="false" ht="41.25" hidden="false" customHeight="true" outlineLevel="0" collapsed="false">
      <c r="A6" s="118" t="s">
        <v>70</v>
      </c>
      <c r="B6" s="118"/>
      <c r="C6" s="119" t="s">
        <v>71</v>
      </c>
      <c r="D6" s="122" t="s">
        <v>72</v>
      </c>
    </row>
    <row r="7" customFormat="false" ht="29.25" hidden="false" customHeight="true" outlineLevel="0" collapsed="false">
      <c r="A7" s="123" t="s">
        <v>73</v>
      </c>
      <c r="B7" s="123"/>
      <c r="C7" s="119" t="s">
        <v>74</v>
      </c>
      <c r="D7" s="119" t="s">
        <v>75</v>
      </c>
    </row>
    <row r="8" customFormat="false" ht="24.95" hidden="false" customHeight="true" outlineLevel="0" collapsed="false">
      <c r="A8" s="118" t="n">
        <v>1771</v>
      </c>
      <c r="B8" s="118"/>
      <c r="C8" s="119" t="s">
        <v>76</v>
      </c>
      <c r="D8" s="122" t="s">
        <v>77</v>
      </c>
    </row>
    <row r="9" customFormat="false" ht="24.95" hidden="false" customHeight="true" outlineLevel="0" collapsed="false">
      <c r="A9" s="118" t="n">
        <v>1807</v>
      </c>
      <c r="B9" s="118"/>
      <c r="C9" s="119" t="s">
        <v>78</v>
      </c>
      <c r="D9" s="122" t="s">
        <v>79</v>
      </c>
    </row>
    <row r="10" customFormat="false" ht="24.95" hidden="false" customHeight="true" outlineLevel="0" collapsed="false">
      <c r="A10" s="118" t="n">
        <v>1908</v>
      </c>
      <c r="B10" s="118"/>
      <c r="C10" s="119" t="s">
        <v>80</v>
      </c>
      <c r="D10" s="122" t="s">
        <v>81</v>
      </c>
    </row>
    <row r="11" customFormat="false" ht="42" hidden="false" customHeight="true" outlineLevel="0" collapsed="false">
      <c r="A11" s="118" t="n">
        <v>2031</v>
      </c>
      <c r="B11" s="118"/>
      <c r="C11" s="119" t="s">
        <v>82</v>
      </c>
      <c r="D11" s="122" t="s">
        <v>83</v>
      </c>
    </row>
    <row r="12" customFormat="false" ht="42" hidden="false" customHeight="true" outlineLevel="0" collapsed="false">
      <c r="A12" s="118" t="s">
        <v>84</v>
      </c>
      <c r="B12" s="118"/>
      <c r="C12" s="119" t="s">
        <v>85</v>
      </c>
      <c r="D12" s="122" t="s">
        <v>86</v>
      </c>
    </row>
    <row r="13" customFormat="false" ht="42" hidden="false" customHeight="true" outlineLevel="0" collapsed="false">
      <c r="A13" s="118" t="n">
        <v>2202</v>
      </c>
      <c r="B13" s="118"/>
      <c r="C13" s="119" t="s">
        <v>87</v>
      </c>
      <c r="D13" s="122" t="s">
        <v>88</v>
      </c>
    </row>
    <row r="14" customFormat="false" ht="42" hidden="false" customHeight="true" outlineLevel="0" collapsed="false">
      <c r="A14" s="118" t="s">
        <v>89</v>
      </c>
      <c r="B14" s="118"/>
      <c r="C14" s="119" t="s">
        <v>90</v>
      </c>
    </row>
    <row r="15" customFormat="false" ht="42" hidden="false" customHeight="true" outlineLevel="0" collapsed="false">
      <c r="A15" s="118" t="s">
        <v>91</v>
      </c>
      <c r="B15" s="118"/>
      <c r="C15" s="119" t="s">
        <v>92</v>
      </c>
      <c r="D15" s="122" t="s">
        <v>93</v>
      </c>
    </row>
    <row r="16" customFormat="false" ht="42" hidden="false" customHeight="true" outlineLevel="0" collapsed="false">
      <c r="A16" s="118" t="s">
        <v>94</v>
      </c>
      <c r="B16" s="118"/>
      <c r="C16" s="119" t="s">
        <v>95</v>
      </c>
    </row>
    <row r="17" customFormat="false" ht="42" hidden="false" customHeight="true" outlineLevel="0" collapsed="false">
      <c r="A17" s="118" t="s">
        <v>96</v>
      </c>
      <c r="B17" s="118"/>
      <c r="C17" s="119" t="s">
        <v>97</v>
      </c>
      <c r="D17" s="122" t="s">
        <v>98</v>
      </c>
    </row>
    <row r="18" customFormat="false" ht="15.75" hidden="false" customHeight="true" outlineLevel="0" collapsed="false">
      <c r="A18" s="120" t="s">
        <v>99</v>
      </c>
      <c r="B18" s="120"/>
      <c r="C18" s="120"/>
    </row>
    <row r="19" customFormat="false" ht="45.75" hidden="false" customHeight="true" outlineLevel="0" collapsed="false">
      <c r="A19" s="118" t="s">
        <v>100</v>
      </c>
      <c r="B19" s="124" t="s">
        <v>101</v>
      </c>
      <c r="C19" s="124"/>
    </row>
    <row r="20" customFormat="false" ht="40.5" hidden="false" customHeight="true" outlineLevel="0" collapsed="false">
      <c r="A20" s="118" t="s">
        <v>102</v>
      </c>
      <c r="B20" s="124" t="s">
        <v>103</v>
      </c>
      <c r="C20" s="124"/>
    </row>
    <row r="21" customFormat="false" ht="28.5" hidden="false" customHeight="true" outlineLevel="0" collapsed="false">
      <c r="A21" s="118" t="s">
        <v>104</v>
      </c>
      <c r="B21" s="124" t="s">
        <v>105</v>
      </c>
      <c r="C21" s="124"/>
    </row>
  </sheetData>
  <mergeCells count="6">
    <mergeCell ref="A1:D1"/>
    <mergeCell ref="A2:D2"/>
    <mergeCell ref="A18:C18"/>
    <mergeCell ref="B19:C19"/>
    <mergeCell ref="B20:C20"/>
    <mergeCell ref="B21: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6.006105006105</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53</v>
      </c>
      <c r="F3" s="133" t="s">
        <v>246</v>
      </c>
      <c r="G3" s="133" t="s">
        <v>247</v>
      </c>
      <c r="H3" s="133" t="s">
        <v>224</v>
      </c>
      <c r="I3" s="142"/>
      <c r="J3" s="133" t="s">
        <v>254</v>
      </c>
    </row>
    <row r="5" customFormat="false" ht="12.75" hidden="false" customHeight="false" outlineLevel="0" collapsed="false">
      <c r="A5" s="133" t="s">
        <v>255</v>
      </c>
      <c r="B5" s="133" t="s">
        <v>227</v>
      </c>
      <c r="C5" s="133" t="s">
        <v>228</v>
      </c>
      <c r="D5" s="133" t="s">
        <v>256</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251</v>
      </c>
      <c r="V5" s="133" t="s">
        <v>241</v>
      </c>
      <c r="W5" s="133" t="s">
        <v>257</v>
      </c>
    </row>
    <row r="6" customFormat="false" ht="12.75" hidden="false" customHeight="false" outlineLevel="0" collapsed="false">
      <c r="A6" s="144" t="n">
        <v>38953.5722106482</v>
      </c>
      <c r="B6" s="133" t="n">
        <v>1</v>
      </c>
      <c r="C6" s="133" t="n">
        <v>0</v>
      </c>
      <c r="D6" s="144" t="n">
        <v>38953.5722222222</v>
      </c>
      <c r="E6" s="133" t="n">
        <v>1</v>
      </c>
      <c r="F6" s="133" t="n">
        <v>0</v>
      </c>
      <c r="H6" s="142" t="n">
        <f aca="false">I6-'Shorting Summary'!$A$4</f>
        <v>2.50000031664968</v>
      </c>
      <c r="I6" s="142" t="n">
        <f aca="false">86400*(AVERAGE(A6,D6)-'Raw IRMS Data'!$A$2)</f>
        <v>177.50000031665</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5438</v>
      </c>
      <c r="V6" s="133" t="n">
        <f aca="false">IF(R6=($J$1-J6)/U6,$J$1/S6-$M$1,IF(K6=0,$J$1/S6-$M$1,K6/ABS(R6-($J$1-J6)/U6)))</f>
        <v>255438</v>
      </c>
      <c r="W6" s="133" t="n">
        <f aca="false">IF(K6=0,ABS(($J$1-J6)/N6-($J$1-J6)/U6),ABS((($J$1-J6)-K6)/(K6/V6+O6)))</f>
        <v>255437.999389499</v>
      </c>
    </row>
    <row r="7" customFormat="false" ht="12.75" hidden="false" customHeight="false" outlineLevel="0" collapsed="false">
      <c r="A7" s="144" t="n">
        <v>38953.5743402778</v>
      </c>
      <c r="B7" s="133" t="n">
        <v>1</v>
      </c>
      <c r="C7" s="133" t="n">
        <v>0</v>
      </c>
      <c r="D7" s="144" t="n">
        <v>38953.5743634259</v>
      </c>
      <c r="E7" s="133" t="n">
        <v>1</v>
      </c>
      <c r="F7" s="133" t="n">
        <v>0</v>
      </c>
      <c r="H7" s="142" t="n">
        <f aca="false">I7-'Shorting Summary'!$A$4</f>
        <v>187.000000383705</v>
      </c>
      <c r="I7" s="142" t="n">
        <f aca="false">86400*(AVERAGE(A7,D7)-'Raw IRMS Data'!$A$2)</f>
        <v>362.00000038370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5438</v>
      </c>
      <c r="V7" s="133" t="n">
        <f aca="false">IF(R7=($J$1-J7)/U7,$J$1/S7-$M$1,IF(K7=0,$J$1/S7-$M$1,K7/ABS(R7-($J$1-J7)/U7)))</f>
        <v>255438</v>
      </c>
      <c r="W7" s="133" t="n">
        <f aca="false">IF(K7=0,ABS(($J$1-J7)/N7-($J$1-J7)/U7),ABS((($J$1-J7)-K7)/(K7/V7+O7)))</f>
        <v>255437.999389499</v>
      </c>
    </row>
    <row r="8" customFormat="false" ht="12.75" hidden="false" customHeight="false" outlineLevel="0" collapsed="false">
      <c r="A8" s="144" t="n">
        <v>38953.5764814815</v>
      </c>
      <c r="B8" s="133" t="n">
        <v>1</v>
      </c>
      <c r="C8" s="133" t="n">
        <v>0</v>
      </c>
      <c r="D8" s="144" t="n">
        <v>38953.5765046296</v>
      </c>
      <c r="E8" s="133" t="n">
        <v>1</v>
      </c>
      <c r="F8" s="133" t="n">
        <v>0</v>
      </c>
      <c r="H8" s="142" t="n">
        <f aca="false">I8-'Shorting Summary'!$A$4</f>
        <v>372.00000025332</v>
      </c>
      <c r="I8" s="142" t="n">
        <f aca="false">86400*(AVERAGE(A8,D8)-'Raw IRMS Data'!$A$2)</f>
        <v>547.00000025332</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5438</v>
      </c>
      <c r="V8" s="133" t="n">
        <f aca="false">IF(R8=($J$1-J8)/U8,$J$1/S8-$M$1,IF(K8=0,$J$1/S8-$M$1,K8/ABS(R8-($J$1-J8)/U8)))</f>
        <v>255438</v>
      </c>
      <c r="W8" s="133" t="n">
        <f aca="false">IF(K8=0,ABS(($J$1-J8)/N8-($J$1-J8)/U8),ABS((($J$1-J8)-K8)/(K8/V8+O8)))</f>
        <v>255437.999389499</v>
      </c>
    </row>
    <row r="9" customFormat="false" ht="12.75" hidden="false" customHeight="false" outlineLevel="0" collapsed="false">
      <c r="A9" s="144" t="n">
        <v>38953.5786226852</v>
      </c>
      <c r="B9" s="133" t="n">
        <v>1</v>
      </c>
      <c r="C9" s="133" t="n">
        <v>0</v>
      </c>
      <c r="D9" s="144" t="n">
        <v>38953.5786342593</v>
      </c>
      <c r="E9" s="133" t="n">
        <v>1</v>
      </c>
      <c r="F9" s="133" t="n">
        <v>0</v>
      </c>
      <c r="H9" s="142" t="n">
        <f aca="false">I9-'Shorting Summary'!$A$4</f>
        <v>556.500000320375</v>
      </c>
      <c r="I9" s="142" t="n">
        <f aca="false">86400*(AVERAGE(A9,D9)-'Raw IRMS Data'!$A$2)</f>
        <v>731.50000032037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5438</v>
      </c>
      <c r="V9" s="133" t="n">
        <f aca="false">IF(R9=($J$1-J9)/U9,$J$1/S9-$M$1,IF(K9=0,$J$1/S9-$M$1,K9/ABS(R9-($J$1-J9)/U9)))</f>
        <v>255438</v>
      </c>
      <c r="W9" s="133" t="n">
        <f aca="false">IF(K9=0,ABS(($J$1-J9)/N9-($J$1-J9)/U9),ABS((($J$1-J9)-K9)/(K9/V9+O9)))</f>
        <v>255437.999389499</v>
      </c>
    </row>
    <row r="10" customFormat="false" ht="12.75" hidden="false" customHeight="false" outlineLevel="0" collapsed="false">
      <c r="A10" s="144" t="n">
        <v>38953.5807638889</v>
      </c>
      <c r="B10" s="133" t="n">
        <v>1</v>
      </c>
      <c r="C10" s="133" t="n">
        <v>0</v>
      </c>
      <c r="D10" s="144" t="n">
        <v>38953.580775463</v>
      </c>
      <c r="E10" s="133" t="n">
        <v>1</v>
      </c>
      <c r="F10" s="133" t="n">
        <v>0</v>
      </c>
      <c r="H10" s="142" t="n">
        <f aca="false">I10-'Shorting Summary'!$A$4</f>
        <v>741.50000018999</v>
      </c>
      <c r="I10" s="142" t="n">
        <f aca="false">86400*(AVERAGE(A10,D10)-'Raw IRMS Data'!$A$2)</f>
        <v>916.5000001899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5438</v>
      </c>
      <c r="V10" s="133" t="n">
        <f aca="false">IF(R10=($J$1-J10)/U10,$J$1/S10-$M$1,IF(K10=0,$J$1/S10-$M$1,K10/ABS(R10-($J$1-J10)/U10)))</f>
        <v>255438</v>
      </c>
      <c r="W10" s="133" t="n">
        <f aca="false">IF(K10=0,ABS(($J$1-J10)/N10-($J$1-J10)/U10),ABS((($J$1-J10)-K10)/(K10/V10+O10)))</f>
        <v>255437.999389499</v>
      </c>
    </row>
    <row r="11" customFormat="false" ht="12.75" hidden="false" customHeight="false" outlineLevel="0" collapsed="false">
      <c r="A11" s="144" t="n">
        <v>38953.5829050926</v>
      </c>
      <c r="B11" s="133" t="n">
        <v>1</v>
      </c>
      <c r="C11" s="133" t="n">
        <v>0</v>
      </c>
      <c r="D11" s="144" t="n">
        <v>38953.5829166667</v>
      </c>
      <c r="E11" s="133" t="n">
        <v>1</v>
      </c>
      <c r="F11" s="133" t="n">
        <v>0</v>
      </c>
      <c r="H11" s="142" t="n">
        <f aca="false">I11-'Shorting Summary'!$A$4</f>
        <v>926.500000059605</v>
      </c>
      <c r="I11" s="142" t="n">
        <f aca="false">86400*(AVERAGE(A11,D11)-'Raw IRMS Data'!$A$2)</f>
        <v>1101.5000000596</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5438</v>
      </c>
      <c r="V11" s="133" t="n">
        <f aca="false">IF(R11=($J$1-J11)/U11,$J$1/S11-$M$1,IF(K11=0,$J$1/S11-$M$1,K11/ABS(R11-($J$1-J11)/U11)))</f>
        <v>255438</v>
      </c>
      <c r="W11" s="133" t="n">
        <f aca="false">IF(K11=0,ABS(($J$1-J11)/N11-($J$1-J11)/U11),ABS((($J$1-J11)-K11)/(K11/V11+O11)))</f>
        <v>255437.999389499</v>
      </c>
    </row>
    <row r="12" customFormat="false" ht="12.75" hidden="false" customHeight="false" outlineLevel="0" collapsed="false">
      <c r="A12" s="144" t="n">
        <v>38953.5850347222</v>
      </c>
      <c r="B12" s="133" t="n">
        <v>1</v>
      </c>
      <c r="C12" s="133" t="n">
        <v>0</v>
      </c>
      <c r="D12" s="144" t="n">
        <v>38953.5850578704</v>
      </c>
      <c r="E12" s="133" t="n">
        <v>1</v>
      </c>
      <c r="F12" s="133" t="n">
        <v>0</v>
      </c>
      <c r="H12" s="142" t="n">
        <f aca="false">I12-'Shorting Summary'!$A$4</f>
        <v>1111.00000012666</v>
      </c>
      <c r="I12" s="142" t="n">
        <f aca="false">86400*(AVERAGE(A12,D12)-'Raw IRMS Data'!$A$2)</f>
        <v>1286.0000001266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5438</v>
      </c>
      <c r="V12" s="133" t="n">
        <f aca="false">IF(R12=($J$1-J12)/U12,$J$1/S12-$M$1,IF(K12=0,$J$1/S12-$M$1,K12/ABS(R12-($J$1-J12)/U12)))</f>
        <v>255438</v>
      </c>
      <c r="W12" s="133" t="n">
        <f aca="false">IF(K12=0,ABS(($J$1-J12)/N12-($J$1-J12)/U12),ABS((($J$1-J12)-K12)/(K12/V12+O12)))</f>
        <v>255437.999389499</v>
      </c>
    </row>
    <row r="13" customFormat="false" ht="12.75" hidden="false" customHeight="false" outlineLevel="0" collapsed="false">
      <c r="A13" s="144" t="n">
        <v>38953.5871759259</v>
      </c>
      <c r="B13" s="133" t="n">
        <v>1</v>
      </c>
      <c r="C13" s="133" t="n">
        <v>0</v>
      </c>
      <c r="D13" s="144" t="n">
        <v>38953.5871875</v>
      </c>
      <c r="E13" s="133" t="n">
        <v>1</v>
      </c>
      <c r="F13" s="133" t="n">
        <v>0</v>
      </c>
      <c r="H13" s="142" t="n">
        <f aca="false">I13-'Shorting Summary'!$A$4</f>
        <v>1295.50000019372</v>
      </c>
      <c r="I13" s="142" t="n">
        <f aca="false">86400*(AVERAGE(A13,D13)-'Raw IRMS Data'!$A$2)</f>
        <v>1470.50000019372</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5438</v>
      </c>
      <c r="V13" s="133" t="n">
        <f aca="false">IF(R13=($J$1-J13)/U13,$J$1/S13-$M$1,IF(K13=0,$J$1/S13-$M$1,K13/ABS(R13-($J$1-J13)/U13)))</f>
        <v>255438</v>
      </c>
      <c r="W13" s="133" t="n">
        <f aca="false">IF(K13=0,ABS(($J$1-J13)/N13-($J$1-J13)/U13),ABS((($J$1-J13)-K13)/(K13/V13+O13)))</f>
        <v>255437.999389499</v>
      </c>
    </row>
    <row r="14" customFormat="false" ht="12.75" hidden="false" customHeight="false" outlineLevel="0" collapsed="false">
      <c r="A14" s="144" t="n">
        <v>38953.5893171296</v>
      </c>
      <c r="B14" s="133" t="n">
        <v>1</v>
      </c>
      <c r="C14" s="133" t="n">
        <v>0</v>
      </c>
      <c r="D14" s="144" t="n">
        <v>38953.5893287037</v>
      </c>
      <c r="E14" s="133" t="n">
        <v>1</v>
      </c>
      <c r="F14" s="133" t="n">
        <v>0</v>
      </c>
      <c r="H14" s="142" t="n">
        <f aca="false">I14-'Shorting Summary'!$A$4</f>
        <v>1480.50000006333</v>
      </c>
      <c r="I14" s="142" t="n">
        <f aca="false">86400*(AVERAGE(A14,D14)-'Raw IRMS Data'!$A$2)</f>
        <v>1655.50000006333</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5438</v>
      </c>
      <c r="V14" s="133" t="n">
        <f aca="false">IF(R14=($J$1-J14)/U14,$J$1/S14-$M$1,IF(K14=0,$J$1/S14-$M$1,K14/ABS(R14-($J$1-J14)/U14)))</f>
        <v>255438</v>
      </c>
      <c r="W14" s="133" t="n">
        <f aca="false">IF(K14=0,ABS(($J$1-J14)/N14-($J$1-J14)/U14),ABS((($J$1-J14)-K14)/(K14/V14+O14)))</f>
        <v>255437.999389499</v>
      </c>
    </row>
    <row r="15" customFormat="false" ht="12.75" hidden="false" customHeight="false" outlineLevel="0" collapsed="false">
      <c r="A15" s="144" t="n">
        <v>38953.5914583333</v>
      </c>
      <c r="B15" s="133" t="n">
        <v>1</v>
      </c>
      <c r="C15" s="133" t="n">
        <v>0</v>
      </c>
      <c r="D15" s="144" t="n">
        <v>38953.5914699074</v>
      </c>
      <c r="E15" s="133" t="n">
        <v>1</v>
      </c>
      <c r="F15" s="133" t="n">
        <v>0</v>
      </c>
      <c r="H15" s="142" t="n">
        <f aca="false">I15-'Shorting Summary'!$A$4</f>
        <v>1665.49999993294</v>
      </c>
      <c r="I15" s="142" t="n">
        <f aca="false">86400*(AVERAGE(A15,D15)-'Raw IRMS Data'!$A$2)</f>
        <v>1840.49999993294</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5438</v>
      </c>
      <c r="V15" s="133" t="n">
        <f aca="false">IF(R15=($J$1-J15)/U15,$J$1/S15-$M$1,IF(K15=0,$J$1/S15-$M$1,K15/ABS(R15-($J$1-J15)/U15)))</f>
        <v>255438</v>
      </c>
      <c r="W15" s="133" t="n">
        <f aca="false">IF(K15=0,ABS(($J$1-J15)/N15-($J$1-J15)/U15),ABS((($J$1-J15)-K15)/(K15/V15+O15)))</f>
        <v>255437.999389499</v>
      </c>
    </row>
    <row r="16" customFormat="false" ht="12.75" hidden="false" customHeight="false" outlineLevel="0" collapsed="false">
      <c r="A16" s="144" t="n">
        <v>38953.593587963</v>
      </c>
      <c r="B16" s="133" t="n">
        <v>1</v>
      </c>
      <c r="C16" s="133" t="n">
        <v>0</v>
      </c>
      <c r="D16" s="144" t="n">
        <v>38953.5936111111</v>
      </c>
      <c r="E16" s="133" t="n">
        <v>1</v>
      </c>
      <c r="F16" s="133" t="n">
        <v>0</v>
      </c>
      <c r="H16" s="142" t="n">
        <f aca="false">I16-'Shorting Summary'!$A$4</f>
        <v>1850</v>
      </c>
      <c r="I16" s="142" t="n">
        <f aca="false">86400*(AVERAGE(A16,D16)-'Raw IRMS Data'!$A$2)</f>
        <v>2025</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5438</v>
      </c>
      <c r="V16" s="133" t="n">
        <f aca="false">IF(R16=($J$1-J16)/U16,$J$1/S16-$M$1,IF(K16=0,$J$1/S16-$M$1,K16/ABS(R16-($J$1-J16)/U16)))</f>
        <v>255438</v>
      </c>
      <c r="W16" s="133" t="n">
        <f aca="false">IF(K16=0,ABS(($J$1-J16)/N16-($J$1-J16)/U16),ABS((($J$1-J16)-K16)/(K16/V16+O16)))</f>
        <v>255437.999389499</v>
      </c>
    </row>
    <row r="17" customFormat="false" ht="12.75" hidden="false" customHeight="false" outlineLevel="0" collapsed="false">
      <c r="A17" s="144" t="n">
        <v>38953.5957291667</v>
      </c>
      <c r="B17" s="133" t="n">
        <v>1</v>
      </c>
      <c r="C17" s="133" t="n">
        <v>1</v>
      </c>
      <c r="D17" s="144" t="n">
        <v>38953.5957523148</v>
      </c>
      <c r="E17" s="133" t="n">
        <v>1</v>
      </c>
      <c r="F17" s="133" t="n">
        <v>0</v>
      </c>
      <c r="H17" s="142" t="n">
        <f aca="false">I17-'Shorting Summary'!$A$4</f>
        <v>2034.99999986961</v>
      </c>
      <c r="I17" s="142" t="n">
        <f aca="false">86400*(AVERAGE(A17,D17)-'Raw IRMS Data'!$A$2)</f>
        <v>2209.99999986962</v>
      </c>
      <c r="J17" s="133" t="n">
        <f aca="false">B17*250/4095</f>
        <v>0.0610500610500611</v>
      </c>
      <c r="K17" s="133" t="n">
        <f aca="false">C17*250/4095</f>
        <v>0.0610500610500611</v>
      </c>
      <c r="L17" s="133" t="n">
        <f aca="false">E17*250/4095</f>
        <v>0.0610500610500611</v>
      </c>
      <c r="M17" s="133" t="n">
        <f aca="false">F17*250/4095</f>
        <v>0</v>
      </c>
      <c r="N17" s="133" t="n">
        <f aca="false">J17/$M$1</f>
        <v>0.000610500610500611</v>
      </c>
      <c r="O17" s="133" t="n">
        <f aca="false">K17/$M$1</f>
        <v>0.000610500610500611</v>
      </c>
      <c r="P17" s="133" t="n">
        <f aca="false">L17/$M$1</f>
        <v>0.000610500610500611</v>
      </c>
      <c r="Q17" s="133" t="n">
        <f aca="false">M17/$M$1</f>
        <v>0</v>
      </c>
      <c r="R17" s="133" t="n">
        <f aca="false">ABS(N17-O17)</f>
        <v>0</v>
      </c>
      <c r="S17" s="133" t="n">
        <f aca="false">ABS(P17-Q17)</f>
        <v>0.000610500610500611</v>
      </c>
      <c r="U17" s="133" t="n">
        <f aca="false">ABS((K17*M17-($J$1-J17)*($J$1-L17))/(S17*K17-R17*($J$1-L17)))</f>
        <v>652485718.44</v>
      </c>
      <c r="V17" s="133" t="n">
        <f aca="false">IF(R17=($J$1-J17)/U17,$J$1/S17-$M$1,IF(K17=0,$J$1/S17-$M$1,K17/ABS(R17-($J$1-J17)/U17)))</f>
        <v>255438</v>
      </c>
      <c r="W17" s="133" t="n">
        <f aca="false">IF(K17=0,ABS(($J$1-J17)/N17-($J$1-J17)/U17),ABS((($J$1-J17)-K17)/(K17/V17+O17)))</f>
        <v>255238.078266246</v>
      </c>
    </row>
    <row r="18" customFormat="false" ht="12.75" hidden="false" customHeight="false" outlineLevel="0" collapsed="false">
      <c r="A18" s="144" t="n">
        <v>38953.5978703704</v>
      </c>
      <c r="B18" s="133" t="n">
        <v>2</v>
      </c>
      <c r="C18" s="133" t="n">
        <v>1</v>
      </c>
      <c r="D18" s="144" t="n">
        <v>38953.5978819444</v>
      </c>
      <c r="E18" s="133" t="n">
        <v>1</v>
      </c>
      <c r="F18" s="133" t="n">
        <v>1</v>
      </c>
      <c r="H18" s="142" t="n">
        <f aca="false">I18-'Shorting Summary'!$A$4</f>
        <v>2219.49999993667</v>
      </c>
      <c r="I18" s="142" t="n">
        <f aca="false">86400*(AVERAGE(A18,D18)-'Raw IRMS Data'!$A$2)</f>
        <v>2394.49999993667</v>
      </c>
      <c r="J18" s="133" t="n">
        <f aca="false">B18*250/4095</f>
        <v>0.122100122100122</v>
      </c>
      <c r="K18" s="133" t="n">
        <f aca="false">C18*250/4095</f>
        <v>0.0610500610500611</v>
      </c>
      <c r="L18" s="133" t="n">
        <f aca="false">E18*250/4095</f>
        <v>0.0610500610500611</v>
      </c>
      <c r="M18" s="133" t="n">
        <f aca="false">F18*250/4095</f>
        <v>0.0610500610500611</v>
      </c>
      <c r="N18" s="133" t="n">
        <f aca="false">J18/$M$1</f>
        <v>0.00122100122100122</v>
      </c>
      <c r="O18" s="133" t="n">
        <f aca="false">K18/$M$1</f>
        <v>0.000610500610500611</v>
      </c>
      <c r="P18" s="133" t="n">
        <f aca="false">L18/$M$1</f>
        <v>0.000610500610500611</v>
      </c>
      <c r="Q18" s="133" t="n">
        <f aca="false">M18/$M$1</f>
        <v>0.000610500610500611</v>
      </c>
      <c r="R18" s="133" t="n">
        <f aca="false">ABS(N18-O18)</f>
        <v>0.000610500610500611</v>
      </c>
      <c r="S18" s="133" t="n">
        <f aca="false">ABS(P18-Q18)</f>
        <v>0</v>
      </c>
      <c r="U18" s="133" t="n">
        <f aca="false">ABS((K18*M18-($J$1-J18)*($J$1-L18))/(S18*K18-R18*($J$1-L18)))</f>
        <v>255337.960851557</v>
      </c>
      <c r="V18" s="133" t="n">
        <f aca="false">IF(R18=($J$1-J18)/U18,$J$1/S18-$M$1,IF(K18=0,$J$1/S18-$M$1,K18/ABS(R18-($J$1-J18)/U18)))</f>
        <v>652230180.329699</v>
      </c>
      <c r="W18" s="133" t="n">
        <f aca="false">IF(K18=0,ABS(($J$1-J18)/N18-($J$1-J18)/U18),ABS((($J$1-J18)-K18)/(K18/V18+O18)))</f>
        <v>255237.960866889</v>
      </c>
    </row>
    <row r="19" customFormat="false" ht="12.75" hidden="false" customHeight="false" outlineLevel="0" collapsed="false">
      <c r="A19" s="144" t="n">
        <v>38953.6000115741</v>
      </c>
      <c r="B19" s="133" t="n">
        <v>2492</v>
      </c>
      <c r="C19" s="133" t="n">
        <v>0</v>
      </c>
      <c r="D19" s="144" t="n">
        <v>38953.6000231481</v>
      </c>
      <c r="E19" s="133" t="n">
        <v>2430</v>
      </c>
      <c r="F19" s="133" t="n">
        <v>0</v>
      </c>
      <c r="H19" s="142" t="n">
        <f aca="false">I19-'Shorting Summary'!$A$4</f>
        <v>2404.49999980629</v>
      </c>
      <c r="I19" s="142" t="n">
        <f aca="false">86400*(AVERAGE(A19,D19)-'Raw IRMS Data'!$A$2)</f>
        <v>2579.49999980629</v>
      </c>
      <c r="J19" s="133" t="n">
        <f aca="false">B19*250/4095</f>
        <v>152.136752136752</v>
      </c>
      <c r="K19" s="133" t="n">
        <f aca="false">C19*250/4095</f>
        <v>0</v>
      </c>
      <c r="L19" s="133" t="n">
        <f aca="false">E19*250/4095</f>
        <v>148.351648351648</v>
      </c>
      <c r="M19" s="133" t="n">
        <f aca="false">F19*250/4095</f>
        <v>0</v>
      </c>
      <c r="N19" s="133" t="n">
        <f aca="false">J19/$M$1</f>
        <v>1.52136752136752</v>
      </c>
      <c r="O19" s="133" t="n">
        <f aca="false">K19/$M$1</f>
        <v>0</v>
      </c>
      <c r="P19" s="133" t="n">
        <f aca="false">L19/$M$1</f>
        <v>1.48351648351648</v>
      </c>
      <c r="Q19" s="133" t="n">
        <f aca="false">M19/$M$1</f>
        <v>0</v>
      </c>
      <c r="R19" s="133" t="n">
        <f aca="false">ABS(N19-O19)</f>
        <v>1.52136752136752</v>
      </c>
      <c r="S19" s="133" t="n">
        <f aca="false">ABS(P19-Q19)</f>
        <v>1.48351648351648</v>
      </c>
      <c r="U19" s="133" t="n">
        <f aca="false">ABS((K19*M19-($J$1-J19)*($J$1-L19))/(S19*K19-R19*($J$1-L19)))</f>
        <v>2.54333868378812</v>
      </c>
      <c r="V19" s="133" t="n">
        <f aca="false">IF(R19=($J$1-J19)/U19,$J$1/S19-$M$1,IF(K19=0,$J$1/S19-$M$1,K19/ABS(R19-($J$1-J19)/U19)))</f>
        <v>5.159670781893</v>
      </c>
      <c r="W19" s="133" t="n">
        <f aca="false">IF(K19=0,ABS(($J$1-J19)/N19-($J$1-J19)/U19),ABS((($J$1-J19)-K19)/(K19/V19+O19)))</f>
        <v>1.0219711624206</v>
      </c>
    </row>
    <row r="20" customFormat="false" ht="12.75" hidden="false" customHeight="false" outlineLevel="0" collapsed="false">
      <c r="A20" s="144" t="n">
        <v>38953.6021412037</v>
      </c>
      <c r="B20" s="133" t="n">
        <v>1982</v>
      </c>
      <c r="C20" s="133" t="n">
        <v>0</v>
      </c>
      <c r="D20" s="144" t="n">
        <v>38953.6021643519</v>
      </c>
      <c r="E20" s="133" t="n">
        <v>2207</v>
      </c>
      <c r="F20" s="133" t="n">
        <v>0</v>
      </c>
      <c r="H20" s="142" t="n">
        <f aca="false">I20-'Shorting Summary'!$A$4</f>
        <v>2588.99999987334</v>
      </c>
      <c r="I20" s="142" t="n">
        <f aca="false">86400*(AVERAGE(A20,D20)-'Raw IRMS Data'!$A$2)</f>
        <v>2763.99999987334</v>
      </c>
      <c r="J20" s="133" t="n">
        <f aca="false">B20*250/4095</f>
        <v>121.001221001221</v>
      </c>
      <c r="K20" s="133" t="n">
        <f aca="false">C20*250/4095</f>
        <v>0</v>
      </c>
      <c r="L20" s="133" t="n">
        <f aca="false">E20*250/4095</f>
        <v>134.737484737485</v>
      </c>
      <c r="M20" s="133" t="n">
        <f aca="false">F20*250/4095</f>
        <v>0</v>
      </c>
      <c r="N20" s="133" t="n">
        <f aca="false">J20/$M$1</f>
        <v>1.21001221001221</v>
      </c>
      <c r="O20" s="133" t="n">
        <f aca="false">K20/$M$1</f>
        <v>0</v>
      </c>
      <c r="P20" s="133" t="n">
        <f aca="false">L20/$M$1</f>
        <v>1.34737484737485</v>
      </c>
      <c r="Q20" s="133" t="n">
        <f aca="false">M20/$M$1</f>
        <v>0</v>
      </c>
      <c r="R20" s="133" t="n">
        <f aca="false">ABS(N20-O20)</f>
        <v>1.21001221001221</v>
      </c>
      <c r="S20" s="133" t="n">
        <f aca="false">ABS(P20-Q20)</f>
        <v>1.34737484737485</v>
      </c>
      <c r="U20" s="133" t="n">
        <f aca="false">ABS((K20*M20-($J$1-J20)*($J$1-L20))/(S20*K20-R20*($J$1-L20)))</f>
        <v>28.9293642785066</v>
      </c>
      <c r="V20" s="133" t="n">
        <f aca="false">IF(R20=($J$1-J20)/U20,$J$1/S20-$M$1,IF(K20=0,$J$1/S20-$M$1,K20/ABS(R20-($J$1-J20)/U20)))</f>
        <v>15.7852288173992</v>
      </c>
      <c r="W20" s="133" t="n">
        <f aca="false">IF(K20=0,ABS(($J$1-J20)/N20-($J$1-J20)/U20),ABS((($J$1-J20)-K20)/(K20/V20+O20)))</f>
        <v>27.7193520684944</v>
      </c>
    </row>
    <row r="21" customFormat="false" ht="12.75" hidden="false" customHeight="false" outlineLevel="0" collapsed="false">
      <c r="A21" s="144" t="n">
        <v>38953.6042824074</v>
      </c>
      <c r="B21" s="133" t="n">
        <v>2281</v>
      </c>
      <c r="C21" s="133" t="n">
        <v>0</v>
      </c>
      <c r="D21" s="144" t="n">
        <v>38953.6043055556</v>
      </c>
      <c r="E21" s="133" t="n">
        <v>2224</v>
      </c>
      <c r="F21" s="133" t="n">
        <v>0</v>
      </c>
      <c r="H21" s="142" t="n">
        <f aca="false">I21-'Shorting Summary'!$A$4</f>
        <v>2773.99999974296</v>
      </c>
      <c r="I21" s="142" t="n">
        <f aca="false">86400*(AVERAGE(A21,D21)-'Raw IRMS Data'!$A$2)</f>
        <v>2948.99999974296</v>
      </c>
      <c r="J21" s="133" t="n">
        <f aca="false">B21*250/4095</f>
        <v>139.255189255189</v>
      </c>
      <c r="K21" s="133" t="n">
        <f aca="false">C21*250/4095</f>
        <v>0</v>
      </c>
      <c r="L21" s="133" t="n">
        <f aca="false">E21*250/4095</f>
        <v>135.775335775336</v>
      </c>
      <c r="M21" s="133" t="n">
        <f aca="false">F21*250/4095</f>
        <v>0</v>
      </c>
      <c r="N21" s="133" t="n">
        <f aca="false">J21/$M$1</f>
        <v>1.39255189255189</v>
      </c>
      <c r="O21" s="133" t="n">
        <f aca="false">K21/$M$1</f>
        <v>0</v>
      </c>
      <c r="P21" s="133" t="n">
        <f aca="false">L21/$M$1</f>
        <v>1.35775335775336</v>
      </c>
      <c r="Q21" s="133" t="n">
        <f aca="false">M21/$M$1</f>
        <v>0</v>
      </c>
      <c r="R21" s="133" t="n">
        <f aca="false">ABS(N21-O21)</f>
        <v>1.39255189255189</v>
      </c>
      <c r="S21" s="133" t="n">
        <f aca="false">ABS(P21-Q21)</f>
        <v>1.35775335775336</v>
      </c>
      <c r="U21" s="133" t="n">
        <f aca="false">ABS((K21*M21-($J$1-J21)*($J$1-L21))/(S21*K21-R21*($J$1-L21)))</f>
        <v>12.0289346777729</v>
      </c>
      <c r="V21" s="133" t="n">
        <f aca="false">IF(R21=($J$1-J21)/U21,$J$1/S21-$M$1,IF(K21=0,$J$1/S21-$M$1,K21/ABS(R21-($J$1-J21)/U21)))</f>
        <v>14.9001798561151</v>
      </c>
      <c r="W21" s="133" t="n">
        <f aca="false">IF(K21=0,ABS(($J$1-J21)/N21-($J$1-J21)/U21),ABS((($J$1-J21)-K21)/(K21/V21+O21)))</f>
        <v>10.636382785221</v>
      </c>
    </row>
    <row r="22" customFormat="false" ht="12.75" hidden="false" customHeight="false" outlineLevel="0" collapsed="false">
      <c r="A22" s="144" t="n">
        <v>38953.6064236111</v>
      </c>
      <c r="B22" s="133" t="n">
        <v>2339</v>
      </c>
      <c r="C22" s="133" t="n">
        <v>0</v>
      </c>
      <c r="D22" s="144" t="n">
        <v>38953.6064351852</v>
      </c>
      <c r="E22" s="133" t="n">
        <v>2503</v>
      </c>
      <c r="F22" s="133" t="n">
        <v>0</v>
      </c>
      <c r="H22" s="142" t="n">
        <f aca="false">I22-'Shorting Summary'!$A$4</f>
        <v>2958.49999981001</v>
      </c>
      <c r="I22" s="142" t="n">
        <f aca="false">86400*(AVERAGE(A22,D22)-'Raw IRMS Data'!$A$2)</f>
        <v>3133.49999981001</v>
      </c>
      <c r="J22" s="133" t="n">
        <f aca="false">B22*250/4095</f>
        <v>142.796092796093</v>
      </c>
      <c r="K22" s="133" t="n">
        <f aca="false">C22*250/4095</f>
        <v>0</v>
      </c>
      <c r="L22" s="133" t="n">
        <f aca="false">E22*250/4095</f>
        <v>152.808302808303</v>
      </c>
      <c r="M22" s="133" t="n">
        <f aca="false">F22*250/4095</f>
        <v>0</v>
      </c>
      <c r="N22" s="133" t="n">
        <f aca="false">J22/$M$1</f>
        <v>1.42796092796093</v>
      </c>
      <c r="O22" s="133" t="n">
        <f aca="false">K22/$M$1</f>
        <v>0</v>
      </c>
      <c r="P22" s="133" t="n">
        <f aca="false">L22/$M$1</f>
        <v>1.52808302808303</v>
      </c>
      <c r="Q22" s="133" t="n">
        <f aca="false">M22/$M$1</f>
        <v>0</v>
      </c>
      <c r="R22" s="133" t="n">
        <f aca="false">ABS(N22-O22)</f>
        <v>1.42796092796093</v>
      </c>
      <c r="S22" s="133" t="n">
        <f aca="false">ABS(P22-Q22)</f>
        <v>1.52808302808303</v>
      </c>
      <c r="U22" s="133" t="n">
        <f aca="false">ABS((K22*M22-($J$1-J22)*($J$1-L22))/(S22*K22-R22*($J$1-L22)))</f>
        <v>9.25096194955108</v>
      </c>
      <c r="V22" s="133" t="n">
        <f aca="false">IF(R22=($J$1-J22)/U22,$J$1/S22-$M$1,IF(K22=0,$J$1/S22-$M$1,K22/ABS(R22-($J$1-J22)/U22)))</f>
        <v>2.09268877347182</v>
      </c>
      <c r="W22" s="133" t="n">
        <f aca="false">IF(K22=0,ABS(($J$1-J22)/N22-($J$1-J22)/U22),ABS((($J$1-J22)-K22)/(K22/V22+O22)))</f>
        <v>7.82300102159015</v>
      </c>
    </row>
    <row r="23" customFormat="false" ht="12.75" hidden="false" customHeight="false" outlineLevel="0" collapsed="false">
      <c r="A23" s="144" t="n">
        <v>38953.6085648148</v>
      </c>
      <c r="B23" s="133" t="n">
        <v>2320</v>
      </c>
      <c r="C23" s="133" t="n">
        <v>0</v>
      </c>
      <c r="D23" s="144" t="n">
        <v>38953.6085763889</v>
      </c>
      <c r="E23" s="133" t="n">
        <v>2365</v>
      </c>
      <c r="F23" s="133" t="n">
        <v>0</v>
      </c>
      <c r="H23" s="142" t="n">
        <f aca="false">I23-'Shorting Summary'!$A$4</f>
        <v>3143.49999967963</v>
      </c>
      <c r="I23" s="142" t="n">
        <f aca="false">86400*(AVERAGE(A23,D23)-'Raw IRMS Data'!$A$2)</f>
        <v>3318.49999967963</v>
      </c>
      <c r="J23" s="133" t="n">
        <f aca="false">B23*250/4095</f>
        <v>141.636141636142</v>
      </c>
      <c r="K23" s="133" t="n">
        <f aca="false">C23*250/4095</f>
        <v>0</v>
      </c>
      <c r="L23" s="133" t="n">
        <f aca="false">E23*250/4095</f>
        <v>144.383394383394</v>
      </c>
      <c r="M23" s="133" t="n">
        <f aca="false">F23*250/4095</f>
        <v>0</v>
      </c>
      <c r="N23" s="133" t="n">
        <f aca="false">J23/$M$1</f>
        <v>1.41636141636142</v>
      </c>
      <c r="O23" s="133" t="n">
        <f aca="false">K23/$M$1</f>
        <v>0</v>
      </c>
      <c r="P23" s="133" t="n">
        <f aca="false">L23/$M$1</f>
        <v>1.44383394383394</v>
      </c>
      <c r="Q23" s="133" t="n">
        <f aca="false">M23/$M$1</f>
        <v>0</v>
      </c>
      <c r="R23" s="133" t="n">
        <f aca="false">ABS(N23-O23)</f>
        <v>1.41636141636142</v>
      </c>
      <c r="S23" s="133" t="n">
        <f aca="false">ABS(P23-Q23)</f>
        <v>1.44383394383394</v>
      </c>
      <c r="U23" s="133" t="n">
        <f aca="false">ABS((K23*M23-($J$1-J23)*($J$1-L23))/(S23*K23-R23*($J$1-L23)))</f>
        <v>10.1456896551724</v>
      </c>
      <c r="V23" s="133" t="n">
        <f aca="false">IF(R23=($J$1-J23)/U23,$J$1/S23-$M$1,IF(K23=0,$J$1/S23-$M$1,K23/ABS(R23-($J$1-J23)/U23)))</f>
        <v>8.04989429175475</v>
      </c>
      <c r="W23" s="133" t="n">
        <f aca="false">IF(K23=0,ABS(($J$1-J23)/N23-($J$1-J23)/U23),ABS((($J$1-J23)-K23)/(K23/V23+O23)))</f>
        <v>8.72932823881099</v>
      </c>
    </row>
    <row r="24" customFormat="false" ht="12.75" hidden="false" customHeight="false" outlineLevel="0" collapsed="false">
      <c r="A24" s="144" t="n">
        <v>38953.6107060185</v>
      </c>
      <c r="B24" s="133" t="n">
        <v>2481</v>
      </c>
      <c r="C24" s="133" t="n">
        <v>0</v>
      </c>
      <c r="D24" s="144" t="n">
        <v>38953.6107175926</v>
      </c>
      <c r="E24" s="133" t="n">
        <v>2539</v>
      </c>
      <c r="F24" s="133" t="n">
        <v>0</v>
      </c>
      <c r="H24" s="142" t="n">
        <f aca="false">I24-'Shorting Summary'!$A$4</f>
        <v>3328.49999954924</v>
      </c>
      <c r="I24" s="142" t="n">
        <f aca="false">86400*(AVERAGE(A24,D24)-'Raw IRMS Data'!$A$2)</f>
        <v>3503.49999954924</v>
      </c>
      <c r="J24" s="133" t="n">
        <f aca="false">B24*250/4095</f>
        <v>151.465201465201</v>
      </c>
      <c r="K24" s="133" t="n">
        <f aca="false">C24*250/4095</f>
        <v>0</v>
      </c>
      <c r="L24" s="133" t="n">
        <f aca="false">E24*250/4095</f>
        <v>155.006105006105</v>
      </c>
      <c r="M24" s="133" t="n">
        <f aca="false">F24*250/4095</f>
        <v>0</v>
      </c>
      <c r="N24" s="133" t="n">
        <f aca="false">J24/$M$1</f>
        <v>1.51465201465201</v>
      </c>
      <c r="O24" s="133" t="n">
        <f aca="false">K24/$M$1</f>
        <v>0</v>
      </c>
      <c r="P24" s="133" t="n">
        <f aca="false">L24/$M$1</f>
        <v>1.55006105006105</v>
      </c>
      <c r="Q24" s="133" t="n">
        <f aca="false">M24/$M$1</f>
        <v>0</v>
      </c>
      <c r="R24" s="133" t="n">
        <f aca="false">ABS(N24-O24)</f>
        <v>1.51465201465201</v>
      </c>
      <c r="S24" s="133" t="n">
        <f aca="false">ABS(P24-Q24)</f>
        <v>1.55006105006105</v>
      </c>
      <c r="U24" s="133" t="n">
        <f aca="false">ABS((K24*M24-($J$1-J24)*($J$1-L24))/(S24*K24-R24*($J$1-L24)))</f>
        <v>2.99798468359533</v>
      </c>
      <c r="V24" s="133" t="n">
        <f aca="false">IF(R24=($J$1-J24)/U24,$J$1/S24-$M$1,IF(K24=0,$J$1/S24-$M$1,K24/ABS(R24-($J$1-J24)/U24)))</f>
        <v>0.645135880267816</v>
      </c>
      <c r="W24" s="133" t="n">
        <f aca="false">IF(K24=0,ABS(($J$1-J24)/N24-($J$1-J24)/U24),ABS((($J$1-J24)-K24)/(K24/V24+O24)))</f>
        <v>1.48333266894331</v>
      </c>
    </row>
    <row r="25" customFormat="false" ht="12.75" hidden="false" customHeight="false" outlineLevel="0" collapsed="false">
      <c r="A25" s="144" t="n">
        <v>38953.6128356482</v>
      </c>
      <c r="B25" s="133" t="n">
        <v>1828</v>
      </c>
      <c r="C25" s="133" t="n">
        <v>0</v>
      </c>
      <c r="D25" s="144" t="n">
        <v>38953.6128587963</v>
      </c>
      <c r="E25" s="133" t="n">
        <v>2060</v>
      </c>
      <c r="F25" s="133" t="n">
        <v>0</v>
      </c>
      <c r="H25" s="142" t="n">
        <f aca="false">I25-'Shorting Summary'!$A$4</f>
        <v>3512.9999996163</v>
      </c>
      <c r="I25" s="142" t="n">
        <f aca="false">86400*(AVERAGE(A25,D25)-'Raw IRMS Data'!$A$2)</f>
        <v>3687.9999996163</v>
      </c>
      <c r="J25" s="133" t="n">
        <f aca="false">B25*250/4095</f>
        <v>111.599511599512</v>
      </c>
      <c r="K25" s="133" t="n">
        <f aca="false">C25*250/4095</f>
        <v>0</v>
      </c>
      <c r="L25" s="133" t="n">
        <f aca="false">E25*250/4095</f>
        <v>125.763125763126</v>
      </c>
      <c r="M25" s="133" t="n">
        <f aca="false">F25*250/4095</f>
        <v>0</v>
      </c>
      <c r="N25" s="133" t="n">
        <f aca="false">J25/$M$1</f>
        <v>1.11599511599512</v>
      </c>
      <c r="O25" s="133" t="n">
        <f aca="false">K25/$M$1</f>
        <v>0</v>
      </c>
      <c r="P25" s="133" t="n">
        <f aca="false">L25/$M$1</f>
        <v>1.25763125763126</v>
      </c>
      <c r="Q25" s="133" t="n">
        <f aca="false">M25/$M$1</f>
        <v>0</v>
      </c>
      <c r="R25" s="133" t="n">
        <f aca="false">ABS(N25-O25)</f>
        <v>1.11599511599512</v>
      </c>
      <c r="S25" s="133" t="n">
        <f aca="false">ABS(P25-Q25)</f>
        <v>1.25763125763126</v>
      </c>
      <c r="U25" s="133" t="n">
        <f aca="false">ABS((K25*M25-($J$1-J25)*($J$1-L25))/(S25*K25-R25*($J$1-L25)))</f>
        <v>39.7910284463895</v>
      </c>
      <c r="V25" s="133" t="n">
        <f aca="false">IF(R25=($J$1-J25)/U25,$J$1/S25-$M$1,IF(K25=0,$J$1/S25-$M$1,K25/ABS(R25-($J$1-J25)/U25)))</f>
        <v>24.047572815534</v>
      </c>
      <c r="W25" s="133" t="n">
        <f aca="false">IF(K25=0,ABS(($J$1-J25)/N25-($J$1-J25)/U25),ABS((($J$1-J25)-K25)/(K25/V25+O25)))</f>
        <v>38.6750333303944</v>
      </c>
    </row>
    <row r="26" customFormat="false" ht="12.75" hidden="false" customHeight="false" outlineLevel="0" collapsed="false">
      <c r="A26" s="144" t="n">
        <v>38953.6149768519</v>
      </c>
      <c r="B26" s="133" t="n">
        <v>1946</v>
      </c>
      <c r="C26" s="133" t="n">
        <v>0</v>
      </c>
      <c r="D26" s="144" t="n">
        <v>38953.615</v>
      </c>
      <c r="E26" s="133" t="n">
        <v>2300</v>
      </c>
      <c r="F26" s="133" t="n">
        <v>0</v>
      </c>
      <c r="H26" s="142" t="n">
        <f aca="false">I26-'Shorting Summary'!$A$4</f>
        <v>3697.99999948591</v>
      </c>
      <c r="I26" s="142" t="n">
        <f aca="false">86400*(AVERAGE(A26,D26)-'Raw IRMS Data'!$A$2)</f>
        <v>3872.99999948591</v>
      </c>
      <c r="J26" s="133" t="n">
        <f aca="false">B26*250/4095</f>
        <v>118.803418803419</v>
      </c>
      <c r="K26" s="133" t="n">
        <f aca="false">C26*250/4095</f>
        <v>0</v>
      </c>
      <c r="L26" s="133" t="n">
        <f aca="false">E26*250/4095</f>
        <v>140.41514041514</v>
      </c>
      <c r="M26" s="133" t="n">
        <f aca="false">F26*250/4095</f>
        <v>0</v>
      </c>
      <c r="N26" s="133" t="n">
        <f aca="false">J26/$M$1</f>
        <v>1.18803418803419</v>
      </c>
      <c r="O26" s="133" t="n">
        <f aca="false">K26/$M$1</f>
        <v>0</v>
      </c>
      <c r="P26" s="133" t="n">
        <f aca="false">L26/$M$1</f>
        <v>1.4041514041514</v>
      </c>
      <c r="Q26" s="133" t="n">
        <f aca="false">M26/$M$1</f>
        <v>0</v>
      </c>
      <c r="R26" s="133" t="n">
        <f aca="false">ABS(N26-O26)</f>
        <v>1.18803418803419</v>
      </c>
      <c r="S26" s="133" t="n">
        <f aca="false">ABS(P26-Q26)</f>
        <v>1.4041514041514</v>
      </c>
      <c r="U26" s="133" t="n">
        <f aca="false">ABS((K26*M26-($J$1-J26)*($J$1-L26))/(S26*K26-R26*($J$1-L26)))</f>
        <v>31.3144912641315</v>
      </c>
      <c r="V26" s="133" t="n">
        <f aca="false">IF(R26=($J$1-J26)/U26,$J$1/S26-$M$1,IF(K26=0,$J$1/S26-$M$1,K26/ABS(R26-($J$1-J26)/U26)))</f>
        <v>11.1034782608696</v>
      </c>
      <c r="W26" s="133" t="n">
        <f aca="false">IF(K26=0,ABS(($J$1-J26)/N26-($J$1-J26)/U26),ABS((($J$1-J26)-K26)/(K26/V26+O26)))</f>
        <v>30.1264570760974</v>
      </c>
    </row>
    <row r="27" customFormat="false" ht="12.75" hidden="false" customHeight="false" outlineLevel="0" collapsed="false">
      <c r="A27" s="144" t="n">
        <v>38953.6171180556</v>
      </c>
      <c r="B27" s="133" t="n">
        <v>1933</v>
      </c>
      <c r="C27" s="133" t="n">
        <v>0</v>
      </c>
      <c r="D27" s="144" t="n">
        <v>38953.6171296296</v>
      </c>
      <c r="E27" s="133" t="n">
        <v>2204</v>
      </c>
      <c r="F27" s="133" t="n">
        <v>0</v>
      </c>
      <c r="H27" s="142" t="n">
        <f aca="false">I27-'Shorting Summary'!$A$4</f>
        <v>3882.49999955297</v>
      </c>
      <c r="I27" s="142" t="n">
        <f aca="false">86400*(AVERAGE(A27,D27)-'Raw IRMS Data'!$A$2)</f>
        <v>4057.49999955297</v>
      </c>
      <c r="J27" s="133" t="n">
        <f aca="false">B27*250/4095</f>
        <v>118.009768009768</v>
      </c>
      <c r="K27" s="133" t="n">
        <f aca="false">C27*250/4095</f>
        <v>0</v>
      </c>
      <c r="L27" s="133" t="n">
        <f aca="false">E27*250/4095</f>
        <v>134.554334554335</v>
      </c>
      <c r="M27" s="133" t="n">
        <f aca="false">F27*250/4095</f>
        <v>0</v>
      </c>
      <c r="N27" s="133" t="n">
        <f aca="false">J27/$M$1</f>
        <v>1.18009768009768</v>
      </c>
      <c r="O27" s="133" t="n">
        <f aca="false">K27/$M$1</f>
        <v>0</v>
      </c>
      <c r="P27" s="133" t="n">
        <f aca="false">L27/$M$1</f>
        <v>1.34554334554335</v>
      </c>
      <c r="Q27" s="133" t="n">
        <f aca="false">M27/$M$1</f>
        <v>0</v>
      </c>
      <c r="R27" s="133" t="n">
        <f aca="false">ABS(N27-O27)</f>
        <v>1.18009768009768</v>
      </c>
      <c r="S27" s="133" t="n">
        <f aca="false">ABS(P27-Q27)</f>
        <v>1.34554334554335</v>
      </c>
      <c r="U27" s="133" t="n">
        <f aca="false">ABS((K27*M27-($J$1-J27)*($J$1-L27))/(S27*K27-R27*($J$1-L27)))</f>
        <v>32.1976202793585</v>
      </c>
      <c r="V27" s="133" t="n">
        <f aca="false">IF(R27=($J$1-J27)/U27,$J$1/S27-$M$1,IF(K27=0,$J$1/S27-$M$1,K27/ABS(R27-($J$1-J27)/U27)))</f>
        <v>15.942831215971</v>
      </c>
      <c r="W27" s="133" t="n">
        <f aca="false">IF(K27=0,ABS(($J$1-J27)/N27-($J$1-J27)/U27),ABS((($J$1-J27)-K27)/(K27/V27+O27)))</f>
        <v>31.01752259926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5.517704517705</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58</v>
      </c>
      <c r="F3" s="133" t="s">
        <v>246</v>
      </c>
      <c r="G3" s="133" t="s">
        <v>259</v>
      </c>
      <c r="H3" s="133" t="s">
        <v>224</v>
      </c>
      <c r="I3" s="142"/>
      <c r="J3" s="133" t="s">
        <v>248</v>
      </c>
    </row>
    <row r="5" customFormat="false" ht="12.75" hidden="false" customHeight="false" outlineLevel="0" collapsed="false">
      <c r="A5" s="133" t="s">
        <v>260</v>
      </c>
      <c r="B5" s="133" t="s">
        <v>227</v>
      </c>
      <c r="C5" s="133" t="s">
        <v>228</v>
      </c>
      <c r="D5" s="133" t="s">
        <v>261</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262</v>
      </c>
      <c r="V5" s="133" t="s">
        <v>242</v>
      </c>
      <c r="W5" s="133" t="s">
        <v>263</v>
      </c>
    </row>
    <row r="6" customFormat="false" ht="12.75" hidden="false" customHeight="false" outlineLevel="0" collapsed="false">
      <c r="A6" s="144" t="n">
        <v>38953.5721759259</v>
      </c>
      <c r="B6" s="133" t="n">
        <v>1</v>
      </c>
      <c r="C6" s="133" t="n">
        <v>0</v>
      </c>
      <c r="D6" s="144" t="n">
        <v>38953.5721875</v>
      </c>
      <c r="E6" s="133" t="n">
        <v>1</v>
      </c>
      <c r="F6" s="133" t="n">
        <v>0</v>
      </c>
      <c r="H6" s="142" t="n">
        <f aca="false">I6-'Shorting Summary'!$A$4</f>
        <v>-0.499999755993485</v>
      </c>
      <c r="I6" s="142" t="n">
        <f aca="false">86400*(AVERAGE(A6,D6)-'Raw IRMS Data'!$A$2)</f>
        <v>174.50000024400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4638</v>
      </c>
      <c r="V6" s="133" t="n">
        <f aca="false">IF(R6=($J$1-J6)/U6,$J$1/S6-$M$1,IF(K6=0,$J$1/S6-$M$1,K6/ABS(R6-($J$1-J6)/U6)))</f>
        <v>254638</v>
      </c>
      <c r="W6" s="133" t="n">
        <f aca="false">IF(K6=0,ABS(($J$1-J6)/N6-($J$1-J6)/U6),ABS((($J$1-J6)-K6)/(K6/V6+O6)))</f>
        <v>254637.999389499</v>
      </c>
    </row>
    <row r="7" customFormat="false" ht="12.75" hidden="false" customHeight="false" outlineLevel="0" collapsed="false">
      <c r="A7" s="144" t="n">
        <v>38953.5743171296</v>
      </c>
      <c r="B7" s="133" t="n">
        <v>1</v>
      </c>
      <c r="C7" s="133" t="n">
        <v>0</v>
      </c>
      <c r="D7" s="144" t="n">
        <v>38953.5743287037</v>
      </c>
      <c r="E7" s="133" t="n">
        <v>1</v>
      </c>
      <c r="F7" s="133" t="n">
        <v>0</v>
      </c>
      <c r="H7" s="142" t="n">
        <f aca="false">I7-'Shorting Summary'!$A$4</f>
        <v>184.500000113621</v>
      </c>
      <c r="I7" s="142" t="n">
        <f aca="false">86400*(AVERAGE(A7,D7)-'Raw IRMS Data'!$A$2)</f>
        <v>359.500000113621</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4638</v>
      </c>
      <c r="V7" s="133" t="n">
        <f aca="false">IF(R7=($J$1-J7)/U7,$J$1/S7-$M$1,IF(K7=0,$J$1/S7-$M$1,K7/ABS(R7-($J$1-J7)/U7)))</f>
        <v>254638</v>
      </c>
      <c r="W7" s="133" t="n">
        <f aca="false">IF(K7=0,ABS(($J$1-J7)/N7-($J$1-J7)/U7),ABS((($J$1-J7)-K7)/(K7/V7+O7)))</f>
        <v>254637.999389499</v>
      </c>
    </row>
    <row r="8" customFormat="false" ht="12.75" hidden="false" customHeight="false" outlineLevel="0" collapsed="false">
      <c r="A8" s="144" t="n">
        <v>38953.5764467593</v>
      </c>
      <c r="B8" s="133" t="n">
        <v>1</v>
      </c>
      <c r="C8" s="133" t="n">
        <v>0</v>
      </c>
      <c r="D8" s="144" t="n">
        <v>38953.5764699074</v>
      </c>
      <c r="E8" s="133" t="n">
        <v>1</v>
      </c>
      <c r="F8" s="133" t="n">
        <v>0</v>
      </c>
      <c r="H8" s="142" t="n">
        <f aca="false">I8-'Shorting Summary'!$A$4</f>
        <v>369.000000180677</v>
      </c>
      <c r="I8" s="142" t="n">
        <f aca="false">86400*(AVERAGE(A8,D8)-'Raw IRMS Data'!$A$2)</f>
        <v>544.000000180677</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4638</v>
      </c>
      <c r="V8" s="133" t="n">
        <f aca="false">IF(R8=($J$1-J8)/U8,$J$1/S8-$M$1,IF(K8=0,$J$1/S8-$M$1,K8/ABS(R8-($J$1-J8)/U8)))</f>
        <v>254638</v>
      </c>
      <c r="W8" s="133" t="n">
        <f aca="false">IF(K8=0,ABS(($J$1-J8)/N8-($J$1-J8)/U8),ABS((($J$1-J8)-K8)/(K8/V8+O8)))</f>
        <v>254637.999389499</v>
      </c>
    </row>
    <row r="9" customFormat="false" ht="12.75" hidden="false" customHeight="false" outlineLevel="0" collapsed="false">
      <c r="A9" s="144" t="n">
        <v>38953.578587963</v>
      </c>
      <c r="B9" s="133" t="n">
        <v>1</v>
      </c>
      <c r="C9" s="133" t="n">
        <v>0</v>
      </c>
      <c r="D9" s="144" t="n">
        <v>38953.5786111111</v>
      </c>
      <c r="E9" s="133" t="n">
        <v>1</v>
      </c>
      <c r="F9" s="133" t="n">
        <v>0</v>
      </c>
      <c r="H9" s="142" t="n">
        <f aca="false">I9-'Shorting Summary'!$A$4</f>
        <v>554.000000050291</v>
      </c>
      <c r="I9" s="142" t="n">
        <f aca="false">86400*(AVERAGE(A9,D9)-'Raw IRMS Data'!$A$2)</f>
        <v>729.000000050291</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4638</v>
      </c>
      <c r="V9" s="133" t="n">
        <f aca="false">IF(R9=($J$1-J9)/U9,$J$1/S9-$M$1,IF(K9=0,$J$1/S9-$M$1,K9/ABS(R9-($J$1-J9)/U9)))</f>
        <v>254638</v>
      </c>
      <c r="W9" s="133" t="n">
        <f aca="false">IF(K9=0,ABS(($J$1-J9)/N9-($J$1-J9)/U9),ABS((($J$1-J9)-K9)/(K9/V9+O9)))</f>
        <v>254637.999389499</v>
      </c>
    </row>
    <row r="10" customFormat="false" ht="12.75" hidden="false" customHeight="false" outlineLevel="0" collapsed="false">
      <c r="A10" s="144" t="n">
        <v>38953.5807291667</v>
      </c>
      <c r="B10" s="133" t="n">
        <v>1</v>
      </c>
      <c r="C10" s="133" t="n">
        <v>0</v>
      </c>
      <c r="D10" s="144" t="n">
        <v>38953.5807407407</v>
      </c>
      <c r="E10" s="133" t="n">
        <v>1</v>
      </c>
      <c r="F10" s="133" t="n">
        <v>0</v>
      </c>
      <c r="H10" s="142" t="n">
        <f aca="false">I10-'Shorting Summary'!$A$4</f>
        <v>738.500000117347</v>
      </c>
      <c r="I10" s="142" t="n">
        <f aca="false">86400*(AVERAGE(A10,D10)-'Raw IRMS Data'!$A$2)</f>
        <v>913.500000117347</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4638</v>
      </c>
      <c r="V10" s="133" t="n">
        <f aca="false">IF(R10=($J$1-J10)/U10,$J$1/S10-$M$1,IF(K10=0,$J$1/S10-$M$1,K10/ABS(R10-($J$1-J10)/U10)))</f>
        <v>254638</v>
      </c>
      <c r="W10" s="133" t="n">
        <f aca="false">IF(K10=0,ABS(($J$1-J10)/N10-($J$1-J10)/U10),ABS((($J$1-J10)-K10)/(K10/V10+O10)))</f>
        <v>254637.999389499</v>
      </c>
    </row>
    <row r="11" customFormat="false" ht="12.75" hidden="false" customHeight="false" outlineLevel="0" collapsed="false">
      <c r="A11" s="144" t="n">
        <v>38953.5828703704</v>
      </c>
      <c r="B11" s="133" t="n">
        <v>1</v>
      </c>
      <c r="C11" s="133" t="n">
        <v>0</v>
      </c>
      <c r="D11" s="144" t="n">
        <v>38953.5828819444</v>
      </c>
      <c r="E11" s="133" t="n">
        <v>1</v>
      </c>
      <c r="F11" s="133" t="n">
        <v>0</v>
      </c>
      <c r="H11" s="142" t="n">
        <f aca="false">I11-'Shorting Summary'!$A$4</f>
        <v>923.499999986962</v>
      </c>
      <c r="I11" s="142" t="n">
        <f aca="false">86400*(AVERAGE(A11,D11)-'Raw IRMS Data'!$A$2)</f>
        <v>1098.49999998696</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4638</v>
      </c>
      <c r="V11" s="133" t="n">
        <f aca="false">IF(R11=($J$1-J11)/U11,$J$1/S11-$M$1,IF(K11=0,$J$1/S11-$M$1,K11/ABS(R11-($J$1-J11)/U11)))</f>
        <v>254638</v>
      </c>
      <c r="W11" s="133" t="n">
        <f aca="false">IF(K11=0,ABS(($J$1-J11)/N11-($J$1-J11)/U11),ABS((($J$1-J11)-K11)/(K11/V11+O11)))</f>
        <v>254637.999389499</v>
      </c>
    </row>
    <row r="12" customFormat="false" ht="12.75" hidden="false" customHeight="false" outlineLevel="0" collapsed="false">
      <c r="A12" s="144" t="n">
        <v>38953.585</v>
      </c>
      <c r="B12" s="133" t="n">
        <v>1</v>
      </c>
      <c r="C12" s="133" t="n">
        <v>0</v>
      </c>
      <c r="D12" s="144" t="n">
        <v>38953.5850231481</v>
      </c>
      <c r="E12" s="133" t="n">
        <v>1</v>
      </c>
      <c r="F12" s="133" t="n">
        <v>0</v>
      </c>
      <c r="H12" s="142" t="n">
        <f aca="false">I12-'Shorting Summary'!$A$4</f>
        <v>1108.00000005402</v>
      </c>
      <c r="I12" s="142" t="n">
        <f aca="false">86400*(AVERAGE(A12,D12)-'Raw IRMS Data'!$A$2)</f>
        <v>1283.00000005402</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4638</v>
      </c>
      <c r="V12" s="133" t="n">
        <f aca="false">IF(R12=($J$1-J12)/U12,$J$1/S12-$M$1,IF(K12=0,$J$1/S12-$M$1,K12/ABS(R12-($J$1-J12)/U12)))</f>
        <v>254638</v>
      </c>
      <c r="W12" s="133" t="n">
        <f aca="false">IF(K12=0,ABS(($J$1-J12)/N12-($J$1-J12)/U12),ABS((($J$1-J12)-K12)/(K12/V12+O12)))</f>
        <v>254637.999389499</v>
      </c>
    </row>
    <row r="13" customFormat="false" ht="12.75" hidden="false" customHeight="false" outlineLevel="0" collapsed="false">
      <c r="A13" s="144" t="n">
        <v>38953.5871412037</v>
      </c>
      <c r="B13" s="133" t="n">
        <v>1</v>
      </c>
      <c r="C13" s="133" t="n">
        <v>0</v>
      </c>
      <c r="D13" s="144" t="n">
        <v>38953.5871643519</v>
      </c>
      <c r="E13" s="133" t="n">
        <v>1</v>
      </c>
      <c r="F13" s="133" t="n">
        <v>0</v>
      </c>
      <c r="H13" s="142" t="n">
        <f aca="false">I13-'Shorting Summary'!$A$4</f>
        <v>1292.99999992363</v>
      </c>
      <c r="I13" s="142" t="n">
        <f aca="false">86400*(AVERAGE(A13,D13)-'Raw IRMS Data'!$A$2)</f>
        <v>1467.99999992363</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4638</v>
      </c>
      <c r="V13" s="133" t="n">
        <f aca="false">IF(R13=($J$1-J13)/U13,$J$1/S13-$M$1,IF(K13=0,$J$1/S13-$M$1,K13/ABS(R13-($J$1-J13)/U13)))</f>
        <v>254638</v>
      </c>
      <c r="W13" s="133" t="n">
        <f aca="false">IF(K13=0,ABS(($J$1-J13)/N13-($J$1-J13)/U13),ABS((($J$1-J13)-K13)/(K13/V13+O13)))</f>
        <v>254637.999389499</v>
      </c>
    </row>
    <row r="14" customFormat="false" ht="12.75" hidden="false" customHeight="false" outlineLevel="0" collapsed="false">
      <c r="A14" s="144" t="n">
        <v>38953.5892824074</v>
      </c>
      <c r="B14" s="133" t="n">
        <v>1</v>
      </c>
      <c r="C14" s="133" t="n">
        <v>0</v>
      </c>
      <c r="D14" s="144" t="n">
        <v>38953.5892939815</v>
      </c>
      <c r="E14" s="133" t="n">
        <v>1</v>
      </c>
      <c r="F14" s="133" t="n">
        <v>0</v>
      </c>
      <c r="H14" s="142" t="n">
        <f aca="false">I14-'Shorting Summary'!$A$4</f>
        <v>1477.49999999069</v>
      </c>
      <c r="I14" s="142" t="n">
        <f aca="false">86400*(AVERAGE(A14,D14)-'Raw IRMS Data'!$A$2)</f>
        <v>1652.49999999069</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4638</v>
      </c>
      <c r="V14" s="133" t="n">
        <f aca="false">IF(R14=($J$1-J14)/U14,$J$1/S14-$M$1,IF(K14=0,$J$1/S14-$M$1,K14/ABS(R14-($J$1-J14)/U14)))</f>
        <v>254638</v>
      </c>
      <c r="W14" s="133" t="n">
        <f aca="false">IF(K14=0,ABS(($J$1-J14)/N14-($J$1-J14)/U14),ABS((($J$1-J14)-K14)/(K14/V14+O14)))</f>
        <v>254637.999389499</v>
      </c>
    </row>
    <row r="15" customFormat="false" ht="12.75" hidden="false" customHeight="false" outlineLevel="0" collapsed="false">
      <c r="A15" s="144" t="n">
        <v>38953.5914236111</v>
      </c>
      <c r="B15" s="133" t="n">
        <v>1</v>
      </c>
      <c r="C15" s="133" t="n">
        <v>0</v>
      </c>
      <c r="D15" s="144" t="n">
        <v>38953.5914351852</v>
      </c>
      <c r="E15" s="133" t="n">
        <v>1</v>
      </c>
      <c r="F15" s="133" t="n">
        <v>0</v>
      </c>
      <c r="H15" s="142" t="n">
        <f aca="false">I15-'Shorting Summary'!$A$4</f>
        <v>1662.4999998603</v>
      </c>
      <c r="I15" s="142" t="n">
        <f aca="false">86400*(AVERAGE(A15,D15)-'Raw IRMS Data'!$A$2)</f>
        <v>1837.4999998603</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4638</v>
      </c>
      <c r="V15" s="133" t="n">
        <f aca="false">IF(R15=($J$1-J15)/U15,$J$1/S15-$M$1,IF(K15=0,$J$1/S15-$M$1,K15/ABS(R15-($J$1-J15)/U15)))</f>
        <v>254638</v>
      </c>
      <c r="W15" s="133" t="n">
        <f aca="false">IF(K15=0,ABS(($J$1-J15)/N15-($J$1-J15)/U15),ABS((($J$1-J15)-K15)/(K15/V15+O15)))</f>
        <v>254637.999389499</v>
      </c>
    </row>
    <row r="16" customFormat="false" ht="12.75" hidden="false" customHeight="false" outlineLevel="0" collapsed="false">
      <c r="A16" s="144" t="n">
        <v>38953.5935648148</v>
      </c>
      <c r="B16" s="133" t="n">
        <v>1</v>
      </c>
      <c r="C16" s="133" t="n">
        <v>0</v>
      </c>
      <c r="D16" s="144" t="n">
        <v>38953.5935763889</v>
      </c>
      <c r="E16" s="133" t="n">
        <v>1</v>
      </c>
      <c r="F16" s="133" t="n">
        <v>0</v>
      </c>
      <c r="H16" s="142" t="n">
        <f aca="false">I16-'Shorting Summary'!$A$4</f>
        <v>1847.49999972992</v>
      </c>
      <c r="I16" s="142" t="n">
        <f aca="false">86400*(AVERAGE(A16,D16)-'Raw IRMS Data'!$A$2)</f>
        <v>2022.49999972992</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4638</v>
      </c>
      <c r="V16" s="133" t="n">
        <f aca="false">IF(R16=($J$1-J16)/U16,$J$1/S16-$M$1,IF(K16=0,$J$1/S16-$M$1,K16/ABS(R16-($J$1-J16)/U16)))</f>
        <v>254638</v>
      </c>
      <c r="W16" s="133" t="n">
        <f aca="false">IF(K16=0,ABS(($J$1-J16)/N16-($J$1-J16)/U16),ABS((($J$1-J16)-K16)/(K16/V16+O16)))</f>
        <v>254637.999389499</v>
      </c>
    </row>
    <row r="17" customFormat="false" ht="12.75" hidden="false" customHeight="false" outlineLevel="0" collapsed="false">
      <c r="A17" s="144" t="n">
        <v>38953.5956944445</v>
      </c>
      <c r="B17" s="133" t="n">
        <v>2</v>
      </c>
      <c r="C17" s="133" t="n">
        <v>2</v>
      </c>
      <c r="D17" s="144" t="n">
        <v>38953.5957175926</v>
      </c>
      <c r="E17" s="133" t="n">
        <v>1</v>
      </c>
      <c r="F17" s="133" t="n">
        <v>0</v>
      </c>
      <c r="H17" s="142" t="n">
        <f aca="false">I17-'Shorting Summary'!$A$4</f>
        <v>2031.99999979697</v>
      </c>
      <c r="I17" s="142" t="n">
        <f aca="false">86400*(AVERAGE(A17,D17)-'Raw IRMS Data'!$A$2)</f>
        <v>2206.99999979697</v>
      </c>
      <c r="J17" s="133" t="n">
        <f aca="false">B17*250/4095</f>
        <v>0.122100122100122</v>
      </c>
      <c r="K17" s="133" t="n">
        <f aca="false">C17*250/4095</f>
        <v>0.122100122100122</v>
      </c>
      <c r="L17" s="133" t="n">
        <f aca="false">E17*250/4095</f>
        <v>0.0610500610500611</v>
      </c>
      <c r="M17" s="133" t="n">
        <f aca="false">F17*250/4095</f>
        <v>0</v>
      </c>
      <c r="N17" s="133" t="n">
        <f aca="false">J17/$M$1</f>
        <v>0.00122100122100122</v>
      </c>
      <c r="O17" s="133" t="n">
        <f aca="false">K17/$M$1</f>
        <v>0.00122100122100122</v>
      </c>
      <c r="P17" s="133" t="n">
        <f aca="false">L17/$M$1</f>
        <v>0.000610500610500611</v>
      </c>
      <c r="Q17" s="133" t="n">
        <f aca="false">M17/$M$1</f>
        <v>0</v>
      </c>
      <c r="R17" s="133" t="n">
        <f aca="false">ABS(N17-O17)</f>
        <v>0</v>
      </c>
      <c r="S17" s="133" t="n">
        <f aca="false">ABS(P17-Q17)</f>
        <v>0.000610500610500611</v>
      </c>
      <c r="U17" s="133" t="n">
        <f aca="false">ABS((K17*M17-($J$1-J17)*($J$1-L17))/(S17*K17-R17*($J$1-L17)))</f>
        <v>324075236.22</v>
      </c>
      <c r="V17" s="133" t="n">
        <f aca="false">IF(R17=($J$1-J17)/U17,$J$1/S17-$M$1,IF(K17=0,$J$1/S17-$M$1,K17/ABS(R17-($J$1-J17)/U17)))</f>
        <v>254638</v>
      </c>
      <c r="W17" s="133" t="n">
        <f aca="false">IF(K17=0,ABS(($J$1-J17)/N17-($J$1-J17)/U17),ABS((($J$1-J17)-K17)/(K17/V17+O17)))</f>
        <v>127119.07851204</v>
      </c>
    </row>
    <row r="18" customFormat="false" ht="12.75" hidden="false" customHeight="false" outlineLevel="0" collapsed="false">
      <c r="A18" s="144" t="n">
        <v>38953.5978356482</v>
      </c>
      <c r="B18" s="133" t="n">
        <v>1</v>
      </c>
      <c r="C18" s="133" t="n">
        <v>2</v>
      </c>
      <c r="D18" s="144" t="n">
        <v>38953.5978587963</v>
      </c>
      <c r="E18" s="133" t="n">
        <v>1</v>
      </c>
      <c r="F18" s="133" t="n">
        <v>1</v>
      </c>
      <c r="H18" s="142" t="n">
        <f aca="false">I18-'Shorting Summary'!$A$4</f>
        <v>2216.99999966659</v>
      </c>
      <c r="I18" s="142" t="n">
        <f aca="false">86400*(AVERAGE(A18,D18)-'Raw IRMS Data'!$A$2)</f>
        <v>2391.99999966659</v>
      </c>
      <c r="J18" s="133" t="n">
        <f aca="false">B18*250/4095</f>
        <v>0.0610500610500611</v>
      </c>
      <c r="K18" s="133" t="n">
        <f aca="false">C18*250/4095</f>
        <v>0.122100122100122</v>
      </c>
      <c r="L18" s="133" t="n">
        <f aca="false">E18*250/4095</f>
        <v>0.0610500610500611</v>
      </c>
      <c r="M18" s="133" t="n">
        <f aca="false">F18*250/4095</f>
        <v>0.0610500610500611</v>
      </c>
      <c r="N18" s="133" t="n">
        <f aca="false">J18/$M$1</f>
        <v>0.000610500610500611</v>
      </c>
      <c r="O18" s="133" t="n">
        <f aca="false">K18/$M$1</f>
        <v>0.00122100122100122</v>
      </c>
      <c r="P18" s="133" t="n">
        <f aca="false">L18/$M$1</f>
        <v>0.000610500610500611</v>
      </c>
      <c r="Q18" s="133" t="n">
        <f aca="false">M18/$M$1</f>
        <v>0.000610500610500611</v>
      </c>
      <c r="R18" s="133" t="n">
        <f aca="false">ABS(N18-O18)</f>
        <v>0.000610500610500611</v>
      </c>
      <c r="S18" s="133" t="n">
        <f aca="false">ABS(P18-Q18)</f>
        <v>0</v>
      </c>
      <c r="U18" s="133" t="n">
        <f aca="false">ABS((K18*M18-($J$1-J18)*($J$1-L18))/(S18*K18-R18*($J$1-L18)))</f>
        <v>254637.921457127</v>
      </c>
      <c r="V18" s="133" t="n">
        <f aca="false">IF(R18=($J$1-J18)/U18,$J$1/S18-$M$1,IF(K18=0,$J$1/S18-$M$1,K18/ABS(R18-($J$1-J18)/U18)))</f>
        <v>648404910.396104</v>
      </c>
      <c r="W18" s="133" t="n">
        <f aca="false">IF(K18=0,ABS(($J$1-J18)/N18-($J$1-J18)/U18),ABS((($J$1-J18)-K18)/(K18/V18+O18)))</f>
        <v>127218.980379701</v>
      </c>
    </row>
    <row r="19" customFormat="false" ht="12.75" hidden="false" customHeight="false" outlineLevel="0" collapsed="false">
      <c r="A19" s="144" t="n">
        <v>38953.5999768519</v>
      </c>
      <c r="B19" s="133" t="n">
        <v>2052</v>
      </c>
      <c r="C19" s="133" t="n">
        <v>0</v>
      </c>
      <c r="D19" s="144" t="n">
        <v>38953.5999884259</v>
      </c>
      <c r="E19" s="133" t="n">
        <v>2363</v>
      </c>
      <c r="F19" s="133" t="n">
        <v>0</v>
      </c>
      <c r="H19" s="142" t="n">
        <f aca="false">I19-'Shorting Summary'!$A$4</f>
        <v>2401.49999973364</v>
      </c>
      <c r="I19" s="142" t="n">
        <f aca="false">86400*(AVERAGE(A19,D19)-'Raw IRMS Data'!$A$2)</f>
        <v>2576.49999973364</v>
      </c>
      <c r="J19" s="133" t="n">
        <f aca="false">B19*250/4095</f>
        <v>125.274725274725</v>
      </c>
      <c r="K19" s="133" t="n">
        <f aca="false">C19*250/4095</f>
        <v>0</v>
      </c>
      <c r="L19" s="133" t="n">
        <f aca="false">E19*250/4095</f>
        <v>144.261294261294</v>
      </c>
      <c r="M19" s="133" t="n">
        <f aca="false">F19*250/4095</f>
        <v>0</v>
      </c>
      <c r="N19" s="133" t="n">
        <f aca="false">J19/$M$1</f>
        <v>1.25274725274725</v>
      </c>
      <c r="O19" s="133" t="n">
        <f aca="false">K19/$M$1</f>
        <v>0</v>
      </c>
      <c r="P19" s="133" t="n">
        <f aca="false">L19/$M$1</f>
        <v>1.44261294261294</v>
      </c>
      <c r="Q19" s="133" t="n">
        <f aca="false">M19/$M$1</f>
        <v>0</v>
      </c>
      <c r="R19" s="133" t="n">
        <f aca="false">ABS(N19-O19)</f>
        <v>1.25274725274725</v>
      </c>
      <c r="S19" s="133" t="n">
        <f aca="false">ABS(P19-Q19)</f>
        <v>1.44261294261294</v>
      </c>
      <c r="U19" s="133" t="n">
        <f aca="false">ABS((K19*M19-($J$1-J19)*($J$1-L19))/(S19*K19-R19*($J$1-L19)))</f>
        <v>24.1413255360624</v>
      </c>
      <c r="V19" s="133" t="n">
        <f aca="false">IF(R19=($J$1-J19)/U19,$J$1/S19-$M$1,IF(K19=0,$J$1/S19-$M$1,K19/ABS(R19-($J$1-J19)/U19)))</f>
        <v>7.80279305966991</v>
      </c>
      <c r="W19" s="133" t="n">
        <f aca="false">IF(K19=0,ABS(($J$1-J19)/N19-($J$1-J19)/U19),ABS((($J$1-J19)-K19)/(K19/V19+O19)))</f>
        <v>22.8885782833151</v>
      </c>
    </row>
    <row r="20" customFormat="false" ht="12.75" hidden="false" customHeight="false" outlineLevel="0" collapsed="false">
      <c r="A20" s="144" t="n">
        <v>38953.6021180556</v>
      </c>
      <c r="B20" s="133" t="n">
        <v>1957</v>
      </c>
      <c r="C20" s="133" t="n">
        <v>0</v>
      </c>
      <c r="D20" s="144" t="n">
        <v>38953.6021296296</v>
      </c>
      <c r="E20" s="133" t="n">
        <v>2463</v>
      </c>
      <c r="F20" s="133" t="n">
        <v>0</v>
      </c>
      <c r="H20" s="142" t="n">
        <f aca="false">I20-'Shorting Summary'!$A$4</f>
        <v>2586.49999960326</v>
      </c>
      <c r="I20" s="142" t="n">
        <f aca="false">86400*(AVERAGE(A20,D20)-'Raw IRMS Data'!$A$2)</f>
        <v>2761.49999960326</v>
      </c>
      <c r="J20" s="133" t="n">
        <f aca="false">B20*250/4095</f>
        <v>119.474969474969</v>
      </c>
      <c r="K20" s="133" t="n">
        <f aca="false">C20*250/4095</f>
        <v>0</v>
      </c>
      <c r="L20" s="133" t="n">
        <f aca="false">E20*250/4095</f>
        <v>150.3663003663</v>
      </c>
      <c r="M20" s="133" t="n">
        <f aca="false">F20*250/4095</f>
        <v>0</v>
      </c>
      <c r="N20" s="133" t="n">
        <f aca="false">J20/$M$1</f>
        <v>1.19474969474969</v>
      </c>
      <c r="O20" s="133" t="n">
        <f aca="false">K20/$M$1</f>
        <v>0</v>
      </c>
      <c r="P20" s="133" t="n">
        <f aca="false">L20/$M$1</f>
        <v>1.503663003663</v>
      </c>
      <c r="Q20" s="133" t="n">
        <f aca="false">M20/$M$1</f>
        <v>0</v>
      </c>
      <c r="R20" s="133" t="n">
        <f aca="false">ABS(N20-O20)</f>
        <v>1.19474969474969</v>
      </c>
      <c r="S20" s="133" t="n">
        <f aca="false">ABS(P20-Q20)</f>
        <v>1.503663003663</v>
      </c>
      <c r="U20" s="133" t="n">
        <f aca="false">ABS((K20*M20-($J$1-J20)*($J$1-L20))/(S20*K20-R20*($J$1-L20)))</f>
        <v>30.1676034747062</v>
      </c>
      <c r="V20" s="133" t="n">
        <f aca="false">IF(R20=($J$1-J20)/U20,$J$1/S20-$M$1,IF(K20=0,$J$1/S20-$M$1,K20/ABS(R20-($J$1-J20)/U20)))</f>
        <v>3.42590336987412</v>
      </c>
      <c r="W20" s="133" t="n">
        <f aca="false">IF(K20=0,ABS(($J$1-J20)/N20-($J$1-J20)/U20),ABS((($J$1-J20)-K20)/(K20/V20+O20)))</f>
        <v>28.9728537799565</v>
      </c>
    </row>
    <row r="21" customFormat="false" ht="12.75" hidden="false" customHeight="false" outlineLevel="0" collapsed="false">
      <c r="A21" s="144" t="n">
        <v>38953.6042476852</v>
      </c>
      <c r="B21" s="133" t="n">
        <v>2486</v>
      </c>
      <c r="C21" s="133" t="n">
        <v>0</v>
      </c>
      <c r="D21" s="144" t="n">
        <v>38953.6042708333</v>
      </c>
      <c r="E21" s="133" t="n">
        <v>2060</v>
      </c>
      <c r="F21" s="133" t="n">
        <v>0</v>
      </c>
      <c r="H21" s="142" t="n">
        <f aca="false">I21-'Shorting Summary'!$A$4</f>
        <v>2770.99999967031</v>
      </c>
      <c r="I21" s="142" t="n">
        <f aca="false">86400*(AVERAGE(A21,D21)-'Raw IRMS Data'!$A$2)</f>
        <v>2945.99999967031</v>
      </c>
      <c r="J21" s="133" t="n">
        <f aca="false">B21*250/4095</f>
        <v>151.770451770452</v>
      </c>
      <c r="K21" s="133" t="n">
        <f aca="false">C21*250/4095</f>
        <v>0</v>
      </c>
      <c r="L21" s="133" t="n">
        <f aca="false">E21*250/4095</f>
        <v>125.763125763126</v>
      </c>
      <c r="M21" s="133" t="n">
        <f aca="false">F21*250/4095</f>
        <v>0</v>
      </c>
      <c r="N21" s="133" t="n">
        <f aca="false">J21/$M$1</f>
        <v>1.51770451770452</v>
      </c>
      <c r="O21" s="133" t="n">
        <f aca="false">K21/$M$1</f>
        <v>0</v>
      </c>
      <c r="P21" s="133" t="n">
        <f aca="false">L21/$M$1</f>
        <v>1.25763125763126</v>
      </c>
      <c r="Q21" s="133" t="n">
        <f aca="false">M21/$M$1</f>
        <v>0</v>
      </c>
      <c r="R21" s="133" t="n">
        <f aca="false">ABS(N21-O21)</f>
        <v>1.51770451770452</v>
      </c>
      <c r="S21" s="133" t="n">
        <f aca="false">ABS(P21-Q21)</f>
        <v>1.25763125763126</v>
      </c>
      <c r="U21" s="133" t="n">
        <f aca="false">ABS((K21*M21-($J$1-J21)*($J$1-L21))/(S21*K21-R21*($J$1-L21)))</f>
        <v>2.46902654867257</v>
      </c>
      <c r="V21" s="133" t="n">
        <f aca="false">IF(R21=($J$1-J21)/U21,$J$1/S21-$M$1,IF(K21=0,$J$1/S21-$M$1,K21/ABS(R21-($J$1-J21)/U21)))</f>
        <v>23.6592233009709</v>
      </c>
      <c r="W21" s="133" t="n">
        <f aca="false">IF(K21=0,ABS(($J$1-J21)/N21-($J$1-J21)/U21),ABS((($J$1-J21)-K21)/(K21/V21+O21)))</f>
        <v>0.951322030968056</v>
      </c>
    </row>
    <row r="22" customFormat="false" ht="12.75" hidden="false" customHeight="false" outlineLevel="0" collapsed="false">
      <c r="A22" s="144" t="n">
        <v>38953.6063888889</v>
      </c>
      <c r="B22" s="133" t="n">
        <v>2187</v>
      </c>
      <c r="C22" s="133" t="n">
        <v>0</v>
      </c>
      <c r="D22" s="144" t="n">
        <v>38953.606412037</v>
      </c>
      <c r="E22" s="133" t="n">
        <v>2058</v>
      </c>
      <c r="F22" s="133" t="n">
        <v>0</v>
      </c>
      <c r="H22" s="142" t="n">
        <f aca="false">I22-'Shorting Summary'!$A$4</f>
        <v>2955.99999953993</v>
      </c>
      <c r="I22" s="142" t="n">
        <f aca="false">86400*(AVERAGE(A22,D22)-'Raw IRMS Data'!$A$2)</f>
        <v>3130.99999953993</v>
      </c>
      <c r="J22" s="133" t="n">
        <f aca="false">B22*250/4095</f>
        <v>133.516483516484</v>
      </c>
      <c r="K22" s="133" t="n">
        <f aca="false">C22*250/4095</f>
        <v>0</v>
      </c>
      <c r="L22" s="133" t="n">
        <f aca="false">E22*250/4095</f>
        <v>125.641025641026</v>
      </c>
      <c r="M22" s="133" t="n">
        <f aca="false">F22*250/4095</f>
        <v>0</v>
      </c>
      <c r="N22" s="133" t="n">
        <f aca="false">J22/$M$1</f>
        <v>1.33516483516484</v>
      </c>
      <c r="O22" s="133" t="n">
        <f aca="false">K22/$M$1</f>
        <v>0</v>
      </c>
      <c r="P22" s="133" t="n">
        <f aca="false">L22/$M$1</f>
        <v>1.25641025641026</v>
      </c>
      <c r="Q22" s="133" t="n">
        <f aca="false">M22/$M$1</f>
        <v>0</v>
      </c>
      <c r="R22" s="133" t="n">
        <f aca="false">ABS(N22-O22)</f>
        <v>1.33516483516484</v>
      </c>
      <c r="S22" s="133" t="n">
        <f aca="false">ABS(P22-Q22)</f>
        <v>1.25641025641026</v>
      </c>
      <c r="U22" s="133" t="n">
        <f aca="false">ABS((K22*M22-($J$1-J22)*($J$1-L22))/(S22*K22-R22*($J$1-L22)))</f>
        <v>16.4782807498857</v>
      </c>
      <c r="V22" s="133" t="n">
        <f aca="false">IF(R22=($J$1-J22)/U22,$J$1/S22-$M$1,IF(K22=0,$J$1/S22-$M$1,K22/ABS(R22-($J$1-J22)/U22)))</f>
        <v>23.779397473275</v>
      </c>
      <c r="W22" s="133" t="n">
        <f aca="false">IF(K22=0,ABS(($J$1-J22)/N22-($J$1-J22)/U22),ABS((($J$1-J22)-K22)/(K22/V22+O22)))</f>
        <v>15.1431159147209</v>
      </c>
    </row>
    <row r="23" customFormat="false" ht="12.75" hidden="false" customHeight="false" outlineLevel="0" collapsed="false">
      <c r="A23" s="144" t="n">
        <v>38953.6085300926</v>
      </c>
      <c r="B23" s="133" t="n">
        <v>2505</v>
      </c>
      <c r="C23" s="133" t="n">
        <v>0</v>
      </c>
      <c r="D23" s="144" t="n">
        <v>38953.6085416667</v>
      </c>
      <c r="E23" s="133" t="n">
        <v>2531</v>
      </c>
      <c r="F23" s="133" t="n">
        <v>0</v>
      </c>
      <c r="H23" s="142" t="n">
        <f aca="false">I23-'Shorting Summary'!$A$4</f>
        <v>3140.49999960698</v>
      </c>
      <c r="I23" s="142" t="n">
        <f aca="false">86400*(AVERAGE(A23,D23)-'Raw IRMS Data'!$A$2)</f>
        <v>3315.49999960698</v>
      </c>
      <c r="J23" s="133" t="n">
        <f aca="false">B23*250/4095</f>
        <v>152.930402930403</v>
      </c>
      <c r="K23" s="133" t="n">
        <f aca="false">C23*250/4095</f>
        <v>0</v>
      </c>
      <c r="L23" s="133" t="n">
        <f aca="false">E23*250/4095</f>
        <v>154.517704517705</v>
      </c>
      <c r="M23" s="133" t="n">
        <f aca="false">F23*250/4095</f>
        <v>0</v>
      </c>
      <c r="N23" s="133" t="n">
        <f aca="false">J23/$M$1</f>
        <v>1.52930402930403</v>
      </c>
      <c r="O23" s="133" t="n">
        <f aca="false">K23/$M$1</f>
        <v>0</v>
      </c>
      <c r="P23" s="133" t="n">
        <f aca="false">L23/$M$1</f>
        <v>1.54517704517705</v>
      </c>
      <c r="Q23" s="133" t="n">
        <f aca="false">M23/$M$1</f>
        <v>0</v>
      </c>
      <c r="R23" s="133" t="n">
        <f aca="false">ABS(N23-O23)</f>
        <v>1.52930402930403</v>
      </c>
      <c r="S23" s="133" t="n">
        <f aca="false">ABS(P23-Q23)</f>
        <v>1.54517704517705</v>
      </c>
      <c r="U23" s="133" t="n">
        <f aca="false">ABS((K23*M23-($J$1-J23)*($J$1-L23))/(S23*K23-R23*($J$1-L23)))</f>
        <v>1.69181636726547</v>
      </c>
      <c r="V23" s="133" t="n">
        <f aca="false">IF(R23=($J$1-J23)/U23,$J$1/S23-$M$1,IF(K23=0,$J$1/S23-$M$1,K23/ABS(R23-($J$1-J23)/U23)))</f>
        <v>0.64717502963255</v>
      </c>
      <c r="W23" s="133" t="n">
        <f aca="false">IF(K23=0,ABS(($J$1-J23)/N23-($J$1-J23)/U23),ABS((($J$1-J23)-K23)/(K23/V23+O23)))</f>
        <v>0.162512337961445</v>
      </c>
    </row>
    <row r="24" customFormat="false" ht="12.75" hidden="false" customHeight="false" outlineLevel="0" collapsed="false">
      <c r="A24" s="144" t="n">
        <v>38953.6106712963</v>
      </c>
      <c r="B24" s="133" t="n">
        <v>2075</v>
      </c>
      <c r="C24" s="133" t="n">
        <v>0</v>
      </c>
      <c r="D24" s="144" t="n">
        <v>38953.6106828704</v>
      </c>
      <c r="E24" s="133" t="n">
        <v>2242</v>
      </c>
      <c r="F24" s="133" t="n">
        <v>0</v>
      </c>
      <c r="H24" s="142" t="n">
        <f aca="false">I24-'Shorting Summary'!$A$4</f>
        <v>3325.4999994766</v>
      </c>
      <c r="I24" s="142" t="n">
        <f aca="false">86400*(AVERAGE(A24,D24)-'Raw IRMS Data'!$A$2)</f>
        <v>3500.4999994766</v>
      </c>
      <c r="J24" s="133" t="n">
        <f aca="false">B24*250/4095</f>
        <v>126.678876678877</v>
      </c>
      <c r="K24" s="133" t="n">
        <f aca="false">C24*250/4095</f>
        <v>0</v>
      </c>
      <c r="L24" s="133" t="n">
        <f aca="false">E24*250/4095</f>
        <v>136.874236874237</v>
      </c>
      <c r="M24" s="133" t="n">
        <f aca="false">F24*250/4095</f>
        <v>0</v>
      </c>
      <c r="N24" s="133" t="n">
        <f aca="false">J24/$M$1</f>
        <v>1.26678876678877</v>
      </c>
      <c r="O24" s="133" t="n">
        <f aca="false">K24/$M$1</f>
        <v>0</v>
      </c>
      <c r="P24" s="133" t="n">
        <f aca="false">L24/$M$1</f>
        <v>1.36874236874237</v>
      </c>
      <c r="Q24" s="133" t="n">
        <f aca="false">M24/$M$1</f>
        <v>0</v>
      </c>
      <c r="R24" s="133" t="n">
        <f aca="false">ABS(N24-O24)</f>
        <v>1.26678876678877</v>
      </c>
      <c r="S24" s="133" t="n">
        <f aca="false">ABS(P24-Q24)</f>
        <v>1.36874236874237</v>
      </c>
      <c r="U24" s="133" t="n">
        <f aca="false">ABS((K24*M24-($J$1-J24)*($J$1-L24))/(S24*K24-R24*($J$1-L24)))</f>
        <v>22.7653012048193</v>
      </c>
      <c r="V24" s="133" t="n">
        <f aca="false">IF(R24=($J$1-J24)/U24,$J$1/S24-$M$1,IF(K24=0,$J$1/S24-$M$1,K24/ABS(R24-($J$1-J24)/U24)))</f>
        <v>13.6208742194469</v>
      </c>
      <c r="W24" s="133" t="n">
        <f aca="false">IF(K24=0,ABS(($J$1-J24)/N24-($J$1-J24)/U24),ABS((($J$1-J24)-K24)/(K24/V24+O24)))</f>
        <v>21.4985124380305</v>
      </c>
    </row>
    <row r="25" customFormat="false" ht="12.75" hidden="false" customHeight="false" outlineLevel="0" collapsed="false">
      <c r="A25" s="144" t="n">
        <v>38953.6128125</v>
      </c>
      <c r="B25" s="133" t="n">
        <v>1827</v>
      </c>
      <c r="C25" s="133" t="n">
        <v>0</v>
      </c>
      <c r="D25" s="144" t="n">
        <v>38953.6128240741</v>
      </c>
      <c r="E25" s="133" t="n">
        <v>2498</v>
      </c>
      <c r="F25" s="133" t="n">
        <v>0</v>
      </c>
      <c r="H25" s="142" t="n">
        <f aca="false">I25-'Shorting Summary'!$A$4</f>
        <v>3510.49999997485</v>
      </c>
      <c r="I25" s="142" t="n">
        <f aca="false">86400*(AVERAGE(A25,D25)-'Raw IRMS Data'!$A$2)</f>
        <v>3685.49999997485</v>
      </c>
      <c r="J25" s="133" t="n">
        <f aca="false">B25*250/4095</f>
        <v>111.538461538462</v>
      </c>
      <c r="K25" s="133" t="n">
        <f aca="false">C25*250/4095</f>
        <v>0</v>
      </c>
      <c r="L25" s="133" t="n">
        <f aca="false">E25*250/4095</f>
        <v>152.503052503053</v>
      </c>
      <c r="M25" s="133" t="n">
        <f aca="false">F25*250/4095</f>
        <v>0</v>
      </c>
      <c r="N25" s="133" t="n">
        <f aca="false">J25/$M$1</f>
        <v>1.11538461538462</v>
      </c>
      <c r="O25" s="133" t="n">
        <f aca="false">K25/$M$1</f>
        <v>0</v>
      </c>
      <c r="P25" s="133" t="n">
        <f aca="false">L25/$M$1</f>
        <v>1.52503052503053</v>
      </c>
      <c r="Q25" s="133" t="n">
        <f aca="false">M25/$M$1</f>
        <v>0</v>
      </c>
      <c r="R25" s="133" t="n">
        <f aca="false">ABS(N25-O25)</f>
        <v>1.11538461538462</v>
      </c>
      <c r="S25" s="133" t="n">
        <f aca="false">ABS(P25-Q25)</f>
        <v>1.52503052503053</v>
      </c>
      <c r="U25" s="133" t="n">
        <f aca="false">ABS((K25*M25-($J$1-J25)*($J$1-L25))/(S25*K25-R25*($J$1-L25)))</f>
        <v>39.4296661193213</v>
      </c>
      <c r="V25" s="133" t="n">
        <f aca="false">IF(R25=($J$1-J25)/U25,$J$1/S25-$M$1,IF(K25=0,$J$1/S25-$M$1,K25/ABS(R25-($J$1-J25)/U25)))</f>
        <v>1.9767814251401</v>
      </c>
      <c r="W25" s="133" t="n">
        <f aca="false">IF(K25=0,ABS(($J$1-J25)/N25-($J$1-J25)/U25),ABS((($J$1-J25)-K25)/(K25/V25+O25)))</f>
        <v>38.3142815039367</v>
      </c>
    </row>
    <row r="26" customFormat="false" ht="12.75" hidden="false" customHeight="false" outlineLevel="0" collapsed="false">
      <c r="A26" s="144" t="n">
        <v>38953.6149421296</v>
      </c>
      <c r="B26" s="133" t="n">
        <v>2045</v>
      </c>
      <c r="C26" s="133" t="n">
        <v>0</v>
      </c>
      <c r="D26" s="144" t="n">
        <v>38953.6149652778</v>
      </c>
      <c r="E26" s="133" t="n">
        <v>1999</v>
      </c>
      <c r="F26" s="133" t="n">
        <v>0</v>
      </c>
      <c r="H26" s="142" t="n">
        <f aca="false">I26-'Shorting Summary'!$A$4</f>
        <v>3694.99999941327</v>
      </c>
      <c r="I26" s="142" t="n">
        <f aca="false">86400*(AVERAGE(A26,D26)-'Raw IRMS Data'!$A$2)</f>
        <v>3869.99999941327</v>
      </c>
      <c r="J26" s="133" t="n">
        <f aca="false">B26*250/4095</f>
        <v>124.847374847375</v>
      </c>
      <c r="K26" s="133" t="n">
        <f aca="false">C26*250/4095</f>
        <v>0</v>
      </c>
      <c r="L26" s="133" t="n">
        <f aca="false">E26*250/4095</f>
        <v>122.039072039072</v>
      </c>
      <c r="M26" s="133" t="n">
        <f aca="false">F26*250/4095</f>
        <v>0</v>
      </c>
      <c r="N26" s="133" t="n">
        <f aca="false">J26/$M$1</f>
        <v>1.24847374847375</v>
      </c>
      <c r="O26" s="133" t="n">
        <f aca="false">K26/$M$1</f>
        <v>0</v>
      </c>
      <c r="P26" s="133" t="n">
        <f aca="false">L26/$M$1</f>
        <v>1.22039072039072</v>
      </c>
      <c r="Q26" s="133" t="n">
        <f aca="false">M26/$M$1</f>
        <v>0</v>
      </c>
      <c r="R26" s="133" t="n">
        <f aca="false">ABS(N26-O26)</f>
        <v>1.24847374847375</v>
      </c>
      <c r="S26" s="133" t="n">
        <f aca="false">ABS(P26-Q26)</f>
        <v>1.22039072039072</v>
      </c>
      <c r="U26" s="133" t="n">
        <f aca="false">ABS((K26*M26-($J$1-J26)*($J$1-L26))/(S26*K26-R26*($J$1-L26)))</f>
        <v>24.5662591687042</v>
      </c>
      <c r="V26" s="133" t="n">
        <f aca="false">IF(R26=($J$1-J26)/U26,$J$1/S26-$M$1,IF(K26=0,$J$1/S26-$M$1,K26/ABS(R26-($J$1-J26)/U26)))</f>
        <v>27.4327163581791</v>
      </c>
      <c r="W26" s="133" t="n">
        <f aca="false">IF(K26=0,ABS(($J$1-J26)/N26-($J$1-J26)/U26),ABS((($J$1-J26)-K26)/(K26/V26+O26)))</f>
        <v>23.3177854202304</v>
      </c>
    </row>
    <row r="27" customFormat="false" ht="12.75" hidden="false" customHeight="false" outlineLevel="0" collapsed="false">
      <c r="A27" s="144" t="n">
        <v>38953.6170833333</v>
      </c>
      <c r="B27" s="133" t="n">
        <v>1873</v>
      </c>
      <c r="C27" s="133" t="n">
        <v>0</v>
      </c>
      <c r="D27" s="144" t="n">
        <v>38953.6171064815</v>
      </c>
      <c r="E27" s="133" t="n">
        <v>2258</v>
      </c>
      <c r="F27" s="133" t="n">
        <v>0</v>
      </c>
      <c r="H27" s="142" t="n">
        <f aca="false">I27-'Shorting Summary'!$A$4</f>
        <v>3879.99999991152</v>
      </c>
      <c r="I27" s="142" t="n">
        <f aca="false">86400*(AVERAGE(A27,D27)-'Raw IRMS Data'!$A$2)</f>
        <v>4054.99999991152</v>
      </c>
      <c r="J27" s="133" t="n">
        <f aca="false">B27*250/4095</f>
        <v>114.346764346764</v>
      </c>
      <c r="K27" s="133" t="n">
        <f aca="false">C27*250/4095</f>
        <v>0</v>
      </c>
      <c r="L27" s="133" t="n">
        <f aca="false">E27*250/4095</f>
        <v>137.851037851038</v>
      </c>
      <c r="M27" s="133" t="n">
        <f aca="false">F27*250/4095</f>
        <v>0</v>
      </c>
      <c r="N27" s="133" t="n">
        <f aca="false">J27/$M$1</f>
        <v>1.14346764346764</v>
      </c>
      <c r="O27" s="133" t="n">
        <f aca="false">K27/$M$1</f>
        <v>0</v>
      </c>
      <c r="P27" s="133" t="n">
        <f aca="false">L27/$M$1</f>
        <v>1.37851037851038</v>
      </c>
      <c r="Q27" s="133" t="n">
        <f aca="false">M27/$M$1</f>
        <v>0</v>
      </c>
      <c r="R27" s="133" t="n">
        <f aca="false">ABS(N27-O27)</f>
        <v>1.14346764346764</v>
      </c>
      <c r="S27" s="133" t="n">
        <f aca="false">ABS(P27-Q27)</f>
        <v>1.37851037851038</v>
      </c>
      <c r="U27" s="133" t="n">
        <f aca="false">ABS((K27*M27-($J$1-J27)*($J$1-L27))/(S27*K27-R27*($J$1-L27)))</f>
        <v>36.0053390282969</v>
      </c>
      <c r="V27" s="133" t="n">
        <f aca="false">IF(R27=($J$1-J27)/U27,$J$1/S27-$M$1,IF(K27=0,$J$1/S27-$M$1,K27/ABS(R27-($J$1-J27)/U27)))</f>
        <v>12.8157661647476</v>
      </c>
      <c r="W27" s="133" t="n">
        <f aca="false">IF(K27=0,ABS(($J$1-J27)/N27-($J$1-J27)/U27),ABS((($J$1-J27)-K27)/(K27/V27+O27)))</f>
        <v>34.86187138482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5.945054945055</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64</v>
      </c>
      <c r="F3" s="133" t="s">
        <v>246</v>
      </c>
      <c r="G3" s="133" t="s">
        <v>259</v>
      </c>
      <c r="H3" s="133" t="s">
        <v>224</v>
      </c>
      <c r="I3" s="142"/>
      <c r="J3" s="133" t="s">
        <v>254</v>
      </c>
    </row>
    <row r="5" customFormat="false" ht="12.75" hidden="false" customHeight="false" outlineLevel="0" collapsed="false">
      <c r="A5" s="133" t="s">
        <v>265</v>
      </c>
      <c r="B5" s="133" t="s">
        <v>227</v>
      </c>
      <c r="C5" s="133" t="s">
        <v>228</v>
      </c>
      <c r="D5" s="133" t="s">
        <v>266</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262</v>
      </c>
      <c r="V5" s="133" t="s">
        <v>241</v>
      </c>
      <c r="W5" s="133" t="s">
        <v>267</v>
      </c>
    </row>
    <row r="6" customFormat="false" ht="12.75" hidden="false" customHeight="false" outlineLevel="0" collapsed="false">
      <c r="A6" s="144" t="n">
        <v>38953.5721412037</v>
      </c>
      <c r="B6" s="133" t="n">
        <v>1</v>
      </c>
      <c r="C6" s="133" t="n">
        <v>0</v>
      </c>
      <c r="D6" s="144" t="n">
        <v>38953.5721527778</v>
      </c>
      <c r="E6" s="133" t="n">
        <v>1</v>
      </c>
      <c r="F6" s="133" t="n">
        <v>0</v>
      </c>
      <c r="H6" s="142" t="n">
        <f aca="false">I6-'Shorting Summary'!$A$4</f>
        <v>-3.49999982863665</v>
      </c>
      <c r="I6" s="142" t="n">
        <f aca="false">86400*(AVERAGE(A6,D6)-'Raw IRMS Data'!$A$2)</f>
        <v>171.500000171363</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5338</v>
      </c>
      <c r="V6" s="133" t="n">
        <f aca="false">IF(R6=($J$1-J6)/U6,$J$1/S6-$M$1,IF(K6=0,$J$1/S6-$M$1,K6/ABS(R6-($J$1-J6)/U6)))</f>
        <v>255338</v>
      </c>
      <c r="W6" s="133" t="n">
        <f aca="false">IF(K6=0,ABS(($J$1-J6)/N6-($J$1-J6)/U6),ABS((($J$1-J6)-K6)/(K6/V6+O6)))</f>
        <v>255337.999389499</v>
      </c>
    </row>
    <row r="7" customFormat="false" ht="12.75" hidden="false" customHeight="false" outlineLevel="0" collapsed="false">
      <c r="A7" s="144" t="n">
        <v>38953.5742824074</v>
      </c>
      <c r="B7" s="133" t="n">
        <v>1</v>
      </c>
      <c r="C7" s="133" t="n">
        <v>0</v>
      </c>
      <c r="D7" s="144" t="n">
        <v>38953.5742939815</v>
      </c>
      <c r="E7" s="133" t="n">
        <v>1</v>
      </c>
      <c r="F7" s="133" t="n">
        <v>0</v>
      </c>
      <c r="H7" s="142" t="n">
        <f aca="false">I7-'Shorting Summary'!$A$4</f>
        <v>181.500000040978</v>
      </c>
      <c r="I7" s="142" t="n">
        <f aca="false">86400*(AVERAGE(A7,D7)-'Raw IRMS Data'!$A$2)</f>
        <v>356.50000004097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5338</v>
      </c>
      <c r="V7" s="133" t="n">
        <f aca="false">IF(R7=($J$1-J7)/U7,$J$1/S7-$M$1,IF(K7=0,$J$1/S7-$M$1,K7/ABS(R7-($J$1-J7)/U7)))</f>
        <v>255338</v>
      </c>
      <c r="W7" s="133" t="n">
        <f aca="false">IF(K7=0,ABS(($J$1-J7)/N7-($J$1-J7)/U7),ABS((($J$1-J7)-K7)/(K7/V7+O7)))</f>
        <v>255337.999389499</v>
      </c>
    </row>
    <row r="8" customFormat="false" ht="12.75" hidden="false" customHeight="false" outlineLevel="0" collapsed="false">
      <c r="A8" s="144" t="n">
        <v>38953.5764236111</v>
      </c>
      <c r="B8" s="133" t="n">
        <v>1</v>
      </c>
      <c r="C8" s="133" t="n">
        <v>0</v>
      </c>
      <c r="D8" s="144" t="n">
        <v>38953.5764351852</v>
      </c>
      <c r="E8" s="133" t="n">
        <v>1</v>
      </c>
      <c r="F8" s="133" t="n">
        <v>0</v>
      </c>
      <c r="H8" s="142" t="n">
        <f aca="false">I8-'Shorting Summary'!$A$4</f>
        <v>366.499999910593</v>
      </c>
      <c r="I8" s="142" t="n">
        <f aca="false">86400*(AVERAGE(A8,D8)-'Raw IRMS Data'!$A$2)</f>
        <v>541.49999991059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5338</v>
      </c>
      <c r="V8" s="133" t="n">
        <f aca="false">IF(R8=($J$1-J8)/U8,$J$1/S8-$M$1,IF(K8=0,$J$1/S8-$M$1,K8/ABS(R8-($J$1-J8)/U8)))</f>
        <v>255338</v>
      </c>
      <c r="W8" s="133" t="n">
        <f aca="false">IF(K8=0,ABS(($J$1-J8)/N8-($J$1-J8)/U8),ABS((($J$1-J8)-K8)/(K8/V8+O8)))</f>
        <v>255337.999389499</v>
      </c>
    </row>
    <row r="9" customFormat="false" ht="12.75" hidden="false" customHeight="false" outlineLevel="0" collapsed="false">
      <c r="A9" s="144" t="n">
        <v>38953.5785532407</v>
      </c>
      <c r="B9" s="133" t="n">
        <v>1</v>
      </c>
      <c r="C9" s="133" t="n">
        <v>0</v>
      </c>
      <c r="D9" s="144" t="n">
        <v>38953.5785763889</v>
      </c>
      <c r="E9" s="133" t="n">
        <v>1</v>
      </c>
      <c r="F9" s="133" t="n">
        <v>0</v>
      </c>
      <c r="H9" s="142" t="n">
        <f aca="false">I9-'Shorting Summary'!$A$4</f>
        <v>550.999999977648</v>
      </c>
      <c r="I9" s="142" t="n">
        <f aca="false">86400*(AVERAGE(A9,D9)-'Raw IRMS Data'!$A$2)</f>
        <v>725.99999997764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5338</v>
      </c>
      <c r="V9" s="133" t="n">
        <f aca="false">IF(R9=($J$1-J9)/U9,$J$1/S9-$M$1,IF(K9=0,$J$1/S9-$M$1,K9/ABS(R9-($J$1-J9)/U9)))</f>
        <v>255338</v>
      </c>
      <c r="W9" s="133" t="n">
        <f aca="false">IF(K9=0,ABS(($J$1-J9)/N9-($J$1-J9)/U9),ABS((($J$1-J9)-K9)/(K9/V9+O9)))</f>
        <v>255337.999389499</v>
      </c>
    </row>
    <row r="10" customFormat="false" ht="12.75" hidden="false" customHeight="false" outlineLevel="0" collapsed="false">
      <c r="A10" s="144" t="n">
        <v>38953.5806944444</v>
      </c>
      <c r="B10" s="133" t="n">
        <v>1</v>
      </c>
      <c r="C10" s="133" t="n">
        <v>0</v>
      </c>
      <c r="D10" s="144" t="n">
        <v>38953.5807060185</v>
      </c>
      <c r="E10" s="133" t="n">
        <v>1</v>
      </c>
      <c r="F10" s="133" t="n">
        <v>0</v>
      </c>
      <c r="H10" s="142" t="n">
        <f aca="false">I10-'Shorting Summary'!$A$4</f>
        <v>735.500000044704</v>
      </c>
      <c r="I10" s="142" t="n">
        <f aca="false">86400*(AVERAGE(A10,D10)-'Raw IRMS Data'!$A$2)</f>
        <v>910.500000044704</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5338</v>
      </c>
      <c r="V10" s="133" t="n">
        <f aca="false">IF(R10=($J$1-J10)/U10,$J$1/S10-$M$1,IF(K10=0,$J$1/S10-$M$1,K10/ABS(R10-($J$1-J10)/U10)))</f>
        <v>255338</v>
      </c>
      <c r="W10" s="133" t="n">
        <f aca="false">IF(K10=0,ABS(($J$1-J10)/N10-($J$1-J10)/U10),ABS((($J$1-J10)-K10)/(K10/V10+O10)))</f>
        <v>255337.999389499</v>
      </c>
    </row>
    <row r="11" customFormat="false" ht="12.75" hidden="false" customHeight="false" outlineLevel="0" collapsed="false">
      <c r="A11" s="144" t="n">
        <v>38953.5828356482</v>
      </c>
      <c r="B11" s="133" t="n">
        <v>1</v>
      </c>
      <c r="C11" s="133" t="n">
        <v>0</v>
      </c>
      <c r="D11" s="144" t="n">
        <v>38953.5828472222</v>
      </c>
      <c r="E11" s="133" t="n">
        <v>1</v>
      </c>
      <c r="F11" s="133" t="n">
        <v>0</v>
      </c>
      <c r="H11" s="142" t="n">
        <f aca="false">I11-'Shorting Summary'!$A$4</f>
        <v>920.499999914318</v>
      </c>
      <c r="I11" s="142" t="n">
        <f aca="false">86400*(AVERAGE(A11,D11)-'Raw IRMS Data'!$A$2)</f>
        <v>1095.49999991432</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5338</v>
      </c>
      <c r="V11" s="133" t="n">
        <f aca="false">IF(R11=($J$1-J11)/U11,$J$1/S11-$M$1,IF(K11=0,$J$1/S11-$M$1,K11/ABS(R11-($J$1-J11)/U11)))</f>
        <v>255338</v>
      </c>
      <c r="W11" s="133" t="n">
        <f aca="false">IF(K11=0,ABS(($J$1-J11)/N11-($J$1-J11)/U11),ABS((($J$1-J11)-K11)/(K11/V11+O11)))</f>
        <v>255337.999389499</v>
      </c>
    </row>
    <row r="12" customFormat="false" ht="12.75" hidden="false" customHeight="false" outlineLevel="0" collapsed="false">
      <c r="A12" s="144" t="n">
        <v>38953.5849768519</v>
      </c>
      <c r="B12" s="133" t="n">
        <v>1</v>
      </c>
      <c r="C12" s="133" t="n">
        <v>0</v>
      </c>
      <c r="D12" s="144" t="n">
        <v>38953.5849884259</v>
      </c>
      <c r="E12" s="133" t="n">
        <v>1</v>
      </c>
      <c r="F12" s="133" t="n">
        <v>0</v>
      </c>
      <c r="H12" s="142" t="n">
        <f aca="false">I12-'Shorting Summary'!$A$4</f>
        <v>1105.49999978393</v>
      </c>
      <c r="I12" s="142" t="n">
        <f aca="false">86400*(AVERAGE(A12,D12)-'Raw IRMS Data'!$A$2)</f>
        <v>1280.4999997839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5338</v>
      </c>
      <c r="V12" s="133" t="n">
        <f aca="false">IF(R12=($J$1-J12)/U12,$J$1/S12-$M$1,IF(K12=0,$J$1/S12-$M$1,K12/ABS(R12-($J$1-J12)/U12)))</f>
        <v>255338</v>
      </c>
      <c r="W12" s="133" t="n">
        <f aca="false">IF(K12=0,ABS(($J$1-J12)/N12-($J$1-J12)/U12),ABS((($J$1-J12)-K12)/(K12/V12+O12)))</f>
        <v>255337.999389499</v>
      </c>
    </row>
    <row r="13" customFormat="false" ht="12.75" hidden="false" customHeight="false" outlineLevel="0" collapsed="false">
      <c r="A13" s="144" t="n">
        <v>38953.5871064815</v>
      </c>
      <c r="B13" s="133" t="n">
        <v>1</v>
      </c>
      <c r="C13" s="133" t="n">
        <v>0</v>
      </c>
      <c r="D13" s="144" t="n">
        <v>38953.5871296296</v>
      </c>
      <c r="E13" s="133" t="n">
        <v>1</v>
      </c>
      <c r="F13" s="133" t="n">
        <v>0</v>
      </c>
      <c r="H13" s="142" t="n">
        <f aca="false">I13-'Shorting Summary'!$A$4</f>
        <v>1289.99999985099</v>
      </c>
      <c r="I13" s="142" t="n">
        <f aca="false">86400*(AVERAGE(A13,D13)-'Raw IRMS Data'!$A$2)</f>
        <v>1464.9999998509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5338</v>
      </c>
      <c r="V13" s="133" t="n">
        <f aca="false">IF(R13=($J$1-J13)/U13,$J$1/S13-$M$1,IF(K13=0,$J$1/S13-$M$1,K13/ABS(R13-($J$1-J13)/U13)))</f>
        <v>255338</v>
      </c>
      <c r="W13" s="133" t="n">
        <f aca="false">IF(K13=0,ABS(($J$1-J13)/N13-($J$1-J13)/U13),ABS((($J$1-J13)-K13)/(K13/V13+O13)))</f>
        <v>255337.999389499</v>
      </c>
    </row>
    <row r="14" customFormat="false" ht="12.75" hidden="false" customHeight="false" outlineLevel="0" collapsed="false">
      <c r="A14" s="144" t="n">
        <v>38953.5892476852</v>
      </c>
      <c r="B14" s="133" t="n">
        <v>1</v>
      </c>
      <c r="C14" s="133" t="n">
        <v>0</v>
      </c>
      <c r="D14" s="144" t="n">
        <v>38953.5892708333</v>
      </c>
      <c r="E14" s="133" t="n">
        <v>1</v>
      </c>
      <c r="F14" s="133" t="n">
        <v>0</v>
      </c>
      <c r="H14" s="142" t="n">
        <f aca="false">I14-'Shorting Summary'!$A$4</f>
        <v>1474.9999997206</v>
      </c>
      <c r="I14" s="142" t="n">
        <f aca="false">86400*(AVERAGE(A14,D14)-'Raw IRMS Data'!$A$2)</f>
        <v>1649.9999997206</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5338</v>
      </c>
      <c r="V14" s="133" t="n">
        <f aca="false">IF(R14=($J$1-J14)/U14,$J$1/S14-$M$1,IF(K14=0,$J$1/S14-$M$1,K14/ABS(R14-($J$1-J14)/U14)))</f>
        <v>255338</v>
      </c>
      <c r="W14" s="133" t="n">
        <f aca="false">IF(K14=0,ABS(($J$1-J14)/N14-($J$1-J14)/U14),ABS((($J$1-J14)-K14)/(K14/V14+O14)))</f>
        <v>255337.999389499</v>
      </c>
    </row>
    <row r="15" customFormat="false" ht="12.75" hidden="false" customHeight="false" outlineLevel="0" collapsed="false">
      <c r="A15" s="144" t="n">
        <v>38953.5913888889</v>
      </c>
      <c r="B15" s="133" t="n">
        <v>1</v>
      </c>
      <c r="C15" s="133" t="n">
        <v>0</v>
      </c>
      <c r="D15" s="144" t="n">
        <v>38953.591400463</v>
      </c>
      <c r="E15" s="133" t="n">
        <v>1</v>
      </c>
      <c r="F15" s="133" t="n">
        <v>0</v>
      </c>
      <c r="H15" s="142" t="n">
        <f aca="false">I15-'Shorting Summary'!$A$4</f>
        <v>1659.49999978766</v>
      </c>
      <c r="I15" s="142" t="n">
        <f aca="false">86400*(AVERAGE(A15,D15)-'Raw IRMS Data'!$A$2)</f>
        <v>1834.49999978766</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5338</v>
      </c>
      <c r="V15" s="133" t="n">
        <f aca="false">IF(R15=($J$1-J15)/U15,$J$1/S15-$M$1,IF(K15=0,$J$1/S15-$M$1,K15/ABS(R15-($J$1-J15)/U15)))</f>
        <v>255338</v>
      </c>
      <c r="W15" s="133" t="n">
        <f aca="false">IF(K15=0,ABS(($J$1-J15)/N15-($J$1-J15)/U15),ABS((($J$1-J15)-K15)/(K15/V15+O15)))</f>
        <v>255337.999389499</v>
      </c>
    </row>
    <row r="16" customFormat="false" ht="12.75" hidden="false" customHeight="false" outlineLevel="0" collapsed="false">
      <c r="A16" s="144" t="n">
        <v>38953.5935300926</v>
      </c>
      <c r="B16" s="133" t="n">
        <v>1</v>
      </c>
      <c r="C16" s="133" t="n">
        <v>0</v>
      </c>
      <c r="D16" s="144" t="n">
        <v>38953.5935416667</v>
      </c>
      <c r="E16" s="133" t="n">
        <v>1</v>
      </c>
      <c r="F16" s="133" t="n">
        <v>0</v>
      </c>
      <c r="H16" s="142" t="n">
        <f aca="false">I16-'Shorting Summary'!$A$4</f>
        <v>1844.49999965727</v>
      </c>
      <c r="I16" s="142" t="n">
        <f aca="false">86400*(AVERAGE(A16,D16)-'Raw IRMS Data'!$A$2)</f>
        <v>2019.49999965727</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5338</v>
      </c>
      <c r="V16" s="133" t="n">
        <f aca="false">IF(R16=($J$1-J16)/U16,$J$1/S16-$M$1,IF(K16=0,$J$1/S16-$M$1,K16/ABS(R16-($J$1-J16)/U16)))</f>
        <v>255338</v>
      </c>
      <c r="W16" s="133" t="n">
        <f aca="false">IF(K16=0,ABS(($J$1-J16)/N16-($J$1-J16)/U16),ABS((($J$1-J16)-K16)/(K16/V16+O16)))</f>
        <v>255337.999389499</v>
      </c>
    </row>
    <row r="17" customFormat="false" ht="12.75" hidden="false" customHeight="false" outlineLevel="0" collapsed="false">
      <c r="A17" s="144" t="n">
        <v>38953.5956712963</v>
      </c>
      <c r="B17" s="133" t="n">
        <v>2</v>
      </c>
      <c r="C17" s="133" t="n">
        <v>6</v>
      </c>
      <c r="D17" s="144" t="n">
        <v>38953.5956828704</v>
      </c>
      <c r="E17" s="133" t="n">
        <v>2</v>
      </c>
      <c r="F17" s="133" t="n">
        <v>3</v>
      </c>
      <c r="H17" s="142" t="n">
        <f aca="false">I17-'Shorting Summary'!$A$4</f>
        <v>2029.49999952689</v>
      </c>
      <c r="I17" s="142" t="n">
        <f aca="false">86400*(AVERAGE(A17,D17)-'Raw IRMS Data'!$A$2)</f>
        <v>2204.49999952689</v>
      </c>
      <c r="J17" s="133" t="n">
        <f aca="false">B17*250/4095</f>
        <v>0.122100122100122</v>
      </c>
      <c r="K17" s="133" t="n">
        <f aca="false">C17*250/4095</f>
        <v>0.366300366300366</v>
      </c>
      <c r="L17" s="133" t="n">
        <f aca="false">E17*250/4095</f>
        <v>0.122100122100122</v>
      </c>
      <c r="M17" s="133" t="n">
        <f aca="false">F17*250/4095</f>
        <v>0.183150183150183</v>
      </c>
      <c r="N17" s="133" t="n">
        <f aca="false">J17/$M$1</f>
        <v>0.00122100122100122</v>
      </c>
      <c r="O17" s="133" t="n">
        <f aca="false">K17/$M$1</f>
        <v>0.00366300366300366</v>
      </c>
      <c r="P17" s="133" t="n">
        <f aca="false">L17/$M$1</f>
        <v>0.00122100122100122</v>
      </c>
      <c r="Q17" s="133" t="n">
        <f aca="false">M17/$M$1</f>
        <v>0.00183150183150183</v>
      </c>
      <c r="R17" s="133" t="n">
        <f aca="false">ABS(N17-O17)</f>
        <v>0.00244200244200244</v>
      </c>
      <c r="S17" s="133" t="n">
        <f aca="false">ABS(P17-Q17)</f>
        <v>0.00061050061050061</v>
      </c>
      <c r="U17" s="133" t="n">
        <f aca="false">ABS((K17*M17-($J$1-J17)*($J$1-L17))/(S17*K17-R17*($J$1-L17)))</f>
        <v>63846.8456415041</v>
      </c>
      <c r="V17" s="133" t="n">
        <f aca="false">IF(R17=($J$1-J17)/U17,$J$1/S17-$M$1,IF(K17=0,$J$1/S17-$M$1,K17/ABS(R17-($J$1-J17)/U17)))</f>
        <v>256442.959887846</v>
      </c>
      <c r="W17" s="133" t="n">
        <f aca="false">IF(K17=0,ABS(($J$1-J17)/N17-($J$1-J17)/U17),ABS((($J$1-J17)-K17)/(K17/V17+O17)))</f>
        <v>42423.1237583424</v>
      </c>
    </row>
    <row r="18" customFormat="false" ht="12.75" hidden="false" customHeight="false" outlineLevel="0" collapsed="false">
      <c r="A18" s="144" t="n">
        <v>38953.5978009259</v>
      </c>
      <c r="B18" s="133" t="n">
        <v>2</v>
      </c>
      <c r="C18" s="133" t="n">
        <v>6</v>
      </c>
      <c r="D18" s="144" t="n">
        <v>38953.5978240741</v>
      </c>
      <c r="E18" s="133" t="n">
        <v>2</v>
      </c>
      <c r="F18" s="133" t="n">
        <v>3</v>
      </c>
      <c r="H18" s="142" t="n">
        <f aca="false">I18-'Shorting Summary'!$A$4</f>
        <v>2213.99999959394</v>
      </c>
      <c r="I18" s="142" t="n">
        <f aca="false">86400*(AVERAGE(A18,D18)-'Raw IRMS Data'!$A$2)</f>
        <v>2388.99999959394</v>
      </c>
      <c r="J18" s="133" t="n">
        <f aca="false">B18*250/4095</f>
        <v>0.122100122100122</v>
      </c>
      <c r="K18" s="133" t="n">
        <f aca="false">C18*250/4095</f>
        <v>0.366300366300366</v>
      </c>
      <c r="L18" s="133" t="n">
        <f aca="false">E18*250/4095</f>
        <v>0.122100122100122</v>
      </c>
      <c r="M18" s="133" t="n">
        <f aca="false">F18*250/4095</f>
        <v>0.183150183150183</v>
      </c>
      <c r="N18" s="133" t="n">
        <f aca="false">J18/$M$1</f>
        <v>0.00122100122100122</v>
      </c>
      <c r="O18" s="133" t="n">
        <f aca="false">K18/$M$1</f>
        <v>0.00366300366300366</v>
      </c>
      <c r="P18" s="133" t="n">
        <f aca="false">L18/$M$1</f>
        <v>0.00122100122100122</v>
      </c>
      <c r="Q18" s="133" t="n">
        <f aca="false">M18/$M$1</f>
        <v>0.00183150183150183</v>
      </c>
      <c r="R18" s="133" t="n">
        <f aca="false">ABS(N18-O18)</f>
        <v>0.00244200244200244</v>
      </c>
      <c r="S18" s="133" t="n">
        <f aca="false">ABS(P18-Q18)</f>
        <v>0.00061050061050061</v>
      </c>
      <c r="U18" s="133" t="n">
        <f aca="false">ABS((K18*M18-($J$1-J18)*($J$1-L18))/(S18*K18-R18*($J$1-L18)))</f>
        <v>63846.8456415041</v>
      </c>
      <c r="V18" s="133" t="n">
        <f aca="false">IF(R18=($J$1-J18)/U18,$J$1/S18-$M$1,IF(K18=0,$J$1/S18-$M$1,K18/ABS(R18-($J$1-J18)/U18)))</f>
        <v>256442.959887846</v>
      </c>
      <c r="W18" s="133" t="n">
        <f aca="false">IF(K18=0,ABS(($J$1-J18)/N18-($J$1-J18)/U18),ABS((($J$1-J18)-K18)/(K18/V18+O18)))</f>
        <v>42423.1237583424</v>
      </c>
    </row>
    <row r="19" customFormat="false" ht="12.75" hidden="false" customHeight="false" outlineLevel="0" collapsed="false">
      <c r="A19" s="144" t="n">
        <v>38953.5999421296</v>
      </c>
      <c r="B19" s="133" t="n">
        <v>2105</v>
      </c>
      <c r="C19" s="133" t="n">
        <v>0</v>
      </c>
      <c r="D19" s="144" t="n">
        <v>38953.5999652778</v>
      </c>
      <c r="E19" s="133" t="n">
        <v>2249</v>
      </c>
      <c r="F19" s="133" t="n">
        <v>0</v>
      </c>
      <c r="H19" s="142" t="n">
        <f aca="false">I19-'Shorting Summary'!$A$4</f>
        <v>2398.99999946356</v>
      </c>
      <c r="I19" s="142" t="n">
        <f aca="false">86400*(AVERAGE(A19,D19)-'Raw IRMS Data'!$A$2)</f>
        <v>2573.99999946356</v>
      </c>
      <c r="J19" s="133" t="n">
        <f aca="false">B19*250/4095</f>
        <v>128.510378510379</v>
      </c>
      <c r="K19" s="133" t="n">
        <f aca="false">C19*250/4095</f>
        <v>0</v>
      </c>
      <c r="L19" s="133" t="n">
        <f aca="false">E19*250/4095</f>
        <v>137.301587301587</v>
      </c>
      <c r="M19" s="133" t="n">
        <f aca="false">F19*250/4095</f>
        <v>0</v>
      </c>
      <c r="N19" s="133" t="n">
        <f aca="false">J19/$M$1</f>
        <v>1.28510378510379</v>
      </c>
      <c r="O19" s="133" t="n">
        <f aca="false">K19/$M$1</f>
        <v>0</v>
      </c>
      <c r="P19" s="133" t="n">
        <f aca="false">L19/$M$1</f>
        <v>1.37301587301587</v>
      </c>
      <c r="Q19" s="133" t="n">
        <f aca="false">M19/$M$1</f>
        <v>0</v>
      </c>
      <c r="R19" s="133" t="n">
        <f aca="false">ABS(N19-O19)</f>
        <v>1.28510378510379</v>
      </c>
      <c r="S19" s="133" t="n">
        <f aca="false">ABS(P19-Q19)</f>
        <v>1.37301587301587</v>
      </c>
      <c r="U19" s="133" t="n">
        <f aca="false">ABS((K19*M19-($J$1-J19)*($J$1-L19))/(S19*K19-R19*($J$1-L19)))</f>
        <v>21.3482185273159</v>
      </c>
      <c r="V19" s="133" t="n">
        <f aca="false">IF(R19=($J$1-J19)/U19,$J$1/S19-$M$1,IF(K19=0,$J$1/S19-$M$1,K19/ABS(R19-($J$1-J19)/U19)))</f>
        <v>13.5784793241441</v>
      </c>
      <c r="W19" s="133" t="n">
        <f aca="false">IF(K19=0,ABS(($J$1-J19)/N19-($J$1-J19)/U19),ABS((($J$1-J19)-K19)/(K19/V19+O19)))</f>
        <v>20.0631147422121</v>
      </c>
    </row>
    <row r="20" customFormat="false" ht="12.75" hidden="false" customHeight="false" outlineLevel="0" collapsed="false">
      <c r="A20" s="144" t="n">
        <v>38953.6020833333</v>
      </c>
      <c r="B20" s="133" t="n">
        <v>2180</v>
      </c>
      <c r="C20" s="133" t="n">
        <v>0</v>
      </c>
      <c r="D20" s="144" t="n">
        <v>38953.6020949074</v>
      </c>
      <c r="E20" s="133" t="n">
        <v>2293</v>
      </c>
      <c r="F20" s="133" t="n">
        <v>0</v>
      </c>
      <c r="H20" s="142" t="n">
        <f aca="false">I20-'Shorting Summary'!$A$4</f>
        <v>2583.49999953061</v>
      </c>
      <c r="I20" s="142" t="n">
        <f aca="false">86400*(AVERAGE(A20,D20)-'Raw IRMS Data'!$A$2)</f>
        <v>2758.49999953061</v>
      </c>
      <c r="J20" s="133" t="n">
        <f aca="false">B20*250/4095</f>
        <v>133.089133089133</v>
      </c>
      <c r="K20" s="133" t="n">
        <f aca="false">C20*250/4095</f>
        <v>0</v>
      </c>
      <c r="L20" s="133" t="n">
        <f aca="false">E20*250/4095</f>
        <v>139.98778998779</v>
      </c>
      <c r="M20" s="133" t="n">
        <f aca="false">F20*250/4095</f>
        <v>0</v>
      </c>
      <c r="N20" s="133" t="n">
        <f aca="false">J20/$M$1</f>
        <v>1.33089133089133</v>
      </c>
      <c r="O20" s="133" t="n">
        <f aca="false">K20/$M$1</f>
        <v>0</v>
      </c>
      <c r="P20" s="133" t="n">
        <f aca="false">L20/$M$1</f>
        <v>1.3998778998779</v>
      </c>
      <c r="Q20" s="133" t="n">
        <f aca="false">M20/$M$1</f>
        <v>0</v>
      </c>
      <c r="R20" s="133" t="n">
        <f aca="false">ABS(N20-O20)</f>
        <v>1.33089133089133</v>
      </c>
      <c r="S20" s="133" t="n">
        <f aca="false">ABS(P20-Q20)</f>
        <v>1.3998778998779</v>
      </c>
      <c r="U20" s="133" t="n">
        <f aca="false">ABS((K20*M20-($J$1-J20)*($J$1-L20))/(S20*K20-R20*($J$1-L20)))</f>
        <v>17.1733944954128</v>
      </c>
      <c r="V20" s="133" t="n">
        <f aca="false">IF(R20=($J$1-J20)/U20,$J$1/S20-$M$1,IF(K20=0,$J$1/S20-$M$1,K20/ABS(R20-($J$1-J20)/U20)))</f>
        <v>11.3990405582207</v>
      </c>
      <c r="W20" s="133" t="n">
        <f aca="false">IF(K20=0,ABS(($J$1-J20)/N20-($J$1-J20)/U20),ABS((($J$1-J20)-K20)/(K20/V20+O20)))</f>
        <v>15.8425031645215</v>
      </c>
    </row>
    <row r="21" customFormat="false" ht="12.75" hidden="false" customHeight="false" outlineLevel="0" collapsed="false">
      <c r="A21" s="144" t="n">
        <v>38953.604224537</v>
      </c>
      <c r="B21" s="133" t="n">
        <v>2486</v>
      </c>
      <c r="C21" s="133" t="n">
        <v>0</v>
      </c>
      <c r="D21" s="144" t="n">
        <v>38953.6042361111</v>
      </c>
      <c r="E21" s="133" t="n">
        <v>1988</v>
      </c>
      <c r="F21" s="133" t="n">
        <v>0</v>
      </c>
      <c r="H21" s="142" t="n">
        <f aca="false">I21-'Shorting Summary'!$A$4</f>
        <v>2768.49999940023</v>
      </c>
      <c r="I21" s="142" t="n">
        <f aca="false">86400*(AVERAGE(A21,D21)-'Raw IRMS Data'!$A$2)</f>
        <v>2943.49999940023</v>
      </c>
      <c r="J21" s="133" t="n">
        <f aca="false">B21*250/4095</f>
        <v>151.770451770452</v>
      </c>
      <c r="K21" s="133" t="n">
        <f aca="false">C21*250/4095</f>
        <v>0</v>
      </c>
      <c r="L21" s="133" t="n">
        <f aca="false">E21*250/4095</f>
        <v>121.367521367521</v>
      </c>
      <c r="M21" s="133" t="n">
        <f aca="false">F21*250/4095</f>
        <v>0</v>
      </c>
      <c r="N21" s="133" t="n">
        <f aca="false">J21/$M$1</f>
        <v>1.51770451770452</v>
      </c>
      <c r="O21" s="133" t="n">
        <f aca="false">K21/$M$1</f>
        <v>0</v>
      </c>
      <c r="P21" s="133" t="n">
        <f aca="false">L21/$M$1</f>
        <v>1.21367521367521</v>
      </c>
      <c r="Q21" s="133" t="n">
        <f aca="false">M21/$M$1</f>
        <v>0</v>
      </c>
      <c r="R21" s="133" t="n">
        <f aca="false">ABS(N21-O21)</f>
        <v>1.51770451770452</v>
      </c>
      <c r="S21" s="133" t="n">
        <f aca="false">ABS(P21-Q21)</f>
        <v>1.21367521367521</v>
      </c>
      <c r="U21" s="133" t="n">
        <f aca="false">ABS((K21*M21-($J$1-J21)*($J$1-L21))/(S21*K21-R21*($J$1-L21)))</f>
        <v>2.75060337892197</v>
      </c>
      <c r="V21" s="133" t="n">
        <f aca="false">IF(R21=($J$1-J21)/U21,$J$1/S21-$M$1,IF(K21=0,$J$1/S21-$M$1,K21/ABS(R21-($J$1-J21)/U21)))</f>
        <v>28.489939637827</v>
      </c>
      <c r="W21" s="133" t="n">
        <f aca="false">IF(K21=0,ABS(($J$1-J21)/N21-($J$1-J21)/U21),ABS((($J$1-J21)-K21)/(K21/V21+O21)))</f>
        <v>1.23289886121746</v>
      </c>
    </row>
    <row r="22" customFormat="false" ht="12.75" hidden="false" customHeight="false" outlineLevel="0" collapsed="false">
      <c r="A22" s="144" t="n">
        <v>38953.6063541667</v>
      </c>
      <c r="B22" s="133" t="n">
        <v>2534</v>
      </c>
      <c r="C22" s="133" t="n">
        <v>0</v>
      </c>
      <c r="D22" s="144" t="n">
        <v>38953.6063773148</v>
      </c>
      <c r="E22" s="133" t="n">
        <v>2140</v>
      </c>
      <c r="F22" s="133" t="n">
        <v>0</v>
      </c>
      <c r="H22" s="142" t="n">
        <f aca="false">I22-'Shorting Summary'!$A$4</f>
        <v>2952.99999946728</v>
      </c>
      <c r="I22" s="142" t="n">
        <f aca="false">86400*(AVERAGE(A22,D22)-'Raw IRMS Data'!$A$2)</f>
        <v>3127.99999946728</v>
      </c>
      <c r="J22" s="133" t="n">
        <f aca="false">B22*250/4095</f>
        <v>154.700854700855</v>
      </c>
      <c r="K22" s="133" t="n">
        <f aca="false">C22*250/4095</f>
        <v>0</v>
      </c>
      <c r="L22" s="133" t="n">
        <f aca="false">E22*250/4095</f>
        <v>130.647130647131</v>
      </c>
      <c r="M22" s="133" t="n">
        <f aca="false">F22*250/4095</f>
        <v>0</v>
      </c>
      <c r="N22" s="133" t="n">
        <f aca="false">J22/$M$1</f>
        <v>1.54700854700855</v>
      </c>
      <c r="O22" s="133" t="n">
        <f aca="false">K22/$M$1</f>
        <v>0</v>
      </c>
      <c r="P22" s="133" t="n">
        <f aca="false">L22/$M$1</f>
        <v>1.30647130647131</v>
      </c>
      <c r="Q22" s="133" t="n">
        <f aca="false">M22/$M$1</f>
        <v>0</v>
      </c>
      <c r="R22" s="133" t="n">
        <f aca="false">ABS(N22-O22)</f>
        <v>1.54700854700855</v>
      </c>
      <c r="S22" s="133" t="n">
        <f aca="false">ABS(P22-Q22)</f>
        <v>1.30647130647131</v>
      </c>
      <c r="U22" s="133" t="n">
        <f aca="false">ABS((K22*M22-($J$1-J22)*($J$1-L22))/(S22*K22-R22*($J$1-L22)))</f>
        <v>0.804262036306235</v>
      </c>
      <c r="V22" s="133" t="n">
        <f aca="false">IF(R22=($J$1-J22)/U22,$J$1/S22-$M$1,IF(K22=0,$J$1/S22-$M$1,K22/ABS(R22-($J$1-J22)/U22)))</f>
        <v>19.3635514018692</v>
      </c>
      <c r="W22" s="133" t="n">
        <f aca="false">IF(K22=0,ABS(($J$1-J22)/N22-($J$1-J22)/U22),ABS((($J$1-J22)-K22)/(K22/V22+O22)))</f>
        <v>0.742746510702313</v>
      </c>
    </row>
    <row r="23" customFormat="false" ht="12.75" hidden="false" customHeight="false" outlineLevel="0" collapsed="false">
      <c r="A23" s="144" t="n">
        <v>38953.6084953704</v>
      </c>
      <c r="B23" s="133" t="n">
        <v>1982</v>
      </c>
      <c r="C23" s="133" t="n">
        <v>0</v>
      </c>
      <c r="D23" s="144" t="n">
        <v>38953.6085185185</v>
      </c>
      <c r="E23" s="133" t="n">
        <v>2328</v>
      </c>
      <c r="F23" s="133" t="n">
        <v>0</v>
      </c>
      <c r="H23" s="142" t="n">
        <f aca="false">I23-'Shorting Summary'!$A$4</f>
        <v>3137.99999996554</v>
      </c>
      <c r="I23" s="142" t="n">
        <f aca="false">86400*(AVERAGE(A23,D23)-'Raw IRMS Data'!$A$2)</f>
        <v>3312.99999996554</v>
      </c>
      <c r="J23" s="133" t="n">
        <f aca="false">B23*250/4095</f>
        <v>121.001221001221</v>
      </c>
      <c r="K23" s="133" t="n">
        <f aca="false">C23*250/4095</f>
        <v>0</v>
      </c>
      <c r="L23" s="133" t="n">
        <f aca="false">E23*250/4095</f>
        <v>142.124542124542</v>
      </c>
      <c r="M23" s="133" t="n">
        <f aca="false">F23*250/4095</f>
        <v>0</v>
      </c>
      <c r="N23" s="133" t="n">
        <f aca="false">J23/$M$1</f>
        <v>1.21001221001221</v>
      </c>
      <c r="O23" s="133" t="n">
        <f aca="false">K23/$M$1</f>
        <v>0</v>
      </c>
      <c r="P23" s="133" t="n">
        <f aca="false">L23/$M$1</f>
        <v>1.42124542124542</v>
      </c>
      <c r="Q23" s="133" t="n">
        <f aca="false">M23/$M$1</f>
        <v>0</v>
      </c>
      <c r="R23" s="133" t="n">
        <f aca="false">ABS(N23-O23)</f>
        <v>1.21001221001221</v>
      </c>
      <c r="S23" s="133" t="n">
        <f aca="false">ABS(P23-Q23)</f>
        <v>1.42124542124542</v>
      </c>
      <c r="U23" s="133" t="n">
        <f aca="false">ABS((K23*M23-($J$1-J23)*($J$1-L23))/(S23*K23-R23*($J$1-L23)))</f>
        <v>28.8789101917255</v>
      </c>
      <c r="V23" s="133" t="n">
        <f aca="false">IF(R23=($J$1-J23)/U23,$J$1/S23-$M$1,IF(K23=0,$J$1/S23-$M$1,K23/ABS(R23-($J$1-J23)/U23)))</f>
        <v>9.7242268041237</v>
      </c>
      <c r="W23" s="133" t="n">
        <f aca="false">IF(K23=0,ABS(($J$1-J23)/N23-($J$1-J23)/U23),ABS((($J$1-J23)-K23)/(K23/V23+O23)))</f>
        <v>27.6688979817133</v>
      </c>
    </row>
    <row r="24" customFormat="false" ht="12.75" hidden="false" customHeight="false" outlineLevel="0" collapsed="false">
      <c r="A24" s="144" t="n">
        <v>38953.6106365741</v>
      </c>
      <c r="B24" s="133" t="n">
        <v>2021</v>
      </c>
      <c r="C24" s="133" t="n">
        <v>0</v>
      </c>
      <c r="D24" s="144" t="n">
        <v>38953.6106481482</v>
      </c>
      <c r="E24" s="133" t="n">
        <v>2520</v>
      </c>
      <c r="F24" s="133" t="n">
        <v>0</v>
      </c>
      <c r="H24" s="142" t="n">
        <f aca="false">I24-'Shorting Summary'!$A$4</f>
        <v>3322.49999940395</v>
      </c>
      <c r="I24" s="142" t="n">
        <f aca="false">86400*(AVERAGE(A24,D24)-'Raw IRMS Data'!$A$2)</f>
        <v>3497.49999940395</v>
      </c>
      <c r="J24" s="133" t="n">
        <f aca="false">B24*250/4095</f>
        <v>123.382173382173</v>
      </c>
      <c r="K24" s="133" t="n">
        <f aca="false">C24*250/4095</f>
        <v>0</v>
      </c>
      <c r="L24" s="133" t="n">
        <f aca="false">E24*250/4095</f>
        <v>153.846153846154</v>
      </c>
      <c r="M24" s="133" t="n">
        <f aca="false">F24*250/4095</f>
        <v>0</v>
      </c>
      <c r="N24" s="133" t="n">
        <f aca="false">J24/$M$1</f>
        <v>1.23382173382173</v>
      </c>
      <c r="O24" s="133" t="n">
        <f aca="false">K24/$M$1</f>
        <v>0</v>
      </c>
      <c r="P24" s="133" t="n">
        <f aca="false">L24/$M$1</f>
        <v>1.53846153846154</v>
      </c>
      <c r="Q24" s="133" t="n">
        <f aca="false">M24/$M$1</f>
        <v>0</v>
      </c>
      <c r="R24" s="133" t="n">
        <f aca="false">ABS(N24-O24)</f>
        <v>1.23382173382173</v>
      </c>
      <c r="S24" s="133" t="n">
        <f aca="false">ABS(P24-Q24)</f>
        <v>1.53846153846154</v>
      </c>
      <c r="U24" s="133" t="n">
        <f aca="false">ABS((K24*M24-($J$1-J24)*($J$1-L24))/(S24*K24-R24*($J$1-L24)))</f>
        <v>26.3918852053439</v>
      </c>
      <c r="V24" s="133" t="n">
        <f aca="false">IF(R24=($J$1-J24)/U24,$J$1/S24-$M$1,IF(K24=0,$J$1/S24-$M$1,K24/ABS(R24-($J$1-J24)/U24)))</f>
        <v>1.36428571428573</v>
      </c>
      <c r="W24" s="133" t="n">
        <f aca="false">IF(K24=0,ABS(($J$1-J24)/N24-($J$1-J24)/U24),ABS((($J$1-J24)-K24)/(K24/V24+O24)))</f>
        <v>25.1580634715222</v>
      </c>
    </row>
    <row r="25" customFormat="false" ht="12.75" hidden="false" customHeight="false" outlineLevel="0" collapsed="false">
      <c r="A25" s="144" t="n">
        <v>38953.6127777778</v>
      </c>
      <c r="B25" s="133" t="n">
        <v>2094</v>
      </c>
      <c r="C25" s="133" t="n">
        <v>0</v>
      </c>
      <c r="D25" s="144" t="n">
        <v>38953.6127893519</v>
      </c>
      <c r="E25" s="133" t="n">
        <v>2326</v>
      </c>
      <c r="F25" s="133" t="n">
        <v>0</v>
      </c>
      <c r="H25" s="142" t="n">
        <f aca="false">I25-'Shorting Summary'!$A$4</f>
        <v>3507.49999990221</v>
      </c>
      <c r="I25" s="142" t="n">
        <f aca="false">86400*(AVERAGE(A25,D25)-'Raw IRMS Data'!$A$2)</f>
        <v>3682.49999990221</v>
      </c>
      <c r="J25" s="133" t="n">
        <f aca="false">B25*250/4095</f>
        <v>127.838827838828</v>
      </c>
      <c r="K25" s="133" t="n">
        <f aca="false">C25*250/4095</f>
        <v>0</v>
      </c>
      <c r="L25" s="133" t="n">
        <f aca="false">E25*250/4095</f>
        <v>142.002442002442</v>
      </c>
      <c r="M25" s="133" t="n">
        <f aca="false">F25*250/4095</f>
        <v>0</v>
      </c>
      <c r="N25" s="133" t="n">
        <f aca="false">J25/$M$1</f>
        <v>1.27838827838828</v>
      </c>
      <c r="O25" s="133" t="n">
        <f aca="false">K25/$M$1</f>
        <v>0</v>
      </c>
      <c r="P25" s="133" t="n">
        <f aca="false">L25/$M$1</f>
        <v>1.42002442002442</v>
      </c>
      <c r="Q25" s="133" t="n">
        <f aca="false">M25/$M$1</f>
        <v>0</v>
      </c>
      <c r="R25" s="133" t="n">
        <f aca="false">ABS(N25-O25)</f>
        <v>1.27838827838828</v>
      </c>
      <c r="S25" s="133" t="n">
        <f aca="false">ABS(P25-Q25)</f>
        <v>1.42002442002442</v>
      </c>
      <c r="U25" s="133" t="n">
        <f aca="false">ABS((K25*M25-($J$1-J25)*($J$1-L25))/(S25*K25-R25*($J$1-L25)))</f>
        <v>21.9856733524355</v>
      </c>
      <c r="V25" s="133" t="n">
        <f aca="false">IF(R25=($J$1-J25)/U25,$J$1/S25-$M$1,IF(K25=0,$J$1/S25-$M$1,K25/ABS(R25-($J$1-J25)/U25)))</f>
        <v>9.81857265692177</v>
      </c>
      <c r="W25" s="133" t="n">
        <f aca="false">IF(K25=0,ABS(($J$1-J25)/N25-($J$1-J25)/U25),ABS((($J$1-J25)-K25)/(K25/V25+O25)))</f>
        <v>20.7072850740473</v>
      </c>
    </row>
    <row r="26" customFormat="false" ht="12.75" hidden="false" customHeight="false" outlineLevel="0" collapsed="false">
      <c r="A26" s="144" t="n">
        <v>38953.6149189815</v>
      </c>
      <c r="B26" s="133" t="n">
        <v>2341</v>
      </c>
      <c r="C26" s="133" t="n">
        <v>0</v>
      </c>
      <c r="D26" s="144" t="n">
        <v>38953.6149305556</v>
      </c>
      <c r="E26" s="133" t="n">
        <v>2385</v>
      </c>
      <c r="F26" s="133" t="n">
        <v>0</v>
      </c>
      <c r="H26" s="142" t="n">
        <f aca="false">I26-'Shorting Summary'!$A$4</f>
        <v>3692.50000040047</v>
      </c>
      <c r="I26" s="142" t="n">
        <f aca="false">86400*(AVERAGE(A26,D26)-'Raw IRMS Data'!$A$2)</f>
        <v>3867.50000040047</v>
      </c>
      <c r="J26" s="133" t="n">
        <f aca="false">B26*250/4095</f>
        <v>142.918192918193</v>
      </c>
      <c r="K26" s="133" t="n">
        <f aca="false">C26*250/4095</f>
        <v>0</v>
      </c>
      <c r="L26" s="133" t="n">
        <f aca="false">E26*250/4095</f>
        <v>145.604395604396</v>
      </c>
      <c r="M26" s="133" t="n">
        <f aca="false">F26*250/4095</f>
        <v>0</v>
      </c>
      <c r="N26" s="133" t="n">
        <f aca="false">J26/$M$1</f>
        <v>1.42918192918193</v>
      </c>
      <c r="O26" s="133" t="n">
        <f aca="false">K26/$M$1</f>
        <v>0</v>
      </c>
      <c r="P26" s="133" t="n">
        <f aca="false">L26/$M$1</f>
        <v>1.45604395604396</v>
      </c>
      <c r="Q26" s="133" t="n">
        <f aca="false">M26/$M$1</f>
        <v>0</v>
      </c>
      <c r="R26" s="133" t="n">
        <f aca="false">ABS(N26-O26)</f>
        <v>1.42918192918193</v>
      </c>
      <c r="S26" s="133" t="n">
        <f aca="false">ABS(P26-Q26)</f>
        <v>1.45604395604396</v>
      </c>
      <c r="U26" s="133" t="n">
        <f aca="false">ABS((K26*M26-($J$1-J26)*($J$1-L26))/(S26*K26-R26*($J$1-L26)))</f>
        <v>9.11490815890646</v>
      </c>
      <c r="V26" s="133" t="n">
        <f aca="false">IF(R26=($J$1-J26)/U26,$J$1/S26-$M$1,IF(K26=0,$J$1/S26-$M$1,K26/ABS(R26-($J$1-J26)/U26)))</f>
        <v>7.10188679245283</v>
      </c>
      <c r="W26" s="133" t="n">
        <f aca="false">IF(K26=0,ABS(($J$1-J26)/N26-($J$1-J26)/U26),ABS((($J$1-J26)-K26)/(K26/V26+O26)))</f>
        <v>7.68572622972453</v>
      </c>
    </row>
    <row r="27" customFormat="false" ht="12.75" hidden="false" customHeight="false" outlineLevel="0" collapsed="false">
      <c r="A27" s="144" t="n">
        <v>38953.6170486111</v>
      </c>
      <c r="B27" s="133" t="n">
        <v>2307</v>
      </c>
      <c r="C27" s="133" t="n">
        <v>0</v>
      </c>
      <c r="D27" s="144" t="n">
        <v>38953.6170717593</v>
      </c>
      <c r="E27" s="133" t="n">
        <v>2538</v>
      </c>
      <c r="F27" s="133" t="n">
        <v>0</v>
      </c>
      <c r="H27" s="142" t="n">
        <f aca="false">I27-'Shorting Summary'!$A$4</f>
        <v>3876.99999983888</v>
      </c>
      <c r="I27" s="142" t="n">
        <f aca="false">86400*(AVERAGE(A27,D27)-'Raw IRMS Data'!$A$2)</f>
        <v>4051.99999983888</v>
      </c>
      <c r="J27" s="133" t="n">
        <f aca="false">B27*250/4095</f>
        <v>140.842490842491</v>
      </c>
      <c r="K27" s="133" t="n">
        <f aca="false">C27*250/4095</f>
        <v>0</v>
      </c>
      <c r="L27" s="133" t="n">
        <f aca="false">E27*250/4095</f>
        <v>154.945054945055</v>
      </c>
      <c r="M27" s="133" t="n">
        <f aca="false">F27*250/4095</f>
        <v>0</v>
      </c>
      <c r="N27" s="133" t="n">
        <f aca="false">J27/$M$1</f>
        <v>1.40842490842491</v>
      </c>
      <c r="O27" s="133" t="n">
        <f aca="false">K27/$M$1</f>
        <v>0</v>
      </c>
      <c r="P27" s="133" t="n">
        <f aca="false">L27/$M$1</f>
        <v>1.54945054945055</v>
      </c>
      <c r="Q27" s="133" t="n">
        <f aca="false">M27/$M$1</f>
        <v>0</v>
      </c>
      <c r="R27" s="133" t="n">
        <f aca="false">ABS(N27-O27)</f>
        <v>1.40842490842491</v>
      </c>
      <c r="S27" s="133" t="n">
        <f aca="false">ABS(P27-Q27)</f>
        <v>1.54945054945055</v>
      </c>
      <c r="U27" s="133" t="n">
        <f aca="false">ABS((K27*M27-($J$1-J27)*($J$1-L27))/(S27*K27-R27*($J$1-L27)))</f>
        <v>10.7230169050715</v>
      </c>
      <c r="V27" s="133" t="n">
        <f aca="false">IF(R27=($J$1-J27)/U27,$J$1/S27-$M$1,IF(K27=0,$J$1/S27-$M$1,K27/ABS(R27-($J$1-J27)/U27)))</f>
        <v>0.645390070921991</v>
      </c>
      <c r="W27" s="133" t="n">
        <f aca="false">IF(K27=0,ABS(($J$1-J27)/N27-($J$1-J27)/U27),ABS((($J$1-J27)-K27)/(K27/V27+O27)))</f>
        <v>9.314591996646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2.282051282051</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68</v>
      </c>
      <c r="F3" s="133" t="s">
        <v>246</v>
      </c>
      <c r="G3" s="133" t="s">
        <v>225</v>
      </c>
      <c r="I3" s="142"/>
    </row>
    <row r="5" customFormat="false" ht="12.75" hidden="false" customHeight="false" outlineLevel="0" collapsed="false">
      <c r="A5" s="133" t="s">
        <v>269</v>
      </c>
      <c r="B5" s="133" t="s">
        <v>227</v>
      </c>
      <c r="C5" s="133" t="s">
        <v>228</v>
      </c>
      <c r="D5" s="133" t="s">
        <v>270</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262</v>
      </c>
      <c r="V5" s="133" t="s">
        <v>251</v>
      </c>
      <c r="W5" s="133" t="s">
        <v>271</v>
      </c>
    </row>
    <row r="6" customFormat="false" ht="12.75" hidden="false" customHeight="false" outlineLevel="0" collapsed="false">
      <c r="A6" s="144" t="n">
        <v>38953.5721064815</v>
      </c>
      <c r="B6" s="133" t="n">
        <v>1</v>
      </c>
      <c r="C6" s="133" t="n">
        <v>0</v>
      </c>
      <c r="D6" s="144" t="n">
        <v>38953.5721296296</v>
      </c>
      <c r="E6" s="133" t="n">
        <v>3</v>
      </c>
      <c r="F6" s="133" t="n">
        <v>0</v>
      </c>
      <c r="H6" s="142" t="n">
        <f aca="false">I6-'Shorting Summary'!$A$4</f>
        <v>-6.00000009872019</v>
      </c>
      <c r="I6" s="142" t="n">
        <f aca="false">86400*(AVERAGE(A6,D6)-'Raw IRMS Data'!$A$2)</f>
        <v>168.99999990128</v>
      </c>
      <c r="J6" s="133" t="n">
        <f aca="false">B6*250/4095</f>
        <v>0.0610500610500611</v>
      </c>
      <c r="K6" s="133" t="n">
        <f aca="false">C6*250/4095</f>
        <v>0</v>
      </c>
      <c r="L6" s="133" t="n">
        <f aca="false">E6*250/4095</f>
        <v>0.183150183150183</v>
      </c>
      <c r="M6" s="133" t="n">
        <f aca="false">F6*250/4095</f>
        <v>0</v>
      </c>
      <c r="N6" s="133" t="n">
        <f aca="false">J6/$M$1</f>
        <v>0.000610500610500611</v>
      </c>
      <c r="O6" s="133" t="n">
        <f aca="false">K6/$M$1</f>
        <v>0</v>
      </c>
      <c r="P6" s="133" t="n">
        <f aca="false">L6/$M$1</f>
        <v>0.00183150183150183</v>
      </c>
      <c r="Q6" s="133" t="n">
        <f aca="false">M6/$M$1</f>
        <v>0</v>
      </c>
      <c r="R6" s="133" t="n">
        <f aca="false">ABS(N6-O6)</f>
        <v>0.000610500610500611</v>
      </c>
      <c r="S6" s="133" t="n">
        <f aca="false">ABS(P6-Q6)</f>
        <v>0.00183150183150183</v>
      </c>
      <c r="U6" s="133" t="n">
        <f aca="false">ABS((K6*M6-($J$1-J6)*($J$1-L6))/(S6*K6-R6*($J$1-L6)))</f>
        <v>249338</v>
      </c>
      <c r="V6" s="133" t="n">
        <f aca="false">IF(R6=($J$1-J6)/U6,$J$1/S6-$M$1,IF(K6=0,$J$1/S6-$M$1,K6/ABS(R6-($J$1-J6)/U6)))</f>
        <v>83046</v>
      </c>
      <c r="W6" s="133" t="n">
        <f aca="false">IF(K6=0,ABS(($J$1-J6)/N6-($J$1-J6)/U6),ABS((($J$1-J6)-K6)/(K6/V6+O6)))</f>
        <v>249337.999389499</v>
      </c>
    </row>
    <row r="7" customFormat="false" ht="12.75" hidden="false" customHeight="false" outlineLevel="0" collapsed="false">
      <c r="A7" s="144" t="n">
        <v>38953.5742476852</v>
      </c>
      <c r="B7" s="133" t="n">
        <v>1</v>
      </c>
      <c r="C7" s="133" t="n">
        <v>0</v>
      </c>
      <c r="D7" s="144" t="n">
        <v>38953.5742592593</v>
      </c>
      <c r="E7" s="133" t="n">
        <v>1</v>
      </c>
      <c r="F7" s="133" t="n">
        <v>0</v>
      </c>
      <c r="H7" s="142" t="n">
        <f aca="false">I7-'Shorting Summary'!$A$4</f>
        <v>178.499999968335</v>
      </c>
      <c r="I7" s="142" t="n">
        <f aca="false">86400*(AVERAGE(A7,D7)-'Raw IRMS Data'!$A$2)</f>
        <v>353.49999996833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49338</v>
      </c>
      <c r="V7" s="133" t="n">
        <f aca="false">IF(R7=($J$1-J7)/U7,$J$1/S7-$M$1,IF(K7=0,$J$1/S7-$M$1,K7/ABS(R7-($J$1-J7)/U7)))</f>
        <v>249338</v>
      </c>
      <c r="W7" s="133" t="n">
        <f aca="false">IF(K7=0,ABS(($J$1-J7)/N7-($J$1-J7)/U7),ABS((($J$1-J7)-K7)/(K7/V7+O7)))</f>
        <v>249337.999389499</v>
      </c>
    </row>
    <row r="8" customFormat="false" ht="12.75" hidden="false" customHeight="false" outlineLevel="0" collapsed="false">
      <c r="A8" s="144" t="n">
        <v>38953.5763888889</v>
      </c>
      <c r="B8" s="133" t="n">
        <v>1</v>
      </c>
      <c r="C8" s="133" t="n">
        <v>0</v>
      </c>
      <c r="D8" s="144" t="n">
        <v>38953.576400463</v>
      </c>
      <c r="E8" s="133" t="n">
        <v>1</v>
      </c>
      <c r="F8" s="133" t="n">
        <v>0</v>
      </c>
      <c r="H8" s="142" t="n">
        <f aca="false">I8-'Shorting Summary'!$A$4</f>
        <v>363.49999983795</v>
      </c>
      <c r="I8" s="142" t="n">
        <f aca="false">86400*(AVERAGE(A8,D8)-'Raw IRMS Data'!$A$2)</f>
        <v>538.49999983795</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49338</v>
      </c>
      <c r="V8" s="133" t="n">
        <f aca="false">IF(R8=($J$1-J8)/U8,$J$1/S8-$M$1,IF(K8=0,$J$1/S8-$M$1,K8/ABS(R8-($J$1-J8)/U8)))</f>
        <v>249338</v>
      </c>
      <c r="W8" s="133" t="n">
        <f aca="false">IF(K8=0,ABS(($J$1-J8)/N8-($J$1-J8)/U8),ABS((($J$1-J8)-K8)/(K8/V8+O8)))</f>
        <v>249337.999389499</v>
      </c>
    </row>
    <row r="9" customFormat="false" ht="12.75" hidden="false" customHeight="false" outlineLevel="0" collapsed="false">
      <c r="A9" s="144" t="n">
        <v>38953.5785300926</v>
      </c>
      <c r="B9" s="133" t="n">
        <v>1</v>
      </c>
      <c r="C9" s="133" t="n">
        <v>0</v>
      </c>
      <c r="D9" s="144" t="n">
        <v>38953.5785416667</v>
      </c>
      <c r="E9" s="133" t="n">
        <v>1</v>
      </c>
      <c r="F9" s="133" t="n">
        <v>0</v>
      </c>
      <c r="H9" s="142" t="n">
        <f aca="false">I9-'Shorting Summary'!$A$4</f>
        <v>548.499999707565</v>
      </c>
      <c r="I9" s="142" t="n">
        <f aca="false">86400*(AVERAGE(A9,D9)-'Raw IRMS Data'!$A$2)</f>
        <v>723.49999970756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49338</v>
      </c>
      <c r="V9" s="133" t="n">
        <f aca="false">IF(R9=($J$1-J9)/U9,$J$1/S9-$M$1,IF(K9=0,$J$1/S9-$M$1,K9/ABS(R9-($J$1-J9)/U9)))</f>
        <v>249338</v>
      </c>
      <c r="W9" s="133" t="n">
        <f aca="false">IF(K9=0,ABS(($J$1-J9)/N9-($J$1-J9)/U9),ABS((($J$1-J9)-K9)/(K9/V9+O9)))</f>
        <v>249337.999389499</v>
      </c>
    </row>
    <row r="10" customFormat="false" ht="12.75" hidden="false" customHeight="false" outlineLevel="0" collapsed="false">
      <c r="A10" s="144" t="n">
        <v>38953.5806597222</v>
      </c>
      <c r="B10" s="133" t="n">
        <v>1</v>
      </c>
      <c r="C10" s="133" t="n">
        <v>0</v>
      </c>
      <c r="D10" s="144" t="n">
        <v>38953.5806828704</v>
      </c>
      <c r="E10" s="133" t="n">
        <v>1</v>
      </c>
      <c r="F10" s="133" t="n">
        <v>0</v>
      </c>
      <c r="H10" s="142" t="n">
        <f aca="false">I10-'Shorting Summary'!$A$4</f>
        <v>732.99999977462</v>
      </c>
      <c r="I10" s="142" t="n">
        <f aca="false">86400*(AVERAGE(A10,D10)-'Raw IRMS Data'!$A$2)</f>
        <v>907.9999997746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49338</v>
      </c>
      <c r="V10" s="133" t="n">
        <f aca="false">IF(R10=($J$1-J10)/U10,$J$1/S10-$M$1,IF(K10=0,$J$1/S10-$M$1,K10/ABS(R10-($J$1-J10)/U10)))</f>
        <v>249338</v>
      </c>
      <c r="W10" s="133" t="n">
        <f aca="false">IF(K10=0,ABS(($J$1-J10)/N10-($J$1-J10)/U10),ABS((($J$1-J10)-K10)/(K10/V10+O10)))</f>
        <v>249337.999389499</v>
      </c>
    </row>
    <row r="11" customFormat="false" ht="12.75" hidden="false" customHeight="false" outlineLevel="0" collapsed="false">
      <c r="A11" s="144" t="n">
        <v>38953.5828009259</v>
      </c>
      <c r="B11" s="133" t="n">
        <v>1</v>
      </c>
      <c r="C11" s="133" t="n">
        <v>0</v>
      </c>
      <c r="D11" s="144" t="n">
        <v>38953.5828240741</v>
      </c>
      <c r="E11" s="133" t="n">
        <v>1</v>
      </c>
      <c r="F11" s="133" t="n">
        <v>0</v>
      </c>
      <c r="H11" s="142" t="n">
        <f aca="false">I11-'Shorting Summary'!$A$4</f>
        <v>917.999999644235</v>
      </c>
      <c r="I11" s="142" t="n">
        <f aca="false">86400*(AVERAGE(A11,D11)-'Raw IRMS Data'!$A$2)</f>
        <v>1092.99999964423</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49338</v>
      </c>
      <c r="V11" s="133" t="n">
        <f aca="false">IF(R11=($J$1-J11)/U11,$J$1/S11-$M$1,IF(K11=0,$J$1/S11-$M$1,K11/ABS(R11-($J$1-J11)/U11)))</f>
        <v>249338</v>
      </c>
      <c r="W11" s="133" t="n">
        <f aca="false">IF(K11=0,ABS(($J$1-J11)/N11-($J$1-J11)/U11),ABS((($J$1-J11)-K11)/(K11/V11+O11)))</f>
        <v>249337.999389499</v>
      </c>
    </row>
    <row r="12" customFormat="false" ht="12.75" hidden="false" customHeight="false" outlineLevel="0" collapsed="false">
      <c r="A12" s="144" t="n">
        <v>38953.5849421296</v>
      </c>
      <c r="B12" s="133" t="n">
        <v>1</v>
      </c>
      <c r="C12" s="133" t="n">
        <v>0</v>
      </c>
      <c r="D12" s="144" t="n">
        <v>38953.5849537037</v>
      </c>
      <c r="E12" s="133" t="n">
        <v>1</v>
      </c>
      <c r="F12" s="133" t="n">
        <v>0</v>
      </c>
      <c r="H12" s="142" t="n">
        <f aca="false">I12-'Shorting Summary'!$A$4</f>
        <v>1102.49999971129</v>
      </c>
      <c r="I12" s="142" t="n">
        <f aca="false">86400*(AVERAGE(A12,D12)-'Raw IRMS Data'!$A$2)</f>
        <v>1277.49999971129</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49338</v>
      </c>
      <c r="V12" s="133" t="n">
        <f aca="false">IF(R12=($J$1-J12)/U12,$J$1/S12-$M$1,IF(K12=0,$J$1/S12-$M$1,K12/ABS(R12-($J$1-J12)/U12)))</f>
        <v>249338</v>
      </c>
      <c r="W12" s="133" t="n">
        <f aca="false">IF(K12=0,ABS(($J$1-J12)/N12-($J$1-J12)/U12),ABS((($J$1-J12)-K12)/(K12/V12+O12)))</f>
        <v>249337.999389499</v>
      </c>
    </row>
    <row r="13" customFormat="false" ht="12.75" hidden="false" customHeight="false" outlineLevel="0" collapsed="false">
      <c r="A13" s="144" t="n">
        <v>38953.5870833333</v>
      </c>
      <c r="B13" s="133" t="n">
        <v>1</v>
      </c>
      <c r="C13" s="133" t="n">
        <v>0</v>
      </c>
      <c r="D13" s="144" t="n">
        <v>38953.5870949074</v>
      </c>
      <c r="E13" s="133" t="n">
        <v>1</v>
      </c>
      <c r="F13" s="133" t="n">
        <v>0</v>
      </c>
      <c r="H13" s="142" t="n">
        <f aca="false">I13-'Shorting Summary'!$A$4</f>
        <v>1287.4999995809</v>
      </c>
      <c r="I13" s="142" t="n">
        <f aca="false">86400*(AVERAGE(A13,D13)-'Raw IRMS Data'!$A$2)</f>
        <v>1462.499999580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49338</v>
      </c>
      <c r="V13" s="133" t="n">
        <f aca="false">IF(R13=($J$1-J13)/U13,$J$1/S13-$M$1,IF(K13=0,$J$1/S13-$M$1,K13/ABS(R13-($J$1-J13)/U13)))</f>
        <v>249338</v>
      </c>
      <c r="W13" s="133" t="n">
        <f aca="false">IF(K13=0,ABS(($J$1-J13)/N13-($J$1-J13)/U13),ABS((($J$1-J13)-K13)/(K13/V13+O13)))</f>
        <v>249337.999389499</v>
      </c>
    </row>
    <row r="14" customFormat="false" ht="12.75" hidden="false" customHeight="false" outlineLevel="0" collapsed="false">
      <c r="A14" s="144" t="n">
        <v>38953.589212963</v>
      </c>
      <c r="B14" s="133" t="n">
        <v>1</v>
      </c>
      <c r="C14" s="133" t="n">
        <v>0</v>
      </c>
      <c r="D14" s="144" t="n">
        <v>38953.5892361111</v>
      </c>
      <c r="E14" s="133" t="n">
        <v>1</v>
      </c>
      <c r="F14" s="133" t="n">
        <v>0</v>
      </c>
      <c r="H14" s="142" t="n">
        <f aca="false">I14-'Shorting Summary'!$A$4</f>
        <v>1471.99999964796</v>
      </c>
      <c r="I14" s="142" t="n">
        <f aca="false">86400*(AVERAGE(A14,D14)-'Raw IRMS Data'!$A$2)</f>
        <v>1646.99999964796</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49338</v>
      </c>
      <c r="V14" s="133" t="n">
        <f aca="false">IF(R14=($J$1-J14)/U14,$J$1/S14-$M$1,IF(K14=0,$J$1/S14-$M$1,K14/ABS(R14-($J$1-J14)/U14)))</f>
        <v>249338</v>
      </c>
      <c r="W14" s="133" t="n">
        <f aca="false">IF(K14=0,ABS(($J$1-J14)/N14-($J$1-J14)/U14),ABS((($J$1-J14)-K14)/(K14/V14+O14)))</f>
        <v>249337.999389499</v>
      </c>
    </row>
    <row r="15" customFormat="false" ht="12.75" hidden="false" customHeight="false" outlineLevel="0" collapsed="false">
      <c r="A15" s="144" t="n">
        <v>38953.5913541667</v>
      </c>
      <c r="B15" s="133" t="n">
        <v>1</v>
      </c>
      <c r="C15" s="133" t="n">
        <v>0</v>
      </c>
      <c r="D15" s="144" t="n">
        <v>38953.5913773148</v>
      </c>
      <c r="E15" s="133" t="n">
        <v>1</v>
      </c>
      <c r="F15" s="133" t="n">
        <v>0</v>
      </c>
      <c r="H15" s="142" t="n">
        <f aca="false">I15-'Shorting Summary'!$A$4</f>
        <v>1656.99999951758</v>
      </c>
      <c r="I15" s="142" t="n">
        <f aca="false">86400*(AVERAGE(A15,D15)-'Raw IRMS Data'!$A$2)</f>
        <v>1831.99999951758</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49338</v>
      </c>
      <c r="V15" s="133" t="n">
        <f aca="false">IF(R15=($J$1-J15)/U15,$J$1/S15-$M$1,IF(K15=0,$J$1/S15-$M$1,K15/ABS(R15-($J$1-J15)/U15)))</f>
        <v>249338</v>
      </c>
      <c r="W15" s="133" t="n">
        <f aca="false">IF(K15=0,ABS(($J$1-J15)/N15-($J$1-J15)/U15),ABS((($J$1-J15)-K15)/(K15/V15+O15)))</f>
        <v>249337.999389499</v>
      </c>
    </row>
    <row r="16" customFormat="false" ht="12.75" hidden="false" customHeight="false" outlineLevel="0" collapsed="false">
      <c r="A16" s="144" t="n">
        <v>38953.5934953704</v>
      </c>
      <c r="B16" s="133" t="n">
        <v>2</v>
      </c>
      <c r="C16" s="133" t="n">
        <v>1</v>
      </c>
      <c r="D16" s="144" t="n">
        <v>38953.5935069444</v>
      </c>
      <c r="E16" s="133" t="n">
        <v>2</v>
      </c>
      <c r="F16" s="133" t="n">
        <v>1</v>
      </c>
      <c r="H16" s="142" t="n">
        <f aca="false">I16-'Shorting Summary'!$A$4</f>
        <v>1841.49999958463</v>
      </c>
      <c r="I16" s="142" t="n">
        <f aca="false">86400*(AVERAGE(A16,D16)-'Raw IRMS Data'!$A$2)</f>
        <v>2016.49999958463</v>
      </c>
      <c r="J16" s="133" t="n">
        <f aca="false">B16*250/4095</f>
        <v>0.122100122100122</v>
      </c>
      <c r="K16" s="133" t="n">
        <f aca="false">C16*250/4095</f>
        <v>0.0610500610500611</v>
      </c>
      <c r="L16" s="133" t="n">
        <f aca="false">E16*250/4095</f>
        <v>0.122100122100122</v>
      </c>
      <c r="M16" s="133" t="n">
        <f aca="false">F16*250/4095</f>
        <v>0.0610500610500611</v>
      </c>
      <c r="N16" s="133" t="n">
        <f aca="false">J16/$M$1</f>
        <v>0.00122100122100122</v>
      </c>
      <c r="O16" s="133" t="n">
        <f aca="false">K16/$M$1</f>
        <v>0.000610500610500611</v>
      </c>
      <c r="P16" s="133" t="n">
        <f aca="false">L16/$M$1</f>
        <v>0.00122100122100122</v>
      </c>
      <c r="Q16" s="133" t="n">
        <f aca="false">M16/$M$1</f>
        <v>0.000610500610500611</v>
      </c>
      <c r="R16" s="133" t="n">
        <f aca="false">ABS(N16-O16)</f>
        <v>0.000610500610500611</v>
      </c>
      <c r="S16" s="133" t="n">
        <f aca="false">ABS(P16-Q16)</f>
        <v>0.000610500610500611</v>
      </c>
      <c r="U16" s="133" t="n">
        <f aca="false">ABS((K16*M16-($J$1-J16)*($J$1-L16))/(S16*K16-R16*($J$1-L16)))</f>
        <v>249338</v>
      </c>
      <c r="V16" s="133" t="n">
        <f aca="false">IF(R16=($J$1-J16)/U16,$J$1/S16-$M$1,IF(K16=0,$J$1/S16-$M$1,K16/ABS(R16-($J$1-J16)/U16)))</f>
        <v>249337.999999962</v>
      </c>
      <c r="W16" s="133" t="n">
        <f aca="false">IF(K16=0,ABS(($J$1-J16)/N16-($J$1-J16)/U16),ABS((($J$1-J16)-K16)/(K16/V16+O16)))</f>
        <v>249038.120270368</v>
      </c>
    </row>
    <row r="17" customFormat="false" ht="12.75" hidden="false" customHeight="false" outlineLevel="0" collapsed="false">
      <c r="A17" s="144" t="n">
        <v>38953.5956365741</v>
      </c>
      <c r="B17" s="133" t="n">
        <v>1194</v>
      </c>
      <c r="C17" s="133" t="n">
        <v>1182</v>
      </c>
      <c r="D17" s="144" t="n">
        <v>38953.5956481482</v>
      </c>
      <c r="E17" s="133" t="n">
        <v>1184</v>
      </c>
      <c r="F17" s="133" t="n">
        <v>908</v>
      </c>
      <c r="H17" s="142" t="n">
        <f aca="false">I17-'Shorting Summary'!$A$4</f>
        <v>2026.49999945425</v>
      </c>
      <c r="I17" s="142" t="n">
        <f aca="false">86400*(AVERAGE(A17,D17)-'Raw IRMS Data'!$A$2)</f>
        <v>2201.49999945425</v>
      </c>
      <c r="J17" s="133" t="n">
        <f aca="false">B17*250/4095</f>
        <v>72.8937728937729</v>
      </c>
      <c r="K17" s="133" t="n">
        <f aca="false">C17*250/4095</f>
        <v>72.1611721611722</v>
      </c>
      <c r="L17" s="133" t="n">
        <f aca="false">E17*250/4095</f>
        <v>72.2832722832723</v>
      </c>
      <c r="M17" s="133" t="n">
        <f aca="false">F17*250/4095</f>
        <v>55.4334554334554</v>
      </c>
      <c r="N17" s="133" t="n">
        <f aca="false">J17/$M$1</f>
        <v>0.728937728937729</v>
      </c>
      <c r="O17" s="133" t="n">
        <f aca="false">K17/$M$1</f>
        <v>0.721611721611722</v>
      </c>
      <c r="P17" s="133" t="n">
        <f aca="false">L17/$M$1</f>
        <v>0.722832722832723</v>
      </c>
      <c r="Q17" s="133" t="n">
        <f aca="false">M17/$M$1</f>
        <v>0.554334554334554</v>
      </c>
      <c r="R17" s="133" t="n">
        <f aca="false">ABS(N17-O17)</f>
        <v>0.0073260073260073</v>
      </c>
      <c r="S17" s="133" t="n">
        <f aca="false">ABS(P17-Q17)</f>
        <v>0.168498168498168</v>
      </c>
      <c r="U17" s="133" t="n">
        <f aca="false">ABS((K17*M17-($J$1-J17)*($J$1-L17))/(S17*K17-R17*($J$1-L17)))</f>
        <v>203.130702568673</v>
      </c>
      <c r="V17" s="133" t="n">
        <f aca="false">IF(R17=($J$1-J17)/U17,$J$1/S17-$M$1,IF(K17=0,$J$1/S17-$M$1,K17/ABS(R17-($J$1-J17)/U17)))</f>
        <v>188.16589213964</v>
      </c>
      <c r="W17" s="133" t="n">
        <f aca="false">IF(K17=0,ABS(($J$1-J17)/N17-($J$1-J17)/U17),ABS((($J$1-J17)-K17)/(K17/V17+O17)))</f>
        <v>6.53972049864204</v>
      </c>
    </row>
    <row r="18" customFormat="false" ht="12.75" hidden="false" customHeight="false" outlineLevel="0" collapsed="false">
      <c r="A18" s="144" t="n">
        <v>38953.5977662037</v>
      </c>
      <c r="B18" s="133" t="n">
        <v>1031</v>
      </c>
      <c r="C18" s="133" t="n">
        <v>1071</v>
      </c>
      <c r="D18" s="144" t="n">
        <v>38953.5977893519</v>
      </c>
      <c r="E18" s="133" t="n">
        <v>1159</v>
      </c>
      <c r="F18" s="133" t="n">
        <v>1131</v>
      </c>
      <c r="H18" s="142" t="n">
        <f aca="false">I18-'Shorting Summary'!$A$4</f>
        <v>2210.9999995213</v>
      </c>
      <c r="I18" s="142" t="n">
        <f aca="false">86400*(AVERAGE(A18,D18)-'Raw IRMS Data'!$A$2)</f>
        <v>2385.9999995213</v>
      </c>
      <c r="J18" s="133" t="n">
        <f aca="false">B18*250/4095</f>
        <v>62.9426129426129</v>
      </c>
      <c r="K18" s="133" t="n">
        <f aca="false">C18*250/4095</f>
        <v>65.3846153846154</v>
      </c>
      <c r="L18" s="133" t="n">
        <f aca="false">E18*250/4095</f>
        <v>70.7570207570208</v>
      </c>
      <c r="M18" s="133" t="n">
        <f aca="false">F18*250/4095</f>
        <v>69.0476190476191</v>
      </c>
      <c r="N18" s="133" t="n">
        <f aca="false">J18/$M$1</f>
        <v>0.629426129426129</v>
      </c>
      <c r="O18" s="133" t="n">
        <f aca="false">K18/$M$1</f>
        <v>0.653846153846154</v>
      </c>
      <c r="P18" s="133" t="n">
        <f aca="false">L18/$M$1</f>
        <v>0.707570207570208</v>
      </c>
      <c r="Q18" s="133" t="n">
        <f aca="false">M18/$M$1</f>
        <v>0.690476190476191</v>
      </c>
      <c r="R18" s="133" t="n">
        <f aca="false">ABS(N18-O18)</f>
        <v>0.0244200244200244</v>
      </c>
      <c r="S18" s="133" t="n">
        <f aca="false">ABS(P18-Q18)</f>
        <v>0.017094017094017</v>
      </c>
      <c r="U18" s="133" t="n">
        <f aca="false">ABS((K18*M18-($J$1-J18)*($J$1-L18))/(S18*K18-R18*($J$1-L18)))</f>
        <v>3170.96103845101</v>
      </c>
      <c r="V18" s="133" t="n">
        <f aca="false">IF(R18=($J$1-J18)/U18,$J$1/S18-$M$1,IF(K18=0,$J$1/S18-$M$1,K18/ABS(R18-($J$1-J18)/U18)))</f>
        <v>17416.2880600926</v>
      </c>
      <c r="W18" s="133" t="n">
        <f aca="false">IF(K18=0,ABS(($J$1-J18)/N18-($J$1-J18)/U18),ABS((($J$1-J18)-K18)/(K18/V18+O18)))</f>
        <v>36.4276296473957</v>
      </c>
    </row>
    <row r="19" customFormat="false" ht="12.75" hidden="false" customHeight="false" outlineLevel="0" collapsed="false">
      <c r="A19" s="144" t="n">
        <v>38953.5999074074</v>
      </c>
      <c r="B19" s="133" t="n">
        <v>1983</v>
      </c>
      <c r="C19" s="133" t="n">
        <v>0</v>
      </c>
      <c r="D19" s="144" t="n">
        <v>38953.5999305556</v>
      </c>
      <c r="E19" s="133" t="n">
        <v>2124</v>
      </c>
      <c r="F19" s="133" t="n">
        <v>0</v>
      </c>
      <c r="H19" s="142" t="n">
        <f aca="false">I19-'Shorting Summary'!$A$4</f>
        <v>2395.99999939092</v>
      </c>
      <c r="I19" s="142" t="n">
        <f aca="false">86400*(AVERAGE(A19,D19)-'Raw IRMS Data'!$A$2)</f>
        <v>2570.99999939092</v>
      </c>
      <c r="J19" s="133" t="n">
        <f aca="false">B19*250/4095</f>
        <v>121.062271062271</v>
      </c>
      <c r="K19" s="133" t="n">
        <f aca="false">C19*250/4095</f>
        <v>0</v>
      </c>
      <c r="L19" s="133" t="n">
        <f aca="false">E19*250/4095</f>
        <v>129.67032967033</v>
      </c>
      <c r="M19" s="133" t="n">
        <f aca="false">F19*250/4095</f>
        <v>0</v>
      </c>
      <c r="N19" s="133" t="n">
        <f aca="false">J19/$M$1</f>
        <v>1.21062271062271</v>
      </c>
      <c r="O19" s="133" t="n">
        <f aca="false">K19/$M$1</f>
        <v>0</v>
      </c>
      <c r="P19" s="133" t="n">
        <f aca="false">L19/$M$1</f>
        <v>1.2967032967033</v>
      </c>
      <c r="Q19" s="133" t="n">
        <f aca="false">M19/$M$1</f>
        <v>0</v>
      </c>
      <c r="R19" s="133" t="n">
        <f aca="false">ABS(N19-O19)</f>
        <v>1.21062271062271</v>
      </c>
      <c r="S19" s="133" t="n">
        <f aca="false">ABS(P19-Q19)</f>
        <v>1.2967032967033</v>
      </c>
      <c r="U19" s="133" t="n">
        <f aca="false">ABS((K19*M19-($J$1-J19)*($J$1-L19))/(S19*K19-R19*($J$1-L19)))</f>
        <v>25.7881996974281</v>
      </c>
      <c r="V19" s="133" t="n">
        <f aca="false">IF(R19=($J$1-J19)/U19,$J$1/S19-$M$1,IF(K19=0,$J$1/S19-$M$1,K19/ABS(R19-($J$1-J19)/U19)))</f>
        <v>17.4378531073446</v>
      </c>
      <c r="W19" s="133" t="n">
        <f aca="false">IF(K19=0,ABS(($J$1-J19)/N19-($J$1-J19)/U19),ABS((($J$1-J19)-K19)/(K19/V19+O19)))</f>
        <v>24.5775769868054</v>
      </c>
    </row>
    <row r="20" customFormat="false" ht="12.75" hidden="false" customHeight="false" outlineLevel="0" collapsed="false">
      <c r="A20" s="144" t="n">
        <v>38953.6020486111</v>
      </c>
      <c r="B20" s="133" t="n">
        <v>2414</v>
      </c>
      <c r="C20" s="133" t="n">
        <v>0</v>
      </c>
      <c r="D20" s="144" t="n">
        <v>38953.6020601852</v>
      </c>
      <c r="E20" s="133" t="n">
        <v>2173</v>
      </c>
      <c r="F20" s="133" t="n">
        <v>0</v>
      </c>
      <c r="H20" s="142" t="n">
        <f aca="false">I20-'Shorting Summary'!$A$4</f>
        <v>2580.49999945797</v>
      </c>
      <c r="I20" s="142" t="n">
        <f aca="false">86400*(AVERAGE(A20,D20)-'Raw IRMS Data'!$A$2)</f>
        <v>2755.49999945797</v>
      </c>
      <c r="J20" s="133" t="n">
        <f aca="false">B20*250/4095</f>
        <v>147.374847374847</v>
      </c>
      <c r="K20" s="133" t="n">
        <f aca="false">C20*250/4095</f>
        <v>0</v>
      </c>
      <c r="L20" s="133" t="n">
        <f aca="false">E20*250/4095</f>
        <v>132.661782661783</v>
      </c>
      <c r="M20" s="133" t="n">
        <f aca="false">F20*250/4095</f>
        <v>0</v>
      </c>
      <c r="N20" s="133" t="n">
        <f aca="false">J20/$M$1</f>
        <v>1.47374847374847</v>
      </c>
      <c r="O20" s="133" t="n">
        <f aca="false">K20/$M$1</f>
        <v>0</v>
      </c>
      <c r="P20" s="133" t="n">
        <f aca="false">L20/$M$1</f>
        <v>1.32661782661783</v>
      </c>
      <c r="Q20" s="133" t="n">
        <f aca="false">M20/$M$1</f>
        <v>0</v>
      </c>
      <c r="R20" s="133" t="n">
        <f aca="false">ABS(N20-O20)</f>
        <v>1.47374847374847</v>
      </c>
      <c r="S20" s="133" t="n">
        <f aca="false">ABS(P20-Q20)</f>
        <v>1.32661782661783</v>
      </c>
      <c r="U20" s="133" t="n">
        <f aca="false">ABS((K20*M20-($J$1-J20)*($J$1-L20))/(S20*K20-R20*($J$1-L20)))</f>
        <v>3.32974316487157</v>
      </c>
      <c r="V20" s="133" t="n">
        <f aca="false">IF(R20=($J$1-J20)/U20,$J$1/S20-$M$1,IF(K20=0,$J$1/S20-$M$1,K20/ABS(R20-($J$1-J20)/U20)))</f>
        <v>14.7896916705016</v>
      </c>
      <c r="W20" s="133" t="n">
        <f aca="false">IF(K20=0,ABS(($J$1-J20)/N20-($J$1-J20)/U20),ABS((($J$1-J20)-K20)/(K20/V20+O20)))</f>
        <v>1.8559946911231</v>
      </c>
    </row>
    <row r="21" customFormat="false" ht="12.75" hidden="false" customHeight="false" outlineLevel="0" collapsed="false">
      <c r="A21" s="144" t="n">
        <v>38953.6041898148</v>
      </c>
      <c r="B21" s="133" t="n">
        <v>2097</v>
      </c>
      <c r="C21" s="133" t="n">
        <v>0</v>
      </c>
      <c r="D21" s="144" t="n">
        <v>38953.6042013889</v>
      </c>
      <c r="E21" s="133" t="n">
        <v>2298</v>
      </c>
      <c r="F21" s="133" t="n">
        <v>0</v>
      </c>
      <c r="H21" s="142" t="n">
        <f aca="false">I21-'Shorting Summary'!$A$4</f>
        <v>2765.49999995623</v>
      </c>
      <c r="I21" s="142" t="n">
        <f aca="false">86400*(AVERAGE(A21,D21)-'Raw IRMS Data'!$A$2)</f>
        <v>2940.49999995623</v>
      </c>
      <c r="J21" s="133" t="n">
        <f aca="false">B21*250/4095</f>
        <v>128.021978021978</v>
      </c>
      <c r="K21" s="133" t="n">
        <f aca="false">C21*250/4095</f>
        <v>0</v>
      </c>
      <c r="L21" s="133" t="n">
        <f aca="false">E21*250/4095</f>
        <v>140.29304029304</v>
      </c>
      <c r="M21" s="133" t="n">
        <f aca="false">F21*250/4095</f>
        <v>0</v>
      </c>
      <c r="N21" s="133" t="n">
        <f aca="false">J21/$M$1</f>
        <v>1.28021978021978</v>
      </c>
      <c r="O21" s="133" t="n">
        <f aca="false">K21/$M$1</f>
        <v>0</v>
      </c>
      <c r="P21" s="133" t="n">
        <f aca="false">L21/$M$1</f>
        <v>1.4029304029304</v>
      </c>
      <c r="Q21" s="133" t="n">
        <f aca="false">M21/$M$1</f>
        <v>0</v>
      </c>
      <c r="R21" s="133" t="n">
        <f aca="false">ABS(N21-O21)</f>
        <v>1.28021978021978</v>
      </c>
      <c r="S21" s="133" t="n">
        <f aca="false">ABS(P21-Q21)</f>
        <v>1.4029304029304</v>
      </c>
      <c r="U21" s="133" t="n">
        <f aca="false">ABS((K21*M21-($J$1-J21)*($J$1-L21))/(S21*K21-R21*($J$1-L21)))</f>
        <v>18.9499284692418</v>
      </c>
      <c r="V21" s="133" t="n">
        <f aca="false">IF(R21=($J$1-J21)/U21,$J$1/S21-$M$1,IF(K21=0,$J$1/S21-$M$1,K21/ABS(R21-($J$1-J21)/U21)))</f>
        <v>8.54569190600522</v>
      </c>
      <c r="W21" s="133" t="n">
        <f aca="false">IF(K21=0,ABS(($J$1-J21)/N21-($J$1-J21)/U21),ABS((($J$1-J21)-K21)/(K21/V21+O21)))</f>
        <v>17.669708689022</v>
      </c>
    </row>
    <row r="22" customFormat="false" ht="12.75" hidden="false" customHeight="false" outlineLevel="0" collapsed="false">
      <c r="A22" s="144" t="n">
        <v>38953.6063310185</v>
      </c>
      <c r="B22" s="133" t="n">
        <v>2478</v>
      </c>
      <c r="C22" s="133" t="n">
        <v>0</v>
      </c>
      <c r="D22" s="144" t="n">
        <v>38953.6063425926</v>
      </c>
      <c r="E22" s="133" t="n">
        <v>2113</v>
      </c>
      <c r="F22" s="133" t="n">
        <v>0</v>
      </c>
      <c r="H22" s="142" t="n">
        <f aca="false">I22-'Shorting Summary'!$A$4</f>
        <v>2950.49999982584</v>
      </c>
      <c r="I22" s="142" t="n">
        <f aca="false">86400*(AVERAGE(A22,D22)-'Raw IRMS Data'!$A$2)</f>
        <v>3125.49999982584</v>
      </c>
      <c r="J22" s="133" t="n">
        <f aca="false">B22*250/4095</f>
        <v>151.282051282051</v>
      </c>
      <c r="K22" s="133" t="n">
        <f aca="false">C22*250/4095</f>
        <v>0</v>
      </c>
      <c r="L22" s="133" t="n">
        <f aca="false">E22*250/4095</f>
        <v>128.998778998779</v>
      </c>
      <c r="M22" s="133" t="n">
        <f aca="false">F22*250/4095</f>
        <v>0</v>
      </c>
      <c r="N22" s="133" t="n">
        <f aca="false">J22/$M$1</f>
        <v>1.51282051282051</v>
      </c>
      <c r="O22" s="133" t="n">
        <f aca="false">K22/$M$1</f>
        <v>0</v>
      </c>
      <c r="P22" s="133" t="n">
        <f aca="false">L22/$M$1</f>
        <v>1.28998778998779</v>
      </c>
      <c r="Q22" s="133" t="n">
        <f aca="false">M22/$M$1</f>
        <v>0</v>
      </c>
      <c r="R22" s="133" t="n">
        <f aca="false">ABS(N22-O22)</f>
        <v>1.51282051282051</v>
      </c>
      <c r="S22" s="133" t="n">
        <f aca="false">ABS(P22-Q22)</f>
        <v>1.28998778998779</v>
      </c>
      <c r="U22" s="133" t="n">
        <f aca="false">ABS((K22*M22-($J$1-J22)*($J$1-L22))/(S22*K22-R22*($J$1-L22)))</f>
        <v>0.661016949152543</v>
      </c>
      <c r="V22" s="133" t="n">
        <f aca="false">IF(R22=($J$1-J22)/U22,$J$1/S22-$M$1,IF(K22=0,$J$1/S22-$M$1,K22/ABS(R22-($J$1-J22)/U22)))</f>
        <v>18.049219119735</v>
      </c>
      <c r="W22" s="133" t="n">
        <f aca="false">IF(K22=0,ABS(($J$1-J22)/N22-($J$1-J22)/U22),ABS((($J$1-J22)-K22)/(K22/V22+O22)))</f>
        <v>0.85180356366797</v>
      </c>
    </row>
    <row r="23" customFormat="false" ht="12.75" hidden="false" customHeight="false" outlineLevel="0" collapsed="false">
      <c r="A23" s="144" t="n">
        <v>38953.6084606481</v>
      </c>
      <c r="B23" s="133" t="n">
        <v>1977</v>
      </c>
      <c r="C23" s="133" t="n">
        <v>0</v>
      </c>
      <c r="D23" s="144" t="n">
        <v>38953.6084837963</v>
      </c>
      <c r="E23" s="133" t="n">
        <v>2167</v>
      </c>
      <c r="F23" s="133" t="n">
        <v>0</v>
      </c>
      <c r="H23" s="142" t="n">
        <f aca="false">I23-'Shorting Summary'!$A$4</f>
        <v>3134.9999998929</v>
      </c>
      <c r="I23" s="142" t="n">
        <f aca="false">86400*(AVERAGE(A23,D23)-'Raw IRMS Data'!$A$2)</f>
        <v>3309.9999998929</v>
      </c>
      <c r="J23" s="133" t="n">
        <f aca="false">B23*250/4095</f>
        <v>120.695970695971</v>
      </c>
      <c r="K23" s="133" t="n">
        <f aca="false">C23*250/4095</f>
        <v>0</v>
      </c>
      <c r="L23" s="133" t="n">
        <f aca="false">E23*250/4095</f>
        <v>132.295482295482</v>
      </c>
      <c r="M23" s="133" t="n">
        <f aca="false">F23*250/4095</f>
        <v>0</v>
      </c>
      <c r="N23" s="133" t="n">
        <f aca="false">J23/$M$1</f>
        <v>1.20695970695971</v>
      </c>
      <c r="O23" s="133" t="n">
        <f aca="false">K23/$M$1</f>
        <v>0</v>
      </c>
      <c r="P23" s="133" t="n">
        <f aca="false">L23/$M$1</f>
        <v>1.32295482295482</v>
      </c>
      <c r="Q23" s="133" t="n">
        <f aca="false">M23/$M$1</f>
        <v>0</v>
      </c>
      <c r="R23" s="133" t="n">
        <f aca="false">ABS(N23-O23)</f>
        <v>1.20695970695971</v>
      </c>
      <c r="S23" s="133" t="n">
        <f aca="false">ABS(P23-Q23)</f>
        <v>1.32295482295482</v>
      </c>
      <c r="U23" s="133" t="n">
        <f aca="false">ABS((K23*M23-($J$1-J23)*($J$1-L23))/(S23*K23-R23*($J$1-L23)))</f>
        <v>26.1699544764795</v>
      </c>
      <c r="V23" s="133" t="n">
        <f aca="false">IF(R23=($J$1-J23)/U23,$J$1/S23-$M$1,IF(K23=0,$J$1/S23-$M$1,K23/ABS(R23-($J$1-J23)/U23)))</f>
        <v>15.1075219197047</v>
      </c>
      <c r="W23" s="133" t="n">
        <f aca="false">IF(K23=0,ABS(($J$1-J23)/N23-($J$1-J23)/U23),ABS((($J$1-J23)-K23)/(K23/V23+O23)))</f>
        <v>24.9629947695198</v>
      </c>
    </row>
    <row r="24" customFormat="false" ht="12.75" hidden="false" customHeight="false" outlineLevel="0" collapsed="false">
      <c r="A24" s="144" t="n">
        <v>38953.6106018519</v>
      </c>
      <c r="B24" s="133" t="n">
        <v>2259</v>
      </c>
      <c r="C24" s="133" t="n">
        <v>2</v>
      </c>
      <c r="D24" s="144" t="n">
        <v>38953.610625</v>
      </c>
      <c r="E24" s="133" t="n">
        <v>2175</v>
      </c>
      <c r="F24" s="133" t="n">
        <v>1</v>
      </c>
      <c r="H24" s="142" t="n">
        <f aca="false">I24-'Shorting Summary'!$A$4</f>
        <v>3320.00000039116</v>
      </c>
      <c r="I24" s="142" t="n">
        <f aca="false">86400*(AVERAGE(A24,D24)-'Raw IRMS Data'!$A$2)</f>
        <v>3495.00000039116</v>
      </c>
      <c r="J24" s="133" t="n">
        <f aca="false">B24*250/4095</f>
        <v>137.912087912088</v>
      </c>
      <c r="K24" s="133" t="n">
        <f aca="false">C24*250/4095</f>
        <v>0.122100122100122</v>
      </c>
      <c r="L24" s="133" t="n">
        <f aca="false">E24*250/4095</f>
        <v>132.783882783883</v>
      </c>
      <c r="M24" s="133" t="n">
        <f aca="false">F24*250/4095</f>
        <v>0.0610500610500611</v>
      </c>
      <c r="N24" s="133" t="n">
        <f aca="false">J24/$M$1</f>
        <v>1.37912087912088</v>
      </c>
      <c r="O24" s="133" t="n">
        <f aca="false">K24/$M$1</f>
        <v>0.00122100122100122</v>
      </c>
      <c r="P24" s="133" t="n">
        <f aca="false">L24/$M$1</f>
        <v>1.32783882783883</v>
      </c>
      <c r="Q24" s="133" t="n">
        <f aca="false">M24/$M$1</f>
        <v>0.000610500610500611</v>
      </c>
      <c r="R24" s="133" t="n">
        <f aca="false">ABS(N24-O24)</f>
        <v>1.37789987789988</v>
      </c>
      <c r="S24" s="133" t="n">
        <f aca="false">ABS(P24-Q24)</f>
        <v>1.32722832722833</v>
      </c>
      <c r="U24" s="133" t="n">
        <f aca="false">ABS((K24*M24-($J$1-J24)*($J$1-L24))/(S24*K24-R24*($J$1-L24)))</f>
        <v>10.4918959532677</v>
      </c>
      <c r="V24" s="133" t="n">
        <f aca="false">IF(R24=($J$1-J24)/U24,$J$1/S24-$M$1,IF(K24=0,$J$1/S24-$M$1,K24/ABS(R24-($J$1-J24)/U24)))</f>
        <v>14.7555832153909</v>
      </c>
      <c r="W24" s="133" t="n">
        <f aca="false">IF(K24=0,ABS(($J$1-J24)/N24-($J$1-J24)/U24),ABS((($J$1-J24)-K24)/(K24/V24+O24)))</f>
        <v>1500.43157566649</v>
      </c>
    </row>
    <row r="25" customFormat="false" ht="12.75" hidden="false" customHeight="false" outlineLevel="0" collapsed="false">
      <c r="A25" s="144" t="n">
        <v>38953.6127430556</v>
      </c>
      <c r="B25" s="133" t="n">
        <v>2444</v>
      </c>
      <c r="C25" s="133" t="n">
        <v>9</v>
      </c>
      <c r="D25" s="144" t="n">
        <v>38953.6127546296</v>
      </c>
      <c r="E25" s="133" t="n">
        <v>1902</v>
      </c>
      <c r="F25" s="133" t="n">
        <v>20</v>
      </c>
      <c r="H25" s="142" t="n">
        <f aca="false">I25-'Shorting Summary'!$A$4</f>
        <v>3504.49999982957</v>
      </c>
      <c r="I25" s="142" t="n">
        <f aca="false">86400*(AVERAGE(A25,D25)-'Raw IRMS Data'!$A$2)</f>
        <v>3679.49999982957</v>
      </c>
      <c r="J25" s="133" t="n">
        <f aca="false">B25*250/4095</f>
        <v>149.206349206349</v>
      </c>
      <c r="K25" s="133" t="n">
        <f aca="false">C25*250/4095</f>
        <v>0.54945054945055</v>
      </c>
      <c r="L25" s="133" t="n">
        <f aca="false">E25*250/4095</f>
        <v>116.117216117216</v>
      </c>
      <c r="M25" s="133" t="n">
        <f aca="false">F25*250/4095</f>
        <v>1.22100122100122</v>
      </c>
      <c r="N25" s="133" t="n">
        <f aca="false">J25/$M$1</f>
        <v>1.49206349206349</v>
      </c>
      <c r="O25" s="133" t="n">
        <f aca="false">K25/$M$1</f>
        <v>0.0054945054945055</v>
      </c>
      <c r="P25" s="133" t="n">
        <f aca="false">L25/$M$1</f>
        <v>1.16117216117216</v>
      </c>
      <c r="Q25" s="133" t="n">
        <f aca="false">M25/$M$1</f>
        <v>0.0122100122100122</v>
      </c>
      <c r="R25" s="133" t="n">
        <f aca="false">ABS(N25-O25)</f>
        <v>1.48656898656899</v>
      </c>
      <c r="S25" s="133" t="n">
        <f aca="false">ABS(P25-Q25)</f>
        <v>1.14896214896215</v>
      </c>
      <c r="U25" s="133" t="n">
        <f aca="false">ABS((K25*M25-($J$1-J25)*($J$1-L25))/(S25*K25-R25*($J$1-L25)))</f>
        <v>2.08095071838635</v>
      </c>
      <c r="V25" s="133" t="n">
        <f aca="false">IF(R25=($J$1-J25)/U25,$J$1/S25-$M$1,IF(K25=0,$J$1/S25-$M$1,K25/ABS(R25-($J$1-J25)/U25)))</f>
        <v>64.3261443742134</v>
      </c>
      <c r="W25" s="133" t="n">
        <f aca="false">IF(K25=0,ABS(($J$1-J25)/N25-($J$1-J25)/U25),ABS((($J$1-J25)-K25)/(K25/V25+O25)))</f>
        <v>179.981900177956</v>
      </c>
    </row>
    <row r="26" customFormat="false" ht="12.75" hidden="false" customHeight="false" outlineLevel="0" collapsed="false">
      <c r="A26" s="144" t="n">
        <v>38953.6148842593</v>
      </c>
      <c r="B26" s="133" t="n">
        <v>1938</v>
      </c>
      <c r="C26" s="133" t="n">
        <v>1</v>
      </c>
      <c r="D26" s="144" t="n">
        <v>38953.6148958333</v>
      </c>
      <c r="E26" s="133" t="n">
        <v>2099</v>
      </c>
      <c r="F26" s="133" t="n">
        <v>1</v>
      </c>
      <c r="H26" s="142" t="n">
        <f aca="false">I26-'Shorting Summary'!$A$4</f>
        <v>3689.50000032783</v>
      </c>
      <c r="I26" s="142" t="n">
        <f aca="false">86400*(AVERAGE(A26,D26)-'Raw IRMS Data'!$A$2)</f>
        <v>3864.50000032783</v>
      </c>
      <c r="J26" s="133" t="n">
        <f aca="false">B26*250/4095</f>
        <v>118.315018315018</v>
      </c>
      <c r="K26" s="133" t="n">
        <f aca="false">C26*250/4095</f>
        <v>0.0610500610500611</v>
      </c>
      <c r="L26" s="133" t="n">
        <f aca="false">E26*250/4095</f>
        <v>128.144078144078</v>
      </c>
      <c r="M26" s="133" t="n">
        <f aca="false">F26*250/4095</f>
        <v>0.0610500610500611</v>
      </c>
      <c r="N26" s="133" t="n">
        <f aca="false">J26/$M$1</f>
        <v>1.18315018315018</v>
      </c>
      <c r="O26" s="133" t="n">
        <f aca="false">K26/$M$1</f>
        <v>0.000610500610500611</v>
      </c>
      <c r="P26" s="133" t="n">
        <f aca="false">L26/$M$1</f>
        <v>1.28144078144078</v>
      </c>
      <c r="Q26" s="133" t="n">
        <f aca="false">M26/$M$1</f>
        <v>0.000610500610500611</v>
      </c>
      <c r="R26" s="133" t="n">
        <f aca="false">ABS(N26-O26)</f>
        <v>1.18253968253968</v>
      </c>
      <c r="S26" s="133" t="n">
        <f aca="false">ABS(P26-Q26)</f>
        <v>1.28083028083028</v>
      </c>
      <c r="U26" s="133" t="n">
        <f aca="false">ABS((K26*M26-($J$1-J26)*($J$1-L26))/(S26*K26-R26*($J$1-L26)))</f>
        <v>28.802571920301</v>
      </c>
      <c r="V26" s="133" t="n">
        <f aca="false">IF(R26=($J$1-J26)/U26,$J$1/S26-$M$1,IF(K26=0,$J$1/S26-$M$1,K26/ABS(R26-($J$1-J26)/U26)))</f>
        <v>18.8768058207219</v>
      </c>
      <c r="W26" s="133" t="n">
        <f aca="false">IF(K26=0,ABS(($J$1-J26)/N26-($J$1-J26)/U26),ABS((($J$1-J26)-K26)/(K26/V26+O26)))</f>
        <v>8819.04619183927</v>
      </c>
    </row>
    <row r="27" customFormat="false" ht="12.75" hidden="false" customHeight="false" outlineLevel="0" collapsed="false">
      <c r="A27" s="144" t="n">
        <v>38953.617025463</v>
      </c>
      <c r="B27" s="133" t="n">
        <v>2064</v>
      </c>
      <c r="C27" s="133" t="n">
        <v>300</v>
      </c>
      <c r="D27" s="144" t="n">
        <v>38953.617037037</v>
      </c>
      <c r="E27" s="133" t="n">
        <v>1798</v>
      </c>
      <c r="F27" s="133" t="n">
        <v>101</v>
      </c>
      <c r="H27" s="142" t="n">
        <f aca="false">I27-'Shorting Summary'!$A$4</f>
        <v>3874.50000019744</v>
      </c>
      <c r="I27" s="142" t="n">
        <f aca="false">86400*(AVERAGE(A27,D27)-'Raw IRMS Data'!$A$2)</f>
        <v>4049.50000019744</v>
      </c>
      <c r="J27" s="133" t="n">
        <f aca="false">B27*250/4095</f>
        <v>126.007326007326</v>
      </c>
      <c r="K27" s="133" t="n">
        <f aca="false">C27*250/4095</f>
        <v>18.3150183150183</v>
      </c>
      <c r="L27" s="133" t="n">
        <f aca="false">E27*250/4095</f>
        <v>109.76800976801</v>
      </c>
      <c r="M27" s="133" t="n">
        <f aca="false">F27*250/4095</f>
        <v>6.16605616605617</v>
      </c>
      <c r="N27" s="133" t="n">
        <f aca="false">J27/$M$1</f>
        <v>1.26007326007326</v>
      </c>
      <c r="O27" s="133" t="n">
        <f aca="false">K27/$M$1</f>
        <v>0.183150183150183</v>
      </c>
      <c r="P27" s="133" t="n">
        <f aca="false">L27/$M$1</f>
        <v>1.0976800976801</v>
      </c>
      <c r="Q27" s="133" t="n">
        <f aca="false">M27/$M$1</f>
        <v>0.0616605616605617</v>
      </c>
      <c r="R27" s="133" t="n">
        <f aca="false">ABS(N27-O27)</f>
        <v>1.07692307692308</v>
      </c>
      <c r="S27" s="133" t="n">
        <f aca="false">ABS(P27-Q27)</f>
        <v>1.03601953601954</v>
      </c>
      <c r="U27" s="133" t="n">
        <f aca="false">ABS((K27*M27-($J$1-J27)*($J$1-L27))/(S27*K27-R27*($J$1-L27)))</f>
        <v>37.4534493349166</v>
      </c>
      <c r="V27" s="133" t="n">
        <f aca="false">IF(R27=($J$1-J27)/U27,$J$1/S27-$M$1,IF(K27=0,$J$1/S27-$M$1,K27/ABS(R27-($J$1-J27)/U27)))</f>
        <v>48.7889322181102</v>
      </c>
      <c r="W27" s="133" t="n">
        <f aca="false">IF(K27=0,ABS(($J$1-J27)/N27-($J$1-J27)/U27),ABS((($J$1-J27)-K27)/(K27/V27+O27)))</f>
        <v>14.25083816779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7.654456654457</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72</v>
      </c>
      <c r="F3" s="133" t="s">
        <v>273</v>
      </c>
      <c r="G3" s="133" t="s">
        <v>247</v>
      </c>
      <c r="H3" s="133" t="s">
        <v>246</v>
      </c>
      <c r="I3" s="142"/>
      <c r="J3" s="133" t="s">
        <v>248</v>
      </c>
    </row>
    <row r="5" customFormat="false" ht="12.75" hidden="false" customHeight="false" outlineLevel="0" collapsed="false">
      <c r="A5" s="133" t="s">
        <v>274</v>
      </c>
      <c r="B5" s="133" t="s">
        <v>227</v>
      </c>
      <c r="C5" s="133" t="s">
        <v>228</v>
      </c>
      <c r="D5" s="133" t="s">
        <v>275</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276</v>
      </c>
      <c r="V5" s="133" t="s">
        <v>251</v>
      </c>
      <c r="W5" s="133" t="s">
        <v>277</v>
      </c>
    </row>
    <row r="6" customFormat="false" ht="12.75" hidden="false" customHeight="false" outlineLevel="0" collapsed="false">
      <c r="A6" s="144" t="n">
        <v>38953.5720138889</v>
      </c>
      <c r="B6" s="133" t="n">
        <v>1</v>
      </c>
      <c r="C6" s="133" t="n">
        <v>0</v>
      </c>
      <c r="D6" s="144" t="n">
        <v>38953.572025463</v>
      </c>
      <c r="E6" s="133" t="n">
        <v>1</v>
      </c>
      <c r="F6" s="133" t="n">
        <v>0</v>
      </c>
      <c r="H6" s="142" t="n">
        <f aca="false">I6-'Shorting Summary'!$A$4</f>
        <v>-14.5000005140901</v>
      </c>
      <c r="I6" s="142" t="n">
        <f aca="false">86400*(AVERAGE(A6,D6)-'Raw IRMS Data'!$A$2)</f>
        <v>160.49999948591</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8138</v>
      </c>
      <c r="V6" s="133" t="n">
        <f aca="false">IF(R6=($J$1-J6)/U6,$J$1/S6-$M$1,IF(K6=0,$J$1/S6-$M$1,K6/ABS(R6-($J$1-J6)/U6)))</f>
        <v>258138</v>
      </c>
      <c r="W6" s="133" t="n">
        <f aca="false">IF(K6=0,ABS(($J$1-J6)/N6-($J$1-J6)/U6),ABS((($J$1-J6)-K6)/(K6/V6+O6)))</f>
        <v>258137.999389499</v>
      </c>
    </row>
    <row r="7" customFormat="false" ht="12.75" hidden="false" customHeight="false" outlineLevel="0" collapsed="false">
      <c r="A7" s="144" t="n">
        <v>38953.5741550926</v>
      </c>
      <c r="B7" s="133" t="n">
        <v>1</v>
      </c>
      <c r="C7" s="133" t="n">
        <v>0</v>
      </c>
      <c r="D7" s="144" t="n">
        <v>38953.5741666667</v>
      </c>
      <c r="E7" s="133" t="n">
        <v>1</v>
      </c>
      <c r="F7" s="133" t="n">
        <v>0</v>
      </c>
      <c r="H7" s="142" t="n">
        <f aca="false">I7-'Shorting Summary'!$A$4</f>
        <v>170.499999984168</v>
      </c>
      <c r="I7" s="142" t="n">
        <f aca="false">86400*(AVERAGE(A7,D7)-'Raw IRMS Data'!$A$2)</f>
        <v>345.49999998416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8138</v>
      </c>
      <c r="V7" s="133" t="n">
        <f aca="false">IF(R7=($J$1-J7)/U7,$J$1/S7-$M$1,IF(K7=0,$J$1/S7-$M$1,K7/ABS(R7-($J$1-J7)/U7)))</f>
        <v>258138</v>
      </c>
      <c r="W7" s="133" t="n">
        <f aca="false">IF(K7=0,ABS(($J$1-J7)/N7-($J$1-J7)/U7),ABS((($J$1-J7)-K7)/(K7/V7+O7)))</f>
        <v>258137.999389499</v>
      </c>
    </row>
    <row r="8" customFormat="false" ht="12.75" hidden="false" customHeight="false" outlineLevel="0" collapsed="false">
      <c r="A8" s="144" t="n">
        <v>38953.5762847222</v>
      </c>
      <c r="B8" s="133" t="n">
        <v>1</v>
      </c>
      <c r="C8" s="133" t="n">
        <v>0</v>
      </c>
      <c r="D8" s="144" t="n">
        <v>38953.5763078704</v>
      </c>
      <c r="E8" s="133" t="n">
        <v>1</v>
      </c>
      <c r="F8" s="133" t="n">
        <v>0</v>
      </c>
      <c r="H8" s="142" t="n">
        <f aca="false">I8-'Shorting Summary'!$A$4</f>
        <v>354.99999942258</v>
      </c>
      <c r="I8" s="142" t="n">
        <f aca="false">86400*(AVERAGE(A8,D8)-'Raw IRMS Data'!$A$2)</f>
        <v>529.9999994225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8138</v>
      </c>
      <c r="V8" s="133" t="n">
        <f aca="false">IF(R8=($J$1-J8)/U8,$J$1/S8-$M$1,IF(K8=0,$J$1/S8-$M$1,K8/ABS(R8-($J$1-J8)/U8)))</f>
        <v>258138</v>
      </c>
      <c r="W8" s="133" t="n">
        <f aca="false">IF(K8=0,ABS(($J$1-J8)/N8-($J$1-J8)/U8),ABS((($J$1-J8)-K8)/(K8/V8+O8)))</f>
        <v>258137.999389499</v>
      </c>
    </row>
    <row r="9" customFormat="false" ht="12.75" hidden="false" customHeight="false" outlineLevel="0" collapsed="false">
      <c r="A9" s="144" t="n">
        <v>38953.5784259259</v>
      </c>
      <c r="B9" s="133" t="n">
        <v>1</v>
      </c>
      <c r="C9" s="133" t="n">
        <v>0</v>
      </c>
      <c r="D9" s="144" t="n">
        <v>38953.5784490741</v>
      </c>
      <c r="E9" s="133" t="n">
        <v>1</v>
      </c>
      <c r="F9" s="133" t="n">
        <v>0</v>
      </c>
      <c r="H9" s="142" t="n">
        <f aca="false">I9-'Shorting Summary'!$A$4</f>
        <v>539.999999920838</v>
      </c>
      <c r="I9" s="142" t="n">
        <f aca="false">86400*(AVERAGE(A9,D9)-'Raw IRMS Data'!$A$2)</f>
        <v>714.99999992083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8138</v>
      </c>
      <c r="V9" s="133" t="n">
        <f aca="false">IF(R9=($J$1-J9)/U9,$J$1/S9-$M$1,IF(K9=0,$J$1/S9-$M$1,K9/ABS(R9-($J$1-J9)/U9)))</f>
        <v>258138</v>
      </c>
      <c r="W9" s="133" t="n">
        <f aca="false">IF(K9=0,ABS(($J$1-J9)/N9-($J$1-J9)/U9),ABS((($J$1-J9)-K9)/(K9/V9+O9)))</f>
        <v>258137.999389499</v>
      </c>
    </row>
    <row r="10" customFormat="false" ht="12.75" hidden="false" customHeight="false" outlineLevel="0" collapsed="false">
      <c r="A10" s="144" t="n">
        <v>38953.5805671296</v>
      </c>
      <c r="B10" s="133" t="n">
        <v>1</v>
      </c>
      <c r="C10" s="133" t="n">
        <v>0</v>
      </c>
      <c r="D10" s="144" t="n">
        <v>38953.5805787037</v>
      </c>
      <c r="E10" s="133" t="n">
        <v>1</v>
      </c>
      <c r="F10" s="133" t="n">
        <v>0</v>
      </c>
      <c r="H10" s="142" t="n">
        <f aca="false">I10-'Shorting Summary'!$A$4</f>
        <v>724.499999987893</v>
      </c>
      <c r="I10" s="142" t="n">
        <f aca="false">86400*(AVERAGE(A10,D10)-'Raw IRMS Data'!$A$2)</f>
        <v>899.499999987893</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8138</v>
      </c>
      <c r="V10" s="133" t="n">
        <f aca="false">IF(R10=($J$1-J10)/U10,$J$1/S10-$M$1,IF(K10=0,$J$1/S10-$M$1,K10/ABS(R10-($J$1-J10)/U10)))</f>
        <v>258138</v>
      </c>
      <c r="W10" s="133" t="n">
        <f aca="false">IF(K10=0,ABS(($J$1-J10)/N10-($J$1-J10)/U10),ABS((($J$1-J10)-K10)/(K10/V10+O10)))</f>
        <v>258137.999389499</v>
      </c>
    </row>
    <row r="11" customFormat="false" ht="12.75" hidden="false" customHeight="false" outlineLevel="0" collapsed="false">
      <c r="A11" s="144" t="n">
        <v>38953.5827083333</v>
      </c>
      <c r="B11" s="133" t="n">
        <v>1</v>
      </c>
      <c r="C11" s="133" t="n">
        <v>0</v>
      </c>
      <c r="D11" s="144" t="n">
        <v>38953.5827199074</v>
      </c>
      <c r="E11" s="133" t="n">
        <v>1</v>
      </c>
      <c r="F11" s="133" t="n">
        <v>0</v>
      </c>
      <c r="H11" s="142" t="n">
        <f aca="false">I11-'Shorting Summary'!$A$4</f>
        <v>909.499999857508</v>
      </c>
      <c r="I11" s="142" t="n">
        <f aca="false">86400*(AVERAGE(A11,D11)-'Raw IRMS Data'!$A$2)</f>
        <v>1084.49999985751</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8138</v>
      </c>
      <c r="V11" s="133" t="n">
        <f aca="false">IF(R11=($J$1-J11)/U11,$J$1/S11-$M$1,IF(K11=0,$J$1/S11-$M$1,K11/ABS(R11-($J$1-J11)/U11)))</f>
        <v>258138</v>
      </c>
      <c r="W11" s="133" t="n">
        <f aca="false">IF(K11=0,ABS(($J$1-J11)/N11-($J$1-J11)/U11),ABS((($J$1-J11)-K11)/(K11/V11+O11)))</f>
        <v>258137.999389499</v>
      </c>
    </row>
    <row r="12" customFormat="false" ht="12.75" hidden="false" customHeight="false" outlineLevel="0" collapsed="false">
      <c r="A12" s="144" t="n">
        <v>38953.584837963</v>
      </c>
      <c r="B12" s="133" t="n">
        <v>1</v>
      </c>
      <c r="C12" s="133" t="n">
        <v>0</v>
      </c>
      <c r="D12" s="144" t="n">
        <v>38953.5848611111</v>
      </c>
      <c r="E12" s="133" t="n">
        <v>1</v>
      </c>
      <c r="F12" s="133" t="n">
        <v>0</v>
      </c>
      <c r="H12" s="142" t="n">
        <f aca="false">I12-'Shorting Summary'!$A$4</f>
        <v>1093.99999992456</v>
      </c>
      <c r="I12" s="142" t="n">
        <f aca="false">86400*(AVERAGE(A12,D12)-'Raw IRMS Data'!$A$2)</f>
        <v>1268.9999999245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8138</v>
      </c>
      <c r="V12" s="133" t="n">
        <f aca="false">IF(R12=($J$1-J12)/U12,$J$1/S12-$M$1,IF(K12=0,$J$1/S12-$M$1,K12/ABS(R12-($J$1-J12)/U12)))</f>
        <v>258138</v>
      </c>
      <c r="W12" s="133" t="n">
        <f aca="false">IF(K12=0,ABS(($J$1-J12)/N12-($J$1-J12)/U12),ABS((($J$1-J12)-K12)/(K12/V12+O12)))</f>
        <v>258137.999389499</v>
      </c>
    </row>
    <row r="13" customFormat="false" ht="12.75" hidden="false" customHeight="false" outlineLevel="0" collapsed="false">
      <c r="A13" s="144" t="n">
        <v>38953.5869791667</v>
      </c>
      <c r="B13" s="133" t="n">
        <v>1</v>
      </c>
      <c r="C13" s="133" t="n">
        <v>0</v>
      </c>
      <c r="D13" s="144" t="n">
        <v>38953.5870023148</v>
      </c>
      <c r="E13" s="133" t="n">
        <v>1</v>
      </c>
      <c r="F13" s="133" t="n">
        <v>0</v>
      </c>
      <c r="H13" s="142" t="n">
        <f aca="false">I13-'Shorting Summary'!$A$4</f>
        <v>1279.00000042282</v>
      </c>
      <c r="I13" s="142" t="n">
        <f aca="false">86400*(AVERAGE(A13,D13)-'Raw IRMS Data'!$A$2)</f>
        <v>1454.00000042282</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8138</v>
      </c>
      <c r="V13" s="133" t="n">
        <f aca="false">IF(R13=($J$1-J13)/U13,$J$1/S13-$M$1,IF(K13=0,$J$1/S13-$M$1,K13/ABS(R13-($J$1-J13)/U13)))</f>
        <v>258138</v>
      </c>
      <c r="W13" s="133" t="n">
        <f aca="false">IF(K13=0,ABS(($J$1-J13)/N13-($J$1-J13)/U13),ABS((($J$1-J13)-K13)/(K13/V13+O13)))</f>
        <v>258137.999389499</v>
      </c>
    </row>
    <row r="14" customFormat="false" ht="12.75" hidden="false" customHeight="false" outlineLevel="0" collapsed="false">
      <c r="A14" s="144" t="n">
        <v>38953.5891203704</v>
      </c>
      <c r="B14" s="133" t="n">
        <v>1</v>
      </c>
      <c r="C14" s="133" t="n">
        <v>0</v>
      </c>
      <c r="D14" s="144" t="n">
        <v>38953.5891319444</v>
      </c>
      <c r="E14" s="133" t="n">
        <v>1</v>
      </c>
      <c r="F14" s="133" t="n">
        <v>0</v>
      </c>
      <c r="H14" s="142" t="n">
        <f aca="false">I14-'Shorting Summary'!$A$4</f>
        <v>1463.49999986123</v>
      </c>
      <c r="I14" s="142" t="n">
        <f aca="false">86400*(AVERAGE(A14,D14)-'Raw IRMS Data'!$A$2)</f>
        <v>1638.49999986123</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8138</v>
      </c>
      <c r="V14" s="133" t="n">
        <f aca="false">IF(R14=($J$1-J14)/U14,$J$1/S14-$M$1,IF(K14=0,$J$1/S14-$M$1,K14/ABS(R14-($J$1-J14)/U14)))</f>
        <v>258138</v>
      </c>
      <c r="W14" s="133" t="n">
        <f aca="false">IF(K14=0,ABS(($J$1-J14)/N14-($J$1-J14)/U14),ABS((($J$1-J14)-K14)/(K14/V14+O14)))</f>
        <v>258137.999389499</v>
      </c>
    </row>
    <row r="15" customFormat="false" ht="12.75" hidden="false" customHeight="false" outlineLevel="0" collapsed="false">
      <c r="A15" s="133" t="s">
        <v>244</v>
      </c>
      <c r="B15" s="133" t="n">
        <v>1</v>
      </c>
      <c r="C15" s="133" t="n">
        <v>0</v>
      </c>
      <c r="D15" s="144" t="n">
        <v>38953.5912731482</v>
      </c>
      <c r="E15" s="133" t="n">
        <v>1</v>
      </c>
      <c r="F15" s="133" t="n">
        <v>0</v>
      </c>
      <c r="H15" s="142" t="n">
        <f aca="false">I15-'Shorting Summary'!$A$4</f>
        <v>1649.00000016205</v>
      </c>
      <c r="I15" s="142" t="n">
        <f aca="false">86400*(AVERAGE(A15,D15)-'Raw IRMS Data'!$A$2)</f>
        <v>1824.00000016205</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8138</v>
      </c>
      <c r="V15" s="133" t="n">
        <f aca="false">IF(R15=($J$1-J15)/U15,$J$1/S15-$M$1,IF(K15=0,$J$1/S15-$M$1,K15/ABS(R15-($J$1-J15)/U15)))</f>
        <v>258138</v>
      </c>
      <c r="W15" s="133" t="n">
        <f aca="false">IF(K15=0,ABS(($J$1-J15)/N15-($J$1-J15)/U15),ABS((($J$1-J15)-K15)/(K15/V15+O15)))</f>
        <v>258137.999389499</v>
      </c>
    </row>
    <row r="16" customFormat="false" ht="12.75" hidden="false" customHeight="false" outlineLevel="0" collapsed="false">
      <c r="A16" s="144" t="n">
        <v>38953.5934027778</v>
      </c>
      <c r="B16" s="133" t="n">
        <v>1</v>
      </c>
      <c r="C16" s="133" t="n">
        <v>0</v>
      </c>
      <c r="D16" s="144" t="n">
        <v>38953.5934143519</v>
      </c>
      <c r="E16" s="133" t="n">
        <v>1</v>
      </c>
      <c r="F16" s="133" t="n">
        <v>0</v>
      </c>
      <c r="H16" s="142" t="n">
        <f aca="false">I16-'Shorting Summary'!$A$4</f>
        <v>1833.50000022911</v>
      </c>
      <c r="I16" s="142" t="n">
        <f aca="false">86400*(AVERAGE(A16,D16)-'Raw IRMS Data'!$A$2)</f>
        <v>2008.50000022911</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8138</v>
      </c>
      <c r="V16" s="133" t="n">
        <f aca="false">IF(R16=($J$1-J16)/U16,$J$1/S16-$M$1,IF(K16=0,$J$1/S16-$M$1,K16/ABS(R16-($J$1-J16)/U16)))</f>
        <v>258138</v>
      </c>
      <c r="W16" s="133" t="n">
        <f aca="false">IF(K16=0,ABS(($J$1-J16)/N16-($J$1-J16)/U16),ABS((($J$1-J16)-K16)/(K16/V16+O16)))</f>
        <v>258137.999389499</v>
      </c>
    </row>
    <row r="17" customFormat="false" ht="12.75" hidden="false" customHeight="false" outlineLevel="0" collapsed="false">
      <c r="A17" s="144" t="n">
        <v>38953.5955324074</v>
      </c>
      <c r="B17" s="133" t="n">
        <v>1</v>
      </c>
      <c r="C17" s="133" t="n">
        <v>0</v>
      </c>
      <c r="D17" s="144" t="n">
        <v>38953.5955555556</v>
      </c>
      <c r="E17" s="133" t="n">
        <v>1</v>
      </c>
      <c r="F17" s="133" t="n">
        <v>0</v>
      </c>
      <c r="H17" s="142" t="n">
        <f aca="false">I17-'Shorting Summary'!$A$4</f>
        <v>2018.00000029616</v>
      </c>
      <c r="I17" s="142" t="n">
        <f aca="false">86400*(AVERAGE(A17,D17)-'Raw IRMS Data'!$A$2)</f>
        <v>2193.00000029616</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8138</v>
      </c>
      <c r="V17" s="133" t="n">
        <f aca="false">IF(R17=($J$1-J17)/U17,$J$1/S17-$M$1,IF(K17=0,$J$1/S17-$M$1,K17/ABS(R17-($J$1-J17)/U17)))</f>
        <v>258138</v>
      </c>
      <c r="W17" s="133" t="n">
        <f aca="false">IF(K17=0,ABS(($J$1-J17)/N17-($J$1-J17)/U17),ABS((($J$1-J17)-K17)/(K17/V17+O17)))</f>
        <v>258137.999389499</v>
      </c>
    </row>
    <row r="18" customFormat="false" ht="12.75" hidden="false" customHeight="false" outlineLevel="0" collapsed="false">
      <c r="A18" s="144" t="n">
        <v>38953.5976736111</v>
      </c>
      <c r="B18" s="133" t="n">
        <v>1</v>
      </c>
      <c r="C18" s="133" t="n">
        <v>0</v>
      </c>
      <c r="D18" s="144" t="n">
        <v>38953.5976851852</v>
      </c>
      <c r="E18" s="133" t="n">
        <v>1</v>
      </c>
      <c r="F18" s="133" t="n">
        <v>0</v>
      </c>
      <c r="H18" s="142" t="n">
        <f aca="false">I18-'Shorting Summary'!$A$4</f>
        <v>2202.50000036322</v>
      </c>
      <c r="I18" s="142" t="n">
        <f aca="false">86400*(AVERAGE(A18,D18)-'Raw IRMS Data'!$A$2)</f>
        <v>2377.50000036322</v>
      </c>
      <c r="J18" s="133" t="n">
        <f aca="false">B18*250/4095</f>
        <v>0.0610500610500611</v>
      </c>
      <c r="K18" s="133" t="n">
        <f aca="false">C18*250/4095</f>
        <v>0</v>
      </c>
      <c r="L18" s="133" t="n">
        <f aca="false">E18*250/4095</f>
        <v>0.0610500610500611</v>
      </c>
      <c r="M18" s="133" t="n">
        <f aca="false">F18*250/4095</f>
        <v>0</v>
      </c>
      <c r="N18" s="133" t="n">
        <f aca="false">J18/$M$1</f>
        <v>0.000610500610500611</v>
      </c>
      <c r="O18" s="133" t="n">
        <f aca="false">K18/$M$1</f>
        <v>0</v>
      </c>
      <c r="P18" s="133" t="n">
        <f aca="false">L18/$M$1</f>
        <v>0.000610500610500611</v>
      </c>
      <c r="Q18" s="133" t="n">
        <f aca="false">M18/$M$1</f>
        <v>0</v>
      </c>
      <c r="R18" s="133" t="n">
        <f aca="false">ABS(N18-O18)</f>
        <v>0.000610500610500611</v>
      </c>
      <c r="S18" s="133" t="n">
        <f aca="false">ABS(P18-Q18)</f>
        <v>0.000610500610500611</v>
      </c>
      <c r="U18" s="133" t="n">
        <f aca="false">ABS((K18*M18-($J$1-J18)*($J$1-L18))/(S18*K18-R18*($J$1-L18)))</f>
        <v>258138</v>
      </c>
      <c r="V18" s="133" t="n">
        <f aca="false">IF(R18=($J$1-J18)/U18,$J$1/S18-$M$1,IF(K18=0,$J$1/S18-$M$1,K18/ABS(R18-($J$1-J18)/U18)))</f>
        <v>258138</v>
      </c>
      <c r="W18" s="133" t="n">
        <f aca="false">IF(K18=0,ABS(($J$1-J18)/N18-($J$1-J18)/U18),ABS((($J$1-J18)-K18)/(K18/V18+O18)))</f>
        <v>258137.999389499</v>
      </c>
    </row>
    <row r="19" customFormat="false" ht="12.75" hidden="false" customHeight="false" outlineLevel="0" collapsed="false">
      <c r="A19" s="144" t="n">
        <v>38953.5998148148</v>
      </c>
      <c r="B19" s="133" t="n">
        <v>2365</v>
      </c>
      <c r="C19" s="133" t="n">
        <v>0</v>
      </c>
      <c r="D19" s="144" t="n">
        <v>38953.5998263889</v>
      </c>
      <c r="E19" s="133" t="n">
        <v>2370</v>
      </c>
      <c r="F19" s="133" t="n">
        <v>0</v>
      </c>
      <c r="H19" s="142" t="n">
        <f aca="false">I19-'Shorting Summary'!$A$4</f>
        <v>2387.50000023283</v>
      </c>
      <c r="I19" s="142" t="n">
        <f aca="false">86400*(AVERAGE(A19,D19)-'Raw IRMS Data'!$A$2)</f>
        <v>2562.50000023283</v>
      </c>
      <c r="J19" s="133" t="n">
        <f aca="false">B19*250/4095</f>
        <v>144.383394383394</v>
      </c>
      <c r="K19" s="133" t="n">
        <f aca="false">C19*250/4095</f>
        <v>0</v>
      </c>
      <c r="L19" s="133" t="n">
        <f aca="false">E19*250/4095</f>
        <v>144.688644688645</v>
      </c>
      <c r="M19" s="133" t="n">
        <f aca="false">F19*250/4095</f>
        <v>0</v>
      </c>
      <c r="N19" s="133" t="n">
        <f aca="false">J19/$M$1</f>
        <v>1.44383394383394</v>
      </c>
      <c r="O19" s="133" t="n">
        <f aca="false">K19/$M$1</f>
        <v>0</v>
      </c>
      <c r="P19" s="133" t="n">
        <f aca="false">L19/$M$1</f>
        <v>1.44688644688645</v>
      </c>
      <c r="Q19" s="133" t="n">
        <f aca="false">M19/$M$1</f>
        <v>0</v>
      </c>
      <c r="R19" s="133" t="n">
        <f aca="false">ABS(N19-O19)</f>
        <v>1.44383394383394</v>
      </c>
      <c r="S19" s="133" t="n">
        <f aca="false">ABS(P19-Q19)</f>
        <v>1.44688644688645</v>
      </c>
      <c r="U19" s="133" t="n">
        <f aca="false">ABS((K19*M19-($J$1-J19)*($J$1-L19))/(S19*K19-R19*($J$1-L19)))</f>
        <v>9.19154334038055</v>
      </c>
      <c r="V19" s="133" t="n">
        <f aca="false">IF(R19=($J$1-J19)/U19,$J$1/S19-$M$1,IF(K19=0,$J$1/S19-$M$1,K19/ABS(R19-($J$1-J19)/U19)))</f>
        <v>8.96118143459914</v>
      </c>
      <c r="W19" s="133" t="n">
        <f aca="false">IF(K19=0,ABS(($J$1-J19)/N19-($J$1-J19)/U19),ABS((($J$1-J19)-K19)/(K19/V19+O19)))</f>
        <v>7.74770939654661</v>
      </c>
    </row>
    <row r="20" customFormat="false" ht="12.75" hidden="false" customHeight="false" outlineLevel="0" collapsed="false">
      <c r="A20" s="144" t="n">
        <v>38953.6019560185</v>
      </c>
      <c r="B20" s="133" t="n">
        <v>1991</v>
      </c>
      <c r="C20" s="133" t="n">
        <v>0</v>
      </c>
      <c r="D20" s="144" t="n">
        <v>38953.6019675926</v>
      </c>
      <c r="E20" s="133" t="n">
        <v>2043</v>
      </c>
      <c r="F20" s="133" t="n">
        <v>0</v>
      </c>
      <c r="H20" s="142" t="n">
        <f aca="false">I20-'Shorting Summary'!$A$4</f>
        <v>2572.50000010245</v>
      </c>
      <c r="I20" s="142" t="n">
        <f aca="false">86400*(AVERAGE(A20,D20)-'Raw IRMS Data'!$A$2)</f>
        <v>2747.50000010245</v>
      </c>
      <c r="J20" s="133" t="n">
        <f aca="false">B20*250/4095</f>
        <v>121.550671550672</v>
      </c>
      <c r="K20" s="133" t="n">
        <f aca="false">C20*250/4095</f>
        <v>0</v>
      </c>
      <c r="L20" s="133" t="n">
        <f aca="false">E20*250/4095</f>
        <v>124.725274725275</v>
      </c>
      <c r="M20" s="133" t="n">
        <f aca="false">F20*250/4095</f>
        <v>0</v>
      </c>
      <c r="N20" s="133" t="n">
        <f aca="false">J20/$M$1</f>
        <v>1.21550671550672</v>
      </c>
      <c r="O20" s="133" t="n">
        <f aca="false">K20/$M$1</f>
        <v>0</v>
      </c>
      <c r="P20" s="133" t="n">
        <f aca="false">L20/$M$1</f>
        <v>1.24725274725275</v>
      </c>
      <c r="Q20" s="133" t="n">
        <f aca="false">M20/$M$1</f>
        <v>0</v>
      </c>
      <c r="R20" s="133" t="n">
        <f aca="false">ABS(N20-O20)</f>
        <v>1.21550671550672</v>
      </c>
      <c r="S20" s="133" t="n">
        <f aca="false">ABS(P20-Q20)</f>
        <v>1.24725274725275</v>
      </c>
      <c r="U20" s="133" t="n">
        <f aca="false">ABS((K20*M20-($J$1-J20)*($J$1-L20))/(S20*K20-R20*($J$1-L20)))</f>
        <v>29.7026619789051</v>
      </c>
      <c r="V20" s="133" t="n">
        <f aca="false">IF(R20=($J$1-J20)/U20,$J$1/S20-$M$1,IF(K20=0,$J$1/S20-$M$1,K20/ABS(R20-($J$1-J20)/U20)))</f>
        <v>26.4013705335291</v>
      </c>
      <c r="W20" s="133" t="n">
        <f aca="false">IF(K20=0,ABS(($J$1-J20)/N20-($J$1-J20)/U20),ABS((($J$1-J20)-K20)/(K20/V20+O20)))</f>
        <v>28.4871552633984</v>
      </c>
    </row>
    <row r="21" customFormat="false" ht="12.75" hidden="false" customHeight="false" outlineLevel="0" collapsed="false">
      <c r="A21" s="144" t="n">
        <v>38953.6040856482</v>
      </c>
      <c r="B21" s="133" t="n">
        <v>2414</v>
      </c>
      <c r="C21" s="133" t="n">
        <v>0</v>
      </c>
      <c r="D21" s="144" t="n">
        <v>38953.6041087963</v>
      </c>
      <c r="E21" s="133" t="n">
        <v>2270</v>
      </c>
      <c r="F21" s="133" t="n">
        <v>0</v>
      </c>
      <c r="H21" s="142" t="n">
        <f aca="false">I21-'Shorting Summary'!$A$4</f>
        <v>2757.0000001695</v>
      </c>
      <c r="I21" s="142" t="n">
        <f aca="false">86400*(AVERAGE(A21,D21)-'Raw IRMS Data'!$A$2)</f>
        <v>2932.0000001695</v>
      </c>
      <c r="J21" s="133" t="n">
        <f aca="false">B21*250/4095</f>
        <v>147.374847374847</v>
      </c>
      <c r="K21" s="133" t="n">
        <f aca="false">C21*250/4095</f>
        <v>0</v>
      </c>
      <c r="L21" s="133" t="n">
        <f aca="false">E21*250/4095</f>
        <v>138.583638583639</v>
      </c>
      <c r="M21" s="133" t="n">
        <f aca="false">F21*250/4095</f>
        <v>0</v>
      </c>
      <c r="N21" s="133" t="n">
        <f aca="false">J21/$M$1</f>
        <v>1.47374847374847</v>
      </c>
      <c r="O21" s="133" t="n">
        <f aca="false">K21/$M$1</f>
        <v>0</v>
      </c>
      <c r="P21" s="133" t="n">
        <f aca="false">L21/$M$1</f>
        <v>1.38583638583639</v>
      </c>
      <c r="Q21" s="133" t="n">
        <f aca="false">M21/$M$1</f>
        <v>0</v>
      </c>
      <c r="R21" s="133" t="n">
        <f aca="false">ABS(N21-O21)</f>
        <v>1.47374847374847</v>
      </c>
      <c r="S21" s="133" t="n">
        <f aca="false">ABS(P21-Q21)</f>
        <v>1.38583638583639</v>
      </c>
      <c r="U21" s="133" t="n">
        <f aca="false">ABS((K21*M21-($J$1-J21)*($J$1-L21))/(S21*K21-R21*($J$1-L21)))</f>
        <v>6.97514498757249</v>
      </c>
      <c r="V21" s="133" t="n">
        <f aca="false">IF(R21=($J$1-J21)/U21,$J$1/S21-$M$1,IF(K21=0,$J$1/S21-$M$1,K21/ABS(R21-($J$1-J21)/U21)))</f>
        <v>13.7612334801762</v>
      </c>
      <c r="W21" s="133" t="n">
        <f aca="false">IF(K21=0,ABS(($J$1-J21)/N21-($J$1-J21)/U21),ABS((($J$1-J21)-K21)/(K21/V21+O21)))</f>
        <v>5.50139651382402</v>
      </c>
    </row>
    <row r="22" customFormat="false" ht="12.75" hidden="false" customHeight="false" outlineLevel="0" collapsed="false">
      <c r="A22" s="144" t="n">
        <v>38953.6062268519</v>
      </c>
      <c r="B22" s="133" t="n">
        <v>2060</v>
      </c>
      <c r="C22" s="133" t="n">
        <v>0</v>
      </c>
      <c r="D22" s="144" t="n">
        <v>38953.60625</v>
      </c>
      <c r="E22" s="133" t="n">
        <v>2421</v>
      </c>
      <c r="F22" s="133" t="n">
        <v>0</v>
      </c>
      <c r="H22" s="142" t="n">
        <f aca="false">I22-'Shorting Summary'!$A$4</f>
        <v>2942.00000003912</v>
      </c>
      <c r="I22" s="142" t="n">
        <f aca="false">86400*(AVERAGE(A22,D22)-'Raw IRMS Data'!$A$2)</f>
        <v>3117.00000003912</v>
      </c>
      <c r="J22" s="133" t="n">
        <f aca="false">B22*250/4095</f>
        <v>125.763125763126</v>
      </c>
      <c r="K22" s="133" t="n">
        <f aca="false">C22*250/4095</f>
        <v>0</v>
      </c>
      <c r="L22" s="133" t="n">
        <f aca="false">E22*250/4095</f>
        <v>147.802197802198</v>
      </c>
      <c r="M22" s="133" t="n">
        <f aca="false">F22*250/4095</f>
        <v>0</v>
      </c>
      <c r="N22" s="133" t="n">
        <f aca="false">J22/$M$1</f>
        <v>1.25763125763126</v>
      </c>
      <c r="O22" s="133" t="n">
        <f aca="false">K22/$M$1</f>
        <v>0</v>
      </c>
      <c r="P22" s="133" t="n">
        <f aca="false">L22/$M$1</f>
        <v>1.47802197802198</v>
      </c>
      <c r="Q22" s="133" t="n">
        <f aca="false">M22/$M$1</f>
        <v>0</v>
      </c>
      <c r="R22" s="133" t="n">
        <f aca="false">ABS(N22-O22)</f>
        <v>1.25763125763126</v>
      </c>
      <c r="S22" s="133" t="n">
        <f aca="false">ABS(P22-Q22)</f>
        <v>1.47802197802198</v>
      </c>
      <c r="U22" s="133" t="n">
        <f aca="false">ABS((K22*M22-($J$1-J22)*($J$1-L22))/(S22*K22-R22*($J$1-L22)))</f>
        <v>25.3582524271845</v>
      </c>
      <c r="V22" s="133" t="n">
        <f aca="false">IF(R22=($J$1-J22)/U22,$J$1/S22-$M$1,IF(K22=0,$J$1/S22-$M$1,K22/ABS(R22-($J$1-J22)/U22)))</f>
        <v>6.66584056175134</v>
      </c>
      <c r="W22" s="133" t="n">
        <f aca="false">IF(K22=0,ABS(($J$1-J22)/N22-($J$1-J22)/U22),ABS((($J$1-J22)-K22)/(K22/V22+O22)))</f>
        <v>24.1006211695532</v>
      </c>
    </row>
    <row r="23" customFormat="false" ht="12.75" hidden="false" customHeight="false" outlineLevel="0" collapsed="false">
      <c r="A23" s="144" t="n">
        <v>38953.6083680556</v>
      </c>
      <c r="B23" s="133" t="n">
        <v>2249</v>
      </c>
      <c r="C23" s="133" t="n">
        <v>0</v>
      </c>
      <c r="D23" s="144" t="n">
        <v>38953.6083796296</v>
      </c>
      <c r="E23" s="133" t="n">
        <v>2203</v>
      </c>
      <c r="F23" s="133" t="n">
        <v>0</v>
      </c>
      <c r="H23" s="142" t="n">
        <f aca="false">I23-'Shorting Summary'!$A$4</f>
        <v>3126.50000010617</v>
      </c>
      <c r="I23" s="142" t="n">
        <f aca="false">86400*(AVERAGE(A23,D23)-'Raw IRMS Data'!$A$2)</f>
        <v>3301.50000010617</v>
      </c>
      <c r="J23" s="133" t="n">
        <f aca="false">B23*250/4095</f>
        <v>137.301587301587</v>
      </c>
      <c r="K23" s="133" t="n">
        <f aca="false">C23*250/4095</f>
        <v>0</v>
      </c>
      <c r="L23" s="133" t="n">
        <f aca="false">E23*250/4095</f>
        <v>134.493284493285</v>
      </c>
      <c r="M23" s="133" t="n">
        <f aca="false">F23*250/4095</f>
        <v>0</v>
      </c>
      <c r="N23" s="133" t="n">
        <f aca="false">J23/$M$1</f>
        <v>1.37301587301587</v>
      </c>
      <c r="O23" s="133" t="n">
        <f aca="false">K23/$M$1</f>
        <v>0</v>
      </c>
      <c r="P23" s="133" t="n">
        <f aca="false">L23/$M$1</f>
        <v>1.34493284493285</v>
      </c>
      <c r="Q23" s="133" t="n">
        <f aca="false">M23/$M$1</f>
        <v>0</v>
      </c>
      <c r="R23" s="133" t="n">
        <f aca="false">ABS(N23-O23)</f>
        <v>1.37301587301587</v>
      </c>
      <c r="S23" s="133" t="n">
        <f aca="false">ABS(P23-Q23)</f>
        <v>1.34493284493285</v>
      </c>
      <c r="U23" s="133" t="n">
        <f aca="false">ABS((K23*M23-($J$1-J23)*($J$1-L23))/(S23*K23-R23*($J$1-L23)))</f>
        <v>14.8234771009338</v>
      </c>
      <c r="V23" s="133" t="n">
        <f aca="false">IF(R23=($J$1-J23)/U23,$J$1/S23-$M$1,IF(K23=0,$J$1/S23-$M$1,K23/ABS(R23-($J$1-J23)/U23)))</f>
        <v>17.2210621879255</v>
      </c>
      <c r="W23" s="133" t="n">
        <f aca="false">IF(K23=0,ABS(($J$1-J23)/N23-($J$1-J23)/U23),ABS((($J$1-J23)-K23)/(K23/V23+O23)))</f>
        <v>13.4504612279179</v>
      </c>
    </row>
    <row r="24" customFormat="false" ht="12.75" hidden="false" customHeight="false" outlineLevel="0" collapsed="false">
      <c r="A24" s="144" t="n">
        <v>38953.6105092593</v>
      </c>
      <c r="B24" s="133" t="n">
        <v>2338</v>
      </c>
      <c r="C24" s="133" t="n">
        <v>0</v>
      </c>
      <c r="D24" s="144" t="n">
        <v>38953.6105208333</v>
      </c>
      <c r="E24" s="133" t="n">
        <v>2484</v>
      </c>
      <c r="F24" s="133" t="n">
        <v>0</v>
      </c>
      <c r="H24" s="142" t="n">
        <f aca="false">I24-'Shorting Summary'!$A$4</f>
        <v>3311.49999997579</v>
      </c>
      <c r="I24" s="142" t="n">
        <f aca="false">86400*(AVERAGE(A24,D24)-'Raw IRMS Data'!$A$2)</f>
        <v>3486.49999997579</v>
      </c>
      <c r="J24" s="133" t="n">
        <f aca="false">B24*250/4095</f>
        <v>142.735042735043</v>
      </c>
      <c r="K24" s="133" t="n">
        <f aca="false">C24*250/4095</f>
        <v>0</v>
      </c>
      <c r="L24" s="133" t="n">
        <f aca="false">E24*250/4095</f>
        <v>151.648351648352</v>
      </c>
      <c r="M24" s="133" t="n">
        <f aca="false">F24*250/4095</f>
        <v>0</v>
      </c>
      <c r="N24" s="133" t="n">
        <f aca="false">J24/$M$1</f>
        <v>1.42735042735043</v>
      </c>
      <c r="O24" s="133" t="n">
        <f aca="false">K24/$M$1</f>
        <v>0</v>
      </c>
      <c r="P24" s="133" t="n">
        <f aca="false">L24/$M$1</f>
        <v>1.51648351648352</v>
      </c>
      <c r="Q24" s="133" t="n">
        <f aca="false">M24/$M$1</f>
        <v>0</v>
      </c>
      <c r="R24" s="133" t="n">
        <f aca="false">ABS(N24-O24)</f>
        <v>1.42735042735043</v>
      </c>
      <c r="S24" s="133" t="n">
        <f aca="false">ABS(P24-Q24)</f>
        <v>1.51648351648352</v>
      </c>
      <c r="U24" s="133" t="n">
        <f aca="false">ABS((K24*M24-($J$1-J24)*($J$1-L24))/(S24*K24-R24*($J$1-L24)))</f>
        <v>10.4525235243798</v>
      </c>
      <c r="V24" s="133" t="n">
        <f aca="false">IF(R24=($J$1-J24)/U24,$J$1/S24-$M$1,IF(K24=0,$J$1/S24-$M$1,K24/ABS(R24-($J$1-J24)/U24)))</f>
        <v>3.96054750402577</v>
      </c>
      <c r="W24" s="133" t="n">
        <f aca="false">IF(K24=0,ABS(($J$1-J24)/N24-($J$1-J24)/U24),ABS((($J$1-J24)-K24)/(K24/V24+O24)))</f>
        <v>9.02517309702939</v>
      </c>
    </row>
    <row r="25" customFormat="false" ht="12.75" hidden="false" customHeight="false" outlineLevel="0" collapsed="false">
      <c r="A25" s="144" t="n">
        <v>38953.612650463</v>
      </c>
      <c r="B25" s="133" t="n">
        <v>2432</v>
      </c>
      <c r="C25" s="133" t="n">
        <v>0</v>
      </c>
      <c r="D25" s="144" t="n">
        <v>38953.612662037</v>
      </c>
      <c r="E25" s="133" t="n">
        <v>2455</v>
      </c>
      <c r="F25" s="133" t="n">
        <v>0</v>
      </c>
      <c r="H25" s="142" t="n">
        <f aca="false">I25-'Shorting Summary'!$A$4</f>
        <v>3496.4999998454</v>
      </c>
      <c r="I25" s="142" t="n">
        <f aca="false">86400*(AVERAGE(A25,D25)-'Raw IRMS Data'!$A$2)</f>
        <v>3671.4999998454</v>
      </c>
      <c r="J25" s="133" t="n">
        <f aca="false">B25*250/4095</f>
        <v>148.473748473749</v>
      </c>
      <c r="K25" s="133" t="n">
        <f aca="false">C25*250/4095</f>
        <v>0</v>
      </c>
      <c r="L25" s="133" t="n">
        <f aca="false">E25*250/4095</f>
        <v>149.8778998779</v>
      </c>
      <c r="M25" s="133" t="n">
        <f aca="false">F25*250/4095</f>
        <v>0</v>
      </c>
      <c r="N25" s="133" t="n">
        <f aca="false">J25/$M$1</f>
        <v>1.48473748473748</v>
      </c>
      <c r="O25" s="133" t="n">
        <f aca="false">K25/$M$1</f>
        <v>0</v>
      </c>
      <c r="P25" s="133" t="n">
        <f aca="false">L25/$M$1</f>
        <v>1.498778998779</v>
      </c>
      <c r="Q25" s="133" t="n">
        <f aca="false">M25/$M$1</f>
        <v>0</v>
      </c>
      <c r="R25" s="133" t="n">
        <f aca="false">ABS(N25-O25)</f>
        <v>1.48473748473748</v>
      </c>
      <c r="S25" s="133" t="n">
        <f aca="false">ABS(P25-Q25)</f>
        <v>1.498778998779</v>
      </c>
      <c r="U25" s="133" t="n">
        <f aca="false">ABS((K25*M25-($J$1-J25)*($J$1-L25))/(S25*K25-R25*($J$1-L25)))</f>
        <v>6.18338815789473</v>
      </c>
      <c r="V25" s="133" t="n">
        <f aca="false">IF(R25=($J$1-J25)/U25,$J$1/S25-$M$1,IF(K25=0,$J$1/S25-$M$1,K25/ABS(R25-($J$1-J25)/U25)))</f>
        <v>5.18859470468433</v>
      </c>
      <c r="W25" s="133" t="n">
        <f aca="false">IF(K25=0,ABS(($J$1-J25)/N25-($J$1-J25)/U25),ABS((($J$1-J25)-K25)/(K25/V25+O25)))</f>
        <v>4.69865067315724</v>
      </c>
    </row>
    <row r="26" customFormat="false" ht="12.75" hidden="false" customHeight="false" outlineLevel="0" collapsed="false">
      <c r="A26" s="144" t="n">
        <v>38953.6147800926</v>
      </c>
      <c r="B26" s="133" t="n">
        <v>2330</v>
      </c>
      <c r="C26" s="133" t="n">
        <v>0</v>
      </c>
      <c r="D26" s="144" t="n">
        <v>38953.6148032407</v>
      </c>
      <c r="E26" s="133" t="n">
        <v>2488</v>
      </c>
      <c r="F26" s="133" t="n">
        <v>0</v>
      </c>
      <c r="H26" s="142" t="n">
        <f aca="false">I26-'Shorting Summary'!$A$4</f>
        <v>3680.99999991246</v>
      </c>
      <c r="I26" s="142" t="n">
        <f aca="false">86400*(AVERAGE(A26,D26)-'Raw IRMS Data'!$A$2)</f>
        <v>3855.99999991246</v>
      </c>
      <c r="J26" s="133" t="n">
        <f aca="false">B26*250/4095</f>
        <v>142.246642246642</v>
      </c>
      <c r="K26" s="133" t="n">
        <f aca="false">C26*250/4095</f>
        <v>0</v>
      </c>
      <c r="L26" s="133" t="n">
        <f aca="false">E26*250/4095</f>
        <v>151.892551892552</v>
      </c>
      <c r="M26" s="133" t="n">
        <f aca="false">F26*250/4095</f>
        <v>0</v>
      </c>
      <c r="N26" s="133" t="n">
        <f aca="false">J26/$M$1</f>
        <v>1.42246642246642</v>
      </c>
      <c r="O26" s="133" t="n">
        <f aca="false">K26/$M$1</f>
        <v>0</v>
      </c>
      <c r="P26" s="133" t="n">
        <f aca="false">L26/$M$1</f>
        <v>1.51892551892552</v>
      </c>
      <c r="Q26" s="133" t="n">
        <f aca="false">M26/$M$1</f>
        <v>0</v>
      </c>
      <c r="R26" s="133" t="n">
        <f aca="false">ABS(N26-O26)</f>
        <v>1.42246642246642</v>
      </c>
      <c r="S26" s="133" t="n">
        <f aca="false">ABS(P26-Q26)</f>
        <v>1.51892551892552</v>
      </c>
      <c r="U26" s="133" t="n">
        <f aca="false">ABS((K26*M26-($J$1-J26)*($J$1-L26))/(S26*K26-R26*($J$1-L26)))</f>
        <v>10.8317596566524</v>
      </c>
      <c r="V26" s="133" t="n">
        <f aca="false">IF(R26=($J$1-J26)/U26,$J$1/S26-$M$1,IF(K26=0,$J$1/S26-$M$1,K26/ABS(R26-($J$1-J26)/U26)))</f>
        <v>3.79340836012862</v>
      </c>
      <c r="W26" s="133" t="n">
        <f aca="false">IF(K26=0,ABS(($J$1-J26)/N26-($J$1-J26)/U26),ABS((($J$1-J26)-K26)/(K26/V26+O26)))</f>
        <v>9.40929323418594</v>
      </c>
    </row>
    <row r="27" customFormat="false" ht="12.75" hidden="false" customHeight="false" outlineLevel="0" collapsed="false">
      <c r="A27" s="144" t="n">
        <v>38953.6169212963</v>
      </c>
      <c r="B27" s="133" t="n">
        <v>2566</v>
      </c>
      <c r="C27" s="133" t="n">
        <v>0</v>
      </c>
      <c r="D27" s="144" t="n">
        <v>38953.6169328704</v>
      </c>
      <c r="E27" s="133" t="n">
        <v>2376</v>
      </c>
      <c r="F27" s="133" t="n">
        <v>0</v>
      </c>
      <c r="H27" s="142" t="n">
        <f aca="false">I27-'Shorting Summary'!$A$4</f>
        <v>3865.49999997951</v>
      </c>
      <c r="I27" s="142" t="n">
        <f aca="false">86400*(AVERAGE(A27,D27)-'Raw IRMS Data'!$A$2)</f>
        <v>4040.49999997951</v>
      </c>
      <c r="J27" s="133" t="n">
        <f aca="false">B27*250/4095</f>
        <v>156.654456654457</v>
      </c>
      <c r="K27" s="133" t="n">
        <f aca="false">C27*250/4095</f>
        <v>0</v>
      </c>
      <c r="L27" s="133" t="n">
        <f aca="false">E27*250/4095</f>
        <v>145.054945054945</v>
      </c>
      <c r="M27" s="133" t="n">
        <f aca="false">F27*250/4095</f>
        <v>0</v>
      </c>
      <c r="N27" s="133" t="n">
        <f aca="false">J27/$M$1</f>
        <v>1.56654456654457</v>
      </c>
      <c r="O27" s="133" t="n">
        <f aca="false">K27/$M$1</f>
        <v>0</v>
      </c>
      <c r="P27" s="133" t="n">
        <f aca="false">L27/$M$1</f>
        <v>1.45054945054945</v>
      </c>
      <c r="Q27" s="133" t="n">
        <f aca="false">M27/$M$1</f>
        <v>0</v>
      </c>
      <c r="R27" s="133" t="n">
        <f aca="false">ABS(N27-O27)</f>
        <v>1.56654456654457</v>
      </c>
      <c r="S27" s="133" t="n">
        <f aca="false">ABS(P27-Q27)</f>
        <v>1.45054945054945</v>
      </c>
      <c r="U27" s="133" t="n">
        <f aca="false">ABS((K27*M27-($J$1-J27)*($J$1-L27))/(S27*K27-R27*($J$1-L27)))</f>
        <v>0.638347622759158</v>
      </c>
      <c r="V27" s="133" t="n">
        <f aca="false">IF(R27=($J$1-J27)/U27,$J$1/S27-$M$1,IF(K27=0,$J$1/S27-$M$1,K27/ABS(R27-($J$1-J27)/U27)))</f>
        <v>8.68602693602693</v>
      </c>
      <c r="W27" s="133" t="n">
        <f aca="false">IF(K27=0,ABS(($J$1-J27)/N27-($J$1-J27)/U27),ABS((($J$1-J27)-K27)/(K27/V27+O27)))</f>
        <v>0.9281969437854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2.709401709402</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78</v>
      </c>
      <c r="F3" s="133" t="s">
        <v>273</v>
      </c>
      <c r="G3" s="133" t="s">
        <v>247</v>
      </c>
      <c r="H3" s="133" t="s">
        <v>246</v>
      </c>
      <c r="I3" s="142"/>
      <c r="J3" s="133" t="s">
        <v>254</v>
      </c>
    </row>
    <row r="5" customFormat="false" ht="12.75" hidden="false" customHeight="false" outlineLevel="0" collapsed="false">
      <c r="A5" s="133" t="s">
        <v>279</v>
      </c>
      <c r="B5" s="133" t="s">
        <v>227</v>
      </c>
      <c r="C5" s="133" t="s">
        <v>228</v>
      </c>
      <c r="D5" s="133" t="s">
        <v>280</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276</v>
      </c>
      <c r="V5" s="133" t="s">
        <v>262</v>
      </c>
      <c r="W5" s="133" t="s">
        <v>281</v>
      </c>
    </row>
    <row r="6" customFormat="false" ht="12.75" hidden="false" customHeight="false" outlineLevel="0" collapsed="false">
      <c r="A6" s="144" t="n">
        <v>38953.5719791667</v>
      </c>
      <c r="B6" s="133" t="n">
        <v>1</v>
      </c>
      <c r="C6" s="133" t="n">
        <v>0</v>
      </c>
      <c r="D6" s="144" t="n">
        <v>38953.5719907407</v>
      </c>
      <c r="E6" s="133" t="n">
        <v>1</v>
      </c>
      <c r="F6" s="133" t="n">
        <v>0</v>
      </c>
      <c r="H6" s="142" t="n">
        <f aca="false">I6-'Shorting Summary'!$A$4</f>
        <v>-17.5000005867332</v>
      </c>
      <c r="I6" s="142" t="n">
        <f aca="false">86400*(AVERAGE(A6,D6)-'Raw IRMS Data'!$A$2)</f>
        <v>157.49999941326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0038</v>
      </c>
      <c r="V6" s="133" t="n">
        <f aca="false">IF(R6=($J$1-J6)/U6,$J$1/S6-$M$1,IF(K6=0,$J$1/S6-$M$1,K6/ABS(R6-($J$1-J6)/U6)))</f>
        <v>250038</v>
      </c>
      <c r="W6" s="133" t="n">
        <f aca="false">IF(K6=0,ABS(($J$1-J6)/N6-($J$1-J6)/U6),ABS((($J$1-J6)-K6)/(K6/V6+O6)))</f>
        <v>250037.999389499</v>
      </c>
    </row>
    <row r="7" customFormat="false" ht="12.75" hidden="false" customHeight="false" outlineLevel="0" collapsed="false">
      <c r="A7" s="144" t="n">
        <v>38953.5741203704</v>
      </c>
      <c r="B7" s="133" t="n">
        <v>1</v>
      </c>
      <c r="C7" s="133" t="n">
        <v>0</v>
      </c>
      <c r="D7" s="144" t="n">
        <v>38953.5741319444</v>
      </c>
      <c r="E7" s="133" t="n">
        <v>1</v>
      </c>
      <c r="F7" s="133" t="n">
        <v>0</v>
      </c>
      <c r="H7" s="142" t="n">
        <f aca="false">I7-'Shorting Summary'!$A$4</f>
        <v>167.499999911524</v>
      </c>
      <c r="I7" s="142" t="n">
        <f aca="false">86400*(AVERAGE(A7,D7)-'Raw IRMS Data'!$A$2)</f>
        <v>342.49999991152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0038</v>
      </c>
      <c r="V7" s="133" t="n">
        <f aca="false">IF(R7=($J$1-J7)/U7,$J$1/S7-$M$1,IF(K7=0,$J$1/S7-$M$1,K7/ABS(R7-($J$1-J7)/U7)))</f>
        <v>250038</v>
      </c>
      <c r="W7" s="133" t="n">
        <f aca="false">IF(K7=0,ABS(($J$1-J7)/N7-($J$1-J7)/U7),ABS((($J$1-J7)-K7)/(K7/V7+O7)))</f>
        <v>250037.999389499</v>
      </c>
    </row>
    <row r="8" customFormat="false" ht="12.75" hidden="false" customHeight="false" outlineLevel="0" collapsed="false">
      <c r="A8" s="144" t="n">
        <v>38953.5762615741</v>
      </c>
      <c r="B8" s="133" t="n">
        <v>1</v>
      </c>
      <c r="C8" s="133" t="n">
        <v>0</v>
      </c>
      <c r="D8" s="144" t="n">
        <v>38953.5762731481</v>
      </c>
      <c r="E8" s="133" t="n">
        <v>1</v>
      </c>
      <c r="F8" s="133" t="n">
        <v>0</v>
      </c>
      <c r="H8" s="142" t="n">
        <f aca="false">I8-'Shorting Summary'!$A$4</f>
        <v>352.499999781139</v>
      </c>
      <c r="I8" s="142" t="n">
        <f aca="false">86400*(AVERAGE(A8,D8)-'Raw IRMS Data'!$A$2)</f>
        <v>527.499999781139</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0038</v>
      </c>
      <c r="V8" s="133" t="n">
        <f aca="false">IF(R8=($J$1-J8)/U8,$J$1/S8-$M$1,IF(K8=0,$J$1/S8-$M$1,K8/ABS(R8-($J$1-J8)/U8)))</f>
        <v>250038</v>
      </c>
      <c r="W8" s="133" t="n">
        <f aca="false">IF(K8=0,ABS(($J$1-J8)/N8-($J$1-J8)/U8),ABS((($J$1-J8)-K8)/(K8/V8+O8)))</f>
        <v>250037.999389499</v>
      </c>
    </row>
    <row r="9" customFormat="false" ht="12.75" hidden="false" customHeight="false" outlineLevel="0" collapsed="false">
      <c r="A9" s="144" t="n">
        <v>38953.5783912037</v>
      </c>
      <c r="B9" s="133" t="n">
        <v>1</v>
      </c>
      <c r="C9" s="133" t="n">
        <v>0</v>
      </c>
      <c r="D9" s="144" t="n">
        <v>38953.5784143519</v>
      </c>
      <c r="E9" s="133" t="n">
        <v>1</v>
      </c>
      <c r="F9" s="133" t="n">
        <v>0</v>
      </c>
      <c r="H9" s="142" t="n">
        <f aca="false">I9-'Shorting Summary'!$A$4</f>
        <v>536.999999848194</v>
      </c>
      <c r="I9" s="142" t="n">
        <f aca="false">86400*(AVERAGE(A9,D9)-'Raw IRMS Data'!$A$2)</f>
        <v>711.99999984819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0038</v>
      </c>
      <c r="V9" s="133" t="n">
        <f aca="false">IF(R9=($J$1-J9)/U9,$J$1/S9-$M$1,IF(K9=0,$J$1/S9-$M$1,K9/ABS(R9-($J$1-J9)/U9)))</f>
        <v>250038</v>
      </c>
      <c r="W9" s="133" t="n">
        <f aca="false">IF(K9=0,ABS(($J$1-J9)/N9-($J$1-J9)/U9),ABS((($J$1-J9)-K9)/(K9/V9+O9)))</f>
        <v>250037.999389499</v>
      </c>
    </row>
    <row r="10" customFormat="false" ht="12.75" hidden="false" customHeight="false" outlineLevel="0" collapsed="false">
      <c r="A10" s="144" t="n">
        <v>38953.5805324074</v>
      </c>
      <c r="B10" s="133" t="n">
        <v>1</v>
      </c>
      <c r="C10" s="133" t="n">
        <v>0</v>
      </c>
      <c r="D10" s="144" t="n">
        <v>38953.5805555556</v>
      </c>
      <c r="E10" s="133" t="n">
        <v>1</v>
      </c>
      <c r="F10" s="133" t="n">
        <v>0</v>
      </c>
      <c r="H10" s="142" t="n">
        <f aca="false">I10-'Shorting Summary'!$A$4</f>
        <v>722.000000346452</v>
      </c>
      <c r="I10" s="142" t="n">
        <f aca="false">86400*(AVERAGE(A10,D10)-'Raw IRMS Data'!$A$2)</f>
        <v>897.00000034645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0038</v>
      </c>
      <c r="V10" s="133" t="n">
        <f aca="false">IF(R10=($J$1-J10)/U10,$J$1/S10-$M$1,IF(K10=0,$J$1/S10-$M$1,K10/ABS(R10-($J$1-J10)/U10)))</f>
        <v>250038</v>
      </c>
      <c r="W10" s="133" t="n">
        <f aca="false">IF(K10=0,ABS(($J$1-J10)/N10-($J$1-J10)/U10),ABS((($J$1-J10)-K10)/(K10/V10+O10)))</f>
        <v>250037.999389499</v>
      </c>
    </row>
    <row r="11" customFormat="false" ht="12.75" hidden="false" customHeight="false" outlineLevel="0" collapsed="false">
      <c r="A11" s="144" t="n">
        <v>38953.5826736111</v>
      </c>
      <c r="B11" s="133" t="n">
        <v>1</v>
      </c>
      <c r="C11" s="133" t="n">
        <v>0</v>
      </c>
      <c r="D11" s="144" t="n">
        <v>38953.5826851852</v>
      </c>
      <c r="E11" s="133" t="n">
        <v>1</v>
      </c>
      <c r="F11" s="133" t="n">
        <v>0</v>
      </c>
      <c r="H11" s="142" t="n">
        <f aca="false">I11-'Shorting Summary'!$A$4</f>
        <v>906.499999784865</v>
      </c>
      <c r="I11" s="142" t="n">
        <f aca="false">86400*(AVERAGE(A11,D11)-'Raw IRMS Data'!$A$2)</f>
        <v>1081.49999978486</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0038</v>
      </c>
      <c r="V11" s="133" t="n">
        <f aca="false">IF(R11=($J$1-J11)/U11,$J$1/S11-$M$1,IF(K11=0,$J$1/S11-$M$1,K11/ABS(R11-($J$1-J11)/U11)))</f>
        <v>250038</v>
      </c>
      <c r="W11" s="133" t="n">
        <f aca="false">IF(K11=0,ABS(($J$1-J11)/N11-($J$1-J11)/U11),ABS((($J$1-J11)-K11)/(K11/V11+O11)))</f>
        <v>250037.999389499</v>
      </c>
    </row>
    <row r="12" customFormat="false" ht="12.75" hidden="false" customHeight="false" outlineLevel="0" collapsed="false">
      <c r="A12" s="144" t="n">
        <v>38953.5848148148</v>
      </c>
      <c r="B12" s="133" t="n">
        <v>1</v>
      </c>
      <c r="C12" s="133" t="n">
        <v>0</v>
      </c>
      <c r="D12" s="144" t="n">
        <v>38953.5848263889</v>
      </c>
      <c r="E12" s="133" t="n">
        <v>1</v>
      </c>
      <c r="F12" s="133" t="n">
        <v>0</v>
      </c>
      <c r="H12" s="142" t="n">
        <f aca="false">I12-'Shorting Summary'!$A$4</f>
        <v>1091.50000028312</v>
      </c>
      <c r="I12" s="142" t="n">
        <f aca="false">86400*(AVERAGE(A12,D12)-'Raw IRMS Data'!$A$2)</f>
        <v>1266.50000028312</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0038</v>
      </c>
      <c r="V12" s="133" t="n">
        <f aca="false">IF(R12=($J$1-J12)/U12,$J$1/S12-$M$1,IF(K12=0,$J$1/S12-$M$1,K12/ABS(R12-($J$1-J12)/U12)))</f>
        <v>250038</v>
      </c>
      <c r="W12" s="133" t="n">
        <f aca="false">IF(K12=0,ABS(($J$1-J12)/N12-($J$1-J12)/U12),ABS((($J$1-J12)-K12)/(K12/V12+O12)))</f>
        <v>250037.999389499</v>
      </c>
    </row>
    <row r="13" customFormat="false" ht="12.75" hidden="false" customHeight="false" outlineLevel="0" collapsed="false">
      <c r="A13" s="144" t="n">
        <v>38953.5869444445</v>
      </c>
      <c r="B13" s="133" t="n">
        <v>1</v>
      </c>
      <c r="C13" s="133" t="n">
        <v>0</v>
      </c>
      <c r="D13" s="144" t="n">
        <v>38953.5869675926</v>
      </c>
      <c r="E13" s="133" t="n">
        <v>1</v>
      </c>
      <c r="F13" s="133" t="n">
        <v>0</v>
      </c>
      <c r="H13" s="142" t="n">
        <f aca="false">I13-'Shorting Summary'!$A$4</f>
        <v>1276.00000035018</v>
      </c>
      <c r="I13" s="142" t="n">
        <f aca="false">86400*(AVERAGE(A13,D13)-'Raw IRMS Data'!$A$2)</f>
        <v>1451.00000035018</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0038</v>
      </c>
      <c r="V13" s="133" t="n">
        <f aca="false">IF(R13=($J$1-J13)/U13,$J$1/S13-$M$1,IF(K13=0,$J$1/S13-$M$1,K13/ABS(R13-($J$1-J13)/U13)))</f>
        <v>250038</v>
      </c>
      <c r="W13" s="133" t="n">
        <f aca="false">IF(K13=0,ABS(($J$1-J13)/N13-($J$1-J13)/U13),ABS((($J$1-J13)-K13)/(K13/V13+O13)))</f>
        <v>250037.999389499</v>
      </c>
    </row>
    <row r="14" customFormat="false" ht="12.75" hidden="false" customHeight="false" outlineLevel="0" collapsed="false">
      <c r="A14" s="144" t="n">
        <v>38953.5890856482</v>
      </c>
      <c r="B14" s="133" t="n">
        <v>1</v>
      </c>
      <c r="C14" s="133" t="n">
        <v>0</v>
      </c>
      <c r="D14" s="144" t="n">
        <v>38953.5891087963</v>
      </c>
      <c r="E14" s="133" t="n">
        <v>1</v>
      </c>
      <c r="F14" s="133" t="n">
        <v>0</v>
      </c>
      <c r="H14" s="142" t="n">
        <f aca="false">I14-'Shorting Summary'!$A$4</f>
        <v>1461.00000021979</v>
      </c>
      <c r="I14" s="142" t="n">
        <f aca="false">86400*(AVERAGE(A14,D14)-'Raw IRMS Data'!$A$2)</f>
        <v>1636.00000021979</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0038</v>
      </c>
      <c r="V14" s="133" t="n">
        <f aca="false">IF(R14=($J$1-J14)/U14,$J$1/S14-$M$1,IF(K14=0,$J$1/S14-$M$1,K14/ABS(R14-($J$1-J14)/U14)))</f>
        <v>250038</v>
      </c>
      <c r="W14" s="133" t="n">
        <f aca="false">IF(K14=0,ABS(($J$1-J14)/N14-($J$1-J14)/U14),ABS((($J$1-J14)-K14)/(K14/V14+O14)))</f>
        <v>250037.999389499</v>
      </c>
    </row>
    <row r="15" customFormat="false" ht="12.75" hidden="false" customHeight="false" outlineLevel="0" collapsed="false">
      <c r="A15" s="144" t="n">
        <v>38953.5912268519</v>
      </c>
      <c r="B15" s="133" t="n">
        <v>1</v>
      </c>
      <c r="C15" s="133" t="n">
        <v>0</v>
      </c>
      <c r="D15" s="144" t="n">
        <v>38953.5912384259</v>
      </c>
      <c r="E15" s="133" t="n">
        <v>1</v>
      </c>
      <c r="F15" s="133" t="n">
        <v>0</v>
      </c>
      <c r="H15" s="142" t="n">
        <f aca="false">I15-'Shorting Summary'!$A$4</f>
        <v>1645.50000028685</v>
      </c>
      <c r="I15" s="142" t="n">
        <f aca="false">86400*(AVERAGE(A15,D15)-'Raw IRMS Data'!$A$2)</f>
        <v>1820.50000028685</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0038</v>
      </c>
      <c r="V15" s="133" t="n">
        <f aca="false">IF(R15=($J$1-J15)/U15,$J$1/S15-$M$1,IF(K15=0,$J$1/S15-$M$1,K15/ABS(R15-($J$1-J15)/U15)))</f>
        <v>250038</v>
      </c>
      <c r="W15" s="133" t="n">
        <f aca="false">IF(K15=0,ABS(($J$1-J15)/N15-($J$1-J15)/U15),ABS((($J$1-J15)-K15)/(K15/V15+O15)))</f>
        <v>250037.999389499</v>
      </c>
    </row>
    <row r="16" customFormat="false" ht="12.75" hidden="false" customHeight="false" outlineLevel="0" collapsed="false">
      <c r="A16" s="144" t="n">
        <v>38953.5933680556</v>
      </c>
      <c r="B16" s="133" t="n">
        <v>1</v>
      </c>
      <c r="C16" s="133" t="n">
        <v>0</v>
      </c>
      <c r="D16" s="144" t="n">
        <v>38953.5933796296</v>
      </c>
      <c r="E16" s="133" t="n">
        <v>1</v>
      </c>
      <c r="F16" s="133" t="n">
        <v>0</v>
      </c>
      <c r="H16" s="142" t="n">
        <f aca="false">I16-'Shorting Summary'!$A$4</f>
        <v>1830.50000015646</v>
      </c>
      <c r="I16" s="142" t="n">
        <f aca="false">86400*(AVERAGE(A16,D16)-'Raw IRMS Data'!$A$2)</f>
        <v>2005.50000015646</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0038</v>
      </c>
      <c r="V16" s="133" t="n">
        <f aca="false">IF(R16=($J$1-J16)/U16,$J$1/S16-$M$1,IF(K16=0,$J$1/S16-$M$1,K16/ABS(R16-($J$1-J16)/U16)))</f>
        <v>250038</v>
      </c>
      <c r="W16" s="133" t="n">
        <f aca="false">IF(K16=0,ABS(($J$1-J16)/N16-($J$1-J16)/U16),ABS((($J$1-J16)-K16)/(K16/V16+O16)))</f>
        <v>250037.999389499</v>
      </c>
    </row>
    <row r="17" customFormat="false" ht="12.75" hidden="false" customHeight="false" outlineLevel="0" collapsed="false">
      <c r="A17" s="144" t="n">
        <v>38953.5954976852</v>
      </c>
      <c r="B17" s="133" t="n">
        <v>1</v>
      </c>
      <c r="C17" s="133" t="n">
        <v>0</v>
      </c>
      <c r="D17" s="144" t="n">
        <v>38953.5955208333</v>
      </c>
      <c r="E17" s="133" t="n">
        <v>1</v>
      </c>
      <c r="F17" s="133" t="n">
        <v>0</v>
      </c>
      <c r="H17" s="142" t="n">
        <f aca="false">I17-'Shorting Summary'!$A$4</f>
        <v>2015.00000022352</v>
      </c>
      <c r="I17" s="142" t="n">
        <f aca="false">86400*(AVERAGE(A17,D17)-'Raw IRMS Data'!$A$2)</f>
        <v>2190.00000022352</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0038</v>
      </c>
      <c r="V17" s="133" t="n">
        <f aca="false">IF(R17=($J$1-J17)/U17,$J$1/S17-$M$1,IF(K17=0,$J$1/S17-$M$1,K17/ABS(R17-($J$1-J17)/U17)))</f>
        <v>250038</v>
      </c>
      <c r="W17" s="133" t="n">
        <f aca="false">IF(K17=0,ABS(($J$1-J17)/N17-($J$1-J17)/U17),ABS((($J$1-J17)-K17)/(K17/V17+O17)))</f>
        <v>250037.999389499</v>
      </c>
    </row>
    <row r="18" customFormat="false" ht="12.75" hidden="false" customHeight="false" outlineLevel="0" collapsed="false">
      <c r="A18" s="144" t="n">
        <v>38953.5976388889</v>
      </c>
      <c r="B18" s="133" t="n">
        <v>1</v>
      </c>
      <c r="C18" s="133" t="n">
        <v>0</v>
      </c>
      <c r="D18" s="144" t="n">
        <v>38953.597662037</v>
      </c>
      <c r="E18" s="133" t="n">
        <v>1</v>
      </c>
      <c r="F18" s="133" t="n">
        <v>0</v>
      </c>
      <c r="H18" s="142" t="n">
        <f aca="false">I18-'Shorting Summary'!$A$4</f>
        <v>2200.00000009313</v>
      </c>
      <c r="I18" s="142" t="n">
        <f aca="false">86400*(AVERAGE(A18,D18)-'Raw IRMS Data'!$A$2)</f>
        <v>2375.00000009313</v>
      </c>
      <c r="J18" s="133" t="n">
        <f aca="false">B18*250/4095</f>
        <v>0.0610500610500611</v>
      </c>
      <c r="K18" s="133" t="n">
        <f aca="false">C18*250/4095</f>
        <v>0</v>
      </c>
      <c r="L18" s="133" t="n">
        <f aca="false">E18*250/4095</f>
        <v>0.0610500610500611</v>
      </c>
      <c r="M18" s="133" t="n">
        <f aca="false">F18*250/4095</f>
        <v>0</v>
      </c>
      <c r="N18" s="133" t="n">
        <f aca="false">J18/$M$1</f>
        <v>0.000610500610500611</v>
      </c>
      <c r="O18" s="133" t="n">
        <f aca="false">K18/$M$1</f>
        <v>0</v>
      </c>
      <c r="P18" s="133" t="n">
        <f aca="false">L18/$M$1</f>
        <v>0.000610500610500611</v>
      </c>
      <c r="Q18" s="133" t="n">
        <f aca="false">M18/$M$1</f>
        <v>0</v>
      </c>
      <c r="R18" s="133" t="n">
        <f aca="false">ABS(N18-O18)</f>
        <v>0.000610500610500611</v>
      </c>
      <c r="S18" s="133" t="n">
        <f aca="false">ABS(P18-Q18)</f>
        <v>0.000610500610500611</v>
      </c>
      <c r="U18" s="133" t="n">
        <f aca="false">ABS((K18*M18-($J$1-J18)*($J$1-L18))/(S18*K18-R18*($J$1-L18)))</f>
        <v>250038</v>
      </c>
      <c r="V18" s="133" t="n">
        <f aca="false">IF(R18=($J$1-J18)/U18,$J$1/S18-$M$1,IF(K18=0,$J$1/S18-$M$1,K18/ABS(R18-($J$1-J18)/U18)))</f>
        <v>250038</v>
      </c>
      <c r="W18" s="133" t="n">
        <f aca="false">IF(K18=0,ABS(($J$1-J18)/N18-($J$1-J18)/U18),ABS((($J$1-J18)-K18)/(K18/V18+O18)))</f>
        <v>250037.999389499</v>
      </c>
    </row>
    <row r="19" customFormat="false" ht="12.75" hidden="false" customHeight="false" outlineLevel="0" collapsed="false">
      <c r="A19" s="144" t="n">
        <v>38953.5997800926</v>
      </c>
      <c r="B19" s="133" t="n">
        <v>2392</v>
      </c>
      <c r="C19" s="133" t="n">
        <v>0</v>
      </c>
      <c r="D19" s="144" t="n">
        <v>38953.5997916667</v>
      </c>
      <c r="E19" s="133" t="n">
        <v>2485</v>
      </c>
      <c r="F19" s="133" t="n">
        <v>0</v>
      </c>
      <c r="H19" s="142" t="n">
        <f aca="false">I19-'Shorting Summary'!$A$4</f>
        <v>2384.50000016019</v>
      </c>
      <c r="I19" s="142" t="n">
        <f aca="false">86400*(AVERAGE(A19,D19)-'Raw IRMS Data'!$A$2)</f>
        <v>2559.50000016019</v>
      </c>
      <c r="J19" s="133" t="n">
        <f aca="false">B19*250/4095</f>
        <v>146.031746031746</v>
      </c>
      <c r="K19" s="133" t="n">
        <f aca="false">C19*250/4095</f>
        <v>0</v>
      </c>
      <c r="L19" s="133" t="n">
        <f aca="false">E19*250/4095</f>
        <v>151.709401709402</v>
      </c>
      <c r="M19" s="133" t="n">
        <f aca="false">F19*250/4095</f>
        <v>0</v>
      </c>
      <c r="N19" s="133" t="n">
        <f aca="false">J19/$M$1</f>
        <v>1.46031746031746</v>
      </c>
      <c r="O19" s="133" t="n">
        <f aca="false">K19/$M$1</f>
        <v>0</v>
      </c>
      <c r="P19" s="133" t="n">
        <f aca="false">L19/$M$1</f>
        <v>1.51709401709402</v>
      </c>
      <c r="Q19" s="133" t="n">
        <f aca="false">M19/$M$1</f>
        <v>0</v>
      </c>
      <c r="R19" s="133" t="n">
        <f aca="false">ABS(N19-O19)</f>
        <v>1.46031746031746</v>
      </c>
      <c r="S19" s="133" t="n">
        <f aca="false">ABS(P19-Q19)</f>
        <v>1.51709401709402</v>
      </c>
      <c r="U19" s="133" t="n">
        <f aca="false">ABS((K19*M19-($J$1-J19)*($J$1-L19))/(S19*K19-R19*($J$1-L19)))</f>
        <v>4.57274247491639</v>
      </c>
      <c r="V19" s="133" t="n">
        <f aca="false">IF(R19=($J$1-J19)/U19,$J$1/S19-$M$1,IF(K19=0,$J$1/S19-$M$1,K19/ABS(R19-($J$1-J19)/U19)))</f>
        <v>0.659154929577468</v>
      </c>
      <c r="W19" s="133" t="n">
        <f aca="false">IF(K19=0,ABS(($J$1-J19)/N19-($J$1-J19)/U19),ABS((($J$1-J19)-K19)/(K19/V19+O19)))</f>
        <v>3.11242501459893</v>
      </c>
    </row>
    <row r="20" customFormat="false" ht="12.75" hidden="false" customHeight="false" outlineLevel="0" collapsed="false">
      <c r="A20" s="144" t="n">
        <v>38953.6019212963</v>
      </c>
      <c r="B20" s="133" t="n">
        <v>2255</v>
      </c>
      <c r="C20" s="133" t="n">
        <v>0</v>
      </c>
      <c r="D20" s="144" t="n">
        <v>38953.6019328704</v>
      </c>
      <c r="E20" s="133" t="n">
        <v>2148</v>
      </c>
      <c r="F20" s="133" t="n">
        <v>0</v>
      </c>
      <c r="H20" s="142" t="n">
        <f aca="false">I20-'Shorting Summary'!$A$4</f>
        <v>2569.5000000298</v>
      </c>
      <c r="I20" s="142" t="n">
        <f aca="false">86400*(AVERAGE(A20,D20)-'Raw IRMS Data'!$A$2)</f>
        <v>2744.5000000298</v>
      </c>
      <c r="J20" s="133" t="n">
        <f aca="false">B20*250/4095</f>
        <v>137.667887667888</v>
      </c>
      <c r="K20" s="133" t="n">
        <f aca="false">C20*250/4095</f>
        <v>0</v>
      </c>
      <c r="L20" s="133" t="n">
        <f aca="false">E20*250/4095</f>
        <v>131.135531135531</v>
      </c>
      <c r="M20" s="133" t="n">
        <f aca="false">F20*250/4095</f>
        <v>0</v>
      </c>
      <c r="N20" s="133" t="n">
        <f aca="false">J20/$M$1</f>
        <v>1.37667887667888</v>
      </c>
      <c r="O20" s="133" t="n">
        <f aca="false">K20/$M$1</f>
        <v>0</v>
      </c>
      <c r="P20" s="133" t="n">
        <f aca="false">L20/$M$1</f>
        <v>1.31135531135531</v>
      </c>
      <c r="Q20" s="133" t="n">
        <f aca="false">M20/$M$1</f>
        <v>0</v>
      </c>
      <c r="R20" s="133" t="n">
        <f aca="false">ABS(N20-O20)</f>
        <v>1.37667887667888</v>
      </c>
      <c r="S20" s="133" t="n">
        <f aca="false">ABS(P20-Q20)</f>
        <v>1.31135531135531</v>
      </c>
      <c r="U20" s="133" t="n">
        <f aca="false">ABS((K20*M20-($J$1-J20)*($J$1-L20))/(S20*K20-R20*($J$1-L20)))</f>
        <v>10.9259423503326</v>
      </c>
      <c r="V20" s="133" t="n">
        <f aca="false">IF(R20=($J$1-J20)/U20,$J$1/S20-$M$1,IF(K20=0,$J$1/S20-$M$1,K20/ABS(R20-($J$1-J20)/U20)))</f>
        <v>16.451582867784</v>
      </c>
      <c r="W20" s="133" t="n">
        <f aca="false">IF(K20=0,ABS(($J$1-J20)/N20-($J$1-J20)/U20),ABS((($J$1-J20)-K20)/(K20/V20+O20)))</f>
        <v>9.54926347365371</v>
      </c>
    </row>
    <row r="21" customFormat="false" ht="12.75" hidden="false" customHeight="false" outlineLevel="0" collapsed="false">
      <c r="A21" s="144" t="n">
        <v>38953.6040625</v>
      </c>
      <c r="B21" s="133" t="n">
        <v>1956</v>
      </c>
      <c r="C21" s="133" t="n">
        <v>0</v>
      </c>
      <c r="D21" s="144" t="n">
        <v>38953.6040740741</v>
      </c>
      <c r="E21" s="133" t="n">
        <v>2084</v>
      </c>
      <c r="F21" s="133" t="n">
        <v>0</v>
      </c>
      <c r="H21" s="142" t="n">
        <f aca="false">I21-'Shorting Summary'!$A$4</f>
        <v>2754.49999989942</v>
      </c>
      <c r="I21" s="142" t="n">
        <f aca="false">86400*(AVERAGE(A21,D21)-'Raw IRMS Data'!$A$2)</f>
        <v>2929.49999989942</v>
      </c>
      <c r="J21" s="133" t="n">
        <f aca="false">B21*250/4095</f>
        <v>119.413919413919</v>
      </c>
      <c r="K21" s="133" t="n">
        <f aca="false">C21*250/4095</f>
        <v>0</v>
      </c>
      <c r="L21" s="133" t="n">
        <f aca="false">E21*250/4095</f>
        <v>127.228327228327</v>
      </c>
      <c r="M21" s="133" t="n">
        <f aca="false">F21*250/4095</f>
        <v>0</v>
      </c>
      <c r="N21" s="133" t="n">
        <f aca="false">J21/$M$1</f>
        <v>1.19413919413919</v>
      </c>
      <c r="O21" s="133" t="n">
        <f aca="false">K21/$M$1</f>
        <v>0</v>
      </c>
      <c r="P21" s="133" t="n">
        <f aca="false">L21/$M$1</f>
        <v>1.27228327228327</v>
      </c>
      <c r="Q21" s="133" t="n">
        <f aca="false">M21/$M$1</f>
        <v>0</v>
      </c>
      <c r="R21" s="133" t="n">
        <f aca="false">ABS(N21-O21)</f>
        <v>1.19413919413919</v>
      </c>
      <c r="S21" s="133" t="n">
        <f aca="false">ABS(P21-Q21)</f>
        <v>1.27228327228327</v>
      </c>
      <c r="U21" s="133" t="n">
        <f aca="false">ABS((K21*M21-($J$1-J21)*($J$1-L21))/(S21*K21-R21*($J$1-L21)))</f>
        <v>27.8824130879346</v>
      </c>
      <c r="V21" s="133" t="n">
        <f aca="false">IF(R21=($J$1-J21)/U21,$J$1/S21-$M$1,IF(K21=0,$J$1/S21-$M$1,K21/ABS(R21-($J$1-J21)/U21)))</f>
        <v>20.0278310940499</v>
      </c>
      <c r="W21" s="133" t="n">
        <f aca="false">IF(K21=0,ABS(($J$1-J21)/N21-($J$1-J21)/U21),ABS((($J$1-J21)-K21)/(K21/V21+O21)))</f>
        <v>26.6882738937954</v>
      </c>
    </row>
    <row r="22" customFormat="false" ht="12.75" hidden="false" customHeight="false" outlineLevel="0" collapsed="false">
      <c r="A22" s="144" t="n">
        <v>38953.6061921296</v>
      </c>
      <c r="B22" s="133" t="n">
        <v>2084</v>
      </c>
      <c r="C22" s="133" t="n">
        <v>0</v>
      </c>
      <c r="D22" s="144" t="n">
        <v>38953.6062152778</v>
      </c>
      <c r="E22" s="133" t="n">
        <v>2314</v>
      </c>
      <c r="F22" s="133" t="n">
        <v>0</v>
      </c>
      <c r="H22" s="142" t="n">
        <f aca="false">I22-'Shorting Summary'!$A$4</f>
        <v>2938.99999996647</v>
      </c>
      <c r="I22" s="142" t="n">
        <f aca="false">86400*(AVERAGE(A22,D22)-'Raw IRMS Data'!$A$2)</f>
        <v>3113.99999996647</v>
      </c>
      <c r="J22" s="133" t="n">
        <f aca="false">B22*250/4095</f>
        <v>127.228327228327</v>
      </c>
      <c r="K22" s="133" t="n">
        <f aca="false">C22*250/4095</f>
        <v>0</v>
      </c>
      <c r="L22" s="133" t="n">
        <f aca="false">E22*250/4095</f>
        <v>141.269841269841</v>
      </c>
      <c r="M22" s="133" t="n">
        <f aca="false">F22*250/4095</f>
        <v>0</v>
      </c>
      <c r="N22" s="133" t="n">
        <f aca="false">J22/$M$1</f>
        <v>1.27228327228327</v>
      </c>
      <c r="O22" s="133" t="n">
        <f aca="false">K22/$M$1</f>
        <v>0</v>
      </c>
      <c r="P22" s="133" t="n">
        <f aca="false">L22/$M$1</f>
        <v>1.41269841269841</v>
      </c>
      <c r="Q22" s="133" t="n">
        <f aca="false">M22/$M$1</f>
        <v>0</v>
      </c>
      <c r="R22" s="133" t="n">
        <f aca="false">ABS(N22-O22)</f>
        <v>1.27228327228327</v>
      </c>
      <c r="S22" s="133" t="n">
        <f aca="false">ABS(P22-Q22)</f>
        <v>1.41269841269841</v>
      </c>
      <c r="U22" s="133" t="n">
        <f aca="false">ABS((K22*M22-($J$1-J22)*($J$1-L22))/(S22*K22-R22*($J$1-L22)))</f>
        <v>20.0278310940499</v>
      </c>
      <c r="V22" s="133" t="n">
        <f aca="false">IF(R22=($J$1-J22)/U22,$J$1/S22-$M$1,IF(K22=0,$J$1/S22-$M$1,K22/ABS(R22-($J$1-J22)/U22)))</f>
        <v>8.09766637856527</v>
      </c>
      <c r="W22" s="133" t="n">
        <f aca="false">IF(K22=0,ABS(($J$1-J22)/N22-($J$1-J22)/U22),ABS((($J$1-J22)-K22)/(K22/V22+O22)))</f>
        <v>18.7555478217666</v>
      </c>
    </row>
    <row r="23" customFormat="false" ht="12.75" hidden="false" customHeight="false" outlineLevel="0" collapsed="false">
      <c r="A23" s="144" t="n">
        <v>38953.6083333333</v>
      </c>
      <c r="B23" s="133" t="n">
        <v>2138</v>
      </c>
      <c r="C23" s="133" t="n">
        <v>0</v>
      </c>
      <c r="D23" s="144" t="n">
        <v>38953.6083564815</v>
      </c>
      <c r="E23" s="133" t="n">
        <v>2452</v>
      </c>
      <c r="F23" s="133" t="n">
        <v>0</v>
      </c>
      <c r="H23" s="142" t="n">
        <f aca="false">I23-'Shorting Summary'!$A$4</f>
        <v>3123.99999983609</v>
      </c>
      <c r="I23" s="142" t="n">
        <f aca="false">86400*(AVERAGE(A23,D23)-'Raw IRMS Data'!$A$2)</f>
        <v>3298.99999983609</v>
      </c>
      <c r="J23" s="133" t="n">
        <f aca="false">B23*250/4095</f>
        <v>130.525030525031</v>
      </c>
      <c r="K23" s="133" t="n">
        <f aca="false">C23*250/4095</f>
        <v>0</v>
      </c>
      <c r="L23" s="133" t="n">
        <f aca="false">E23*250/4095</f>
        <v>149.69474969475</v>
      </c>
      <c r="M23" s="133" t="n">
        <f aca="false">F23*250/4095</f>
        <v>0</v>
      </c>
      <c r="N23" s="133" t="n">
        <f aca="false">J23/$M$1</f>
        <v>1.30525030525031</v>
      </c>
      <c r="O23" s="133" t="n">
        <f aca="false">K23/$M$1</f>
        <v>0</v>
      </c>
      <c r="P23" s="133" t="n">
        <f aca="false">L23/$M$1</f>
        <v>1.4969474969475</v>
      </c>
      <c r="Q23" s="133" t="n">
        <f aca="false">M23/$M$1</f>
        <v>0</v>
      </c>
      <c r="R23" s="133" t="n">
        <f aca="false">ABS(N23-O23)</f>
        <v>1.30525030525031</v>
      </c>
      <c r="S23" s="133" t="n">
        <f aca="false">ABS(P23-Q23)</f>
        <v>1.4969474969475</v>
      </c>
      <c r="U23" s="133" t="n">
        <f aca="false">ABS((K23*M23-($J$1-J23)*($J$1-L23))/(S23*K23-R23*($J$1-L23)))</f>
        <v>16.9962581852198</v>
      </c>
      <c r="V23" s="133" t="n">
        <f aca="false">IF(R23=($J$1-J23)/U23,$J$1/S23-$M$1,IF(K23=0,$J$1/S23-$M$1,K23/ABS(R23-($J$1-J23)/U23)))</f>
        <v>2.01386623164763</v>
      </c>
      <c r="W23" s="133" t="n">
        <f aca="false">IF(K23=0,ABS(($J$1-J23)/N23-($J$1-J23)/U23),ABS((($J$1-J23)-K23)/(K23/V23+O23)))</f>
        <v>15.6910078799695</v>
      </c>
    </row>
    <row r="24" customFormat="false" ht="12.75" hidden="false" customHeight="false" outlineLevel="0" collapsed="false">
      <c r="A24" s="144" t="n">
        <v>38953.610474537</v>
      </c>
      <c r="B24" s="133" t="n">
        <v>1993</v>
      </c>
      <c r="C24" s="133" t="n">
        <v>0</v>
      </c>
      <c r="D24" s="144" t="n">
        <v>38953.6104861111</v>
      </c>
      <c r="E24" s="133" t="n">
        <v>2163</v>
      </c>
      <c r="F24" s="133" t="n">
        <v>0</v>
      </c>
      <c r="H24" s="142" t="n">
        <f aca="false">I24-'Shorting Summary'!$A$4</f>
        <v>3308.49999990314</v>
      </c>
      <c r="I24" s="142" t="n">
        <f aca="false">86400*(AVERAGE(A24,D24)-'Raw IRMS Data'!$A$2)</f>
        <v>3483.49999990314</v>
      </c>
      <c r="J24" s="133" t="n">
        <f aca="false">B24*250/4095</f>
        <v>121.672771672772</v>
      </c>
      <c r="K24" s="133" t="n">
        <f aca="false">C24*250/4095</f>
        <v>0</v>
      </c>
      <c r="L24" s="133" t="n">
        <f aca="false">E24*250/4095</f>
        <v>132.051282051282</v>
      </c>
      <c r="M24" s="133" t="n">
        <f aca="false">F24*250/4095</f>
        <v>0</v>
      </c>
      <c r="N24" s="133" t="n">
        <f aca="false">J24/$M$1</f>
        <v>1.21672771672772</v>
      </c>
      <c r="O24" s="133" t="n">
        <f aca="false">K24/$M$1</f>
        <v>0</v>
      </c>
      <c r="P24" s="133" t="n">
        <f aca="false">L24/$M$1</f>
        <v>1.32051282051282</v>
      </c>
      <c r="Q24" s="133" t="n">
        <f aca="false">M24/$M$1</f>
        <v>0</v>
      </c>
      <c r="R24" s="133" t="n">
        <f aca="false">ABS(N24-O24)</f>
        <v>1.21672771672772</v>
      </c>
      <c r="S24" s="133" t="n">
        <f aca="false">ABS(P24-Q24)</f>
        <v>1.32051282051282</v>
      </c>
      <c r="U24" s="133" t="n">
        <f aca="false">ABS((K24*M24-($J$1-J24)*($J$1-L24))/(S24*K24-R24*($J$1-L24)))</f>
        <v>25.5082789764175</v>
      </c>
      <c r="V24" s="133" t="n">
        <f aca="false">IF(R24=($J$1-J24)/U24,$J$1/S24-$M$1,IF(K24=0,$J$1/S24-$M$1,K24/ABS(R24-($J$1-J24)/U24)))</f>
        <v>15.6440129449838</v>
      </c>
      <c r="W24" s="133" t="n">
        <f aca="false">IF(K24=0,ABS(($J$1-J24)/N24-($J$1-J24)/U24),ABS((($J$1-J24)-K24)/(K24/V24+O24)))</f>
        <v>24.2915512596897</v>
      </c>
    </row>
    <row r="25" customFormat="false" ht="12.75" hidden="false" customHeight="false" outlineLevel="0" collapsed="false">
      <c r="A25" s="144" t="n">
        <v>38953.6126157407</v>
      </c>
      <c r="B25" s="133" t="n">
        <v>2292</v>
      </c>
      <c r="C25" s="133" t="n">
        <v>0</v>
      </c>
      <c r="D25" s="144" t="n">
        <v>38953.6126273148</v>
      </c>
      <c r="E25" s="133" t="n">
        <v>2402</v>
      </c>
      <c r="F25" s="133" t="n">
        <v>0</v>
      </c>
      <c r="H25" s="142" t="n">
        <f aca="false">I25-'Shorting Summary'!$A$4</f>
        <v>3493.49999977276</v>
      </c>
      <c r="I25" s="142" t="n">
        <f aca="false">86400*(AVERAGE(A25,D25)-'Raw IRMS Data'!$A$2)</f>
        <v>3668.49999977276</v>
      </c>
      <c r="J25" s="133" t="n">
        <f aca="false">B25*250/4095</f>
        <v>139.92673992674</v>
      </c>
      <c r="K25" s="133" t="n">
        <f aca="false">C25*250/4095</f>
        <v>0</v>
      </c>
      <c r="L25" s="133" t="n">
        <f aca="false">E25*250/4095</f>
        <v>146.642246642247</v>
      </c>
      <c r="M25" s="133" t="n">
        <f aca="false">F25*250/4095</f>
        <v>0</v>
      </c>
      <c r="N25" s="133" t="n">
        <f aca="false">J25/$M$1</f>
        <v>1.3992673992674</v>
      </c>
      <c r="O25" s="133" t="n">
        <f aca="false">K25/$M$1</f>
        <v>0</v>
      </c>
      <c r="P25" s="133" t="n">
        <f aca="false">L25/$M$1</f>
        <v>1.46642246642247</v>
      </c>
      <c r="Q25" s="133" t="n">
        <f aca="false">M25/$M$1</f>
        <v>0</v>
      </c>
      <c r="R25" s="133" t="n">
        <f aca="false">ABS(N25-O25)</f>
        <v>1.3992673992674</v>
      </c>
      <c r="S25" s="133" t="n">
        <f aca="false">ABS(P25-Q25)</f>
        <v>1.46642246642247</v>
      </c>
      <c r="U25" s="133" t="n">
        <f aca="false">ABS((K25*M25-($J$1-J25)*($J$1-L25))/(S25*K25-R25*($J$1-L25)))</f>
        <v>9.13525305410123</v>
      </c>
      <c r="V25" s="133" t="n">
        <f aca="false">IF(R25=($J$1-J25)/U25,$J$1/S25-$M$1,IF(K25=0,$J$1/S25-$M$1,K25/ABS(R25-($J$1-J25)/U25)))</f>
        <v>4.13738551207327</v>
      </c>
      <c r="W25" s="133" t="n">
        <f aca="false">IF(K25=0,ABS(($J$1-J25)/N25-($J$1-J25)/U25),ABS((($J$1-J25)-K25)/(K25/V25+O25)))</f>
        <v>7.73598565483383</v>
      </c>
    </row>
    <row r="26" customFormat="false" ht="12.75" hidden="false" customHeight="false" outlineLevel="0" collapsed="false">
      <c r="A26" s="144" t="n">
        <v>38953.6147569444</v>
      </c>
      <c r="B26" s="133" t="n">
        <v>2089</v>
      </c>
      <c r="C26" s="133" t="n">
        <v>0</v>
      </c>
      <c r="D26" s="144" t="n">
        <v>38953.6147685185</v>
      </c>
      <c r="E26" s="133" t="n">
        <v>2021</v>
      </c>
      <c r="F26" s="133" t="n">
        <v>0</v>
      </c>
      <c r="H26" s="142" t="n">
        <f aca="false">I26-'Shorting Summary'!$A$4</f>
        <v>3678.49999964237</v>
      </c>
      <c r="I26" s="142" t="n">
        <f aca="false">86400*(AVERAGE(A26,D26)-'Raw IRMS Data'!$A$2)</f>
        <v>3853.49999964237</v>
      </c>
      <c r="J26" s="133" t="n">
        <f aca="false">B26*250/4095</f>
        <v>127.533577533578</v>
      </c>
      <c r="K26" s="133" t="n">
        <f aca="false">C26*250/4095</f>
        <v>0</v>
      </c>
      <c r="L26" s="133" t="n">
        <f aca="false">E26*250/4095</f>
        <v>123.382173382173</v>
      </c>
      <c r="M26" s="133" t="n">
        <f aca="false">F26*250/4095</f>
        <v>0</v>
      </c>
      <c r="N26" s="133" t="n">
        <f aca="false">J26/$M$1</f>
        <v>1.27533577533578</v>
      </c>
      <c r="O26" s="133" t="n">
        <f aca="false">K26/$M$1</f>
        <v>0</v>
      </c>
      <c r="P26" s="133" t="n">
        <f aca="false">L26/$M$1</f>
        <v>1.23382173382173</v>
      </c>
      <c r="Q26" s="133" t="n">
        <f aca="false">M26/$M$1</f>
        <v>0</v>
      </c>
      <c r="R26" s="133" t="n">
        <f aca="false">ABS(N26-O26)</f>
        <v>1.27533577533578</v>
      </c>
      <c r="S26" s="133" t="n">
        <f aca="false">ABS(P26-Q26)</f>
        <v>1.23382173382173</v>
      </c>
      <c r="U26" s="133" t="n">
        <f aca="false">ABS((K26*M26-($J$1-J26)*($J$1-L26))/(S26*K26-R26*($J$1-L26)))</f>
        <v>19.7405457156534</v>
      </c>
      <c r="V26" s="133" t="n">
        <f aca="false">IF(R26=($J$1-J26)/U26,$J$1/S26-$M$1,IF(K26=0,$J$1/S26-$M$1,K26/ABS(R26-($J$1-J26)/U26)))</f>
        <v>23.7694210786739</v>
      </c>
      <c r="W26" s="133" t="n">
        <f aca="false">IF(K26=0,ABS(($J$1-J26)/N26-($J$1-J26)/U26),ABS((($J$1-J26)-K26)/(K26/V26+O26)))</f>
        <v>18.4652099403176</v>
      </c>
    </row>
    <row r="27" customFormat="false" ht="12.75" hidden="false" customHeight="false" outlineLevel="0" collapsed="false">
      <c r="A27" s="144" t="n">
        <v>38953.6168865741</v>
      </c>
      <c r="B27" s="133" t="n">
        <v>2458</v>
      </c>
      <c r="C27" s="133" t="n">
        <v>0</v>
      </c>
      <c r="D27" s="144" t="n">
        <v>38953.6169097222</v>
      </c>
      <c r="E27" s="133" t="n">
        <v>2377</v>
      </c>
      <c r="F27" s="133" t="n">
        <v>0</v>
      </c>
      <c r="H27" s="142" t="n">
        <f aca="false">I27-'Shorting Summary'!$A$4</f>
        <v>3862.99999970943</v>
      </c>
      <c r="I27" s="142" t="n">
        <f aca="false">86400*(AVERAGE(A27,D27)-'Raw IRMS Data'!$A$2)</f>
        <v>4037.99999970943</v>
      </c>
      <c r="J27" s="133" t="n">
        <f aca="false">B27*250/4095</f>
        <v>150.06105006105</v>
      </c>
      <c r="K27" s="133" t="n">
        <f aca="false">C27*250/4095</f>
        <v>0</v>
      </c>
      <c r="L27" s="133" t="n">
        <f aca="false">E27*250/4095</f>
        <v>145.115995115995</v>
      </c>
      <c r="M27" s="133" t="n">
        <f aca="false">F27*250/4095</f>
        <v>0</v>
      </c>
      <c r="N27" s="133" t="n">
        <f aca="false">J27/$M$1</f>
        <v>1.5006105006105</v>
      </c>
      <c r="O27" s="133" t="n">
        <f aca="false">K27/$M$1</f>
        <v>0</v>
      </c>
      <c r="P27" s="133" t="n">
        <f aca="false">L27/$M$1</f>
        <v>1.45115995115995</v>
      </c>
      <c r="Q27" s="133" t="n">
        <f aca="false">M27/$M$1</f>
        <v>0</v>
      </c>
      <c r="R27" s="133" t="n">
        <f aca="false">ABS(N27-O27)</f>
        <v>1.5006105006105</v>
      </c>
      <c r="S27" s="133" t="n">
        <f aca="false">ABS(P27-Q27)</f>
        <v>1.45115995115995</v>
      </c>
      <c r="U27" s="133" t="n">
        <f aca="false">ABS((K27*M27-($J$1-J27)*($J$1-L27))/(S27*K27-R27*($J$1-L27)))</f>
        <v>1.76484947111473</v>
      </c>
      <c r="V27" s="133" t="n">
        <f aca="false">IF(R27=($J$1-J27)/U27,$J$1/S27-$M$1,IF(K27=0,$J$1/S27-$M$1,K27/ABS(R27-($J$1-J27)/U27)))</f>
        <v>5.23264619267985</v>
      </c>
      <c r="W27" s="133" t="n">
        <f aca="false">IF(K27=0,ABS(($J$1-J27)/N27-($J$1-J27)/U27),ABS((($J$1-J27)-K27)/(K27/V27+O27)))</f>
        <v>0.264238970504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6.433455433455</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82</v>
      </c>
      <c r="F3" s="133" t="s">
        <v>273</v>
      </c>
      <c r="G3" s="133" t="s">
        <v>259</v>
      </c>
      <c r="H3" s="133" t="s">
        <v>246</v>
      </c>
      <c r="I3" s="142"/>
      <c r="J3" s="133" t="s">
        <v>248</v>
      </c>
    </row>
    <row r="5" customFormat="false" ht="12.75" hidden="false" customHeight="false" outlineLevel="0" collapsed="false">
      <c r="A5" s="133" t="s">
        <v>283</v>
      </c>
      <c r="B5" s="133" t="s">
        <v>227</v>
      </c>
      <c r="C5" s="133" t="s">
        <v>228</v>
      </c>
      <c r="D5" s="133" t="s">
        <v>284</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285</v>
      </c>
      <c r="V5" s="133" t="s">
        <v>251</v>
      </c>
      <c r="W5" s="133" t="s">
        <v>286</v>
      </c>
    </row>
    <row r="6" customFormat="false" ht="12.75" hidden="false" customHeight="false" outlineLevel="0" collapsed="false">
      <c r="A6" s="144" t="n">
        <v>38953.5718865741</v>
      </c>
      <c r="B6" s="133" t="n">
        <v>1</v>
      </c>
      <c r="C6" s="133" t="n">
        <v>0</v>
      </c>
      <c r="D6" s="144" t="n">
        <v>38953.5718981482</v>
      </c>
      <c r="E6" s="133" t="n">
        <v>1</v>
      </c>
      <c r="F6" s="133" t="n">
        <v>0</v>
      </c>
      <c r="H6" s="142" t="n">
        <f aca="false">I6-'Shorting Summary'!$A$4</f>
        <v>-25.499999942258</v>
      </c>
      <c r="I6" s="142" t="n">
        <f aca="false">86400*(AVERAGE(A6,D6)-'Raw IRMS Data'!$A$2)</f>
        <v>149.500000057742</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6138</v>
      </c>
      <c r="V6" s="133" t="n">
        <f aca="false">IF(R6=($J$1-J6)/U6,$J$1/S6-$M$1,IF(K6=0,$J$1/S6-$M$1,K6/ABS(R6-($J$1-J6)/U6)))</f>
        <v>256138</v>
      </c>
      <c r="W6" s="133" t="n">
        <f aca="false">IF(K6=0,ABS(($J$1-J6)/N6-($J$1-J6)/U6),ABS((($J$1-J6)-K6)/(K6/V6+O6)))</f>
        <v>256137.999389499</v>
      </c>
    </row>
    <row r="7" customFormat="false" ht="12.75" hidden="false" customHeight="false" outlineLevel="0" collapsed="false">
      <c r="A7" s="144" t="n">
        <v>38953.5740162037</v>
      </c>
      <c r="B7" s="133" t="n">
        <v>1</v>
      </c>
      <c r="C7" s="133" t="n">
        <v>0</v>
      </c>
      <c r="D7" s="144" t="n">
        <v>38953.5740393519</v>
      </c>
      <c r="E7" s="133" t="n">
        <v>1</v>
      </c>
      <c r="F7" s="133" t="n">
        <v>0</v>
      </c>
      <c r="H7" s="142" t="n">
        <f aca="false">I7-'Shorting Summary'!$A$4</f>
        <v>159.000000124797</v>
      </c>
      <c r="I7" s="142" t="n">
        <f aca="false">86400*(AVERAGE(A7,D7)-'Raw IRMS Data'!$A$2)</f>
        <v>334.000000124797</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6138</v>
      </c>
      <c r="V7" s="133" t="n">
        <f aca="false">IF(R7=($J$1-J7)/U7,$J$1/S7-$M$1,IF(K7=0,$J$1/S7-$M$1,K7/ABS(R7-($J$1-J7)/U7)))</f>
        <v>256138</v>
      </c>
      <c r="W7" s="133" t="n">
        <f aca="false">IF(K7=0,ABS(($J$1-J7)/N7-($J$1-J7)/U7),ABS((($J$1-J7)-K7)/(K7/V7+O7)))</f>
        <v>256137.999389499</v>
      </c>
    </row>
    <row r="8" customFormat="false" ht="12.75" hidden="false" customHeight="false" outlineLevel="0" collapsed="false">
      <c r="A8" s="144" t="n">
        <v>38953.5761574074</v>
      </c>
      <c r="B8" s="133" t="n">
        <v>1</v>
      </c>
      <c r="C8" s="133" t="n">
        <v>0</v>
      </c>
      <c r="D8" s="144" t="n">
        <v>38953.5761805556</v>
      </c>
      <c r="E8" s="133" t="n">
        <v>1</v>
      </c>
      <c r="F8" s="133" t="n">
        <v>0</v>
      </c>
      <c r="H8" s="142" t="n">
        <f aca="false">I8-'Shorting Summary'!$A$4</f>
        <v>343.999999994412</v>
      </c>
      <c r="I8" s="142" t="n">
        <f aca="false">86400*(AVERAGE(A8,D8)-'Raw IRMS Data'!$A$2)</f>
        <v>518.999999994412</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6138</v>
      </c>
      <c r="V8" s="133" t="n">
        <f aca="false">IF(R8=($J$1-J8)/U8,$J$1/S8-$M$1,IF(K8=0,$J$1/S8-$M$1,K8/ABS(R8-($J$1-J8)/U8)))</f>
        <v>256138</v>
      </c>
      <c r="W8" s="133" t="n">
        <f aca="false">IF(K8=0,ABS(($J$1-J8)/N8-($J$1-J8)/U8),ABS((($J$1-J8)-K8)/(K8/V8+O8)))</f>
        <v>256137.999389499</v>
      </c>
    </row>
    <row r="9" customFormat="false" ht="12.75" hidden="false" customHeight="false" outlineLevel="0" collapsed="false">
      <c r="A9" s="144" t="n">
        <v>38953.5782986111</v>
      </c>
      <c r="B9" s="133" t="n">
        <v>1</v>
      </c>
      <c r="C9" s="133" t="n">
        <v>0</v>
      </c>
      <c r="D9" s="144" t="n">
        <v>38953.5783101852</v>
      </c>
      <c r="E9" s="133" t="n">
        <v>1</v>
      </c>
      <c r="F9" s="133" t="n">
        <v>0</v>
      </c>
      <c r="H9" s="142" t="n">
        <f aca="false">I9-'Shorting Summary'!$A$4</f>
        <v>528.500000061467</v>
      </c>
      <c r="I9" s="142" t="n">
        <f aca="false">86400*(AVERAGE(A9,D9)-'Raw IRMS Data'!$A$2)</f>
        <v>703.500000061467</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6138</v>
      </c>
      <c r="V9" s="133" t="n">
        <f aca="false">IF(R9=($J$1-J9)/U9,$J$1/S9-$M$1,IF(K9=0,$J$1/S9-$M$1,K9/ABS(R9-($J$1-J9)/U9)))</f>
        <v>256138</v>
      </c>
      <c r="W9" s="133" t="n">
        <f aca="false">IF(K9=0,ABS(($J$1-J9)/N9-($J$1-J9)/U9),ABS((($J$1-J9)-K9)/(K9/V9+O9)))</f>
        <v>256137.999389499</v>
      </c>
    </row>
    <row r="10" customFormat="false" ht="12.75" hidden="false" customHeight="false" outlineLevel="0" collapsed="false">
      <c r="A10" s="144" t="n">
        <v>38953.5804398148</v>
      </c>
      <c r="B10" s="133" t="n">
        <v>1</v>
      </c>
      <c r="C10" s="133" t="n">
        <v>0</v>
      </c>
      <c r="D10" s="144" t="n">
        <v>38953.5804513889</v>
      </c>
      <c r="E10" s="133" t="n">
        <v>1</v>
      </c>
      <c r="F10" s="133" t="n">
        <v>0</v>
      </c>
      <c r="H10" s="142" t="n">
        <f aca="false">I10-'Shorting Summary'!$A$4</f>
        <v>713.499999931082</v>
      </c>
      <c r="I10" s="142" t="n">
        <f aca="false">86400*(AVERAGE(A10,D10)-'Raw IRMS Data'!$A$2)</f>
        <v>888.49999993108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6138</v>
      </c>
      <c r="V10" s="133" t="n">
        <f aca="false">IF(R10=($J$1-J10)/U10,$J$1/S10-$M$1,IF(K10=0,$J$1/S10-$M$1,K10/ABS(R10-($J$1-J10)/U10)))</f>
        <v>256138</v>
      </c>
      <c r="W10" s="133" t="n">
        <f aca="false">IF(K10=0,ABS(($J$1-J10)/N10-($J$1-J10)/U10),ABS((($J$1-J10)-K10)/(K10/V10+O10)))</f>
        <v>256137.999389499</v>
      </c>
    </row>
    <row r="11" customFormat="false" ht="12.75" hidden="false" customHeight="false" outlineLevel="0" collapsed="false">
      <c r="A11" s="144" t="n">
        <v>38953.5825810185</v>
      </c>
      <c r="B11" s="133" t="n">
        <v>1</v>
      </c>
      <c r="C11" s="133" t="n">
        <v>0</v>
      </c>
      <c r="D11" s="144" t="n">
        <v>38953.5825925926</v>
      </c>
      <c r="E11" s="133" t="n">
        <v>1</v>
      </c>
      <c r="F11" s="133" t="n">
        <v>0</v>
      </c>
      <c r="H11" s="142" t="n">
        <f aca="false">I11-'Shorting Summary'!$A$4</f>
        <v>898.499999800697</v>
      </c>
      <c r="I11" s="142" t="n">
        <f aca="false">86400*(AVERAGE(A11,D11)-'Raw IRMS Data'!$A$2)</f>
        <v>1073.4999998007</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6138</v>
      </c>
      <c r="V11" s="133" t="n">
        <f aca="false">IF(R11=($J$1-J11)/U11,$J$1/S11-$M$1,IF(K11=0,$J$1/S11-$M$1,K11/ABS(R11-($J$1-J11)/U11)))</f>
        <v>256138</v>
      </c>
      <c r="W11" s="133" t="n">
        <f aca="false">IF(K11=0,ABS(($J$1-J11)/N11-($J$1-J11)/U11),ABS((($J$1-J11)-K11)/(K11/V11+O11)))</f>
        <v>256137.999389499</v>
      </c>
    </row>
    <row r="12" customFormat="false" ht="12.75" hidden="false" customHeight="false" outlineLevel="0" collapsed="false">
      <c r="A12" s="144" t="n">
        <v>38953.5847106481</v>
      </c>
      <c r="B12" s="133" t="n">
        <v>1</v>
      </c>
      <c r="C12" s="133" t="n">
        <v>0</v>
      </c>
      <c r="D12" s="144" t="n">
        <v>38953.5847337963</v>
      </c>
      <c r="E12" s="133" t="n">
        <v>1</v>
      </c>
      <c r="F12" s="133" t="n">
        <v>0</v>
      </c>
      <c r="H12" s="142" t="n">
        <f aca="false">I12-'Shorting Summary'!$A$4</f>
        <v>1082.99999986775</v>
      </c>
      <c r="I12" s="142" t="n">
        <f aca="false">86400*(AVERAGE(A12,D12)-'Raw IRMS Data'!$A$2)</f>
        <v>1257.99999986775</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6138</v>
      </c>
      <c r="V12" s="133" t="n">
        <f aca="false">IF(R12=($J$1-J12)/U12,$J$1/S12-$M$1,IF(K12=0,$J$1/S12-$M$1,K12/ABS(R12-($J$1-J12)/U12)))</f>
        <v>256138</v>
      </c>
      <c r="W12" s="133" t="n">
        <f aca="false">IF(K12=0,ABS(($J$1-J12)/N12-($J$1-J12)/U12),ABS((($J$1-J12)-K12)/(K12/V12+O12)))</f>
        <v>256137.999389499</v>
      </c>
    </row>
    <row r="13" customFormat="false" ht="12.75" hidden="false" customHeight="false" outlineLevel="0" collapsed="false">
      <c r="A13" s="144" t="n">
        <v>38953.5868518519</v>
      </c>
      <c r="B13" s="133" t="n">
        <v>1</v>
      </c>
      <c r="C13" s="133" t="n">
        <v>0</v>
      </c>
      <c r="D13" s="144" t="n">
        <v>38953.586875</v>
      </c>
      <c r="E13" s="133" t="n">
        <v>1</v>
      </c>
      <c r="F13" s="133" t="n">
        <v>0</v>
      </c>
      <c r="H13" s="142" t="n">
        <f aca="false">I13-'Shorting Summary'!$A$4</f>
        <v>1267.99999973737</v>
      </c>
      <c r="I13" s="142" t="n">
        <f aca="false">86400*(AVERAGE(A13,D13)-'Raw IRMS Data'!$A$2)</f>
        <v>1442.99999973737</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6138</v>
      </c>
      <c r="V13" s="133" t="n">
        <f aca="false">IF(R13=($J$1-J13)/U13,$J$1/S13-$M$1,IF(K13=0,$J$1/S13-$M$1,K13/ABS(R13-($J$1-J13)/U13)))</f>
        <v>256138</v>
      </c>
      <c r="W13" s="133" t="n">
        <f aca="false">IF(K13=0,ABS(($J$1-J13)/N13-($J$1-J13)/U13),ABS((($J$1-J13)-K13)/(K13/V13+O13)))</f>
        <v>256137.999389499</v>
      </c>
    </row>
    <row r="14" customFormat="false" ht="12.75" hidden="false" customHeight="false" outlineLevel="0" collapsed="false">
      <c r="A14" s="144" t="n">
        <v>38953.5889930556</v>
      </c>
      <c r="B14" s="133" t="n">
        <v>1</v>
      </c>
      <c r="C14" s="133" t="n">
        <v>0</v>
      </c>
      <c r="D14" s="144" t="n">
        <v>38953.5890046296</v>
      </c>
      <c r="E14" s="133" t="n">
        <v>1</v>
      </c>
      <c r="F14" s="133" t="n">
        <v>0</v>
      </c>
      <c r="H14" s="142" t="n">
        <f aca="false">I14-'Shorting Summary'!$A$4</f>
        <v>1452.49999980442</v>
      </c>
      <c r="I14" s="142" t="n">
        <f aca="false">86400*(AVERAGE(A14,D14)-'Raw IRMS Data'!$A$2)</f>
        <v>1627.49999980442</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6138</v>
      </c>
      <c r="V14" s="133" t="n">
        <f aca="false">IF(R14=($J$1-J14)/U14,$J$1/S14-$M$1,IF(K14=0,$J$1/S14-$M$1,K14/ABS(R14-($J$1-J14)/U14)))</f>
        <v>256138</v>
      </c>
      <c r="W14" s="133" t="n">
        <f aca="false">IF(K14=0,ABS(($J$1-J14)/N14-($J$1-J14)/U14),ABS((($J$1-J14)-K14)/(K14/V14+O14)))</f>
        <v>256137.999389499</v>
      </c>
    </row>
    <row r="15" customFormat="false" ht="12.75" hidden="false" customHeight="false" outlineLevel="0" collapsed="false">
      <c r="A15" s="144" t="n">
        <v>38953.5911342593</v>
      </c>
      <c r="B15" s="133" t="n">
        <v>1</v>
      </c>
      <c r="C15" s="133" t="n">
        <v>2</v>
      </c>
      <c r="D15" s="144" t="n">
        <v>38953.5911458333</v>
      </c>
      <c r="E15" s="133" t="n">
        <v>1</v>
      </c>
      <c r="F15" s="133" t="n">
        <v>1</v>
      </c>
      <c r="H15" s="142" t="n">
        <f aca="false">I15-'Shorting Summary'!$A$4</f>
        <v>1637.49999967404</v>
      </c>
      <c r="I15" s="142" t="n">
        <f aca="false">86400*(AVERAGE(A15,D15)-'Raw IRMS Data'!$A$2)</f>
        <v>1812.49999967404</v>
      </c>
      <c r="J15" s="133" t="n">
        <f aca="false">B15*250/4095</f>
        <v>0.0610500610500611</v>
      </c>
      <c r="K15" s="133" t="n">
        <f aca="false">C15*250/4095</f>
        <v>0.122100122100122</v>
      </c>
      <c r="L15" s="133" t="n">
        <f aca="false">E15*250/4095</f>
        <v>0.0610500610500611</v>
      </c>
      <c r="M15" s="133" t="n">
        <f aca="false">F15*250/4095</f>
        <v>0.0610500610500611</v>
      </c>
      <c r="N15" s="133" t="n">
        <f aca="false">J15/$M$1</f>
        <v>0.000610500610500611</v>
      </c>
      <c r="O15" s="133" t="n">
        <f aca="false">K15/$M$1</f>
        <v>0.00122100122100122</v>
      </c>
      <c r="P15" s="133" t="n">
        <f aca="false">L15/$M$1</f>
        <v>0.000610500610500611</v>
      </c>
      <c r="Q15" s="133" t="n">
        <f aca="false">M15/$M$1</f>
        <v>0.000610500610500611</v>
      </c>
      <c r="R15" s="133" t="n">
        <f aca="false">ABS(N15-O15)</f>
        <v>0.000610500610500611</v>
      </c>
      <c r="S15" s="133" t="n">
        <f aca="false">ABS(P15-Q15)</f>
        <v>0</v>
      </c>
      <c r="U15" s="133" t="n">
        <f aca="false">ABS((K15*M15-($J$1-J15)*($J$1-L15))/(S15*K15-R15*($J$1-L15)))</f>
        <v>256137.921917092</v>
      </c>
      <c r="V15" s="133" t="n">
        <f aca="false">IF(R15=($J$1-J15)/U15,$J$1/S15-$M$1,IF(K15=0,$J$1/S15-$M$1,K15/ABS(R15-($J$1-J15)/U15)))</f>
        <v>656066550.641633</v>
      </c>
      <c r="W15" s="133" t="n">
        <f aca="false">IF(K15=0,ABS(($J$1-J15)/N15-($J$1-J15)/U15),ABS((($J$1-J15)-K15)/(K15/V15+O15)))</f>
        <v>127968.980494512</v>
      </c>
    </row>
    <row r="16" customFormat="false" ht="12.75" hidden="false" customHeight="false" outlineLevel="0" collapsed="false">
      <c r="A16" s="144" t="n">
        <v>38953.5932638889</v>
      </c>
      <c r="B16" s="133" t="n">
        <v>1</v>
      </c>
      <c r="C16" s="133" t="n">
        <v>2</v>
      </c>
      <c r="D16" s="144" t="n">
        <v>38953.593287037</v>
      </c>
      <c r="E16" s="133" t="n">
        <v>1</v>
      </c>
      <c r="F16" s="133" t="n">
        <v>1</v>
      </c>
      <c r="H16" s="142" t="n">
        <f aca="false">I16-'Shorting Summary'!$A$4</f>
        <v>1821.99999974109</v>
      </c>
      <c r="I16" s="142" t="n">
        <f aca="false">86400*(AVERAGE(A16,D16)-'Raw IRMS Data'!$A$2)</f>
        <v>1996.99999974109</v>
      </c>
      <c r="J16" s="133" t="n">
        <f aca="false">B16*250/4095</f>
        <v>0.0610500610500611</v>
      </c>
      <c r="K16" s="133" t="n">
        <f aca="false">C16*250/4095</f>
        <v>0.122100122100122</v>
      </c>
      <c r="L16" s="133" t="n">
        <f aca="false">E16*250/4095</f>
        <v>0.0610500610500611</v>
      </c>
      <c r="M16" s="133" t="n">
        <f aca="false">F16*250/4095</f>
        <v>0.0610500610500611</v>
      </c>
      <c r="N16" s="133" t="n">
        <f aca="false">J16/$M$1</f>
        <v>0.000610500610500611</v>
      </c>
      <c r="O16" s="133" t="n">
        <f aca="false">K16/$M$1</f>
        <v>0.00122100122100122</v>
      </c>
      <c r="P16" s="133" t="n">
        <f aca="false">L16/$M$1</f>
        <v>0.000610500610500611</v>
      </c>
      <c r="Q16" s="133" t="n">
        <f aca="false">M16/$M$1</f>
        <v>0.000610500610500611</v>
      </c>
      <c r="R16" s="133" t="n">
        <f aca="false">ABS(N16-O16)</f>
        <v>0.000610500610500611</v>
      </c>
      <c r="S16" s="133" t="n">
        <f aca="false">ABS(P16-Q16)</f>
        <v>0</v>
      </c>
      <c r="U16" s="133" t="n">
        <f aca="false">ABS((K16*M16-($J$1-J16)*($J$1-L16))/(S16*K16-R16*($J$1-L16)))</f>
        <v>256137.921917092</v>
      </c>
      <c r="V16" s="133" t="n">
        <f aca="false">IF(R16=($J$1-J16)/U16,$J$1/S16-$M$1,IF(K16=0,$J$1/S16-$M$1,K16/ABS(R16-($J$1-J16)/U16)))</f>
        <v>656066550.641633</v>
      </c>
      <c r="W16" s="133" t="n">
        <f aca="false">IF(K16=0,ABS(($J$1-J16)/N16-($J$1-J16)/U16),ABS((($J$1-J16)-K16)/(K16/V16+O16)))</f>
        <v>127968.980494512</v>
      </c>
    </row>
    <row r="17" customFormat="false" ht="12.75" hidden="false" customHeight="false" outlineLevel="0" collapsed="false">
      <c r="A17" s="144" t="n">
        <v>38953.5954050926</v>
      </c>
      <c r="B17" s="133" t="n">
        <v>1</v>
      </c>
      <c r="C17" s="133" t="n">
        <v>1</v>
      </c>
      <c r="D17" s="144" t="n">
        <v>38953.5954282407</v>
      </c>
      <c r="E17" s="133" t="n">
        <v>1</v>
      </c>
      <c r="F17" s="133" t="n">
        <v>0</v>
      </c>
      <c r="H17" s="142" t="n">
        <f aca="false">I17-'Shorting Summary'!$A$4</f>
        <v>2006.99999961071</v>
      </c>
      <c r="I17" s="142" t="n">
        <f aca="false">86400*(AVERAGE(A17,D17)-'Raw IRMS Data'!$A$2)</f>
        <v>2181.99999961071</v>
      </c>
      <c r="J17" s="133" t="n">
        <f aca="false">B17*250/4095</f>
        <v>0.0610500610500611</v>
      </c>
      <c r="K17" s="133" t="n">
        <f aca="false">C17*250/4095</f>
        <v>0.0610500610500611</v>
      </c>
      <c r="L17" s="133" t="n">
        <f aca="false">E17*250/4095</f>
        <v>0.0610500610500611</v>
      </c>
      <c r="M17" s="133" t="n">
        <f aca="false">F17*250/4095</f>
        <v>0</v>
      </c>
      <c r="N17" s="133" t="n">
        <f aca="false">J17/$M$1</f>
        <v>0.000610500610500611</v>
      </c>
      <c r="O17" s="133" t="n">
        <f aca="false">K17/$M$1</f>
        <v>0.000610500610500611</v>
      </c>
      <c r="P17" s="133" t="n">
        <f aca="false">L17/$M$1</f>
        <v>0.000610500610500611</v>
      </c>
      <c r="Q17" s="133" t="n">
        <f aca="false">M17/$M$1</f>
        <v>0</v>
      </c>
      <c r="R17" s="133" t="n">
        <f aca="false">ABS(N17-O17)</f>
        <v>0</v>
      </c>
      <c r="S17" s="133" t="n">
        <f aca="false">ABS(P17-Q17)</f>
        <v>0.000610500610500611</v>
      </c>
      <c r="U17" s="133" t="n">
        <f aca="false">ABS((K17*M17-($J$1-J17)*($J$1-L17))/(S17*K17-R17*($J$1-L17)))</f>
        <v>656066750.44</v>
      </c>
      <c r="V17" s="133" t="n">
        <f aca="false">IF(R17=($J$1-J17)/U17,$J$1/S17-$M$1,IF(K17=0,$J$1/S17-$M$1,K17/ABS(R17-($J$1-J17)/U17)))</f>
        <v>256138</v>
      </c>
      <c r="W17" s="133" t="n">
        <f aca="false">IF(K17=0,ABS(($J$1-J17)/N17-($J$1-J17)/U17),ABS((($J$1-J17)-K17)/(K17/V17+O17)))</f>
        <v>255938.078052436</v>
      </c>
    </row>
    <row r="18" customFormat="false" ht="12.75" hidden="false" customHeight="false" outlineLevel="0" collapsed="false">
      <c r="A18" s="144" t="n">
        <v>38953.5975462963</v>
      </c>
      <c r="B18" s="133" t="n">
        <v>2</v>
      </c>
      <c r="C18" s="133" t="n">
        <v>2</v>
      </c>
      <c r="D18" s="144" t="n">
        <v>38953.5975578704</v>
      </c>
      <c r="E18" s="133" t="n">
        <v>1</v>
      </c>
      <c r="F18" s="133" t="n">
        <v>0</v>
      </c>
      <c r="H18" s="142" t="n">
        <f aca="false">I18-'Shorting Summary'!$A$4</f>
        <v>2191.49999967776</v>
      </c>
      <c r="I18" s="142" t="n">
        <f aca="false">86400*(AVERAGE(A18,D18)-'Raw IRMS Data'!$A$2)</f>
        <v>2366.49999967776</v>
      </c>
      <c r="J18" s="133" t="n">
        <f aca="false">B18*250/4095</f>
        <v>0.122100122100122</v>
      </c>
      <c r="K18" s="133" t="n">
        <f aca="false">C18*250/4095</f>
        <v>0.122100122100122</v>
      </c>
      <c r="L18" s="133" t="n">
        <f aca="false">E18*250/4095</f>
        <v>0.0610500610500611</v>
      </c>
      <c r="M18" s="133" t="n">
        <f aca="false">F18*250/4095</f>
        <v>0</v>
      </c>
      <c r="N18" s="133" t="n">
        <f aca="false">J18/$M$1</f>
        <v>0.00122100122100122</v>
      </c>
      <c r="O18" s="133" t="n">
        <f aca="false">K18/$M$1</f>
        <v>0.00122100122100122</v>
      </c>
      <c r="P18" s="133" t="n">
        <f aca="false">L18/$M$1</f>
        <v>0.000610500610500611</v>
      </c>
      <c r="Q18" s="133" t="n">
        <f aca="false">M18/$M$1</f>
        <v>0</v>
      </c>
      <c r="R18" s="133" t="n">
        <f aca="false">ABS(N18-O18)</f>
        <v>0</v>
      </c>
      <c r="S18" s="133" t="n">
        <f aca="false">ABS(P18-Q18)</f>
        <v>0.000610500610500611</v>
      </c>
      <c r="U18" s="133" t="n">
        <f aca="false">ABS((K18*M18-($J$1-J18)*($J$1-L18))/(S18*K18-R18*($J$1-L18)))</f>
        <v>327905306.22</v>
      </c>
      <c r="V18" s="133" t="n">
        <f aca="false">IF(R18=($J$1-J18)/U18,$J$1/S18-$M$1,IF(K18=0,$J$1/S18-$M$1,K18/ABS(R18-($J$1-J18)/U18)))</f>
        <v>256138</v>
      </c>
      <c r="W18" s="133" t="n">
        <f aca="false">IF(K18=0,ABS(($J$1-J18)/N18-($J$1-J18)/U18),ABS((($J$1-J18)-K18)/(K18/V18+O18)))</f>
        <v>127869.078052436</v>
      </c>
    </row>
    <row r="19" customFormat="false" ht="12.75" hidden="false" customHeight="false" outlineLevel="0" collapsed="false">
      <c r="A19" s="144" t="n">
        <v>38953.5996875</v>
      </c>
      <c r="B19" s="133" t="n">
        <v>1986</v>
      </c>
      <c r="C19" s="133" t="n">
        <v>0</v>
      </c>
      <c r="D19" s="144" t="n">
        <v>38953.5996990741</v>
      </c>
      <c r="E19" s="133" t="n">
        <v>2490</v>
      </c>
      <c r="F19" s="133" t="n">
        <v>0</v>
      </c>
      <c r="H19" s="142" t="n">
        <f aca="false">I19-'Shorting Summary'!$A$4</f>
        <v>2376.49999954738</v>
      </c>
      <c r="I19" s="142" t="n">
        <f aca="false">86400*(AVERAGE(A19,D19)-'Raw IRMS Data'!$A$2)</f>
        <v>2551.49999954738</v>
      </c>
      <c r="J19" s="133" t="n">
        <f aca="false">B19*250/4095</f>
        <v>121.245421245421</v>
      </c>
      <c r="K19" s="133" t="n">
        <f aca="false">C19*250/4095</f>
        <v>0</v>
      </c>
      <c r="L19" s="133" t="n">
        <f aca="false">E19*250/4095</f>
        <v>152.014652014652</v>
      </c>
      <c r="M19" s="133" t="n">
        <f aca="false">F19*250/4095</f>
        <v>0</v>
      </c>
      <c r="N19" s="133" t="n">
        <f aca="false">J19/$M$1</f>
        <v>1.21245421245421</v>
      </c>
      <c r="O19" s="133" t="n">
        <f aca="false">K19/$M$1</f>
        <v>0</v>
      </c>
      <c r="P19" s="133" t="n">
        <f aca="false">L19/$M$1</f>
        <v>1.52014652014652</v>
      </c>
      <c r="Q19" s="133" t="n">
        <f aca="false">M19/$M$1</f>
        <v>0</v>
      </c>
      <c r="R19" s="133" t="n">
        <f aca="false">ABS(N19-O19)</f>
        <v>1.21245421245421</v>
      </c>
      <c r="S19" s="133" t="n">
        <f aca="false">ABS(P19-Q19)</f>
        <v>1.52014652014652</v>
      </c>
      <c r="U19" s="133" t="n">
        <f aca="false">ABS((K19*M19-($J$1-J19)*($J$1-L19))/(S19*K19-R19*($J$1-L19)))</f>
        <v>29.0221550855992</v>
      </c>
      <c r="V19" s="133" t="n">
        <f aca="false">IF(R19=($J$1-J19)/U19,$J$1/S19-$M$1,IF(K19=0,$J$1/S19-$M$1,K19/ABS(R19-($J$1-J19)/U19)))</f>
        <v>2.90682730923695</v>
      </c>
      <c r="W19" s="133" t="n">
        <f aca="false">IF(K19=0,ABS(($J$1-J19)/N19-($J$1-J19)/U19),ABS((($J$1-J19)-K19)/(K19/V19+O19)))</f>
        <v>27.809700873145</v>
      </c>
    </row>
    <row r="20" customFormat="false" ht="12.75" hidden="false" customHeight="false" outlineLevel="0" collapsed="false">
      <c r="A20" s="144" t="n">
        <v>38953.6018171296</v>
      </c>
      <c r="B20" s="133" t="n">
        <v>2070</v>
      </c>
      <c r="C20" s="133" t="n">
        <v>0</v>
      </c>
      <c r="D20" s="144" t="n">
        <v>38953.6018402778</v>
      </c>
      <c r="E20" s="133" t="n">
        <v>2283</v>
      </c>
      <c r="F20" s="133" t="n">
        <v>0</v>
      </c>
      <c r="H20" s="142" t="n">
        <f aca="false">I20-'Shorting Summary'!$A$4</f>
        <v>2560.99999961443</v>
      </c>
      <c r="I20" s="142" t="n">
        <f aca="false">86400*(AVERAGE(A20,D20)-'Raw IRMS Data'!$A$2)</f>
        <v>2735.99999961443</v>
      </c>
      <c r="J20" s="133" t="n">
        <f aca="false">B20*250/4095</f>
        <v>126.373626373626</v>
      </c>
      <c r="K20" s="133" t="n">
        <f aca="false">C20*250/4095</f>
        <v>0</v>
      </c>
      <c r="L20" s="133" t="n">
        <f aca="false">E20*250/4095</f>
        <v>139.377289377289</v>
      </c>
      <c r="M20" s="133" t="n">
        <f aca="false">F20*250/4095</f>
        <v>0</v>
      </c>
      <c r="N20" s="133" t="n">
        <f aca="false">J20/$M$1</f>
        <v>1.26373626373626</v>
      </c>
      <c r="O20" s="133" t="n">
        <f aca="false">K20/$M$1</f>
        <v>0</v>
      </c>
      <c r="P20" s="133" t="n">
        <f aca="false">L20/$M$1</f>
        <v>1.39377289377289</v>
      </c>
      <c r="Q20" s="133" t="n">
        <f aca="false">M20/$M$1</f>
        <v>0</v>
      </c>
      <c r="R20" s="133" t="n">
        <f aca="false">ABS(N20-O20)</f>
        <v>1.26373626373626</v>
      </c>
      <c r="S20" s="133" t="n">
        <f aca="false">ABS(P20-Q20)</f>
        <v>1.39377289377289</v>
      </c>
      <c r="U20" s="133" t="n">
        <f aca="false">ABS((K20*M20-($J$1-J20)*($J$1-L20))/(S20*K20-R20*($J$1-L20)))</f>
        <v>23.7864734299517</v>
      </c>
      <c r="V20" s="133" t="n">
        <f aca="false">IF(R20=($J$1-J20)/U20,$J$1/S20-$M$1,IF(K20=0,$J$1/S20-$M$1,K20/ABS(R20-($J$1-J20)/U20)))</f>
        <v>12.2374069207184</v>
      </c>
      <c r="W20" s="133" t="n">
        <f aca="false">IF(K20=0,ABS(($J$1-J20)/N20-($J$1-J20)/U20),ABS((($J$1-J20)-K20)/(K20/V20+O20)))</f>
        <v>22.5227371662154</v>
      </c>
    </row>
    <row r="21" customFormat="false" ht="12.75" hidden="false" customHeight="false" outlineLevel="0" collapsed="false">
      <c r="A21" s="144" t="n">
        <v>38953.6039583333</v>
      </c>
      <c r="B21" s="133" t="n">
        <v>2026</v>
      </c>
      <c r="C21" s="133" t="n">
        <v>0</v>
      </c>
      <c r="D21" s="144" t="n">
        <v>38953.6039814815</v>
      </c>
      <c r="E21" s="133" t="n">
        <v>2241</v>
      </c>
      <c r="F21" s="133" t="n">
        <v>0</v>
      </c>
      <c r="H21" s="142" t="n">
        <f aca="false">I21-'Shorting Summary'!$A$4</f>
        <v>2745.99999948405</v>
      </c>
      <c r="I21" s="142" t="n">
        <f aca="false">86400*(AVERAGE(A21,D21)-'Raw IRMS Data'!$A$2)</f>
        <v>2920.99999948405</v>
      </c>
      <c r="J21" s="133" t="n">
        <f aca="false">B21*250/4095</f>
        <v>123.687423687424</v>
      </c>
      <c r="K21" s="133" t="n">
        <f aca="false">C21*250/4095</f>
        <v>0</v>
      </c>
      <c r="L21" s="133" t="n">
        <f aca="false">E21*250/4095</f>
        <v>136.813186813187</v>
      </c>
      <c r="M21" s="133" t="n">
        <f aca="false">F21*250/4095</f>
        <v>0</v>
      </c>
      <c r="N21" s="133" t="n">
        <f aca="false">J21/$M$1</f>
        <v>1.23687423687424</v>
      </c>
      <c r="O21" s="133" t="n">
        <f aca="false">K21/$M$1</f>
        <v>0</v>
      </c>
      <c r="P21" s="133" t="n">
        <f aca="false">L21/$M$1</f>
        <v>1.36813186813187</v>
      </c>
      <c r="Q21" s="133" t="n">
        <f aca="false">M21/$M$1</f>
        <v>0</v>
      </c>
      <c r="R21" s="133" t="n">
        <f aca="false">ABS(N21-O21)</f>
        <v>1.23687423687424</v>
      </c>
      <c r="S21" s="133" t="n">
        <f aca="false">ABS(P21-Q21)</f>
        <v>1.36813186813187</v>
      </c>
      <c r="U21" s="133" t="n">
        <f aca="false">ABS((K21*M21-($J$1-J21)*($J$1-L21))/(S21*K21-R21*($J$1-L21)))</f>
        <v>26.4748272458045</v>
      </c>
      <c r="V21" s="133" t="n">
        <f aca="false">IF(R21=($J$1-J21)/U21,$J$1/S21-$M$1,IF(K21=0,$J$1/S21-$M$1,K21/ABS(R21-($J$1-J21)/U21)))</f>
        <v>14.3409192324855</v>
      </c>
      <c r="W21" s="133" t="n">
        <f aca="false">IF(K21=0,ABS(($J$1-J21)/N21-($J$1-J21)/U21),ABS((($J$1-J21)-K21)/(K21/V21+O21)))</f>
        <v>25.2379530089303</v>
      </c>
    </row>
    <row r="22" customFormat="false" ht="12.75" hidden="false" customHeight="false" outlineLevel="0" collapsed="false">
      <c r="A22" s="144" t="n">
        <v>38953.606099537</v>
      </c>
      <c r="B22" s="133" t="n">
        <v>2532</v>
      </c>
      <c r="C22" s="133" t="n">
        <v>0</v>
      </c>
      <c r="D22" s="144" t="n">
        <v>38953.6061111111</v>
      </c>
      <c r="E22" s="133" t="n">
        <v>2534</v>
      </c>
      <c r="F22" s="133" t="n">
        <v>0</v>
      </c>
      <c r="H22" s="142" t="n">
        <f aca="false">I22-'Shorting Summary'!$A$4</f>
        <v>2930.4999995511</v>
      </c>
      <c r="I22" s="142" t="n">
        <f aca="false">86400*(AVERAGE(A22,D22)-'Raw IRMS Data'!$A$2)</f>
        <v>3105.4999995511</v>
      </c>
      <c r="J22" s="133" t="n">
        <f aca="false">B22*250/4095</f>
        <v>154.578754578755</v>
      </c>
      <c r="K22" s="133" t="n">
        <f aca="false">C22*250/4095</f>
        <v>0</v>
      </c>
      <c r="L22" s="133" t="n">
        <f aca="false">E22*250/4095</f>
        <v>154.700854700855</v>
      </c>
      <c r="M22" s="133" t="n">
        <f aca="false">F22*250/4095</f>
        <v>0</v>
      </c>
      <c r="N22" s="133" t="n">
        <f aca="false">J22/$M$1</f>
        <v>1.54578754578755</v>
      </c>
      <c r="O22" s="133" t="n">
        <f aca="false">K22/$M$1</f>
        <v>0</v>
      </c>
      <c r="P22" s="133" t="n">
        <f aca="false">L22/$M$1</f>
        <v>1.54700854700855</v>
      </c>
      <c r="Q22" s="133" t="n">
        <f aca="false">M22/$M$1</f>
        <v>0</v>
      </c>
      <c r="R22" s="133" t="n">
        <f aca="false">ABS(N22-O22)</f>
        <v>1.54578754578755</v>
      </c>
      <c r="S22" s="133" t="n">
        <f aca="false">ABS(P22-Q22)</f>
        <v>1.54700854700855</v>
      </c>
      <c r="U22" s="133" t="n">
        <f aca="false">ABS((K22*M22-($J$1-J22)*($J$1-L22))/(S22*K22-R22*($J$1-L22)))</f>
        <v>1.19984202211691</v>
      </c>
      <c r="V22" s="133" t="n">
        <f aca="false">IF(R22=($J$1-J22)/U22,$J$1/S22-$M$1,IF(K22=0,$J$1/S22-$M$1,K22/ABS(R22-($J$1-J22)/U22)))</f>
        <v>1.1199684293607</v>
      </c>
      <c r="W22" s="133" t="n">
        <f aca="false">IF(K22=0,ABS(($J$1-J22)/N22-($J$1-J22)/U22),ABS((($J$1-J22)-K22)/(K22/V22+O22)))</f>
        <v>0.345945523670635</v>
      </c>
    </row>
    <row r="23" customFormat="false" ht="12.75" hidden="false" customHeight="false" outlineLevel="0" collapsed="false">
      <c r="A23" s="144" t="n">
        <v>38953.6082407407</v>
      </c>
      <c r="B23" s="133" t="n">
        <v>2453</v>
      </c>
      <c r="C23" s="133" t="n">
        <v>0</v>
      </c>
      <c r="D23" s="144" t="n">
        <v>38953.6082523148</v>
      </c>
      <c r="E23" s="133" t="n">
        <v>2330</v>
      </c>
      <c r="F23" s="133" t="n">
        <v>0</v>
      </c>
      <c r="H23" s="142" t="n">
        <f aca="false">I23-'Shorting Summary'!$A$4</f>
        <v>3115.49999942072</v>
      </c>
      <c r="I23" s="142" t="n">
        <f aca="false">86400*(AVERAGE(A23,D23)-'Raw IRMS Data'!$A$2)</f>
        <v>3290.49999942072</v>
      </c>
      <c r="J23" s="133" t="n">
        <f aca="false">B23*250/4095</f>
        <v>149.7557997558</v>
      </c>
      <c r="K23" s="133" t="n">
        <f aca="false">C23*250/4095</f>
        <v>0</v>
      </c>
      <c r="L23" s="133" t="n">
        <f aca="false">E23*250/4095</f>
        <v>142.246642246642</v>
      </c>
      <c r="M23" s="133" t="n">
        <f aca="false">F23*250/4095</f>
        <v>0</v>
      </c>
      <c r="N23" s="133" t="n">
        <f aca="false">J23/$M$1</f>
        <v>1.497557997558</v>
      </c>
      <c r="O23" s="133" t="n">
        <f aca="false">K23/$M$1</f>
        <v>0</v>
      </c>
      <c r="P23" s="133" t="n">
        <f aca="false">L23/$M$1</f>
        <v>1.42246642246642</v>
      </c>
      <c r="Q23" s="133" t="n">
        <f aca="false">M23/$M$1</f>
        <v>0</v>
      </c>
      <c r="R23" s="133" t="n">
        <f aca="false">ABS(N23-O23)</f>
        <v>1.497557997558</v>
      </c>
      <c r="S23" s="133" t="n">
        <f aca="false">ABS(P23-Q23)</f>
        <v>1.42246642246642</v>
      </c>
      <c r="U23" s="133" t="n">
        <f aca="false">ABS((K23*M23-($J$1-J23)*($J$1-L23))/(S23*K23-R23*($J$1-L23)))</f>
        <v>4.45902975947819</v>
      </c>
      <c r="V23" s="133" t="n">
        <f aca="false">IF(R23=($J$1-J23)/U23,$J$1/S23-$M$1,IF(K23=0,$J$1/S23-$M$1,K23/ABS(R23-($J$1-J23)/U23)))</f>
        <v>9.97339055793992</v>
      </c>
      <c r="W23" s="133" t="n">
        <f aca="false">IF(K23=0,ABS(($J$1-J23)/N23-($J$1-J23)/U23),ABS((($J$1-J23)-K23)/(K23/V23+O23)))</f>
        <v>2.96147176192019</v>
      </c>
    </row>
    <row r="24" customFormat="false" ht="12.75" hidden="false" customHeight="false" outlineLevel="0" collapsed="false">
      <c r="A24" s="144" t="n">
        <v>38953.6103819445</v>
      </c>
      <c r="B24" s="133" t="n">
        <v>2350</v>
      </c>
      <c r="C24" s="133" t="n">
        <v>0</v>
      </c>
      <c r="D24" s="144" t="n">
        <v>38953.6103935185</v>
      </c>
      <c r="E24" s="133" t="n">
        <v>2546</v>
      </c>
      <c r="F24" s="133" t="n">
        <v>0</v>
      </c>
      <c r="H24" s="142" t="n">
        <f aca="false">I24-'Shorting Summary'!$A$4</f>
        <v>3300.49999991898</v>
      </c>
      <c r="I24" s="142" t="n">
        <f aca="false">86400*(AVERAGE(A24,D24)-'Raw IRMS Data'!$A$2)</f>
        <v>3475.49999991898</v>
      </c>
      <c r="J24" s="133" t="n">
        <f aca="false">B24*250/4095</f>
        <v>143.467643467643</v>
      </c>
      <c r="K24" s="133" t="n">
        <f aca="false">C24*250/4095</f>
        <v>0</v>
      </c>
      <c r="L24" s="133" t="n">
        <f aca="false">E24*250/4095</f>
        <v>155.433455433455</v>
      </c>
      <c r="M24" s="133" t="n">
        <f aca="false">F24*250/4095</f>
        <v>0</v>
      </c>
      <c r="N24" s="133" t="n">
        <f aca="false">J24/$M$1</f>
        <v>1.43467643467643</v>
      </c>
      <c r="O24" s="133" t="n">
        <f aca="false">K24/$M$1</f>
        <v>0</v>
      </c>
      <c r="P24" s="133" t="n">
        <f aca="false">L24/$M$1</f>
        <v>1.55433455433455</v>
      </c>
      <c r="Q24" s="133" t="n">
        <f aca="false">M24/$M$1</f>
        <v>0</v>
      </c>
      <c r="R24" s="133" t="n">
        <f aca="false">ABS(N24-O24)</f>
        <v>1.43467643467643</v>
      </c>
      <c r="S24" s="133" t="n">
        <f aca="false">ABS(P24-Q24)</f>
        <v>1.55433455433455</v>
      </c>
      <c r="U24" s="133" t="n">
        <f aca="false">ABS((K24*M24-($J$1-J24)*($J$1-L24))/(S24*K24-R24*($J$1-L24)))</f>
        <v>9.03744680851065</v>
      </c>
      <c r="V24" s="133" t="n">
        <f aca="false">IF(R24=($J$1-J24)/U24,$J$1/S24-$M$1,IF(K24=0,$J$1/S24-$M$1,K24/ABS(R24-($J$1-J24)/U24)))</f>
        <v>0.643362136684999</v>
      </c>
      <c r="W24" s="133" t="n">
        <f aca="false">IF(K24=0,ABS(($J$1-J24)/N24-($J$1-J24)/U24),ABS((($J$1-J24)-K24)/(K24/V24+O24)))</f>
        <v>7.60277037383422</v>
      </c>
    </row>
    <row r="25" customFormat="false" ht="12.75" hidden="false" customHeight="false" outlineLevel="0" collapsed="false">
      <c r="A25" s="144" t="n">
        <v>38953.6125115741</v>
      </c>
      <c r="B25" s="133" t="n">
        <v>2462</v>
      </c>
      <c r="C25" s="133" t="n">
        <v>0</v>
      </c>
      <c r="D25" s="144" t="n">
        <v>38953.6125347222</v>
      </c>
      <c r="E25" s="133" t="n">
        <v>1892</v>
      </c>
      <c r="F25" s="133" t="n">
        <v>0</v>
      </c>
      <c r="H25" s="142" t="n">
        <f aca="false">I25-'Shorting Summary'!$A$4</f>
        <v>3484.99999935739</v>
      </c>
      <c r="I25" s="142" t="n">
        <f aca="false">86400*(AVERAGE(A25,D25)-'Raw IRMS Data'!$A$2)</f>
        <v>3659.99999935739</v>
      </c>
      <c r="J25" s="133" t="n">
        <f aca="false">B25*250/4095</f>
        <v>150.30525030525</v>
      </c>
      <c r="K25" s="133" t="n">
        <f aca="false">C25*250/4095</f>
        <v>0</v>
      </c>
      <c r="L25" s="133" t="n">
        <f aca="false">E25*250/4095</f>
        <v>115.506715506716</v>
      </c>
      <c r="M25" s="133" t="n">
        <f aca="false">F25*250/4095</f>
        <v>0</v>
      </c>
      <c r="N25" s="133" t="n">
        <f aca="false">J25/$M$1</f>
        <v>1.5030525030525</v>
      </c>
      <c r="O25" s="133" t="n">
        <f aca="false">K25/$M$1</f>
        <v>0</v>
      </c>
      <c r="P25" s="133" t="n">
        <f aca="false">L25/$M$1</f>
        <v>1.15506715506716</v>
      </c>
      <c r="Q25" s="133" t="n">
        <f aca="false">M25/$M$1</f>
        <v>0</v>
      </c>
      <c r="R25" s="133" t="n">
        <f aca="false">ABS(N25-O25)</f>
        <v>1.5030525030525</v>
      </c>
      <c r="S25" s="133" t="n">
        <f aca="false">ABS(P25-Q25)</f>
        <v>1.15506715506716</v>
      </c>
      <c r="U25" s="133" t="n">
        <f aca="false">ABS((K25*M25-($J$1-J25)*($J$1-L25))/(S25*K25-R25*($J$1-L25)))</f>
        <v>4.07717303005687</v>
      </c>
      <c r="V25" s="133" t="n">
        <f aca="false">IF(R25=($J$1-J25)/U25,$J$1/S25-$M$1,IF(K25=0,$J$1/S25-$M$1,K25/ABS(R25-($J$1-J25)/U25)))</f>
        <v>35.4323467230444</v>
      </c>
      <c r="W25" s="133" t="n">
        <f aca="false">IF(K25=0,ABS(($J$1-J25)/N25-($J$1-J25)/U25),ABS((($J$1-J25)-K25)/(K25/V25+O25)))</f>
        <v>2.57412052700437</v>
      </c>
    </row>
    <row r="26" customFormat="false" ht="12.75" hidden="false" customHeight="false" outlineLevel="0" collapsed="false">
      <c r="A26" s="144" t="n">
        <v>38953.6146527778</v>
      </c>
      <c r="B26" s="133" t="n">
        <v>2009</v>
      </c>
      <c r="C26" s="133" t="n">
        <v>0</v>
      </c>
      <c r="D26" s="144" t="n">
        <v>38953.6146643519</v>
      </c>
      <c r="E26" s="133" t="n">
        <v>2385</v>
      </c>
      <c r="F26" s="133" t="n">
        <v>0</v>
      </c>
      <c r="H26" s="142" t="n">
        <f aca="false">I26-'Shorting Summary'!$A$4</f>
        <v>3669.49999942444</v>
      </c>
      <c r="I26" s="142" t="n">
        <f aca="false">86400*(AVERAGE(A26,D26)-'Raw IRMS Data'!$A$2)</f>
        <v>3844.49999942444</v>
      </c>
      <c r="J26" s="133" t="n">
        <f aca="false">B26*250/4095</f>
        <v>122.649572649573</v>
      </c>
      <c r="K26" s="133" t="n">
        <f aca="false">C26*250/4095</f>
        <v>0</v>
      </c>
      <c r="L26" s="133" t="n">
        <f aca="false">E26*250/4095</f>
        <v>145.604395604396</v>
      </c>
      <c r="M26" s="133" t="n">
        <f aca="false">F26*250/4095</f>
        <v>0</v>
      </c>
      <c r="N26" s="133" t="n">
        <f aca="false">J26/$M$1</f>
        <v>1.22649572649573</v>
      </c>
      <c r="O26" s="133" t="n">
        <f aca="false">K26/$M$1</f>
        <v>0</v>
      </c>
      <c r="P26" s="133" t="n">
        <f aca="false">L26/$M$1</f>
        <v>1.45604395604396</v>
      </c>
      <c r="Q26" s="133" t="n">
        <f aca="false">M26/$M$1</f>
        <v>0</v>
      </c>
      <c r="R26" s="133" t="n">
        <f aca="false">ABS(N26-O26)</f>
        <v>1.22649572649573</v>
      </c>
      <c r="S26" s="133" t="n">
        <f aca="false">ABS(P26-Q26)</f>
        <v>1.45604395604396</v>
      </c>
      <c r="U26" s="133" t="n">
        <f aca="false">ABS((K26*M26-($J$1-J26)*($J$1-L26))/(S26*K26-R26*($J$1-L26)))</f>
        <v>27.5450472872076</v>
      </c>
      <c r="V26" s="133" t="n">
        <f aca="false">IF(R26=($J$1-J26)/U26,$J$1/S26-$M$1,IF(K26=0,$J$1/S26-$M$1,K26/ABS(R26-($J$1-J26)/U26)))</f>
        <v>7.43731656184487</v>
      </c>
      <c r="W26" s="133" t="n">
        <f aca="false">IF(K26=0,ABS(($J$1-J26)/N26-($J$1-J26)/U26),ABS((($J$1-J26)-K26)/(K26/V26+O26)))</f>
        <v>26.3185515607118</v>
      </c>
    </row>
    <row r="27" customFormat="false" ht="12.75" hidden="false" customHeight="false" outlineLevel="0" collapsed="false">
      <c r="A27" s="144" t="n">
        <v>38953.6167939815</v>
      </c>
      <c r="B27" s="133" t="n">
        <v>2285</v>
      </c>
      <c r="C27" s="133" t="n">
        <v>0</v>
      </c>
      <c r="D27" s="144" t="n">
        <v>38953.6168055556</v>
      </c>
      <c r="E27" s="133" t="n">
        <v>2070</v>
      </c>
      <c r="F27" s="133" t="n">
        <v>0</v>
      </c>
      <c r="H27" s="142" t="n">
        <f aca="false">I27-'Shorting Summary'!$A$4</f>
        <v>3854.4999999227</v>
      </c>
      <c r="I27" s="142" t="n">
        <f aca="false">86400*(AVERAGE(A27,D27)-'Raw IRMS Data'!$A$2)</f>
        <v>4029.4999999227</v>
      </c>
      <c r="J27" s="133" t="n">
        <f aca="false">B27*250/4095</f>
        <v>139.49938949939</v>
      </c>
      <c r="K27" s="133" t="n">
        <f aca="false">C27*250/4095</f>
        <v>0</v>
      </c>
      <c r="L27" s="133" t="n">
        <f aca="false">E27*250/4095</f>
        <v>126.373626373626</v>
      </c>
      <c r="M27" s="133" t="n">
        <f aca="false">F27*250/4095</f>
        <v>0</v>
      </c>
      <c r="N27" s="133" t="n">
        <f aca="false">J27/$M$1</f>
        <v>1.3949938949939</v>
      </c>
      <c r="O27" s="133" t="n">
        <f aca="false">K27/$M$1</f>
        <v>0</v>
      </c>
      <c r="P27" s="133" t="n">
        <f aca="false">L27/$M$1</f>
        <v>1.26373626373626</v>
      </c>
      <c r="Q27" s="133" t="n">
        <f aca="false">M27/$M$1</f>
        <v>0</v>
      </c>
      <c r="R27" s="133" t="n">
        <f aca="false">ABS(N27-O27)</f>
        <v>1.3949938949939</v>
      </c>
      <c r="S27" s="133" t="n">
        <f aca="false">ABS(P27-Q27)</f>
        <v>1.26373626373626</v>
      </c>
      <c r="U27" s="133" t="n">
        <f aca="false">ABS((K27*M27-($J$1-J27)*($J$1-L27))/(S27*K27-R27*($J$1-L27)))</f>
        <v>12.1391684901532</v>
      </c>
      <c r="V27" s="133" t="n">
        <f aca="false">IF(R27=($J$1-J27)/U27,$J$1/S27-$M$1,IF(K27=0,$J$1/S27-$M$1,K27/ABS(R27-($J$1-J27)/U27)))</f>
        <v>23.7864734299517</v>
      </c>
      <c r="W27" s="133" t="n">
        <f aca="false">IF(K27=0,ABS(($J$1-J27)/N27-($J$1-J27)/U27),ABS((($J$1-J27)-K27)/(K27/V27+O27)))</f>
        <v>10.74417459515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7.043956043956</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87</v>
      </c>
      <c r="F3" s="133" t="s">
        <v>273</v>
      </c>
      <c r="G3" s="133" t="s">
        <v>259</v>
      </c>
      <c r="H3" s="133" t="s">
        <v>246</v>
      </c>
      <c r="I3" s="142"/>
      <c r="J3" s="133" t="s">
        <v>254</v>
      </c>
    </row>
    <row r="5" customFormat="false" ht="12.75" hidden="false" customHeight="false" outlineLevel="0" collapsed="false">
      <c r="A5" s="133" t="s">
        <v>288</v>
      </c>
      <c r="B5" s="133" t="s">
        <v>227</v>
      </c>
      <c r="C5" s="133" t="s">
        <v>228</v>
      </c>
      <c r="D5" s="133" t="s">
        <v>289</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285</v>
      </c>
      <c r="V5" s="133" t="s">
        <v>262</v>
      </c>
      <c r="W5" s="133" t="s">
        <v>290</v>
      </c>
    </row>
    <row r="6" customFormat="false" ht="12.75" hidden="false" customHeight="false" outlineLevel="0" collapsed="false">
      <c r="A6" s="144" t="n">
        <v>38953.5718518519</v>
      </c>
      <c r="B6" s="133" t="n">
        <v>1</v>
      </c>
      <c r="C6" s="133" t="n">
        <v>0</v>
      </c>
      <c r="D6" s="144" t="n">
        <v>38953.5718634259</v>
      </c>
      <c r="E6" s="133" t="n">
        <v>1</v>
      </c>
      <c r="F6" s="133" t="n">
        <v>0</v>
      </c>
      <c r="H6" s="142" t="n">
        <f aca="false">I6-'Shorting Summary'!$A$4</f>
        <v>-28.5000000149012</v>
      </c>
      <c r="I6" s="142" t="n">
        <f aca="false">86400*(AVERAGE(A6,D6)-'Raw IRMS Data'!$A$2)</f>
        <v>146.499999985099</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7138</v>
      </c>
      <c r="V6" s="133" t="n">
        <f aca="false">IF(R6=($J$1-J6)/U6,$J$1/S6-$M$1,IF(K6=0,$J$1/S6-$M$1,K6/ABS(R6-($J$1-J6)/U6)))</f>
        <v>257138</v>
      </c>
      <c r="W6" s="133" t="n">
        <f aca="false">IF(K6=0,ABS(($J$1-J6)/N6-($J$1-J6)/U6),ABS((($J$1-J6)-K6)/(K6/V6+O6)))</f>
        <v>257137.999389499</v>
      </c>
    </row>
    <row r="7" customFormat="false" ht="12.75" hidden="false" customHeight="false" outlineLevel="0" collapsed="false">
      <c r="A7" s="144" t="n">
        <v>38953.5739930556</v>
      </c>
      <c r="B7" s="133" t="n">
        <v>1</v>
      </c>
      <c r="C7" s="133" t="n">
        <v>0</v>
      </c>
      <c r="D7" s="144" t="n">
        <v>38953.5740046296</v>
      </c>
      <c r="E7" s="133" t="n">
        <v>1</v>
      </c>
      <c r="F7" s="133" t="n">
        <v>0</v>
      </c>
      <c r="H7" s="142" t="n">
        <f aca="false">I7-'Shorting Summary'!$A$4</f>
        <v>156.499999854714</v>
      </c>
      <c r="I7" s="142" t="n">
        <f aca="false">86400*(AVERAGE(A7,D7)-'Raw IRMS Data'!$A$2)</f>
        <v>331.49999985471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7138</v>
      </c>
      <c r="V7" s="133" t="n">
        <f aca="false">IF(R7=($J$1-J7)/U7,$J$1/S7-$M$1,IF(K7=0,$J$1/S7-$M$1,K7/ABS(R7-($J$1-J7)/U7)))</f>
        <v>257138</v>
      </c>
      <c r="W7" s="133" t="n">
        <f aca="false">IF(K7=0,ABS(($J$1-J7)/N7-($J$1-J7)/U7),ABS((($J$1-J7)-K7)/(K7/V7+O7)))</f>
        <v>257137.999389499</v>
      </c>
    </row>
    <row r="8" customFormat="false" ht="12.75" hidden="false" customHeight="false" outlineLevel="0" collapsed="false">
      <c r="A8" s="144" t="n">
        <v>38953.5761226852</v>
      </c>
      <c r="B8" s="133" t="n">
        <v>1</v>
      </c>
      <c r="C8" s="133" t="n">
        <v>0</v>
      </c>
      <c r="D8" s="144" t="n">
        <v>38953.5761458333</v>
      </c>
      <c r="E8" s="133" t="n">
        <v>1</v>
      </c>
      <c r="F8" s="133" t="n">
        <v>0</v>
      </c>
      <c r="H8" s="142" t="n">
        <f aca="false">I8-'Shorting Summary'!$A$4</f>
        <v>340.999999921769</v>
      </c>
      <c r="I8" s="142" t="n">
        <f aca="false">86400*(AVERAGE(A8,D8)-'Raw IRMS Data'!$A$2)</f>
        <v>515.999999921769</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7138</v>
      </c>
      <c r="V8" s="133" t="n">
        <f aca="false">IF(R8=($J$1-J8)/U8,$J$1/S8-$M$1,IF(K8=0,$J$1/S8-$M$1,K8/ABS(R8-($J$1-J8)/U8)))</f>
        <v>257138</v>
      </c>
      <c r="W8" s="133" t="n">
        <f aca="false">IF(K8=0,ABS(($J$1-J8)/N8-($J$1-J8)/U8),ABS((($J$1-J8)-K8)/(K8/V8+O8)))</f>
        <v>257137.999389499</v>
      </c>
    </row>
    <row r="9" customFormat="false" ht="12.75" hidden="false" customHeight="false" outlineLevel="0" collapsed="false">
      <c r="A9" s="144" t="n">
        <v>38953.5782638889</v>
      </c>
      <c r="B9" s="133" t="n">
        <v>1</v>
      </c>
      <c r="C9" s="133" t="n">
        <v>0</v>
      </c>
      <c r="D9" s="144" t="n">
        <v>38953.578287037</v>
      </c>
      <c r="E9" s="133" t="n">
        <v>1</v>
      </c>
      <c r="F9" s="133" t="n">
        <v>0</v>
      </c>
      <c r="H9" s="142" t="n">
        <f aca="false">I9-'Shorting Summary'!$A$4</f>
        <v>525.999999791384</v>
      </c>
      <c r="I9" s="142" t="n">
        <f aca="false">86400*(AVERAGE(A9,D9)-'Raw IRMS Data'!$A$2)</f>
        <v>700.99999979138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7138</v>
      </c>
      <c r="V9" s="133" t="n">
        <f aca="false">IF(R9=($J$1-J9)/U9,$J$1/S9-$M$1,IF(K9=0,$J$1/S9-$M$1,K9/ABS(R9-($J$1-J9)/U9)))</f>
        <v>257138</v>
      </c>
      <c r="W9" s="133" t="n">
        <f aca="false">IF(K9=0,ABS(($J$1-J9)/N9-($J$1-J9)/U9),ABS((($J$1-J9)-K9)/(K9/V9+O9)))</f>
        <v>257137.999389499</v>
      </c>
    </row>
    <row r="10" customFormat="false" ht="12.75" hidden="false" customHeight="false" outlineLevel="0" collapsed="false">
      <c r="A10" s="144" t="n">
        <v>38953.5804050926</v>
      </c>
      <c r="B10" s="133" t="n">
        <v>1</v>
      </c>
      <c r="C10" s="133" t="n">
        <v>0</v>
      </c>
      <c r="D10" s="144" t="n">
        <v>38953.5804166667</v>
      </c>
      <c r="E10" s="133" t="n">
        <v>1</v>
      </c>
      <c r="F10" s="133" t="n">
        <v>0</v>
      </c>
      <c r="H10" s="142" t="n">
        <f aca="false">I10-'Shorting Summary'!$A$4</f>
        <v>710.499999858439</v>
      </c>
      <c r="I10" s="142" t="n">
        <f aca="false">86400*(AVERAGE(A10,D10)-'Raw IRMS Data'!$A$2)</f>
        <v>885.49999985843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7138</v>
      </c>
      <c r="V10" s="133" t="n">
        <f aca="false">IF(R10=($J$1-J10)/U10,$J$1/S10-$M$1,IF(K10=0,$J$1/S10-$M$1,K10/ABS(R10-($J$1-J10)/U10)))</f>
        <v>257138</v>
      </c>
      <c r="W10" s="133" t="n">
        <f aca="false">IF(K10=0,ABS(($J$1-J10)/N10-($J$1-J10)/U10),ABS((($J$1-J10)-K10)/(K10/V10+O10)))</f>
        <v>257137.999389499</v>
      </c>
    </row>
    <row r="11" customFormat="false" ht="12.75" hidden="false" customHeight="false" outlineLevel="0" collapsed="false">
      <c r="A11" s="144" t="n">
        <v>38953.5825462963</v>
      </c>
      <c r="B11" s="133" t="n">
        <v>1</v>
      </c>
      <c r="C11" s="133" t="n">
        <v>0</v>
      </c>
      <c r="D11" s="144" t="n">
        <v>38953.5825578704</v>
      </c>
      <c r="E11" s="133" t="n">
        <v>1</v>
      </c>
      <c r="F11" s="133" t="n">
        <v>0</v>
      </c>
      <c r="H11" s="142" t="n">
        <f aca="false">I11-'Shorting Summary'!$A$4</f>
        <v>895.499999728054</v>
      </c>
      <c r="I11" s="142" t="n">
        <f aca="false">86400*(AVERAGE(A11,D11)-'Raw IRMS Data'!$A$2)</f>
        <v>1070.4999997280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7138</v>
      </c>
      <c r="V11" s="133" t="n">
        <f aca="false">IF(R11=($J$1-J11)/U11,$J$1/S11-$M$1,IF(K11=0,$J$1/S11-$M$1,K11/ABS(R11-($J$1-J11)/U11)))</f>
        <v>257138</v>
      </c>
      <c r="W11" s="133" t="n">
        <f aca="false">IF(K11=0,ABS(($J$1-J11)/N11-($J$1-J11)/U11),ABS((($J$1-J11)-K11)/(K11/V11+O11)))</f>
        <v>257137.999389499</v>
      </c>
    </row>
    <row r="12" customFormat="false" ht="12.75" hidden="false" customHeight="false" outlineLevel="0" collapsed="false">
      <c r="A12" s="144" t="n">
        <v>38953.5846875</v>
      </c>
      <c r="B12" s="133" t="n">
        <v>1</v>
      </c>
      <c r="C12" s="133" t="n">
        <v>0</v>
      </c>
      <c r="D12" s="144" t="n">
        <v>38953.5846990741</v>
      </c>
      <c r="E12" s="133" t="n">
        <v>1</v>
      </c>
      <c r="F12" s="133" t="n">
        <v>0</v>
      </c>
      <c r="H12" s="142" t="n">
        <f aca="false">I12-'Shorting Summary'!$A$4</f>
        <v>1080.49999959767</v>
      </c>
      <c r="I12" s="142" t="n">
        <f aca="false">86400*(AVERAGE(A12,D12)-'Raw IRMS Data'!$A$2)</f>
        <v>1255.49999959767</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7138</v>
      </c>
      <c r="V12" s="133" t="n">
        <f aca="false">IF(R12=($J$1-J12)/U12,$J$1/S12-$M$1,IF(K12=0,$J$1/S12-$M$1,K12/ABS(R12-($J$1-J12)/U12)))</f>
        <v>257138</v>
      </c>
      <c r="W12" s="133" t="n">
        <f aca="false">IF(K12=0,ABS(($J$1-J12)/N12-($J$1-J12)/U12),ABS((($J$1-J12)-K12)/(K12/V12+O12)))</f>
        <v>257137.999389499</v>
      </c>
    </row>
    <row r="13" customFormat="false" ht="12.75" hidden="false" customHeight="false" outlineLevel="0" collapsed="false">
      <c r="A13" s="144" t="n">
        <v>38953.5868171296</v>
      </c>
      <c r="B13" s="133" t="n">
        <v>1</v>
      </c>
      <c r="C13" s="133" t="n">
        <v>0</v>
      </c>
      <c r="D13" s="144" t="n">
        <v>38953.5868402778</v>
      </c>
      <c r="E13" s="133" t="n">
        <v>1</v>
      </c>
      <c r="F13" s="133" t="n">
        <v>0</v>
      </c>
      <c r="H13" s="142" t="n">
        <f aca="false">I13-'Shorting Summary'!$A$4</f>
        <v>1264.99999966472</v>
      </c>
      <c r="I13" s="142" t="n">
        <f aca="false">86400*(AVERAGE(A13,D13)-'Raw IRMS Data'!$A$2)</f>
        <v>1439.99999966472</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7138</v>
      </c>
      <c r="V13" s="133" t="n">
        <f aca="false">IF(R13=($J$1-J13)/U13,$J$1/S13-$M$1,IF(K13=0,$J$1/S13-$M$1,K13/ABS(R13-($J$1-J13)/U13)))</f>
        <v>257138</v>
      </c>
      <c r="W13" s="133" t="n">
        <f aca="false">IF(K13=0,ABS(($J$1-J13)/N13-($J$1-J13)/U13),ABS((($J$1-J13)-K13)/(K13/V13+O13)))</f>
        <v>257137.999389499</v>
      </c>
    </row>
    <row r="14" customFormat="false" ht="12.75" hidden="false" customHeight="false" outlineLevel="0" collapsed="false">
      <c r="A14" s="144" t="n">
        <v>38953.5889583333</v>
      </c>
      <c r="B14" s="133" t="n">
        <v>2</v>
      </c>
      <c r="C14" s="133" t="n">
        <v>1</v>
      </c>
      <c r="D14" s="144" t="n">
        <v>38953.5889699074</v>
      </c>
      <c r="E14" s="133" t="n">
        <v>1</v>
      </c>
      <c r="F14" s="133" t="n">
        <v>0</v>
      </c>
      <c r="H14" s="142" t="n">
        <f aca="false">I14-'Shorting Summary'!$A$4</f>
        <v>1449.49999973178</v>
      </c>
      <c r="I14" s="142" t="n">
        <f aca="false">86400*(AVERAGE(A14,D14)-'Raw IRMS Data'!$A$2)</f>
        <v>1624.49999973178</v>
      </c>
      <c r="J14" s="133" t="n">
        <f aca="false">B14*250/4095</f>
        <v>0.122100122100122</v>
      </c>
      <c r="K14" s="133" t="n">
        <f aca="false">C14*250/4095</f>
        <v>0.0610500610500611</v>
      </c>
      <c r="L14" s="133" t="n">
        <f aca="false">E14*250/4095</f>
        <v>0.0610500610500611</v>
      </c>
      <c r="M14" s="133" t="n">
        <f aca="false">F14*250/4095</f>
        <v>0</v>
      </c>
      <c r="N14" s="133" t="n">
        <f aca="false">J14/$M$1</f>
        <v>0.00122100122100122</v>
      </c>
      <c r="O14" s="133" t="n">
        <f aca="false">K14/$M$1</f>
        <v>0.000610500610500611</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7138</v>
      </c>
      <c r="V14" s="133" t="n">
        <f aca="false">IF(R14=($J$1-J14)/U14,$J$1/S14-$M$1,IF(K14=0,$J$1/S14-$M$1,K14/ABS(R14-($J$1-J14)/U14)))</f>
        <v>257138.000000025</v>
      </c>
      <c r="W14" s="133" t="n">
        <f aca="false">IF(K14=0,ABS(($J$1-J14)/N14-($J$1-J14)/U14),ABS((($J$1-J14)-K14)/(K14/V14+O14)))</f>
        <v>256838.116623516</v>
      </c>
    </row>
    <row r="15" customFormat="false" ht="12.75" hidden="false" customHeight="false" outlineLevel="0" collapsed="false">
      <c r="A15" s="144" t="n">
        <v>38953.591099537</v>
      </c>
      <c r="B15" s="133" t="n">
        <v>2</v>
      </c>
      <c r="C15" s="133" t="n">
        <v>6</v>
      </c>
      <c r="D15" s="144" t="n">
        <v>38953.5911111111</v>
      </c>
      <c r="E15" s="133" t="n">
        <v>2</v>
      </c>
      <c r="F15" s="133" t="n">
        <v>3</v>
      </c>
      <c r="H15" s="142" t="n">
        <f aca="false">I15-'Shorting Summary'!$A$4</f>
        <v>1634.49999960139</v>
      </c>
      <c r="I15" s="142" t="n">
        <f aca="false">86400*(AVERAGE(A15,D15)-'Raw IRMS Data'!$A$2)</f>
        <v>1809.49999960139</v>
      </c>
      <c r="J15" s="133" t="n">
        <f aca="false">B15*250/4095</f>
        <v>0.122100122100122</v>
      </c>
      <c r="K15" s="133" t="n">
        <f aca="false">C15*250/4095</f>
        <v>0.366300366300366</v>
      </c>
      <c r="L15" s="133" t="n">
        <f aca="false">E15*250/4095</f>
        <v>0.122100122100122</v>
      </c>
      <c r="M15" s="133" t="n">
        <f aca="false">F15*250/4095</f>
        <v>0.183150183150183</v>
      </c>
      <c r="N15" s="133" t="n">
        <f aca="false">J15/$M$1</f>
        <v>0.00122100122100122</v>
      </c>
      <c r="O15" s="133" t="n">
        <f aca="false">K15/$M$1</f>
        <v>0.00366300366300366</v>
      </c>
      <c r="P15" s="133" t="n">
        <f aca="false">L15/$M$1</f>
        <v>0.00122100122100122</v>
      </c>
      <c r="Q15" s="133" t="n">
        <f aca="false">M15/$M$1</f>
        <v>0.00183150183150183</v>
      </c>
      <c r="R15" s="133" t="n">
        <f aca="false">ABS(N15-O15)</f>
        <v>0.00244200244200244</v>
      </c>
      <c r="S15" s="133" t="n">
        <f aca="false">ABS(P15-Q15)</f>
        <v>0.00061050061050061</v>
      </c>
      <c r="U15" s="133" t="n">
        <f aca="false">ABS((K15*M15-($J$1-J15)*($J$1-L15))/(S15*K15-R15*($J$1-L15)))</f>
        <v>64296.8467230856</v>
      </c>
      <c r="V15" s="133" t="n">
        <f aca="false">IF(R15=($J$1-J15)/U15,$J$1/S15-$M$1,IF(K15=0,$J$1/S15-$M$1,K15/ABS(R15-($J$1-J15)/U15)))</f>
        <v>258242.924991565</v>
      </c>
      <c r="W15" s="133" t="n">
        <f aca="false">IF(K15=0,ABS(($J$1-J15)/N15-($J$1-J15)/U15),ABS((($J$1-J15)-K15)/(K15/V15+O15)))</f>
        <v>42723.1228938236</v>
      </c>
    </row>
    <row r="16" customFormat="false" ht="12.75" hidden="false" customHeight="false" outlineLevel="0" collapsed="false">
      <c r="A16" s="144" t="n">
        <v>38953.5932407407</v>
      </c>
      <c r="B16" s="133" t="n">
        <v>2</v>
      </c>
      <c r="C16" s="133" t="n">
        <v>6</v>
      </c>
      <c r="D16" s="144" t="n">
        <v>38953.5932523148</v>
      </c>
      <c r="E16" s="133" t="n">
        <v>2</v>
      </c>
      <c r="F16" s="133" t="n">
        <v>3</v>
      </c>
      <c r="H16" s="142" t="n">
        <f aca="false">I16-'Shorting Summary'!$A$4</f>
        <v>1819.49999947101</v>
      </c>
      <c r="I16" s="142" t="n">
        <f aca="false">86400*(AVERAGE(A16,D16)-'Raw IRMS Data'!$A$2)</f>
        <v>1994.49999947101</v>
      </c>
      <c r="J16" s="133" t="n">
        <f aca="false">B16*250/4095</f>
        <v>0.122100122100122</v>
      </c>
      <c r="K16" s="133" t="n">
        <f aca="false">C16*250/4095</f>
        <v>0.366300366300366</v>
      </c>
      <c r="L16" s="133" t="n">
        <f aca="false">E16*250/4095</f>
        <v>0.122100122100122</v>
      </c>
      <c r="M16" s="133" t="n">
        <f aca="false">F16*250/4095</f>
        <v>0.183150183150183</v>
      </c>
      <c r="N16" s="133" t="n">
        <f aca="false">J16/$M$1</f>
        <v>0.00122100122100122</v>
      </c>
      <c r="O16" s="133" t="n">
        <f aca="false">K16/$M$1</f>
        <v>0.00366300366300366</v>
      </c>
      <c r="P16" s="133" t="n">
        <f aca="false">L16/$M$1</f>
        <v>0.00122100122100122</v>
      </c>
      <c r="Q16" s="133" t="n">
        <f aca="false">M16/$M$1</f>
        <v>0.00183150183150183</v>
      </c>
      <c r="R16" s="133" t="n">
        <f aca="false">ABS(N16-O16)</f>
        <v>0.00244200244200244</v>
      </c>
      <c r="S16" s="133" t="n">
        <f aca="false">ABS(P16-Q16)</f>
        <v>0.00061050061050061</v>
      </c>
      <c r="U16" s="133" t="n">
        <f aca="false">ABS((K16*M16-($J$1-J16)*($J$1-L16))/(S16*K16-R16*($J$1-L16)))</f>
        <v>64296.8467230856</v>
      </c>
      <c r="V16" s="133" t="n">
        <f aca="false">IF(R16=($J$1-J16)/U16,$J$1/S16-$M$1,IF(K16=0,$J$1/S16-$M$1,K16/ABS(R16-($J$1-J16)/U16)))</f>
        <v>258242.924991565</v>
      </c>
      <c r="W16" s="133" t="n">
        <f aca="false">IF(K16=0,ABS(($J$1-J16)/N16-($J$1-J16)/U16),ABS((($J$1-J16)-K16)/(K16/V16+O16)))</f>
        <v>42723.1228938236</v>
      </c>
    </row>
    <row r="17" customFormat="false" ht="12.75" hidden="false" customHeight="false" outlineLevel="0" collapsed="false">
      <c r="A17" s="144" t="n">
        <v>38953.5953703704</v>
      </c>
      <c r="B17" s="133" t="n">
        <v>2</v>
      </c>
      <c r="C17" s="133" t="n">
        <v>6</v>
      </c>
      <c r="D17" s="144" t="n">
        <v>38953.5953935185</v>
      </c>
      <c r="E17" s="133" t="n">
        <v>2</v>
      </c>
      <c r="F17" s="133" t="n">
        <v>3</v>
      </c>
      <c r="H17" s="142" t="n">
        <f aca="false">I17-'Shorting Summary'!$A$4</f>
        <v>2003.99999953806</v>
      </c>
      <c r="I17" s="142" t="n">
        <f aca="false">86400*(AVERAGE(A17,D17)-'Raw IRMS Data'!$A$2)</f>
        <v>2178.99999953806</v>
      </c>
      <c r="J17" s="133" t="n">
        <f aca="false">B17*250/4095</f>
        <v>0.122100122100122</v>
      </c>
      <c r="K17" s="133" t="n">
        <f aca="false">C17*250/4095</f>
        <v>0.366300366300366</v>
      </c>
      <c r="L17" s="133" t="n">
        <f aca="false">E17*250/4095</f>
        <v>0.122100122100122</v>
      </c>
      <c r="M17" s="133" t="n">
        <f aca="false">F17*250/4095</f>
        <v>0.183150183150183</v>
      </c>
      <c r="N17" s="133" t="n">
        <f aca="false">J17/$M$1</f>
        <v>0.00122100122100122</v>
      </c>
      <c r="O17" s="133" t="n">
        <f aca="false">K17/$M$1</f>
        <v>0.00366300366300366</v>
      </c>
      <c r="P17" s="133" t="n">
        <f aca="false">L17/$M$1</f>
        <v>0.00122100122100122</v>
      </c>
      <c r="Q17" s="133" t="n">
        <f aca="false">M17/$M$1</f>
        <v>0.00183150183150183</v>
      </c>
      <c r="R17" s="133" t="n">
        <f aca="false">ABS(N17-O17)</f>
        <v>0.00244200244200244</v>
      </c>
      <c r="S17" s="133" t="n">
        <f aca="false">ABS(P17-Q17)</f>
        <v>0.00061050061050061</v>
      </c>
      <c r="U17" s="133" t="n">
        <f aca="false">ABS((K17*M17-($J$1-J17)*($J$1-L17))/(S17*K17-R17*($J$1-L17)))</f>
        <v>64296.8467230856</v>
      </c>
      <c r="V17" s="133" t="n">
        <f aca="false">IF(R17=($J$1-J17)/U17,$J$1/S17-$M$1,IF(K17=0,$J$1/S17-$M$1,K17/ABS(R17-($J$1-J17)/U17)))</f>
        <v>258242.924991565</v>
      </c>
      <c r="W17" s="133" t="n">
        <f aca="false">IF(K17=0,ABS(($J$1-J17)/N17-($J$1-J17)/U17),ABS((($J$1-J17)-K17)/(K17/V17+O17)))</f>
        <v>42723.1228938236</v>
      </c>
    </row>
    <row r="18" customFormat="false" ht="12.75" hidden="false" customHeight="false" outlineLevel="0" collapsed="false">
      <c r="A18" s="144" t="n">
        <v>38953.5975115741</v>
      </c>
      <c r="B18" s="133" t="n">
        <v>2</v>
      </c>
      <c r="C18" s="133" t="n">
        <v>6</v>
      </c>
      <c r="D18" s="144" t="n">
        <v>38953.5975347222</v>
      </c>
      <c r="E18" s="133" t="n">
        <v>2</v>
      </c>
      <c r="F18" s="133" t="n">
        <v>3</v>
      </c>
      <c r="H18" s="142" t="n">
        <f aca="false">I18-'Shorting Summary'!$A$4</f>
        <v>2188.99999940768</v>
      </c>
      <c r="I18" s="142" t="n">
        <f aca="false">86400*(AVERAGE(A18,D18)-'Raw IRMS Data'!$A$2)</f>
        <v>2363.99999940768</v>
      </c>
      <c r="J18" s="133" t="n">
        <f aca="false">B18*250/4095</f>
        <v>0.122100122100122</v>
      </c>
      <c r="K18" s="133" t="n">
        <f aca="false">C18*250/4095</f>
        <v>0.366300366300366</v>
      </c>
      <c r="L18" s="133" t="n">
        <f aca="false">E18*250/4095</f>
        <v>0.122100122100122</v>
      </c>
      <c r="M18" s="133" t="n">
        <f aca="false">F18*250/4095</f>
        <v>0.183150183150183</v>
      </c>
      <c r="N18" s="133" t="n">
        <f aca="false">J18/$M$1</f>
        <v>0.00122100122100122</v>
      </c>
      <c r="O18" s="133" t="n">
        <f aca="false">K18/$M$1</f>
        <v>0.00366300366300366</v>
      </c>
      <c r="P18" s="133" t="n">
        <f aca="false">L18/$M$1</f>
        <v>0.00122100122100122</v>
      </c>
      <c r="Q18" s="133" t="n">
        <f aca="false">M18/$M$1</f>
        <v>0.00183150183150183</v>
      </c>
      <c r="R18" s="133" t="n">
        <f aca="false">ABS(N18-O18)</f>
        <v>0.00244200244200244</v>
      </c>
      <c r="S18" s="133" t="n">
        <f aca="false">ABS(P18-Q18)</f>
        <v>0.00061050061050061</v>
      </c>
      <c r="U18" s="133" t="n">
        <f aca="false">ABS((K18*M18-($J$1-J18)*($J$1-L18))/(S18*K18-R18*($J$1-L18)))</f>
        <v>64296.8467230856</v>
      </c>
      <c r="V18" s="133" t="n">
        <f aca="false">IF(R18=($J$1-J18)/U18,$J$1/S18-$M$1,IF(K18=0,$J$1/S18-$M$1,K18/ABS(R18-($J$1-J18)/U18)))</f>
        <v>258242.924991565</v>
      </c>
      <c r="W18" s="133" t="n">
        <f aca="false">IF(K18=0,ABS(($J$1-J18)/N18-($J$1-J18)/U18),ABS((($J$1-J18)-K18)/(K18/V18+O18)))</f>
        <v>42723.1228938236</v>
      </c>
    </row>
    <row r="19" customFormat="false" ht="12.75" hidden="false" customHeight="false" outlineLevel="0" collapsed="false">
      <c r="A19" s="144" t="n">
        <v>38953.5996527778</v>
      </c>
      <c r="B19" s="133" t="n">
        <v>2019</v>
      </c>
      <c r="C19" s="133" t="n">
        <v>0</v>
      </c>
      <c r="D19" s="144" t="n">
        <v>38953.5996643519</v>
      </c>
      <c r="E19" s="133" t="n">
        <v>2341</v>
      </c>
      <c r="F19" s="133" t="n">
        <v>0</v>
      </c>
      <c r="H19" s="142" t="n">
        <f aca="false">I19-'Shorting Summary'!$A$4</f>
        <v>2373.49999947473</v>
      </c>
      <c r="I19" s="142" t="n">
        <f aca="false">86400*(AVERAGE(A19,D19)-'Raw IRMS Data'!$A$2)</f>
        <v>2548.49999947473</v>
      </c>
      <c r="J19" s="133" t="n">
        <f aca="false">B19*250/4095</f>
        <v>123.260073260073</v>
      </c>
      <c r="K19" s="133" t="n">
        <f aca="false">C19*250/4095</f>
        <v>0</v>
      </c>
      <c r="L19" s="133" t="n">
        <f aca="false">E19*250/4095</f>
        <v>142.918192918193</v>
      </c>
      <c r="M19" s="133" t="n">
        <f aca="false">F19*250/4095</f>
        <v>0</v>
      </c>
      <c r="N19" s="133" t="n">
        <f aca="false">J19/$M$1</f>
        <v>1.23260073260073</v>
      </c>
      <c r="O19" s="133" t="n">
        <f aca="false">K19/$M$1</f>
        <v>0</v>
      </c>
      <c r="P19" s="133" t="n">
        <f aca="false">L19/$M$1</f>
        <v>1.42918192918193</v>
      </c>
      <c r="Q19" s="133" t="n">
        <f aca="false">M19/$M$1</f>
        <v>0</v>
      </c>
      <c r="R19" s="133" t="n">
        <f aca="false">ABS(N19-O19)</f>
        <v>1.23260073260073</v>
      </c>
      <c r="S19" s="133" t="n">
        <f aca="false">ABS(P19-Q19)</f>
        <v>1.42918192918193</v>
      </c>
      <c r="U19" s="133" t="n">
        <f aca="false">ABS((K19*M19-($J$1-J19)*($J$1-L19))/(S19*K19-R19*($J$1-L19)))</f>
        <v>27.408618127786</v>
      </c>
      <c r="V19" s="133" t="n">
        <f aca="false">IF(R19=($J$1-J19)/U19,$J$1/S19-$M$1,IF(K19=0,$J$1/S19-$M$1,K19/ABS(R19-($J$1-J19)/U19)))</f>
        <v>9.88381033746263</v>
      </c>
      <c r="W19" s="133" t="n">
        <f aca="false">IF(K19=0,ABS(($J$1-J19)/N19-($J$1-J19)/U19),ABS((($J$1-J19)-K19)/(K19/V19+O19)))</f>
        <v>26.1760173951853</v>
      </c>
    </row>
    <row r="20" customFormat="false" ht="12.75" hidden="false" customHeight="false" outlineLevel="0" collapsed="false">
      <c r="A20" s="144" t="n">
        <v>38953.6017939815</v>
      </c>
      <c r="B20" s="133" t="n">
        <v>2020</v>
      </c>
      <c r="C20" s="133" t="n">
        <v>0</v>
      </c>
      <c r="D20" s="144" t="n">
        <v>38953.6018055556</v>
      </c>
      <c r="E20" s="133" t="n">
        <v>2122</v>
      </c>
      <c r="F20" s="133" t="n">
        <v>0</v>
      </c>
      <c r="H20" s="142" t="n">
        <f aca="false">I20-'Shorting Summary'!$A$4</f>
        <v>2558.49999997299</v>
      </c>
      <c r="I20" s="142" t="n">
        <f aca="false">86400*(AVERAGE(A20,D20)-'Raw IRMS Data'!$A$2)</f>
        <v>2733.49999997299</v>
      </c>
      <c r="J20" s="133" t="n">
        <f aca="false">B20*250/4095</f>
        <v>123.321123321123</v>
      </c>
      <c r="K20" s="133" t="n">
        <f aca="false">C20*250/4095</f>
        <v>0</v>
      </c>
      <c r="L20" s="133" t="n">
        <f aca="false">E20*250/4095</f>
        <v>129.54822954823</v>
      </c>
      <c r="M20" s="133" t="n">
        <f aca="false">F20*250/4095</f>
        <v>0</v>
      </c>
      <c r="N20" s="133" t="n">
        <f aca="false">J20/$M$1</f>
        <v>1.23321123321123</v>
      </c>
      <c r="O20" s="133" t="n">
        <f aca="false">K20/$M$1</f>
        <v>0</v>
      </c>
      <c r="P20" s="133" t="n">
        <f aca="false">L20/$M$1</f>
        <v>1.2954822954823</v>
      </c>
      <c r="Q20" s="133" t="n">
        <f aca="false">M20/$M$1</f>
        <v>0</v>
      </c>
      <c r="R20" s="133" t="n">
        <f aca="false">ABS(N20-O20)</f>
        <v>1.23321123321123</v>
      </c>
      <c r="S20" s="133" t="n">
        <f aca="false">ABS(P20-Q20)</f>
        <v>1.2954822954823</v>
      </c>
      <c r="U20" s="133" t="n">
        <f aca="false">ABS((K20*M20-($J$1-J20)*($J$1-L20))/(S20*K20-R20*($J$1-L20)))</f>
        <v>27.3455445544555</v>
      </c>
      <c r="V20" s="133" t="n">
        <f aca="false">IF(R20=($J$1-J20)/U20,$J$1/S20-$M$1,IF(K20=0,$J$1/S20-$M$1,K20/ABS(R20-($J$1-J20)/U20)))</f>
        <v>21.2243166823751</v>
      </c>
      <c r="W20" s="133" t="n">
        <f aca="false">IF(K20=0,ABS(($J$1-J20)/N20-($J$1-J20)/U20),ABS((($J$1-J20)-K20)/(K20/V20+O20)))</f>
        <v>26.1123333212442</v>
      </c>
    </row>
    <row r="21" customFormat="false" ht="12.75" hidden="false" customHeight="false" outlineLevel="0" collapsed="false">
      <c r="A21" s="144" t="n">
        <v>38953.6039236111</v>
      </c>
      <c r="B21" s="133" t="n">
        <v>2058</v>
      </c>
      <c r="C21" s="133" t="n">
        <v>0</v>
      </c>
      <c r="D21" s="144" t="n">
        <v>38953.6039467593</v>
      </c>
      <c r="E21" s="133" t="n">
        <v>2522</v>
      </c>
      <c r="F21" s="133" t="n">
        <v>0</v>
      </c>
      <c r="H21" s="142" t="n">
        <f aca="false">I21-'Shorting Summary'!$A$4</f>
        <v>2742.9999994114</v>
      </c>
      <c r="I21" s="142" t="n">
        <f aca="false">86400*(AVERAGE(A21,D21)-'Raw IRMS Data'!$A$2)</f>
        <v>2917.9999994114</v>
      </c>
      <c r="J21" s="133" t="n">
        <f aca="false">B21*250/4095</f>
        <v>125.641025641026</v>
      </c>
      <c r="K21" s="133" t="n">
        <f aca="false">C21*250/4095</f>
        <v>0</v>
      </c>
      <c r="L21" s="133" t="n">
        <f aca="false">E21*250/4095</f>
        <v>153.968253968254</v>
      </c>
      <c r="M21" s="133" t="n">
        <f aca="false">F21*250/4095</f>
        <v>0</v>
      </c>
      <c r="N21" s="133" t="n">
        <f aca="false">J21/$M$1</f>
        <v>1.25641025641026</v>
      </c>
      <c r="O21" s="133" t="n">
        <f aca="false">K21/$M$1</f>
        <v>0</v>
      </c>
      <c r="P21" s="133" t="n">
        <f aca="false">L21/$M$1</f>
        <v>1.53968253968254</v>
      </c>
      <c r="Q21" s="133" t="n">
        <f aca="false">M21/$M$1</f>
        <v>0</v>
      </c>
      <c r="R21" s="133" t="n">
        <f aca="false">ABS(N21-O21)</f>
        <v>1.25641025641026</v>
      </c>
      <c r="S21" s="133" t="n">
        <f aca="false">ABS(P21-Q21)</f>
        <v>1.53968253968254</v>
      </c>
      <c r="U21" s="133" t="n">
        <f aca="false">ABS((K21*M21-($J$1-J21)*($J$1-L21))/(S21*K21-R21*($J$1-L21)))</f>
        <v>24.9941690962099</v>
      </c>
      <c r="V21" s="133" t="n">
        <f aca="false">IF(R21=($J$1-J21)/U21,$J$1/S21-$M$1,IF(K21=0,$J$1/S21-$M$1,K21/ABS(R21-($J$1-J21)/U21)))</f>
        <v>1.99762093576527</v>
      </c>
      <c r="W21" s="133" t="n">
        <f aca="false">IF(K21=0,ABS(($J$1-J21)/N21-($J$1-J21)/U21),ABS((($J$1-J21)-K21)/(K21/V21+O21)))</f>
        <v>23.7377588397997</v>
      </c>
    </row>
    <row r="22" customFormat="false" ht="12.75" hidden="false" customHeight="false" outlineLevel="0" collapsed="false">
      <c r="A22" s="144" t="n">
        <v>38953.6060648148</v>
      </c>
      <c r="B22" s="133" t="n">
        <v>2474</v>
      </c>
      <c r="C22" s="133" t="n">
        <v>0</v>
      </c>
      <c r="D22" s="144" t="n">
        <v>38953.606087963</v>
      </c>
      <c r="E22" s="133" t="n">
        <v>2223</v>
      </c>
      <c r="F22" s="133" t="n">
        <v>0</v>
      </c>
      <c r="H22" s="142" t="n">
        <f aca="false">I22-'Shorting Summary'!$A$4</f>
        <v>2927.99999990966</v>
      </c>
      <c r="I22" s="142" t="n">
        <f aca="false">86400*(AVERAGE(A22,D22)-'Raw IRMS Data'!$A$2)</f>
        <v>3102.99999990966</v>
      </c>
      <c r="J22" s="133" t="n">
        <f aca="false">B22*250/4095</f>
        <v>151.037851037851</v>
      </c>
      <c r="K22" s="133" t="n">
        <f aca="false">C22*250/4095</f>
        <v>0</v>
      </c>
      <c r="L22" s="133" t="n">
        <f aca="false">E22*250/4095</f>
        <v>135.714285714286</v>
      </c>
      <c r="M22" s="133" t="n">
        <f aca="false">F22*250/4095</f>
        <v>0</v>
      </c>
      <c r="N22" s="133" t="n">
        <f aca="false">J22/$M$1</f>
        <v>1.51037851037851</v>
      </c>
      <c r="O22" s="133" t="n">
        <f aca="false">K22/$M$1</f>
        <v>0</v>
      </c>
      <c r="P22" s="133" t="n">
        <f aca="false">L22/$M$1</f>
        <v>1.35714285714286</v>
      </c>
      <c r="Q22" s="133" t="n">
        <f aca="false">M22/$M$1</f>
        <v>0</v>
      </c>
      <c r="R22" s="133" t="n">
        <f aca="false">ABS(N22-O22)</f>
        <v>1.51037851037851</v>
      </c>
      <c r="S22" s="133" t="n">
        <f aca="false">ABS(P22-Q22)</f>
        <v>1.35714285714286</v>
      </c>
      <c r="U22" s="133" t="n">
        <f aca="false">ABS((K22*M22-($J$1-J22)*($J$1-L22))/(S22*K22-R22*($J$1-L22)))</f>
        <v>3.97655618431691</v>
      </c>
      <c r="V22" s="133" t="n">
        <f aca="false">IF(R22=($J$1-J22)/U22,$J$1/S22-$M$1,IF(K22=0,$J$1/S22-$M$1,K22/ABS(R22-($J$1-J22)/U22)))</f>
        <v>15.7165991902834</v>
      </c>
      <c r="W22" s="133" t="n">
        <f aca="false">IF(K22=0,ABS(($J$1-J22)/N22-($J$1-J22)/U22),ABS((($J$1-J22)-K22)/(K22/V22+O22)))</f>
        <v>2.4661776739384</v>
      </c>
    </row>
    <row r="23" customFormat="false" ht="12.75" hidden="false" customHeight="false" outlineLevel="0" collapsed="false">
      <c r="A23" s="144" t="n">
        <v>38953.6082060185</v>
      </c>
      <c r="B23" s="133" t="n">
        <v>2535</v>
      </c>
      <c r="C23" s="133" t="n">
        <v>0</v>
      </c>
      <c r="D23" s="144" t="n">
        <v>38953.6082175926</v>
      </c>
      <c r="E23" s="133" t="n">
        <v>2473</v>
      </c>
      <c r="F23" s="133" t="n">
        <v>0</v>
      </c>
      <c r="H23" s="142" t="n">
        <f aca="false">I23-'Shorting Summary'!$A$4</f>
        <v>3112.49999997672</v>
      </c>
      <c r="I23" s="142" t="n">
        <f aca="false">86400*(AVERAGE(A23,D23)-'Raw IRMS Data'!$A$2)</f>
        <v>3287.49999997672</v>
      </c>
      <c r="J23" s="133" t="n">
        <f aca="false">B23*250/4095</f>
        <v>154.761904761905</v>
      </c>
      <c r="K23" s="133" t="n">
        <f aca="false">C23*250/4095</f>
        <v>0</v>
      </c>
      <c r="L23" s="133" t="n">
        <f aca="false">E23*250/4095</f>
        <v>150.976800976801</v>
      </c>
      <c r="M23" s="133" t="n">
        <f aca="false">F23*250/4095</f>
        <v>0</v>
      </c>
      <c r="N23" s="133" t="n">
        <f aca="false">J23/$M$1</f>
        <v>1.54761904761905</v>
      </c>
      <c r="O23" s="133" t="n">
        <f aca="false">K23/$M$1</f>
        <v>0</v>
      </c>
      <c r="P23" s="133" t="n">
        <f aca="false">L23/$M$1</f>
        <v>1.50976800976801</v>
      </c>
      <c r="Q23" s="133" t="n">
        <f aca="false">M23/$M$1</f>
        <v>0</v>
      </c>
      <c r="R23" s="133" t="n">
        <f aca="false">ABS(N23-O23)</f>
        <v>1.54761904761905</v>
      </c>
      <c r="S23" s="133" t="n">
        <f aca="false">ABS(P23-Q23)</f>
        <v>1.50976800976801</v>
      </c>
      <c r="U23" s="133" t="n">
        <f aca="false">ABS((K23*M23-($J$1-J23)*($J$1-L23))/(S23*K23-R23*($J$1-L23)))</f>
        <v>1.47455621301776</v>
      </c>
      <c r="V23" s="133" t="n">
        <f aca="false">IF(R23=($J$1-J23)/U23,$J$1/S23-$M$1,IF(K23=0,$J$1/S23-$M$1,K23/ABS(R23-($J$1-J23)/U23)))</f>
        <v>4.01860088960778</v>
      </c>
      <c r="W23" s="133" t="n">
        <f aca="false">IF(K23=0,ABS(($J$1-J23)/N23-($J$1-J23)/U23),ABS((($J$1-J23)-K23)/(K23/V23+O23)))</f>
        <v>0.0730628346012854</v>
      </c>
    </row>
    <row r="24" customFormat="false" ht="12.75" hidden="false" customHeight="false" outlineLevel="0" collapsed="false">
      <c r="A24" s="144" t="n">
        <v>38953.6103472222</v>
      </c>
      <c r="B24" s="133" t="n">
        <v>2369</v>
      </c>
      <c r="C24" s="133" t="n">
        <v>0</v>
      </c>
      <c r="D24" s="144" t="n">
        <v>38953.6103587963</v>
      </c>
      <c r="E24" s="133" t="n">
        <v>2308</v>
      </c>
      <c r="F24" s="133" t="n">
        <v>0</v>
      </c>
      <c r="H24" s="142" t="n">
        <f aca="false">I24-'Shorting Summary'!$A$4</f>
        <v>3297.49999984633</v>
      </c>
      <c r="I24" s="142" t="n">
        <f aca="false">86400*(AVERAGE(A24,D24)-'Raw IRMS Data'!$A$2)</f>
        <v>3472.49999984633</v>
      </c>
      <c r="J24" s="133" t="n">
        <f aca="false">B24*250/4095</f>
        <v>144.627594627595</v>
      </c>
      <c r="K24" s="133" t="n">
        <f aca="false">C24*250/4095</f>
        <v>0</v>
      </c>
      <c r="L24" s="133" t="n">
        <f aca="false">E24*250/4095</f>
        <v>140.903540903541</v>
      </c>
      <c r="M24" s="133" t="n">
        <f aca="false">F24*250/4095</f>
        <v>0</v>
      </c>
      <c r="N24" s="133" t="n">
        <f aca="false">J24/$M$1</f>
        <v>1.44627594627595</v>
      </c>
      <c r="O24" s="133" t="n">
        <f aca="false">K24/$M$1</f>
        <v>0</v>
      </c>
      <c r="P24" s="133" t="n">
        <f aca="false">L24/$M$1</f>
        <v>1.40903540903541</v>
      </c>
      <c r="Q24" s="133" t="n">
        <f aca="false">M24/$M$1</f>
        <v>0</v>
      </c>
      <c r="R24" s="133" t="n">
        <f aca="false">ABS(N24-O24)</f>
        <v>1.44627594627595</v>
      </c>
      <c r="S24" s="133" t="n">
        <f aca="false">ABS(P24-Q24)</f>
        <v>1.40903540903541</v>
      </c>
      <c r="U24" s="133" t="n">
        <f aca="false">ABS((K24*M24-($J$1-J24)*($J$1-L24))/(S24*K24-R24*($J$1-L24)))</f>
        <v>8.58505698607009</v>
      </c>
      <c r="V24" s="133" t="n">
        <f aca="false">IF(R24=($J$1-J24)/U24,$J$1/S24-$M$1,IF(K24=0,$J$1/S24-$M$1,K24/ABS(R24-($J$1-J24)/U24)))</f>
        <v>11.4549393414212</v>
      </c>
      <c r="W24" s="133" t="n">
        <f aca="false">IF(K24=0,ABS(($J$1-J24)/N24-($J$1-J24)/U24),ABS((($J$1-J24)-K24)/(K24/V24+O24)))</f>
        <v>7.13878103979414</v>
      </c>
    </row>
    <row r="25" customFormat="false" ht="12.75" hidden="false" customHeight="false" outlineLevel="0" collapsed="false">
      <c r="A25" s="144" t="n">
        <v>38953.6124884259</v>
      </c>
      <c r="B25" s="133" t="n">
        <v>2556</v>
      </c>
      <c r="C25" s="133" t="n">
        <v>0</v>
      </c>
      <c r="D25" s="144" t="n">
        <v>38953.6125</v>
      </c>
      <c r="E25" s="133" t="n">
        <v>1941</v>
      </c>
      <c r="F25" s="133" t="n">
        <v>0</v>
      </c>
      <c r="H25" s="142" t="n">
        <f aca="false">I25-'Shorting Summary'!$A$4</f>
        <v>3482.50000034459</v>
      </c>
      <c r="I25" s="142" t="n">
        <f aca="false">86400*(AVERAGE(A25,D25)-'Raw IRMS Data'!$A$2)</f>
        <v>3657.50000034459</v>
      </c>
      <c r="J25" s="133" t="n">
        <f aca="false">B25*250/4095</f>
        <v>156.043956043956</v>
      </c>
      <c r="K25" s="133" t="n">
        <f aca="false">C25*250/4095</f>
        <v>0</v>
      </c>
      <c r="L25" s="133" t="n">
        <f aca="false">E25*250/4095</f>
        <v>118.498168498169</v>
      </c>
      <c r="M25" s="133" t="n">
        <f aca="false">F25*250/4095</f>
        <v>0</v>
      </c>
      <c r="N25" s="133" t="n">
        <f aca="false">J25/$M$1</f>
        <v>1.56043956043956</v>
      </c>
      <c r="O25" s="133" t="n">
        <f aca="false">K25/$M$1</f>
        <v>0</v>
      </c>
      <c r="P25" s="133" t="n">
        <f aca="false">L25/$M$1</f>
        <v>1.18498168498169</v>
      </c>
      <c r="Q25" s="133" t="n">
        <f aca="false">M25/$M$1</f>
        <v>0</v>
      </c>
      <c r="R25" s="133" t="n">
        <f aca="false">ABS(N25-O25)</f>
        <v>1.56043956043956</v>
      </c>
      <c r="S25" s="133" t="n">
        <f aca="false">ABS(P25-Q25)</f>
        <v>1.18498168498169</v>
      </c>
      <c r="U25" s="133" t="n">
        <f aca="false">ABS((K25*M25-($J$1-J25)*($J$1-L25))/(S25*K25-R25*($J$1-L25)))</f>
        <v>0.640845070422535</v>
      </c>
      <c r="V25" s="133" t="n">
        <f aca="false">IF(R25=($J$1-J25)/U25,$J$1/S25-$M$1,IF(K25=0,$J$1/S25-$M$1,K25/ABS(R25-($J$1-J25)/U25)))</f>
        <v>32.5285935085008</v>
      </c>
      <c r="W25" s="133" t="n">
        <f aca="false">IF(K25=0,ABS(($J$1-J25)/N25-($J$1-J25)/U25),ABS((($J$1-J25)-K25)/(K25/V25+O25)))</f>
        <v>0.919594490017026</v>
      </c>
    </row>
    <row r="26" customFormat="false" ht="12.75" hidden="false" customHeight="false" outlineLevel="0" collapsed="false">
      <c r="A26" s="144" t="n">
        <v>38953.6146180556</v>
      </c>
      <c r="B26" s="133" t="n">
        <v>2294</v>
      </c>
      <c r="C26" s="133" t="n">
        <v>0</v>
      </c>
      <c r="D26" s="144" t="n">
        <v>38953.6146412037</v>
      </c>
      <c r="E26" s="133" t="n">
        <v>2014</v>
      </c>
      <c r="F26" s="133" t="n">
        <v>0</v>
      </c>
      <c r="H26" s="142" t="n">
        <f aca="false">I26-'Shorting Summary'!$A$4</f>
        <v>3667.00000041164</v>
      </c>
      <c r="I26" s="142" t="n">
        <f aca="false">86400*(AVERAGE(A26,D26)-'Raw IRMS Data'!$A$2)</f>
        <v>3842.00000041164</v>
      </c>
      <c r="J26" s="133" t="n">
        <f aca="false">B26*250/4095</f>
        <v>140.04884004884</v>
      </c>
      <c r="K26" s="133" t="n">
        <f aca="false">C26*250/4095</f>
        <v>0</v>
      </c>
      <c r="L26" s="133" t="n">
        <f aca="false">E26*250/4095</f>
        <v>122.954822954823</v>
      </c>
      <c r="M26" s="133" t="n">
        <f aca="false">F26*250/4095</f>
        <v>0</v>
      </c>
      <c r="N26" s="133" t="n">
        <f aca="false">J26/$M$1</f>
        <v>1.4004884004884</v>
      </c>
      <c r="O26" s="133" t="n">
        <f aca="false">K26/$M$1</f>
        <v>0</v>
      </c>
      <c r="P26" s="133" t="n">
        <f aca="false">L26/$M$1</f>
        <v>1.22954822954823</v>
      </c>
      <c r="Q26" s="133" t="n">
        <f aca="false">M26/$M$1</f>
        <v>0</v>
      </c>
      <c r="R26" s="133" t="n">
        <f aca="false">ABS(N26-O26)</f>
        <v>1.4004884004884</v>
      </c>
      <c r="S26" s="133" t="n">
        <f aca="false">ABS(P26-Q26)</f>
        <v>1.22954822954823</v>
      </c>
      <c r="U26" s="133" t="n">
        <f aca="false">ABS((K26*M26-($J$1-J26)*($J$1-L26))/(S26*K26-R26*($J$1-L26)))</f>
        <v>12.1351351351351</v>
      </c>
      <c r="V26" s="133" t="n">
        <f aca="false">IF(R26=($J$1-J26)/U26,$J$1/S26-$M$1,IF(K26=0,$J$1/S26-$M$1,K26/ABS(R26-($J$1-J26)/U26)))</f>
        <v>27.7249255213506</v>
      </c>
      <c r="W26" s="133" t="n">
        <f aca="false">IF(K26=0,ABS(($J$1-J26)/N26-($J$1-J26)/U26),ABS((($J$1-J26)-K26)/(K26/V26+O26)))</f>
        <v>10.7346467346467</v>
      </c>
    </row>
    <row r="27" customFormat="false" ht="12.75" hidden="false" customHeight="false" outlineLevel="0" collapsed="false">
      <c r="A27" s="144" t="n">
        <v>38953.6167592593</v>
      </c>
      <c r="B27" s="133" t="n">
        <v>2423</v>
      </c>
      <c r="C27" s="133" t="n">
        <v>0</v>
      </c>
      <c r="D27" s="144" t="n">
        <v>38953.6167708333</v>
      </c>
      <c r="E27" s="133" t="n">
        <v>2178</v>
      </c>
      <c r="F27" s="133" t="n">
        <v>0</v>
      </c>
      <c r="H27" s="142" t="n">
        <f aca="false">I27-'Shorting Summary'!$A$4</f>
        <v>3851.49999985006</v>
      </c>
      <c r="I27" s="142" t="n">
        <f aca="false">86400*(AVERAGE(A27,D27)-'Raw IRMS Data'!$A$2)</f>
        <v>4026.49999985006</v>
      </c>
      <c r="J27" s="133" t="n">
        <f aca="false">B27*250/4095</f>
        <v>147.924297924298</v>
      </c>
      <c r="K27" s="133" t="n">
        <f aca="false">C27*250/4095</f>
        <v>0</v>
      </c>
      <c r="L27" s="133" t="n">
        <f aca="false">E27*250/4095</f>
        <v>132.967032967033</v>
      </c>
      <c r="M27" s="133" t="n">
        <f aca="false">F27*250/4095</f>
        <v>0</v>
      </c>
      <c r="N27" s="133" t="n">
        <f aca="false">J27/$M$1</f>
        <v>1.47924297924298</v>
      </c>
      <c r="O27" s="133" t="n">
        <f aca="false">K27/$M$1</f>
        <v>0</v>
      </c>
      <c r="P27" s="133" t="n">
        <f aca="false">L27/$M$1</f>
        <v>1.32967032967033</v>
      </c>
      <c r="Q27" s="133" t="n">
        <f aca="false">M27/$M$1</f>
        <v>0</v>
      </c>
      <c r="R27" s="133" t="n">
        <f aca="false">ABS(N27-O27)</f>
        <v>1.47924297924298</v>
      </c>
      <c r="S27" s="133" t="n">
        <f aca="false">ABS(P27-Q27)</f>
        <v>1.32967032967033</v>
      </c>
      <c r="U27" s="133" t="n">
        <f aca="false">ABS((K27*M27-($J$1-J27)*($J$1-L27))/(S27*K27-R27*($J$1-L27)))</f>
        <v>6.16508460586052</v>
      </c>
      <c r="V27" s="133" t="n">
        <f aca="false">IF(R27=($J$1-J27)/U27,$J$1/S27-$M$1,IF(K27=0,$J$1/S27-$M$1,K27/ABS(R27-($J$1-J27)/U27)))</f>
        <v>18.1074380165289</v>
      </c>
      <c r="W27" s="133" t="n">
        <f aca="false">IF(K27=0,ABS(($J$1-J27)/N27-($J$1-J27)/U27),ABS((($J$1-J27)-K27)/(K27/V27+O27)))</f>
        <v>4.685841626617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6.799755799756</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91</v>
      </c>
      <c r="F3" s="133" t="s">
        <v>273</v>
      </c>
      <c r="G3" s="133" t="s">
        <v>225</v>
      </c>
      <c r="I3" s="142"/>
    </row>
    <row r="5" customFormat="false" ht="12.75" hidden="false" customHeight="false" outlineLevel="0" collapsed="false">
      <c r="A5" s="133" t="s">
        <v>292</v>
      </c>
      <c r="B5" s="133" t="s">
        <v>227</v>
      </c>
      <c r="C5" s="133" t="s">
        <v>228</v>
      </c>
      <c r="D5" s="133" t="s">
        <v>293</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285</v>
      </c>
      <c r="V5" s="133" t="s">
        <v>276</v>
      </c>
      <c r="W5" s="133" t="s">
        <v>294</v>
      </c>
    </row>
    <row r="6" customFormat="false" ht="12.75" hidden="false" customHeight="false" outlineLevel="0" collapsed="false">
      <c r="A6" s="144" t="n">
        <v>38953.5718171296</v>
      </c>
      <c r="B6" s="133" t="n">
        <v>1</v>
      </c>
      <c r="C6" s="133" t="n">
        <v>0</v>
      </c>
      <c r="D6" s="144" t="n">
        <v>38953.5718287037</v>
      </c>
      <c r="E6" s="133" t="n">
        <v>1</v>
      </c>
      <c r="F6" s="133" t="n">
        <v>0</v>
      </c>
      <c r="H6" s="142" t="n">
        <f aca="false">I6-'Shorting Summary'!$A$4</f>
        <v>-31.5000000875443</v>
      </c>
      <c r="I6" s="142" t="n">
        <f aca="false">86400*(AVERAGE(A6,D6)-'Raw IRMS Data'!$A$2)</f>
        <v>143.499999912456</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6738</v>
      </c>
      <c r="V6" s="133" t="n">
        <f aca="false">IF(R6=($J$1-J6)/U6,$J$1/S6-$M$1,IF(K6=0,$J$1/S6-$M$1,K6/ABS(R6-($J$1-J6)/U6)))</f>
        <v>256738</v>
      </c>
      <c r="W6" s="133" t="n">
        <f aca="false">IF(K6=0,ABS(($J$1-J6)/N6-($J$1-J6)/U6),ABS((($J$1-J6)-K6)/(K6/V6+O6)))</f>
        <v>256737.999389499</v>
      </c>
    </row>
    <row r="7" customFormat="false" ht="12.75" hidden="false" customHeight="false" outlineLevel="0" collapsed="false">
      <c r="A7" s="144" t="n">
        <v>38953.5739583333</v>
      </c>
      <c r="B7" s="133" t="n">
        <v>1</v>
      </c>
      <c r="C7" s="133" t="n">
        <v>0</v>
      </c>
      <c r="D7" s="144" t="n">
        <v>38953.5739699074</v>
      </c>
      <c r="E7" s="133" t="n">
        <v>1</v>
      </c>
      <c r="F7" s="133" t="n">
        <v>0</v>
      </c>
      <c r="H7" s="142" t="n">
        <f aca="false">I7-'Shorting Summary'!$A$4</f>
        <v>153.499999782071</v>
      </c>
      <c r="I7" s="142" t="n">
        <f aca="false">86400*(AVERAGE(A7,D7)-'Raw IRMS Data'!$A$2)</f>
        <v>328.499999782071</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6738</v>
      </c>
      <c r="V7" s="133" t="n">
        <f aca="false">IF(R7=($J$1-J7)/U7,$J$1/S7-$M$1,IF(K7=0,$J$1/S7-$M$1,K7/ABS(R7-($J$1-J7)/U7)))</f>
        <v>256738</v>
      </c>
      <c r="W7" s="133" t="n">
        <f aca="false">IF(K7=0,ABS(($J$1-J7)/N7-($J$1-J7)/U7),ABS((($J$1-J7)-K7)/(K7/V7+O7)))</f>
        <v>256737.999389499</v>
      </c>
    </row>
    <row r="8" customFormat="false" ht="12.75" hidden="false" customHeight="false" outlineLevel="0" collapsed="false">
      <c r="A8" s="144" t="n">
        <v>38953.576099537</v>
      </c>
      <c r="B8" s="133" t="n">
        <v>1</v>
      </c>
      <c r="C8" s="133" t="n">
        <v>0</v>
      </c>
      <c r="D8" s="144" t="n">
        <v>38953.5761111111</v>
      </c>
      <c r="E8" s="133" t="n">
        <v>1</v>
      </c>
      <c r="F8" s="133" t="n">
        <v>0</v>
      </c>
      <c r="H8" s="142" t="n">
        <f aca="false">I8-'Shorting Summary'!$A$4</f>
        <v>338.499999651685</v>
      </c>
      <c r="I8" s="142" t="n">
        <f aca="false">86400*(AVERAGE(A8,D8)-'Raw IRMS Data'!$A$2)</f>
        <v>513.499999651685</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6738</v>
      </c>
      <c r="V8" s="133" t="n">
        <f aca="false">IF(R8=($J$1-J8)/U8,$J$1/S8-$M$1,IF(K8=0,$J$1/S8-$M$1,K8/ABS(R8-($J$1-J8)/U8)))</f>
        <v>256738</v>
      </c>
      <c r="W8" s="133" t="n">
        <f aca="false">IF(K8=0,ABS(($J$1-J8)/N8-($J$1-J8)/U8),ABS((($J$1-J8)-K8)/(K8/V8+O8)))</f>
        <v>256737.999389499</v>
      </c>
    </row>
    <row r="9" customFormat="false" ht="12.75" hidden="false" customHeight="false" outlineLevel="0" collapsed="false">
      <c r="A9" s="144" t="n">
        <v>38953.5782291667</v>
      </c>
      <c r="B9" s="133" t="n">
        <v>1</v>
      </c>
      <c r="C9" s="133" t="n">
        <v>0</v>
      </c>
      <c r="D9" s="144" t="n">
        <v>38953.5782523148</v>
      </c>
      <c r="E9" s="133" t="n">
        <v>1</v>
      </c>
      <c r="F9" s="133" t="n">
        <v>0</v>
      </c>
      <c r="H9" s="142" t="n">
        <f aca="false">I9-'Shorting Summary'!$A$4</f>
        <v>522.999999718741</v>
      </c>
      <c r="I9" s="142" t="n">
        <f aca="false">86400*(AVERAGE(A9,D9)-'Raw IRMS Data'!$A$2)</f>
        <v>697.999999718741</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6738</v>
      </c>
      <c r="V9" s="133" t="n">
        <f aca="false">IF(R9=($J$1-J9)/U9,$J$1/S9-$M$1,IF(K9=0,$J$1/S9-$M$1,K9/ABS(R9-($J$1-J9)/U9)))</f>
        <v>256738</v>
      </c>
      <c r="W9" s="133" t="n">
        <f aca="false">IF(K9=0,ABS(($J$1-J9)/N9-($J$1-J9)/U9),ABS((($J$1-J9)-K9)/(K9/V9+O9)))</f>
        <v>256737.999389499</v>
      </c>
    </row>
    <row r="10" customFormat="false" ht="12.75" hidden="false" customHeight="false" outlineLevel="0" collapsed="false">
      <c r="A10" s="144" t="n">
        <v>38953.5803703704</v>
      </c>
      <c r="B10" s="133" t="n">
        <v>1</v>
      </c>
      <c r="C10" s="133" t="n">
        <v>0</v>
      </c>
      <c r="D10" s="144" t="n">
        <v>38953.5803935185</v>
      </c>
      <c r="E10" s="133" t="n">
        <v>1</v>
      </c>
      <c r="F10" s="133" t="n">
        <v>0</v>
      </c>
      <c r="H10" s="142" t="n">
        <f aca="false">I10-'Shorting Summary'!$A$4</f>
        <v>707.999999588355</v>
      </c>
      <c r="I10" s="142" t="n">
        <f aca="false">86400*(AVERAGE(A10,D10)-'Raw IRMS Data'!$A$2)</f>
        <v>882.999999588355</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6738</v>
      </c>
      <c r="V10" s="133" t="n">
        <f aca="false">IF(R10=($J$1-J10)/U10,$J$1/S10-$M$1,IF(K10=0,$J$1/S10-$M$1,K10/ABS(R10-($J$1-J10)/U10)))</f>
        <v>256738</v>
      </c>
      <c r="W10" s="133" t="n">
        <f aca="false">IF(K10=0,ABS(($J$1-J10)/N10-($J$1-J10)/U10),ABS((($J$1-J10)-K10)/(K10/V10+O10)))</f>
        <v>256737.999389499</v>
      </c>
    </row>
    <row r="11" customFormat="false" ht="12.75" hidden="false" customHeight="false" outlineLevel="0" collapsed="false">
      <c r="A11" s="144" t="n">
        <v>38953.5825115741</v>
      </c>
      <c r="B11" s="133" t="n">
        <v>1</v>
      </c>
      <c r="C11" s="133" t="n">
        <v>0</v>
      </c>
      <c r="D11" s="144" t="n">
        <v>38953.5825231482</v>
      </c>
      <c r="E11" s="133" t="n">
        <v>1</v>
      </c>
      <c r="F11" s="133" t="n">
        <v>0</v>
      </c>
      <c r="H11" s="142" t="n">
        <f aca="false">I11-'Shorting Summary'!$A$4</f>
        <v>892.499999655411</v>
      </c>
      <c r="I11" s="142" t="n">
        <f aca="false">86400*(AVERAGE(A11,D11)-'Raw IRMS Data'!$A$2)</f>
        <v>1067.49999965541</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6738</v>
      </c>
      <c r="V11" s="133" t="n">
        <f aca="false">IF(R11=($J$1-J11)/U11,$J$1/S11-$M$1,IF(K11=0,$J$1/S11-$M$1,K11/ABS(R11-($J$1-J11)/U11)))</f>
        <v>256738</v>
      </c>
      <c r="W11" s="133" t="n">
        <f aca="false">IF(K11=0,ABS(($J$1-J11)/N11-($J$1-J11)/U11),ABS((($J$1-J11)-K11)/(K11/V11+O11)))</f>
        <v>256737.999389499</v>
      </c>
    </row>
    <row r="12" customFormat="false" ht="12.75" hidden="false" customHeight="false" outlineLevel="0" collapsed="false">
      <c r="A12" s="144" t="n">
        <v>38953.5846527778</v>
      </c>
      <c r="B12" s="133" t="n">
        <v>1</v>
      </c>
      <c r="C12" s="133" t="n">
        <v>0</v>
      </c>
      <c r="D12" s="144" t="n">
        <v>38953.5846643519</v>
      </c>
      <c r="E12" s="133" t="n">
        <v>1</v>
      </c>
      <c r="F12" s="133" t="n">
        <v>0</v>
      </c>
      <c r="H12" s="142" t="n">
        <f aca="false">I12-'Shorting Summary'!$A$4</f>
        <v>1077.49999952503</v>
      </c>
      <c r="I12" s="142" t="n">
        <f aca="false">86400*(AVERAGE(A12,D12)-'Raw IRMS Data'!$A$2)</f>
        <v>1252.4999995250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6738</v>
      </c>
      <c r="V12" s="133" t="n">
        <f aca="false">IF(R12=($J$1-J12)/U12,$J$1/S12-$M$1,IF(K12=0,$J$1/S12-$M$1,K12/ABS(R12-($J$1-J12)/U12)))</f>
        <v>256738</v>
      </c>
      <c r="W12" s="133" t="n">
        <f aca="false">IF(K12=0,ABS(($J$1-J12)/N12-($J$1-J12)/U12),ABS((($J$1-J12)-K12)/(K12/V12+O12)))</f>
        <v>256737.999389499</v>
      </c>
    </row>
    <row r="13" customFormat="false" ht="12.75" hidden="false" customHeight="false" outlineLevel="0" collapsed="false">
      <c r="A13" s="144" t="n">
        <v>38953.5867824074</v>
      </c>
      <c r="B13" s="133" t="n">
        <v>1</v>
      </c>
      <c r="C13" s="133" t="n">
        <v>0</v>
      </c>
      <c r="D13" s="144" t="n">
        <v>38953.5868055556</v>
      </c>
      <c r="E13" s="133" t="n">
        <v>1</v>
      </c>
      <c r="F13" s="133" t="n">
        <v>0</v>
      </c>
      <c r="H13" s="142" t="n">
        <f aca="false">I13-'Shorting Summary'!$A$4</f>
        <v>1261.99999959208</v>
      </c>
      <c r="I13" s="142" t="n">
        <f aca="false">86400*(AVERAGE(A13,D13)-'Raw IRMS Data'!$A$2)</f>
        <v>1436.99999959208</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6738</v>
      </c>
      <c r="V13" s="133" t="n">
        <f aca="false">IF(R13=($J$1-J13)/U13,$J$1/S13-$M$1,IF(K13=0,$J$1/S13-$M$1,K13/ABS(R13-($J$1-J13)/U13)))</f>
        <v>256738</v>
      </c>
      <c r="W13" s="133" t="n">
        <f aca="false">IF(K13=0,ABS(($J$1-J13)/N13-($J$1-J13)/U13),ABS((($J$1-J13)-K13)/(K13/V13+O13)))</f>
        <v>256737.999389499</v>
      </c>
    </row>
    <row r="14" customFormat="false" ht="12.75" hidden="false" customHeight="false" outlineLevel="0" collapsed="false">
      <c r="A14" s="144" t="n">
        <v>38953.5889236111</v>
      </c>
      <c r="B14" s="133" t="n">
        <v>58</v>
      </c>
      <c r="C14" s="133" t="n">
        <v>53</v>
      </c>
      <c r="D14" s="144" t="n">
        <v>38953.5889467593</v>
      </c>
      <c r="E14" s="133" t="n">
        <v>399</v>
      </c>
      <c r="F14" s="133" t="n">
        <v>434</v>
      </c>
      <c r="H14" s="142" t="n">
        <f aca="false">I14-'Shorting Summary'!$A$4</f>
        <v>1446.9999994617</v>
      </c>
      <c r="I14" s="142" t="n">
        <f aca="false">86400*(AVERAGE(A14,D14)-'Raw IRMS Data'!$A$2)</f>
        <v>1621.9999994617</v>
      </c>
      <c r="J14" s="133" t="n">
        <f aca="false">B14*250/4095</f>
        <v>3.54090354090354</v>
      </c>
      <c r="K14" s="133" t="n">
        <f aca="false">C14*250/4095</f>
        <v>3.23565323565324</v>
      </c>
      <c r="L14" s="133" t="n">
        <f aca="false">E14*250/4095</f>
        <v>24.3589743589744</v>
      </c>
      <c r="M14" s="133" t="n">
        <f aca="false">F14*250/4095</f>
        <v>26.4957264957265</v>
      </c>
      <c r="N14" s="133" t="n">
        <f aca="false">J14/$M$1</f>
        <v>0.0354090354090354</v>
      </c>
      <c r="O14" s="133" t="n">
        <f aca="false">K14/$M$1</f>
        <v>0.0323565323565324</v>
      </c>
      <c r="P14" s="133" t="n">
        <f aca="false">L14/$M$1</f>
        <v>0.243589743589744</v>
      </c>
      <c r="Q14" s="133" t="n">
        <f aca="false">M14/$M$1</f>
        <v>0.264957264957265</v>
      </c>
      <c r="R14" s="133" t="n">
        <f aca="false">ABS(N14-O14)</f>
        <v>0.00305250305250305</v>
      </c>
      <c r="S14" s="133" t="n">
        <f aca="false">ABS(P14-Q14)</f>
        <v>0.0213675213675214</v>
      </c>
      <c r="U14" s="133" t="n">
        <f aca="false">ABS((K14*M14-($J$1-J14)*($J$1-L14))/(S14*K14-R14*($J$1-L14)))</f>
        <v>60309.4581167496</v>
      </c>
      <c r="V14" s="133" t="n">
        <f aca="false">IF(R14=($J$1-J14)/U14,$J$1/S14-$M$1,IF(K14=0,$J$1/S14-$M$1,K14/ABS(R14-($J$1-J14)/U14)))</f>
        <v>6328.34324783851</v>
      </c>
      <c r="W14" s="133" t="n">
        <f aca="false">IF(K14=0,ABS(($J$1-J14)/N14-($J$1-J14)/U14),ABS((($J$1-J14)-K14)/(K14/V14+O14)))</f>
        <v>4564.43911701961</v>
      </c>
    </row>
    <row r="15" customFormat="false" ht="12.75" hidden="false" customHeight="false" outlineLevel="0" collapsed="false">
      <c r="A15" s="144" t="n">
        <v>38953.5910648148</v>
      </c>
      <c r="B15" s="133" t="n">
        <v>1149</v>
      </c>
      <c r="C15" s="133" t="n">
        <v>1190</v>
      </c>
      <c r="D15" s="144" t="n">
        <v>38953.5910763889</v>
      </c>
      <c r="E15" s="133" t="n">
        <v>919</v>
      </c>
      <c r="F15" s="133" t="n">
        <v>960</v>
      </c>
      <c r="H15" s="142" t="n">
        <f aca="false">I15-'Shorting Summary'!$A$4</f>
        <v>1631.49999952875</v>
      </c>
      <c r="I15" s="142" t="n">
        <f aca="false">86400*(AVERAGE(A15,D15)-'Raw IRMS Data'!$A$2)</f>
        <v>1806.49999952875</v>
      </c>
      <c r="J15" s="133" t="n">
        <f aca="false">B15*250/4095</f>
        <v>70.1465201465202</v>
      </c>
      <c r="K15" s="133" t="n">
        <f aca="false">C15*250/4095</f>
        <v>72.6495726495727</v>
      </c>
      <c r="L15" s="133" t="n">
        <f aca="false">E15*250/4095</f>
        <v>56.1050061050061</v>
      </c>
      <c r="M15" s="133" t="n">
        <f aca="false">F15*250/4095</f>
        <v>58.6080586080586</v>
      </c>
      <c r="N15" s="133" t="n">
        <f aca="false">J15/$M$1</f>
        <v>0.701465201465201</v>
      </c>
      <c r="O15" s="133" t="n">
        <f aca="false">K15/$M$1</f>
        <v>0.726495726495727</v>
      </c>
      <c r="P15" s="133" t="n">
        <f aca="false">L15/$M$1</f>
        <v>0.561050061050061</v>
      </c>
      <c r="Q15" s="133" t="n">
        <f aca="false">M15/$M$1</f>
        <v>0.586080586080586</v>
      </c>
      <c r="R15" s="133" t="n">
        <f aca="false">ABS(N15-O15)</f>
        <v>0.0250305250305251</v>
      </c>
      <c r="S15" s="133" t="n">
        <f aca="false">ABS(P15-Q15)</f>
        <v>0.0250305250305251</v>
      </c>
      <c r="U15" s="133" t="n">
        <f aca="false">ABS((K15*M15-($J$1-J15)*($J$1-L15))/(S15*K15-R15*($J$1-L15)))</f>
        <v>6364.34146341463</v>
      </c>
      <c r="V15" s="133" t="n">
        <f aca="false">IF(R15=($J$1-J15)/U15,$J$1/S15-$M$1,IF(K15=0,$J$1/S15-$M$1,K15/ABS(R15-($J$1-J15)/U15)))</f>
        <v>6364.34146341463</v>
      </c>
      <c r="W15" s="133" t="n">
        <f aca="false">IF(K15=0,ABS(($J$1-J15)/N15-($J$1-J15)/U15),ABS((($J$1-J15)-K15)/(K15/V15+O15)))</f>
        <v>18.9774462783551</v>
      </c>
    </row>
    <row r="16" customFormat="false" ht="12.75" hidden="false" customHeight="false" outlineLevel="0" collapsed="false">
      <c r="A16" s="144" t="n">
        <v>38953.5932060185</v>
      </c>
      <c r="B16" s="133" t="n">
        <v>938</v>
      </c>
      <c r="C16" s="133" t="n">
        <v>973</v>
      </c>
      <c r="D16" s="144" t="n">
        <v>38953.5932175926</v>
      </c>
      <c r="E16" s="133" t="n">
        <v>1059</v>
      </c>
      <c r="F16" s="133" t="n">
        <v>1033</v>
      </c>
      <c r="H16" s="142" t="n">
        <f aca="false">I16-'Shorting Summary'!$A$4</f>
        <v>1816.49999939837</v>
      </c>
      <c r="I16" s="142" t="n">
        <f aca="false">86400*(AVERAGE(A16,D16)-'Raw IRMS Data'!$A$2)</f>
        <v>1991.49999939837</v>
      </c>
      <c r="J16" s="133" t="n">
        <f aca="false">B16*250/4095</f>
        <v>57.2649572649573</v>
      </c>
      <c r="K16" s="133" t="n">
        <f aca="false">C16*250/4095</f>
        <v>59.4017094017094</v>
      </c>
      <c r="L16" s="133" t="n">
        <f aca="false">E16*250/4095</f>
        <v>64.6520146520147</v>
      </c>
      <c r="M16" s="133" t="n">
        <f aca="false">F16*250/4095</f>
        <v>63.0647130647131</v>
      </c>
      <c r="N16" s="133" t="n">
        <f aca="false">J16/$M$1</f>
        <v>0.572649572649573</v>
      </c>
      <c r="O16" s="133" t="n">
        <f aca="false">K16/$M$1</f>
        <v>0.594017094017094</v>
      </c>
      <c r="P16" s="133" t="n">
        <f aca="false">L16/$M$1</f>
        <v>0.646520146520147</v>
      </c>
      <c r="Q16" s="133" t="n">
        <f aca="false">M16/$M$1</f>
        <v>0.630647130647131</v>
      </c>
      <c r="R16" s="133" t="n">
        <f aca="false">ABS(N16-O16)</f>
        <v>0.0213675213675213</v>
      </c>
      <c r="S16" s="133" t="n">
        <f aca="false">ABS(P16-Q16)</f>
        <v>0.0158730158730159</v>
      </c>
      <c r="U16" s="133" t="n">
        <f aca="false">ABS((K16*M16-($J$1-J16)*($J$1-L16))/(S16*K16-R16*($J$1-L16)))</f>
        <v>5287.82455839571</v>
      </c>
      <c r="V16" s="133" t="n">
        <f aca="false">IF(R16=($J$1-J16)/U16,$J$1/S16-$M$1,IF(K16=0,$J$1/S16-$M$1,K16/ABS(R16-($J$1-J16)/U16)))</f>
        <v>23348.5482382971</v>
      </c>
      <c r="W16" s="133" t="n">
        <f aca="false">IF(K16=0,ABS(($J$1-J16)/N16-($J$1-J16)/U16),ABS((($J$1-J16)-K16)/(K16/V16+O16)))</f>
        <v>67.2740493538169</v>
      </c>
    </row>
    <row r="17" customFormat="false" ht="12.75" hidden="false" customHeight="false" outlineLevel="0" collapsed="false">
      <c r="A17" s="144" t="n">
        <v>38953.5953472222</v>
      </c>
      <c r="B17" s="133" t="n">
        <v>1156</v>
      </c>
      <c r="C17" s="133" t="n">
        <v>1131</v>
      </c>
      <c r="D17" s="144" t="n">
        <v>38953.5953587963</v>
      </c>
      <c r="E17" s="133" t="n">
        <v>1137</v>
      </c>
      <c r="F17" s="133" t="n">
        <v>1110</v>
      </c>
      <c r="H17" s="142" t="n">
        <f aca="false">I17-'Shorting Summary'!$A$4</f>
        <v>2001.49999989662</v>
      </c>
      <c r="I17" s="142" t="n">
        <f aca="false">86400*(AVERAGE(A17,D17)-'Raw IRMS Data'!$A$2)</f>
        <v>2176.49999989662</v>
      </c>
      <c r="J17" s="133" t="n">
        <f aca="false">B17*250/4095</f>
        <v>70.5738705738706</v>
      </c>
      <c r="K17" s="133" t="n">
        <f aca="false">C17*250/4095</f>
        <v>69.0476190476191</v>
      </c>
      <c r="L17" s="133" t="n">
        <f aca="false">E17*250/4095</f>
        <v>69.4139194139194</v>
      </c>
      <c r="M17" s="133" t="n">
        <f aca="false">F17*250/4095</f>
        <v>67.7655677655678</v>
      </c>
      <c r="N17" s="133" t="n">
        <f aca="false">J17/$M$1</f>
        <v>0.705738705738706</v>
      </c>
      <c r="O17" s="133" t="n">
        <f aca="false">K17/$M$1</f>
        <v>0.690476190476191</v>
      </c>
      <c r="P17" s="133" t="n">
        <f aca="false">L17/$M$1</f>
        <v>0.694139194139194</v>
      </c>
      <c r="Q17" s="133" t="n">
        <f aca="false">M17/$M$1</f>
        <v>0.677655677655678</v>
      </c>
      <c r="R17" s="133" t="n">
        <f aca="false">ABS(N17-O17)</f>
        <v>0.0152625152625153</v>
      </c>
      <c r="S17" s="133" t="n">
        <f aca="false">ABS(P17-Q17)</f>
        <v>0.0164835164835164</v>
      </c>
      <c r="U17" s="133" t="n">
        <f aca="false">ABS((K17*M17-($J$1-J17)*($J$1-L17))/(S17*K17-R17*($J$1-L17)))</f>
        <v>14602.0482972838</v>
      </c>
      <c r="V17" s="133" t="n">
        <f aca="false">IF(R17=($J$1-J17)/U17,$J$1/S17-$M$1,IF(K17=0,$J$1/S17-$M$1,K17/ABS(R17-($J$1-J17)/U17)))</f>
        <v>7378.8838530624</v>
      </c>
      <c r="W17" s="133" t="n">
        <f aca="false">IF(K17=0,ABS(($J$1-J17)/N17-($J$1-J17)/U17),ABS((($J$1-J17)-K17)/(K17/V17+O17)))</f>
        <v>24.5462134296377</v>
      </c>
    </row>
    <row r="18" customFormat="false" ht="12.75" hidden="false" customHeight="false" outlineLevel="0" collapsed="false">
      <c r="A18" s="144" t="n">
        <v>38953.5974768519</v>
      </c>
      <c r="B18" s="133" t="n">
        <v>971</v>
      </c>
      <c r="C18" s="133" t="n">
        <v>941</v>
      </c>
      <c r="D18" s="144" t="n">
        <v>38953.5975</v>
      </c>
      <c r="E18" s="133" t="n">
        <v>927</v>
      </c>
      <c r="F18" s="133" t="n">
        <v>943</v>
      </c>
      <c r="H18" s="142" t="n">
        <f aca="false">I18-'Shorting Summary'!$A$4</f>
        <v>2185.99999996368</v>
      </c>
      <c r="I18" s="142" t="n">
        <f aca="false">86400*(AVERAGE(A18,D18)-'Raw IRMS Data'!$A$2)</f>
        <v>2360.99999996368</v>
      </c>
      <c r="J18" s="133" t="n">
        <f aca="false">B18*250/4095</f>
        <v>59.2796092796093</v>
      </c>
      <c r="K18" s="133" t="n">
        <f aca="false">C18*250/4095</f>
        <v>57.4481074481075</v>
      </c>
      <c r="L18" s="133" t="n">
        <f aca="false">E18*250/4095</f>
        <v>56.5934065934066</v>
      </c>
      <c r="M18" s="133" t="n">
        <f aca="false">F18*250/4095</f>
        <v>57.5702075702076</v>
      </c>
      <c r="N18" s="133" t="n">
        <f aca="false">J18/$M$1</f>
        <v>0.592796092796093</v>
      </c>
      <c r="O18" s="133" t="n">
        <f aca="false">K18/$M$1</f>
        <v>0.574481074481075</v>
      </c>
      <c r="P18" s="133" t="n">
        <f aca="false">L18/$M$1</f>
        <v>0.565934065934066</v>
      </c>
      <c r="Q18" s="133" t="n">
        <f aca="false">M18/$M$1</f>
        <v>0.575702075702076</v>
      </c>
      <c r="R18" s="133" t="n">
        <f aca="false">ABS(N18-O18)</f>
        <v>0.0183150183150183</v>
      </c>
      <c r="S18" s="133" t="n">
        <f aca="false">ABS(P18-Q18)</f>
        <v>0.00976800976800984</v>
      </c>
      <c r="U18" s="133" t="n">
        <f aca="false">ABS((K18*M18-($J$1-J18)*($J$1-L18))/(S18*K18-R18*($J$1-L18)))</f>
        <v>5073.93385597365</v>
      </c>
      <c r="V18" s="133" t="n">
        <f aca="false">IF(R18=($J$1-J18)/U18,$J$1/S18-$M$1,IF(K18=0,$J$1/S18-$M$1,K18/ABS(R18-($J$1-J18)/U18)))</f>
        <v>63491.7781047831</v>
      </c>
      <c r="W18" s="133" t="n">
        <f aca="false">IF(K18=0,ABS(($J$1-J18)/N18-($J$1-J18)/U18),ABS((($J$1-J18)-K18)/(K18/V18+O18)))</f>
        <v>69.6437643506925</v>
      </c>
    </row>
    <row r="19" customFormat="false" ht="12.75" hidden="false" customHeight="false" outlineLevel="0" collapsed="false">
      <c r="A19" s="144" t="n">
        <v>38953.5996180556</v>
      </c>
      <c r="B19" s="133" t="n">
        <v>2517</v>
      </c>
      <c r="C19" s="133" t="n">
        <v>0</v>
      </c>
      <c r="D19" s="144" t="n">
        <v>38953.5996296296</v>
      </c>
      <c r="E19" s="133" t="n">
        <v>2366</v>
      </c>
      <c r="F19" s="133" t="n">
        <v>0</v>
      </c>
      <c r="H19" s="142" t="n">
        <f aca="false">I19-'Shorting Summary'!$A$4</f>
        <v>2370.49999940209</v>
      </c>
      <c r="I19" s="142" t="n">
        <f aca="false">86400*(AVERAGE(A19,D19)-'Raw IRMS Data'!$A$2)</f>
        <v>2545.49999940209</v>
      </c>
      <c r="J19" s="133" t="n">
        <f aca="false">B19*250/4095</f>
        <v>153.663003663004</v>
      </c>
      <c r="K19" s="133" t="n">
        <f aca="false">C19*250/4095</f>
        <v>0</v>
      </c>
      <c r="L19" s="133" t="n">
        <f aca="false">E19*250/4095</f>
        <v>144.444444444444</v>
      </c>
      <c r="M19" s="133" t="n">
        <f aca="false">F19*250/4095</f>
        <v>0</v>
      </c>
      <c r="N19" s="133" t="n">
        <f aca="false">J19/$M$1</f>
        <v>1.53663003663004</v>
      </c>
      <c r="O19" s="133" t="n">
        <f aca="false">K19/$M$1</f>
        <v>0</v>
      </c>
      <c r="P19" s="133" t="n">
        <f aca="false">L19/$M$1</f>
        <v>1.44444444444444</v>
      </c>
      <c r="Q19" s="133" t="n">
        <f aca="false">M19/$M$1</f>
        <v>0</v>
      </c>
      <c r="R19" s="133" t="n">
        <f aca="false">ABS(N19-O19)</f>
        <v>1.53663003663004</v>
      </c>
      <c r="S19" s="133" t="n">
        <f aca="false">ABS(P19-Q19)</f>
        <v>1.44444444444444</v>
      </c>
      <c r="U19" s="133" t="n">
        <f aca="false">ABS((K19*M19-($J$1-J19)*($J$1-L19))/(S19*K19-R19*($J$1-L19)))</f>
        <v>2.04131903059197</v>
      </c>
      <c r="V19" s="133" t="n">
        <f aca="false">IF(R19=($J$1-J19)/U19,$J$1/S19-$M$1,IF(K19=0,$J$1/S19-$M$1,K19/ABS(R19-($J$1-J19)/U19)))</f>
        <v>8.5536770921386</v>
      </c>
      <c r="W19" s="133" t="n">
        <f aca="false">IF(K19=0,ABS(($J$1-J19)/N19-($J$1-J19)/U19),ABS((($J$1-J19)-K19)/(K19/V19+O19)))</f>
        <v>0.504688993961938</v>
      </c>
    </row>
    <row r="20" customFormat="false" ht="12.75" hidden="false" customHeight="false" outlineLevel="0" collapsed="false">
      <c r="A20" s="144" t="n">
        <v>38953.6017592593</v>
      </c>
      <c r="B20" s="133" t="n">
        <v>2140</v>
      </c>
      <c r="C20" s="133" t="n">
        <v>0</v>
      </c>
      <c r="D20" s="144" t="n">
        <v>38953.6017708333</v>
      </c>
      <c r="E20" s="133" t="n">
        <v>2005</v>
      </c>
      <c r="F20" s="133" t="n">
        <v>0</v>
      </c>
      <c r="H20" s="142" t="n">
        <f aca="false">I20-'Shorting Summary'!$A$4</f>
        <v>2555.49999990035</v>
      </c>
      <c r="I20" s="142" t="n">
        <f aca="false">86400*(AVERAGE(A20,D20)-'Raw IRMS Data'!$A$2)</f>
        <v>2730.49999990035</v>
      </c>
      <c r="J20" s="133" t="n">
        <f aca="false">B20*250/4095</f>
        <v>130.647130647131</v>
      </c>
      <c r="K20" s="133" t="n">
        <f aca="false">C20*250/4095</f>
        <v>0</v>
      </c>
      <c r="L20" s="133" t="n">
        <f aca="false">E20*250/4095</f>
        <v>122.405372405372</v>
      </c>
      <c r="M20" s="133" t="n">
        <f aca="false">F20*250/4095</f>
        <v>0</v>
      </c>
      <c r="N20" s="133" t="n">
        <f aca="false">J20/$M$1</f>
        <v>1.30647130647131</v>
      </c>
      <c r="O20" s="133" t="n">
        <f aca="false">K20/$M$1</f>
        <v>0</v>
      </c>
      <c r="P20" s="133" t="n">
        <f aca="false">L20/$M$1</f>
        <v>1.22405372405372</v>
      </c>
      <c r="Q20" s="133" t="n">
        <f aca="false">M20/$M$1</f>
        <v>0</v>
      </c>
      <c r="R20" s="133" t="n">
        <f aca="false">ABS(N20-O20)</f>
        <v>1.30647130647131</v>
      </c>
      <c r="S20" s="133" t="n">
        <f aca="false">ABS(P20-Q20)</f>
        <v>1.22405372405372</v>
      </c>
      <c r="U20" s="133" t="n">
        <f aca="false">ABS((K20*M20-($J$1-J20)*($J$1-L20))/(S20*K20-R20*($J$1-L20)))</f>
        <v>20.0177570093458</v>
      </c>
      <c r="V20" s="133" t="n">
        <f aca="false">IF(R20=($J$1-J20)/U20,$J$1/S20-$M$1,IF(K20=0,$J$1/S20-$M$1,K20/ABS(R20-($J$1-J20)/U20)))</f>
        <v>28.098753117207</v>
      </c>
      <c r="W20" s="133" t="n">
        <f aca="false">IF(K20=0,ABS(($J$1-J20)/N20-($J$1-J20)/U20),ABS((($J$1-J20)-K20)/(K20/V20+O20)))</f>
        <v>18.7112857028745</v>
      </c>
    </row>
    <row r="21" customFormat="false" ht="12.75" hidden="false" customHeight="false" outlineLevel="0" collapsed="false">
      <c r="A21" s="144" t="n">
        <v>38953.603900463</v>
      </c>
      <c r="B21" s="133" t="n">
        <v>2536</v>
      </c>
      <c r="C21" s="133" t="n">
        <v>0</v>
      </c>
      <c r="D21" s="144" t="n">
        <v>38953.603912037</v>
      </c>
      <c r="E21" s="133" t="n">
        <v>2461</v>
      </c>
      <c r="F21" s="133" t="n">
        <v>0</v>
      </c>
      <c r="H21" s="142" t="n">
        <f aca="false">I21-'Shorting Summary'!$A$4</f>
        <v>2740.50000039861</v>
      </c>
      <c r="I21" s="142" t="n">
        <f aca="false">86400*(AVERAGE(A21,D21)-'Raw IRMS Data'!$A$2)</f>
        <v>2915.50000039861</v>
      </c>
      <c r="J21" s="133" t="n">
        <f aca="false">B21*250/4095</f>
        <v>154.822954822955</v>
      </c>
      <c r="K21" s="133" t="n">
        <f aca="false">C21*250/4095</f>
        <v>0</v>
      </c>
      <c r="L21" s="133" t="n">
        <f aca="false">E21*250/4095</f>
        <v>150.2442002442</v>
      </c>
      <c r="M21" s="133" t="n">
        <f aca="false">F21*250/4095</f>
        <v>0</v>
      </c>
      <c r="N21" s="133" t="n">
        <f aca="false">J21/$M$1</f>
        <v>1.54822954822955</v>
      </c>
      <c r="O21" s="133" t="n">
        <f aca="false">K21/$M$1</f>
        <v>0</v>
      </c>
      <c r="P21" s="133" t="n">
        <f aca="false">L21/$M$1</f>
        <v>1.502442002442</v>
      </c>
      <c r="Q21" s="133" t="n">
        <f aca="false">M21/$M$1</f>
        <v>0</v>
      </c>
      <c r="R21" s="133" t="n">
        <f aca="false">ABS(N21-O21)</f>
        <v>1.54822954822955</v>
      </c>
      <c r="S21" s="133" t="n">
        <f aca="false">ABS(P21-Q21)</f>
        <v>1.502442002442</v>
      </c>
      <c r="U21" s="133" t="n">
        <f aca="false">ABS((K21*M21-($J$1-J21)*($J$1-L21))/(S21*K21-R21*($J$1-L21)))</f>
        <v>1.27681388012618</v>
      </c>
      <c r="V21" s="133" t="n">
        <f aca="false">IF(R21=($J$1-J21)/U21,$J$1/S21-$M$1,IF(K21=0,$J$1/S21-$M$1,K21/ABS(R21-($J$1-J21)/U21)))</f>
        <v>4.3632669646485</v>
      </c>
      <c r="W21" s="133" t="n">
        <f aca="false">IF(K21=0,ABS(($J$1-J21)/N21-($J$1-J21)/U21),ABS((($J$1-J21)-K21)/(K21/V21+O21)))</f>
        <v>0.271415668103367</v>
      </c>
    </row>
    <row r="22" customFormat="false" ht="12.75" hidden="false" customHeight="false" outlineLevel="0" collapsed="false">
      <c r="A22" s="144" t="n">
        <v>38953.6060300926</v>
      </c>
      <c r="B22" s="133" t="n">
        <v>2028</v>
      </c>
      <c r="C22" s="133" t="n">
        <v>0</v>
      </c>
      <c r="D22" s="144" t="n">
        <v>38953.6060532407</v>
      </c>
      <c r="E22" s="133" t="n">
        <v>2546</v>
      </c>
      <c r="F22" s="133" t="n">
        <v>0</v>
      </c>
      <c r="H22" s="142" t="n">
        <f aca="false">I22-'Shorting Summary'!$A$4</f>
        <v>2924.99999983702</v>
      </c>
      <c r="I22" s="142" t="n">
        <f aca="false">86400*(AVERAGE(A22,D22)-'Raw IRMS Data'!$A$2)</f>
        <v>3099.99999983702</v>
      </c>
      <c r="J22" s="133" t="n">
        <f aca="false">B22*250/4095</f>
        <v>123.809523809524</v>
      </c>
      <c r="K22" s="133" t="n">
        <f aca="false">C22*250/4095</f>
        <v>0</v>
      </c>
      <c r="L22" s="133" t="n">
        <f aca="false">E22*250/4095</f>
        <v>155.433455433455</v>
      </c>
      <c r="M22" s="133" t="n">
        <f aca="false">F22*250/4095</f>
        <v>0</v>
      </c>
      <c r="N22" s="133" t="n">
        <f aca="false">J22/$M$1</f>
        <v>1.23809523809524</v>
      </c>
      <c r="O22" s="133" t="n">
        <f aca="false">K22/$M$1</f>
        <v>0</v>
      </c>
      <c r="P22" s="133" t="n">
        <f aca="false">L22/$M$1</f>
        <v>1.55433455433455</v>
      </c>
      <c r="Q22" s="133" t="n">
        <f aca="false">M22/$M$1</f>
        <v>0</v>
      </c>
      <c r="R22" s="133" t="n">
        <f aca="false">ABS(N22-O22)</f>
        <v>1.23809523809524</v>
      </c>
      <c r="S22" s="133" t="n">
        <f aca="false">ABS(P22-Q22)</f>
        <v>1.55433455433455</v>
      </c>
      <c r="U22" s="133" t="n">
        <f aca="false">ABS((K22*M22-($J$1-J22)*($J$1-L22))/(S22*K22-R22*($J$1-L22)))</f>
        <v>26.6459566074951</v>
      </c>
      <c r="V22" s="133" t="n">
        <f aca="false">IF(R22=($J$1-J22)/U22,$J$1/S22-$M$1,IF(K22=0,$J$1/S22-$M$1,K22/ABS(R22-($J$1-J22)/U22)))</f>
        <v>0.879025923016485</v>
      </c>
      <c r="W22" s="133" t="n">
        <f aca="false">IF(K22=0,ABS(($J$1-J22)/N22-($J$1-J22)/U22),ABS((($J$1-J22)-K22)/(K22/V22+O22)))</f>
        <v>25.4078613693998</v>
      </c>
    </row>
    <row r="23" customFormat="false" ht="12.75" hidden="false" customHeight="false" outlineLevel="0" collapsed="false">
      <c r="A23" s="144" t="n">
        <v>38953.6081712963</v>
      </c>
      <c r="B23" s="133" t="n">
        <v>2443</v>
      </c>
      <c r="C23" s="133" t="n">
        <v>0</v>
      </c>
      <c r="D23" s="144" t="n">
        <v>38953.6081944444</v>
      </c>
      <c r="E23" s="133" t="n">
        <v>2466</v>
      </c>
      <c r="F23" s="133" t="n">
        <v>0</v>
      </c>
      <c r="H23" s="142" t="n">
        <f aca="false">I23-'Shorting Summary'!$A$4</f>
        <v>3110.00000033528</v>
      </c>
      <c r="I23" s="142" t="n">
        <f aca="false">86400*(AVERAGE(A23,D23)-'Raw IRMS Data'!$A$2)</f>
        <v>3285.00000033528</v>
      </c>
      <c r="J23" s="133" t="n">
        <f aca="false">B23*250/4095</f>
        <v>149.145299145299</v>
      </c>
      <c r="K23" s="133" t="n">
        <f aca="false">C23*250/4095</f>
        <v>0</v>
      </c>
      <c r="L23" s="133" t="n">
        <f aca="false">E23*250/4095</f>
        <v>150.549450549451</v>
      </c>
      <c r="M23" s="133" t="n">
        <f aca="false">F23*250/4095</f>
        <v>0</v>
      </c>
      <c r="N23" s="133" t="n">
        <f aca="false">J23/$M$1</f>
        <v>1.49145299145299</v>
      </c>
      <c r="O23" s="133" t="n">
        <f aca="false">K23/$M$1</f>
        <v>0</v>
      </c>
      <c r="P23" s="133" t="n">
        <f aca="false">L23/$M$1</f>
        <v>1.50549450549451</v>
      </c>
      <c r="Q23" s="133" t="n">
        <f aca="false">M23/$M$1</f>
        <v>0</v>
      </c>
      <c r="R23" s="133" t="n">
        <f aca="false">ABS(N23-O23)</f>
        <v>1.49145299145299</v>
      </c>
      <c r="S23" s="133" t="n">
        <f aca="false">ABS(P23-Q23)</f>
        <v>1.50549450549451</v>
      </c>
      <c r="U23" s="133" t="n">
        <f aca="false">ABS((K23*M23-($J$1-J23)*($J$1-L23))/(S23*K23-R23*($J$1-L23)))</f>
        <v>5.13221449038068</v>
      </c>
      <c r="V23" s="133" t="n">
        <f aca="false">IF(R23=($J$1-J23)/U23,$J$1/S23-$M$1,IF(K23=0,$J$1/S23-$M$1,K23/ABS(R23-($J$1-J23)/U23)))</f>
        <v>4.15166261151661</v>
      </c>
      <c r="W23" s="133" t="n">
        <f aca="false">IF(K23=0,ABS(($J$1-J23)/N23-($J$1-J23)/U23),ABS((($J$1-J23)-K23)/(K23/V23+O23)))</f>
        <v>3.64076149892769</v>
      </c>
    </row>
    <row r="24" customFormat="false" ht="12.75" hidden="false" customHeight="false" outlineLevel="0" collapsed="false">
      <c r="A24" s="144" t="n">
        <v>38953.6103125</v>
      </c>
      <c r="B24" s="133" t="n">
        <v>1978</v>
      </c>
      <c r="C24" s="133" t="n">
        <v>0</v>
      </c>
      <c r="D24" s="144" t="n">
        <v>38953.6103240741</v>
      </c>
      <c r="E24" s="133" t="n">
        <v>2487</v>
      </c>
      <c r="F24" s="133" t="n">
        <v>0</v>
      </c>
      <c r="H24" s="142" t="n">
        <f aca="false">I24-'Shorting Summary'!$A$4</f>
        <v>3294.50000040233</v>
      </c>
      <c r="I24" s="142" t="n">
        <f aca="false">86400*(AVERAGE(A24,D24)-'Raw IRMS Data'!$A$2)</f>
        <v>3469.50000040233</v>
      </c>
      <c r="J24" s="133" t="n">
        <f aca="false">B24*250/4095</f>
        <v>120.757020757021</v>
      </c>
      <c r="K24" s="133" t="n">
        <f aca="false">C24*250/4095</f>
        <v>0</v>
      </c>
      <c r="L24" s="133" t="n">
        <f aca="false">E24*250/4095</f>
        <v>151.831501831502</v>
      </c>
      <c r="M24" s="133" t="n">
        <f aca="false">F24*250/4095</f>
        <v>0</v>
      </c>
      <c r="N24" s="133" t="n">
        <f aca="false">J24/$M$1</f>
        <v>1.20757020757021</v>
      </c>
      <c r="O24" s="133" t="n">
        <f aca="false">K24/$M$1</f>
        <v>0</v>
      </c>
      <c r="P24" s="133" t="n">
        <f aca="false">L24/$M$1</f>
        <v>1.51831501831502</v>
      </c>
      <c r="Q24" s="133" t="n">
        <f aca="false">M24/$M$1</f>
        <v>0</v>
      </c>
      <c r="R24" s="133" t="n">
        <f aca="false">ABS(N24-O24)</f>
        <v>1.20757020757021</v>
      </c>
      <c r="S24" s="133" t="n">
        <f aca="false">ABS(P24-Q24)</f>
        <v>1.51831501831502</v>
      </c>
      <c r="U24" s="133" t="n">
        <f aca="false">ABS((K24*M24-($J$1-J24)*($J$1-L24))/(S24*K24-R24*($J$1-L24)))</f>
        <v>29.8473205257836</v>
      </c>
      <c r="V24" s="133" t="n">
        <f aca="false">IF(R24=($J$1-J24)/U24,$J$1/S24-$M$1,IF(K24=0,$J$1/S24-$M$1,K24/ABS(R24-($J$1-J24)/U24)))</f>
        <v>3.27221552070766</v>
      </c>
      <c r="W24" s="133" t="n">
        <f aca="false">IF(K24=0,ABS(($J$1-J24)/N24-($J$1-J24)/U24),ABS((($J$1-J24)-K24)/(K24/V24+O24)))</f>
        <v>28.6397503182134</v>
      </c>
    </row>
    <row r="25" customFormat="false" ht="12.75" hidden="false" customHeight="false" outlineLevel="0" collapsed="false">
      <c r="A25" s="133" t="s">
        <v>244</v>
      </c>
      <c r="B25" s="133" t="n">
        <v>2150</v>
      </c>
      <c r="C25" s="133" t="n">
        <v>0</v>
      </c>
      <c r="D25" s="144" t="n">
        <v>38953.6124652778</v>
      </c>
      <c r="E25" s="133" t="n">
        <v>2552</v>
      </c>
      <c r="F25" s="133" t="n">
        <v>0</v>
      </c>
      <c r="H25" s="142" t="n">
        <f aca="false">I25-'Shorting Summary'!$A$4</f>
        <v>3480.00000007451</v>
      </c>
      <c r="I25" s="142" t="n">
        <f aca="false">86400*(AVERAGE(A25,D25)-'Raw IRMS Data'!$A$2)</f>
        <v>3655.00000007451</v>
      </c>
      <c r="J25" s="133" t="n">
        <f aca="false">B25*250/4095</f>
        <v>131.257631257631</v>
      </c>
      <c r="K25" s="133" t="n">
        <f aca="false">C25*250/4095</f>
        <v>0</v>
      </c>
      <c r="L25" s="133" t="n">
        <f aca="false">E25*250/4095</f>
        <v>155.799755799756</v>
      </c>
      <c r="M25" s="133" t="n">
        <f aca="false">F25*250/4095</f>
        <v>0</v>
      </c>
      <c r="N25" s="133" t="n">
        <f aca="false">J25/$M$1</f>
        <v>1.31257631257631</v>
      </c>
      <c r="O25" s="133" t="n">
        <f aca="false">K25/$M$1</f>
        <v>0</v>
      </c>
      <c r="P25" s="133" t="n">
        <f aca="false">L25/$M$1</f>
        <v>1.55799755799756</v>
      </c>
      <c r="Q25" s="133" t="n">
        <f aca="false">M25/$M$1</f>
        <v>0</v>
      </c>
      <c r="R25" s="133" t="n">
        <f aca="false">ABS(N25-O25)</f>
        <v>1.31257631257631</v>
      </c>
      <c r="S25" s="133" t="n">
        <f aca="false">ABS(P25-Q25)</f>
        <v>1.55799755799756</v>
      </c>
      <c r="U25" s="133" t="n">
        <f aca="false">ABS((K25*M25-($J$1-J25)*($J$1-L25))/(S25*K25-R25*($J$1-L25)))</f>
        <v>19.4595348837209</v>
      </c>
      <c r="V25" s="133" t="n">
        <f aca="false">IF(R25=($J$1-J25)/U25,$J$1/S25-$M$1,IF(K25=0,$J$1/S25-$M$1,K25/ABS(R25-($J$1-J25)/U25)))</f>
        <v>0.641849529780572</v>
      </c>
      <c r="W25" s="133" t="n">
        <f aca="false">IF(K25=0,ABS(($J$1-J25)/N25-($J$1-J25)/U25),ABS((($J$1-J25)-K25)/(K25/V25+O25)))</f>
        <v>18.1469585711446</v>
      </c>
    </row>
    <row r="26" customFormat="false" ht="12.75" hidden="false" customHeight="false" outlineLevel="0" collapsed="false">
      <c r="A26" s="144" t="n">
        <v>38953.6145833333</v>
      </c>
      <c r="B26" s="133" t="n">
        <v>2322</v>
      </c>
      <c r="C26" s="133" t="n">
        <v>0</v>
      </c>
      <c r="D26" s="144" t="n">
        <v>38953.6146064815</v>
      </c>
      <c r="E26" s="133" t="n">
        <v>2158</v>
      </c>
      <c r="F26" s="133" t="n">
        <v>0</v>
      </c>
      <c r="H26" s="142" t="n">
        <f aca="false">I26-'Shorting Summary'!$A$4</f>
        <v>3664.000000339</v>
      </c>
      <c r="I26" s="142" t="n">
        <f aca="false">86400*(AVERAGE(A26,D26)-'Raw IRMS Data'!$A$2)</f>
        <v>3839.000000339</v>
      </c>
      <c r="J26" s="133" t="n">
        <f aca="false">B26*250/4095</f>
        <v>141.758241758242</v>
      </c>
      <c r="K26" s="133" t="n">
        <f aca="false">C26*250/4095</f>
        <v>0</v>
      </c>
      <c r="L26" s="133" t="n">
        <f aca="false">E26*250/4095</f>
        <v>131.746031746032</v>
      </c>
      <c r="M26" s="133" t="n">
        <f aca="false">F26*250/4095</f>
        <v>0</v>
      </c>
      <c r="N26" s="133" t="n">
        <f aca="false">J26/$M$1</f>
        <v>1.41758241758242</v>
      </c>
      <c r="O26" s="133" t="n">
        <f aca="false">K26/$M$1</f>
        <v>0</v>
      </c>
      <c r="P26" s="133" t="n">
        <f aca="false">L26/$M$1</f>
        <v>1.31746031746032</v>
      </c>
      <c r="Q26" s="133" t="n">
        <f aca="false">M26/$M$1</f>
        <v>0</v>
      </c>
      <c r="R26" s="133" t="n">
        <f aca="false">ABS(N26-O26)</f>
        <v>1.41758241758242</v>
      </c>
      <c r="S26" s="133" t="n">
        <f aca="false">ABS(P26-Q26)</f>
        <v>1.31746031746032</v>
      </c>
      <c r="U26" s="133" t="n">
        <f aca="false">ABS((K26*M26-($J$1-J26)*($J$1-L26))/(S26*K26-R26*($J$1-L26)))</f>
        <v>10.6106804478897</v>
      </c>
      <c r="V26" s="133" t="n">
        <f aca="false">IF(R26=($J$1-J26)/U26,$J$1/S26-$M$1,IF(K26=0,$J$1/S26-$M$1,K26/ABS(R26-($J$1-J26)/U26)))</f>
        <v>19.0166821130676</v>
      </c>
      <c r="W26" s="133" t="n">
        <f aca="false">IF(K26=0,ABS(($J$1-J26)/N26-($J$1-J26)/U26),ABS((($J$1-J26)-K26)/(K26/V26+O26)))</f>
        <v>9.19309803030733</v>
      </c>
    </row>
    <row r="27" customFormat="false" ht="12.75" hidden="false" customHeight="false" outlineLevel="0" collapsed="false">
      <c r="A27" s="144" t="n">
        <v>38953.616724537</v>
      </c>
      <c r="B27" s="133" t="n">
        <v>2526</v>
      </c>
      <c r="C27" s="133" t="n">
        <v>0</v>
      </c>
      <c r="D27" s="144" t="n">
        <v>38953.6167476852</v>
      </c>
      <c r="E27" s="133" t="n">
        <v>2461</v>
      </c>
      <c r="F27" s="133" t="n">
        <v>0</v>
      </c>
      <c r="H27" s="142" t="n">
        <f aca="false">I27-'Shorting Summary'!$A$4</f>
        <v>3849.00000020862</v>
      </c>
      <c r="I27" s="142" t="n">
        <f aca="false">86400*(AVERAGE(A27,D27)-'Raw IRMS Data'!$A$2)</f>
        <v>4024.00000020862</v>
      </c>
      <c r="J27" s="133" t="n">
        <f aca="false">B27*250/4095</f>
        <v>154.212454212454</v>
      </c>
      <c r="K27" s="133" t="n">
        <f aca="false">C27*250/4095</f>
        <v>0</v>
      </c>
      <c r="L27" s="133" t="n">
        <f aca="false">E27*250/4095</f>
        <v>150.2442002442</v>
      </c>
      <c r="M27" s="133" t="n">
        <f aca="false">F27*250/4095</f>
        <v>0</v>
      </c>
      <c r="N27" s="133" t="n">
        <f aca="false">J27/$M$1</f>
        <v>1.54212454212454</v>
      </c>
      <c r="O27" s="133" t="n">
        <f aca="false">K27/$M$1</f>
        <v>0</v>
      </c>
      <c r="P27" s="133" t="n">
        <f aca="false">L27/$M$1</f>
        <v>1.502442002442</v>
      </c>
      <c r="Q27" s="133" t="n">
        <f aca="false">M27/$M$1</f>
        <v>0</v>
      </c>
      <c r="R27" s="133" t="n">
        <f aca="false">ABS(N27-O27)</f>
        <v>1.54212454212454</v>
      </c>
      <c r="S27" s="133" t="n">
        <f aca="false">ABS(P27-Q27)</f>
        <v>1.502442002442</v>
      </c>
      <c r="U27" s="133" t="n">
        <f aca="false">ABS((K27*M27-($J$1-J27)*($J$1-L27))/(S27*K27-R27*($J$1-L27)))</f>
        <v>1.67775138558985</v>
      </c>
      <c r="V27" s="133" t="n">
        <f aca="false">IF(R27=($J$1-J27)/U27,$J$1/S27-$M$1,IF(K27=0,$J$1/S27-$M$1,K27/ABS(R27-($J$1-J27)/U27)))</f>
        <v>4.3632669646485</v>
      </c>
      <c r="W27" s="133" t="n">
        <f aca="false">IF(K27=0,ABS(($J$1-J27)/N27-($J$1-J27)/U27),ABS((($J$1-J27)-K27)/(K27/V27+O27)))</f>
        <v>0.1356268434653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9"/>
  <sheetViews>
    <sheetView showFormulas="false" showGridLines="true" showRowColHeaders="true" showZeros="true" rightToLeft="false" tabSelected="false" showOutlineSymbols="true" defaultGridColor="true" view="normal" topLeftCell="A3009" colorId="64" zoomScale="75" zoomScaleNormal="75" zoomScalePageLayoutView="100" workbookViewId="0">
      <selection pane="topLeft" activeCell="A3008" activeCellId="0" sqref="A3008:C3028"/>
    </sheetView>
  </sheetViews>
  <sheetFormatPr defaultColWidth="9.13671875" defaultRowHeight="12.75" zeroHeight="false" outlineLevelRow="0" outlineLevelCol="0"/>
  <cols>
    <col collapsed="false" customWidth="true" hidden="false" outlineLevel="0" max="1" min="1" style="133" width="13.41"/>
  </cols>
  <sheetData>
    <row r="1" customFormat="false" ht="12.75" hidden="false" customHeight="false" outlineLevel="0" collapsed="false">
      <c r="A1" s="133" t="s">
        <v>295</v>
      </c>
      <c r="B1" s="133" t="s">
        <v>296</v>
      </c>
      <c r="C1" s="133" t="s">
        <v>297</v>
      </c>
      <c r="D1" s="133" t="s">
        <v>298</v>
      </c>
      <c r="F1" s="133" t="s">
        <v>299</v>
      </c>
      <c r="I1" s="139" t="n">
        <v>38953</v>
      </c>
      <c r="J1" s="145" t="n">
        <v>0.571527777777778</v>
      </c>
    </row>
    <row r="2" customFormat="false" ht="12.75" hidden="false" customHeight="false" outlineLevel="0" collapsed="false">
      <c r="A2" s="144" t="n">
        <v>38953.570162037</v>
      </c>
      <c r="B2" s="133" t="n">
        <v>1</v>
      </c>
      <c r="C2" s="133" t="n">
        <v>0</v>
      </c>
      <c r="D2" s="133" t="n">
        <v>1</v>
      </c>
      <c r="F2" s="133" t="s">
        <v>300</v>
      </c>
      <c r="G2" s="133" t="s">
        <v>301</v>
      </c>
      <c r="H2" s="133" t="s">
        <v>302</v>
      </c>
    </row>
    <row r="3" customFormat="false" ht="12.75" hidden="false" customHeight="false" outlineLevel="0" collapsed="false">
      <c r="A3" s="144" t="n">
        <v>38953.5723032407</v>
      </c>
      <c r="B3" s="133" t="n">
        <v>1</v>
      </c>
      <c r="C3" s="133" t="n">
        <v>0</v>
      </c>
      <c r="D3" s="133" t="n">
        <v>1</v>
      </c>
      <c r="F3" s="133" t="s">
        <v>303</v>
      </c>
      <c r="G3" s="133" t="s">
        <v>304</v>
      </c>
      <c r="I3" s="133" t="s">
        <v>305</v>
      </c>
    </row>
    <row r="4" customFormat="false" ht="12.75" hidden="false" customHeight="false" outlineLevel="0" collapsed="false">
      <c r="A4" s="144" t="n">
        <v>38953.5744444444</v>
      </c>
      <c r="B4" s="133" t="n">
        <v>1</v>
      </c>
      <c r="C4" s="133" t="n">
        <v>0</v>
      </c>
      <c r="D4" s="133" t="n">
        <v>1</v>
      </c>
    </row>
    <row r="5" customFormat="false" ht="12.75" hidden="false" customHeight="false" outlineLevel="0" collapsed="false">
      <c r="A5" s="144" t="n">
        <v>38953.5765856481</v>
      </c>
      <c r="B5" s="133" t="n">
        <v>1</v>
      </c>
      <c r="C5" s="133" t="n">
        <v>0</v>
      </c>
      <c r="D5" s="133" t="n">
        <v>1</v>
      </c>
    </row>
    <row r="6" customFormat="false" ht="12.75" hidden="false" customHeight="false" outlineLevel="0" collapsed="false">
      <c r="A6" s="144" t="n">
        <v>38953.5787152778</v>
      </c>
      <c r="B6" s="133" t="n">
        <v>1</v>
      </c>
      <c r="C6" s="133" t="n">
        <v>0</v>
      </c>
      <c r="D6" s="133" t="n">
        <v>1</v>
      </c>
    </row>
    <row r="7" customFormat="false" ht="12.75" hidden="false" customHeight="false" outlineLevel="0" collapsed="false">
      <c r="A7" s="144" t="n">
        <v>38953.5808564815</v>
      </c>
      <c r="B7" s="133" t="n">
        <v>1</v>
      </c>
      <c r="C7" s="133" t="n">
        <v>0</v>
      </c>
      <c r="D7" s="133" t="n">
        <v>1</v>
      </c>
    </row>
    <row r="8" customFormat="false" ht="12.75" hidden="false" customHeight="false" outlineLevel="0" collapsed="false">
      <c r="A8" s="144" t="n">
        <v>38953.5829976852</v>
      </c>
      <c r="B8" s="133" t="n">
        <v>1</v>
      </c>
      <c r="C8" s="133" t="n">
        <v>0</v>
      </c>
      <c r="D8" s="133" t="n">
        <v>1</v>
      </c>
    </row>
    <row r="9" customFormat="false" ht="12.75" hidden="false" customHeight="false" outlineLevel="0" collapsed="false">
      <c r="A9" s="144" t="n">
        <v>38953.5851388889</v>
      </c>
      <c r="B9" s="133" t="n">
        <v>1</v>
      </c>
      <c r="C9" s="133" t="n">
        <v>0</v>
      </c>
      <c r="D9" s="133" t="n">
        <v>1</v>
      </c>
    </row>
    <row r="10" customFormat="false" ht="12.75" hidden="false" customHeight="false" outlineLevel="0" collapsed="false">
      <c r="A10" s="144" t="n">
        <v>38953.5872685185</v>
      </c>
      <c r="B10" s="133" t="n">
        <v>1106</v>
      </c>
      <c r="C10" s="133" t="n">
        <v>920</v>
      </c>
      <c r="D10" s="133" t="n">
        <v>1</v>
      </c>
    </row>
    <row r="11" customFormat="false" ht="12.75" hidden="false" customHeight="false" outlineLevel="0" collapsed="false">
      <c r="A11" s="144" t="n">
        <v>38953.5894097222</v>
      </c>
      <c r="B11" s="133" t="n">
        <v>1159</v>
      </c>
      <c r="C11" s="133" t="n">
        <v>1137</v>
      </c>
      <c r="D11" s="133" t="n">
        <v>1</v>
      </c>
    </row>
    <row r="12" customFormat="false" ht="12.75" hidden="false" customHeight="false" outlineLevel="0" collapsed="false">
      <c r="A12" s="144" t="n">
        <v>38953.5915509259</v>
      </c>
      <c r="B12" s="133" t="n">
        <v>1048</v>
      </c>
      <c r="C12" s="133" t="n">
        <v>1022</v>
      </c>
      <c r="D12" s="133" t="n">
        <v>1</v>
      </c>
    </row>
    <row r="13" customFormat="false" ht="12.75" hidden="false" customHeight="false" outlineLevel="0" collapsed="false">
      <c r="A13" s="144" t="n">
        <v>38953.5936921296</v>
      </c>
      <c r="B13" s="133" t="n">
        <v>1139</v>
      </c>
      <c r="C13" s="133" t="n">
        <v>1180</v>
      </c>
      <c r="D13" s="133" t="n">
        <v>1</v>
      </c>
    </row>
    <row r="14" customFormat="false" ht="12.75" hidden="false" customHeight="false" outlineLevel="0" collapsed="false">
      <c r="A14" s="144" t="n">
        <v>38953.5958333333</v>
      </c>
      <c r="B14" s="133" t="n">
        <v>1170</v>
      </c>
      <c r="C14" s="133" t="n">
        <v>904</v>
      </c>
      <c r="D14" s="133" t="n">
        <v>1</v>
      </c>
    </row>
    <row r="15" customFormat="false" ht="12.75" hidden="false" customHeight="false" outlineLevel="0" collapsed="false">
      <c r="A15" s="144" t="n">
        <v>38953.597962963</v>
      </c>
      <c r="B15" s="133" t="n">
        <v>1182</v>
      </c>
      <c r="C15" s="133" t="n">
        <v>1143</v>
      </c>
      <c r="D15" s="133" t="n">
        <v>1</v>
      </c>
    </row>
    <row r="16" customFormat="false" ht="12.75" hidden="false" customHeight="false" outlineLevel="0" collapsed="false">
      <c r="A16" s="144" t="n">
        <v>38953.6001041667</v>
      </c>
      <c r="B16" s="133" t="n">
        <v>1413</v>
      </c>
      <c r="C16" s="133" t="n">
        <v>795</v>
      </c>
      <c r="D16" s="133" t="n">
        <v>1</v>
      </c>
    </row>
    <row r="17" customFormat="false" ht="12.75" hidden="false" customHeight="false" outlineLevel="0" collapsed="false">
      <c r="A17" s="144" t="n">
        <v>38953.6022453704</v>
      </c>
      <c r="B17" s="133" t="n">
        <v>1630</v>
      </c>
      <c r="C17" s="133" t="n">
        <v>709</v>
      </c>
      <c r="D17" s="133" t="n">
        <v>1</v>
      </c>
    </row>
    <row r="18" customFormat="false" ht="12.75" hidden="false" customHeight="false" outlineLevel="0" collapsed="false">
      <c r="A18" s="144" t="n">
        <v>38953.6043865741</v>
      </c>
      <c r="B18" s="133" t="n">
        <v>1815</v>
      </c>
      <c r="C18" s="133" t="n">
        <v>233</v>
      </c>
      <c r="D18" s="133" t="n">
        <v>1</v>
      </c>
    </row>
    <row r="19" customFormat="false" ht="12.75" hidden="false" customHeight="false" outlineLevel="0" collapsed="false">
      <c r="A19" s="144" t="n">
        <v>38953.6065162037</v>
      </c>
      <c r="B19" s="133" t="n">
        <v>2265</v>
      </c>
      <c r="C19" s="133" t="n">
        <v>147</v>
      </c>
      <c r="D19" s="133" t="n">
        <v>1</v>
      </c>
    </row>
    <row r="20" customFormat="false" ht="12.75" hidden="false" customHeight="false" outlineLevel="0" collapsed="false">
      <c r="A20" s="144" t="n">
        <v>38953.6086574074</v>
      </c>
      <c r="B20" s="133" t="n">
        <v>2238</v>
      </c>
      <c r="C20" s="133" t="n">
        <v>77</v>
      </c>
      <c r="D20" s="133" t="n">
        <v>1</v>
      </c>
    </row>
    <row r="21" customFormat="false" ht="12.75" hidden="false" customHeight="false" outlineLevel="0" collapsed="false">
      <c r="A21" s="144" t="n">
        <v>38953.6107986111</v>
      </c>
      <c r="B21" s="133" t="n">
        <v>2131</v>
      </c>
      <c r="C21" s="133" t="n">
        <v>60</v>
      </c>
      <c r="D21" s="133" t="n">
        <v>1</v>
      </c>
    </row>
    <row r="22" customFormat="false" ht="12.75" hidden="false" customHeight="false" outlineLevel="0" collapsed="false">
      <c r="A22" s="144" t="n">
        <v>38953.6129398148</v>
      </c>
      <c r="B22" s="133" t="n">
        <v>2078</v>
      </c>
      <c r="C22" s="133" t="n">
        <v>268</v>
      </c>
      <c r="D22" s="133" t="n">
        <v>1</v>
      </c>
    </row>
    <row r="23" customFormat="false" ht="12.75" hidden="false" customHeight="false" outlineLevel="0" collapsed="false">
      <c r="A23" s="144" t="n">
        <v>38953.6150694444</v>
      </c>
      <c r="B23" s="133" t="n">
        <v>1783</v>
      </c>
      <c r="C23" s="133" t="n">
        <v>237</v>
      </c>
      <c r="D23" s="133" t="n">
        <v>1</v>
      </c>
    </row>
    <row r="24" customFormat="false" ht="12.75" hidden="false" customHeight="false" outlineLevel="0" collapsed="false">
      <c r="A24" s="144"/>
      <c r="D24" s="133" t="n">
        <v>1</v>
      </c>
    </row>
    <row r="25" customFormat="false" ht="12.75" hidden="false" customHeight="false" outlineLevel="0" collapsed="false">
      <c r="A25" s="144" t="n">
        <v>38953.5701851852</v>
      </c>
      <c r="B25" s="133" t="n">
        <v>1</v>
      </c>
      <c r="C25" s="133" t="n">
        <v>0</v>
      </c>
      <c r="D25" s="133" t="n">
        <v>2</v>
      </c>
    </row>
    <row r="26" customFormat="false" ht="12.75" hidden="false" customHeight="false" outlineLevel="0" collapsed="false">
      <c r="A26" s="144" t="n">
        <v>38953.5723148148</v>
      </c>
      <c r="B26" s="133" t="n">
        <v>1</v>
      </c>
      <c r="C26" s="133" t="n">
        <v>0</v>
      </c>
      <c r="D26" s="133" t="n">
        <v>2</v>
      </c>
    </row>
    <row r="27" customFormat="false" ht="12.75" hidden="false" customHeight="false" outlineLevel="0" collapsed="false">
      <c r="A27" s="144" t="n">
        <v>38953.5744560185</v>
      </c>
      <c r="B27" s="133" t="n">
        <v>1</v>
      </c>
      <c r="C27" s="133" t="n">
        <v>0</v>
      </c>
      <c r="D27" s="133" t="n">
        <v>2</v>
      </c>
    </row>
    <row r="28" customFormat="false" ht="12.75" hidden="false" customHeight="false" outlineLevel="0" collapsed="false">
      <c r="A28" s="144" t="n">
        <v>38953.5765972222</v>
      </c>
      <c r="B28" s="133" t="n">
        <v>1</v>
      </c>
      <c r="C28" s="133" t="n">
        <v>0</v>
      </c>
      <c r="D28" s="133" t="n">
        <v>2</v>
      </c>
    </row>
    <row r="29" customFormat="false" ht="12.75" hidden="false" customHeight="false" outlineLevel="0" collapsed="false">
      <c r="A29" s="144" t="n">
        <v>38953.5787384259</v>
      </c>
      <c r="B29" s="133" t="n">
        <v>1</v>
      </c>
      <c r="C29" s="133" t="n">
        <v>0</v>
      </c>
      <c r="D29" s="133" t="n">
        <v>2</v>
      </c>
    </row>
    <row r="30" customFormat="false" ht="12.75" hidden="false" customHeight="false" outlineLevel="0" collapsed="false">
      <c r="A30" s="144" t="n">
        <v>38953.5808796296</v>
      </c>
      <c r="B30" s="133" t="n">
        <v>1</v>
      </c>
      <c r="C30" s="133" t="n">
        <v>0</v>
      </c>
      <c r="D30" s="133" t="n">
        <v>2</v>
      </c>
    </row>
    <row r="31" customFormat="false" ht="12.75" hidden="false" customHeight="false" outlineLevel="0" collapsed="false">
      <c r="A31" s="144" t="n">
        <v>38953.5830092593</v>
      </c>
      <c r="B31" s="133" t="n">
        <v>1</v>
      </c>
      <c r="C31" s="133" t="n">
        <v>0</v>
      </c>
      <c r="D31" s="133" t="n">
        <v>2</v>
      </c>
    </row>
    <row r="32" customFormat="false" ht="12.75" hidden="false" customHeight="false" outlineLevel="0" collapsed="false">
      <c r="A32" s="144" t="n">
        <v>38953.585150463</v>
      </c>
      <c r="B32" s="133" t="n">
        <v>1</v>
      </c>
      <c r="C32" s="133" t="n">
        <v>0</v>
      </c>
      <c r="D32" s="133" t="n">
        <v>2</v>
      </c>
    </row>
    <row r="33" customFormat="false" ht="12.75" hidden="false" customHeight="false" outlineLevel="0" collapsed="false">
      <c r="A33" s="144" t="n">
        <v>38953.5872916667</v>
      </c>
      <c r="B33" s="133" t="n">
        <v>977</v>
      </c>
      <c r="C33" s="133" t="n">
        <v>950</v>
      </c>
      <c r="D33" s="133" t="n">
        <v>2</v>
      </c>
    </row>
    <row r="34" customFormat="false" ht="12.75" hidden="false" customHeight="false" outlineLevel="0" collapsed="false">
      <c r="A34" s="144" t="n">
        <v>38953.5894328704</v>
      </c>
      <c r="B34" s="133" t="n">
        <v>932</v>
      </c>
      <c r="C34" s="133" t="n">
        <v>1034</v>
      </c>
      <c r="D34" s="133" t="n">
        <v>2</v>
      </c>
    </row>
    <row r="35" customFormat="false" ht="12.75" hidden="false" customHeight="false" outlineLevel="0" collapsed="false">
      <c r="A35" s="144" t="n">
        <v>38953.5915625</v>
      </c>
      <c r="B35" s="133" t="n">
        <v>1006</v>
      </c>
      <c r="C35" s="133" t="n">
        <v>981</v>
      </c>
      <c r="D35" s="133" t="n">
        <v>2</v>
      </c>
    </row>
    <row r="36" customFormat="false" ht="12.75" hidden="false" customHeight="false" outlineLevel="0" collapsed="false">
      <c r="A36" s="144" t="n">
        <v>38953.5937037037</v>
      </c>
      <c r="B36" s="133" t="n">
        <v>938</v>
      </c>
      <c r="C36" s="133" t="n">
        <v>973</v>
      </c>
      <c r="D36" s="133" t="n">
        <v>2</v>
      </c>
    </row>
    <row r="37" customFormat="false" ht="12.75" hidden="false" customHeight="false" outlineLevel="0" collapsed="false">
      <c r="A37" s="144" t="n">
        <v>38953.5958449074</v>
      </c>
      <c r="B37" s="133" t="n">
        <v>1166</v>
      </c>
      <c r="C37" s="133" t="n">
        <v>1164</v>
      </c>
      <c r="D37" s="133" t="n">
        <v>2</v>
      </c>
    </row>
    <row r="38" customFormat="false" ht="12.75" hidden="false" customHeight="false" outlineLevel="0" collapsed="false">
      <c r="A38" s="144" t="n">
        <v>38953.5979861111</v>
      </c>
      <c r="B38" s="133" t="n">
        <v>1035</v>
      </c>
      <c r="C38" s="133" t="n">
        <v>1000</v>
      </c>
      <c r="D38" s="133" t="n">
        <v>2</v>
      </c>
    </row>
    <row r="39" customFormat="false" ht="12.75" hidden="false" customHeight="false" outlineLevel="0" collapsed="false">
      <c r="A39" s="144" t="n">
        <v>38953.6001157407</v>
      </c>
      <c r="B39" s="133" t="n">
        <v>1532</v>
      </c>
      <c r="C39" s="133" t="n">
        <v>815</v>
      </c>
      <c r="D39" s="133" t="n">
        <v>2</v>
      </c>
    </row>
    <row r="40" customFormat="false" ht="12.75" hidden="false" customHeight="false" outlineLevel="0" collapsed="false">
      <c r="A40" s="144" t="n">
        <v>38953.6022569445</v>
      </c>
      <c r="B40" s="133" t="n">
        <v>1351</v>
      </c>
      <c r="C40" s="133" t="n">
        <v>553</v>
      </c>
      <c r="D40" s="133" t="n">
        <v>2</v>
      </c>
    </row>
    <row r="41" customFormat="false" ht="12.75" hidden="false" customHeight="false" outlineLevel="0" collapsed="false">
      <c r="A41" s="144" t="n">
        <v>38953.6043981482</v>
      </c>
      <c r="B41" s="133" t="n">
        <v>1774</v>
      </c>
      <c r="C41" s="133" t="n">
        <v>223</v>
      </c>
      <c r="D41" s="133" t="n">
        <v>2</v>
      </c>
    </row>
    <row r="42" customFormat="false" ht="12.75" hidden="false" customHeight="false" outlineLevel="0" collapsed="false">
      <c r="A42" s="144" t="n">
        <v>38953.6065393519</v>
      </c>
      <c r="B42" s="133" t="n">
        <v>2199</v>
      </c>
      <c r="C42" s="133" t="n">
        <v>141</v>
      </c>
      <c r="D42" s="133" t="n">
        <v>2</v>
      </c>
    </row>
    <row r="43" customFormat="false" ht="12.75" hidden="false" customHeight="false" outlineLevel="0" collapsed="false">
      <c r="A43" s="144" t="n">
        <v>38953.6086805556</v>
      </c>
      <c r="B43" s="133" t="n">
        <v>2152</v>
      </c>
      <c r="C43" s="133" t="n">
        <v>75</v>
      </c>
      <c r="D43" s="133" t="n">
        <v>2</v>
      </c>
    </row>
    <row r="44" customFormat="false" ht="12.75" hidden="false" customHeight="false" outlineLevel="0" collapsed="false">
      <c r="A44" s="144" t="n">
        <v>38953.6108101852</v>
      </c>
      <c r="B44" s="133" t="n">
        <v>1847</v>
      </c>
      <c r="C44" s="133" t="n">
        <v>53</v>
      </c>
      <c r="D44" s="133" t="n">
        <v>2</v>
      </c>
    </row>
    <row r="45" customFormat="false" ht="12.75" hidden="false" customHeight="false" outlineLevel="0" collapsed="false">
      <c r="A45" s="144" t="n">
        <v>38953.6129513889</v>
      </c>
      <c r="B45" s="133" t="n">
        <v>1687</v>
      </c>
      <c r="C45" s="133" t="n">
        <v>278</v>
      </c>
      <c r="D45" s="133" t="n">
        <v>2</v>
      </c>
    </row>
    <row r="46" customFormat="false" ht="12.75" hidden="false" customHeight="false" outlineLevel="0" collapsed="false">
      <c r="A46" s="144" t="n">
        <v>38953.6150925926</v>
      </c>
      <c r="B46" s="133" t="n">
        <v>2033</v>
      </c>
      <c r="C46" s="133" t="n">
        <v>279</v>
      </c>
      <c r="D46" s="133" t="n">
        <v>2</v>
      </c>
    </row>
    <row r="47" customFormat="false" ht="12.75" hidden="false" customHeight="false" outlineLevel="0" collapsed="false">
      <c r="A47" s="144"/>
      <c r="D47" s="133" t="n">
        <v>2</v>
      </c>
    </row>
    <row r="48" customFormat="false" ht="12.75" hidden="false" customHeight="false" outlineLevel="0" collapsed="false">
      <c r="A48" s="144" t="n">
        <v>38953.5701967593</v>
      </c>
      <c r="B48" s="133" t="n">
        <v>1</v>
      </c>
      <c r="C48" s="133" t="n">
        <v>0</v>
      </c>
      <c r="D48" s="133" t="n">
        <v>3</v>
      </c>
    </row>
    <row r="49" customFormat="false" ht="12.75" hidden="false" customHeight="false" outlineLevel="0" collapsed="false">
      <c r="A49" s="144" t="n">
        <v>38953.572337963</v>
      </c>
      <c r="B49" s="133" t="n">
        <v>1</v>
      </c>
      <c r="C49" s="133" t="n">
        <v>0</v>
      </c>
      <c r="D49" s="133" t="n">
        <v>3</v>
      </c>
    </row>
    <row r="50" customFormat="false" ht="12.75" hidden="false" customHeight="false" outlineLevel="0" collapsed="false">
      <c r="A50" s="144" t="n">
        <v>38953.5744791667</v>
      </c>
      <c r="B50" s="133" t="n">
        <v>1</v>
      </c>
      <c r="C50" s="133" t="n">
        <v>0</v>
      </c>
      <c r="D50" s="133" t="n">
        <v>3</v>
      </c>
    </row>
    <row r="51" customFormat="false" ht="12.75" hidden="false" customHeight="false" outlineLevel="0" collapsed="false">
      <c r="A51" s="144" t="n">
        <v>38953.5766087963</v>
      </c>
      <c r="B51" s="133" t="n">
        <v>1</v>
      </c>
      <c r="C51" s="133" t="n">
        <v>0</v>
      </c>
      <c r="D51" s="133" t="n">
        <v>3</v>
      </c>
    </row>
    <row r="52" customFormat="false" ht="12.75" hidden="false" customHeight="false" outlineLevel="0" collapsed="false">
      <c r="A52" s="144" t="n">
        <v>38953.57875</v>
      </c>
      <c r="B52" s="133" t="n">
        <v>1</v>
      </c>
      <c r="C52" s="133" t="n">
        <v>0</v>
      </c>
      <c r="D52" s="133" t="n">
        <v>3</v>
      </c>
    </row>
    <row r="53" customFormat="false" ht="12.75" hidden="false" customHeight="false" outlineLevel="0" collapsed="false">
      <c r="A53" s="144" t="n">
        <v>38953.5808912037</v>
      </c>
      <c r="B53" s="133" t="n">
        <v>1</v>
      </c>
      <c r="C53" s="133" t="n">
        <v>0</v>
      </c>
      <c r="D53" s="133" t="n">
        <v>3</v>
      </c>
    </row>
    <row r="54" customFormat="false" ht="12.75" hidden="false" customHeight="false" outlineLevel="0" collapsed="false">
      <c r="A54" s="144" t="n">
        <v>38953.5830324074</v>
      </c>
      <c r="B54" s="133" t="n">
        <v>1</v>
      </c>
      <c r="C54" s="133" t="n">
        <v>0</v>
      </c>
      <c r="D54" s="133" t="n">
        <v>3</v>
      </c>
    </row>
    <row r="55" customFormat="false" ht="12.75" hidden="false" customHeight="false" outlineLevel="0" collapsed="false">
      <c r="A55" s="144" t="n">
        <v>38953.585162037</v>
      </c>
      <c r="B55" s="133" t="n">
        <v>1</v>
      </c>
      <c r="C55" s="133" t="n">
        <v>0</v>
      </c>
      <c r="D55" s="133" t="n">
        <v>3</v>
      </c>
    </row>
    <row r="56" customFormat="false" ht="12.75" hidden="false" customHeight="false" outlineLevel="0" collapsed="false">
      <c r="A56" s="144" t="n">
        <v>38953.5873032407</v>
      </c>
      <c r="B56" s="133" t="n">
        <v>2</v>
      </c>
      <c r="C56" s="133" t="n">
        <v>7</v>
      </c>
      <c r="D56" s="133" t="n">
        <v>3</v>
      </c>
    </row>
    <row r="57" customFormat="false" ht="12.75" hidden="false" customHeight="false" outlineLevel="0" collapsed="false">
      <c r="A57" s="144" t="n">
        <v>38953.5894444444</v>
      </c>
      <c r="B57" s="133" t="n">
        <v>2</v>
      </c>
      <c r="C57" s="133" t="n">
        <v>7</v>
      </c>
      <c r="D57" s="133" t="n">
        <v>3</v>
      </c>
    </row>
    <row r="58" customFormat="false" ht="12.75" hidden="false" customHeight="false" outlineLevel="0" collapsed="false">
      <c r="A58" s="144" t="n">
        <v>38953.5915856482</v>
      </c>
      <c r="B58" s="133" t="n">
        <v>2</v>
      </c>
      <c r="C58" s="133" t="n">
        <v>6</v>
      </c>
      <c r="D58" s="133" t="n">
        <v>3</v>
      </c>
    </row>
    <row r="59" customFormat="false" ht="12.75" hidden="false" customHeight="false" outlineLevel="0" collapsed="false">
      <c r="A59" s="144" t="n">
        <v>38953.5937268519</v>
      </c>
      <c r="B59" s="133" t="n">
        <v>2</v>
      </c>
      <c r="C59" s="133" t="n">
        <v>7</v>
      </c>
      <c r="D59" s="133" t="n">
        <v>3</v>
      </c>
    </row>
    <row r="60" customFormat="false" ht="12.75" hidden="false" customHeight="false" outlineLevel="0" collapsed="false">
      <c r="A60" s="144" t="n">
        <v>38953.5958564815</v>
      </c>
      <c r="B60" s="133" t="n">
        <v>47</v>
      </c>
      <c r="C60" s="133" t="n">
        <v>45</v>
      </c>
      <c r="D60" s="133" t="n">
        <v>3</v>
      </c>
    </row>
    <row r="61" customFormat="false" ht="12.75" hidden="false" customHeight="false" outlineLevel="0" collapsed="false">
      <c r="A61" s="144" t="n">
        <v>38953.5979976852</v>
      </c>
      <c r="B61" s="133" t="n">
        <v>300</v>
      </c>
      <c r="C61" s="133" t="n">
        <v>284</v>
      </c>
      <c r="D61" s="133" t="n">
        <v>3</v>
      </c>
    </row>
    <row r="62" customFormat="false" ht="12.75" hidden="false" customHeight="false" outlineLevel="0" collapsed="false">
      <c r="A62" s="144" t="n">
        <v>38953.6001388889</v>
      </c>
      <c r="B62" s="133" t="n">
        <v>824</v>
      </c>
      <c r="C62" s="133" t="n">
        <v>142</v>
      </c>
      <c r="D62" s="133" t="n">
        <v>3</v>
      </c>
    </row>
    <row r="63" customFormat="false" ht="12.75" hidden="false" customHeight="false" outlineLevel="0" collapsed="false">
      <c r="A63" s="144" t="n">
        <v>38953.6022800926</v>
      </c>
      <c r="B63" s="133" t="n">
        <v>1486</v>
      </c>
      <c r="C63" s="133" t="n">
        <v>312</v>
      </c>
      <c r="D63" s="133" t="n">
        <v>3</v>
      </c>
    </row>
    <row r="64" customFormat="false" ht="12.75" hidden="false" customHeight="false" outlineLevel="0" collapsed="false">
      <c r="A64" s="144" t="n">
        <v>38953.6044097222</v>
      </c>
      <c r="B64" s="133" t="n">
        <v>1678</v>
      </c>
      <c r="C64" s="133" t="n">
        <v>73</v>
      </c>
      <c r="D64" s="133" t="n">
        <v>3</v>
      </c>
    </row>
    <row r="65" customFormat="false" ht="12.75" hidden="false" customHeight="false" outlineLevel="0" collapsed="false">
      <c r="A65" s="144" t="n">
        <v>38953.6065509259</v>
      </c>
      <c r="B65" s="133" t="n">
        <v>2211</v>
      </c>
      <c r="C65" s="133" t="n">
        <v>37</v>
      </c>
      <c r="D65" s="133" t="n">
        <v>3</v>
      </c>
    </row>
    <row r="66" customFormat="false" ht="12.75" hidden="false" customHeight="false" outlineLevel="0" collapsed="false">
      <c r="A66" s="144" t="n">
        <v>38953.6086921296</v>
      </c>
      <c r="B66" s="133" t="n">
        <v>1826</v>
      </c>
      <c r="C66" s="133" t="n">
        <v>7</v>
      </c>
      <c r="D66" s="133" t="n">
        <v>3</v>
      </c>
    </row>
    <row r="67" customFormat="false" ht="12.75" hidden="false" customHeight="false" outlineLevel="0" collapsed="false">
      <c r="A67" s="144" t="n">
        <v>38953.6108333333</v>
      </c>
      <c r="B67" s="133" t="n">
        <v>2219</v>
      </c>
      <c r="C67" s="133" t="n">
        <v>8</v>
      </c>
      <c r="D67" s="133" t="n">
        <v>3</v>
      </c>
    </row>
    <row r="68" customFormat="false" ht="12.75" hidden="false" customHeight="false" outlineLevel="0" collapsed="false">
      <c r="A68" s="144" t="n">
        <v>38953.612962963</v>
      </c>
      <c r="B68" s="133" t="n">
        <v>1661</v>
      </c>
      <c r="C68" s="133" t="n">
        <v>239</v>
      </c>
      <c r="D68" s="133" t="n">
        <v>3</v>
      </c>
    </row>
    <row r="69" customFormat="false" ht="12.75" hidden="false" customHeight="false" outlineLevel="0" collapsed="false">
      <c r="A69" s="144" t="n">
        <v>38953.6151041667</v>
      </c>
      <c r="B69" s="133" t="n">
        <v>1721</v>
      </c>
      <c r="C69" s="133" t="n">
        <v>124</v>
      </c>
      <c r="D69" s="133" t="n">
        <v>3</v>
      </c>
    </row>
    <row r="70" customFormat="false" ht="12.75" hidden="false" customHeight="false" outlineLevel="0" collapsed="false">
      <c r="A70" s="144"/>
      <c r="D70" s="133" t="n">
        <v>3</v>
      </c>
    </row>
    <row r="71" customFormat="false" ht="12.75" hidden="false" customHeight="false" outlineLevel="0" collapsed="false">
      <c r="A71" s="144" t="n">
        <v>38953.5702199074</v>
      </c>
      <c r="B71" s="133" t="n">
        <v>1</v>
      </c>
      <c r="C71" s="133" t="n">
        <v>0</v>
      </c>
      <c r="D71" s="133" t="n">
        <v>4</v>
      </c>
    </row>
    <row r="72" customFormat="false" ht="12.75" hidden="false" customHeight="false" outlineLevel="0" collapsed="false">
      <c r="A72" s="144" t="n">
        <v>38953.572349537</v>
      </c>
      <c r="B72" s="133" t="n">
        <v>1</v>
      </c>
      <c r="C72" s="133" t="n">
        <v>0</v>
      </c>
      <c r="D72" s="133" t="n">
        <v>4</v>
      </c>
    </row>
    <row r="73" customFormat="false" ht="12.75" hidden="false" customHeight="false" outlineLevel="0" collapsed="false">
      <c r="A73" s="144" t="n">
        <v>38953.5744907407</v>
      </c>
      <c r="B73" s="133" t="n">
        <v>1</v>
      </c>
      <c r="C73" s="133" t="n">
        <v>0</v>
      </c>
      <c r="D73" s="133" t="n">
        <v>4</v>
      </c>
    </row>
    <row r="74" customFormat="false" ht="12.75" hidden="false" customHeight="false" outlineLevel="0" collapsed="false">
      <c r="A74" s="144" t="n">
        <v>38953.5766319444</v>
      </c>
      <c r="B74" s="133" t="n">
        <v>1</v>
      </c>
      <c r="C74" s="133" t="n">
        <v>0</v>
      </c>
      <c r="D74" s="133" t="n">
        <v>4</v>
      </c>
    </row>
    <row r="75" customFormat="false" ht="12.75" hidden="false" customHeight="false" outlineLevel="0" collapsed="false">
      <c r="A75" s="144" t="n">
        <v>38953.5787731482</v>
      </c>
      <c r="B75" s="133" t="n">
        <v>1</v>
      </c>
      <c r="C75" s="133" t="n">
        <v>0</v>
      </c>
      <c r="D75" s="133" t="n">
        <v>4</v>
      </c>
    </row>
    <row r="76" customFormat="false" ht="12.75" hidden="false" customHeight="false" outlineLevel="0" collapsed="false">
      <c r="A76" s="144" t="n">
        <v>38953.5809027778</v>
      </c>
      <c r="B76" s="133" t="n">
        <v>1</v>
      </c>
      <c r="C76" s="133" t="n">
        <v>0</v>
      </c>
      <c r="D76" s="133" t="n">
        <v>4</v>
      </c>
    </row>
    <row r="77" customFormat="false" ht="12.75" hidden="false" customHeight="false" outlineLevel="0" collapsed="false">
      <c r="A77" s="144" t="n">
        <v>38953.5830439815</v>
      </c>
      <c r="B77" s="133" t="n">
        <v>1</v>
      </c>
      <c r="C77" s="133" t="n">
        <v>0</v>
      </c>
      <c r="D77" s="133" t="n">
        <v>4</v>
      </c>
    </row>
    <row r="78" customFormat="false" ht="12.75" hidden="false" customHeight="false" outlineLevel="0" collapsed="false">
      <c r="A78" s="144" t="n">
        <v>38953.5851851852</v>
      </c>
      <c r="B78" s="133" t="n">
        <v>1</v>
      </c>
      <c r="C78" s="133" t="n">
        <v>0</v>
      </c>
      <c r="D78" s="133" t="n">
        <v>4</v>
      </c>
    </row>
    <row r="79" customFormat="false" ht="12.75" hidden="false" customHeight="false" outlineLevel="0" collapsed="false">
      <c r="A79" s="144" t="n">
        <v>38953.5873263889</v>
      </c>
      <c r="B79" s="133" t="n">
        <v>2</v>
      </c>
      <c r="C79" s="133" t="n">
        <v>3</v>
      </c>
      <c r="D79" s="133" t="n">
        <v>4</v>
      </c>
    </row>
    <row r="80" customFormat="false" ht="12.75" hidden="false" customHeight="false" outlineLevel="0" collapsed="false">
      <c r="A80" s="144" t="n">
        <v>38953.5894560185</v>
      </c>
      <c r="B80" s="133" t="n">
        <v>1</v>
      </c>
      <c r="C80" s="133" t="n">
        <v>3</v>
      </c>
      <c r="D80" s="133" t="n">
        <v>4</v>
      </c>
    </row>
    <row r="81" customFormat="false" ht="12.75" hidden="false" customHeight="false" outlineLevel="0" collapsed="false">
      <c r="A81" s="144" t="n">
        <v>38953.5915972222</v>
      </c>
      <c r="B81" s="133" t="n">
        <v>2</v>
      </c>
      <c r="C81" s="133" t="n">
        <v>3</v>
      </c>
      <c r="D81" s="133" t="n">
        <v>4</v>
      </c>
    </row>
    <row r="82" customFormat="false" ht="12.75" hidden="false" customHeight="false" outlineLevel="0" collapsed="false">
      <c r="A82" s="144" t="n">
        <v>38953.5937384259</v>
      </c>
      <c r="B82" s="133" t="n">
        <v>2</v>
      </c>
      <c r="C82" s="133" t="n">
        <v>4</v>
      </c>
      <c r="D82" s="133" t="n">
        <v>4</v>
      </c>
    </row>
    <row r="83" customFormat="false" ht="12.75" hidden="false" customHeight="false" outlineLevel="0" collapsed="false">
      <c r="A83" s="144" t="n">
        <v>38953.5958796296</v>
      </c>
      <c r="B83" s="133" t="n">
        <v>54</v>
      </c>
      <c r="C83" s="133" t="n">
        <v>49</v>
      </c>
      <c r="D83" s="133" t="n">
        <v>4</v>
      </c>
    </row>
    <row r="84" customFormat="false" ht="12.75" hidden="false" customHeight="false" outlineLevel="0" collapsed="false">
      <c r="A84" s="144" t="n">
        <v>38953.5980208333</v>
      </c>
      <c r="B84" s="133" t="n">
        <v>287</v>
      </c>
      <c r="C84" s="133" t="n">
        <v>296</v>
      </c>
      <c r="D84" s="133" t="n">
        <v>4</v>
      </c>
    </row>
    <row r="85" customFormat="false" ht="12.75" hidden="false" customHeight="false" outlineLevel="0" collapsed="false">
      <c r="A85" s="144" t="n">
        <v>38953.600150463</v>
      </c>
      <c r="B85" s="133" t="n">
        <v>1406</v>
      </c>
      <c r="C85" s="133" t="n">
        <v>147</v>
      </c>
      <c r="D85" s="133" t="n">
        <v>4</v>
      </c>
    </row>
    <row r="86" customFormat="false" ht="12.75" hidden="false" customHeight="false" outlineLevel="0" collapsed="false">
      <c r="A86" s="144" t="n">
        <v>38953.6022916667</v>
      </c>
      <c r="B86" s="133" t="n">
        <v>1478</v>
      </c>
      <c r="C86" s="133" t="n">
        <v>358</v>
      </c>
      <c r="D86" s="133" t="n">
        <v>4</v>
      </c>
    </row>
    <row r="87" customFormat="false" ht="12.75" hidden="false" customHeight="false" outlineLevel="0" collapsed="false">
      <c r="A87" s="144" t="n">
        <v>38953.6044328704</v>
      </c>
      <c r="B87" s="133" t="n">
        <v>1806</v>
      </c>
      <c r="C87" s="133" t="n">
        <v>71</v>
      </c>
      <c r="D87" s="133" t="n">
        <v>4</v>
      </c>
    </row>
    <row r="88" customFormat="false" ht="12.75" hidden="false" customHeight="false" outlineLevel="0" collapsed="false">
      <c r="A88" s="144" t="n">
        <v>38953.6065740741</v>
      </c>
      <c r="B88" s="133" t="n">
        <v>1892</v>
      </c>
      <c r="C88" s="133" t="n">
        <v>41</v>
      </c>
      <c r="D88" s="133" t="n">
        <v>4</v>
      </c>
    </row>
    <row r="89" customFormat="false" ht="12.75" hidden="false" customHeight="false" outlineLevel="0" collapsed="false">
      <c r="A89" s="144" t="n">
        <v>38953.6087037037</v>
      </c>
      <c r="B89" s="133" t="n">
        <v>2174</v>
      </c>
      <c r="C89" s="133" t="n">
        <v>10</v>
      </c>
      <c r="D89" s="133" t="n">
        <v>4</v>
      </c>
    </row>
    <row r="90" customFormat="false" ht="12.75" hidden="false" customHeight="false" outlineLevel="0" collapsed="false">
      <c r="A90" s="144" t="n">
        <v>38953.6108449074</v>
      </c>
      <c r="B90" s="133" t="n">
        <v>1868</v>
      </c>
      <c r="C90" s="133" t="n">
        <v>7</v>
      </c>
      <c r="D90" s="133" t="n">
        <v>4</v>
      </c>
    </row>
    <row r="91" customFormat="false" ht="12.75" hidden="false" customHeight="false" outlineLevel="0" collapsed="false">
      <c r="A91" s="144" t="n">
        <v>38953.6129861111</v>
      </c>
      <c r="B91" s="133" t="n">
        <v>1679</v>
      </c>
      <c r="C91" s="133" t="n">
        <v>238</v>
      </c>
      <c r="D91" s="133" t="n">
        <v>4</v>
      </c>
    </row>
    <row r="92" customFormat="false" ht="12.75" hidden="false" customHeight="false" outlineLevel="0" collapsed="false">
      <c r="A92" s="144" t="n">
        <v>38953.6151273148</v>
      </c>
      <c r="B92" s="133" t="n">
        <v>1738</v>
      </c>
      <c r="C92" s="133" t="n">
        <v>125</v>
      </c>
      <c r="D92" s="133" t="n">
        <v>4</v>
      </c>
    </row>
    <row r="93" customFormat="false" ht="12.75" hidden="false" customHeight="false" outlineLevel="0" collapsed="false">
      <c r="A93" s="144"/>
      <c r="D93" s="133" t="n">
        <v>4</v>
      </c>
    </row>
    <row r="94" customFormat="false" ht="12.75" hidden="false" customHeight="false" outlineLevel="0" collapsed="false">
      <c r="A94" s="144" t="n">
        <v>38953.5702314815</v>
      </c>
      <c r="B94" s="133" t="n">
        <v>1</v>
      </c>
      <c r="C94" s="133" t="n">
        <v>0</v>
      </c>
      <c r="D94" s="133" t="n">
        <v>5</v>
      </c>
    </row>
    <row r="95" customFormat="false" ht="12.75" hidden="false" customHeight="false" outlineLevel="0" collapsed="false">
      <c r="A95" s="144" t="n">
        <v>38953.5723726852</v>
      </c>
      <c r="B95" s="133" t="n">
        <v>1</v>
      </c>
      <c r="C95" s="133" t="n">
        <v>0</v>
      </c>
      <c r="D95" s="133" t="n">
        <v>5</v>
      </c>
    </row>
    <row r="96" customFormat="false" ht="12.75" hidden="false" customHeight="false" outlineLevel="0" collapsed="false">
      <c r="A96" s="144" t="n">
        <v>38953.5745023148</v>
      </c>
      <c r="B96" s="133" t="n">
        <v>1</v>
      </c>
      <c r="C96" s="133" t="n">
        <v>0</v>
      </c>
      <c r="D96" s="133" t="n">
        <v>5</v>
      </c>
    </row>
    <row r="97" customFormat="false" ht="12.75" hidden="false" customHeight="false" outlineLevel="0" collapsed="false">
      <c r="A97" s="144" t="n">
        <v>38953.5766435185</v>
      </c>
      <c r="B97" s="133" t="n">
        <v>1</v>
      </c>
      <c r="C97" s="133" t="n">
        <v>0</v>
      </c>
      <c r="D97" s="133" t="n">
        <v>5</v>
      </c>
    </row>
    <row r="98" customFormat="false" ht="12.75" hidden="false" customHeight="false" outlineLevel="0" collapsed="false">
      <c r="A98" s="144" t="n">
        <v>38953.5787847222</v>
      </c>
      <c r="B98" s="133" t="n">
        <v>1</v>
      </c>
      <c r="C98" s="133" t="n">
        <v>0</v>
      </c>
      <c r="D98" s="133" t="n">
        <v>5</v>
      </c>
    </row>
    <row r="99" customFormat="false" ht="12.75" hidden="false" customHeight="false" outlineLevel="0" collapsed="false">
      <c r="A99" s="144" t="n">
        <v>38953.5809259259</v>
      </c>
      <c r="B99" s="133" t="n">
        <v>1</v>
      </c>
      <c r="C99" s="133" t="n">
        <v>0</v>
      </c>
      <c r="D99" s="133" t="n">
        <v>5</v>
      </c>
    </row>
    <row r="100" customFormat="false" ht="12.75" hidden="false" customHeight="false" outlineLevel="0" collapsed="false">
      <c r="A100" s="144" t="n">
        <v>38953.5830671296</v>
      </c>
      <c r="B100" s="133" t="n">
        <v>1</v>
      </c>
      <c r="C100" s="133" t="n">
        <v>0</v>
      </c>
      <c r="D100" s="133" t="n">
        <v>5</v>
      </c>
    </row>
    <row r="101" customFormat="false" ht="12.75" hidden="false" customHeight="false" outlineLevel="0" collapsed="false">
      <c r="A101" s="144" t="n">
        <v>38953.5851967593</v>
      </c>
      <c r="B101" s="133" t="n">
        <v>1</v>
      </c>
      <c r="C101" s="133" t="n">
        <v>0</v>
      </c>
      <c r="D101" s="133" t="n">
        <v>5</v>
      </c>
    </row>
    <row r="102" customFormat="false" ht="12.75" hidden="false" customHeight="false" outlineLevel="0" collapsed="false">
      <c r="A102" s="144" t="n">
        <v>38953.587337963</v>
      </c>
      <c r="B102" s="133" t="n">
        <v>2</v>
      </c>
      <c r="C102" s="133" t="n">
        <v>2</v>
      </c>
      <c r="D102" s="133" t="n">
        <v>5</v>
      </c>
    </row>
    <row r="103" customFormat="false" ht="12.75" hidden="false" customHeight="false" outlineLevel="0" collapsed="false">
      <c r="A103" s="144" t="n">
        <v>38953.5894791667</v>
      </c>
      <c r="B103" s="133" t="n">
        <v>1</v>
      </c>
      <c r="C103" s="133" t="n">
        <v>1</v>
      </c>
      <c r="D103" s="133" t="n">
        <v>5</v>
      </c>
    </row>
    <row r="104" customFormat="false" ht="12.75" hidden="false" customHeight="false" outlineLevel="0" collapsed="false">
      <c r="A104" s="144" t="n">
        <v>38953.5916203704</v>
      </c>
      <c r="B104" s="133" t="n">
        <v>1</v>
      </c>
      <c r="C104" s="133" t="n">
        <v>2</v>
      </c>
      <c r="D104" s="133" t="n">
        <v>5</v>
      </c>
    </row>
    <row r="105" customFormat="false" ht="12.75" hidden="false" customHeight="false" outlineLevel="0" collapsed="false">
      <c r="A105" s="144" t="n">
        <v>38953.59375</v>
      </c>
      <c r="B105" s="133" t="n">
        <v>2</v>
      </c>
      <c r="C105" s="133" t="n">
        <v>3</v>
      </c>
      <c r="D105" s="133" t="n">
        <v>5</v>
      </c>
    </row>
    <row r="106" customFormat="false" ht="12.75" hidden="false" customHeight="false" outlineLevel="0" collapsed="false">
      <c r="A106" s="144" t="n">
        <v>38953.5958912037</v>
      </c>
      <c r="B106" s="133" t="n">
        <v>58</v>
      </c>
      <c r="C106" s="133" t="n">
        <v>58</v>
      </c>
      <c r="D106" s="133" t="n">
        <v>5</v>
      </c>
    </row>
    <row r="107" customFormat="false" ht="12.75" hidden="false" customHeight="false" outlineLevel="0" collapsed="false">
      <c r="A107" s="144" t="n">
        <v>38953.5980324074</v>
      </c>
      <c r="B107" s="133" t="n">
        <v>360</v>
      </c>
      <c r="C107" s="133" t="n">
        <v>364</v>
      </c>
      <c r="D107" s="133" t="n">
        <v>5</v>
      </c>
    </row>
    <row r="108" customFormat="false" ht="12.75" hidden="false" customHeight="false" outlineLevel="0" collapsed="false">
      <c r="A108" s="144" t="n">
        <v>38953.6001736111</v>
      </c>
      <c r="B108" s="133" t="n">
        <v>868</v>
      </c>
      <c r="C108" s="133" t="n">
        <v>180</v>
      </c>
      <c r="D108" s="133" t="n">
        <v>5</v>
      </c>
    </row>
    <row r="109" customFormat="false" ht="12.75" hidden="false" customHeight="false" outlineLevel="0" collapsed="false">
      <c r="A109" s="144" t="n">
        <v>38953.6023032407</v>
      </c>
      <c r="B109" s="133" t="n">
        <v>1169</v>
      </c>
      <c r="C109" s="133" t="n">
        <v>294</v>
      </c>
      <c r="D109" s="133" t="n">
        <v>5</v>
      </c>
    </row>
    <row r="110" customFormat="false" ht="12.75" hidden="false" customHeight="false" outlineLevel="0" collapsed="false">
      <c r="A110" s="144" t="n">
        <v>38953.6044444444</v>
      </c>
      <c r="B110" s="133" t="n">
        <v>1935</v>
      </c>
      <c r="C110" s="133" t="n">
        <v>85</v>
      </c>
      <c r="D110" s="133" t="n">
        <v>5</v>
      </c>
    </row>
    <row r="111" customFormat="false" ht="12.75" hidden="false" customHeight="false" outlineLevel="0" collapsed="false">
      <c r="A111" s="144" t="n">
        <v>38953.6065856482</v>
      </c>
      <c r="B111" s="133" t="n">
        <v>2128</v>
      </c>
      <c r="C111" s="133" t="n">
        <v>37</v>
      </c>
      <c r="D111" s="133" t="n">
        <v>5</v>
      </c>
    </row>
    <row r="112" customFormat="false" ht="12.75" hidden="false" customHeight="false" outlineLevel="0" collapsed="false">
      <c r="A112" s="144" t="n">
        <v>38953.6087268519</v>
      </c>
      <c r="B112" s="133" t="n">
        <v>1859</v>
      </c>
      <c r="C112" s="133" t="n">
        <v>7</v>
      </c>
      <c r="D112" s="133" t="n">
        <v>5</v>
      </c>
    </row>
    <row r="113" customFormat="false" ht="12.75" hidden="false" customHeight="false" outlineLevel="0" collapsed="false">
      <c r="A113" s="144" t="n">
        <v>38953.6108680556</v>
      </c>
      <c r="B113" s="133" t="n">
        <v>2047</v>
      </c>
      <c r="C113" s="133" t="n">
        <v>8</v>
      </c>
      <c r="D113" s="133" t="n">
        <v>5</v>
      </c>
    </row>
    <row r="114" customFormat="false" ht="12.75" hidden="false" customHeight="false" outlineLevel="0" collapsed="false">
      <c r="A114" s="144" t="n">
        <v>38953.6129976852</v>
      </c>
      <c r="B114" s="133" t="n">
        <v>1909</v>
      </c>
      <c r="C114" s="133" t="n">
        <v>284</v>
      </c>
      <c r="D114" s="133" t="n">
        <v>5</v>
      </c>
    </row>
    <row r="115" customFormat="false" ht="12.75" hidden="false" customHeight="false" outlineLevel="0" collapsed="false">
      <c r="A115" s="144" t="n">
        <v>38953.6151388889</v>
      </c>
      <c r="B115" s="133" t="n">
        <v>1799</v>
      </c>
      <c r="C115" s="133" t="n">
        <v>139</v>
      </c>
      <c r="D115" s="133" t="n">
        <v>5</v>
      </c>
    </row>
    <row r="116" customFormat="false" ht="12.75" hidden="false" customHeight="false" outlineLevel="0" collapsed="false">
      <c r="A116" s="144"/>
      <c r="D116" s="133" t="n">
        <v>5</v>
      </c>
    </row>
    <row r="117" customFormat="false" ht="12.75" hidden="false" customHeight="false" outlineLevel="0" collapsed="false">
      <c r="A117" s="144" t="n">
        <v>38953.5702430556</v>
      </c>
      <c r="B117" s="133" t="n">
        <v>1</v>
      </c>
      <c r="C117" s="133" t="n">
        <v>0</v>
      </c>
      <c r="D117" s="133" t="n">
        <v>6</v>
      </c>
    </row>
    <row r="118" customFormat="false" ht="12.75" hidden="false" customHeight="false" outlineLevel="0" collapsed="false">
      <c r="A118" s="144" t="n">
        <v>38953.5723842593</v>
      </c>
      <c r="B118" s="133" t="n">
        <v>1</v>
      </c>
      <c r="C118" s="133" t="n">
        <v>0</v>
      </c>
      <c r="D118" s="133" t="n">
        <v>6</v>
      </c>
    </row>
    <row r="119" customFormat="false" ht="12.75" hidden="false" customHeight="false" outlineLevel="0" collapsed="false">
      <c r="A119" s="144" t="n">
        <v>38953.574525463</v>
      </c>
      <c r="B119" s="133" t="n">
        <v>1</v>
      </c>
      <c r="C119" s="133" t="n">
        <v>0</v>
      </c>
      <c r="D119" s="133" t="n">
        <v>6</v>
      </c>
    </row>
    <row r="120" customFormat="false" ht="12.75" hidden="false" customHeight="false" outlineLevel="0" collapsed="false">
      <c r="A120" s="144" t="n">
        <v>38953.5766666667</v>
      </c>
      <c r="B120" s="133" t="n">
        <v>1</v>
      </c>
      <c r="C120" s="133" t="n">
        <v>0</v>
      </c>
      <c r="D120" s="133" t="n">
        <v>6</v>
      </c>
    </row>
    <row r="121" customFormat="false" ht="12.75" hidden="false" customHeight="false" outlineLevel="0" collapsed="false">
      <c r="A121" s="144" t="n">
        <v>38953.5787962963</v>
      </c>
      <c r="B121" s="133" t="n">
        <v>1</v>
      </c>
      <c r="C121" s="133" t="n">
        <v>0</v>
      </c>
      <c r="D121" s="133" t="n">
        <v>6</v>
      </c>
    </row>
    <row r="122" customFormat="false" ht="12.75" hidden="false" customHeight="false" outlineLevel="0" collapsed="false">
      <c r="A122" s="144" t="n">
        <v>38953.5809375</v>
      </c>
      <c r="B122" s="133" t="n">
        <v>1</v>
      </c>
      <c r="C122" s="133" t="n">
        <v>0</v>
      </c>
      <c r="D122" s="133" t="n">
        <v>6</v>
      </c>
    </row>
    <row r="123" customFormat="false" ht="12.75" hidden="false" customHeight="false" outlineLevel="0" collapsed="false">
      <c r="A123" s="144" t="n">
        <v>38953.5830787037</v>
      </c>
      <c r="B123" s="133" t="n">
        <v>1</v>
      </c>
      <c r="C123" s="133" t="n">
        <v>0</v>
      </c>
      <c r="D123" s="133" t="n">
        <v>6</v>
      </c>
    </row>
    <row r="124" customFormat="false" ht="12.75" hidden="false" customHeight="false" outlineLevel="0" collapsed="false">
      <c r="A124" s="144" t="n">
        <v>38953.5852199074</v>
      </c>
      <c r="B124" s="133" t="n">
        <v>1</v>
      </c>
      <c r="C124" s="133" t="n">
        <v>0</v>
      </c>
      <c r="D124" s="133" t="n">
        <v>6</v>
      </c>
    </row>
    <row r="125" customFormat="false" ht="12.75" hidden="false" customHeight="false" outlineLevel="0" collapsed="false">
      <c r="A125" s="144" t="n">
        <v>38953.587349537</v>
      </c>
      <c r="B125" s="133" t="n">
        <v>1</v>
      </c>
      <c r="C125" s="133" t="n">
        <v>1</v>
      </c>
      <c r="D125" s="133" t="n">
        <v>6</v>
      </c>
    </row>
    <row r="126" customFormat="false" ht="12.75" hidden="false" customHeight="false" outlineLevel="0" collapsed="false">
      <c r="A126" s="144" t="n">
        <v>38953.5894907407</v>
      </c>
      <c r="B126" s="133" t="n">
        <v>1</v>
      </c>
      <c r="C126" s="133" t="n">
        <v>1</v>
      </c>
      <c r="D126" s="133" t="n">
        <v>6</v>
      </c>
    </row>
    <row r="127" customFormat="false" ht="12.75" hidden="false" customHeight="false" outlineLevel="0" collapsed="false">
      <c r="A127" s="144" t="n">
        <v>38953.5916319444</v>
      </c>
      <c r="B127" s="133" t="n">
        <v>2</v>
      </c>
      <c r="C127" s="133" t="n">
        <v>1</v>
      </c>
      <c r="D127" s="133" t="n">
        <v>6</v>
      </c>
    </row>
    <row r="128" customFormat="false" ht="12.75" hidden="false" customHeight="false" outlineLevel="0" collapsed="false">
      <c r="A128" s="144" t="n">
        <v>38953.5937731481</v>
      </c>
      <c r="B128" s="133" t="n">
        <v>2</v>
      </c>
      <c r="C128" s="133" t="n">
        <v>2</v>
      </c>
      <c r="D128" s="133" t="n">
        <v>6</v>
      </c>
    </row>
    <row r="129" customFormat="false" ht="12.75" hidden="false" customHeight="false" outlineLevel="0" collapsed="false">
      <c r="A129" s="144" t="n">
        <v>38953.5959143519</v>
      </c>
      <c r="B129" s="133" t="n">
        <v>72</v>
      </c>
      <c r="C129" s="133" t="n">
        <v>66</v>
      </c>
      <c r="D129" s="133" t="n">
        <v>6</v>
      </c>
    </row>
    <row r="130" customFormat="false" ht="12.75" hidden="false" customHeight="false" outlineLevel="0" collapsed="false">
      <c r="A130" s="144" t="n">
        <v>38953.5980439815</v>
      </c>
      <c r="B130" s="133" t="n">
        <v>326</v>
      </c>
      <c r="C130" s="133" t="n">
        <v>306</v>
      </c>
      <c r="D130" s="133" t="n">
        <v>6</v>
      </c>
    </row>
    <row r="131" customFormat="false" ht="12.75" hidden="false" customHeight="false" outlineLevel="0" collapsed="false">
      <c r="A131" s="144" t="n">
        <v>38953.6001851852</v>
      </c>
      <c r="B131" s="133" t="n">
        <v>824</v>
      </c>
      <c r="C131" s="133" t="n">
        <v>366</v>
      </c>
      <c r="D131" s="133" t="n">
        <v>6</v>
      </c>
    </row>
    <row r="132" customFormat="false" ht="12.75" hidden="false" customHeight="false" outlineLevel="0" collapsed="false">
      <c r="A132" s="144" t="n">
        <v>38953.6023263889</v>
      </c>
      <c r="B132" s="133" t="n">
        <v>1240</v>
      </c>
      <c r="C132" s="133" t="n">
        <v>358</v>
      </c>
      <c r="D132" s="133" t="n">
        <v>6</v>
      </c>
    </row>
    <row r="133" customFormat="false" ht="12.75" hidden="false" customHeight="false" outlineLevel="0" collapsed="false">
      <c r="A133" s="144" t="n">
        <v>38953.6044675926</v>
      </c>
      <c r="B133" s="133" t="n">
        <v>1684</v>
      </c>
      <c r="C133" s="133" t="n">
        <v>70</v>
      </c>
      <c r="D133" s="133" t="n">
        <v>6</v>
      </c>
    </row>
    <row r="134" customFormat="false" ht="12.75" hidden="false" customHeight="false" outlineLevel="0" collapsed="false">
      <c r="A134" s="144" t="n">
        <v>38953.6065972222</v>
      </c>
      <c r="B134" s="133" t="n">
        <v>2162</v>
      </c>
      <c r="C134" s="133" t="n">
        <v>36</v>
      </c>
      <c r="D134" s="133" t="n">
        <v>6</v>
      </c>
    </row>
    <row r="135" customFormat="false" ht="12.75" hidden="false" customHeight="false" outlineLevel="0" collapsed="false">
      <c r="A135" s="144" t="n">
        <v>38953.6087384259</v>
      </c>
      <c r="B135" s="133" t="n">
        <v>2093</v>
      </c>
      <c r="C135" s="133" t="n">
        <v>9</v>
      </c>
      <c r="D135" s="133" t="n">
        <v>6</v>
      </c>
    </row>
    <row r="136" customFormat="false" ht="12.75" hidden="false" customHeight="false" outlineLevel="0" collapsed="false">
      <c r="A136" s="144" t="n">
        <v>38953.6108796296</v>
      </c>
      <c r="B136" s="133" t="n">
        <v>2259</v>
      </c>
      <c r="C136" s="133" t="n">
        <v>9</v>
      </c>
      <c r="D136" s="133" t="n">
        <v>6</v>
      </c>
    </row>
    <row r="137" customFormat="false" ht="12.75" hidden="false" customHeight="false" outlineLevel="0" collapsed="false">
      <c r="A137" s="144" t="n">
        <v>38953.6130208333</v>
      </c>
      <c r="B137" s="133" t="n">
        <v>2026</v>
      </c>
      <c r="C137" s="133" t="n">
        <v>287</v>
      </c>
      <c r="D137" s="133" t="n">
        <v>6</v>
      </c>
    </row>
    <row r="138" customFormat="false" ht="12.75" hidden="false" customHeight="false" outlineLevel="0" collapsed="false">
      <c r="A138" s="144" t="n">
        <v>38953.615150463</v>
      </c>
      <c r="B138" s="133" t="n">
        <v>1708</v>
      </c>
      <c r="C138" s="133" t="n">
        <v>121</v>
      </c>
      <c r="D138" s="133" t="n">
        <v>6</v>
      </c>
    </row>
    <row r="139" customFormat="false" ht="12.75" hidden="false" customHeight="false" outlineLevel="0" collapsed="false">
      <c r="A139" s="144"/>
      <c r="D139" s="133" t="n">
        <v>6</v>
      </c>
    </row>
    <row r="140" customFormat="false" ht="12.75" hidden="false" customHeight="false" outlineLevel="0" collapsed="false">
      <c r="A140" s="144" t="n">
        <v>38953.5702662037</v>
      </c>
      <c r="B140" s="133" t="n">
        <v>1</v>
      </c>
      <c r="C140" s="133" t="n">
        <v>0</v>
      </c>
      <c r="D140" s="133" t="n">
        <v>7</v>
      </c>
    </row>
    <row r="141" customFormat="false" ht="12.75" hidden="false" customHeight="false" outlineLevel="0" collapsed="false">
      <c r="A141" s="144" t="n">
        <v>38953.5723958333</v>
      </c>
      <c r="B141" s="133" t="n">
        <v>1</v>
      </c>
      <c r="C141" s="133" t="n">
        <v>0</v>
      </c>
      <c r="D141" s="133" t="n">
        <v>7</v>
      </c>
    </row>
    <row r="142" customFormat="false" ht="12.75" hidden="false" customHeight="false" outlineLevel="0" collapsed="false">
      <c r="A142" s="144" t="n">
        <v>38953.574537037</v>
      </c>
      <c r="B142" s="133" t="n">
        <v>1</v>
      </c>
      <c r="C142" s="133" t="n">
        <v>0</v>
      </c>
      <c r="D142" s="133" t="n">
        <v>7</v>
      </c>
    </row>
    <row r="143" customFormat="false" ht="12.75" hidden="false" customHeight="false" outlineLevel="0" collapsed="false">
      <c r="A143" s="144" t="n">
        <v>38953.5766782407</v>
      </c>
      <c r="B143" s="133" t="n">
        <v>1</v>
      </c>
      <c r="C143" s="133" t="n">
        <v>0</v>
      </c>
      <c r="D143" s="133" t="n">
        <v>7</v>
      </c>
    </row>
    <row r="144" customFormat="false" ht="12.75" hidden="false" customHeight="false" outlineLevel="0" collapsed="false">
      <c r="A144" s="144" t="n">
        <v>38953.5788194445</v>
      </c>
      <c r="B144" s="133" t="n">
        <v>1</v>
      </c>
      <c r="C144" s="133" t="n">
        <v>0</v>
      </c>
      <c r="D144" s="133" t="n">
        <v>7</v>
      </c>
    </row>
    <row r="145" customFormat="false" ht="12.75" hidden="false" customHeight="false" outlineLevel="0" collapsed="false">
      <c r="A145" s="144" t="n">
        <v>38953.5809490741</v>
      </c>
      <c r="B145" s="133" t="n">
        <v>1</v>
      </c>
      <c r="C145" s="133" t="n">
        <v>0</v>
      </c>
      <c r="D145" s="133" t="n">
        <v>7</v>
      </c>
    </row>
    <row r="146" customFormat="false" ht="12.75" hidden="false" customHeight="false" outlineLevel="0" collapsed="false">
      <c r="A146" s="144" t="n">
        <v>38953.5830902778</v>
      </c>
      <c r="B146" s="133" t="n">
        <v>1</v>
      </c>
      <c r="C146" s="133" t="n">
        <v>0</v>
      </c>
      <c r="D146" s="133" t="n">
        <v>7</v>
      </c>
    </row>
    <row r="147" customFormat="false" ht="12.75" hidden="false" customHeight="false" outlineLevel="0" collapsed="false">
      <c r="A147" s="144" t="n">
        <v>38953.5852314815</v>
      </c>
      <c r="B147" s="133" t="n">
        <v>1</v>
      </c>
      <c r="C147" s="133" t="n">
        <v>0</v>
      </c>
      <c r="D147" s="133" t="n">
        <v>7</v>
      </c>
    </row>
    <row r="148" customFormat="false" ht="12.75" hidden="false" customHeight="false" outlineLevel="0" collapsed="false">
      <c r="A148" s="144" t="n">
        <v>38953.5873726852</v>
      </c>
      <c r="B148" s="133" t="n">
        <v>1</v>
      </c>
      <c r="C148" s="133" t="n">
        <v>1</v>
      </c>
      <c r="D148" s="133" t="n">
        <v>7</v>
      </c>
    </row>
    <row r="149" customFormat="false" ht="12.75" hidden="false" customHeight="false" outlineLevel="0" collapsed="false">
      <c r="A149" s="144" t="n">
        <v>38953.5895138889</v>
      </c>
      <c r="B149" s="133" t="n">
        <v>1</v>
      </c>
      <c r="C149" s="133" t="n">
        <v>1</v>
      </c>
      <c r="D149" s="133" t="n">
        <v>7</v>
      </c>
    </row>
    <row r="150" customFormat="false" ht="12.75" hidden="false" customHeight="false" outlineLevel="0" collapsed="false">
      <c r="A150" s="144" t="n">
        <v>38953.5916435185</v>
      </c>
      <c r="B150" s="133" t="n">
        <v>1</v>
      </c>
      <c r="C150" s="133" t="n">
        <v>1</v>
      </c>
      <c r="D150" s="133" t="n">
        <v>7</v>
      </c>
    </row>
    <row r="151" customFormat="false" ht="12.75" hidden="false" customHeight="false" outlineLevel="0" collapsed="false">
      <c r="A151" s="144" t="n">
        <v>38953.5937847222</v>
      </c>
      <c r="B151" s="133" t="n">
        <v>1</v>
      </c>
      <c r="C151" s="133" t="n">
        <v>2</v>
      </c>
      <c r="D151" s="133" t="n">
        <v>7</v>
      </c>
    </row>
    <row r="152" customFormat="false" ht="12.75" hidden="false" customHeight="false" outlineLevel="0" collapsed="false">
      <c r="A152" s="144" t="n">
        <v>38953.5959259259</v>
      </c>
      <c r="B152" s="133" t="n">
        <v>95</v>
      </c>
      <c r="C152" s="133" t="n">
        <v>87</v>
      </c>
      <c r="D152" s="133" t="n">
        <v>7</v>
      </c>
    </row>
    <row r="153" customFormat="false" ht="12.75" hidden="false" customHeight="false" outlineLevel="0" collapsed="false">
      <c r="A153" s="144" t="n">
        <v>38953.5980671296</v>
      </c>
      <c r="B153" s="133" t="n">
        <v>420</v>
      </c>
      <c r="C153" s="133" t="n">
        <v>336</v>
      </c>
      <c r="D153" s="133" t="n">
        <v>7</v>
      </c>
    </row>
    <row r="154" customFormat="false" ht="12.75" hidden="false" customHeight="false" outlineLevel="0" collapsed="false">
      <c r="A154" s="144" t="n">
        <v>38953.6001967593</v>
      </c>
      <c r="B154" s="133" t="n">
        <v>761</v>
      </c>
      <c r="C154" s="133" t="n">
        <v>417</v>
      </c>
      <c r="D154" s="133" t="n">
        <v>7</v>
      </c>
    </row>
    <row r="155" customFormat="false" ht="12.75" hidden="false" customHeight="false" outlineLevel="0" collapsed="false">
      <c r="A155" s="144" t="n">
        <v>38953.602337963</v>
      </c>
      <c r="B155" s="133" t="n">
        <v>1420</v>
      </c>
      <c r="C155" s="133" t="n">
        <v>368</v>
      </c>
      <c r="D155" s="133" t="n">
        <v>7</v>
      </c>
    </row>
    <row r="156" customFormat="false" ht="12.75" hidden="false" customHeight="false" outlineLevel="0" collapsed="false">
      <c r="A156" s="144" t="n">
        <v>38953.6044791667</v>
      </c>
      <c r="B156" s="133" t="n">
        <v>2068</v>
      </c>
      <c r="C156" s="133" t="n">
        <v>97</v>
      </c>
      <c r="D156" s="133" t="n">
        <v>7</v>
      </c>
    </row>
    <row r="157" customFormat="false" ht="12.75" hidden="false" customHeight="false" outlineLevel="0" collapsed="false">
      <c r="A157" s="144" t="n">
        <v>38953.6066203704</v>
      </c>
      <c r="B157" s="133" t="n">
        <v>2148</v>
      </c>
      <c r="C157" s="133" t="n">
        <v>41</v>
      </c>
      <c r="D157" s="133" t="n">
        <v>7</v>
      </c>
    </row>
    <row r="158" customFormat="false" ht="12.75" hidden="false" customHeight="false" outlineLevel="0" collapsed="false">
      <c r="A158" s="144" t="n">
        <v>38953.6087615741</v>
      </c>
      <c r="B158" s="133" t="n">
        <v>2146</v>
      </c>
      <c r="C158" s="133" t="n">
        <v>9</v>
      </c>
      <c r="D158" s="133" t="n">
        <v>7</v>
      </c>
    </row>
    <row r="159" customFormat="false" ht="12.75" hidden="false" customHeight="false" outlineLevel="0" collapsed="false">
      <c r="A159" s="144" t="n">
        <v>38953.6108912037</v>
      </c>
      <c r="B159" s="133" t="n">
        <v>1910</v>
      </c>
      <c r="C159" s="133" t="n">
        <v>5</v>
      </c>
      <c r="D159" s="133" t="n">
        <v>7</v>
      </c>
    </row>
    <row r="160" customFormat="false" ht="12.75" hidden="false" customHeight="false" outlineLevel="0" collapsed="false">
      <c r="A160" s="144" t="n">
        <v>38953.6130324074</v>
      </c>
      <c r="B160" s="133" t="n">
        <v>1779</v>
      </c>
      <c r="C160" s="133" t="n">
        <v>180</v>
      </c>
      <c r="D160" s="133" t="n">
        <v>7</v>
      </c>
    </row>
    <row r="161" customFormat="false" ht="12.75" hidden="false" customHeight="false" outlineLevel="0" collapsed="false">
      <c r="A161" s="144" t="n">
        <v>38953.6151736111</v>
      </c>
      <c r="B161" s="133" t="n">
        <v>1846</v>
      </c>
      <c r="C161" s="133" t="n">
        <v>75</v>
      </c>
      <c r="D161" s="133" t="n">
        <v>7</v>
      </c>
    </row>
    <row r="162" customFormat="false" ht="12.75" hidden="false" customHeight="false" outlineLevel="0" collapsed="false">
      <c r="A162" s="144"/>
      <c r="D162" s="133" t="n">
        <v>7</v>
      </c>
    </row>
    <row r="163" customFormat="false" ht="12.75" hidden="false" customHeight="false" outlineLevel="0" collapsed="false">
      <c r="A163" s="144" t="n">
        <v>38953.5702777778</v>
      </c>
      <c r="B163" s="133" t="n">
        <v>1</v>
      </c>
      <c r="C163" s="133" t="n">
        <v>0</v>
      </c>
      <c r="D163" s="133" t="n">
        <v>8</v>
      </c>
    </row>
    <row r="164" customFormat="false" ht="12.75" hidden="false" customHeight="false" outlineLevel="0" collapsed="false">
      <c r="A164" s="144" t="n">
        <v>38953.5724189815</v>
      </c>
      <c r="B164" s="133" t="n">
        <v>1</v>
      </c>
      <c r="C164" s="133" t="n">
        <v>0</v>
      </c>
      <c r="D164" s="133" t="n">
        <v>8</v>
      </c>
    </row>
    <row r="165" customFormat="false" ht="12.75" hidden="false" customHeight="false" outlineLevel="0" collapsed="false">
      <c r="A165" s="144" t="n">
        <v>38953.5745601852</v>
      </c>
      <c r="B165" s="133" t="n">
        <v>1</v>
      </c>
      <c r="C165" s="133" t="n">
        <v>0</v>
      </c>
      <c r="D165" s="133" t="n">
        <v>8</v>
      </c>
    </row>
    <row r="166" customFormat="false" ht="12.75" hidden="false" customHeight="false" outlineLevel="0" collapsed="false">
      <c r="A166" s="144" t="n">
        <v>38953.5766898148</v>
      </c>
      <c r="B166" s="133" t="n">
        <v>1</v>
      </c>
      <c r="C166" s="133" t="n">
        <v>0</v>
      </c>
      <c r="D166" s="133" t="n">
        <v>8</v>
      </c>
    </row>
    <row r="167" customFormat="false" ht="12.75" hidden="false" customHeight="false" outlineLevel="0" collapsed="false">
      <c r="A167" s="144" t="n">
        <v>38953.5788310185</v>
      </c>
      <c r="B167" s="133" t="n">
        <v>1</v>
      </c>
      <c r="C167" s="133" t="n">
        <v>0</v>
      </c>
      <c r="D167" s="133" t="n">
        <v>8</v>
      </c>
    </row>
    <row r="168" customFormat="false" ht="12.75" hidden="false" customHeight="false" outlineLevel="0" collapsed="false">
      <c r="A168" s="144" t="n">
        <v>38953.5809722222</v>
      </c>
      <c r="B168" s="133" t="n">
        <v>1</v>
      </c>
      <c r="C168" s="133" t="n">
        <v>0</v>
      </c>
      <c r="D168" s="133" t="n">
        <v>8</v>
      </c>
    </row>
    <row r="169" customFormat="false" ht="12.75" hidden="false" customHeight="false" outlineLevel="0" collapsed="false">
      <c r="A169" s="144" t="n">
        <v>38953.5831134259</v>
      </c>
      <c r="B169" s="133" t="n">
        <v>1</v>
      </c>
      <c r="C169" s="133" t="n">
        <v>0</v>
      </c>
      <c r="D169" s="133" t="n">
        <v>8</v>
      </c>
    </row>
    <row r="170" customFormat="false" ht="12.75" hidden="false" customHeight="false" outlineLevel="0" collapsed="false">
      <c r="A170" s="144" t="n">
        <v>38953.5852430556</v>
      </c>
      <c r="B170" s="133" t="n">
        <v>1</v>
      </c>
      <c r="C170" s="133" t="n">
        <v>0</v>
      </c>
      <c r="D170" s="133" t="n">
        <v>8</v>
      </c>
    </row>
    <row r="171" customFormat="false" ht="12.75" hidden="false" customHeight="false" outlineLevel="0" collapsed="false">
      <c r="A171" s="144" t="n">
        <v>38953.5873842593</v>
      </c>
      <c r="B171" s="133" t="n">
        <v>2</v>
      </c>
      <c r="C171" s="133" t="n">
        <v>1</v>
      </c>
      <c r="D171" s="133" t="n">
        <v>8</v>
      </c>
    </row>
    <row r="172" customFormat="false" ht="12.75" hidden="false" customHeight="false" outlineLevel="0" collapsed="false">
      <c r="A172" s="144" t="n">
        <v>38953.589525463</v>
      </c>
      <c r="B172" s="133" t="n">
        <v>1</v>
      </c>
      <c r="C172" s="133" t="n">
        <v>0</v>
      </c>
      <c r="D172" s="133" t="n">
        <v>8</v>
      </c>
    </row>
    <row r="173" customFormat="false" ht="12.75" hidden="false" customHeight="false" outlineLevel="0" collapsed="false">
      <c r="A173" s="144" t="n">
        <v>38953.5916666667</v>
      </c>
      <c r="B173" s="133" t="n">
        <v>1</v>
      </c>
      <c r="C173" s="133" t="n">
        <v>1</v>
      </c>
      <c r="D173" s="133" t="n">
        <v>8</v>
      </c>
    </row>
    <row r="174" customFormat="false" ht="12.75" hidden="false" customHeight="false" outlineLevel="0" collapsed="false">
      <c r="A174" s="144" t="n">
        <v>38953.5938078704</v>
      </c>
      <c r="B174" s="133" t="n">
        <v>2</v>
      </c>
      <c r="C174" s="133" t="n">
        <v>1</v>
      </c>
      <c r="D174" s="133" t="n">
        <v>8</v>
      </c>
    </row>
    <row r="175" customFormat="false" ht="12.75" hidden="false" customHeight="false" outlineLevel="0" collapsed="false">
      <c r="A175" s="144" t="n">
        <v>38953.5959375</v>
      </c>
      <c r="B175" s="133" t="n">
        <v>52</v>
      </c>
      <c r="C175" s="133" t="n">
        <v>49</v>
      </c>
      <c r="D175" s="133" t="n">
        <v>8</v>
      </c>
    </row>
    <row r="176" customFormat="false" ht="12.75" hidden="false" customHeight="false" outlineLevel="0" collapsed="false">
      <c r="A176" s="144" t="n">
        <v>38953.5980787037</v>
      </c>
      <c r="B176" s="133" t="n">
        <v>368</v>
      </c>
      <c r="C176" s="133" t="n">
        <v>353</v>
      </c>
      <c r="D176" s="133" t="n">
        <v>8</v>
      </c>
    </row>
    <row r="177" customFormat="false" ht="12.75" hidden="false" customHeight="false" outlineLevel="0" collapsed="false">
      <c r="A177" s="144" t="n">
        <v>38953.6002199074</v>
      </c>
      <c r="B177" s="133" t="n">
        <v>799</v>
      </c>
      <c r="C177" s="133" t="n">
        <v>383</v>
      </c>
      <c r="D177" s="133" t="n">
        <v>8</v>
      </c>
    </row>
    <row r="178" customFormat="false" ht="12.75" hidden="false" customHeight="false" outlineLevel="0" collapsed="false">
      <c r="A178" s="144" t="n">
        <v>38953.6023611111</v>
      </c>
      <c r="B178" s="133" t="n">
        <v>1186</v>
      </c>
      <c r="C178" s="133" t="n">
        <v>302</v>
      </c>
      <c r="D178" s="133" t="n">
        <v>8</v>
      </c>
    </row>
    <row r="179" customFormat="false" ht="12.75" hidden="false" customHeight="false" outlineLevel="0" collapsed="false">
      <c r="A179" s="144" t="n">
        <v>38953.6044907407</v>
      </c>
      <c r="B179" s="133" t="n">
        <v>1760</v>
      </c>
      <c r="C179" s="133" t="n">
        <v>99</v>
      </c>
      <c r="D179" s="133" t="n">
        <v>8</v>
      </c>
    </row>
    <row r="180" customFormat="false" ht="12.75" hidden="false" customHeight="false" outlineLevel="0" collapsed="false">
      <c r="A180" s="144" t="n">
        <v>38953.6066319444</v>
      </c>
      <c r="B180" s="133" t="n">
        <v>1638</v>
      </c>
      <c r="C180" s="133" t="n">
        <v>34</v>
      </c>
      <c r="D180" s="133" t="n">
        <v>8</v>
      </c>
    </row>
    <row r="181" customFormat="false" ht="12.75" hidden="false" customHeight="false" outlineLevel="0" collapsed="false">
      <c r="A181" s="144" t="n">
        <v>38953.6087731481</v>
      </c>
      <c r="B181" s="133" t="n">
        <v>2216</v>
      </c>
      <c r="C181" s="133" t="n">
        <v>10</v>
      </c>
      <c r="D181" s="133" t="n">
        <v>8</v>
      </c>
    </row>
    <row r="182" customFormat="false" ht="12.75" hidden="false" customHeight="false" outlineLevel="0" collapsed="false">
      <c r="A182" s="144" t="n">
        <v>38953.6109143519</v>
      </c>
      <c r="B182" s="133" t="n">
        <v>1804</v>
      </c>
      <c r="C182" s="133" t="n">
        <v>3</v>
      </c>
      <c r="D182" s="133" t="n">
        <v>8</v>
      </c>
    </row>
    <row r="183" customFormat="false" ht="12.75" hidden="false" customHeight="false" outlineLevel="0" collapsed="false">
      <c r="A183" s="144" t="n">
        <v>38953.6130555556</v>
      </c>
      <c r="B183" s="133" t="n">
        <v>2029</v>
      </c>
      <c r="C183" s="133" t="n">
        <v>184</v>
      </c>
      <c r="D183" s="133" t="n">
        <v>8</v>
      </c>
    </row>
    <row r="184" customFormat="false" ht="12.75" hidden="false" customHeight="false" outlineLevel="0" collapsed="false">
      <c r="A184" s="144" t="n">
        <v>38953.6151851852</v>
      </c>
      <c r="B184" s="133" t="n">
        <v>1914</v>
      </c>
      <c r="C184" s="133" t="n">
        <v>92</v>
      </c>
      <c r="D184" s="133" t="n">
        <v>8</v>
      </c>
    </row>
    <row r="185" customFormat="false" ht="12.75" hidden="false" customHeight="false" outlineLevel="0" collapsed="false">
      <c r="A185" s="144"/>
      <c r="D185" s="133" t="n">
        <v>8</v>
      </c>
    </row>
    <row r="186" customFormat="false" ht="12.75" hidden="false" customHeight="false" outlineLevel="0" collapsed="false">
      <c r="A186" s="144" t="n">
        <v>38953.5703009259</v>
      </c>
      <c r="B186" s="133" t="n">
        <v>1</v>
      </c>
      <c r="C186" s="133" t="n">
        <v>0</v>
      </c>
      <c r="D186" s="133" t="n">
        <v>9</v>
      </c>
    </row>
    <row r="187" customFormat="false" ht="12.75" hidden="false" customHeight="false" outlineLevel="0" collapsed="false">
      <c r="A187" s="144" t="n">
        <v>38953.5724305556</v>
      </c>
      <c r="B187" s="133" t="n">
        <v>1</v>
      </c>
      <c r="C187" s="133" t="n">
        <v>0</v>
      </c>
      <c r="D187" s="133" t="n">
        <v>9</v>
      </c>
    </row>
    <row r="188" customFormat="false" ht="12.75" hidden="false" customHeight="false" outlineLevel="0" collapsed="false">
      <c r="A188" s="144" t="n">
        <v>38953.5745717593</v>
      </c>
      <c r="B188" s="133" t="n">
        <v>1</v>
      </c>
      <c r="C188" s="133" t="n">
        <v>0</v>
      </c>
      <c r="D188" s="133" t="n">
        <v>9</v>
      </c>
    </row>
    <row r="189" customFormat="false" ht="12.75" hidden="false" customHeight="false" outlineLevel="0" collapsed="false">
      <c r="A189" s="144" t="n">
        <v>38953.576712963</v>
      </c>
      <c r="B189" s="133" t="n">
        <v>1</v>
      </c>
      <c r="C189" s="133" t="n">
        <v>0</v>
      </c>
      <c r="D189" s="133" t="n">
        <v>9</v>
      </c>
    </row>
    <row r="190" customFormat="false" ht="12.75" hidden="false" customHeight="false" outlineLevel="0" collapsed="false">
      <c r="A190" s="144" t="n">
        <v>38953.5788541667</v>
      </c>
      <c r="B190" s="133" t="n">
        <v>1</v>
      </c>
      <c r="C190" s="133" t="n">
        <v>0</v>
      </c>
      <c r="D190" s="133" t="n">
        <v>9</v>
      </c>
    </row>
    <row r="191" customFormat="false" ht="12.75" hidden="false" customHeight="false" outlineLevel="0" collapsed="false">
      <c r="A191" s="144" t="n">
        <v>38953.5809837963</v>
      </c>
      <c r="B191" s="133" t="n">
        <v>1</v>
      </c>
      <c r="C191" s="133" t="n">
        <v>0</v>
      </c>
      <c r="D191" s="133" t="n">
        <v>9</v>
      </c>
    </row>
    <row r="192" customFormat="false" ht="12.75" hidden="false" customHeight="false" outlineLevel="0" collapsed="false">
      <c r="A192" s="144" t="n">
        <v>38953.583125</v>
      </c>
      <c r="B192" s="133" t="n">
        <v>1</v>
      </c>
      <c r="C192" s="133" t="n">
        <v>0</v>
      </c>
      <c r="D192" s="133" t="n">
        <v>9</v>
      </c>
    </row>
    <row r="193" customFormat="false" ht="12.75" hidden="false" customHeight="false" outlineLevel="0" collapsed="false">
      <c r="A193" s="144" t="n">
        <v>38953.5852662037</v>
      </c>
      <c r="B193" s="133" t="n">
        <v>1</v>
      </c>
      <c r="C193" s="133" t="n">
        <v>0</v>
      </c>
      <c r="D193" s="133" t="n">
        <v>9</v>
      </c>
    </row>
    <row r="194" customFormat="false" ht="12.75" hidden="false" customHeight="false" outlineLevel="0" collapsed="false">
      <c r="A194" s="144" t="n">
        <v>38953.5874074074</v>
      </c>
      <c r="B194" s="133" t="n">
        <v>1</v>
      </c>
      <c r="C194" s="133" t="n">
        <v>0</v>
      </c>
      <c r="D194" s="133" t="n">
        <v>9</v>
      </c>
    </row>
    <row r="195" customFormat="false" ht="12.75" hidden="false" customHeight="false" outlineLevel="0" collapsed="false">
      <c r="A195" s="144" t="n">
        <v>38953.589537037</v>
      </c>
      <c r="B195" s="133" t="n">
        <v>1</v>
      </c>
      <c r="C195" s="133" t="n">
        <v>0</v>
      </c>
      <c r="D195" s="133" t="n">
        <v>9</v>
      </c>
    </row>
    <row r="196" customFormat="false" ht="12.75" hidden="false" customHeight="false" outlineLevel="0" collapsed="false">
      <c r="A196" s="144" t="n">
        <v>38953.5916782407</v>
      </c>
      <c r="B196" s="133" t="n">
        <v>1</v>
      </c>
      <c r="C196" s="133" t="n">
        <v>0</v>
      </c>
      <c r="D196" s="133" t="n">
        <v>9</v>
      </c>
    </row>
    <row r="197" customFormat="false" ht="12.75" hidden="false" customHeight="false" outlineLevel="0" collapsed="false">
      <c r="A197" s="144" t="n">
        <v>38953.5938194444</v>
      </c>
      <c r="B197" s="133" t="n">
        <v>1</v>
      </c>
      <c r="C197" s="133" t="n">
        <v>1</v>
      </c>
      <c r="D197" s="133" t="n">
        <v>9</v>
      </c>
    </row>
    <row r="198" customFormat="false" ht="12.75" hidden="false" customHeight="false" outlineLevel="0" collapsed="false">
      <c r="A198" s="144" t="n">
        <v>38953.5959606482</v>
      </c>
      <c r="B198" s="133" t="n">
        <v>54</v>
      </c>
      <c r="C198" s="133" t="n">
        <v>54</v>
      </c>
      <c r="D198" s="133" t="n">
        <v>9</v>
      </c>
    </row>
    <row r="199" customFormat="false" ht="12.75" hidden="false" customHeight="false" outlineLevel="0" collapsed="false">
      <c r="A199" s="144" t="n">
        <v>38953.5980902778</v>
      </c>
      <c r="B199" s="133" t="n">
        <v>398</v>
      </c>
      <c r="C199" s="133" t="n">
        <v>375</v>
      </c>
      <c r="D199" s="133" t="n">
        <v>9</v>
      </c>
    </row>
    <row r="200" customFormat="false" ht="12.75" hidden="false" customHeight="false" outlineLevel="0" collapsed="false">
      <c r="A200" s="144" t="n">
        <v>38953.6002314815</v>
      </c>
      <c r="B200" s="133" t="n">
        <v>919</v>
      </c>
      <c r="C200" s="133" t="n">
        <v>481</v>
      </c>
      <c r="D200" s="133" t="n">
        <v>9</v>
      </c>
    </row>
    <row r="201" customFormat="false" ht="12.75" hidden="false" customHeight="false" outlineLevel="0" collapsed="false">
      <c r="A201" s="144" t="n">
        <v>38953.6023726852</v>
      </c>
      <c r="B201" s="133" t="n">
        <v>1299</v>
      </c>
      <c r="C201" s="133" t="n">
        <v>312</v>
      </c>
      <c r="D201" s="133" t="n">
        <v>9</v>
      </c>
    </row>
    <row r="202" customFormat="false" ht="12.75" hidden="false" customHeight="false" outlineLevel="0" collapsed="false">
      <c r="A202" s="144" t="n">
        <v>38953.6045138889</v>
      </c>
      <c r="B202" s="133" t="n">
        <v>2014</v>
      </c>
      <c r="C202" s="133" t="n">
        <v>95</v>
      </c>
      <c r="D202" s="133" t="n">
        <v>9</v>
      </c>
    </row>
    <row r="203" customFormat="false" ht="12.75" hidden="false" customHeight="false" outlineLevel="0" collapsed="false">
      <c r="A203" s="144" t="n">
        <v>38953.6066550926</v>
      </c>
      <c r="B203" s="133" t="n">
        <v>1871</v>
      </c>
      <c r="C203" s="133" t="n">
        <v>40</v>
      </c>
      <c r="D203" s="133" t="n">
        <v>9</v>
      </c>
    </row>
    <row r="204" customFormat="false" ht="12.75" hidden="false" customHeight="false" outlineLevel="0" collapsed="false">
      <c r="A204" s="144" t="n">
        <v>38953.6087847222</v>
      </c>
      <c r="B204" s="133" t="n">
        <v>2014</v>
      </c>
      <c r="C204" s="133" t="n">
        <v>8</v>
      </c>
      <c r="D204" s="133" t="n">
        <v>9</v>
      </c>
    </row>
    <row r="205" customFormat="false" ht="12.75" hidden="false" customHeight="false" outlineLevel="0" collapsed="false">
      <c r="A205" s="144" t="n">
        <v>38953.6109259259</v>
      </c>
      <c r="B205" s="133" t="n">
        <v>2011</v>
      </c>
      <c r="C205" s="133" t="n">
        <v>5</v>
      </c>
      <c r="D205" s="133" t="n">
        <v>9</v>
      </c>
    </row>
    <row r="206" customFormat="false" ht="12.75" hidden="false" customHeight="false" outlineLevel="0" collapsed="false">
      <c r="A206" s="144" t="n">
        <v>38953.6130671296</v>
      </c>
      <c r="B206" s="133" t="n">
        <v>1952</v>
      </c>
      <c r="C206" s="133" t="n">
        <v>169</v>
      </c>
      <c r="D206" s="133" t="n">
        <v>9</v>
      </c>
    </row>
    <row r="207" customFormat="false" ht="12.75" hidden="false" customHeight="false" outlineLevel="0" collapsed="false">
      <c r="A207" s="144" t="n">
        <v>38953.6152083333</v>
      </c>
      <c r="B207" s="133" t="n">
        <v>1776</v>
      </c>
      <c r="C207" s="133" t="n">
        <v>74</v>
      </c>
      <c r="D207" s="133" t="n">
        <v>9</v>
      </c>
    </row>
    <row r="208" customFormat="false" ht="12.75" hidden="false" customHeight="false" outlineLevel="0" collapsed="false">
      <c r="A208" s="144"/>
      <c r="D208" s="133" t="n">
        <v>9</v>
      </c>
    </row>
    <row r="209" customFormat="false" ht="12.75" hidden="false" customHeight="false" outlineLevel="0" collapsed="false">
      <c r="A209" s="144" t="n">
        <v>38953.5703125</v>
      </c>
      <c r="B209" s="133" t="n">
        <v>1</v>
      </c>
      <c r="C209" s="133" t="n">
        <v>0</v>
      </c>
      <c r="D209" s="133" t="n">
        <v>10</v>
      </c>
    </row>
    <row r="210" customFormat="false" ht="12.75" hidden="false" customHeight="false" outlineLevel="0" collapsed="false">
      <c r="A210" s="144" t="n">
        <v>38953.5724537037</v>
      </c>
      <c r="B210" s="133" t="n">
        <v>1</v>
      </c>
      <c r="C210" s="133" t="n">
        <v>0</v>
      </c>
      <c r="D210" s="133" t="n">
        <v>10</v>
      </c>
    </row>
    <row r="211" customFormat="false" ht="12.75" hidden="false" customHeight="false" outlineLevel="0" collapsed="false">
      <c r="A211" s="144" t="n">
        <v>38953.5745833333</v>
      </c>
      <c r="B211" s="133" t="n">
        <v>1</v>
      </c>
      <c r="C211" s="133" t="n">
        <v>0</v>
      </c>
      <c r="D211" s="133" t="n">
        <v>10</v>
      </c>
    </row>
    <row r="212" customFormat="false" ht="12.75" hidden="false" customHeight="false" outlineLevel="0" collapsed="false">
      <c r="A212" s="144" t="n">
        <v>38953.576724537</v>
      </c>
      <c r="B212" s="133" t="n">
        <v>1</v>
      </c>
      <c r="C212" s="133" t="n">
        <v>0</v>
      </c>
      <c r="D212" s="133" t="n">
        <v>10</v>
      </c>
    </row>
    <row r="213" customFormat="false" ht="12.75" hidden="false" customHeight="false" outlineLevel="0" collapsed="false">
      <c r="A213" s="144" t="n">
        <v>38953.5788657407</v>
      </c>
      <c r="B213" s="133" t="n">
        <v>1</v>
      </c>
      <c r="C213" s="133" t="n">
        <v>0</v>
      </c>
      <c r="D213" s="133" t="n">
        <v>10</v>
      </c>
    </row>
    <row r="214" customFormat="false" ht="12.75" hidden="false" customHeight="false" outlineLevel="0" collapsed="false">
      <c r="A214" s="144" t="n">
        <v>38953.5810069444</v>
      </c>
      <c r="B214" s="133" t="n">
        <v>1</v>
      </c>
      <c r="C214" s="133" t="n">
        <v>0</v>
      </c>
      <c r="D214" s="133" t="n">
        <v>10</v>
      </c>
    </row>
    <row r="215" customFormat="false" ht="12.75" hidden="false" customHeight="false" outlineLevel="0" collapsed="false">
      <c r="A215" s="144" t="n">
        <v>38953.5831481482</v>
      </c>
      <c r="B215" s="133" t="n">
        <v>1</v>
      </c>
      <c r="C215" s="133" t="n">
        <v>0</v>
      </c>
      <c r="D215" s="133" t="n">
        <v>10</v>
      </c>
    </row>
    <row r="216" customFormat="false" ht="12.75" hidden="false" customHeight="false" outlineLevel="0" collapsed="false">
      <c r="A216" s="144" t="n">
        <v>38953.5852777778</v>
      </c>
      <c r="B216" s="133" t="n">
        <v>1</v>
      </c>
      <c r="C216" s="133" t="n">
        <v>0</v>
      </c>
      <c r="D216" s="133" t="n">
        <v>10</v>
      </c>
    </row>
    <row r="217" customFormat="false" ht="12.75" hidden="false" customHeight="false" outlineLevel="0" collapsed="false">
      <c r="A217" s="144" t="n">
        <v>38953.5874189815</v>
      </c>
      <c r="B217" s="133" t="n">
        <v>1</v>
      </c>
      <c r="C217" s="133" t="n">
        <v>0</v>
      </c>
      <c r="D217" s="133" t="n">
        <v>10</v>
      </c>
    </row>
    <row r="218" customFormat="false" ht="12.75" hidden="false" customHeight="false" outlineLevel="0" collapsed="false">
      <c r="A218" s="144" t="n">
        <v>38953.5895601852</v>
      </c>
      <c r="B218" s="133" t="n">
        <v>1</v>
      </c>
      <c r="C218" s="133" t="n">
        <v>0</v>
      </c>
      <c r="D218" s="133" t="n">
        <v>10</v>
      </c>
    </row>
    <row r="219" customFormat="false" ht="12.75" hidden="false" customHeight="false" outlineLevel="0" collapsed="false">
      <c r="A219" s="144" t="n">
        <v>38953.5917013889</v>
      </c>
      <c r="B219" s="133" t="n">
        <v>1</v>
      </c>
      <c r="C219" s="133" t="n">
        <v>0</v>
      </c>
      <c r="D219" s="133" t="n">
        <v>10</v>
      </c>
    </row>
    <row r="220" customFormat="false" ht="12.75" hidden="false" customHeight="false" outlineLevel="0" collapsed="false">
      <c r="A220" s="144" t="n">
        <v>38953.5938310185</v>
      </c>
      <c r="B220" s="133" t="n">
        <v>1</v>
      </c>
      <c r="C220" s="133" t="n">
        <v>1</v>
      </c>
      <c r="D220" s="133" t="n">
        <v>10</v>
      </c>
    </row>
    <row r="221" customFormat="false" ht="12.75" hidden="false" customHeight="false" outlineLevel="0" collapsed="false">
      <c r="A221" s="144" t="n">
        <v>38953.5959722222</v>
      </c>
      <c r="B221" s="133" t="n">
        <v>67</v>
      </c>
      <c r="C221" s="133" t="n">
        <v>65</v>
      </c>
      <c r="D221" s="133" t="n">
        <v>10</v>
      </c>
    </row>
    <row r="222" customFormat="false" ht="12.75" hidden="false" customHeight="false" outlineLevel="0" collapsed="false">
      <c r="A222" s="144" t="n">
        <v>38953.5981134259</v>
      </c>
      <c r="B222" s="133" t="n">
        <v>395</v>
      </c>
      <c r="C222" s="133" t="n">
        <v>377</v>
      </c>
      <c r="D222" s="133" t="n">
        <v>10</v>
      </c>
    </row>
    <row r="223" customFormat="false" ht="12.75" hidden="false" customHeight="false" outlineLevel="0" collapsed="false">
      <c r="A223" s="144" t="n">
        <v>38953.6002546296</v>
      </c>
      <c r="B223" s="133" t="n">
        <v>772</v>
      </c>
      <c r="C223" s="133" t="n">
        <v>396</v>
      </c>
      <c r="D223" s="133" t="n">
        <v>10</v>
      </c>
    </row>
    <row r="224" customFormat="false" ht="12.75" hidden="false" customHeight="false" outlineLevel="0" collapsed="false">
      <c r="A224" s="144" t="n">
        <v>38953.6023842593</v>
      </c>
      <c r="B224" s="133" t="n">
        <v>1342</v>
      </c>
      <c r="C224" s="133" t="n">
        <v>318</v>
      </c>
      <c r="D224" s="133" t="n">
        <v>10</v>
      </c>
    </row>
    <row r="225" customFormat="false" ht="12.75" hidden="false" customHeight="false" outlineLevel="0" collapsed="false">
      <c r="A225" s="144" t="n">
        <v>38953.604525463</v>
      </c>
      <c r="B225" s="133" t="n">
        <v>1506</v>
      </c>
      <c r="C225" s="133" t="n">
        <v>77</v>
      </c>
      <c r="D225" s="133" t="n">
        <v>10</v>
      </c>
    </row>
    <row r="226" customFormat="false" ht="12.75" hidden="false" customHeight="false" outlineLevel="0" collapsed="false">
      <c r="A226" s="144" t="n">
        <v>38953.6066666667</v>
      </c>
      <c r="B226" s="133" t="n">
        <v>1892</v>
      </c>
      <c r="C226" s="133" t="n">
        <v>42</v>
      </c>
      <c r="D226" s="133" t="n">
        <v>10</v>
      </c>
    </row>
    <row r="227" customFormat="false" ht="12.75" hidden="false" customHeight="false" outlineLevel="0" collapsed="false">
      <c r="A227" s="144" t="n">
        <v>38953.6088078704</v>
      </c>
      <c r="B227" s="133" t="n">
        <v>2074</v>
      </c>
      <c r="C227" s="133" t="n">
        <v>10</v>
      </c>
      <c r="D227" s="133" t="n">
        <v>10</v>
      </c>
    </row>
    <row r="228" customFormat="false" ht="12.75" hidden="false" customHeight="false" outlineLevel="0" collapsed="false">
      <c r="A228" s="144" t="n">
        <v>38953.6109490741</v>
      </c>
      <c r="B228" s="133" t="n">
        <v>1882</v>
      </c>
      <c r="C228" s="133" t="n">
        <v>5</v>
      </c>
      <c r="D228" s="133" t="n">
        <v>10</v>
      </c>
    </row>
    <row r="229" customFormat="false" ht="12.75" hidden="false" customHeight="false" outlineLevel="0" collapsed="false">
      <c r="A229" s="144" t="n">
        <v>38953.6130787037</v>
      </c>
      <c r="B229" s="133" t="n">
        <v>1720</v>
      </c>
      <c r="C229" s="133" t="n">
        <v>151</v>
      </c>
      <c r="D229" s="133" t="n">
        <v>10</v>
      </c>
    </row>
    <row r="230" customFormat="false" ht="12.75" hidden="false" customHeight="false" outlineLevel="0" collapsed="false">
      <c r="A230" s="144" t="n">
        <v>38953.6152199074</v>
      </c>
      <c r="B230" s="133" t="n">
        <v>1541</v>
      </c>
      <c r="C230" s="133" t="n">
        <v>71</v>
      </c>
      <c r="D230" s="133" t="n">
        <v>10</v>
      </c>
    </row>
    <row r="231" customFormat="false" ht="12.75" hidden="false" customHeight="false" outlineLevel="0" collapsed="false">
      <c r="A231" s="144"/>
      <c r="D231" s="133" t="n">
        <v>10</v>
      </c>
    </row>
    <row r="232" customFormat="false" ht="12.75" hidden="false" customHeight="false" outlineLevel="0" collapsed="false">
      <c r="A232" s="144" t="n">
        <v>38953.5703240741</v>
      </c>
      <c r="B232" s="133" t="n">
        <v>1</v>
      </c>
      <c r="C232" s="133" t="n">
        <v>0</v>
      </c>
      <c r="D232" s="133" t="n">
        <v>11</v>
      </c>
    </row>
    <row r="233" customFormat="false" ht="12.75" hidden="false" customHeight="false" outlineLevel="0" collapsed="false">
      <c r="A233" s="144" t="n">
        <v>38953.5724652778</v>
      </c>
      <c r="B233" s="133" t="n">
        <v>1</v>
      </c>
      <c r="C233" s="133" t="n">
        <v>0</v>
      </c>
      <c r="D233" s="133" t="n">
        <v>11</v>
      </c>
    </row>
    <row r="234" customFormat="false" ht="12.75" hidden="false" customHeight="false" outlineLevel="0" collapsed="false">
      <c r="A234" s="144" t="n">
        <v>38953.5746064815</v>
      </c>
      <c r="B234" s="133" t="n">
        <v>1</v>
      </c>
      <c r="C234" s="133" t="n">
        <v>0</v>
      </c>
      <c r="D234" s="133" t="n">
        <v>11</v>
      </c>
    </row>
    <row r="235" customFormat="false" ht="12.75" hidden="false" customHeight="false" outlineLevel="0" collapsed="false">
      <c r="A235" s="144" t="n">
        <v>38953.5767476852</v>
      </c>
      <c r="B235" s="133" t="n">
        <v>1</v>
      </c>
      <c r="C235" s="133" t="n">
        <v>0</v>
      </c>
      <c r="D235" s="133" t="n">
        <v>11</v>
      </c>
    </row>
    <row r="236" customFormat="false" ht="12.75" hidden="false" customHeight="false" outlineLevel="0" collapsed="false">
      <c r="A236" s="144" t="n">
        <v>38953.5788773148</v>
      </c>
      <c r="B236" s="133" t="n">
        <v>1</v>
      </c>
      <c r="C236" s="133" t="n">
        <v>0</v>
      </c>
      <c r="D236" s="133" t="n">
        <v>11</v>
      </c>
    </row>
    <row r="237" customFormat="false" ht="12.75" hidden="false" customHeight="false" outlineLevel="0" collapsed="false">
      <c r="A237" s="144" t="n">
        <v>38953.5810185185</v>
      </c>
      <c r="B237" s="133" t="n">
        <v>1</v>
      </c>
      <c r="C237" s="133" t="n">
        <v>0</v>
      </c>
      <c r="D237" s="133" t="n">
        <v>11</v>
      </c>
    </row>
    <row r="238" customFormat="false" ht="12.75" hidden="false" customHeight="false" outlineLevel="0" collapsed="false">
      <c r="A238" s="144" t="n">
        <v>38953.5831597222</v>
      </c>
      <c r="B238" s="133" t="n">
        <v>1</v>
      </c>
      <c r="C238" s="133" t="n">
        <v>0</v>
      </c>
      <c r="D238" s="133" t="n">
        <v>11</v>
      </c>
    </row>
    <row r="239" customFormat="false" ht="12.75" hidden="false" customHeight="false" outlineLevel="0" collapsed="false">
      <c r="A239" s="144" t="n">
        <v>38953.5853009259</v>
      </c>
      <c r="B239" s="133" t="n">
        <v>1</v>
      </c>
      <c r="C239" s="133" t="n">
        <v>0</v>
      </c>
      <c r="D239" s="133" t="n">
        <v>11</v>
      </c>
    </row>
    <row r="240" customFormat="false" ht="12.75" hidden="false" customHeight="false" outlineLevel="0" collapsed="false">
      <c r="A240" s="144" t="n">
        <v>38953.5874305556</v>
      </c>
      <c r="B240" s="133" t="n">
        <v>1</v>
      </c>
      <c r="C240" s="133" t="n">
        <v>0</v>
      </c>
      <c r="D240" s="133" t="n">
        <v>11</v>
      </c>
    </row>
    <row r="241" customFormat="false" ht="12.75" hidden="false" customHeight="false" outlineLevel="0" collapsed="false">
      <c r="A241" s="144" t="n">
        <v>38953.5895717593</v>
      </c>
      <c r="B241" s="133" t="n">
        <v>1</v>
      </c>
      <c r="C241" s="133" t="n">
        <v>0</v>
      </c>
      <c r="D241" s="133" t="n">
        <v>11</v>
      </c>
    </row>
    <row r="242" customFormat="false" ht="12.75" hidden="false" customHeight="false" outlineLevel="0" collapsed="false">
      <c r="A242" s="144" t="n">
        <v>38953.591712963</v>
      </c>
      <c r="B242" s="133" t="n">
        <v>1</v>
      </c>
      <c r="C242" s="133" t="n">
        <v>0</v>
      </c>
      <c r="D242" s="133" t="n">
        <v>11</v>
      </c>
    </row>
    <row r="243" customFormat="false" ht="12.75" hidden="false" customHeight="false" outlineLevel="0" collapsed="false">
      <c r="A243" s="144" t="n">
        <v>38953.5938541667</v>
      </c>
      <c r="B243" s="133" t="n">
        <v>1</v>
      </c>
      <c r="C243" s="133" t="n">
        <v>1</v>
      </c>
      <c r="D243" s="133" t="n">
        <v>11</v>
      </c>
    </row>
    <row r="244" customFormat="false" ht="12.75" hidden="false" customHeight="false" outlineLevel="0" collapsed="false">
      <c r="A244" s="144" t="n">
        <v>38953.5959953704</v>
      </c>
      <c r="B244" s="133" t="n">
        <v>2</v>
      </c>
      <c r="C244" s="133" t="n">
        <v>1</v>
      </c>
      <c r="D244" s="133" t="n">
        <v>11</v>
      </c>
    </row>
    <row r="245" customFormat="false" ht="12.75" hidden="false" customHeight="false" outlineLevel="0" collapsed="false">
      <c r="A245" s="144" t="n">
        <v>38953.598125</v>
      </c>
      <c r="B245" s="133" t="n">
        <v>63</v>
      </c>
      <c r="C245" s="133" t="n">
        <v>52</v>
      </c>
      <c r="D245" s="133" t="n">
        <v>11</v>
      </c>
    </row>
    <row r="246" customFormat="false" ht="12.75" hidden="false" customHeight="false" outlineLevel="0" collapsed="false">
      <c r="A246" s="144" t="n">
        <v>38953.6002662037</v>
      </c>
      <c r="B246" s="133" t="n">
        <v>497</v>
      </c>
      <c r="C246" s="133" t="n">
        <v>2</v>
      </c>
      <c r="D246" s="133" t="n">
        <v>11</v>
      </c>
    </row>
    <row r="247" customFormat="false" ht="12.75" hidden="false" customHeight="false" outlineLevel="0" collapsed="false">
      <c r="A247" s="144" t="n">
        <v>38953.6024074074</v>
      </c>
      <c r="B247" s="133" t="n">
        <v>1033</v>
      </c>
      <c r="C247" s="133" t="n">
        <v>2</v>
      </c>
      <c r="D247" s="133" t="n">
        <v>11</v>
      </c>
    </row>
    <row r="248" customFormat="false" ht="12.75" hidden="false" customHeight="false" outlineLevel="0" collapsed="false">
      <c r="A248" s="144" t="n">
        <v>38953.6045486111</v>
      </c>
      <c r="B248" s="133" t="n">
        <v>1885</v>
      </c>
      <c r="C248" s="133" t="n">
        <v>0</v>
      </c>
      <c r="D248" s="133" t="n">
        <v>11</v>
      </c>
    </row>
    <row r="249" customFormat="false" ht="12.75" hidden="false" customHeight="false" outlineLevel="0" collapsed="false">
      <c r="A249" s="144" t="n">
        <v>38953.6066782407</v>
      </c>
      <c r="B249" s="133" t="n">
        <v>2063</v>
      </c>
      <c r="C249" s="133" t="n">
        <v>0</v>
      </c>
      <c r="D249" s="133" t="n">
        <v>11</v>
      </c>
    </row>
    <row r="250" customFormat="false" ht="12.75" hidden="false" customHeight="false" outlineLevel="0" collapsed="false">
      <c r="A250" s="144" t="n">
        <v>38953.6088194444</v>
      </c>
      <c r="B250" s="133" t="n">
        <v>2163</v>
      </c>
      <c r="C250" s="133" t="n">
        <v>0</v>
      </c>
      <c r="D250" s="133" t="n">
        <v>11</v>
      </c>
    </row>
    <row r="251" customFormat="false" ht="12.75" hidden="false" customHeight="false" outlineLevel="0" collapsed="false">
      <c r="A251" s="144" t="n">
        <v>38953.6109606482</v>
      </c>
      <c r="B251" s="133" t="n">
        <v>2220</v>
      </c>
      <c r="C251" s="133" t="n">
        <v>0</v>
      </c>
      <c r="D251" s="133" t="n">
        <v>11</v>
      </c>
    </row>
    <row r="252" customFormat="false" ht="12.75" hidden="false" customHeight="false" outlineLevel="0" collapsed="false">
      <c r="A252" s="144" t="n">
        <v>38953.6131018519</v>
      </c>
      <c r="B252" s="133" t="n">
        <v>1522</v>
      </c>
      <c r="C252" s="133" t="n">
        <v>0</v>
      </c>
      <c r="D252" s="133" t="n">
        <v>11</v>
      </c>
    </row>
    <row r="253" customFormat="false" ht="12.75" hidden="false" customHeight="false" outlineLevel="0" collapsed="false">
      <c r="A253" s="144" t="n">
        <v>38953.6152430556</v>
      </c>
      <c r="B253" s="133" t="n">
        <v>1881</v>
      </c>
      <c r="C253" s="133" t="n">
        <v>0</v>
      </c>
      <c r="D253" s="133" t="n">
        <v>11</v>
      </c>
    </row>
    <row r="254" customFormat="false" ht="12.75" hidden="false" customHeight="false" outlineLevel="0" collapsed="false">
      <c r="A254" s="144"/>
      <c r="D254" s="133" t="n">
        <v>11</v>
      </c>
    </row>
    <row r="255" customFormat="false" ht="12.75" hidden="false" customHeight="false" outlineLevel="0" collapsed="false">
      <c r="A255" s="144" t="n">
        <v>38953.5703472222</v>
      </c>
      <c r="B255" s="133" t="n">
        <v>1</v>
      </c>
      <c r="C255" s="133" t="n">
        <v>0</v>
      </c>
      <c r="D255" s="133" t="n">
        <v>12</v>
      </c>
    </row>
    <row r="256" customFormat="false" ht="12.75" hidden="false" customHeight="false" outlineLevel="0" collapsed="false">
      <c r="A256" s="144" t="n">
        <v>38953.5724768519</v>
      </c>
      <c r="B256" s="133" t="n">
        <v>1</v>
      </c>
      <c r="C256" s="133" t="n">
        <v>0</v>
      </c>
      <c r="D256" s="133" t="n">
        <v>12</v>
      </c>
    </row>
    <row r="257" customFormat="false" ht="12.75" hidden="false" customHeight="false" outlineLevel="0" collapsed="false">
      <c r="A257" s="144" t="n">
        <v>38953.5746180556</v>
      </c>
      <c r="B257" s="133" t="n">
        <v>1</v>
      </c>
      <c r="C257" s="133" t="n">
        <v>0</v>
      </c>
      <c r="D257" s="133" t="n">
        <v>12</v>
      </c>
    </row>
    <row r="258" customFormat="false" ht="12.75" hidden="false" customHeight="false" outlineLevel="0" collapsed="false">
      <c r="A258" s="144" t="n">
        <v>38953.5767592593</v>
      </c>
      <c r="B258" s="133" t="n">
        <v>1</v>
      </c>
      <c r="C258" s="133" t="n">
        <v>0</v>
      </c>
      <c r="D258" s="133" t="n">
        <v>12</v>
      </c>
    </row>
    <row r="259" customFormat="false" ht="12.75" hidden="false" customHeight="false" outlineLevel="0" collapsed="false">
      <c r="A259" s="144" t="n">
        <v>38953.578900463</v>
      </c>
      <c r="B259" s="133" t="n">
        <v>1</v>
      </c>
      <c r="C259" s="133" t="n">
        <v>0</v>
      </c>
      <c r="D259" s="133" t="n">
        <v>12</v>
      </c>
    </row>
    <row r="260" customFormat="false" ht="12.75" hidden="false" customHeight="false" outlineLevel="0" collapsed="false">
      <c r="A260" s="144" t="n">
        <v>38953.5810300926</v>
      </c>
      <c r="B260" s="133" t="n">
        <v>1</v>
      </c>
      <c r="C260" s="133" t="n">
        <v>0</v>
      </c>
      <c r="D260" s="133" t="n">
        <v>12</v>
      </c>
    </row>
    <row r="261" customFormat="false" ht="12.75" hidden="false" customHeight="false" outlineLevel="0" collapsed="false">
      <c r="A261" s="144" t="n">
        <v>38953.5831712963</v>
      </c>
      <c r="B261" s="133" t="n">
        <v>1</v>
      </c>
      <c r="C261" s="133" t="n">
        <v>0</v>
      </c>
      <c r="D261" s="133" t="n">
        <v>12</v>
      </c>
    </row>
    <row r="262" customFormat="false" ht="12.75" hidden="false" customHeight="false" outlineLevel="0" collapsed="false">
      <c r="A262" s="144" t="n">
        <v>38953.5853125</v>
      </c>
      <c r="B262" s="133" t="n">
        <v>1</v>
      </c>
      <c r="C262" s="133" t="n">
        <v>0</v>
      </c>
      <c r="D262" s="133" t="n">
        <v>12</v>
      </c>
    </row>
    <row r="263" customFormat="false" ht="12.75" hidden="false" customHeight="false" outlineLevel="0" collapsed="false">
      <c r="A263" s="144" t="n">
        <v>38953.5874537037</v>
      </c>
      <c r="B263" s="133" t="n">
        <v>1</v>
      </c>
      <c r="C263" s="133" t="n">
        <v>0</v>
      </c>
      <c r="D263" s="133" t="n">
        <v>12</v>
      </c>
    </row>
    <row r="264" customFormat="false" ht="12.75" hidden="false" customHeight="false" outlineLevel="0" collapsed="false">
      <c r="A264" s="144" t="n">
        <v>38953.5895949074</v>
      </c>
      <c r="B264" s="133" t="n">
        <v>1</v>
      </c>
      <c r="C264" s="133" t="n">
        <v>0</v>
      </c>
      <c r="D264" s="133" t="n">
        <v>12</v>
      </c>
    </row>
    <row r="265" customFormat="false" ht="12.75" hidden="false" customHeight="false" outlineLevel="0" collapsed="false">
      <c r="A265" s="144" t="n">
        <v>38953.591724537</v>
      </c>
      <c r="B265" s="133" t="n">
        <v>1</v>
      </c>
      <c r="C265" s="133" t="n">
        <v>0</v>
      </c>
      <c r="D265" s="133" t="n">
        <v>12</v>
      </c>
    </row>
    <row r="266" customFormat="false" ht="12.75" hidden="false" customHeight="false" outlineLevel="0" collapsed="false">
      <c r="A266" s="144" t="n">
        <v>38953.5938657407</v>
      </c>
      <c r="B266" s="133" t="n">
        <v>2</v>
      </c>
      <c r="C266" s="133" t="n">
        <v>0</v>
      </c>
      <c r="D266" s="133" t="n">
        <v>12</v>
      </c>
    </row>
    <row r="267" customFormat="false" ht="12.75" hidden="false" customHeight="false" outlineLevel="0" collapsed="false">
      <c r="A267" s="144" t="n">
        <v>38953.5960069444</v>
      </c>
      <c r="B267" s="133" t="n">
        <v>2</v>
      </c>
      <c r="C267" s="133" t="n">
        <v>1</v>
      </c>
      <c r="D267" s="133" t="n">
        <v>12</v>
      </c>
    </row>
    <row r="268" customFormat="false" ht="12.75" hidden="false" customHeight="false" outlineLevel="0" collapsed="false">
      <c r="A268" s="144" t="n">
        <v>38953.5981481482</v>
      </c>
      <c r="B268" s="133" t="n">
        <v>731</v>
      </c>
      <c r="C268" s="133" t="n">
        <v>13</v>
      </c>
      <c r="D268" s="133" t="n">
        <v>12</v>
      </c>
    </row>
    <row r="269" customFormat="false" ht="12.75" hidden="false" customHeight="false" outlineLevel="0" collapsed="false">
      <c r="A269" s="144" t="n">
        <v>38953.6002777778</v>
      </c>
      <c r="B269" s="133" t="n">
        <v>2353</v>
      </c>
      <c r="C269" s="133" t="n">
        <v>1</v>
      </c>
      <c r="D269" s="133" t="n">
        <v>12</v>
      </c>
    </row>
    <row r="270" customFormat="false" ht="12.75" hidden="false" customHeight="false" outlineLevel="0" collapsed="false">
      <c r="A270" s="144" t="n">
        <v>38953.6024189815</v>
      </c>
      <c r="B270" s="133" t="n">
        <v>2418</v>
      </c>
      <c r="C270" s="133" t="n">
        <v>1</v>
      </c>
      <c r="D270" s="133" t="n">
        <v>12</v>
      </c>
    </row>
    <row r="271" customFormat="false" ht="12.75" hidden="false" customHeight="false" outlineLevel="0" collapsed="false">
      <c r="A271" s="144" t="n">
        <v>38953.6045601852</v>
      </c>
      <c r="B271" s="133" t="n">
        <v>2053</v>
      </c>
      <c r="C271" s="133" t="n">
        <v>0</v>
      </c>
      <c r="D271" s="133" t="n">
        <v>12</v>
      </c>
    </row>
    <row r="272" customFormat="false" ht="12.75" hidden="false" customHeight="false" outlineLevel="0" collapsed="false">
      <c r="A272" s="144" t="n">
        <v>38953.6067013889</v>
      </c>
      <c r="B272" s="133" t="n">
        <v>2371</v>
      </c>
      <c r="C272" s="133" t="n">
        <v>0</v>
      </c>
      <c r="D272" s="133" t="n">
        <v>12</v>
      </c>
    </row>
    <row r="273" customFormat="false" ht="12.75" hidden="false" customHeight="false" outlineLevel="0" collapsed="false">
      <c r="A273" s="144" t="n">
        <v>38953.6088425926</v>
      </c>
      <c r="B273" s="133" t="n">
        <v>2035</v>
      </c>
      <c r="C273" s="133" t="n">
        <v>0</v>
      </c>
      <c r="D273" s="133" t="n">
        <v>12</v>
      </c>
    </row>
    <row r="274" customFormat="false" ht="12.75" hidden="false" customHeight="false" outlineLevel="0" collapsed="false">
      <c r="A274" s="144" t="n">
        <v>38953.6109722222</v>
      </c>
      <c r="B274" s="133" t="n">
        <v>2460</v>
      </c>
      <c r="C274" s="133" t="n">
        <v>0</v>
      </c>
      <c r="D274" s="133" t="n">
        <v>12</v>
      </c>
    </row>
    <row r="275" customFormat="false" ht="12.75" hidden="false" customHeight="false" outlineLevel="0" collapsed="false">
      <c r="A275" s="144" t="n">
        <v>38953.6131134259</v>
      </c>
      <c r="B275" s="133" t="n">
        <v>2552</v>
      </c>
      <c r="C275" s="133" t="n">
        <v>0</v>
      </c>
      <c r="D275" s="133" t="n">
        <v>12</v>
      </c>
    </row>
    <row r="276" customFormat="false" ht="12.75" hidden="false" customHeight="false" outlineLevel="0" collapsed="false">
      <c r="A276" s="144" t="n">
        <v>38953.6152546296</v>
      </c>
      <c r="B276" s="133" t="n">
        <v>2530</v>
      </c>
      <c r="C276" s="133" t="n">
        <v>0</v>
      </c>
      <c r="D276" s="133" t="n">
        <v>12</v>
      </c>
    </row>
    <row r="277" customFormat="false" ht="12.75" hidden="false" customHeight="false" outlineLevel="0" collapsed="false">
      <c r="A277" s="144"/>
      <c r="D277" s="133" t="n">
        <v>12</v>
      </c>
    </row>
    <row r="278" customFormat="false" ht="12.75" hidden="false" customHeight="false" outlineLevel="0" collapsed="false">
      <c r="A278" s="144" t="n">
        <v>38953.5703587963</v>
      </c>
      <c r="B278" s="133" t="n">
        <v>1</v>
      </c>
      <c r="C278" s="133" t="n">
        <v>0</v>
      </c>
      <c r="D278" s="133" t="n">
        <v>13</v>
      </c>
    </row>
    <row r="279" customFormat="false" ht="12.75" hidden="false" customHeight="false" outlineLevel="0" collapsed="false">
      <c r="A279" s="144" t="n">
        <v>38953.5725</v>
      </c>
      <c r="B279" s="133" t="n">
        <v>1</v>
      </c>
      <c r="C279" s="133" t="n">
        <v>0</v>
      </c>
      <c r="D279" s="133" t="n">
        <v>13</v>
      </c>
    </row>
    <row r="280" customFormat="false" ht="12.75" hidden="false" customHeight="false" outlineLevel="0" collapsed="false">
      <c r="A280" s="144" t="n">
        <v>38953.5746412037</v>
      </c>
      <c r="B280" s="133" t="n">
        <v>1</v>
      </c>
      <c r="C280" s="133" t="n">
        <v>0</v>
      </c>
      <c r="D280" s="133" t="n">
        <v>13</v>
      </c>
    </row>
    <row r="281" customFormat="false" ht="12.75" hidden="false" customHeight="false" outlineLevel="0" collapsed="false">
      <c r="A281" s="144" t="n">
        <v>38953.5767708333</v>
      </c>
      <c r="B281" s="133" t="n">
        <v>1</v>
      </c>
      <c r="C281" s="133" t="n">
        <v>0</v>
      </c>
      <c r="D281" s="133" t="n">
        <v>13</v>
      </c>
    </row>
    <row r="282" customFormat="false" ht="12.75" hidden="false" customHeight="false" outlineLevel="0" collapsed="false">
      <c r="A282" s="144" t="n">
        <v>38953.578912037</v>
      </c>
      <c r="B282" s="133" t="n">
        <v>1</v>
      </c>
      <c r="C282" s="133" t="n">
        <v>0</v>
      </c>
      <c r="D282" s="133" t="n">
        <v>13</v>
      </c>
    </row>
    <row r="283" customFormat="false" ht="12.75" hidden="false" customHeight="false" outlineLevel="0" collapsed="false">
      <c r="A283" s="144" t="n">
        <v>38953.5810532407</v>
      </c>
      <c r="B283" s="133" t="n">
        <v>1</v>
      </c>
      <c r="C283" s="133" t="n">
        <v>0</v>
      </c>
      <c r="D283" s="133" t="n">
        <v>13</v>
      </c>
    </row>
    <row r="284" customFormat="false" ht="12.75" hidden="false" customHeight="false" outlineLevel="0" collapsed="false">
      <c r="A284" s="144" t="n">
        <v>38953.5831944444</v>
      </c>
      <c r="B284" s="133" t="n">
        <v>1</v>
      </c>
      <c r="C284" s="133" t="n">
        <v>0</v>
      </c>
      <c r="D284" s="133" t="n">
        <v>13</v>
      </c>
    </row>
    <row r="285" customFormat="false" ht="12.75" hidden="false" customHeight="false" outlineLevel="0" collapsed="false">
      <c r="A285" s="144" t="n">
        <v>38953.5853240741</v>
      </c>
      <c r="B285" s="133" t="n">
        <v>1</v>
      </c>
      <c r="C285" s="133" t="n">
        <v>0</v>
      </c>
      <c r="D285" s="133" t="n">
        <v>13</v>
      </c>
    </row>
    <row r="286" customFormat="false" ht="12.75" hidden="false" customHeight="false" outlineLevel="0" collapsed="false">
      <c r="A286" s="144" t="n">
        <v>38953.5874652778</v>
      </c>
      <c r="B286" s="133" t="n">
        <v>1</v>
      </c>
      <c r="C286" s="133" t="n">
        <v>0</v>
      </c>
      <c r="D286" s="133" t="n">
        <v>13</v>
      </c>
    </row>
    <row r="287" customFormat="false" ht="12.75" hidden="false" customHeight="false" outlineLevel="0" collapsed="false">
      <c r="A287" s="144" t="n">
        <v>38953.5896064815</v>
      </c>
      <c r="B287" s="133" t="n">
        <v>1</v>
      </c>
      <c r="C287" s="133" t="n">
        <v>0</v>
      </c>
      <c r="D287" s="133" t="n">
        <v>13</v>
      </c>
    </row>
    <row r="288" customFormat="false" ht="12.75" hidden="false" customHeight="false" outlineLevel="0" collapsed="false">
      <c r="A288" s="144" t="n">
        <v>38953.5917476852</v>
      </c>
      <c r="B288" s="133" t="n">
        <v>1</v>
      </c>
      <c r="C288" s="133" t="n">
        <v>0</v>
      </c>
      <c r="D288" s="133" t="n">
        <v>13</v>
      </c>
    </row>
    <row r="289" customFormat="false" ht="12.75" hidden="false" customHeight="false" outlineLevel="0" collapsed="false">
      <c r="A289" s="144" t="n">
        <v>38953.5938888889</v>
      </c>
      <c r="B289" s="133" t="n">
        <v>1</v>
      </c>
      <c r="C289" s="133" t="n">
        <v>0</v>
      </c>
      <c r="D289" s="133" t="n">
        <v>13</v>
      </c>
    </row>
    <row r="290" customFormat="false" ht="12.75" hidden="false" customHeight="false" outlineLevel="0" collapsed="false">
      <c r="A290" s="144" t="n">
        <v>38953.5960185185</v>
      </c>
      <c r="B290" s="133" t="n">
        <v>3</v>
      </c>
      <c r="C290" s="133" t="n">
        <v>2</v>
      </c>
      <c r="D290" s="133" t="n">
        <v>13</v>
      </c>
    </row>
    <row r="291" customFormat="false" ht="12.75" hidden="false" customHeight="false" outlineLevel="0" collapsed="false">
      <c r="A291" s="144" t="n">
        <v>38953.5981597222</v>
      </c>
      <c r="B291" s="133" t="n">
        <v>71</v>
      </c>
      <c r="C291" s="133" t="n">
        <v>2</v>
      </c>
      <c r="D291" s="133" t="n">
        <v>13</v>
      </c>
    </row>
    <row r="292" customFormat="false" ht="12.75" hidden="false" customHeight="false" outlineLevel="0" collapsed="false">
      <c r="A292" s="144" t="n">
        <v>38953.6003009259</v>
      </c>
      <c r="B292" s="133" t="n">
        <v>492</v>
      </c>
      <c r="C292" s="133" t="n">
        <v>1</v>
      </c>
      <c r="D292" s="133" t="n">
        <v>13</v>
      </c>
    </row>
    <row r="293" customFormat="false" ht="12.75" hidden="false" customHeight="false" outlineLevel="0" collapsed="false">
      <c r="A293" s="144" t="n">
        <v>38953.6024421296</v>
      </c>
      <c r="B293" s="133" t="n">
        <v>1213</v>
      </c>
      <c r="C293" s="133" t="n">
        <v>1</v>
      </c>
      <c r="D293" s="133" t="n">
        <v>13</v>
      </c>
    </row>
    <row r="294" customFormat="false" ht="12.75" hidden="false" customHeight="false" outlineLevel="0" collapsed="false">
      <c r="A294" s="144" t="n">
        <v>38953.6045717593</v>
      </c>
      <c r="B294" s="133" t="n">
        <v>1909</v>
      </c>
      <c r="C294" s="133" t="n">
        <v>0</v>
      </c>
      <c r="D294" s="133" t="n">
        <v>13</v>
      </c>
    </row>
    <row r="295" customFormat="false" ht="12.75" hidden="false" customHeight="false" outlineLevel="0" collapsed="false">
      <c r="A295" s="144" t="n">
        <v>38953.606712963</v>
      </c>
      <c r="B295" s="133" t="n">
        <v>2238</v>
      </c>
      <c r="C295" s="133" t="n">
        <v>0</v>
      </c>
      <c r="D295" s="133" t="n">
        <v>13</v>
      </c>
    </row>
    <row r="296" customFormat="false" ht="12.75" hidden="false" customHeight="false" outlineLevel="0" collapsed="false">
      <c r="A296" s="144" t="n">
        <v>38953.6088541667</v>
      </c>
      <c r="B296" s="133" t="n">
        <v>1842</v>
      </c>
      <c r="C296" s="133" t="n">
        <v>0</v>
      </c>
      <c r="D296" s="133" t="n">
        <v>13</v>
      </c>
    </row>
    <row r="297" customFormat="false" ht="12.75" hidden="false" customHeight="false" outlineLevel="0" collapsed="false">
      <c r="A297" s="144" t="n">
        <v>38953.6109953704</v>
      </c>
      <c r="B297" s="133" t="n">
        <v>2158</v>
      </c>
      <c r="C297" s="133" t="n">
        <v>0</v>
      </c>
      <c r="D297" s="133" t="n">
        <v>13</v>
      </c>
    </row>
    <row r="298" customFormat="false" ht="12.75" hidden="false" customHeight="false" outlineLevel="0" collapsed="false">
      <c r="A298" s="144" t="n">
        <v>38953.6131365741</v>
      </c>
      <c r="B298" s="133" t="n">
        <v>1829</v>
      </c>
      <c r="C298" s="133" t="n">
        <v>0</v>
      </c>
      <c r="D298" s="133" t="n">
        <v>13</v>
      </c>
    </row>
    <row r="299" customFormat="false" ht="12.75" hidden="false" customHeight="false" outlineLevel="0" collapsed="false">
      <c r="A299" s="144" t="n">
        <v>38953.6152662037</v>
      </c>
      <c r="B299" s="133" t="n">
        <v>1821</v>
      </c>
      <c r="C299" s="133" t="n">
        <v>0</v>
      </c>
      <c r="D299" s="133" t="n">
        <v>13</v>
      </c>
    </row>
    <row r="300" customFormat="false" ht="12.75" hidden="false" customHeight="false" outlineLevel="0" collapsed="false">
      <c r="A300" s="144"/>
      <c r="D300" s="133" t="n">
        <v>13</v>
      </c>
    </row>
    <row r="301" customFormat="false" ht="12.75" hidden="false" customHeight="false" outlineLevel="0" collapsed="false">
      <c r="A301" s="144" t="n">
        <v>38953.5703819444</v>
      </c>
      <c r="B301" s="133" t="n">
        <v>2</v>
      </c>
      <c r="C301" s="133" t="n">
        <v>0</v>
      </c>
      <c r="D301" s="133" t="n">
        <v>14</v>
      </c>
    </row>
    <row r="302" customFormat="false" ht="12.75" hidden="false" customHeight="false" outlineLevel="0" collapsed="false">
      <c r="A302" s="144" t="n">
        <v>38953.5725115741</v>
      </c>
      <c r="B302" s="133" t="n">
        <v>1</v>
      </c>
      <c r="C302" s="133" t="n">
        <v>0</v>
      </c>
      <c r="D302" s="133" t="n">
        <v>14</v>
      </c>
    </row>
    <row r="303" customFormat="false" ht="12.75" hidden="false" customHeight="false" outlineLevel="0" collapsed="false">
      <c r="A303" s="144" t="n">
        <v>38953.5746527778</v>
      </c>
      <c r="B303" s="133" t="n">
        <v>1</v>
      </c>
      <c r="C303" s="133" t="n">
        <v>0</v>
      </c>
      <c r="D303" s="133" t="n">
        <v>14</v>
      </c>
    </row>
    <row r="304" customFormat="false" ht="12.75" hidden="false" customHeight="false" outlineLevel="0" collapsed="false">
      <c r="A304" s="144" t="n">
        <v>38953.5767939815</v>
      </c>
      <c r="B304" s="133" t="n">
        <v>1</v>
      </c>
      <c r="C304" s="133" t="n">
        <v>0</v>
      </c>
      <c r="D304" s="133" t="n">
        <v>14</v>
      </c>
    </row>
    <row r="305" customFormat="false" ht="12.75" hidden="false" customHeight="false" outlineLevel="0" collapsed="false">
      <c r="A305" s="144" t="n">
        <v>38953.5789351852</v>
      </c>
      <c r="B305" s="133" t="n">
        <v>1</v>
      </c>
      <c r="C305" s="133" t="n">
        <v>0</v>
      </c>
      <c r="D305" s="133" t="n">
        <v>14</v>
      </c>
    </row>
    <row r="306" customFormat="false" ht="12.75" hidden="false" customHeight="false" outlineLevel="0" collapsed="false">
      <c r="A306" s="144" t="n">
        <v>38953.5810648148</v>
      </c>
      <c r="B306" s="133" t="n">
        <v>1</v>
      </c>
      <c r="C306" s="133" t="n">
        <v>0</v>
      </c>
      <c r="D306" s="133" t="n">
        <v>14</v>
      </c>
    </row>
    <row r="307" customFormat="false" ht="12.75" hidden="false" customHeight="false" outlineLevel="0" collapsed="false">
      <c r="A307" s="144" t="n">
        <v>38953.5832060185</v>
      </c>
      <c r="B307" s="133" t="n">
        <v>1</v>
      </c>
      <c r="C307" s="133" t="n">
        <v>0</v>
      </c>
      <c r="D307" s="133" t="n">
        <v>14</v>
      </c>
    </row>
    <row r="308" customFormat="false" ht="12.75" hidden="false" customHeight="false" outlineLevel="0" collapsed="false">
      <c r="A308" s="144" t="n">
        <v>38953.5853472222</v>
      </c>
      <c r="B308" s="133" t="n">
        <v>1</v>
      </c>
      <c r="C308" s="133" t="n">
        <v>0</v>
      </c>
      <c r="D308" s="133" t="n">
        <v>14</v>
      </c>
    </row>
    <row r="309" customFormat="false" ht="12.75" hidden="false" customHeight="false" outlineLevel="0" collapsed="false">
      <c r="A309" s="144" t="n">
        <v>38953.5874884259</v>
      </c>
      <c r="B309" s="133" t="n">
        <v>1</v>
      </c>
      <c r="C309" s="133" t="n">
        <v>0</v>
      </c>
      <c r="D309" s="133" t="n">
        <v>14</v>
      </c>
    </row>
    <row r="310" customFormat="false" ht="12.75" hidden="false" customHeight="false" outlineLevel="0" collapsed="false">
      <c r="A310" s="144" t="n">
        <v>38953.5896180556</v>
      </c>
      <c r="B310" s="133" t="n">
        <v>1</v>
      </c>
      <c r="C310" s="133" t="n">
        <v>0</v>
      </c>
      <c r="D310" s="133" t="n">
        <v>14</v>
      </c>
    </row>
    <row r="311" customFormat="false" ht="12.75" hidden="false" customHeight="false" outlineLevel="0" collapsed="false">
      <c r="A311" s="144" t="n">
        <v>38953.5917592593</v>
      </c>
      <c r="B311" s="133" t="n">
        <v>1</v>
      </c>
      <c r="C311" s="133" t="n">
        <v>0</v>
      </c>
      <c r="D311" s="133" t="n">
        <v>14</v>
      </c>
    </row>
    <row r="312" customFormat="false" ht="12.75" hidden="false" customHeight="false" outlineLevel="0" collapsed="false">
      <c r="A312" s="144" t="n">
        <v>38953.593900463</v>
      </c>
      <c r="B312" s="133" t="n">
        <v>1</v>
      </c>
      <c r="C312" s="133" t="n">
        <v>0</v>
      </c>
      <c r="D312" s="133" t="n">
        <v>14</v>
      </c>
    </row>
    <row r="313" customFormat="false" ht="12.75" hidden="false" customHeight="false" outlineLevel="0" collapsed="false">
      <c r="A313" s="144" t="n">
        <v>38953.5960416667</v>
      </c>
      <c r="B313" s="133" t="n">
        <v>3</v>
      </c>
      <c r="C313" s="133" t="n">
        <v>1</v>
      </c>
      <c r="D313" s="133" t="n">
        <v>14</v>
      </c>
    </row>
    <row r="314" customFormat="false" ht="12.75" hidden="false" customHeight="false" outlineLevel="0" collapsed="false">
      <c r="A314" s="144" t="n">
        <v>38953.5981828704</v>
      </c>
      <c r="B314" s="133" t="n">
        <v>1883</v>
      </c>
      <c r="C314" s="133" t="n">
        <v>2</v>
      </c>
      <c r="D314" s="133" t="n">
        <v>14</v>
      </c>
    </row>
    <row r="315" customFormat="false" ht="12.75" hidden="false" customHeight="false" outlineLevel="0" collapsed="false">
      <c r="A315" s="144" t="n">
        <v>38953.6003125</v>
      </c>
      <c r="B315" s="133" t="n">
        <v>1981</v>
      </c>
      <c r="C315" s="133" t="n">
        <v>0</v>
      </c>
      <c r="D315" s="133" t="n">
        <v>14</v>
      </c>
    </row>
    <row r="316" customFormat="false" ht="12.75" hidden="false" customHeight="false" outlineLevel="0" collapsed="false">
      <c r="A316" s="144" t="n">
        <v>38953.6024537037</v>
      </c>
      <c r="B316" s="133" t="n">
        <v>2460</v>
      </c>
      <c r="C316" s="133" t="n">
        <v>1</v>
      </c>
      <c r="D316" s="133" t="n">
        <v>14</v>
      </c>
    </row>
    <row r="317" customFormat="false" ht="12.75" hidden="false" customHeight="false" outlineLevel="0" collapsed="false">
      <c r="A317" s="144" t="n">
        <v>38953.6045949074</v>
      </c>
      <c r="B317" s="133" t="n">
        <v>2347</v>
      </c>
      <c r="C317" s="133" t="n">
        <v>0</v>
      </c>
      <c r="D317" s="133" t="n">
        <v>14</v>
      </c>
    </row>
    <row r="318" customFormat="false" ht="12.75" hidden="false" customHeight="false" outlineLevel="0" collapsed="false">
      <c r="A318" s="144" t="n">
        <v>38953.6067361111</v>
      </c>
      <c r="B318" s="133" t="n">
        <v>2523</v>
      </c>
      <c r="C318" s="133" t="n">
        <v>0</v>
      </c>
      <c r="D318" s="133" t="n">
        <v>14</v>
      </c>
    </row>
    <row r="319" customFormat="false" ht="12.75" hidden="false" customHeight="false" outlineLevel="0" collapsed="false">
      <c r="A319" s="144" t="n">
        <v>38953.6088657407</v>
      </c>
      <c r="B319" s="133" t="n">
        <v>2190</v>
      </c>
      <c r="C319" s="133" t="n">
        <v>0</v>
      </c>
      <c r="D319" s="133" t="n">
        <v>14</v>
      </c>
    </row>
    <row r="320" customFormat="false" ht="12.75" hidden="false" customHeight="false" outlineLevel="0" collapsed="false">
      <c r="A320" s="144" t="n">
        <v>38953.6110069445</v>
      </c>
      <c r="B320" s="133" t="n">
        <v>2547</v>
      </c>
      <c r="C320" s="133" t="n">
        <v>0</v>
      </c>
      <c r="D320" s="133" t="n">
        <v>14</v>
      </c>
    </row>
    <row r="321" customFormat="false" ht="12.75" hidden="false" customHeight="false" outlineLevel="0" collapsed="false">
      <c r="A321" s="144" t="n">
        <v>38953.6131481482</v>
      </c>
      <c r="B321" s="133" t="n">
        <v>2559</v>
      </c>
      <c r="C321" s="133" t="n">
        <v>0</v>
      </c>
      <c r="D321" s="133" t="n">
        <v>14</v>
      </c>
    </row>
    <row r="322" customFormat="false" ht="12.75" hidden="false" customHeight="false" outlineLevel="0" collapsed="false">
      <c r="A322" s="144" t="n">
        <v>38953.6152893519</v>
      </c>
      <c r="B322" s="133" t="n">
        <v>2424</v>
      </c>
      <c r="C322" s="133" t="n">
        <v>0</v>
      </c>
      <c r="D322" s="133" t="n">
        <v>14</v>
      </c>
    </row>
    <row r="323" customFormat="false" ht="12.75" hidden="false" customHeight="false" outlineLevel="0" collapsed="false">
      <c r="A323" s="144"/>
      <c r="D323" s="133" t="n">
        <v>14</v>
      </c>
    </row>
    <row r="324" customFormat="false" ht="12.75" hidden="false" customHeight="false" outlineLevel="0" collapsed="false">
      <c r="A324" s="144" t="n">
        <v>38953.5703935185</v>
      </c>
      <c r="B324" s="133" t="n">
        <v>1</v>
      </c>
      <c r="C324" s="133" t="n">
        <v>0</v>
      </c>
      <c r="D324" s="133" t="n">
        <v>15</v>
      </c>
    </row>
    <row r="325" customFormat="false" ht="12.75" hidden="false" customHeight="false" outlineLevel="0" collapsed="false">
      <c r="A325" s="144" t="n">
        <v>38953.5725347222</v>
      </c>
      <c r="B325" s="133" t="n">
        <v>1</v>
      </c>
      <c r="C325" s="133" t="n">
        <v>0</v>
      </c>
      <c r="D325" s="133" t="n">
        <v>15</v>
      </c>
    </row>
    <row r="326" customFormat="false" ht="12.75" hidden="false" customHeight="false" outlineLevel="0" collapsed="false">
      <c r="A326" s="144" t="n">
        <v>38953.5746643519</v>
      </c>
      <c r="B326" s="133" t="n">
        <v>1</v>
      </c>
      <c r="C326" s="133" t="n">
        <v>0</v>
      </c>
      <c r="D326" s="133" t="n">
        <v>15</v>
      </c>
    </row>
    <row r="327" customFormat="false" ht="12.75" hidden="false" customHeight="false" outlineLevel="0" collapsed="false">
      <c r="A327" s="144" t="n">
        <v>38953.5768055556</v>
      </c>
      <c r="B327" s="133" t="n">
        <v>1</v>
      </c>
      <c r="C327" s="133" t="n">
        <v>0</v>
      </c>
      <c r="D327" s="133" t="n">
        <v>15</v>
      </c>
    </row>
    <row r="328" customFormat="false" ht="12.75" hidden="false" customHeight="false" outlineLevel="0" collapsed="false">
      <c r="A328" s="144" t="n">
        <v>38953.5789467593</v>
      </c>
      <c r="B328" s="133" t="n">
        <v>1</v>
      </c>
      <c r="C328" s="133" t="n">
        <v>0</v>
      </c>
      <c r="D328" s="133" t="n">
        <v>15</v>
      </c>
    </row>
    <row r="329" customFormat="false" ht="12.75" hidden="false" customHeight="false" outlineLevel="0" collapsed="false">
      <c r="A329" s="144" t="n">
        <v>38953.581087963</v>
      </c>
      <c r="B329" s="133" t="n">
        <v>1</v>
      </c>
      <c r="C329" s="133" t="n">
        <v>0</v>
      </c>
      <c r="D329" s="133" t="n">
        <v>15</v>
      </c>
    </row>
    <row r="330" customFormat="false" ht="12.75" hidden="false" customHeight="false" outlineLevel="0" collapsed="false">
      <c r="A330" s="144" t="n">
        <v>38953.5832291667</v>
      </c>
      <c r="B330" s="133" t="n">
        <v>1</v>
      </c>
      <c r="C330" s="133" t="n">
        <v>0</v>
      </c>
      <c r="D330" s="133" t="n">
        <v>15</v>
      </c>
    </row>
    <row r="331" customFormat="false" ht="12.75" hidden="false" customHeight="false" outlineLevel="0" collapsed="false">
      <c r="A331" s="144" t="n">
        <v>38953.5853587963</v>
      </c>
      <c r="B331" s="133" t="n">
        <v>1</v>
      </c>
      <c r="C331" s="133" t="n">
        <v>0</v>
      </c>
      <c r="D331" s="133" t="n">
        <v>15</v>
      </c>
    </row>
    <row r="332" customFormat="false" ht="12.75" hidden="false" customHeight="false" outlineLevel="0" collapsed="false">
      <c r="A332" s="144" t="n">
        <v>38953.5875</v>
      </c>
      <c r="B332" s="133" t="n">
        <v>1</v>
      </c>
      <c r="C332" s="133" t="n">
        <v>0</v>
      </c>
      <c r="D332" s="133" t="n">
        <v>15</v>
      </c>
    </row>
    <row r="333" customFormat="false" ht="12.75" hidden="false" customHeight="false" outlineLevel="0" collapsed="false">
      <c r="A333" s="144" t="n">
        <v>38953.5896412037</v>
      </c>
      <c r="B333" s="133" t="n">
        <v>1</v>
      </c>
      <c r="C333" s="133" t="n">
        <v>0</v>
      </c>
      <c r="D333" s="133" t="n">
        <v>15</v>
      </c>
    </row>
    <row r="334" customFormat="false" ht="12.75" hidden="false" customHeight="false" outlineLevel="0" collapsed="false">
      <c r="A334" s="144" t="n">
        <v>38953.5917824074</v>
      </c>
      <c r="B334" s="133" t="n">
        <v>1</v>
      </c>
      <c r="C334" s="133" t="n">
        <v>0</v>
      </c>
      <c r="D334" s="133" t="n">
        <v>15</v>
      </c>
    </row>
    <row r="335" customFormat="false" ht="12.75" hidden="false" customHeight="false" outlineLevel="0" collapsed="false">
      <c r="A335" s="144" t="n">
        <v>38953.593912037</v>
      </c>
      <c r="B335" s="133" t="n">
        <v>1</v>
      </c>
      <c r="C335" s="133" t="n">
        <v>0</v>
      </c>
      <c r="D335" s="133" t="n">
        <v>15</v>
      </c>
    </row>
    <row r="336" customFormat="false" ht="12.75" hidden="false" customHeight="false" outlineLevel="0" collapsed="false">
      <c r="A336" s="144" t="n">
        <v>38953.5960532407</v>
      </c>
      <c r="B336" s="133" t="n">
        <v>1</v>
      </c>
      <c r="C336" s="133" t="n">
        <v>0</v>
      </c>
      <c r="D336" s="133" t="n">
        <v>15</v>
      </c>
    </row>
    <row r="337" customFormat="false" ht="12.75" hidden="false" customHeight="false" outlineLevel="0" collapsed="false">
      <c r="A337" s="144" t="n">
        <v>38953.5981944444</v>
      </c>
      <c r="B337" s="133" t="n">
        <v>92</v>
      </c>
      <c r="C337" s="133" t="n">
        <v>1</v>
      </c>
      <c r="D337" s="133" t="n">
        <v>15</v>
      </c>
    </row>
    <row r="338" customFormat="false" ht="12.75" hidden="false" customHeight="false" outlineLevel="0" collapsed="false">
      <c r="A338" s="144" t="n">
        <v>38953.6003356481</v>
      </c>
      <c r="B338" s="133" t="n">
        <v>600</v>
      </c>
      <c r="C338" s="133" t="n">
        <v>0</v>
      </c>
      <c r="D338" s="133" t="n">
        <v>15</v>
      </c>
    </row>
    <row r="339" customFormat="false" ht="12.75" hidden="false" customHeight="false" outlineLevel="0" collapsed="false">
      <c r="A339" s="144" t="n">
        <v>38953.6024652778</v>
      </c>
      <c r="B339" s="133" t="n">
        <v>1086</v>
      </c>
      <c r="C339" s="133" t="n">
        <v>0</v>
      </c>
      <c r="D339" s="133" t="n">
        <v>15</v>
      </c>
    </row>
    <row r="340" customFormat="false" ht="12.75" hidden="false" customHeight="false" outlineLevel="0" collapsed="false">
      <c r="A340" s="144" t="n">
        <v>38953.6046064815</v>
      </c>
      <c r="B340" s="133" t="n">
        <v>1605</v>
      </c>
      <c r="C340" s="133" t="n">
        <v>0</v>
      </c>
      <c r="D340" s="133" t="n">
        <v>15</v>
      </c>
    </row>
    <row r="341" customFormat="false" ht="12.75" hidden="false" customHeight="false" outlineLevel="0" collapsed="false">
      <c r="A341" s="144" t="n">
        <v>38953.6067476852</v>
      </c>
      <c r="B341" s="133" t="n">
        <v>1907</v>
      </c>
      <c r="C341" s="133" t="n">
        <v>0</v>
      </c>
      <c r="D341" s="133" t="n">
        <v>15</v>
      </c>
    </row>
    <row r="342" customFormat="false" ht="12.75" hidden="false" customHeight="false" outlineLevel="0" collapsed="false">
      <c r="A342" s="144" t="n">
        <v>38953.6088888889</v>
      </c>
      <c r="B342" s="133" t="n">
        <v>2125</v>
      </c>
      <c r="C342" s="133" t="n">
        <v>0</v>
      </c>
      <c r="D342" s="133" t="n">
        <v>15</v>
      </c>
    </row>
    <row r="343" customFormat="false" ht="12.75" hidden="false" customHeight="false" outlineLevel="0" collapsed="false">
      <c r="A343" s="144" t="n">
        <v>38953.6110300926</v>
      </c>
      <c r="B343" s="133" t="n">
        <v>2174</v>
      </c>
      <c r="C343" s="133" t="n">
        <v>0</v>
      </c>
      <c r="D343" s="133" t="n">
        <v>15</v>
      </c>
    </row>
    <row r="344" customFormat="false" ht="12.75" hidden="false" customHeight="false" outlineLevel="0" collapsed="false">
      <c r="A344" s="144" t="n">
        <v>38953.6131597222</v>
      </c>
      <c r="B344" s="133" t="n">
        <v>1772</v>
      </c>
      <c r="C344" s="133" t="n">
        <v>228</v>
      </c>
      <c r="D344" s="133" t="n">
        <v>15</v>
      </c>
    </row>
    <row r="345" customFormat="false" ht="12.75" hidden="false" customHeight="false" outlineLevel="0" collapsed="false">
      <c r="A345" s="144" t="n">
        <v>38953.6153009259</v>
      </c>
      <c r="B345" s="133" t="n">
        <v>1596</v>
      </c>
      <c r="C345" s="133" t="n">
        <v>0</v>
      </c>
      <c r="D345" s="133" t="n">
        <v>15</v>
      </c>
    </row>
    <row r="346" customFormat="false" ht="12.75" hidden="false" customHeight="false" outlineLevel="0" collapsed="false">
      <c r="A346" s="144"/>
      <c r="D346" s="133" t="n">
        <v>15</v>
      </c>
    </row>
    <row r="347" customFormat="false" ht="12.75" hidden="false" customHeight="false" outlineLevel="0" collapsed="false">
      <c r="A347" s="144" t="n">
        <v>38953.5704050926</v>
      </c>
      <c r="B347" s="133" t="n">
        <v>1</v>
      </c>
      <c r="C347" s="133" t="n">
        <v>0</v>
      </c>
      <c r="D347" s="133" t="n">
        <v>16</v>
      </c>
    </row>
    <row r="348" customFormat="false" ht="12.75" hidden="false" customHeight="false" outlineLevel="0" collapsed="false">
      <c r="A348" s="144" t="n">
        <v>38953.5725462963</v>
      </c>
      <c r="B348" s="133" t="n">
        <v>1</v>
      </c>
      <c r="C348" s="133" t="n">
        <v>0</v>
      </c>
      <c r="D348" s="133" t="n">
        <v>16</v>
      </c>
    </row>
    <row r="349" customFormat="false" ht="12.75" hidden="false" customHeight="false" outlineLevel="0" collapsed="false">
      <c r="A349" s="144" t="n">
        <v>38953.5746875</v>
      </c>
      <c r="B349" s="133" t="n">
        <v>1</v>
      </c>
      <c r="C349" s="133" t="n">
        <v>0</v>
      </c>
      <c r="D349" s="133" t="n">
        <v>16</v>
      </c>
    </row>
    <row r="350" customFormat="false" ht="12.75" hidden="false" customHeight="false" outlineLevel="0" collapsed="false">
      <c r="A350" s="144" t="n">
        <v>38953.5768287037</v>
      </c>
      <c r="B350" s="133" t="n">
        <v>1</v>
      </c>
      <c r="C350" s="133" t="n">
        <v>0</v>
      </c>
      <c r="D350" s="133" t="n">
        <v>16</v>
      </c>
    </row>
    <row r="351" customFormat="false" ht="12.75" hidden="false" customHeight="false" outlineLevel="0" collapsed="false">
      <c r="A351" s="144" t="n">
        <v>38953.5789583333</v>
      </c>
      <c r="B351" s="133" t="n">
        <v>1</v>
      </c>
      <c r="C351" s="133" t="n">
        <v>0</v>
      </c>
      <c r="D351" s="133" t="n">
        <v>16</v>
      </c>
    </row>
    <row r="352" customFormat="false" ht="12.75" hidden="false" customHeight="false" outlineLevel="0" collapsed="false">
      <c r="A352" s="144" t="n">
        <v>38953.581099537</v>
      </c>
      <c r="B352" s="133" t="n">
        <v>1</v>
      </c>
      <c r="C352" s="133" t="n">
        <v>0</v>
      </c>
      <c r="D352" s="133" t="n">
        <v>16</v>
      </c>
    </row>
    <row r="353" customFormat="false" ht="12.75" hidden="false" customHeight="false" outlineLevel="0" collapsed="false">
      <c r="A353" s="144" t="n">
        <v>38953.5832407407</v>
      </c>
      <c r="B353" s="133" t="n">
        <v>1</v>
      </c>
      <c r="C353" s="133" t="n">
        <v>0</v>
      </c>
      <c r="D353" s="133" t="n">
        <v>16</v>
      </c>
    </row>
    <row r="354" customFormat="false" ht="12.75" hidden="false" customHeight="false" outlineLevel="0" collapsed="false">
      <c r="A354" s="144" t="n">
        <v>38953.5853819444</v>
      </c>
      <c r="B354" s="133" t="n">
        <v>1</v>
      </c>
      <c r="C354" s="133" t="n">
        <v>0</v>
      </c>
      <c r="D354" s="133" t="n">
        <v>16</v>
      </c>
    </row>
    <row r="355" customFormat="false" ht="12.75" hidden="false" customHeight="false" outlineLevel="0" collapsed="false">
      <c r="A355" s="144" t="n">
        <v>38953.5875115741</v>
      </c>
      <c r="B355" s="133" t="n">
        <v>1</v>
      </c>
      <c r="C355" s="133" t="n">
        <v>0</v>
      </c>
      <c r="D355" s="133" t="n">
        <v>16</v>
      </c>
    </row>
    <row r="356" customFormat="false" ht="12.75" hidden="false" customHeight="false" outlineLevel="0" collapsed="false">
      <c r="A356" s="144" t="n">
        <v>38953.5896527778</v>
      </c>
      <c r="B356" s="133" t="n">
        <v>1</v>
      </c>
      <c r="C356" s="133" t="n">
        <v>0</v>
      </c>
      <c r="D356" s="133" t="n">
        <v>16</v>
      </c>
    </row>
    <row r="357" customFormat="false" ht="12.75" hidden="false" customHeight="false" outlineLevel="0" collapsed="false">
      <c r="A357" s="144" t="n">
        <v>38953.5917939815</v>
      </c>
      <c r="B357" s="133" t="n">
        <v>1</v>
      </c>
      <c r="C357" s="133" t="n">
        <v>0</v>
      </c>
      <c r="D357" s="133" t="n">
        <v>16</v>
      </c>
    </row>
    <row r="358" customFormat="false" ht="12.75" hidden="false" customHeight="false" outlineLevel="0" collapsed="false">
      <c r="A358" s="144" t="n">
        <v>38953.5939351852</v>
      </c>
      <c r="B358" s="133" t="n">
        <v>1</v>
      </c>
      <c r="C358" s="133" t="n">
        <v>0</v>
      </c>
      <c r="D358" s="133" t="n">
        <v>16</v>
      </c>
    </row>
    <row r="359" customFormat="false" ht="12.75" hidden="false" customHeight="false" outlineLevel="0" collapsed="false">
      <c r="A359" s="144" t="n">
        <v>38953.5960763889</v>
      </c>
      <c r="B359" s="133" t="n">
        <v>1</v>
      </c>
      <c r="C359" s="133" t="n">
        <v>0</v>
      </c>
      <c r="D359" s="133" t="n">
        <v>16</v>
      </c>
    </row>
    <row r="360" customFormat="false" ht="12.75" hidden="false" customHeight="false" outlineLevel="0" collapsed="false">
      <c r="A360" s="144" t="n">
        <v>38953.5982060185</v>
      </c>
      <c r="B360" s="133" t="n">
        <v>2</v>
      </c>
      <c r="C360" s="133" t="n">
        <v>1</v>
      </c>
      <c r="D360" s="133" t="n">
        <v>16</v>
      </c>
    </row>
    <row r="361" customFormat="false" ht="12.75" hidden="false" customHeight="false" outlineLevel="0" collapsed="false">
      <c r="A361" s="144" t="n">
        <v>38953.6003472222</v>
      </c>
      <c r="B361" s="133" t="n">
        <v>2470</v>
      </c>
      <c r="C361" s="133" t="n">
        <v>1</v>
      </c>
      <c r="D361" s="133" t="n">
        <v>16</v>
      </c>
    </row>
    <row r="362" customFormat="false" ht="12.75" hidden="false" customHeight="false" outlineLevel="0" collapsed="false">
      <c r="A362" s="144" t="n">
        <v>38953.6024884259</v>
      </c>
      <c r="B362" s="133" t="n">
        <v>2275</v>
      </c>
      <c r="C362" s="133" t="n">
        <v>0</v>
      </c>
      <c r="D362" s="133" t="n">
        <v>16</v>
      </c>
    </row>
    <row r="363" customFormat="false" ht="12.75" hidden="false" customHeight="false" outlineLevel="0" collapsed="false">
      <c r="A363" s="144" t="n">
        <v>38953.6046296296</v>
      </c>
      <c r="B363" s="133" t="n">
        <v>2018</v>
      </c>
      <c r="C363" s="133" t="n">
        <v>0</v>
      </c>
      <c r="D363" s="133" t="n">
        <v>16</v>
      </c>
    </row>
    <row r="364" customFormat="false" ht="12.75" hidden="false" customHeight="false" outlineLevel="0" collapsed="false">
      <c r="A364" s="144" t="n">
        <v>38953.6067592593</v>
      </c>
      <c r="B364" s="133" t="n">
        <v>2472</v>
      </c>
      <c r="C364" s="133" t="n">
        <v>0</v>
      </c>
      <c r="D364" s="133" t="n">
        <v>16</v>
      </c>
    </row>
    <row r="365" customFormat="false" ht="12.75" hidden="false" customHeight="false" outlineLevel="0" collapsed="false">
      <c r="A365" s="144" t="n">
        <v>38953.608900463</v>
      </c>
      <c r="B365" s="133" t="n">
        <v>2268</v>
      </c>
      <c r="C365" s="133" t="n">
        <v>0</v>
      </c>
      <c r="D365" s="133" t="n">
        <v>16</v>
      </c>
    </row>
    <row r="366" customFormat="false" ht="12.75" hidden="false" customHeight="false" outlineLevel="0" collapsed="false">
      <c r="A366" s="144" t="n">
        <v>38953.6110416667</v>
      </c>
      <c r="B366" s="133" t="n">
        <v>1962</v>
      </c>
      <c r="C366" s="133" t="n">
        <v>0</v>
      </c>
      <c r="D366" s="133" t="n">
        <v>16</v>
      </c>
    </row>
    <row r="367" customFormat="false" ht="12.75" hidden="false" customHeight="false" outlineLevel="0" collapsed="false">
      <c r="A367" s="144" t="n">
        <v>38953.6131828704</v>
      </c>
      <c r="B367" s="133" t="n">
        <v>1552</v>
      </c>
      <c r="C367" s="133" t="n">
        <v>221</v>
      </c>
      <c r="D367" s="133" t="n">
        <v>16</v>
      </c>
    </row>
    <row r="368" customFormat="false" ht="12.75" hidden="false" customHeight="false" outlineLevel="0" collapsed="false">
      <c r="A368" s="144" t="n">
        <v>38953.6153240741</v>
      </c>
      <c r="B368" s="133" t="n">
        <v>2129</v>
      </c>
      <c r="C368" s="133" t="n">
        <v>0</v>
      </c>
      <c r="D368" s="133" t="n">
        <v>16</v>
      </c>
    </row>
    <row r="369" customFormat="false" ht="12.75" hidden="false" customHeight="false" outlineLevel="0" collapsed="false">
      <c r="A369" s="144"/>
      <c r="D369" s="133" t="n">
        <v>16</v>
      </c>
    </row>
    <row r="370" customFormat="false" ht="12.75" hidden="false" customHeight="false" outlineLevel="0" collapsed="false">
      <c r="A370" s="144" t="n">
        <v>38953.5725578704</v>
      </c>
      <c r="B370" s="133" t="n">
        <v>1</v>
      </c>
      <c r="C370" s="133" t="n">
        <v>0</v>
      </c>
      <c r="D370" s="133" t="n">
        <v>17</v>
      </c>
    </row>
    <row r="371" customFormat="false" ht="12.75" hidden="false" customHeight="false" outlineLevel="0" collapsed="false">
      <c r="A371" s="144" t="n">
        <v>38953.5746990741</v>
      </c>
      <c r="B371" s="133" t="n">
        <v>1</v>
      </c>
      <c r="C371" s="133" t="n">
        <v>0</v>
      </c>
      <c r="D371" s="133" t="n">
        <v>17</v>
      </c>
    </row>
    <row r="372" customFormat="false" ht="12.75" hidden="false" customHeight="false" outlineLevel="0" collapsed="false">
      <c r="A372" s="144" t="n">
        <v>38953.5768402778</v>
      </c>
      <c r="B372" s="133" t="n">
        <v>1</v>
      </c>
      <c r="C372" s="133" t="n">
        <v>0</v>
      </c>
      <c r="D372" s="133" t="n">
        <v>17</v>
      </c>
    </row>
    <row r="373" customFormat="false" ht="12.75" hidden="false" customHeight="false" outlineLevel="0" collapsed="false">
      <c r="A373" s="144" t="n">
        <v>38953.5789814815</v>
      </c>
      <c r="B373" s="133" t="n">
        <v>2</v>
      </c>
      <c r="C373" s="133" t="n">
        <v>0</v>
      </c>
      <c r="D373" s="133" t="n">
        <v>17</v>
      </c>
    </row>
    <row r="374" customFormat="false" ht="12.75" hidden="false" customHeight="false" outlineLevel="0" collapsed="false">
      <c r="A374" s="144" t="n">
        <v>38953.5811226852</v>
      </c>
      <c r="B374" s="133" t="n">
        <v>1</v>
      </c>
      <c r="C374" s="133" t="n">
        <v>0</v>
      </c>
      <c r="D374" s="133" t="n">
        <v>17</v>
      </c>
    </row>
    <row r="375" customFormat="false" ht="12.75" hidden="false" customHeight="false" outlineLevel="0" collapsed="false">
      <c r="A375" s="144" t="n">
        <v>38953.5832523148</v>
      </c>
      <c r="B375" s="133" t="n">
        <v>1</v>
      </c>
      <c r="C375" s="133" t="n">
        <v>0</v>
      </c>
      <c r="D375" s="133" t="n">
        <v>17</v>
      </c>
    </row>
    <row r="376" customFormat="false" ht="12.75" hidden="false" customHeight="false" outlineLevel="0" collapsed="false">
      <c r="A376" s="144" t="n">
        <v>38953.5853935185</v>
      </c>
      <c r="B376" s="133" t="n">
        <v>1</v>
      </c>
      <c r="C376" s="133" t="n">
        <v>0</v>
      </c>
      <c r="D376" s="133" t="n">
        <v>17</v>
      </c>
    </row>
    <row r="377" customFormat="false" ht="12.75" hidden="false" customHeight="false" outlineLevel="0" collapsed="false">
      <c r="A377" s="144" t="n">
        <v>38953.5875347222</v>
      </c>
      <c r="B377" s="133" t="n">
        <v>1</v>
      </c>
      <c r="C377" s="133" t="n">
        <v>0</v>
      </c>
      <c r="D377" s="133" t="n">
        <v>17</v>
      </c>
    </row>
    <row r="378" customFormat="false" ht="12.75" hidden="false" customHeight="false" outlineLevel="0" collapsed="false">
      <c r="A378" s="144" t="n">
        <v>38953.5896759259</v>
      </c>
      <c r="B378" s="133" t="n">
        <v>1</v>
      </c>
      <c r="C378" s="133" t="n">
        <v>0</v>
      </c>
      <c r="D378" s="133" t="n">
        <v>17</v>
      </c>
    </row>
    <row r="379" customFormat="false" ht="12.75" hidden="false" customHeight="false" outlineLevel="0" collapsed="false">
      <c r="A379" s="144" t="n">
        <v>38953.5918055556</v>
      </c>
      <c r="B379" s="133" t="n">
        <v>1</v>
      </c>
      <c r="C379" s="133" t="n">
        <v>0</v>
      </c>
      <c r="D379" s="133" t="n">
        <v>17</v>
      </c>
    </row>
    <row r="380" customFormat="false" ht="12.75" hidden="false" customHeight="false" outlineLevel="0" collapsed="false">
      <c r="A380" s="144" t="n">
        <v>38953.5939467593</v>
      </c>
      <c r="B380" s="133" t="n">
        <v>1</v>
      </c>
      <c r="C380" s="133" t="n">
        <v>0</v>
      </c>
      <c r="D380" s="133" t="n">
        <v>17</v>
      </c>
    </row>
    <row r="381" customFormat="false" ht="12.75" hidden="false" customHeight="false" outlineLevel="0" collapsed="false">
      <c r="A381" s="144" t="n">
        <v>38953.596087963</v>
      </c>
      <c r="B381" s="133" t="n">
        <v>2</v>
      </c>
      <c r="C381" s="133" t="n">
        <v>0</v>
      </c>
      <c r="D381" s="133" t="n">
        <v>17</v>
      </c>
    </row>
    <row r="382" customFormat="false" ht="12.75" hidden="false" customHeight="false" outlineLevel="0" collapsed="false">
      <c r="A382" s="144" t="n">
        <v>38953.5982291667</v>
      </c>
      <c r="B382" s="133" t="n">
        <v>109</v>
      </c>
      <c r="C382" s="133" t="n">
        <v>1</v>
      </c>
      <c r="D382" s="133" t="n">
        <v>17</v>
      </c>
    </row>
    <row r="383" customFormat="false" ht="12.75" hidden="false" customHeight="false" outlineLevel="0" collapsed="false">
      <c r="A383" s="144" t="n">
        <v>38953.6003703704</v>
      </c>
      <c r="B383" s="133" t="n">
        <v>507</v>
      </c>
      <c r="C383" s="133" t="n">
        <v>0</v>
      </c>
      <c r="D383" s="133" t="n">
        <v>17</v>
      </c>
    </row>
    <row r="384" customFormat="false" ht="12.75" hidden="false" customHeight="false" outlineLevel="0" collapsed="false">
      <c r="A384" s="144" t="n">
        <v>38953.6025</v>
      </c>
      <c r="B384" s="133" t="n">
        <v>1179</v>
      </c>
      <c r="C384" s="133" t="n">
        <v>0</v>
      </c>
      <c r="D384" s="133" t="n">
        <v>17</v>
      </c>
    </row>
    <row r="385" customFormat="false" ht="12.75" hidden="false" customHeight="false" outlineLevel="0" collapsed="false">
      <c r="A385" s="144" t="n">
        <v>38953.6046412037</v>
      </c>
      <c r="B385" s="133" t="n">
        <v>1724</v>
      </c>
      <c r="C385" s="133" t="n">
        <v>0</v>
      </c>
      <c r="D385" s="133" t="n">
        <v>17</v>
      </c>
    </row>
    <row r="386" customFormat="false" ht="12.75" hidden="false" customHeight="false" outlineLevel="0" collapsed="false">
      <c r="A386" s="144" t="n">
        <v>38953.6067824074</v>
      </c>
      <c r="B386" s="133" t="n">
        <v>1780</v>
      </c>
      <c r="C386" s="133" t="n">
        <v>0</v>
      </c>
      <c r="D386" s="133" t="n">
        <v>17</v>
      </c>
    </row>
    <row r="387" customFormat="false" ht="12.75" hidden="false" customHeight="false" outlineLevel="0" collapsed="false">
      <c r="A387" s="144" t="n">
        <v>38953.6089236111</v>
      </c>
      <c r="B387" s="133" t="n">
        <v>1962</v>
      </c>
      <c r="C387" s="133" t="n">
        <v>0</v>
      </c>
      <c r="D387" s="133" t="n">
        <v>17</v>
      </c>
    </row>
    <row r="388" customFormat="false" ht="12.75" hidden="false" customHeight="false" outlineLevel="0" collapsed="false">
      <c r="A388" s="144" t="n">
        <v>38953.6110532407</v>
      </c>
      <c r="B388" s="133" t="n">
        <v>1831</v>
      </c>
      <c r="C388" s="133" t="n">
        <v>0</v>
      </c>
      <c r="D388" s="133" t="n">
        <v>17</v>
      </c>
    </row>
    <row r="389" customFormat="false" ht="12.75" hidden="false" customHeight="false" outlineLevel="0" collapsed="false">
      <c r="A389" s="144" t="n">
        <v>38953.6131944444</v>
      </c>
      <c r="B389" s="133" t="n">
        <v>1843</v>
      </c>
      <c r="C389" s="133" t="n">
        <v>241</v>
      </c>
      <c r="D389" s="133" t="n">
        <v>17</v>
      </c>
    </row>
    <row r="390" customFormat="false" ht="12.75" hidden="false" customHeight="false" outlineLevel="0" collapsed="false">
      <c r="A390" s="144" t="n">
        <v>38953.6153356481</v>
      </c>
      <c r="B390" s="133" t="n">
        <v>2008</v>
      </c>
      <c r="C390" s="133" t="n">
        <v>0</v>
      </c>
      <c r="D390" s="133" t="n">
        <v>17</v>
      </c>
    </row>
    <row r="391" customFormat="false" ht="12.75" hidden="false" customHeight="false" outlineLevel="0" collapsed="false">
      <c r="A391" s="144"/>
      <c r="D391" s="133" t="n">
        <v>17</v>
      </c>
    </row>
    <row r="392" customFormat="false" ht="12.75" hidden="false" customHeight="false" outlineLevel="0" collapsed="false">
      <c r="A392" s="144" t="n">
        <v>38953.5704398148</v>
      </c>
      <c r="B392" s="133" t="n">
        <v>1</v>
      </c>
      <c r="C392" s="133" t="n">
        <v>0</v>
      </c>
      <c r="D392" s="133" t="n">
        <v>18</v>
      </c>
    </row>
    <row r="393" customFormat="false" ht="12.75" hidden="false" customHeight="false" outlineLevel="0" collapsed="false">
      <c r="A393" s="144" t="n">
        <v>38953.5725810185</v>
      </c>
      <c r="B393" s="133" t="n">
        <v>1</v>
      </c>
      <c r="C393" s="133" t="n">
        <v>0</v>
      </c>
      <c r="D393" s="133" t="n">
        <v>18</v>
      </c>
    </row>
    <row r="394" customFormat="false" ht="12.75" hidden="false" customHeight="false" outlineLevel="0" collapsed="false">
      <c r="A394" s="144" t="n">
        <v>38953.5747222222</v>
      </c>
      <c r="B394" s="133" t="n">
        <v>1</v>
      </c>
      <c r="C394" s="133" t="n">
        <v>0</v>
      </c>
      <c r="D394" s="133" t="n">
        <v>18</v>
      </c>
    </row>
    <row r="395" customFormat="false" ht="12.75" hidden="false" customHeight="false" outlineLevel="0" collapsed="false">
      <c r="A395" s="144" t="n">
        <v>38953.5768518519</v>
      </c>
      <c r="B395" s="133" t="n">
        <v>1</v>
      </c>
      <c r="C395" s="133" t="n">
        <v>0</v>
      </c>
      <c r="D395" s="133" t="n">
        <v>18</v>
      </c>
    </row>
    <row r="396" customFormat="false" ht="12.75" hidden="false" customHeight="false" outlineLevel="0" collapsed="false">
      <c r="A396" s="144" t="n">
        <v>38953.5789930556</v>
      </c>
      <c r="B396" s="133" t="n">
        <v>1</v>
      </c>
      <c r="C396" s="133" t="n">
        <v>0</v>
      </c>
      <c r="D396" s="133" t="n">
        <v>18</v>
      </c>
    </row>
    <row r="397" customFormat="false" ht="12.75" hidden="false" customHeight="false" outlineLevel="0" collapsed="false">
      <c r="A397" s="144" t="n">
        <v>38953.5811342593</v>
      </c>
      <c r="B397" s="133" t="n">
        <v>1</v>
      </c>
      <c r="C397" s="133" t="n">
        <v>0</v>
      </c>
      <c r="D397" s="133" t="n">
        <v>18</v>
      </c>
    </row>
    <row r="398" customFormat="false" ht="12.75" hidden="false" customHeight="false" outlineLevel="0" collapsed="false">
      <c r="A398" s="144" t="n">
        <v>38953.583275463</v>
      </c>
      <c r="B398" s="133" t="n">
        <v>1</v>
      </c>
      <c r="C398" s="133" t="n">
        <v>0</v>
      </c>
      <c r="D398" s="133" t="n">
        <v>18</v>
      </c>
    </row>
    <row r="399" customFormat="false" ht="12.75" hidden="false" customHeight="false" outlineLevel="0" collapsed="false">
      <c r="A399" s="144" t="n">
        <v>38953.5854050926</v>
      </c>
      <c r="B399" s="133" t="n">
        <v>1</v>
      </c>
      <c r="C399" s="133" t="n">
        <v>0</v>
      </c>
      <c r="D399" s="133" t="n">
        <v>18</v>
      </c>
    </row>
    <row r="400" customFormat="false" ht="12.75" hidden="false" customHeight="false" outlineLevel="0" collapsed="false">
      <c r="A400" s="144" t="n">
        <v>38953.5875462963</v>
      </c>
      <c r="B400" s="133" t="n">
        <v>1</v>
      </c>
      <c r="C400" s="133" t="n">
        <v>0</v>
      </c>
      <c r="D400" s="133" t="n">
        <v>18</v>
      </c>
    </row>
    <row r="401" customFormat="false" ht="12.75" hidden="false" customHeight="false" outlineLevel="0" collapsed="false">
      <c r="A401" s="144" t="n">
        <v>38953.5896875</v>
      </c>
      <c r="B401" s="133" t="n">
        <v>1</v>
      </c>
      <c r="C401" s="133" t="n">
        <v>0</v>
      </c>
      <c r="D401" s="133" t="n">
        <v>18</v>
      </c>
    </row>
    <row r="402" customFormat="false" ht="12.75" hidden="false" customHeight="false" outlineLevel="0" collapsed="false">
      <c r="A402" s="144" t="n">
        <v>38953.5918287037</v>
      </c>
      <c r="B402" s="133" t="n">
        <v>1</v>
      </c>
      <c r="C402" s="133" t="n">
        <v>0</v>
      </c>
      <c r="D402" s="133" t="n">
        <v>18</v>
      </c>
    </row>
    <row r="403" customFormat="false" ht="12.75" hidden="false" customHeight="false" outlineLevel="0" collapsed="false">
      <c r="A403" s="144" t="n">
        <v>38953.5939699074</v>
      </c>
      <c r="B403" s="133" t="n">
        <v>1</v>
      </c>
      <c r="C403" s="133" t="n">
        <v>0</v>
      </c>
      <c r="D403" s="133" t="n">
        <v>18</v>
      </c>
    </row>
    <row r="404" customFormat="false" ht="12.75" hidden="false" customHeight="false" outlineLevel="0" collapsed="false">
      <c r="A404" s="144" t="n">
        <v>38953.596099537</v>
      </c>
      <c r="B404" s="133" t="n">
        <v>1</v>
      </c>
      <c r="C404" s="133" t="n">
        <v>0</v>
      </c>
      <c r="D404" s="133" t="n">
        <v>18</v>
      </c>
    </row>
    <row r="405" customFormat="false" ht="12.75" hidden="false" customHeight="false" outlineLevel="0" collapsed="false">
      <c r="A405" s="144" t="n">
        <v>38953.5982407407</v>
      </c>
      <c r="B405" s="133" t="n">
        <v>2</v>
      </c>
      <c r="C405" s="133" t="n">
        <v>1</v>
      </c>
      <c r="D405" s="133" t="n">
        <v>18</v>
      </c>
    </row>
    <row r="406" customFormat="false" ht="12.75" hidden="false" customHeight="false" outlineLevel="0" collapsed="false">
      <c r="A406" s="144" t="n">
        <v>38953.6003819444</v>
      </c>
      <c r="B406" s="133" t="n">
        <v>2049</v>
      </c>
      <c r="C406" s="133" t="n">
        <v>0</v>
      </c>
      <c r="D406" s="133" t="n">
        <v>18</v>
      </c>
    </row>
    <row r="407" customFormat="false" ht="12.75" hidden="false" customHeight="false" outlineLevel="0" collapsed="false">
      <c r="A407" s="144" t="n">
        <v>38953.6025231482</v>
      </c>
      <c r="B407" s="133" t="n">
        <v>2227</v>
      </c>
      <c r="C407" s="133" t="n">
        <v>0</v>
      </c>
      <c r="D407" s="133" t="n">
        <v>18</v>
      </c>
    </row>
    <row r="408" customFormat="false" ht="12.75" hidden="false" customHeight="false" outlineLevel="0" collapsed="false">
      <c r="A408" s="144" t="n">
        <v>38953.6046527778</v>
      </c>
      <c r="B408" s="133" t="n">
        <v>2084</v>
      </c>
      <c r="C408" s="133" t="n">
        <v>0</v>
      </c>
      <c r="D408" s="133" t="n">
        <v>18</v>
      </c>
    </row>
    <row r="409" customFormat="false" ht="12.75" hidden="false" customHeight="false" outlineLevel="0" collapsed="false">
      <c r="A409" s="144" t="n">
        <v>38953.6067939815</v>
      </c>
      <c r="B409" s="133" t="n">
        <v>1994</v>
      </c>
      <c r="C409" s="133" t="n">
        <v>0</v>
      </c>
      <c r="D409" s="133" t="n">
        <v>18</v>
      </c>
    </row>
    <row r="410" customFormat="false" ht="12.75" hidden="false" customHeight="false" outlineLevel="0" collapsed="false">
      <c r="A410" s="144" t="n">
        <v>38953.6089351852</v>
      </c>
      <c r="B410" s="133" t="n">
        <v>2280</v>
      </c>
      <c r="C410" s="133" t="n">
        <v>0</v>
      </c>
      <c r="D410" s="133" t="n">
        <v>18</v>
      </c>
    </row>
    <row r="411" customFormat="false" ht="12.75" hidden="false" customHeight="false" outlineLevel="0" collapsed="false">
      <c r="A411" s="144" t="n">
        <v>38953.6110763889</v>
      </c>
      <c r="B411" s="133" t="n">
        <v>2202</v>
      </c>
      <c r="C411" s="133" t="n">
        <v>0</v>
      </c>
      <c r="D411" s="133" t="n">
        <v>18</v>
      </c>
    </row>
    <row r="412" customFormat="false" ht="12.75" hidden="false" customHeight="false" outlineLevel="0" collapsed="false">
      <c r="A412" s="144" t="n">
        <v>38953.6132060185</v>
      </c>
      <c r="B412" s="133" t="n">
        <v>1796</v>
      </c>
      <c r="C412" s="133" t="n">
        <v>235</v>
      </c>
      <c r="D412" s="133" t="n">
        <v>18</v>
      </c>
    </row>
    <row r="413" customFormat="false" ht="12.75" hidden="false" customHeight="false" outlineLevel="0" collapsed="false">
      <c r="A413" s="144" t="n">
        <v>38953.6153472222</v>
      </c>
      <c r="B413" s="133" t="n">
        <v>1995</v>
      </c>
      <c r="C413" s="133" t="n">
        <v>0</v>
      </c>
      <c r="D413" s="133" t="n">
        <v>18</v>
      </c>
    </row>
    <row r="414" customFormat="false" ht="12.75" hidden="false" customHeight="false" outlineLevel="0" collapsed="false">
      <c r="A414" s="144"/>
      <c r="D414" s="133" t="n">
        <v>18</v>
      </c>
    </row>
    <row r="415" customFormat="false" ht="12.75" hidden="false" customHeight="false" outlineLevel="0" collapsed="false">
      <c r="A415" s="144" t="n">
        <v>38953.5704513889</v>
      </c>
      <c r="B415" s="133" t="n">
        <v>1</v>
      </c>
      <c r="C415" s="133" t="n">
        <v>0</v>
      </c>
      <c r="D415" s="133" t="n">
        <v>19</v>
      </c>
    </row>
    <row r="416" customFormat="false" ht="12.75" hidden="false" customHeight="false" outlineLevel="0" collapsed="false">
      <c r="A416" s="144" t="n">
        <v>38953.5725925926</v>
      </c>
      <c r="B416" s="133" t="n">
        <v>1</v>
      </c>
      <c r="C416" s="133" t="n">
        <v>0</v>
      </c>
      <c r="D416" s="133" t="n">
        <v>19</v>
      </c>
    </row>
    <row r="417" customFormat="false" ht="12.75" hidden="false" customHeight="false" outlineLevel="0" collapsed="false">
      <c r="A417" s="144" t="n">
        <v>38953.5747337963</v>
      </c>
      <c r="B417" s="133" t="n">
        <v>1</v>
      </c>
      <c r="C417" s="133" t="n">
        <v>0</v>
      </c>
      <c r="D417" s="133" t="n">
        <v>19</v>
      </c>
    </row>
    <row r="418" customFormat="false" ht="12.75" hidden="false" customHeight="false" outlineLevel="0" collapsed="false">
      <c r="A418" s="144" t="n">
        <v>38953.576875</v>
      </c>
      <c r="B418" s="133" t="n">
        <v>1</v>
      </c>
      <c r="C418" s="133" t="n">
        <v>0</v>
      </c>
      <c r="D418" s="133" t="n">
        <v>19</v>
      </c>
    </row>
    <row r="419" customFormat="false" ht="12.75" hidden="false" customHeight="false" outlineLevel="0" collapsed="false">
      <c r="A419" s="144" t="n">
        <v>38953.5790162037</v>
      </c>
      <c r="B419" s="133" t="n">
        <v>1</v>
      </c>
      <c r="C419" s="133" t="n">
        <v>0</v>
      </c>
      <c r="D419" s="133" t="n">
        <v>19</v>
      </c>
    </row>
    <row r="420" customFormat="false" ht="12.75" hidden="false" customHeight="false" outlineLevel="0" collapsed="false">
      <c r="A420" s="144" t="n">
        <v>38953.5811458333</v>
      </c>
      <c r="B420" s="133" t="n">
        <v>1</v>
      </c>
      <c r="C420" s="133" t="n">
        <v>0</v>
      </c>
      <c r="D420" s="133" t="n">
        <v>19</v>
      </c>
    </row>
    <row r="421" customFormat="false" ht="12.75" hidden="false" customHeight="false" outlineLevel="0" collapsed="false">
      <c r="A421" s="144" t="n">
        <v>38953.583287037</v>
      </c>
      <c r="B421" s="133" t="n">
        <v>1</v>
      </c>
      <c r="C421" s="133" t="n">
        <v>0</v>
      </c>
      <c r="D421" s="133" t="n">
        <v>19</v>
      </c>
    </row>
    <row r="422" customFormat="false" ht="12.75" hidden="false" customHeight="false" outlineLevel="0" collapsed="false">
      <c r="A422" s="144" t="n">
        <v>38953.5854282407</v>
      </c>
      <c r="B422" s="133" t="n">
        <v>1</v>
      </c>
      <c r="C422" s="133" t="n">
        <v>0</v>
      </c>
      <c r="D422" s="133" t="n">
        <v>19</v>
      </c>
    </row>
    <row r="423" customFormat="false" ht="12.75" hidden="false" customHeight="false" outlineLevel="0" collapsed="false">
      <c r="A423" s="144" t="n">
        <v>38953.5875694445</v>
      </c>
      <c r="B423" s="133" t="n">
        <v>1</v>
      </c>
      <c r="C423" s="133" t="n">
        <v>0</v>
      </c>
      <c r="D423" s="133" t="n">
        <v>19</v>
      </c>
    </row>
    <row r="424" customFormat="false" ht="12.75" hidden="false" customHeight="false" outlineLevel="0" collapsed="false">
      <c r="A424" s="144" t="n">
        <v>38953.5896990741</v>
      </c>
      <c r="B424" s="133" t="n">
        <v>1</v>
      </c>
      <c r="C424" s="133" t="n">
        <v>0</v>
      </c>
      <c r="D424" s="133" t="n">
        <v>19</v>
      </c>
    </row>
    <row r="425" customFormat="false" ht="12.75" hidden="false" customHeight="false" outlineLevel="0" collapsed="false">
      <c r="A425" s="144" t="n">
        <v>38953.5918402778</v>
      </c>
      <c r="B425" s="133" t="n">
        <v>1</v>
      </c>
      <c r="C425" s="133" t="n">
        <v>0</v>
      </c>
      <c r="D425" s="133" t="n">
        <v>19</v>
      </c>
    </row>
    <row r="426" customFormat="false" ht="12.75" hidden="false" customHeight="false" outlineLevel="0" collapsed="false">
      <c r="A426" s="144" t="n">
        <v>38953.5939814815</v>
      </c>
      <c r="B426" s="133" t="n">
        <v>1</v>
      </c>
      <c r="C426" s="133" t="n">
        <v>0</v>
      </c>
      <c r="D426" s="133" t="n">
        <v>19</v>
      </c>
    </row>
    <row r="427" customFormat="false" ht="12.75" hidden="false" customHeight="false" outlineLevel="0" collapsed="false">
      <c r="A427" s="144" t="n">
        <v>38953.5961226852</v>
      </c>
      <c r="B427" s="133" t="n">
        <v>1</v>
      </c>
      <c r="C427" s="133" t="n">
        <v>0</v>
      </c>
      <c r="D427" s="133" t="n">
        <v>19</v>
      </c>
    </row>
    <row r="428" customFormat="false" ht="12.75" hidden="false" customHeight="false" outlineLevel="0" collapsed="false">
      <c r="A428" s="144" t="n">
        <v>38953.5982523148</v>
      </c>
      <c r="B428" s="133" t="n">
        <v>178</v>
      </c>
      <c r="C428" s="133" t="n">
        <v>3</v>
      </c>
      <c r="D428" s="133" t="n">
        <v>19</v>
      </c>
    </row>
    <row r="429" customFormat="false" ht="12.75" hidden="false" customHeight="false" outlineLevel="0" collapsed="false">
      <c r="A429" s="144" t="n">
        <v>38953.6003935185</v>
      </c>
      <c r="B429" s="133" t="n">
        <v>586</v>
      </c>
      <c r="C429" s="133" t="n">
        <v>0</v>
      </c>
      <c r="D429" s="133" t="n">
        <v>19</v>
      </c>
    </row>
    <row r="430" customFormat="false" ht="12.75" hidden="false" customHeight="false" outlineLevel="0" collapsed="false">
      <c r="A430" s="144" t="n">
        <v>38953.6025347222</v>
      </c>
      <c r="B430" s="133" t="n">
        <v>1461</v>
      </c>
      <c r="C430" s="133" t="n">
        <v>0</v>
      </c>
      <c r="D430" s="133" t="n">
        <v>19</v>
      </c>
    </row>
    <row r="431" customFormat="false" ht="12.75" hidden="false" customHeight="false" outlineLevel="0" collapsed="false">
      <c r="A431" s="144" t="n">
        <v>38953.6046759259</v>
      </c>
      <c r="B431" s="133" t="n">
        <v>1666</v>
      </c>
      <c r="C431" s="133" t="n">
        <v>0</v>
      </c>
      <c r="D431" s="133" t="n">
        <v>19</v>
      </c>
    </row>
    <row r="432" customFormat="false" ht="12.75" hidden="false" customHeight="false" outlineLevel="0" collapsed="false">
      <c r="A432" s="144" t="n">
        <v>38953.6068171296</v>
      </c>
      <c r="B432" s="133" t="n">
        <v>1747</v>
      </c>
      <c r="C432" s="133" t="n">
        <v>0</v>
      </c>
      <c r="D432" s="133" t="n">
        <v>19</v>
      </c>
    </row>
    <row r="433" customFormat="false" ht="12.75" hidden="false" customHeight="false" outlineLevel="0" collapsed="false">
      <c r="A433" s="144" t="n">
        <v>38953.6089467593</v>
      </c>
      <c r="B433" s="133" t="n">
        <v>1991</v>
      </c>
      <c r="C433" s="133" t="n">
        <v>0</v>
      </c>
      <c r="D433" s="133" t="n">
        <v>19</v>
      </c>
    </row>
    <row r="434" customFormat="false" ht="12.75" hidden="false" customHeight="false" outlineLevel="0" collapsed="false">
      <c r="A434" s="144" t="n">
        <v>38953.611087963</v>
      </c>
      <c r="B434" s="133" t="n">
        <v>2190</v>
      </c>
      <c r="C434" s="133" t="n">
        <v>0</v>
      </c>
      <c r="D434" s="133" t="n">
        <v>19</v>
      </c>
    </row>
    <row r="435" customFormat="false" ht="12.75" hidden="false" customHeight="false" outlineLevel="0" collapsed="false">
      <c r="A435" s="144" t="n">
        <v>38953.6132291667</v>
      </c>
      <c r="B435" s="133" t="n">
        <v>1794</v>
      </c>
      <c r="C435" s="133" t="n">
        <v>0</v>
      </c>
      <c r="D435" s="133" t="n">
        <v>19</v>
      </c>
    </row>
    <row r="436" customFormat="false" ht="12.75" hidden="false" customHeight="false" outlineLevel="0" collapsed="false">
      <c r="A436" s="144" t="n">
        <v>38953.6153703704</v>
      </c>
      <c r="B436" s="133" t="n">
        <v>1616</v>
      </c>
      <c r="C436" s="133" t="n">
        <v>0</v>
      </c>
      <c r="D436" s="133" t="n">
        <v>19</v>
      </c>
    </row>
    <row r="437" customFormat="false" ht="12.75" hidden="false" customHeight="false" outlineLevel="0" collapsed="false">
      <c r="A437" s="144"/>
      <c r="D437" s="133" t="n">
        <v>19</v>
      </c>
    </row>
    <row r="438" customFormat="false" ht="12.75" hidden="false" customHeight="false" outlineLevel="0" collapsed="false">
      <c r="A438" s="144" t="n">
        <v>38953.570474537</v>
      </c>
      <c r="B438" s="133" t="n">
        <v>1</v>
      </c>
      <c r="C438" s="133" t="n">
        <v>0</v>
      </c>
      <c r="D438" s="133" t="n">
        <v>20</v>
      </c>
    </row>
    <row r="439" customFormat="false" ht="12.75" hidden="false" customHeight="false" outlineLevel="0" collapsed="false">
      <c r="A439" s="144" t="n">
        <v>38953.5726157407</v>
      </c>
      <c r="B439" s="133" t="n">
        <v>1</v>
      </c>
      <c r="C439" s="133" t="n">
        <v>0</v>
      </c>
      <c r="D439" s="133" t="n">
        <v>20</v>
      </c>
    </row>
    <row r="440" customFormat="false" ht="12.75" hidden="false" customHeight="false" outlineLevel="0" collapsed="false">
      <c r="A440" s="144" t="n">
        <v>38953.5747453704</v>
      </c>
      <c r="B440" s="133" t="n">
        <v>1</v>
      </c>
      <c r="C440" s="133" t="n">
        <v>0</v>
      </c>
      <c r="D440" s="133" t="n">
        <v>20</v>
      </c>
    </row>
    <row r="441" customFormat="false" ht="12.75" hidden="false" customHeight="false" outlineLevel="0" collapsed="false">
      <c r="A441" s="144" t="n">
        <v>38953.5768865741</v>
      </c>
      <c r="B441" s="133" t="n">
        <v>1</v>
      </c>
      <c r="C441" s="133" t="n">
        <v>0</v>
      </c>
      <c r="D441" s="133" t="n">
        <v>20</v>
      </c>
    </row>
    <row r="442" customFormat="false" ht="12.75" hidden="false" customHeight="false" outlineLevel="0" collapsed="false">
      <c r="A442" s="144" t="n">
        <v>38953.5790277778</v>
      </c>
      <c r="B442" s="133" t="n">
        <v>1</v>
      </c>
      <c r="C442" s="133" t="n">
        <v>0</v>
      </c>
      <c r="D442" s="133" t="n">
        <v>20</v>
      </c>
    </row>
    <row r="443" customFormat="false" ht="12.75" hidden="false" customHeight="false" outlineLevel="0" collapsed="false">
      <c r="A443" s="144" t="n">
        <v>38953.5811689815</v>
      </c>
      <c r="B443" s="133" t="n">
        <v>1</v>
      </c>
      <c r="C443" s="133" t="n">
        <v>0</v>
      </c>
      <c r="D443" s="133" t="n">
        <v>20</v>
      </c>
    </row>
    <row r="444" customFormat="false" ht="12.75" hidden="false" customHeight="false" outlineLevel="0" collapsed="false">
      <c r="A444" s="144" t="n">
        <v>38953.5833101852</v>
      </c>
      <c r="B444" s="133" t="n">
        <v>1</v>
      </c>
      <c r="C444" s="133" t="n">
        <v>0</v>
      </c>
      <c r="D444" s="133" t="n">
        <v>20</v>
      </c>
    </row>
    <row r="445" customFormat="false" ht="12.75" hidden="false" customHeight="false" outlineLevel="0" collapsed="false">
      <c r="A445" s="144" t="n">
        <v>38953.5854398148</v>
      </c>
      <c r="B445" s="133" t="n">
        <v>1</v>
      </c>
      <c r="C445" s="133" t="n">
        <v>0</v>
      </c>
      <c r="D445" s="133" t="n">
        <v>20</v>
      </c>
    </row>
    <row r="446" customFormat="false" ht="12.75" hidden="false" customHeight="false" outlineLevel="0" collapsed="false">
      <c r="A446" s="144" t="n">
        <v>38953.5875810185</v>
      </c>
      <c r="B446" s="133" t="n">
        <v>1</v>
      </c>
      <c r="C446" s="133" t="n">
        <v>0</v>
      </c>
      <c r="D446" s="133" t="n">
        <v>20</v>
      </c>
    </row>
    <row r="447" customFormat="false" ht="12.75" hidden="false" customHeight="false" outlineLevel="0" collapsed="false">
      <c r="A447" s="144" t="n">
        <v>38953.5897222222</v>
      </c>
      <c r="B447" s="133" t="n">
        <v>1</v>
      </c>
      <c r="C447" s="133" t="n">
        <v>0</v>
      </c>
      <c r="D447" s="133" t="n">
        <v>20</v>
      </c>
    </row>
    <row r="448" customFormat="false" ht="12.75" hidden="false" customHeight="false" outlineLevel="0" collapsed="false">
      <c r="A448" s="144" t="n">
        <v>38953.5918634259</v>
      </c>
      <c r="B448" s="133" t="n">
        <v>1</v>
      </c>
      <c r="C448" s="133" t="n">
        <v>0</v>
      </c>
      <c r="D448" s="133" t="n">
        <v>20</v>
      </c>
    </row>
    <row r="449" customFormat="false" ht="12.75" hidden="false" customHeight="false" outlineLevel="0" collapsed="false">
      <c r="A449" s="144" t="n">
        <v>38953.5939930556</v>
      </c>
      <c r="B449" s="133" t="n">
        <v>1</v>
      </c>
      <c r="C449" s="133" t="n">
        <v>0</v>
      </c>
      <c r="D449" s="133" t="n">
        <v>20</v>
      </c>
    </row>
    <row r="450" customFormat="false" ht="12.75" hidden="false" customHeight="false" outlineLevel="0" collapsed="false">
      <c r="A450" s="144" t="n">
        <v>38953.5961342593</v>
      </c>
      <c r="B450" s="133" t="n">
        <v>1</v>
      </c>
      <c r="C450" s="133" t="n">
        <v>0</v>
      </c>
      <c r="D450" s="133" t="n">
        <v>20</v>
      </c>
    </row>
    <row r="451" customFormat="false" ht="12.75" hidden="false" customHeight="false" outlineLevel="0" collapsed="false">
      <c r="A451" s="144" t="n">
        <v>38953.598275463</v>
      </c>
      <c r="B451" s="133" t="n">
        <v>11</v>
      </c>
      <c r="C451" s="133" t="n">
        <v>3</v>
      </c>
      <c r="D451" s="133" t="n">
        <v>20</v>
      </c>
    </row>
    <row r="452" customFormat="false" ht="12.75" hidden="false" customHeight="false" outlineLevel="0" collapsed="false">
      <c r="A452" s="144" t="n">
        <v>38953.6004166667</v>
      </c>
      <c r="B452" s="133" t="n">
        <v>2506</v>
      </c>
      <c r="C452" s="133" t="n">
        <v>0</v>
      </c>
      <c r="D452" s="133" t="n">
        <v>20</v>
      </c>
    </row>
    <row r="453" customFormat="false" ht="12.75" hidden="false" customHeight="false" outlineLevel="0" collapsed="false">
      <c r="A453" s="144" t="n">
        <v>38953.6025462963</v>
      </c>
      <c r="B453" s="133" t="n">
        <v>2398</v>
      </c>
      <c r="C453" s="133" t="n">
        <v>0</v>
      </c>
      <c r="D453" s="133" t="n">
        <v>20</v>
      </c>
    </row>
    <row r="454" customFormat="false" ht="12.75" hidden="false" customHeight="false" outlineLevel="0" collapsed="false">
      <c r="A454" s="144" t="n">
        <v>38953.6046875</v>
      </c>
      <c r="B454" s="133" t="n">
        <v>1957</v>
      </c>
      <c r="C454" s="133" t="n">
        <v>0</v>
      </c>
      <c r="D454" s="133" t="n">
        <v>20</v>
      </c>
    </row>
    <row r="455" customFormat="false" ht="12.75" hidden="false" customHeight="false" outlineLevel="0" collapsed="false">
      <c r="A455" s="144" t="n">
        <v>38953.6068287037</v>
      </c>
      <c r="B455" s="133" t="n">
        <v>2266</v>
      </c>
      <c r="C455" s="133" t="n">
        <v>0</v>
      </c>
      <c r="D455" s="133" t="n">
        <v>20</v>
      </c>
    </row>
    <row r="456" customFormat="false" ht="12.75" hidden="false" customHeight="false" outlineLevel="0" collapsed="false">
      <c r="A456" s="144" t="n">
        <v>38953.6089699074</v>
      </c>
      <c r="B456" s="133" t="n">
        <v>2022</v>
      </c>
      <c r="C456" s="133" t="n">
        <v>0</v>
      </c>
      <c r="D456" s="133" t="n">
        <v>20</v>
      </c>
    </row>
    <row r="457" customFormat="false" ht="12.75" hidden="false" customHeight="false" outlineLevel="0" collapsed="false">
      <c r="A457" s="144" t="n">
        <v>38953.6111111111</v>
      </c>
      <c r="B457" s="133" t="n">
        <v>2169</v>
      </c>
      <c r="C457" s="133" t="n">
        <v>0</v>
      </c>
      <c r="D457" s="133" t="n">
        <v>20</v>
      </c>
    </row>
    <row r="458" customFormat="false" ht="12.75" hidden="false" customHeight="false" outlineLevel="0" collapsed="false">
      <c r="A458" s="144" t="n">
        <v>38953.6132407407</v>
      </c>
      <c r="B458" s="133" t="n">
        <v>2469</v>
      </c>
      <c r="C458" s="133" t="n">
        <v>0</v>
      </c>
      <c r="D458" s="133" t="n">
        <v>20</v>
      </c>
    </row>
    <row r="459" customFormat="false" ht="12.75" hidden="false" customHeight="false" outlineLevel="0" collapsed="false">
      <c r="A459" s="144" t="n">
        <v>38953.6153819444</v>
      </c>
      <c r="B459" s="133" t="n">
        <v>2242</v>
      </c>
      <c r="C459" s="133" t="n">
        <v>0</v>
      </c>
      <c r="D459" s="133" t="n">
        <v>20</v>
      </c>
    </row>
    <row r="460" customFormat="false" ht="12.75" hidden="false" customHeight="false" outlineLevel="0" collapsed="false">
      <c r="A460" s="144"/>
      <c r="D460" s="133" t="n">
        <v>20</v>
      </c>
    </row>
    <row r="461" customFormat="false" ht="12.75" hidden="false" customHeight="false" outlineLevel="0" collapsed="false">
      <c r="A461" s="144" t="n">
        <v>38953.5704861111</v>
      </c>
      <c r="B461" s="133" t="n">
        <v>1</v>
      </c>
      <c r="C461" s="133" t="n">
        <v>0</v>
      </c>
      <c r="D461" s="133" t="n">
        <v>21</v>
      </c>
    </row>
    <row r="462" customFormat="false" ht="12.75" hidden="false" customHeight="false" outlineLevel="0" collapsed="false">
      <c r="A462" s="144" t="n">
        <v>38953.5726273148</v>
      </c>
      <c r="B462" s="133" t="n">
        <v>1</v>
      </c>
      <c r="C462" s="133" t="n">
        <v>0</v>
      </c>
      <c r="D462" s="133" t="n">
        <v>21</v>
      </c>
    </row>
    <row r="463" customFormat="false" ht="12.75" hidden="false" customHeight="false" outlineLevel="0" collapsed="false">
      <c r="A463" s="144" t="n">
        <v>38953.5747685185</v>
      </c>
      <c r="B463" s="133" t="n">
        <v>1</v>
      </c>
      <c r="C463" s="133" t="n">
        <v>0</v>
      </c>
      <c r="D463" s="133" t="n">
        <v>21</v>
      </c>
    </row>
    <row r="464" customFormat="false" ht="12.75" hidden="false" customHeight="false" outlineLevel="0" collapsed="false">
      <c r="A464" s="144" t="n">
        <v>38953.5769097222</v>
      </c>
      <c r="B464" s="133" t="n">
        <v>1</v>
      </c>
      <c r="C464" s="133" t="n">
        <v>0</v>
      </c>
      <c r="D464" s="133" t="n">
        <v>21</v>
      </c>
    </row>
    <row r="465" customFormat="false" ht="12.75" hidden="false" customHeight="false" outlineLevel="0" collapsed="false">
      <c r="A465" s="144" t="n">
        <v>38953.5790393519</v>
      </c>
      <c r="B465" s="133" t="n">
        <v>1</v>
      </c>
      <c r="C465" s="133" t="n">
        <v>0</v>
      </c>
      <c r="D465" s="133" t="n">
        <v>21</v>
      </c>
    </row>
    <row r="466" customFormat="false" ht="12.75" hidden="false" customHeight="false" outlineLevel="0" collapsed="false">
      <c r="A466" s="144" t="n">
        <v>38953.5811805556</v>
      </c>
      <c r="B466" s="133" t="n">
        <v>1</v>
      </c>
      <c r="C466" s="133" t="n">
        <v>0</v>
      </c>
      <c r="D466" s="133" t="n">
        <v>21</v>
      </c>
    </row>
    <row r="467" customFormat="false" ht="12.75" hidden="false" customHeight="false" outlineLevel="0" collapsed="false">
      <c r="A467" s="144" t="n">
        <v>38953.5833217593</v>
      </c>
      <c r="B467" s="133" t="n">
        <v>1</v>
      </c>
      <c r="C467" s="133" t="n">
        <v>0</v>
      </c>
      <c r="D467" s="133" t="n">
        <v>21</v>
      </c>
    </row>
    <row r="468" customFormat="false" ht="12.75" hidden="false" customHeight="false" outlineLevel="0" collapsed="false">
      <c r="A468" s="144" t="n">
        <v>38953.585462963</v>
      </c>
      <c r="B468" s="133" t="n">
        <v>1</v>
      </c>
      <c r="C468" s="133" t="n">
        <v>0</v>
      </c>
      <c r="D468" s="133" t="n">
        <v>21</v>
      </c>
    </row>
    <row r="469" customFormat="false" ht="12.75" hidden="false" customHeight="false" outlineLevel="0" collapsed="false">
      <c r="A469" s="144" t="n">
        <v>38953.5875925926</v>
      </c>
      <c r="B469" s="133" t="n">
        <v>1</v>
      </c>
      <c r="C469" s="133" t="n">
        <v>0</v>
      </c>
      <c r="D469" s="133" t="n">
        <v>21</v>
      </c>
    </row>
    <row r="470" customFormat="false" ht="12.75" hidden="false" customHeight="false" outlineLevel="0" collapsed="false">
      <c r="A470" s="144" t="n">
        <v>38953.5897337963</v>
      </c>
      <c r="B470" s="133" t="n">
        <v>1</v>
      </c>
      <c r="C470" s="133" t="n">
        <v>0</v>
      </c>
      <c r="D470" s="133" t="n">
        <v>21</v>
      </c>
    </row>
    <row r="471" customFormat="false" ht="12.75" hidden="false" customHeight="false" outlineLevel="0" collapsed="false">
      <c r="A471" s="144" t="n">
        <v>38953.591875</v>
      </c>
      <c r="B471" s="133" t="n">
        <v>1</v>
      </c>
      <c r="C471" s="133" t="n">
        <v>0</v>
      </c>
      <c r="D471" s="133" t="n">
        <v>21</v>
      </c>
    </row>
    <row r="472" customFormat="false" ht="12.75" hidden="false" customHeight="false" outlineLevel="0" collapsed="false">
      <c r="A472" s="144" t="n">
        <v>38953.5940162037</v>
      </c>
      <c r="B472" s="133" t="n">
        <v>1</v>
      </c>
      <c r="C472" s="133" t="n">
        <v>0</v>
      </c>
      <c r="D472" s="133" t="n">
        <v>21</v>
      </c>
    </row>
    <row r="473" customFormat="false" ht="12.75" hidden="false" customHeight="false" outlineLevel="0" collapsed="false">
      <c r="A473" s="144" t="n">
        <v>38953.5961458333</v>
      </c>
      <c r="B473" s="133" t="n">
        <v>1</v>
      </c>
      <c r="C473" s="133" t="n">
        <v>0</v>
      </c>
      <c r="D473" s="133" t="n">
        <v>21</v>
      </c>
    </row>
    <row r="474" customFormat="false" ht="12.75" hidden="false" customHeight="false" outlineLevel="0" collapsed="false">
      <c r="A474" s="144" t="n">
        <v>38953.598287037</v>
      </c>
      <c r="B474" s="133" t="n">
        <v>170</v>
      </c>
      <c r="C474" s="133" t="n">
        <v>3</v>
      </c>
      <c r="D474" s="133" t="n">
        <v>21</v>
      </c>
    </row>
    <row r="475" customFormat="false" ht="12.75" hidden="false" customHeight="false" outlineLevel="0" collapsed="false">
      <c r="A475" s="144" t="n">
        <v>38953.6004282407</v>
      </c>
      <c r="B475" s="133" t="n">
        <v>582</v>
      </c>
      <c r="C475" s="133" t="n">
        <v>0</v>
      </c>
      <c r="D475" s="133" t="n">
        <v>21</v>
      </c>
    </row>
    <row r="476" customFormat="false" ht="12.75" hidden="false" customHeight="false" outlineLevel="0" collapsed="false">
      <c r="A476" s="144" t="n">
        <v>38953.6025694445</v>
      </c>
      <c r="B476" s="133" t="n">
        <v>1485</v>
      </c>
      <c r="C476" s="133" t="n">
        <v>0</v>
      </c>
      <c r="D476" s="133" t="n">
        <v>21</v>
      </c>
    </row>
    <row r="477" customFormat="false" ht="12.75" hidden="false" customHeight="false" outlineLevel="0" collapsed="false">
      <c r="A477" s="144" t="n">
        <v>38953.6047106482</v>
      </c>
      <c r="B477" s="133" t="n">
        <v>2068</v>
      </c>
      <c r="C477" s="133" t="n">
        <v>0</v>
      </c>
      <c r="D477" s="133" t="n">
        <v>21</v>
      </c>
    </row>
    <row r="478" customFormat="false" ht="12.75" hidden="false" customHeight="false" outlineLevel="0" collapsed="false">
      <c r="A478" s="144" t="n">
        <v>38953.6068402778</v>
      </c>
      <c r="B478" s="133" t="n">
        <v>1764</v>
      </c>
      <c r="C478" s="133" t="n">
        <v>0</v>
      </c>
      <c r="D478" s="133" t="n">
        <v>21</v>
      </c>
    </row>
    <row r="479" customFormat="false" ht="12.75" hidden="false" customHeight="false" outlineLevel="0" collapsed="false">
      <c r="A479" s="144" t="n">
        <v>38953.6089814815</v>
      </c>
      <c r="B479" s="133" t="n">
        <v>1965</v>
      </c>
      <c r="C479" s="133" t="n">
        <v>0</v>
      </c>
      <c r="D479" s="133" t="n">
        <v>21</v>
      </c>
    </row>
    <row r="480" customFormat="false" ht="12.75" hidden="false" customHeight="false" outlineLevel="0" collapsed="false">
      <c r="A480" s="144" t="n">
        <v>38953.6111226852</v>
      </c>
      <c r="B480" s="133" t="n">
        <v>1859</v>
      </c>
      <c r="C480" s="133" t="n">
        <v>0</v>
      </c>
      <c r="D480" s="133" t="n">
        <v>21</v>
      </c>
    </row>
    <row r="481" customFormat="false" ht="12.75" hidden="false" customHeight="false" outlineLevel="0" collapsed="false">
      <c r="A481" s="144" t="n">
        <v>38953.6132638889</v>
      </c>
      <c r="B481" s="133" t="n">
        <v>1798</v>
      </c>
      <c r="C481" s="133" t="n">
        <v>0</v>
      </c>
      <c r="D481" s="133" t="n">
        <v>21</v>
      </c>
    </row>
    <row r="482" customFormat="false" ht="12.75" hidden="false" customHeight="false" outlineLevel="0" collapsed="false">
      <c r="A482" s="144" t="n">
        <v>38953.6154050926</v>
      </c>
      <c r="B482" s="133" t="n">
        <v>1767</v>
      </c>
      <c r="C482" s="133" t="n">
        <v>0</v>
      </c>
      <c r="D482" s="133" t="n">
        <v>21</v>
      </c>
    </row>
    <row r="483" customFormat="false" ht="12.75" hidden="false" customHeight="false" outlineLevel="0" collapsed="false">
      <c r="A483" s="144"/>
      <c r="D483" s="133" t="n">
        <v>21</v>
      </c>
    </row>
    <row r="484" customFormat="false" ht="12.75" hidden="false" customHeight="false" outlineLevel="0" collapsed="false">
      <c r="A484" s="144" t="n">
        <v>38953.5705092593</v>
      </c>
      <c r="B484" s="133" t="n">
        <v>1</v>
      </c>
      <c r="C484" s="133" t="n">
        <v>0</v>
      </c>
      <c r="D484" s="133" t="n">
        <v>22</v>
      </c>
    </row>
    <row r="485" customFormat="false" ht="12.75" hidden="false" customHeight="false" outlineLevel="0" collapsed="false">
      <c r="A485" s="144" t="n">
        <v>38953.5726388889</v>
      </c>
      <c r="B485" s="133" t="n">
        <v>1</v>
      </c>
      <c r="C485" s="133" t="n">
        <v>0</v>
      </c>
      <c r="D485" s="133" t="n">
        <v>22</v>
      </c>
    </row>
    <row r="486" customFormat="false" ht="12.75" hidden="false" customHeight="false" outlineLevel="0" collapsed="false">
      <c r="A486" s="144" t="n">
        <v>38953.5747800926</v>
      </c>
      <c r="B486" s="133" t="n">
        <v>1</v>
      </c>
      <c r="C486" s="133" t="n">
        <v>0</v>
      </c>
      <c r="D486" s="133" t="n">
        <v>22</v>
      </c>
    </row>
    <row r="487" customFormat="false" ht="12.75" hidden="false" customHeight="false" outlineLevel="0" collapsed="false">
      <c r="A487" s="144" t="n">
        <v>38953.5769212963</v>
      </c>
      <c r="B487" s="133" t="n">
        <v>1</v>
      </c>
      <c r="C487" s="133" t="n">
        <v>0</v>
      </c>
      <c r="D487" s="133" t="n">
        <v>22</v>
      </c>
    </row>
    <row r="488" customFormat="false" ht="12.75" hidden="false" customHeight="false" outlineLevel="0" collapsed="false">
      <c r="A488" s="144" t="n">
        <v>38953.5790625</v>
      </c>
      <c r="B488" s="133" t="n">
        <v>1</v>
      </c>
      <c r="C488" s="133" t="n">
        <v>0</v>
      </c>
      <c r="D488" s="133" t="n">
        <v>22</v>
      </c>
    </row>
    <row r="489" customFormat="false" ht="12.75" hidden="false" customHeight="false" outlineLevel="0" collapsed="false">
      <c r="A489" s="144" t="n">
        <v>38953.5812037037</v>
      </c>
      <c r="B489" s="133" t="n">
        <v>1</v>
      </c>
      <c r="C489" s="133" t="n">
        <v>0</v>
      </c>
      <c r="D489" s="133" t="n">
        <v>22</v>
      </c>
    </row>
    <row r="490" customFormat="false" ht="12.75" hidden="false" customHeight="false" outlineLevel="0" collapsed="false">
      <c r="A490" s="144" t="n">
        <v>38953.5833333333</v>
      </c>
      <c r="B490" s="133" t="n">
        <v>1</v>
      </c>
      <c r="C490" s="133" t="n">
        <v>0</v>
      </c>
      <c r="D490" s="133" t="n">
        <v>22</v>
      </c>
    </row>
    <row r="491" customFormat="false" ht="12.75" hidden="false" customHeight="false" outlineLevel="0" collapsed="false">
      <c r="A491" s="144" t="n">
        <v>38953.585474537</v>
      </c>
      <c r="B491" s="133" t="n">
        <v>1</v>
      </c>
      <c r="C491" s="133" t="n">
        <v>0</v>
      </c>
      <c r="D491" s="133" t="n">
        <v>22</v>
      </c>
    </row>
    <row r="492" customFormat="false" ht="12.75" hidden="false" customHeight="false" outlineLevel="0" collapsed="false">
      <c r="A492" s="144" t="n">
        <v>38953.5876157407</v>
      </c>
      <c r="B492" s="133" t="n">
        <v>1</v>
      </c>
      <c r="C492" s="133" t="n">
        <v>0</v>
      </c>
      <c r="D492" s="133" t="n">
        <v>22</v>
      </c>
    </row>
    <row r="493" customFormat="false" ht="12.75" hidden="false" customHeight="false" outlineLevel="0" collapsed="false">
      <c r="A493" s="144" t="n">
        <v>38953.5897569444</v>
      </c>
      <c r="B493" s="133" t="n">
        <v>1</v>
      </c>
      <c r="C493" s="133" t="n">
        <v>0</v>
      </c>
      <c r="D493" s="133" t="n">
        <v>22</v>
      </c>
    </row>
    <row r="494" customFormat="false" ht="12.75" hidden="false" customHeight="false" outlineLevel="0" collapsed="false">
      <c r="A494" s="144" t="n">
        <v>38953.5918865741</v>
      </c>
      <c r="B494" s="133" t="n">
        <v>1</v>
      </c>
      <c r="C494" s="133" t="n">
        <v>0</v>
      </c>
      <c r="D494" s="133" t="n">
        <v>22</v>
      </c>
    </row>
    <row r="495" customFormat="false" ht="12.75" hidden="false" customHeight="false" outlineLevel="0" collapsed="false">
      <c r="A495" s="144" t="n">
        <v>38953.5940277778</v>
      </c>
      <c r="B495" s="133" t="n">
        <v>1</v>
      </c>
      <c r="C495" s="133" t="n">
        <v>0</v>
      </c>
      <c r="D495" s="133" t="n">
        <v>22</v>
      </c>
    </row>
    <row r="496" customFormat="false" ht="12.75" hidden="false" customHeight="false" outlineLevel="0" collapsed="false">
      <c r="A496" s="144" t="n">
        <v>38953.5961689815</v>
      </c>
      <c r="B496" s="133" t="n">
        <v>1</v>
      </c>
      <c r="C496" s="133" t="n">
        <v>0</v>
      </c>
      <c r="D496" s="133" t="n">
        <v>22</v>
      </c>
    </row>
    <row r="497" customFormat="false" ht="12.75" hidden="false" customHeight="false" outlineLevel="0" collapsed="false">
      <c r="A497" s="144" t="n">
        <v>38953.5983101852</v>
      </c>
      <c r="B497" s="133" t="n">
        <v>11</v>
      </c>
      <c r="C497" s="133" t="n">
        <v>3</v>
      </c>
      <c r="D497" s="133" t="n">
        <v>22</v>
      </c>
    </row>
    <row r="498" customFormat="false" ht="12.75" hidden="false" customHeight="false" outlineLevel="0" collapsed="false">
      <c r="A498" s="144" t="n">
        <v>38953.6004398148</v>
      </c>
      <c r="B498" s="133" t="n">
        <v>2213</v>
      </c>
      <c r="C498" s="133" t="n">
        <v>0</v>
      </c>
      <c r="D498" s="133" t="n">
        <v>22</v>
      </c>
    </row>
    <row r="499" customFormat="false" ht="12.75" hidden="false" customHeight="false" outlineLevel="0" collapsed="false">
      <c r="A499" s="144" t="n">
        <v>38953.6025810185</v>
      </c>
      <c r="B499" s="133" t="n">
        <v>2151</v>
      </c>
      <c r="C499" s="133" t="n">
        <v>0</v>
      </c>
      <c r="D499" s="133" t="n">
        <v>22</v>
      </c>
    </row>
    <row r="500" customFormat="false" ht="12.75" hidden="false" customHeight="false" outlineLevel="0" collapsed="false">
      <c r="A500" s="144" t="n">
        <v>38953.6047222222</v>
      </c>
      <c r="B500" s="133" t="n">
        <v>2007</v>
      </c>
      <c r="C500" s="133" t="n">
        <v>0</v>
      </c>
      <c r="D500" s="133" t="n">
        <v>22</v>
      </c>
    </row>
    <row r="501" customFormat="false" ht="12.75" hidden="false" customHeight="false" outlineLevel="0" collapsed="false">
      <c r="A501" s="144" t="n">
        <v>38953.6068634259</v>
      </c>
      <c r="B501" s="133" t="n">
        <v>2518</v>
      </c>
      <c r="C501" s="133" t="n">
        <v>0</v>
      </c>
      <c r="D501" s="133" t="n">
        <v>22</v>
      </c>
    </row>
    <row r="502" customFormat="false" ht="12.75" hidden="false" customHeight="false" outlineLevel="0" collapsed="false">
      <c r="A502" s="144" t="n">
        <v>38953.6090046296</v>
      </c>
      <c r="B502" s="133" t="n">
        <v>1975</v>
      </c>
      <c r="C502" s="133" t="n">
        <v>0</v>
      </c>
      <c r="D502" s="133" t="n">
        <v>22</v>
      </c>
    </row>
    <row r="503" customFormat="false" ht="12.75" hidden="false" customHeight="false" outlineLevel="0" collapsed="false">
      <c r="A503" s="144" t="n">
        <v>38953.6111342593</v>
      </c>
      <c r="B503" s="133" t="n">
        <v>2045</v>
      </c>
      <c r="C503" s="133" t="n">
        <v>0</v>
      </c>
      <c r="D503" s="133" t="n">
        <v>22</v>
      </c>
    </row>
    <row r="504" customFormat="false" ht="12.75" hidden="false" customHeight="false" outlineLevel="0" collapsed="false">
      <c r="A504" s="144" t="n">
        <v>38953.613275463</v>
      </c>
      <c r="B504" s="133" t="n">
        <v>2220</v>
      </c>
      <c r="C504" s="133" t="n">
        <v>0</v>
      </c>
      <c r="D504" s="133" t="n">
        <v>22</v>
      </c>
    </row>
    <row r="505" customFormat="false" ht="12.75" hidden="false" customHeight="false" outlineLevel="0" collapsed="false">
      <c r="A505" s="144" t="n">
        <v>38953.6154166667</v>
      </c>
      <c r="B505" s="133" t="n">
        <v>2332</v>
      </c>
      <c r="C505" s="133" t="n">
        <v>0</v>
      </c>
      <c r="D505" s="133" t="n">
        <v>22</v>
      </c>
    </row>
    <row r="506" customFormat="false" ht="12.75" hidden="false" customHeight="false" outlineLevel="0" collapsed="false">
      <c r="A506" s="144"/>
      <c r="D506" s="133" t="n">
        <v>22</v>
      </c>
    </row>
    <row r="507" customFormat="false" ht="12.75" hidden="false" customHeight="false" outlineLevel="0" collapsed="false">
      <c r="A507" s="144" t="n">
        <v>38953.5705208333</v>
      </c>
      <c r="B507" s="133" t="n">
        <v>1</v>
      </c>
      <c r="C507" s="133" t="n">
        <v>0</v>
      </c>
      <c r="D507" s="133" t="n">
        <v>23</v>
      </c>
    </row>
    <row r="508" customFormat="false" ht="12.75" hidden="false" customHeight="false" outlineLevel="0" collapsed="false">
      <c r="A508" s="144" t="n">
        <v>38953.572662037</v>
      </c>
      <c r="B508" s="133" t="n">
        <v>1</v>
      </c>
      <c r="C508" s="133" t="n">
        <v>0</v>
      </c>
      <c r="D508" s="133" t="n">
        <v>23</v>
      </c>
    </row>
    <row r="509" customFormat="false" ht="12.75" hidden="false" customHeight="false" outlineLevel="0" collapsed="false">
      <c r="A509" s="144" t="n">
        <v>38953.5748032407</v>
      </c>
      <c r="B509" s="133" t="n">
        <v>1</v>
      </c>
      <c r="C509" s="133" t="n">
        <v>0</v>
      </c>
      <c r="D509" s="133" t="n">
        <v>23</v>
      </c>
    </row>
    <row r="510" customFormat="false" ht="12.75" hidden="false" customHeight="false" outlineLevel="0" collapsed="false">
      <c r="A510" s="144" t="n">
        <v>38953.5769328704</v>
      </c>
      <c r="B510" s="133" t="n">
        <v>1</v>
      </c>
      <c r="C510" s="133" t="n">
        <v>0</v>
      </c>
      <c r="D510" s="133" t="n">
        <v>23</v>
      </c>
    </row>
    <row r="511" customFormat="false" ht="12.75" hidden="false" customHeight="false" outlineLevel="0" collapsed="false">
      <c r="A511" s="144" t="n">
        <v>38953.5790740741</v>
      </c>
      <c r="B511" s="133" t="n">
        <v>1</v>
      </c>
      <c r="C511" s="133" t="n">
        <v>0</v>
      </c>
      <c r="D511" s="133" t="n">
        <v>23</v>
      </c>
    </row>
    <row r="512" customFormat="false" ht="12.75" hidden="false" customHeight="false" outlineLevel="0" collapsed="false">
      <c r="A512" s="144" t="n">
        <v>38953.5812152778</v>
      </c>
      <c r="B512" s="133" t="n">
        <v>1</v>
      </c>
      <c r="C512" s="133" t="n">
        <v>0</v>
      </c>
      <c r="D512" s="133" t="n">
        <v>23</v>
      </c>
    </row>
    <row r="513" customFormat="false" ht="12.75" hidden="false" customHeight="false" outlineLevel="0" collapsed="false">
      <c r="A513" s="144" t="n">
        <v>38953.5833564815</v>
      </c>
      <c r="B513" s="133" t="n">
        <v>1</v>
      </c>
      <c r="C513" s="133" t="n">
        <v>0</v>
      </c>
      <c r="D513" s="133" t="n">
        <v>23</v>
      </c>
    </row>
    <row r="514" customFormat="false" ht="12.75" hidden="false" customHeight="false" outlineLevel="0" collapsed="false">
      <c r="A514" s="144" t="n">
        <v>38953.5854976852</v>
      </c>
      <c r="B514" s="133" t="n">
        <v>1</v>
      </c>
      <c r="C514" s="133" t="n">
        <v>0</v>
      </c>
      <c r="D514" s="133" t="n">
        <v>23</v>
      </c>
    </row>
    <row r="515" customFormat="false" ht="12.75" hidden="false" customHeight="false" outlineLevel="0" collapsed="false">
      <c r="A515" s="144" t="n">
        <v>38953.5876273148</v>
      </c>
      <c r="B515" s="133" t="n">
        <v>1</v>
      </c>
      <c r="C515" s="133" t="n">
        <v>0</v>
      </c>
      <c r="D515" s="133" t="n">
        <v>23</v>
      </c>
    </row>
    <row r="516" customFormat="false" ht="12.75" hidden="false" customHeight="false" outlineLevel="0" collapsed="false">
      <c r="A516" s="144" t="n">
        <v>38953.5897685185</v>
      </c>
      <c r="B516" s="133" t="n">
        <v>1</v>
      </c>
      <c r="C516" s="133" t="n">
        <v>0</v>
      </c>
      <c r="D516" s="133" t="n">
        <v>23</v>
      </c>
    </row>
    <row r="517" customFormat="false" ht="12.75" hidden="false" customHeight="false" outlineLevel="0" collapsed="false">
      <c r="A517" s="144" t="n">
        <v>38953.5919097222</v>
      </c>
      <c r="B517" s="133" t="n">
        <v>1</v>
      </c>
      <c r="C517" s="133" t="n">
        <v>0</v>
      </c>
      <c r="D517" s="133" t="n">
        <v>23</v>
      </c>
    </row>
    <row r="518" customFormat="false" ht="12.75" hidden="false" customHeight="false" outlineLevel="0" collapsed="false">
      <c r="A518" s="144" t="n">
        <v>38953.5940509259</v>
      </c>
      <c r="B518" s="133" t="n">
        <v>2</v>
      </c>
      <c r="C518" s="133" t="n">
        <v>0</v>
      </c>
      <c r="D518" s="133" t="n">
        <v>23</v>
      </c>
    </row>
    <row r="519" customFormat="false" ht="12.75" hidden="false" customHeight="false" outlineLevel="0" collapsed="false">
      <c r="A519" s="144" t="n">
        <v>38953.5961805556</v>
      </c>
      <c r="B519" s="133" t="n">
        <v>76</v>
      </c>
      <c r="C519" s="133" t="n">
        <v>74</v>
      </c>
      <c r="D519" s="133" t="n">
        <v>23</v>
      </c>
    </row>
    <row r="520" customFormat="false" ht="12.75" hidden="false" customHeight="false" outlineLevel="0" collapsed="false">
      <c r="A520" s="144" t="n">
        <v>38953.5983217593</v>
      </c>
      <c r="B520" s="133" t="n">
        <v>356</v>
      </c>
      <c r="C520" s="133" t="n">
        <v>276</v>
      </c>
      <c r="D520" s="133" t="n">
        <v>23</v>
      </c>
    </row>
    <row r="521" customFormat="false" ht="12.75" hidden="false" customHeight="false" outlineLevel="0" collapsed="false">
      <c r="A521" s="144" t="n">
        <v>38953.600462963</v>
      </c>
      <c r="B521" s="133" t="n">
        <v>849</v>
      </c>
      <c r="C521" s="133" t="n">
        <v>395</v>
      </c>
      <c r="D521" s="133" t="n">
        <v>23</v>
      </c>
    </row>
    <row r="522" customFormat="false" ht="12.75" hidden="false" customHeight="false" outlineLevel="0" collapsed="false">
      <c r="A522" s="144" t="n">
        <v>38953.6026041667</v>
      </c>
      <c r="B522" s="133" t="n">
        <v>1617</v>
      </c>
      <c r="C522" s="133" t="n">
        <v>321</v>
      </c>
      <c r="D522" s="133" t="n">
        <v>23</v>
      </c>
    </row>
    <row r="523" customFormat="false" ht="12.75" hidden="false" customHeight="false" outlineLevel="0" collapsed="false">
      <c r="A523" s="144" t="n">
        <v>38953.6047337963</v>
      </c>
      <c r="B523" s="133" t="n">
        <v>1793</v>
      </c>
      <c r="C523" s="133" t="n">
        <v>75</v>
      </c>
      <c r="D523" s="133" t="n">
        <v>23</v>
      </c>
    </row>
    <row r="524" customFormat="false" ht="12.75" hidden="false" customHeight="false" outlineLevel="0" collapsed="false">
      <c r="A524" s="144" t="n">
        <v>38953.606875</v>
      </c>
      <c r="B524" s="133" t="n">
        <v>2095</v>
      </c>
      <c r="C524" s="133" t="n">
        <v>32</v>
      </c>
      <c r="D524" s="133" t="n">
        <v>23</v>
      </c>
    </row>
    <row r="525" customFormat="false" ht="12.75" hidden="false" customHeight="false" outlineLevel="0" collapsed="false">
      <c r="A525" s="144" t="n">
        <v>38953.6090162037</v>
      </c>
      <c r="B525" s="133" t="n">
        <v>2257</v>
      </c>
      <c r="C525" s="133" t="n">
        <v>7</v>
      </c>
      <c r="D525" s="133" t="n">
        <v>23</v>
      </c>
    </row>
    <row r="526" customFormat="false" ht="12.75" hidden="false" customHeight="false" outlineLevel="0" collapsed="false">
      <c r="A526" s="144" t="n">
        <v>38953.6111574074</v>
      </c>
      <c r="B526" s="133" t="n">
        <v>1904</v>
      </c>
      <c r="C526" s="133" t="n">
        <v>13</v>
      </c>
      <c r="D526" s="133" t="n">
        <v>23</v>
      </c>
    </row>
    <row r="527" customFormat="false" ht="12.75" hidden="false" customHeight="false" outlineLevel="0" collapsed="false">
      <c r="A527" s="144" t="n">
        <v>38953.6132986111</v>
      </c>
      <c r="B527" s="133" t="n">
        <v>1844</v>
      </c>
      <c r="C527" s="133" t="n">
        <v>302</v>
      </c>
      <c r="D527" s="133" t="n">
        <v>23</v>
      </c>
    </row>
    <row r="528" customFormat="false" ht="12.75" hidden="false" customHeight="false" outlineLevel="0" collapsed="false">
      <c r="A528" s="144" t="n">
        <v>38953.6154282407</v>
      </c>
      <c r="B528" s="133" t="n">
        <v>1580</v>
      </c>
      <c r="C528" s="133" t="n">
        <v>144</v>
      </c>
      <c r="D528" s="133" t="n">
        <v>23</v>
      </c>
    </row>
    <row r="529" customFormat="false" ht="12.75" hidden="false" customHeight="false" outlineLevel="0" collapsed="false">
      <c r="A529" s="144"/>
      <c r="D529" s="133" t="n">
        <v>23</v>
      </c>
    </row>
    <row r="530" customFormat="false" ht="12.75" hidden="false" customHeight="false" outlineLevel="0" collapsed="false">
      <c r="A530" s="144" t="n">
        <v>38953.5705324074</v>
      </c>
      <c r="B530" s="133" t="n">
        <v>1</v>
      </c>
      <c r="C530" s="133" t="n">
        <v>0</v>
      </c>
      <c r="D530" s="133" t="n">
        <v>24</v>
      </c>
    </row>
    <row r="531" customFormat="false" ht="12.75" hidden="false" customHeight="false" outlineLevel="0" collapsed="false">
      <c r="A531" s="144" t="n">
        <v>38953.5726736111</v>
      </c>
      <c r="B531" s="133" t="n">
        <v>1</v>
      </c>
      <c r="C531" s="133" t="n">
        <v>0</v>
      </c>
      <c r="D531" s="133" t="n">
        <v>24</v>
      </c>
    </row>
    <row r="532" customFormat="false" ht="12.75" hidden="false" customHeight="false" outlineLevel="0" collapsed="false">
      <c r="A532" s="144" t="n">
        <v>38953.5748148148</v>
      </c>
      <c r="B532" s="133" t="n">
        <v>1</v>
      </c>
      <c r="C532" s="133" t="n">
        <v>0</v>
      </c>
      <c r="D532" s="133" t="n">
        <v>24</v>
      </c>
    </row>
    <row r="533" customFormat="false" ht="12.75" hidden="false" customHeight="false" outlineLevel="0" collapsed="false">
      <c r="A533" s="144" t="n">
        <v>38953.5769560185</v>
      </c>
      <c r="B533" s="133" t="n">
        <v>1</v>
      </c>
      <c r="C533" s="133" t="n">
        <v>0</v>
      </c>
      <c r="D533" s="133" t="n">
        <v>24</v>
      </c>
    </row>
    <row r="534" customFormat="false" ht="12.75" hidden="false" customHeight="false" outlineLevel="0" collapsed="false">
      <c r="A534" s="144" t="n">
        <v>38953.5790972222</v>
      </c>
      <c r="B534" s="133" t="n">
        <v>1</v>
      </c>
      <c r="C534" s="133" t="n">
        <v>0</v>
      </c>
      <c r="D534" s="133" t="n">
        <v>24</v>
      </c>
    </row>
    <row r="535" customFormat="false" ht="12.75" hidden="false" customHeight="false" outlineLevel="0" collapsed="false">
      <c r="A535" s="144" t="n">
        <v>38953.5812268519</v>
      </c>
      <c r="B535" s="133" t="n">
        <v>1</v>
      </c>
      <c r="C535" s="133" t="n">
        <v>0</v>
      </c>
      <c r="D535" s="133" t="n">
        <v>24</v>
      </c>
    </row>
    <row r="536" customFormat="false" ht="12.75" hidden="false" customHeight="false" outlineLevel="0" collapsed="false">
      <c r="A536" s="144" t="n">
        <v>38953.5833680556</v>
      </c>
      <c r="B536" s="133" t="n">
        <v>1</v>
      </c>
      <c r="C536" s="133" t="n">
        <v>0</v>
      </c>
      <c r="D536" s="133" t="n">
        <v>24</v>
      </c>
    </row>
    <row r="537" customFormat="false" ht="12.75" hidden="false" customHeight="false" outlineLevel="0" collapsed="false">
      <c r="A537" s="144" t="n">
        <v>38953.5855092593</v>
      </c>
      <c r="B537" s="133" t="n">
        <v>1</v>
      </c>
      <c r="C537" s="133" t="n">
        <v>0</v>
      </c>
      <c r="D537" s="133" t="n">
        <v>24</v>
      </c>
    </row>
    <row r="538" customFormat="false" ht="12.75" hidden="false" customHeight="false" outlineLevel="0" collapsed="false">
      <c r="A538" s="144" t="n">
        <v>38953.587650463</v>
      </c>
      <c r="B538" s="133" t="n">
        <v>1</v>
      </c>
      <c r="C538" s="133" t="n">
        <v>0</v>
      </c>
      <c r="D538" s="133" t="n">
        <v>24</v>
      </c>
    </row>
    <row r="539" customFormat="false" ht="12.75" hidden="false" customHeight="false" outlineLevel="0" collapsed="false">
      <c r="A539" s="144" t="n">
        <v>38953.5897800926</v>
      </c>
      <c r="B539" s="133" t="n">
        <v>1</v>
      </c>
      <c r="C539" s="133" t="n">
        <v>0</v>
      </c>
      <c r="D539" s="133" t="n">
        <v>24</v>
      </c>
    </row>
    <row r="540" customFormat="false" ht="12.75" hidden="false" customHeight="false" outlineLevel="0" collapsed="false">
      <c r="A540" s="144" t="n">
        <v>38953.5919212963</v>
      </c>
      <c r="B540" s="133" t="n">
        <v>1</v>
      </c>
      <c r="C540" s="133" t="n">
        <v>0</v>
      </c>
      <c r="D540" s="133" t="n">
        <v>24</v>
      </c>
    </row>
    <row r="541" customFormat="false" ht="12.75" hidden="false" customHeight="false" outlineLevel="0" collapsed="false">
      <c r="A541" s="144" t="n">
        <v>38953.5940625</v>
      </c>
      <c r="B541" s="133" t="n">
        <v>2</v>
      </c>
      <c r="C541" s="133" t="n">
        <v>1</v>
      </c>
      <c r="D541" s="133" t="n">
        <v>24</v>
      </c>
    </row>
    <row r="542" customFormat="false" ht="12.75" hidden="false" customHeight="false" outlineLevel="0" collapsed="false">
      <c r="A542" s="144" t="n">
        <v>38953.5962037037</v>
      </c>
      <c r="B542" s="133" t="n">
        <v>81</v>
      </c>
      <c r="C542" s="133" t="n">
        <v>74</v>
      </c>
      <c r="D542" s="133" t="n">
        <v>24</v>
      </c>
    </row>
    <row r="543" customFormat="false" ht="12.75" hidden="false" customHeight="false" outlineLevel="0" collapsed="false">
      <c r="A543" s="144" t="n">
        <v>38953.5983333333</v>
      </c>
      <c r="B543" s="133" t="n">
        <v>625</v>
      </c>
      <c r="C543" s="133" t="n">
        <v>347</v>
      </c>
      <c r="D543" s="133" t="n">
        <v>24</v>
      </c>
    </row>
    <row r="544" customFormat="false" ht="12.75" hidden="false" customHeight="false" outlineLevel="0" collapsed="false">
      <c r="A544" s="144" t="n">
        <v>38953.600474537</v>
      </c>
      <c r="B544" s="133" t="n">
        <v>840</v>
      </c>
      <c r="C544" s="133" t="n">
        <v>440</v>
      </c>
      <c r="D544" s="133" t="n">
        <v>24</v>
      </c>
    </row>
    <row r="545" customFormat="false" ht="12.75" hidden="false" customHeight="false" outlineLevel="0" collapsed="false">
      <c r="A545" s="144" t="n">
        <v>38953.6026157407</v>
      </c>
      <c r="B545" s="133" t="n">
        <v>1543</v>
      </c>
      <c r="C545" s="133" t="n">
        <v>324</v>
      </c>
      <c r="D545" s="133" t="n">
        <v>24</v>
      </c>
    </row>
    <row r="546" customFormat="false" ht="12.75" hidden="false" customHeight="false" outlineLevel="0" collapsed="false">
      <c r="A546" s="144" t="n">
        <v>38953.6047569444</v>
      </c>
      <c r="B546" s="133" t="n">
        <v>1718</v>
      </c>
      <c r="C546" s="133" t="n">
        <v>60</v>
      </c>
      <c r="D546" s="133" t="n">
        <v>24</v>
      </c>
    </row>
    <row r="547" customFormat="false" ht="12.75" hidden="false" customHeight="false" outlineLevel="0" collapsed="false">
      <c r="A547" s="144" t="n">
        <v>38953.6068981482</v>
      </c>
      <c r="B547" s="133" t="n">
        <v>1778</v>
      </c>
      <c r="C547" s="133" t="n">
        <v>32</v>
      </c>
      <c r="D547" s="133" t="n">
        <v>24</v>
      </c>
    </row>
    <row r="548" customFormat="false" ht="12.75" hidden="false" customHeight="false" outlineLevel="0" collapsed="false">
      <c r="A548" s="144" t="n">
        <v>38953.6090277778</v>
      </c>
      <c r="B548" s="133" t="n">
        <v>2006</v>
      </c>
      <c r="C548" s="133" t="n">
        <v>7</v>
      </c>
      <c r="D548" s="133" t="n">
        <v>24</v>
      </c>
    </row>
    <row r="549" customFormat="false" ht="12.75" hidden="false" customHeight="false" outlineLevel="0" collapsed="false">
      <c r="A549" s="144" t="n">
        <v>38953.6111689815</v>
      </c>
      <c r="B549" s="133" t="n">
        <v>1911</v>
      </c>
      <c r="C549" s="133" t="n">
        <v>16</v>
      </c>
      <c r="D549" s="133" t="n">
        <v>24</v>
      </c>
    </row>
    <row r="550" customFormat="false" ht="12.75" hidden="false" customHeight="false" outlineLevel="0" collapsed="false">
      <c r="A550" s="144" t="n">
        <v>38953.6133101852</v>
      </c>
      <c r="B550" s="133" t="n">
        <v>1549</v>
      </c>
      <c r="C550" s="133" t="n">
        <v>242</v>
      </c>
      <c r="D550" s="133" t="n">
        <v>24</v>
      </c>
    </row>
    <row r="551" customFormat="false" ht="12.75" hidden="false" customHeight="false" outlineLevel="0" collapsed="false">
      <c r="A551" s="144" t="n">
        <v>38953.6154513889</v>
      </c>
      <c r="B551" s="133" t="n">
        <v>2139</v>
      </c>
      <c r="C551" s="133" t="n">
        <v>176</v>
      </c>
      <c r="D551" s="133" t="n">
        <v>24</v>
      </c>
    </row>
    <row r="552" customFormat="false" ht="12.75" hidden="false" customHeight="false" outlineLevel="0" collapsed="false">
      <c r="A552" s="144"/>
      <c r="D552" s="133" t="n">
        <v>24</v>
      </c>
    </row>
    <row r="553" customFormat="false" ht="12.75" hidden="false" customHeight="false" outlineLevel="0" collapsed="false">
      <c r="A553" s="144" t="n">
        <v>38953.5705555556</v>
      </c>
      <c r="B553" s="133" t="n">
        <v>1</v>
      </c>
      <c r="C553" s="133" t="n">
        <v>0</v>
      </c>
      <c r="D553" s="133" t="n">
        <v>25</v>
      </c>
    </row>
    <row r="554" customFormat="false" ht="12.75" hidden="false" customHeight="false" outlineLevel="0" collapsed="false">
      <c r="A554" s="144" t="n">
        <v>38953.5726967593</v>
      </c>
      <c r="B554" s="133" t="n">
        <v>1</v>
      </c>
      <c r="C554" s="133" t="n">
        <v>0</v>
      </c>
      <c r="D554" s="133" t="n">
        <v>25</v>
      </c>
    </row>
    <row r="555" customFormat="false" ht="12.75" hidden="false" customHeight="false" outlineLevel="0" collapsed="false">
      <c r="A555" s="144" t="n">
        <v>38953.5748263889</v>
      </c>
      <c r="B555" s="133" t="n">
        <v>1</v>
      </c>
      <c r="C555" s="133" t="n">
        <v>0</v>
      </c>
      <c r="D555" s="133" t="n">
        <v>25</v>
      </c>
    </row>
    <row r="556" customFormat="false" ht="12.75" hidden="false" customHeight="false" outlineLevel="0" collapsed="false">
      <c r="A556" s="144" t="n">
        <v>38953.5769675926</v>
      </c>
      <c r="B556" s="133" t="n">
        <v>1</v>
      </c>
      <c r="C556" s="133" t="n">
        <v>0</v>
      </c>
      <c r="D556" s="133" t="n">
        <v>25</v>
      </c>
    </row>
    <row r="557" customFormat="false" ht="12.75" hidden="false" customHeight="false" outlineLevel="0" collapsed="false">
      <c r="A557" s="144" t="n">
        <v>38953.5791087963</v>
      </c>
      <c r="B557" s="133" t="n">
        <v>1</v>
      </c>
      <c r="C557" s="133" t="n">
        <v>0</v>
      </c>
      <c r="D557" s="133" t="n">
        <v>25</v>
      </c>
    </row>
    <row r="558" customFormat="false" ht="12.75" hidden="false" customHeight="false" outlineLevel="0" collapsed="false">
      <c r="A558" s="144" t="n">
        <v>38953.58125</v>
      </c>
      <c r="B558" s="133" t="n">
        <v>1</v>
      </c>
      <c r="C558" s="133" t="n">
        <v>0</v>
      </c>
      <c r="D558" s="133" t="n">
        <v>25</v>
      </c>
    </row>
    <row r="559" customFormat="false" ht="12.75" hidden="false" customHeight="false" outlineLevel="0" collapsed="false">
      <c r="A559" s="144" t="n">
        <v>38953.5833912037</v>
      </c>
      <c r="B559" s="133" t="n">
        <v>1</v>
      </c>
      <c r="C559" s="133" t="n">
        <v>0</v>
      </c>
      <c r="D559" s="133" t="n">
        <v>25</v>
      </c>
    </row>
    <row r="560" customFormat="false" ht="12.75" hidden="false" customHeight="false" outlineLevel="0" collapsed="false">
      <c r="A560" s="144" t="n">
        <v>38953.5855208333</v>
      </c>
      <c r="B560" s="133" t="n">
        <v>1</v>
      </c>
      <c r="C560" s="133" t="n">
        <v>0</v>
      </c>
      <c r="D560" s="133" t="n">
        <v>25</v>
      </c>
    </row>
    <row r="561" customFormat="false" ht="12.75" hidden="false" customHeight="false" outlineLevel="0" collapsed="false">
      <c r="A561" s="144" t="n">
        <v>38953.587662037</v>
      </c>
      <c r="B561" s="133" t="n">
        <v>1</v>
      </c>
      <c r="C561" s="133" t="n">
        <v>0</v>
      </c>
      <c r="D561" s="133" t="n">
        <v>25</v>
      </c>
    </row>
    <row r="562" customFormat="false" ht="12.75" hidden="false" customHeight="false" outlineLevel="0" collapsed="false">
      <c r="A562" s="144" t="n">
        <v>38953.5898032407</v>
      </c>
      <c r="B562" s="133" t="n">
        <v>1</v>
      </c>
      <c r="C562" s="133" t="n">
        <v>0</v>
      </c>
      <c r="D562" s="133" t="n">
        <v>25</v>
      </c>
    </row>
    <row r="563" customFormat="false" ht="12.75" hidden="false" customHeight="false" outlineLevel="0" collapsed="false">
      <c r="A563" s="144" t="n">
        <v>38953.5919444444</v>
      </c>
      <c r="B563" s="133" t="n">
        <v>1</v>
      </c>
      <c r="C563" s="133" t="n">
        <v>0</v>
      </c>
      <c r="D563" s="133" t="n">
        <v>25</v>
      </c>
    </row>
    <row r="564" customFormat="false" ht="12.75" hidden="false" customHeight="false" outlineLevel="0" collapsed="false">
      <c r="A564" s="144" t="n">
        <v>38953.5940740741</v>
      </c>
      <c r="B564" s="133" t="n">
        <v>2</v>
      </c>
      <c r="C564" s="133" t="n">
        <v>0</v>
      </c>
      <c r="D564" s="133" t="n">
        <v>25</v>
      </c>
    </row>
    <row r="565" customFormat="false" ht="12.75" hidden="false" customHeight="false" outlineLevel="0" collapsed="false">
      <c r="A565" s="144" t="n">
        <v>38953.5962152778</v>
      </c>
      <c r="B565" s="133" t="n">
        <v>97</v>
      </c>
      <c r="C565" s="133" t="n">
        <v>82</v>
      </c>
      <c r="D565" s="133" t="n">
        <v>25</v>
      </c>
    </row>
    <row r="566" customFormat="false" ht="12.75" hidden="false" customHeight="false" outlineLevel="0" collapsed="false">
      <c r="A566" s="144" t="n">
        <v>38953.5983564815</v>
      </c>
      <c r="B566" s="133" t="n">
        <v>463</v>
      </c>
      <c r="C566" s="133" t="n">
        <v>290</v>
      </c>
      <c r="D566" s="133" t="n">
        <v>25</v>
      </c>
    </row>
    <row r="567" customFormat="false" ht="12.75" hidden="false" customHeight="false" outlineLevel="0" collapsed="false">
      <c r="A567" s="144" t="n">
        <v>38953.6004976852</v>
      </c>
      <c r="B567" s="133" t="n">
        <v>1047</v>
      </c>
      <c r="C567" s="133" t="n">
        <v>494</v>
      </c>
      <c r="D567" s="133" t="n">
        <v>25</v>
      </c>
    </row>
    <row r="568" customFormat="false" ht="12.75" hidden="false" customHeight="false" outlineLevel="0" collapsed="false">
      <c r="A568" s="144" t="n">
        <v>38953.6026273148</v>
      </c>
      <c r="B568" s="133" t="n">
        <v>1557</v>
      </c>
      <c r="C568" s="133" t="n">
        <v>312</v>
      </c>
      <c r="D568" s="133" t="n">
        <v>25</v>
      </c>
    </row>
    <row r="569" customFormat="false" ht="12.75" hidden="false" customHeight="false" outlineLevel="0" collapsed="false">
      <c r="A569" s="144" t="n">
        <v>38953.6047685185</v>
      </c>
      <c r="B569" s="133" t="n">
        <v>2090</v>
      </c>
      <c r="C569" s="133" t="n">
        <v>70</v>
      </c>
      <c r="D569" s="133" t="n">
        <v>25</v>
      </c>
    </row>
    <row r="570" customFormat="false" ht="12.75" hidden="false" customHeight="false" outlineLevel="0" collapsed="false">
      <c r="A570" s="144" t="n">
        <v>38953.6069097222</v>
      </c>
      <c r="B570" s="133" t="n">
        <v>2133</v>
      </c>
      <c r="C570" s="133" t="n">
        <v>30</v>
      </c>
      <c r="D570" s="133" t="n">
        <v>25</v>
      </c>
    </row>
    <row r="571" customFormat="false" ht="12.75" hidden="false" customHeight="false" outlineLevel="0" collapsed="false">
      <c r="A571" s="144" t="n">
        <v>38953.6090509259</v>
      </c>
      <c r="B571" s="133" t="n">
        <v>1893</v>
      </c>
      <c r="C571" s="133" t="n">
        <v>7</v>
      </c>
      <c r="D571" s="133" t="n">
        <v>25</v>
      </c>
    </row>
    <row r="572" customFormat="false" ht="12.75" hidden="false" customHeight="false" outlineLevel="0" collapsed="false">
      <c r="A572" s="144" t="n">
        <v>38953.6111921296</v>
      </c>
      <c r="B572" s="133" t="n">
        <v>2283</v>
      </c>
      <c r="C572" s="133" t="n">
        <v>16</v>
      </c>
      <c r="D572" s="133" t="n">
        <v>25</v>
      </c>
    </row>
    <row r="573" customFormat="false" ht="12.75" hidden="false" customHeight="false" outlineLevel="0" collapsed="false">
      <c r="A573" s="144" t="n">
        <v>38953.6133217593</v>
      </c>
      <c r="B573" s="133" t="n">
        <v>1586</v>
      </c>
      <c r="C573" s="133" t="n">
        <v>246</v>
      </c>
      <c r="D573" s="133" t="n">
        <v>25</v>
      </c>
    </row>
    <row r="574" customFormat="false" ht="12.75" hidden="false" customHeight="false" outlineLevel="0" collapsed="false">
      <c r="A574" s="144" t="n">
        <v>38953.615462963</v>
      </c>
      <c r="B574" s="133" t="n">
        <v>1758</v>
      </c>
      <c r="C574" s="133" t="n">
        <v>163</v>
      </c>
      <c r="D574" s="133" t="n">
        <v>25</v>
      </c>
    </row>
    <row r="575" customFormat="false" ht="12.75" hidden="false" customHeight="false" outlineLevel="0" collapsed="false">
      <c r="A575" s="144"/>
      <c r="D575" s="133" t="n">
        <v>25</v>
      </c>
    </row>
    <row r="576" customFormat="false" ht="12.75" hidden="false" customHeight="false" outlineLevel="0" collapsed="false">
      <c r="A576" s="144" t="n">
        <v>38953.5705671296</v>
      </c>
      <c r="B576" s="133" t="n">
        <v>1</v>
      </c>
      <c r="C576" s="133" t="n">
        <v>0</v>
      </c>
      <c r="D576" s="133" t="n">
        <v>26</v>
      </c>
    </row>
    <row r="577" customFormat="false" ht="12.75" hidden="false" customHeight="false" outlineLevel="0" collapsed="false">
      <c r="A577" s="144" t="n">
        <v>38953.5727083333</v>
      </c>
      <c r="B577" s="133" t="n">
        <v>1</v>
      </c>
      <c r="C577" s="133" t="n">
        <v>0</v>
      </c>
      <c r="D577" s="133" t="n">
        <v>26</v>
      </c>
    </row>
    <row r="578" customFormat="false" ht="12.75" hidden="false" customHeight="false" outlineLevel="0" collapsed="false">
      <c r="A578" s="144" t="n">
        <v>38953.574849537</v>
      </c>
      <c r="B578" s="133" t="n">
        <v>1</v>
      </c>
      <c r="C578" s="133" t="n">
        <v>0</v>
      </c>
      <c r="D578" s="133" t="n">
        <v>26</v>
      </c>
    </row>
    <row r="579" customFormat="false" ht="12.75" hidden="false" customHeight="false" outlineLevel="0" collapsed="false">
      <c r="A579" s="144" t="n">
        <v>38953.5769907407</v>
      </c>
      <c r="B579" s="133" t="n">
        <v>1</v>
      </c>
      <c r="C579" s="133" t="n">
        <v>0</v>
      </c>
      <c r="D579" s="133" t="n">
        <v>26</v>
      </c>
    </row>
    <row r="580" customFormat="false" ht="12.75" hidden="false" customHeight="false" outlineLevel="0" collapsed="false">
      <c r="A580" s="144" t="n">
        <v>38953.5791203704</v>
      </c>
      <c r="B580" s="133" t="n">
        <v>1</v>
      </c>
      <c r="C580" s="133" t="n">
        <v>0</v>
      </c>
      <c r="D580" s="133" t="n">
        <v>26</v>
      </c>
    </row>
    <row r="581" customFormat="false" ht="12.75" hidden="false" customHeight="false" outlineLevel="0" collapsed="false">
      <c r="A581" s="144" t="n">
        <v>38953.5812615741</v>
      </c>
      <c r="B581" s="133" t="n">
        <v>1</v>
      </c>
      <c r="C581" s="133" t="n">
        <v>0</v>
      </c>
      <c r="D581" s="133" t="n">
        <v>26</v>
      </c>
    </row>
    <row r="582" customFormat="false" ht="12.75" hidden="false" customHeight="false" outlineLevel="0" collapsed="false">
      <c r="A582" s="144" t="n">
        <v>38953.5834027778</v>
      </c>
      <c r="B582" s="133" t="n">
        <v>1</v>
      </c>
      <c r="C582" s="133" t="n">
        <v>0</v>
      </c>
      <c r="D582" s="133" t="n">
        <v>26</v>
      </c>
    </row>
    <row r="583" customFormat="false" ht="12.75" hidden="false" customHeight="false" outlineLevel="0" collapsed="false">
      <c r="A583" s="144" t="n">
        <v>38953.5855439815</v>
      </c>
      <c r="B583" s="133" t="n">
        <v>1</v>
      </c>
      <c r="C583" s="133" t="n">
        <v>0</v>
      </c>
      <c r="D583" s="133" t="n">
        <v>26</v>
      </c>
    </row>
    <row r="584" customFormat="false" ht="12.75" hidden="false" customHeight="false" outlineLevel="0" collapsed="false">
      <c r="A584" s="144" t="n">
        <v>38953.5876736111</v>
      </c>
      <c r="B584" s="133" t="n">
        <v>1</v>
      </c>
      <c r="C584" s="133" t="n">
        <v>0</v>
      </c>
      <c r="D584" s="133" t="n">
        <v>26</v>
      </c>
    </row>
    <row r="585" customFormat="false" ht="12.75" hidden="false" customHeight="false" outlineLevel="0" collapsed="false">
      <c r="A585" s="144" t="n">
        <v>38953.5898148148</v>
      </c>
      <c r="B585" s="133" t="n">
        <v>1</v>
      </c>
      <c r="C585" s="133" t="n">
        <v>0</v>
      </c>
      <c r="D585" s="133" t="n">
        <v>26</v>
      </c>
    </row>
    <row r="586" customFormat="false" ht="12.75" hidden="false" customHeight="false" outlineLevel="0" collapsed="false">
      <c r="A586" s="144" t="n">
        <v>38953.5919560185</v>
      </c>
      <c r="B586" s="133" t="n">
        <v>1</v>
      </c>
      <c r="C586" s="133" t="n">
        <v>0</v>
      </c>
      <c r="D586" s="133" t="n">
        <v>26</v>
      </c>
    </row>
    <row r="587" customFormat="false" ht="12.75" hidden="false" customHeight="false" outlineLevel="0" collapsed="false">
      <c r="A587" s="144" t="n">
        <v>38953.5940972222</v>
      </c>
      <c r="B587" s="133" t="n">
        <v>2</v>
      </c>
      <c r="C587" s="133" t="n">
        <v>1</v>
      </c>
      <c r="D587" s="133" t="n">
        <v>26</v>
      </c>
    </row>
    <row r="588" customFormat="false" ht="12.75" hidden="false" customHeight="false" outlineLevel="0" collapsed="false">
      <c r="A588" s="144" t="n">
        <v>38953.5962384259</v>
      </c>
      <c r="B588" s="133" t="n">
        <v>103</v>
      </c>
      <c r="C588" s="133" t="n">
        <v>95</v>
      </c>
      <c r="D588" s="133" t="n">
        <v>26</v>
      </c>
    </row>
    <row r="589" customFormat="false" ht="12.75" hidden="false" customHeight="false" outlineLevel="0" collapsed="false">
      <c r="A589" s="144" t="n">
        <v>38953.5983680556</v>
      </c>
      <c r="B589" s="133" t="n">
        <v>447</v>
      </c>
      <c r="C589" s="133" t="n">
        <v>375</v>
      </c>
      <c r="D589" s="133" t="n">
        <v>26</v>
      </c>
    </row>
    <row r="590" customFormat="false" ht="12.75" hidden="false" customHeight="false" outlineLevel="0" collapsed="false">
      <c r="A590" s="144" t="n">
        <v>38953.6005092593</v>
      </c>
      <c r="B590" s="133" t="n">
        <v>886</v>
      </c>
      <c r="C590" s="133" t="n">
        <v>412</v>
      </c>
      <c r="D590" s="133" t="n">
        <v>26</v>
      </c>
    </row>
    <row r="591" customFormat="false" ht="12.75" hidden="false" customHeight="false" outlineLevel="0" collapsed="false">
      <c r="A591" s="144" t="n">
        <v>38953.602650463</v>
      </c>
      <c r="B591" s="133" t="n">
        <v>1403</v>
      </c>
      <c r="C591" s="133" t="n">
        <v>245</v>
      </c>
      <c r="D591" s="133" t="n">
        <v>26</v>
      </c>
    </row>
    <row r="592" customFormat="false" ht="12.75" hidden="false" customHeight="false" outlineLevel="0" collapsed="false">
      <c r="A592" s="144" t="n">
        <v>38953.6047916667</v>
      </c>
      <c r="B592" s="133" t="n">
        <v>2101</v>
      </c>
      <c r="C592" s="133" t="n">
        <v>72</v>
      </c>
      <c r="D592" s="133" t="n">
        <v>26</v>
      </c>
    </row>
    <row r="593" customFormat="false" ht="12.75" hidden="false" customHeight="false" outlineLevel="0" collapsed="false">
      <c r="A593" s="144" t="n">
        <v>38953.6069212963</v>
      </c>
      <c r="B593" s="133" t="n">
        <v>1817</v>
      </c>
      <c r="C593" s="133" t="n">
        <v>23</v>
      </c>
      <c r="D593" s="133" t="n">
        <v>26</v>
      </c>
    </row>
    <row r="594" customFormat="false" ht="12.75" hidden="false" customHeight="false" outlineLevel="0" collapsed="false">
      <c r="A594" s="144" t="n">
        <v>38953.6090625</v>
      </c>
      <c r="B594" s="133" t="n">
        <v>1917</v>
      </c>
      <c r="C594" s="133" t="n">
        <v>6</v>
      </c>
      <c r="D594" s="133" t="n">
        <v>26</v>
      </c>
    </row>
    <row r="595" customFormat="false" ht="12.75" hidden="false" customHeight="false" outlineLevel="0" collapsed="false">
      <c r="A595" s="144" t="n">
        <v>38953.6112037037</v>
      </c>
      <c r="B595" s="133" t="n">
        <v>2353</v>
      </c>
      <c r="C595" s="133" t="n">
        <v>15</v>
      </c>
      <c r="D595" s="133" t="n">
        <v>26</v>
      </c>
    </row>
    <row r="596" customFormat="false" ht="12.75" hidden="false" customHeight="false" outlineLevel="0" collapsed="false">
      <c r="A596" s="144" t="n">
        <v>38953.6133449074</v>
      </c>
      <c r="B596" s="133" t="n">
        <v>1931</v>
      </c>
      <c r="C596" s="133" t="n">
        <v>301</v>
      </c>
      <c r="D596" s="133" t="n">
        <v>26</v>
      </c>
    </row>
    <row r="597" customFormat="false" ht="12.75" hidden="false" customHeight="false" outlineLevel="0" collapsed="false">
      <c r="A597" s="144" t="n">
        <v>38953.6154861111</v>
      </c>
      <c r="B597" s="133" t="n">
        <v>1830</v>
      </c>
      <c r="C597" s="133" t="n">
        <v>162</v>
      </c>
      <c r="D597" s="133" t="n">
        <v>26</v>
      </c>
    </row>
    <row r="598" customFormat="false" ht="12.75" hidden="false" customHeight="false" outlineLevel="0" collapsed="false">
      <c r="A598" s="144"/>
      <c r="D598" s="133" t="n">
        <v>26</v>
      </c>
    </row>
    <row r="599" customFormat="false" ht="12.75" hidden="false" customHeight="false" outlineLevel="0" collapsed="false">
      <c r="A599" s="144" t="n">
        <v>38953.5705902778</v>
      </c>
      <c r="B599" s="133" t="n">
        <v>1</v>
      </c>
      <c r="C599" s="133" t="n">
        <v>0</v>
      </c>
      <c r="D599" s="133" t="n">
        <v>27</v>
      </c>
    </row>
    <row r="600" customFormat="false" ht="12.75" hidden="false" customHeight="false" outlineLevel="0" collapsed="false">
      <c r="A600" s="144" t="n">
        <v>38953.5727199074</v>
      </c>
      <c r="B600" s="133" t="n">
        <v>1</v>
      </c>
      <c r="C600" s="133" t="n">
        <v>0</v>
      </c>
      <c r="D600" s="133" t="n">
        <v>27</v>
      </c>
    </row>
    <row r="601" customFormat="false" ht="12.75" hidden="false" customHeight="false" outlineLevel="0" collapsed="false">
      <c r="A601" s="144" t="n">
        <v>38953.5748611111</v>
      </c>
      <c r="B601" s="133" t="n">
        <v>1</v>
      </c>
      <c r="C601" s="133" t="n">
        <v>0</v>
      </c>
      <c r="D601" s="133" t="n">
        <v>27</v>
      </c>
    </row>
    <row r="602" customFormat="false" ht="12.75" hidden="false" customHeight="false" outlineLevel="0" collapsed="false">
      <c r="A602" s="144" t="n">
        <v>38953.5770023148</v>
      </c>
      <c r="B602" s="133" t="n">
        <v>1</v>
      </c>
      <c r="C602" s="133" t="n">
        <v>0</v>
      </c>
      <c r="D602" s="133" t="n">
        <v>27</v>
      </c>
    </row>
    <row r="603" customFormat="false" ht="12.75" hidden="false" customHeight="false" outlineLevel="0" collapsed="false">
      <c r="A603" s="144" t="n">
        <v>38953.5791435185</v>
      </c>
      <c r="B603" s="133" t="n">
        <v>1</v>
      </c>
      <c r="C603" s="133" t="n">
        <v>0</v>
      </c>
      <c r="D603" s="133" t="n">
        <v>27</v>
      </c>
    </row>
    <row r="604" customFormat="false" ht="12.75" hidden="false" customHeight="false" outlineLevel="0" collapsed="false">
      <c r="A604" s="144" t="n">
        <v>38953.5812847222</v>
      </c>
      <c r="B604" s="133" t="n">
        <v>1</v>
      </c>
      <c r="C604" s="133" t="n">
        <v>0</v>
      </c>
      <c r="D604" s="133" t="n">
        <v>27</v>
      </c>
    </row>
    <row r="605" customFormat="false" ht="12.75" hidden="false" customHeight="false" outlineLevel="0" collapsed="false">
      <c r="A605" s="144" t="n">
        <v>38953.5834143519</v>
      </c>
      <c r="B605" s="133" t="n">
        <v>1</v>
      </c>
      <c r="C605" s="133" t="n">
        <v>0</v>
      </c>
      <c r="D605" s="133" t="n">
        <v>27</v>
      </c>
    </row>
    <row r="606" customFormat="false" ht="12.75" hidden="false" customHeight="false" outlineLevel="0" collapsed="false">
      <c r="A606" s="144" t="n">
        <v>38953.5855555556</v>
      </c>
      <c r="B606" s="133" t="n">
        <v>1</v>
      </c>
      <c r="C606" s="133" t="n">
        <v>0</v>
      </c>
      <c r="D606" s="133" t="n">
        <v>27</v>
      </c>
    </row>
    <row r="607" customFormat="false" ht="12.75" hidden="false" customHeight="false" outlineLevel="0" collapsed="false">
      <c r="A607" s="144" t="n">
        <v>38953.5876967593</v>
      </c>
      <c r="B607" s="133" t="n">
        <v>1</v>
      </c>
      <c r="C607" s="133" t="n">
        <v>0</v>
      </c>
      <c r="D607" s="133" t="n">
        <v>27</v>
      </c>
    </row>
    <row r="608" customFormat="false" ht="12.75" hidden="false" customHeight="false" outlineLevel="0" collapsed="false">
      <c r="A608" s="144" t="n">
        <v>38953.589837963</v>
      </c>
      <c r="B608" s="133" t="n">
        <v>1</v>
      </c>
      <c r="C608" s="133" t="n">
        <v>0</v>
      </c>
      <c r="D608" s="133" t="n">
        <v>27</v>
      </c>
    </row>
    <row r="609" customFormat="false" ht="12.75" hidden="false" customHeight="false" outlineLevel="0" collapsed="false">
      <c r="A609" s="144" t="n">
        <v>38953.5919675926</v>
      </c>
      <c r="B609" s="133" t="n">
        <v>1</v>
      </c>
      <c r="C609" s="133" t="n">
        <v>0</v>
      </c>
      <c r="D609" s="133" t="n">
        <v>27</v>
      </c>
    </row>
    <row r="610" customFormat="false" ht="12.75" hidden="false" customHeight="false" outlineLevel="0" collapsed="false">
      <c r="A610" s="144" t="n">
        <v>38953.5941087963</v>
      </c>
      <c r="B610" s="133" t="n">
        <v>1</v>
      </c>
      <c r="C610" s="133" t="n">
        <v>0</v>
      </c>
      <c r="D610" s="133" t="n">
        <v>27</v>
      </c>
    </row>
    <row r="611" customFormat="false" ht="12.75" hidden="false" customHeight="false" outlineLevel="0" collapsed="false">
      <c r="A611" s="144" t="n">
        <v>38953.59625</v>
      </c>
      <c r="B611" s="133" t="n">
        <v>90</v>
      </c>
      <c r="C611" s="133" t="n">
        <v>81</v>
      </c>
      <c r="D611" s="133" t="n">
        <v>27</v>
      </c>
    </row>
    <row r="612" customFormat="false" ht="12.75" hidden="false" customHeight="false" outlineLevel="0" collapsed="false">
      <c r="A612" s="144" t="n">
        <v>38953.5983912037</v>
      </c>
      <c r="B612" s="133" t="n">
        <v>544</v>
      </c>
      <c r="C612" s="133" t="n">
        <v>357</v>
      </c>
      <c r="D612" s="133" t="n">
        <v>27</v>
      </c>
    </row>
    <row r="613" customFormat="false" ht="12.75" hidden="false" customHeight="false" outlineLevel="0" collapsed="false">
      <c r="A613" s="144" t="n">
        <v>38953.6005208333</v>
      </c>
      <c r="B613" s="133" t="n">
        <v>894</v>
      </c>
      <c r="C613" s="133" t="n">
        <v>407</v>
      </c>
      <c r="D613" s="133" t="n">
        <v>27</v>
      </c>
    </row>
    <row r="614" customFormat="false" ht="12.75" hidden="false" customHeight="false" outlineLevel="0" collapsed="false">
      <c r="A614" s="144" t="n">
        <v>38953.602662037</v>
      </c>
      <c r="B614" s="133" t="n">
        <v>1592</v>
      </c>
      <c r="C614" s="133" t="n">
        <v>198</v>
      </c>
      <c r="D614" s="133" t="n">
        <v>27</v>
      </c>
    </row>
    <row r="615" customFormat="false" ht="12.75" hidden="false" customHeight="false" outlineLevel="0" collapsed="false">
      <c r="A615" s="144" t="n">
        <v>38953.6048032407</v>
      </c>
      <c r="B615" s="133" t="n">
        <v>1871</v>
      </c>
      <c r="C615" s="133" t="n">
        <v>71</v>
      </c>
      <c r="D615" s="133" t="n">
        <v>27</v>
      </c>
    </row>
    <row r="616" customFormat="false" ht="12.75" hidden="false" customHeight="false" outlineLevel="0" collapsed="false">
      <c r="A616" s="144" t="n">
        <v>38953.6069444444</v>
      </c>
      <c r="B616" s="133" t="n">
        <v>2104</v>
      </c>
      <c r="C616" s="133" t="n">
        <v>31</v>
      </c>
      <c r="D616" s="133" t="n">
        <v>27</v>
      </c>
    </row>
    <row r="617" customFormat="false" ht="12.75" hidden="false" customHeight="false" outlineLevel="0" collapsed="false">
      <c r="A617" s="144" t="n">
        <v>38953.6090856481</v>
      </c>
      <c r="B617" s="133" t="n">
        <v>1844</v>
      </c>
      <c r="C617" s="133" t="n">
        <v>6</v>
      </c>
      <c r="D617" s="133" t="n">
        <v>27</v>
      </c>
    </row>
    <row r="618" customFormat="false" ht="12.75" hidden="false" customHeight="false" outlineLevel="0" collapsed="false">
      <c r="A618" s="144" t="n">
        <v>38953.6112152778</v>
      </c>
      <c r="B618" s="133" t="n">
        <v>2005</v>
      </c>
      <c r="C618" s="133" t="n">
        <v>11</v>
      </c>
      <c r="D618" s="133" t="n">
        <v>27</v>
      </c>
    </row>
    <row r="619" customFormat="false" ht="12.75" hidden="false" customHeight="false" outlineLevel="0" collapsed="false">
      <c r="A619" s="144" t="n">
        <v>38953.6133564815</v>
      </c>
      <c r="B619" s="133" t="n">
        <v>1556</v>
      </c>
      <c r="C619" s="133" t="n">
        <v>238</v>
      </c>
      <c r="D619" s="133" t="n">
        <v>27</v>
      </c>
    </row>
    <row r="620" customFormat="false" ht="12.75" hidden="false" customHeight="false" outlineLevel="0" collapsed="false">
      <c r="A620" s="144" t="n">
        <v>38953.6154976852</v>
      </c>
      <c r="B620" s="133" t="n">
        <v>1754</v>
      </c>
      <c r="C620" s="133" t="n">
        <v>70</v>
      </c>
      <c r="D620" s="133" t="n">
        <v>27</v>
      </c>
    </row>
    <row r="621" customFormat="false" ht="12.75" hidden="false" customHeight="false" outlineLevel="0" collapsed="false">
      <c r="A621" s="144"/>
      <c r="D621" s="133" t="n">
        <v>27</v>
      </c>
    </row>
    <row r="622" customFormat="false" ht="12.75" hidden="false" customHeight="false" outlineLevel="0" collapsed="false">
      <c r="A622" s="144" t="n">
        <v>38953.5706018519</v>
      </c>
      <c r="B622" s="133" t="n">
        <v>1</v>
      </c>
      <c r="C622" s="133" t="n">
        <v>0</v>
      </c>
      <c r="D622" s="133" t="n">
        <v>28</v>
      </c>
    </row>
    <row r="623" customFormat="false" ht="12.75" hidden="false" customHeight="false" outlineLevel="0" collapsed="false">
      <c r="A623" s="144" t="n">
        <v>38953.5727430556</v>
      </c>
      <c r="B623" s="133" t="n">
        <v>1</v>
      </c>
      <c r="C623" s="133" t="n">
        <v>0</v>
      </c>
      <c r="D623" s="133" t="n">
        <v>28</v>
      </c>
    </row>
    <row r="624" customFormat="false" ht="12.75" hidden="false" customHeight="false" outlineLevel="0" collapsed="false">
      <c r="A624" s="144" t="n">
        <v>38953.5748842593</v>
      </c>
      <c r="B624" s="133" t="n">
        <v>1</v>
      </c>
      <c r="C624" s="133" t="n">
        <v>0</v>
      </c>
      <c r="D624" s="133" t="n">
        <v>28</v>
      </c>
    </row>
    <row r="625" customFormat="false" ht="12.75" hidden="false" customHeight="false" outlineLevel="0" collapsed="false">
      <c r="A625" s="144" t="n">
        <v>38953.5770138889</v>
      </c>
      <c r="B625" s="133" t="n">
        <v>1</v>
      </c>
      <c r="C625" s="133" t="n">
        <v>0</v>
      </c>
      <c r="D625" s="133" t="n">
        <v>28</v>
      </c>
    </row>
    <row r="626" customFormat="false" ht="12.75" hidden="false" customHeight="false" outlineLevel="0" collapsed="false">
      <c r="A626" s="144" t="n">
        <v>38953.5791550926</v>
      </c>
      <c r="B626" s="133" t="n">
        <v>1</v>
      </c>
      <c r="C626" s="133" t="n">
        <v>0</v>
      </c>
      <c r="D626" s="133" t="n">
        <v>28</v>
      </c>
    </row>
    <row r="627" customFormat="false" ht="12.75" hidden="false" customHeight="false" outlineLevel="0" collapsed="false">
      <c r="A627" s="144" t="n">
        <v>38953.5812962963</v>
      </c>
      <c r="B627" s="133" t="n">
        <v>1</v>
      </c>
      <c r="C627" s="133" t="n">
        <v>0</v>
      </c>
      <c r="D627" s="133" t="n">
        <v>28</v>
      </c>
    </row>
    <row r="628" customFormat="false" ht="12.75" hidden="false" customHeight="false" outlineLevel="0" collapsed="false">
      <c r="A628" s="144" t="n">
        <v>38953.5834375</v>
      </c>
      <c r="B628" s="133" t="n">
        <v>1</v>
      </c>
      <c r="C628" s="133" t="n">
        <v>0</v>
      </c>
      <c r="D628" s="133" t="n">
        <v>28</v>
      </c>
    </row>
    <row r="629" customFormat="false" ht="12.75" hidden="false" customHeight="false" outlineLevel="0" collapsed="false">
      <c r="A629" s="144" t="n">
        <v>38953.5855671296</v>
      </c>
      <c r="B629" s="133" t="n">
        <v>1</v>
      </c>
      <c r="C629" s="133" t="n">
        <v>0</v>
      </c>
      <c r="D629" s="133" t="n">
        <v>28</v>
      </c>
    </row>
    <row r="630" customFormat="false" ht="12.75" hidden="false" customHeight="false" outlineLevel="0" collapsed="false">
      <c r="A630" s="144" t="n">
        <v>38953.5877083333</v>
      </c>
      <c r="B630" s="133" t="n">
        <v>1</v>
      </c>
      <c r="C630" s="133" t="n">
        <v>0</v>
      </c>
      <c r="D630" s="133" t="n">
        <v>28</v>
      </c>
    </row>
    <row r="631" customFormat="false" ht="12.75" hidden="false" customHeight="false" outlineLevel="0" collapsed="false">
      <c r="A631" s="144" t="n">
        <v>38953.589849537</v>
      </c>
      <c r="B631" s="133" t="n">
        <v>1</v>
      </c>
      <c r="C631" s="133" t="n">
        <v>0</v>
      </c>
      <c r="D631" s="133" t="n">
        <v>28</v>
      </c>
    </row>
    <row r="632" customFormat="false" ht="12.75" hidden="false" customHeight="false" outlineLevel="0" collapsed="false">
      <c r="A632" s="144" t="n">
        <v>38953.5919907407</v>
      </c>
      <c r="B632" s="133" t="n">
        <v>1</v>
      </c>
      <c r="C632" s="133" t="n">
        <v>0</v>
      </c>
      <c r="D632" s="133" t="n">
        <v>28</v>
      </c>
    </row>
    <row r="633" customFormat="false" ht="12.75" hidden="false" customHeight="false" outlineLevel="0" collapsed="false">
      <c r="A633" s="144" t="n">
        <v>38953.5941319445</v>
      </c>
      <c r="B633" s="133" t="n">
        <v>2</v>
      </c>
      <c r="C633" s="133" t="n">
        <v>0</v>
      </c>
      <c r="D633" s="133" t="n">
        <v>28</v>
      </c>
    </row>
    <row r="634" customFormat="false" ht="12.75" hidden="false" customHeight="false" outlineLevel="0" collapsed="false">
      <c r="A634" s="144" t="n">
        <v>38953.5962615741</v>
      </c>
      <c r="B634" s="133" t="n">
        <v>110</v>
      </c>
      <c r="C634" s="133" t="n">
        <v>103</v>
      </c>
      <c r="D634" s="133" t="n">
        <v>28</v>
      </c>
    </row>
    <row r="635" customFormat="false" ht="12.75" hidden="false" customHeight="false" outlineLevel="0" collapsed="false">
      <c r="A635" s="144" t="n">
        <v>38953.5984027778</v>
      </c>
      <c r="B635" s="133" t="n">
        <v>373</v>
      </c>
      <c r="C635" s="133" t="n">
        <v>269</v>
      </c>
      <c r="D635" s="133" t="n">
        <v>28</v>
      </c>
    </row>
    <row r="636" customFormat="false" ht="12.75" hidden="false" customHeight="false" outlineLevel="0" collapsed="false">
      <c r="A636" s="144" t="n">
        <v>38953.6005439815</v>
      </c>
      <c r="B636" s="133" t="n">
        <v>858</v>
      </c>
      <c r="C636" s="133" t="n">
        <v>398</v>
      </c>
      <c r="D636" s="133" t="n">
        <v>28</v>
      </c>
    </row>
    <row r="637" customFormat="false" ht="12.75" hidden="false" customHeight="false" outlineLevel="0" collapsed="false">
      <c r="A637" s="144" t="n">
        <v>38953.6026851852</v>
      </c>
      <c r="B637" s="133" t="n">
        <v>1451</v>
      </c>
      <c r="C637" s="133" t="n">
        <v>208</v>
      </c>
      <c r="D637" s="133" t="n">
        <v>28</v>
      </c>
    </row>
    <row r="638" customFormat="false" ht="12.75" hidden="false" customHeight="false" outlineLevel="0" collapsed="false">
      <c r="A638" s="144" t="n">
        <v>38953.6048148148</v>
      </c>
      <c r="B638" s="133" t="n">
        <v>1881</v>
      </c>
      <c r="C638" s="133" t="n">
        <v>95</v>
      </c>
      <c r="D638" s="133" t="n">
        <v>28</v>
      </c>
    </row>
    <row r="639" customFormat="false" ht="12.75" hidden="false" customHeight="false" outlineLevel="0" collapsed="false">
      <c r="A639" s="144" t="n">
        <v>38953.6069560185</v>
      </c>
      <c r="B639" s="133" t="n">
        <v>1907</v>
      </c>
      <c r="C639" s="133" t="n">
        <v>33</v>
      </c>
      <c r="D639" s="133" t="n">
        <v>28</v>
      </c>
    </row>
    <row r="640" customFormat="false" ht="12.75" hidden="false" customHeight="false" outlineLevel="0" collapsed="false">
      <c r="A640" s="144" t="n">
        <v>38953.6090972222</v>
      </c>
      <c r="B640" s="133" t="n">
        <v>2270</v>
      </c>
      <c r="C640" s="133" t="n">
        <v>6</v>
      </c>
      <c r="D640" s="133" t="n">
        <v>28</v>
      </c>
    </row>
    <row r="641" customFormat="false" ht="12.75" hidden="false" customHeight="false" outlineLevel="0" collapsed="false">
      <c r="A641" s="144" t="n">
        <v>38953.6112384259</v>
      </c>
      <c r="B641" s="133" t="n">
        <v>2259</v>
      </c>
      <c r="C641" s="133" t="n">
        <v>9</v>
      </c>
      <c r="D641" s="133" t="n">
        <v>28</v>
      </c>
    </row>
    <row r="642" customFormat="false" ht="12.75" hidden="false" customHeight="false" outlineLevel="0" collapsed="false">
      <c r="A642" s="144" t="n">
        <v>38953.6133680556</v>
      </c>
      <c r="B642" s="133" t="n">
        <v>1625</v>
      </c>
      <c r="C642" s="133" t="n">
        <v>247</v>
      </c>
      <c r="D642" s="133" t="n">
        <v>28</v>
      </c>
    </row>
    <row r="643" customFormat="false" ht="12.75" hidden="false" customHeight="false" outlineLevel="0" collapsed="false">
      <c r="A643" s="144" t="n">
        <v>38953.6155092593</v>
      </c>
      <c r="B643" s="133" t="n">
        <v>1562</v>
      </c>
      <c r="C643" s="133" t="n">
        <v>71</v>
      </c>
      <c r="D643" s="133" t="n">
        <v>28</v>
      </c>
    </row>
    <row r="644" customFormat="false" ht="12.75" hidden="false" customHeight="false" outlineLevel="0" collapsed="false">
      <c r="A644" s="144"/>
      <c r="D644" s="133" t="n">
        <v>28</v>
      </c>
    </row>
    <row r="645" customFormat="false" ht="12.75" hidden="false" customHeight="false" outlineLevel="0" collapsed="false">
      <c r="A645" s="144" t="n">
        <v>38953.5706134259</v>
      </c>
      <c r="B645" s="133" t="n">
        <v>1</v>
      </c>
      <c r="C645" s="133" t="n">
        <v>0</v>
      </c>
      <c r="D645" s="133" t="n">
        <v>29</v>
      </c>
    </row>
    <row r="646" customFormat="false" ht="12.75" hidden="false" customHeight="false" outlineLevel="0" collapsed="false">
      <c r="A646" s="144" t="n">
        <v>38953.5727546296</v>
      </c>
      <c r="B646" s="133" t="n">
        <v>1</v>
      </c>
      <c r="C646" s="133" t="n">
        <v>0</v>
      </c>
      <c r="D646" s="133" t="n">
        <v>29</v>
      </c>
    </row>
    <row r="647" customFormat="false" ht="12.75" hidden="false" customHeight="false" outlineLevel="0" collapsed="false">
      <c r="A647" s="144" t="n">
        <v>38953.5748958333</v>
      </c>
      <c r="B647" s="133" t="n">
        <v>1</v>
      </c>
      <c r="C647" s="133" t="n">
        <v>0</v>
      </c>
      <c r="D647" s="133" t="n">
        <v>29</v>
      </c>
    </row>
    <row r="648" customFormat="false" ht="12.75" hidden="false" customHeight="false" outlineLevel="0" collapsed="false">
      <c r="A648" s="144" t="n">
        <v>38953.577037037</v>
      </c>
      <c r="B648" s="133" t="n">
        <v>1</v>
      </c>
      <c r="C648" s="133" t="n">
        <v>0</v>
      </c>
      <c r="D648" s="133" t="n">
        <v>29</v>
      </c>
    </row>
    <row r="649" customFormat="false" ht="12.75" hidden="false" customHeight="false" outlineLevel="0" collapsed="false">
      <c r="A649" s="144" t="n">
        <v>38953.5791782407</v>
      </c>
      <c r="B649" s="133" t="n">
        <v>1</v>
      </c>
      <c r="C649" s="133" t="n">
        <v>0</v>
      </c>
      <c r="D649" s="133" t="n">
        <v>29</v>
      </c>
    </row>
    <row r="650" customFormat="false" ht="12.75" hidden="false" customHeight="false" outlineLevel="0" collapsed="false">
      <c r="A650" s="144" t="n">
        <v>38953.5813078704</v>
      </c>
      <c r="B650" s="133" t="n">
        <v>1</v>
      </c>
      <c r="C650" s="133" t="n">
        <v>0</v>
      </c>
      <c r="D650" s="133" t="n">
        <v>29</v>
      </c>
    </row>
    <row r="651" customFormat="false" ht="12.75" hidden="false" customHeight="false" outlineLevel="0" collapsed="false">
      <c r="A651" s="144" t="n">
        <v>38953.5834490741</v>
      </c>
      <c r="B651" s="133" t="n">
        <v>1</v>
      </c>
      <c r="C651" s="133" t="n">
        <v>0</v>
      </c>
      <c r="D651" s="133" t="n">
        <v>29</v>
      </c>
    </row>
    <row r="652" customFormat="false" ht="12.75" hidden="false" customHeight="false" outlineLevel="0" collapsed="false">
      <c r="A652" s="144" t="n">
        <v>38953.5855902778</v>
      </c>
      <c r="B652" s="133" t="n">
        <v>1</v>
      </c>
      <c r="C652" s="133" t="n">
        <v>0</v>
      </c>
      <c r="D652" s="133" t="n">
        <v>29</v>
      </c>
    </row>
    <row r="653" customFormat="false" ht="12.75" hidden="false" customHeight="false" outlineLevel="0" collapsed="false">
      <c r="A653" s="144" t="n">
        <v>38953.5877314815</v>
      </c>
      <c r="B653" s="133" t="n">
        <v>1</v>
      </c>
      <c r="C653" s="133" t="n">
        <v>0</v>
      </c>
      <c r="D653" s="133" t="n">
        <v>29</v>
      </c>
    </row>
    <row r="654" customFormat="false" ht="12.75" hidden="false" customHeight="false" outlineLevel="0" collapsed="false">
      <c r="A654" s="144" t="n">
        <v>38953.5898611111</v>
      </c>
      <c r="B654" s="133" t="n">
        <v>1</v>
      </c>
      <c r="C654" s="133" t="n">
        <v>0</v>
      </c>
      <c r="D654" s="133" t="n">
        <v>29</v>
      </c>
    </row>
    <row r="655" customFormat="false" ht="12.75" hidden="false" customHeight="false" outlineLevel="0" collapsed="false">
      <c r="A655" s="144" t="n">
        <v>38953.5920023148</v>
      </c>
      <c r="B655" s="133" t="n">
        <v>1</v>
      </c>
      <c r="C655" s="133" t="n">
        <v>0</v>
      </c>
      <c r="D655" s="133" t="n">
        <v>29</v>
      </c>
    </row>
    <row r="656" customFormat="false" ht="12.75" hidden="false" customHeight="false" outlineLevel="0" collapsed="false">
      <c r="A656" s="144" t="n">
        <v>38953.5941435185</v>
      </c>
      <c r="B656" s="133" t="n">
        <v>2</v>
      </c>
      <c r="C656" s="133" t="n">
        <v>0</v>
      </c>
      <c r="D656" s="133" t="n">
        <v>29</v>
      </c>
    </row>
    <row r="657" customFormat="false" ht="12.75" hidden="false" customHeight="false" outlineLevel="0" collapsed="false">
      <c r="A657" s="144" t="n">
        <v>38953.5962847222</v>
      </c>
      <c r="B657" s="133" t="n">
        <v>128</v>
      </c>
      <c r="C657" s="133" t="n">
        <v>117</v>
      </c>
      <c r="D657" s="133" t="n">
        <v>29</v>
      </c>
    </row>
    <row r="658" customFormat="false" ht="12.75" hidden="false" customHeight="false" outlineLevel="0" collapsed="false">
      <c r="A658" s="144" t="n">
        <v>38953.5984259259</v>
      </c>
      <c r="B658" s="133" t="n">
        <v>457</v>
      </c>
      <c r="C658" s="133" t="n">
        <v>258</v>
      </c>
      <c r="D658" s="133" t="n">
        <v>29</v>
      </c>
    </row>
    <row r="659" customFormat="false" ht="12.75" hidden="false" customHeight="false" outlineLevel="0" collapsed="false">
      <c r="A659" s="144" t="n">
        <v>38953.6005555556</v>
      </c>
      <c r="B659" s="133" t="n">
        <v>842</v>
      </c>
      <c r="C659" s="133" t="n">
        <v>387</v>
      </c>
      <c r="D659" s="133" t="n">
        <v>29</v>
      </c>
    </row>
    <row r="660" customFormat="false" ht="12.75" hidden="false" customHeight="false" outlineLevel="0" collapsed="false">
      <c r="A660" s="144" t="n">
        <v>38953.6026967593</v>
      </c>
      <c r="B660" s="133" t="n">
        <v>1619</v>
      </c>
      <c r="C660" s="133" t="n">
        <v>174</v>
      </c>
      <c r="D660" s="133" t="n">
        <v>29</v>
      </c>
    </row>
    <row r="661" customFormat="false" ht="12.75" hidden="false" customHeight="false" outlineLevel="0" collapsed="false">
      <c r="A661" s="144" t="n">
        <v>38953.604837963</v>
      </c>
      <c r="B661" s="133" t="n">
        <v>2098</v>
      </c>
      <c r="C661" s="133" t="n">
        <v>92</v>
      </c>
      <c r="D661" s="133" t="n">
        <v>29</v>
      </c>
    </row>
    <row r="662" customFormat="false" ht="12.75" hidden="false" customHeight="false" outlineLevel="0" collapsed="false">
      <c r="A662" s="144" t="n">
        <v>38953.6069791667</v>
      </c>
      <c r="B662" s="133" t="n">
        <v>2177</v>
      </c>
      <c r="C662" s="133" t="n">
        <v>34</v>
      </c>
      <c r="D662" s="133" t="n">
        <v>29</v>
      </c>
    </row>
    <row r="663" customFormat="false" ht="12.75" hidden="false" customHeight="false" outlineLevel="0" collapsed="false">
      <c r="A663" s="144" t="n">
        <v>38953.6091087963</v>
      </c>
      <c r="B663" s="133" t="n">
        <v>2104</v>
      </c>
      <c r="C663" s="133" t="n">
        <v>7</v>
      </c>
      <c r="D663" s="133" t="n">
        <v>29</v>
      </c>
    </row>
    <row r="664" customFormat="false" ht="12.75" hidden="false" customHeight="false" outlineLevel="0" collapsed="false">
      <c r="A664" s="144" t="n">
        <v>38953.61125</v>
      </c>
      <c r="B664" s="133" t="n">
        <v>2184</v>
      </c>
      <c r="C664" s="133" t="n">
        <v>8</v>
      </c>
      <c r="D664" s="133" t="n">
        <v>29</v>
      </c>
    </row>
    <row r="665" customFormat="false" ht="12.75" hidden="false" customHeight="false" outlineLevel="0" collapsed="false">
      <c r="A665" s="144" t="n">
        <v>38953.6133912037</v>
      </c>
      <c r="B665" s="133" t="n">
        <v>1775</v>
      </c>
      <c r="C665" s="133" t="n">
        <v>268</v>
      </c>
      <c r="D665" s="133" t="n">
        <v>29</v>
      </c>
    </row>
    <row r="666" customFormat="false" ht="12.75" hidden="false" customHeight="false" outlineLevel="0" collapsed="false">
      <c r="A666" s="144" t="n">
        <v>38953.6155324074</v>
      </c>
      <c r="B666" s="133" t="n">
        <v>1615</v>
      </c>
      <c r="C666" s="133" t="n">
        <v>67</v>
      </c>
      <c r="D666" s="133" t="n">
        <v>29</v>
      </c>
    </row>
    <row r="667" customFormat="false" ht="12.75" hidden="false" customHeight="false" outlineLevel="0" collapsed="false">
      <c r="A667" s="144"/>
      <c r="D667" s="133" t="n">
        <v>29</v>
      </c>
    </row>
    <row r="668" customFormat="false" ht="12.75" hidden="false" customHeight="false" outlineLevel="0" collapsed="false">
      <c r="A668" s="144" t="n">
        <v>38953.5706365741</v>
      </c>
      <c r="B668" s="133" t="n">
        <v>1</v>
      </c>
      <c r="C668" s="133" t="n">
        <v>0</v>
      </c>
      <c r="D668" s="133" t="n">
        <v>30</v>
      </c>
    </row>
    <row r="669" customFormat="false" ht="12.75" hidden="false" customHeight="false" outlineLevel="0" collapsed="false">
      <c r="A669" s="144" t="n">
        <v>38953.5727777778</v>
      </c>
      <c r="B669" s="133" t="n">
        <v>1</v>
      </c>
      <c r="C669" s="133" t="n">
        <v>0</v>
      </c>
      <c r="D669" s="133" t="n">
        <v>30</v>
      </c>
    </row>
    <row r="670" customFormat="false" ht="12.75" hidden="false" customHeight="false" outlineLevel="0" collapsed="false">
      <c r="A670" s="144" t="n">
        <v>38953.5749074074</v>
      </c>
      <c r="B670" s="133" t="n">
        <v>1</v>
      </c>
      <c r="C670" s="133" t="n">
        <v>0</v>
      </c>
      <c r="D670" s="133" t="n">
        <v>30</v>
      </c>
    </row>
    <row r="671" customFormat="false" ht="12.75" hidden="false" customHeight="false" outlineLevel="0" collapsed="false">
      <c r="A671" s="144" t="n">
        <v>38953.5770486111</v>
      </c>
      <c r="B671" s="133" t="n">
        <v>1</v>
      </c>
      <c r="C671" s="133" t="n">
        <v>0</v>
      </c>
      <c r="D671" s="133" t="n">
        <v>30</v>
      </c>
    </row>
    <row r="672" customFormat="false" ht="12.75" hidden="false" customHeight="false" outlineLevel="0" collapsed="false">
      <c r="A672" s="144" t="n">
        <v>38953.5791898148</v>
      </c>
      <c r="B672" s="133" t="n">
        <v>1</v>
      </c>
      <c r="C672" s="133" t="n">
        <v>0</v>
      </c>
      <c r="D672" s="133" t="n">
        <v>30</v>
      </c>
    </row>
    <row r="673" customFormat="false" ht="12.75" hidden="false" customHeight="false" outlineLevel="0" collapsed="false">
      <c r="A673" s="144" t="n">
        <v>38953.5813310185</v>
      </c>
      <c r="B673" s="133" t="n">
        <v>1</v>
      </c>
      <c r="C673" s="133" t="n">
        <v>0</v>
      </c>
      <c r="D673" s="133" t="n">
        <v>30</v>
      </c>
    </row>
    <row r="674" customFormat="false" ht="12.75" hidden="false" customHeight="false" outlineLevel="0" collapsed="false">
      <c r="A674" s="144" t="n">
        <v>38953.5834722222</v>
      </c>
      <c r="B674" s="133" t="n">
        <v>1</v>
      </c>
      <c r="C674" s="133" t="n">
        <v>0</v>
      </c>
      <c r="D674" s="133" t="n">
        <v>30</v>
      </c>
    </row>
    <row r="675" customFormat="false" ht="12.75" hidden="false" customHeight="false" outlineLevel="0" collapsed="false">
      <c r="A675" s="144" t="n">
        <v>38953.5856018519</v>
      </c>
      <c r="B675" s="133" t="n">
        <v>1</v>
      </c>
      <c r="C675" s="133" t="n">
        <v>0</v>
      </c>
      <c r="D675" s="133" t="n">
        <v>30</v>
      </c>
    </row>
    <row r="676" customFormat="false" ht="12.75" hidden="false" customHeight="false" outlineLevel="0" collapsed="false">
      <c r="A676" s="144" t="n">
        <v>38953.5877430556</v>
      </c>
      <c r="B676" s="133" t="n">
        <v>1</v>
      </c>
      <c r="C676" s="133" t="n">
        <v>0</v>
      </c>
      <c r="D676" s="133" t="n">
        <v>30</v>
      </c>
    </row>
    <row r="677" customFormat="false" ht="12.75" hidden="false" customHeight="false" outlineLevel="0" collapsed="false">
      <c r="A677" s="144" t="n">
        <v>38953.5898842593</v>
      </c>
      <c r="B677" s="133" t="n">
        <v>1</v>
      </c>
      <c r="C677" s="133" t="n">
        <v>0</v>
      </c>
      <c r="D677" s="133" t="n">
        <v>30</v>
      </c>
    </row>
    <row r="678" customFormat="false" ht="12.75" hidden="false" customHeight="false" outlineLevel="0" collapsed="false">
      <c r="A678" s="144" t="n">
        <v>38953.592025463</v>
      </c>
      <c r="B678" s="133" t="n">
        <v>1</v>
      </c>
      <c r="C678" s="133" t="n">
        <v>0</v>
      </c>
      <c r="D678" s="133" t="n">
        <v>30</v>
      </c>
    </row>
    <row r="679" customFormat="false" ht="12.75" hidden="false" customHeight="false" outlineLevel="0" collapsed="false">
      <c r="A679" s="144" t="n">
        <v>38953.5941550926</v>
      </c>
      <c r="B679" s="133" t="n">
        <v>2</v>
      </c>
      <c r="C679" s="133" t="n">
        <v>0</v>
      </c>
      <c r="D679" s="133" t="n">
        <v>30</v>
      </c>
    </row>
    <row r="680" customFormat="false" ht="12.75" hidden="false" customHeight="false" outlineLevel="0" collapsed="false">
      <c r="A680" s="144" t="n">
        <v>38953.5962962963</v>
      </c>
      <c r="B680" s="133" t="n">
        <v>144</v>
      </c>
      <c r="C680" s="133" t="n">
        <v>137</v>
      </c>
      <c r="D680" s="133" t="n">
        <v>30</v>
      </c>
    </row>
    <row r="681" customFormat="false" ht="12.75" hidden="false" customHeight="false" outlineLevel="0" collapsed="false">
      <c r="A681" s="144" t="n">
        <v>38953.5984375</v>
      </c>
      <c r="B681" s="133" t="n">
        <v>350</v>
      </c>
      <c r="C681" s="133" t="n">
        <v>279</v>
      </c>
      <c r="D681" s="133" t="n">
        <v>30</v>
      </c>
    </row>
    <row r="682" customFormat="false" ht="12.75" hidden="false" customHeight="false" outlineLevel="0" collapsed="false">
      <c r="A682" s="144" t="n">
        <v>38953.6005787037</v>
      </c>
      <c r="B682" s="133" t="n">
        <v>1057</v>
      </c>
      <c r="C682" s="133" t="n">
        <v>469</v>
      </c>
      <c r="D682" s="133" t="n">
        <v>30</v>
      </c>
    </row>
    <row r="683" customFormat="false" ht="12.75" hidden="false" customHeight="false" outlineLevel="0" collapsed="false">
      <c r="A683" s="144" t="n">
        <v>38953.6027083333</v>
      </c>
      <c r="B683" s="133" t="n">
        <v>1456</v>
      </c>
      <c r="C683" s="133" t="n">
        <v>180</v>
      </c>
      <c r="D683" s="133" t="n">
        <v>30</v>
      </c>
    </row>
    <row r="684" customFormat="false" ht="12.75" hidden="false" customHeight="false" outlineLevel="0" collapsed="false">
      <c r="A684" s="144" t="n">
        <v>38953.604849537</v>
      </c>
      <c r="B684" s="133" t="n">
        <v>1476</v>
      </c>
      <c r="C684" s="133" t="n">
        <v>78</v>
      </c>
      <c r="D684" s="133" t="n">
        <v>30</v>
      </c>
    </row>
    <row r="685" customFormat="false" ht="12.75" hidden="false" customHeight="false" outlineLevel="0" collapsed="false">
      <c r="A685" s="144" t="n">
        <v>38953.6069907407</v>
      </c>
      <c r="B685" s="133" t="n">
        <v>1879</v>
      </c>
      <c r="C685" s="133" t="n">
        <v>34</v>
      </c>
      <c r="D685" s="133" t="n">
        <v>30</v>
      </c>
    </row>
    <row r="686" customFormat="false" ht="12.75" hidden="false" customHeight="false" outlineLevel="0" collapsed="false">
      <c r="A686" s="144" t="n">
        <v>38953.6091319444</v>
      </c>
      <c r="B686" s="133" t="n">
        <v>2275</v>
      </c>
      <c r="C686" s="133" t="n">
        <v>7</v>
      </c>
      <c r="D686" s="133" t="n">
        <v>30</v>
      </c>
    </row>
    <row r="687" customFormat="false" ht="12.75" hidden="false" customHeight="false" outlineLevel="0" collapsed="false">
      <c r="A687" s="144" t="n">
        <v>38953.6112615741</v>
      </c>
      <c r="B687" s="133" t="n">
        <v>2152</v>
      </c>
      <c r="C687" s="133" t="n">
        <v>11</v>
      </c>
      <c r="D687" s="133" t="n">
        <v>30</v>
      </c>
    </row>
    <row r="688" customFormat="false" ht="12.75" hidden="false" customHeight="false" outlineLevel="0" collapsed="false">
      <c r="A688" s="144" t="n">
        <v>38953.6134027778</v>
      </c>
      <c r="B688" s="133" t="n">
        <v>1805</v>
      </c>
      <c r="C688" s="133" t="n">
        <v>258</v>
      </c>
      <c r="D688" s="133" t="n">
        <v>30</v>
      </c>
    </row>
    <row r="689" customFormat="false" ht="12.75" hidden="false" customHeight="false" outlineLevel="0" collapsed="false">
      <c r="A689" s="144" t="n">
        <v>38953.6155439815</v>
      </c>
      <c r="B689" s="133" t="n">
        <v>1556</v>
      </c>
      <c r="C689" s="133" t="n">
        <v>70</v>
      </c>
      <c r="D689" s="133" t="n">
        <v>30</v>
      </c>
    </row>
    <row r="690" customFormat="false" ht="12.75" hidden="false" customHeight="false" outlineLevel="0" collapsed="false">
      <c r="A690" s="144"/>
      <c r="D690" s="133" t="n">
        <v>30</v>
      </c>
    </row>
    <row r="691" customFormat="false" ht="12.75" hidden="false" customHeight="false" outlineLevel="0" collapsed="false">
      <c r="A691" s="144" t="n">
        <v>38953.5706481482</v>
      </c>
      <c r="B691" s="133" t="n">
        <v>1</v>
      </c>
      <c r="C691" s="133" t="n">
        <v>0</v>
      </c>
      <c r="D691" s="133" t="n">
        <v>31</v>
      </c>
    </row>
    <row r="692" customFormat="false" ht="12.75" hidden="false" customHeight="false" outlineLevel="0" collapsed="false">
      <c r="A692" s="144" t="n">
        <v>38953.5727893519</v>
      </c>
      <c r="B692" s="133" t="n">
        <v>1</v>
      </c>
      <c r="C692" s="133" t="n">
        <v>0</v>
      </c>
      <c r="D692" s="133" t="n">
        <v>31</v>
      </c>
    </row>
    <row r="693" customFormat="false" ht="12.75" hidden="false" customHeight="false" outlineLevel="0" collapsed="false">
      <c r="A693" s="144" t="n">
        <v>38953.5749305556</v>
      </c>
      <c r="B693" s="133" t="n">
        <v>1</v>
      </c>
      <c r="C693" s="133" t="n">
        <v>0</v>
      </c>
      <c r="D693" s="133" t="n">
        <v>31</v>
      </c>
    </row>
    <row r="694" customFormat="false" ht="12.75" hidden="false" customHeight="false" outlineLevel="0" collapsed="false">
      <c r="A694" s="144" t="n">
        <v>38953.5770717593</v>
      </c>
      <c r="B694" s="133" t="n">
        <v>1</v>
      </c>
      <c r="C694" s="133" t="n">
        <v>0</v>
      </c>
      <c r="D694" s="133" t="n">
        <v>31</v>
      </c>
    </row>
    <row r="695" customFormat="false" ht="12.75" hidden="false" customHeight="false" outlineLevel="0" collapsed="false">
      <c r="A695" s="144" t="n">
        <v>38953.5792013889</v>
      </c>
      <c r="B695" s="133" t="n">
        <v>1</v>
      </c>
      <c r="C695" s="133" t="n">
        <v>0</v>
      </c>
      <c r="D695" s="133" t="n">
        <v>31</v>
      </c>
    </row>
    <row r="696" customFormat="false" ht="12.75" hidden="false" customHeight="false" outlineLevel="0" collapsed="false">
      <c r="A696" s="144" t="n">
        <v>38953.5813425926</v>
      </c>
      <c r="B696" s="133" t="n">
        <v>1</v>
      </c>
      <c r="C696" s="133" t="n">
        <v>0</v>
      </c>
      <c r="D696" s="133" t="n">
        <v>31</v>
      </c>
    </row>
    <row r="697" customFormat="false" ht="12.75" hidden="false" customHeight="false" outlineLevel="0" collapsed="false">
      <c r="A697" s="144" t="n">
        <v>38953.5834837963</v>
      </c>
      <c r="B697" s="133" t="n">
        <v>1</v>
      </c>
      <c r="C697" s="133" t="n">
        <v>0</v>
      </c>
      <c r="D697" s="133" t="n">
        <v>31</v>
      </c>
    </row>
    <row r="698" customFormat="false" ht="12.75" hidden="false" customHeight="false" outlineLevel="0" collapsed="false">
      <c r="A698" s="144" t="n">
        <v>38953.585625</v>
      </c>
      <c r="B698" s="133" t="n">
        <v>1</v>
      </c>
      <c r="C698" s="133" t="n">
        <v>0</v>
      </c>
      <c r="D698" s="133" t="n">
        <v>31</v>
      </c>
    </row>
    <row r="699" customFormat="false" ht="12.75" hidden="false" customHeight="false" outlineLevel="0" collapsed="false">
      <c r="A699" s="144" t="n">
        <v>38953.5877546296</v>
      </c>
      <c r="B699" s="133" t="n">
        <v>1</v>
      </c>
      <c r="C699" s="133" t="n">
        <v>0</v>
      </c>
      <c r="D699" s="133" t="n">
        <v>31</v>
      </c>
    </row>
    <row r="700" customFormat="false" ht="12.75" hidden="false" customHeight="false" outlineLevel="0" collapsed="false">
      <c r="A700" s="144" t="n">
        <v>38953.5898958333</v>
      </c>
      <c r="B700" s="133" t="n">
        <v>1</v>
      </c>
      <c r="C700" s="133" t="n">
        <v>0</v>
      </c>
      <c r="D700" s="133" t="n">
        <v>31</v>
      </c>
    </row>
    <row r="701" customFormat="false" ht="12.75" hidden="false" customHeight="false" outlineLevel="0" collapsed="false">
      <c r="A701" s="144" t="n">
        <v>38953.592037037</v>
      </c>
      <c r="B701" s="133" t="n">
        <v>1</v>
      </c>
      <c r="C701" s="133" t="n">
        <v>0</v>
      </c>
      <c r="D701" s="133" t="n">
        <v>31</v>
      </c>
    </row>
    <row r="702" customFormat="false" ht="12.75" hidden="false" customHeight="false" outlineLevel="0" collapsed="false">
      <c r="A702" s="144" t="n">
        <v>38953.5941782407</v>
      </c>
      <c r="B702" s="133" t="n">
        <v>1</v>
      </c>
      <c r="C702" s="133" t="n">
        <v>0</v>
      </c>
      <c r="D702" s="133" t="n">
        <v>31</v>
      </c>
    </row>
    <row r="703" customFormat="false" ht="12.75" hidden="false" customHeight="false" outlineLevel="0" collapsed="false">
      <c r="A703" s="144" t="n">
        <v>38953.5963078704</v>
      </c>
      <c r="B703" s="133" t="n">
        <v>4</v>
      </c>
      <c r="C703" s="133" t="n">
        <v>2</v>
      </c>
      <c r="D703" s="133" t="n">
        <v>31</v>
      </c>
    </row>
    <row r="704" customFormat="false" ht="12.75" hidden="false" customHeight="false" outlineLevel="0" collapsed="false">
      <c r="A704" s="144" t="n">
        <v>38953.5984490741</v>
      </c>
      <c r="B704" s="133" t="n">
        <v>112</v>
      </c>
      <c r="C704" s="133" t="n">
        <v>1</v>
      </c>
      <c r="D704" s="133" t="n">
        <v>31</v>
      </c>
    </row>
    <row r="705" customFormat="false" ht="12.75" hidden="false" customHeight="false" outlineLevel="0" collapsed="false">
      <c r="A705" s="144" t="n">
        <v>38953.6005902778</v>
      </c>
      <c r="B705" s="133" t="n">
        <v>736</v>
      </c>
      <c r="C705" s="133" t="n">
        <v>2</v>
      </c>
      <c r="D705" s="133" t="n">
        <v>31</v>
      </c>
    </row>
    <row r="706" customFormat="false" ht="12.75" hidden="false" customHeight="false" outlineLevel="0" collapsed="false">
      <c r="A706" s="144" t="n">
        <v>38953.6027314815</v>
      </c>
      <c r="B706" s="133" t="n">
        <v>1498</v>
      </c>
      <c r="C706" s="133" t="n">
        <v>1</v>
      </c>
      <c r="D706" s="133" t="n">
        <v>31</v>
      </c>
    </row>
    <row r="707" customFormat="false" ht="12.75" hidden="false" customHeight="false" outlineLevel="0" collapsed="false">
      <c r="A707" s="144" t="n">
        <v>38953.6048726852</v>
      </c>
      <c r="B707" s="133" t="n">
        <v>1774</v>
      </c>
      <c r="C707" s="133" t="n">
        <v>0</v>
      </c>
      <c r="D707" s="133" t="n">
        <v>31</v>
      </c>
    </row>
    <row r="708" customFormat="false" ht="12.75" hidden="false" customHeight="false" outlineLevel="0" collapsed="false">
      <c r="A708" s="144" t="n">
        <v>38953.6070023148</v>
      </c>
      <c r="B708" s="133" t="n">
        <v>1923</v>
      </c>
      <c r="C708" s="133" t="n">
        <v>0</v>
      </c>
      <c r="D708" s="133" t="n">
        <v>31</v>
      </c>
    </row>
    <row r="709" customFormat="false" ht="12.75" hidden="false" customHeight="false" outlineLevel="0" collapsed="false">
      <c r="A709" s="144" t="n">
        <v>38953.6091435185</v>
      </c>
      <c r="B709" s="133" t="n">
        <v>1819</v>
      </c>
      <c r="C709" s="133" t="n">
        <v>0</v>
      </c>
      <c r="D709" s="133" t="n">
        <v>31</v>
      </c>
    </row>
    <row r="710" customFormat="false" ht="12.75" hidden="false" customHeight="false" outlineLevel="0" collapsed="false">
      <c r="A710" s="144" t="n">
        <v>38953.6112847222</v>
      </c>
      <c r="B710" s="133" t="n">
        <v>2095</v>
      </c>
      <c r="C710" s="133" t="n">
        <v>0</v>
      </c>
      <c r="D710" s="133" t="n">
        <v>31</v>
      </c>
    </row>
    <row r="711" customFormat="false" ht="12.75" hidden="false" customHeight="false" outlineLevel="0" collapsed="false">
      <c r="A711" s="144" t="n">
        <v>38953.6134259259</v>
      </c>
      <c r="B711" s="133" t="n">
        <v>1794</v>
      </c>
      <c r="C711" s="133" t="n">
        <v>1</v>
      </c>
      <c r="D711" s="133" t="n">
        <v>31</v>
      </c>
    </row>
    <row r="712" customFormat="false" ht="12.75" hidden="false" customHeight="false" outlineLevel="0" collapsed="false">
      <c r="A712" s="144" t="n">
        <v>38953.6155671296</v>
      </c>
      <c r="B712" s="133" t="n">
        <v>1695</v>
      </c>
      <c r="C712" s="133" t="n">
        <v>0</v>
      </c>
      <c r="D712" s="133" t="n">
        <v>31</v>
      </c>
    </row>
    <row r="713" customFormat="false" ht="12.75" hidden="false" customHeight="false" outlineLevel="0" collapsed="false">
      <c r="A713" s="144"/>
      <c r="D713" s="133" t="n">
        <v>31</v>
      </c>
    </row>
    <row r="714" customFormat="false" ht="12.75" hidden="false" customHeight="false" outlineLevel="0" collapsed="false">
      <c r="A714" s="144" t="n">
        <v>38953.5706712963</v>
      </c>
      <c r="B714" s="133" t="n">
        <v>1</v>
      </c>
      <c r="C714" s="133" t="n">
        <v>0</v>
      </c>
      <c r="D714" s="133" t="n">
        <v>32</v>
      </c>
    </row>
    <row r="715" customFormat="false" ht="12.75" hidden="false" customHeight="false" outlineLevel="0" collapsed="false">
      <c r="A715" s="144" t="n">
        <v>38953.5728009259</v>
      </c>
      <c r="B715" s="133" t="n">
        <v>1</v>
      </c>
      <c r="C715" s="133" t="n">
        <v>0</v>
      </c>
      <c r="D715" s="133" t="n">
        <v>32</v>
      </c>
    </row>
    <row r="716" customFormat="false" ht="12.75" hidden="false" customHeight="false" outlineLevel="0" collapsed="false">
      <c r="A716" s="144" t="n">
        <v>38953.5749421296</v>
      </c>
      <c r="B716" s="133" t="n">
        <v>1</v>
      </c>
      <c r="C716" s="133" t="n">
        <v>0</v>
      </c>
      <c r="D716" s="133" t="n">
        <v>32</v>
      </c>
    </row>
    <row r="717" customFormat="false" ht="12.75" hidden="false" customHeight="false" outlineLevel="0" collapsed="false">
      <c r="A717" s="144" t="n">
        <v>38953.5770833333</v>
      </c>
      <c r="B717" s="133" t="n">
        <v>1</v>
      </c>
      <c r="C717" s="133" t="n">
        <v>0</v>
      </c>
      <c r="D717" s="133" t="n">
        <v>32</v>
      </c>
    </row>
    <row r="718" customFormat="false" ht="12.75" hidden="false" customHeight="false" outlineLevel="0" collapsed="false">
      <c r="A718" s="144" t="n">
        <v>38953.579224537</v>
      </c>
      <c r="B718" s="133" t="n">
        <v>1</v>
      </c>
      <c r="C718" s="133" t="n">
        <v>0</v>
      </c>
      <c r="D718" s="133" t="n">
        <v>32</v>
      </c>
    </row>
    <row r="719" customFormat="false" ht="12.75" hidden="false" customHeight="false" outlineLevel="0" collapsed="false">
      <c r="A719" s="144" t="n">
        <v>38953.5813657407</v>
      </c>
      <c r="B719" s="133" t="n">
        <v>1</v>
      </c>
      <c r="C719" s="133" t="n">
        <v>0</v>
      </c>
      <c r="D719" s="133" t="n">
        <v>32</v>
      </c>
    </row>
    <row r="720" customFormat="false" ht="12.75" hidden="false" customHeight="false" outlineLevel="0" collapsed="false">
      <c r="A720" s="144" t="n">
        <v>38953.5834953704</v>
      </c>
      <c r="B720" s="133" t="n">
        <v>1</v>
      </c>
      <c r="C720" s="133" t="n">
        <v>0</v>
      </c>
      <c r="D720" s="133" t="n">
        <v>32</v>
      </c>
    </row>
    <row r="721" customFormat="false" ht="12.75" hidden="false" customHeight="false" outlineLevel="0" collapsed="false">
      <c r="A721" s="144" t="n">
        <v>38953.5856365741</v>
      </c>
      <c r="B721" s="133" t="n">
        <v>1</v>
      </c>
      <c r="C721" s="133" t="n">
        <v>0</v>
      </c>
      <c r="D721" s="133" t="n">
        <v>32</v>
      </c>
    </row>
    <row r="722" customFormat="false" ht="12.75" hidden="false" customHeight="false" outlineLevel="0" collapsed="false">
      <c r="A722" s="144" t="n">
        <v>38953.5877777778</v>
      </c>
      <c r="B722" s="133" t="n">
        <v>1</v>
      </c>
      <c r="C722" s="133" t="n">
        <v>0</v>
      </c>
      <c r="D722" s="133" t="n">
        <v>32</v>
      </c>
    </row>
    <row r="723" customFormat="false" ht="12.75" hidden="false" customHeight="false" outlineLevel="0" collapsed="false">
      <c r="A723" s="144" t="n">
        <v>38953.5899189815</v>
      </c>
      <c r="B723" s="133" t="n">
        <v>1</v>
      </c>
      <c r="C723" s="133" t="n">
        <v>0</v>
      </c>
      <c r="D723" s="133" t="n">
        <v>32</v>
      </c>
    </row>
    <row r="724" customFormat="false" ht="12.75" hidden="false" customHeight="false" outlineLevel="0" collapsed="false">
      <c r="A724" s="144" t="n">
        <v>38953.5920486111</v>
      </c>
      <c r="B724" s="133" t="n">
        <v>1</v>
      </c>
      <c r="C724" s="133" t="n">
        <v>0</v>
      </c>
      <c r="D724" s="133" t="n">
        <v>32</v>
      </c>
    </row>
    <row r="725" customFormat="false" ht="12.75" hidden="false" customHeight="false" outlineLevel="0" collapsed="false">
      <c r="A725" s="144" t="n">
        <v>38953.5941898148</v>
      </c>
      <c r="B725" s="133" t="n">
        <v>1</v>
      </c>
      <c r="C725" s="133" t="n">
        <v>0</v>
      </c>
      <c r="D725" s="133" t="n">
        <v>32</v>
      </c>
    </row>
    <row r="726" customFormat="false" ht="12.75" hidden="false" customHeight="false" outlineLevel="0" collapsed="false">
      <c r="A726" s="144" t="n">
        <v>38953.5963310185</v>
      </c>
      <c r="B726" s="133" t="n">
        <v>4</v>
      </c>
      <c r="C726" s="133" t="n">
        <v>2</v>
      </c>
      <c r="D726" s="133" t="n">
        <v>32</v>
      </c>
    </row>
    <row r="727" customFormat="false" ht="12.75" hidden="false" customHeight="false" outlineLevel="0" collapsed="false">
      <c r="A727" s="144" t="n">
        <v>38953.5984722222</v>
      </c>
      <c r="B727" s="133" t="n">
        <v>1988</v>
      </c>
      <c r="C727" s="133" t="n">
        <v>1</v>
      </c>
      <c r="D727" s="133" t="n">
        <v>32</v>
      </c>
    </row>
    <row r="728" customFormat="false" ht="12.75" hidden="false" customHeight="false" outlineLevel="0" collapsed="false">
      <c r="A728" s="144" t="n">
        <v>38953.6006134259</v>
      </c>
      <c r="B728" s="133" t="n">
        <v>1960</v>
      </c>
      <c r="C728" s="133" t="n">
        <v>1</v>
      </c>
      <c r="D728" s="133" t="n">
        <v>32</v>
      </c>
    </row>
    <row r="729" customFormat="false" ht="12.75" hidden="false" customHeight="false" outlineLevel="0" collapsed="false">
      <c r="A729" s="144" t="n">
        <v>38953.6027430556</v>
      </c>
      <c r="B729" s="133" t="n">
        <v>1967</v>
      </c>
      <c r="C729" s="133" t="n">
        <v>0</v>
      </c>
      <c r="D729" s="133" t="n">
        <v>32</v>
      </c>
    </row>
    <row r="730" customFormat="false" ht="12.75" hidden="false" customHeight="false" outlineLevel="0" collapsed="false">
      <c r="A730" s="144" t="n">
        <v>38953.6048842593</v>
      </c>
      <c r="B730" s="133" t="n">
        <v>2310</v>
      </c>
      <c r="C730" s="133" t="n">
        <v>0</v>
      </c>
      <c r="D730" s="133" t="n">
        <v>32</v>
      </c>
    </row>
    <row r="731" customFormat="false" ht="12.75" hidden="false" customHeight="false" outlineLevel="0" collapsed="false">
      <c r="A731" s="144" t="n">
        <v>38953.607025463</v>
      </c>
      <c r="B731" s="133" t="n">
        <v>1965</v>
      </c>
      <c r="C731" s="133" t="n">
        <v>0</v>
      </c>
      <c r="D731" s="133" t="n">
        <v>32</v>
      </c>
    </row>
    <row r="732" customFormat="false" ht="12.75" hidden="false" customHeight="false" outlineLevel="0" collapsed="false">
      <c r="A732" s="144" t="n">
        <v>38953.6091666667</v>
      </c>
      <c r="B732" s="133" t="n">
        <v>2557</v>
      </c>
      <c r="C732" s="133" t="n">
        <v>0</v>
      </c>
      <c r="D732" s="133" t="n">
        <v>32</v>
      </c>
    </row>
    <row r="733" customFormat="false" ht="12.75" hidden="false" customHeight="false" outlineLevel="0" collapsed="false">
      <c r="A733" s="144" t="n">
        <v>38953.6112962963</v>
      </c>
      <c r="B733" s="133" t="n">
        <v>2221</v>
      </c>
      <c r="C733" s="133" t="n">
        <v>0</v>
      </c>
      <c r="D733" s="133" t="n">
        <v>32</v>
      </c>
    </row>
    <row r="734" customFormat="false" ht="12.75" hidden="false" customHeight="false" outlineLevel="0" collapsed="false">
      <c r="A734" s="144" t="n">
        <v>38953.6134375</v>
      </c>
      <c r="B734" s="133" t="n">
        <v>2136</v>
      </c>
      <c r="C734" s="133" t="n">
        <v>0</v>
      </c>
      <c r="D734" s="133" t="n">
        <v>32</v>
      </c>
    </row>
    <row r="735" customFormat="false" ht="12.75" hidden="false" customHeight="false" outlineLevel="0" collapsed="false">
      <c r="A735" s="144" t="n">
        <v>38953.6155787037</v>
      </c>
      <c r="B735" s="133" t="n">
        <v>1992</v>
      </c>
      <c r="C735" s="133" t="n">
        <v>0</v>
      </c>
      <c r="D735" s="133" t="n">
        <v>32</v>
      </c>
    </row>
    <row r="736" customFormat="false" ht="12.75" hidden="false" customHeight="false" outlineLevel="0" collapsed="false">
      <c r="A736" s="144"/>
      <c r="D736" s="133" t="n">
        <v>32</v>
      </c>
    </row>
    <row r="737" customFormat="false" ht="12.75" hidden="false" customHeight="false" outlineLevel="0" collapsed="false">
      <c r="A737" s="144" t="n">
        <v>38953.5706828704</v>
      </c>
      <c r="B737" s="133" t="n">
        <v>1</v>
      </c>
      <c r="C737" s="133" t="n">
        <v>0</v>
      </c>
      <c r="D737" s="133" t="n">
        <v>33</v>
      </c>
    </row>
    <row r="738" customFormat="false" ht="12.75" hidden="false" customHeight="false" outlineLevel="0" collapsed="false">
      <c r="A738" s="144" t="n">
        <v>38953.5728240741</v>
      </c>
      <c r="B738" s="133" t="n">
        <v>1</v>
      </c>
      <c r="C738" s="133" t="n">
        <v>0</v>
      </c>
      <c r="D738" s="133" t="n">
        <v>33</v>
      </c>
    </row>
    <row r="739" customFormat="false" ht="12.75" hidden="false" customHeight="false" outlineLevel="0" collapsed="false">
      <c r="A739" s="144" t="n">
        <v>38953.5749652778</v>
      </c>
      <c r="B739" s="133" t="n">
        <v>1</v>
      </c>
      <c r="C739" s="133" t="n">
        <v>0</v>
      </c>
      <c r="D739" s="133" t="n">
        <v>33</v>
      </c>
    </row>
    <row r="740" customFormat="false" ht="12.75" hidden="false" customHeight="false" outlineLevel="0" collapsed="false">
      <c r="A740" s="144" t="n">
        <v>38953.5770949074</v>
      </c>
      <c r="B740" s="133" t="n">
        <v>1</v>
      </c>
      <c r="C740" s="133" t="n">
        <v>0</v>
      </c>
      <c r="D740" s="133" t="n">
        <v>33</v>
      </c>
    </row>
    <row r="741" customFormat="false" ht="12.75" hidden="false" customHeight="false" outlineLevel="0" collapsed="false">
      <c r="A741" s="144" t="n">
        <v>38953.5792361111</v>
      </c>
      <c r="B741" s="133" t="n">
        <v>1</v>
      </c>
      <c r="C741" s="133" t="n">
        <v>0</v>
      </c>
      <c r="D741" s="133" t="n">
        <v>33</v>
      </c>
    </row>
    <row r="742" customFormat="false" ht="12.75" hidden="false" customHeight="false" outlineLevel="0" collapsed="false">
      <c r="A742" s="144" t="n">
        <v>38953.5813773148</v>
      </c>
      <c r="B742" s="133" t="n">
        <v>1</v>
      </c>
      <c r="C742" s="133" t="n">
        <v>0</v>
      </c>
      <c r="D742" s="133" t="n">
        <v>33</v>
      </c>
    </row>
    <row r="743" customFormat="false" ht="12.75" hidden="false" customHeight="false" outlineLevel="0" collapsed="false">
      <c r="A743" s="144" t="n">
        <v>38953.5835185185</v>
      </c>
      <c r="B743" s="133" t="n">
        <v>1</v>
      </c>
      <c r="C743" s="133" t="n">
        <v>0</v>
      </c>
      <c r="D743" s="133" t="n">
        <v>33</v>
      </c>
    </row>
    <row r="744" customFormat="false" ht="12.75" hidden="false" customHeight="false" outlineLevel="0" collapsed="false">
      <c r="A744" s="144" t="n">
        <v>38953.5856597222</v>
      </c>
      <c r="B744" s="133" t="n">
        <v>1</v>
      </c>
      <c r="C744" s="133" t="n">
        <v>0</v>
      </c>
      <c r="D744" s="133" t="n">
        <v>33</v>
      </c>
    </row>
    <row r="745" customFormat="false" ht="12.75" hidden="false" customHeight="false" outlineLevel="0" collapsed="false">
      <c r="A745" s="144" t="n">
        <v>38953.5877893519</v>
      </c>
      <c r="B745" s="133" t="n">
        <v>1</v>
      </c>
      <c r="C745" s="133" t="n">
        <v>0</v>
      </c>
      <c r="D745" s="133" t="n">
        <v>33</v>
      </c>
    </row>
    <row r="746" customFormat="false" ht="12.75" hidden="false" customHeight="false" outlineLevel="0" collapsed="false">
      <c r="A746" s="144" t="n">
        <v>38953.5899305556</v>
      </c>
      <c r="B746" s="133" t="n">
        <v>1</v>
      </c>
      <c r="C746" s="133" t="n">
        <v>0</v>
      </c>
      <c r="D746" s="133" t="n">
        <v>33</v>
      </c>
    </row>
    <row r="747" customFormat="false" ht="12.75" hidden="false" customHeight="false" outlineLevel="0" collapsed="false">
      <c r="A747" s="144" t="n">
        <v>38953.5920717593</v>
      </c>
      <c r="B747" s="133" t="n">
        <v>1</v>
      </c>
      <c r="C747" s="133" t="n">
        <v>0</v>
      </c>
      <c r="D747" s="133" t="n">
        <v>33</v>
      </c>
    </row>
    <row r="748" customFormat="false" ht="12.75" hidden="false" customHeight="false" outlineLevel="0" collapsed="false">
      <c r="A748" s="144" t="n">
        <v>38953.594212963</v>
      </c>
      <c r="B748" s="133" t="n">
        <v>1</v>
      </c>
      <c r="C748" s="133" t="n">
        <v>0</v>
      </c>
      <c r="D748" s="133" t="n">
        <v>33</v>
      </c>
    </row>
    <row r="749" customFormat="false" ht="12.75" hidden="false" customHeight="false" outlineLevel="0" collapsed="false">
      <c r="A749" s="144" t="n">
        <v>38953.5963425926</v>
      </c>
      <c r="B749" s="133" t="n">
        <v>4</v>
      </c>
      <c r="C749" s="133" t="n">
        <v>1</v>
      </c>
      <c r="D749" s="133" t="n">
        <v>33</v>
      </c>
    </row>
    <row r="750" customFormat="false" ht="12.75" hidden="false" customHeight="false" outlineLevel="0" collapsed="false">
      <c r="A750" s="144" t="n">
        <v>38953.5984837963</v>
      </c>
      <c r="B750" s="133" t="n">
        <v>137</v>
      </c>
      <c r="C750" s="133" t="n">
        <v>1</v>
      </c>
      <c r="D750" s="133" t="n">
        <v>33</v>
      </c>
    </row>
    <row r="751" customFormat="false" ht="12.75" hidden="false" customHeight="false" outlineLevel="0" collapsed="false">
      <c r="A751" s="144" t="n">
        <v>38953.600625</v>
      </c>
      <c r="B751" s="133" t="n">
        <v>720</v>
      </c>
      <c r="C751" s="133" t="n">
        <v>1</v>
      </c>
      <c r="D751" s="133" t="n">
        <v>33</v>
      </c>
    </row>
    <row r="752" customFormat="false" ht="12.75" hidden="false" customHeight="false" outlineLevel="0" collapsed="false">
      <c r="A752" s="144" t="n">
        <v>38953.6027662037</v>
      </c>
      <c r="B752" s="133" t="n">
        <v>1514</v>
      </c>
      <c r="C752" s="133" t="n">
        <v>0</v>
      </c>
      <c r="D752" s="133" t="n">
        <v>33</v>
      </c>
    </row>
    <row r="753" customFormat="false" ht="12.75" hidden="false" customHeight="false" outlineLevel="0" collapsed="false">
      <c r="A753" s="144" t="n">
        <v>38953.6048958333</v>
      </c>
      <c r="B753" s="133" t="n">
        <v>1739</v>
      </c>
      <c r="C753" s="133" t="n">
        <v>0</v>
      </c>
      <c r="D753" s="133" t="n">
        <v>33</v>
      </c>
    </row>
    <row r="754" customFormat="false" ht="12.75" hidden="false" customHeight="false" outlineLevel="0" collapsed="false">
      <c r="A754" s="144" t="n">
        <v>38953.607037037</v>
      </c>
      <c r="B754" s="133" t="n">
        <v>1969</v>
      </c>
      <c r="C754" s="133" t="n">
        <v>0</v>
      </c>
      <c r="D754" s="133" t="n">
        <v>33</v>
      </c>
    </row>
    <row r="755" customFormat="false" ht="12.75" hidden="false" customHeight="false" outlineLevel="0" collapsed="false">
      <c r="A755" s="144" t="n">
        <v>38953.6091782407</v>
      </c>
      <c r="B755" s="133" t="n">
        <v>2188</v>
      </c>
      <c r="C755" s="133" t="n">
        <v>0</v>
      </c>
      <c r="D755" s="133" t="n">
        <v>33</v>
      </c>
    </row>
    <row r="756" customFormat="false" ht="12.75" hidden="false" customHeight="false" outlineLevel="0" collapsed="false">
      <c r="A756" s="144" t="n">
        <v>38953.6113194445</v>
      </c>
      <c r="B756" s="133" t="n">
        <v>2150</v>
      </c>
      <c r="C756" s="133" t="n">
        <v>0</v>
      </c>
      <c r="D756" s="133" t="n">
        <v>33</v>
      </c>
    </row>
    <row r="757" customFormat="false" ht="12.75" hidden="false" customHeight="false" outlineLevel="0" collapsed="false">
      <c r="A757" s="144" t="n">
        <v>38953.6134490741</v>
      </c>
      <c r="B757" s="133" t="n">
        <v>1588</v>
      </c>
      <c r="C757" s="133" t="n">
        <v>0</v>
      </c>
      <c r="D757" s="133" t="n">
        <v>33</v>
      </c>
    </row>
    <row r="758" customFormat="false" ht="12.75" hidden="false" customHeight="false" outlineLevel="0" collapsed="false">
      <c r="A758" s="144" t="n">
        <v>38953.6155902778</v>
      </c>
      <c r="B758" s="133" t="n">
        <v>1673</v>
      </c>
      <c r="C758" s="133" t="n">
        <v>0</v>
      </c>
      <c r="D758" s="133" t="n">
        <v>33</v>
      </c>
    </row>
    <row r="759" customFormat="false" ht="12.75" hidden="false" customHeight="false" outlineLevel="0" collapsed="false">
      <c r="A759" s="144"/>
      <c r="D759" s="133" t="n">
        <v>33</v>
      </c>
    </row>
    <row r="760" customFormat="false" ht="12.75" hidden="false" customHeight="false" outlineLevel="0" collapsed="false">
      <c r="A760" s="144" t="n">
        <v>38953.5707060185</v>
      </c>
      <c r="B760" s="133" t="n">
        <v>1</v>
      </c>
      <c r="C760" s="133" t="n">
        <v>0</v>
      </c>
      <c r="D760" s="133" t="n">
        <v>34</v>
      </c>
    </row>
    <row r="761" customFormat="false" ht="12.75" hidden="false" customHeight="false" outlineLevel="0" collapsed="false">
      <c r="A761" s="144" t="n">
        <v>38953.5728356482</v>
      </c>
      <c r="B761" s="133" t="n">
        <v>1</v>
      </c>
      <c r="C761" s="133" t="n">
        <v>0</v>
      </c>
      <c r="D761" s="133" t="n">
        <v>34</v>
      </c>
    </row>
    <row r="762" customFormat="false" ht="12.75" hidden="false" customHeight="false" outlineLevel="0" collapsed="false">
      <c r="A762" s="144" t="n">
        <v>38953.5749768519</v>
      </c>
      <c r="B762" s="133" t="n">
        <v>1</v>
      </c>
      <c r="C762" s="133" t="n">
        <v>0</v>
      </c>
      <c r="D762" s="133" t="n">
        <v>34</v>
      </c>
    </row>
    <row r="763" customFormat="false" ht="12.75" hidden="false" customHeight="false" outlineLevel="0" collapsed="false">
      <c r="A763" s="144" t="n">
        <v>38953.5771180556</v>
      </c>
      <c r="B763" s="133" t="n">
        <v>1</v>
      </c>
      <c r="C763" s="133" t="n">
        <v>0</v>
      </c>
      <c r="D763" s="133" t="n">
        <v>34</v>
      </c>
    </row>
    <row r="764" customFormat="false" ht="12.75" hidden="false" customHeight="false" outlineLevel="0" collapsed="false">
      <c r="A764" s="144" t="n">
        <v>38953.5792592593</v>
      </c>
      <c r="B764" s="133" t="n">
        <v>1</v>
      </c>
      <c r="C764" s="133" t="n">
        <v>0</v>
      </c>
      <c r="D764" s="133" t="n">
        <v>34</v>
      </c>
    </row>
    <row r="765" customFormat="false" ht="12.75" hidden="false" customHeight="false" outlineLevel="0" collapsed="false">
      <c r="A765" s="144" t="n">
        <v>38953.5813888889</v>
      </c>
      <c r="B765" s="133" t="n">
        <v>1</v>
      </c>
      <c r="C765" s="133" t="n">
        <v>0</v>
      </c>
      <c r="D765" s="133" t="n">
        <v>34</v>
      </c>
    </row>
    <row r="766" customFormat="false" ht="12.75" hidden="false" customHeight="false" outlineLevel="0" collapsed="false">
      <c r="A766" s="144" t="n">
        <v>38953.5835300926</v>
      </c>
      <c r="B766" s="133" t="n">
        <v>1</v>
      </c>
      <c r="C766" s="133" t="n">
        <v>0</v>
      </c>
      <c r="D766" s="133" t="n">
        <v>34</v>
      </c>
    </row>
    <row r="767" customFormat="false" ht="12.75" hidden="false" customHeight="false" outlineLevel="0" collapsed="false">
      <c r="A767" s="144" t="n">
        <v>38953.5856712963</v>
      </c>
      <c r="B767" s="133" t="n">
        <v>1</v>
      </c>
      <c r="C767" s="133" t="n">
        <v>0</v>
      </c>
      <c r="D767" s="133" t="n">
        <v>34</v>
      </c>
    </row>
    <row r="768" customFormat="false" ht="12.75" hidden="false" customHeight="false" outlineLevel="0" collapsed="false">
      <c r="A768" s="144" t="n">
        <v>38953.5878125</v>
      </c>
      <c r="B768" s="133" t="n">
        <v>1</v>
      </c>
      <c r="C768" s="133" t="n">
        <v>0</v>
      </c>
      <c r="D768" s="133" t="n">
        <v>34</v>
      </c>
    </row>
    <row r="769" customFormat="false" ht="12.75" hidden="false" customHeight="false" outlineLevel="0" collapsed="false">
      <c r="A769" s="144" t="n">
        <v>38953.5899421296</v>
      </c>
      <c r="B769" s="133" t="n">
        <v>1</v>
      </c>
      <c r="C769" s="133" t="n">
        <v>0</v>
      </c>
      <c r="D769" s="133" t="n">
        <v>34</v>
      </c>
    </row>
    <row r="770" customFormat="false" ht="12.75" hidden="false" customHeight="false" outlineLevel="0" collapsed="false">
      <c r="A770" s="144" t="n">
        <v>38953.5920833333</v>
      </c>
      <c r="B770" s="133" t="n">
        <v>1</v>
      </c>
      <c r="C770" s="133" t="n">
        <v>0</v>
      </c>
      <c r="D770" s="133" t="n">
        <v>34</v>
      </c>
    </row>
    <row r="771" customFormat="false" ht="12.75" hidden="false" customHeight="false" outlineLevel="0" collapsed="false">
      <c r="A771" s="144" t="n">
        <v>38953.594224537</v>
      </c>
      <c r="B771" s="133" t="n">
        <v>1</v>
      </c>
      <c r="C771" s="133" t="n">
        <v>0</v>
      </c>
      <c r="D771" s="133" t="n">
        <v>34</v>
      </c>
    </row>
    <row r="772" customFormat="false" ht="12.75" hidden="false" customHeight="false" outlineLevel="0" collapsed="false">
      <c r="A772" s="144" t="n">
        <v>38953.5963657407</v>
      </c>
      <c r="B772" s="133" t="n">
        <v>6</v>
      </c>
      <c r="C772" s="133" t="n">
        <v>3</v>
      </c>
      <c r="D772" s="133" t="n">
        <v>34</v>
      </c>
    </row>
    <row r="773" customFormat="false" ht="12.75" hidden="false" customHeight="false" outlineLevel="0" collapsed="false">
      <c r="A773" s="144" t="n">
        <v>38953.5985069444</v>
      </c>
      <c r="B773" s="133" t="n">
        <v>2489</v>
      </c>
      <c r="C773" s="133" t="n">
        <v>0</v>
      </c>
      <c r="D773" s="133" t="n">
        <v>34</v>
      </c>
    </row>
    <row r="774" customFormat="false" ht="12.75" hidden="false" customHeight="false" outlineLevel="0" collapsed="false">
      <c r="A774" s="144" t="n">
        <v>38953.6006365741</v>
      </c>
      <c r="B774" s="133" t="n">
        <v>2219</v>
      </c>
      <c r="C774" s="133" t="n">
        <v>1</v>
      </c>
      <c r="D774" s="133" t="n">
        <v>34</v>
      </c>
    </row>
    <row r="775" customFormat="false" ht="12.75" hidden="false" customHeight="false" outlineLevel="0" collapsed="false">
      <c r="A775" s="144" t="n">
        <v>38953.6027777778</v>
      </c>
      <c r="B775" s="133" t="n">
        <v>1951</v>
      </c>
      <c r="C775" s="133" t="n">
        <v>0</v>
      </c>
      <c r="D775" s="133" t="n">
        <v>34</v>
      </c>
    </row>
    <row r="776" customFormat="false" ht="12.75" hidden="false" customHeight="false" outlineLevel="0" collapsed="false">
      <c r="A776" s="144" t="n">
        <v>38953.6049189815</v>
      </c>
      <c r="B776" s="133" t="n">
        <v>2063</v>
      </c>
      <c r="C776" s="133" t="n">
        <v>0</v>
      </c>
      <c r="D776" s="133" t="n">
        <v>34</v>
      </c>
    </row>
    <row r="777" customFormat="false" ht="12.75" hidden="false" customHeight="false" outlineLevel="0" collapsed="false">
      <c r="A777" s="144" t="n">
        <v>38953.6070601852</v>
      </c>
      <c r="B777" s="133" t="n">
        <v>2436</v>
      </c>
      <c r="C777" s="133" t="n">
        <v>0</v>
      </c>
      <c r="D777" s="133" t="n">
        <v>34</v>
      </c>
    </row>
    <row r="778" customFormat="false" ht="12.75" hidden="false" customHeight="false" outlineLevel="0" collapsed="false">
      <c r="A778" s="144" t="n">
        <v>38953.6091898148</v>
      </c>
      <c r="B778" s="133" t="n">
        <v>2414</v>
      </c>
      <c r="C778" s="133" t="n">
        <v>0</v>
      </c>
      <c r="D778" s="133" t="n">
        <v>34</v>
      </c>
    </row>
    <row r="779" customFormat="false" ht="12.75" hidden="false" customHeight="false" outlineLevel="0" collapsed="false">
      <c r="A779" s="144" t="n">
        <v>38953.6113310185</v>
      </c>
      <c r="B779" s="133" t="n">
        <v>2251</v>
      </c>
      <c r="C779" s="133" t="n">
        <v>0</v>
      </c>
      <c r="D779" s="133" t="n">
        <v>34</v>
      </c>
    </row>
    <row r="780" customFormat="false" ht="12.75" hidden="false" customHeight="false" outlineLevel="0" collapsed="false">
      <c r="A780" s="144" t="n">
        <v>38953.6134722222</v>
      </c>
      <c r="B780" s="133" t="n">
        <v>2032</v>
      </c>
      <c r="C780" s="133" t="n">
        <v>0</v>
      </c>
      <c r="D780" s="133" t="n">
        <v>34</v>
      </c>
    </row>
    <row r="781" customFormat="false" ht="12.75" hidden="false" customHeight="false" outlineLevel="0" collapsed="false">
      <c r="A781" s="144" t="n">
        <v>38953.6156134259</v>
      </c>
      <c r="B781" s="133" t="n">
        <v>2498</v>
      </c>
      <c r="C781" s="133" t="n">
        <v>0</v>
      </c>
      <c r="D781" s="133" t="n">
        <v>34</v>
      </c>
    </row>
    <row r="782" customFormat="false" ht="12.75" hidden="false" customHeight="false" outlineLevel="0" collapsed="false">
      <c r="A782" s="144"/>
      <c r="D782" s="133" t="n">
        <v>34</v>
      </c>
    </row>
    <row r="783" customFormat="false" ht="12.75" hidden="false" customHeight="false" outlineLevel="0" collapsed="false">
      <c r="A783" s="144" t="n">
        <v>38953.5707175926</v>
      </c>
      <c r="B783" s="133" t="n">
        <v>1</v>
      </c>
      <c r="C783" s="133" t="n">
        <v>0</v>
      </c>
      <c r="D783" s="133" t="n">
        <v>35</v>
      </c>
    </row>
    <row r="784" customFormat="false" ht="12.75" hidden="false" customHeight="false" outlineLevel="0" collapsed="false">
      <c r="A784" s="144" t="n">
        <v>38953.5728587963</v>
      </c>
      <c r="B784" s="133" t="n">
        <v>1</v>
      </c>
      <c r="C784" s="133" t="n">
        <v>0</v>
      </c>
      <c r="D784" s="133" t="n">
        <v>35</v>
      </c>
    </row>
    <row r="785" customFormat="false" ht="12.75" hidden="false" customHeight="false" outlineLevel="0" collapsed="false">
      <c r="A785" s="144" t="n">
        <v>38953.5749884259</v>
      </c>
      <c r="B785" s="133" t="n">
        <v>1</v>
      </c>
      <c r="C785" s="133" t="n">
        <v>0</v>
      </c>
      <c r="D785" s="133" t="n">
        <v>35</v>
      </c>
    </row>
    <row r="786" customFormat="false" ht="12.75" hidden="false" customHeight="false" outlineLevel="0" collapsed="false">
      <c r="A786" s="144" t="n">
        <v>38953.5771296296</v>
      </c>
      <c r="B786" s="133" t="n">
        <v>1</v>
      </c>
      <c r="C786" s="133" t="n">
        <v>0</v>
      </c>
      <c r="D786" s="133" t="n">
        <v>35</v>
      </c>
    </row>
    <row r="787" customFormat="false" ht="12.75" hidden="false" customHeight="false" outlineLevel="0" collapsed="false">
      <c r="A787" s="144" t="n">
        <v>38953.5792708333</v>
      </c>
      <c r="B787" s="133" t="n">
        <v>1</v>
      </c>
      <c r="C787" s="133" t="n">
        <v>0</v>
      </c>
      <c r="D787" s="133" t="n">
        <v>35</v>
      </c>
    </row>
    <row r="788" customFormat="false" ht="12.75" hidden="false" customHeight="false" outlineLevel="0" collapsed="false">
      <c r="A788" s="144" t="n">
        <v>38953.581412037</v>
      </c>
      <c r="B788" s="133" t="n">
        <v>1</v>
      </c>
      <c r="C788" s="133" t="n">
        <v>0</v>
      </c>
      <c r="D788" s="133" t="n">
        <v>35</v>
      </c>
    </row>
    <row r="789" customFormat="false" ht="12.75" hidden="false" customHeight="false" outlineLevel="0" collapsed="false">
      <c r="A789" s="144" t="n">
        <v>38953.5835532407</v>
      </c>
      <c r="B789" s="133" t="n">
        <v>1</v>
      </c>
      <c r="C789" s="133" t="n">
        <v>0</v>
      </c>
      <c r="D789" s="133" t="n">
        <v>35</v>
      </c>
    </row>
    <row r="790" customFormat="false" ht="12.75" hidden="false" customHeight="false" outlineLevel="0" collapsed="false">
      <c r="A790" s="144" t="n">
        <v>38953.5856828704</v>
      </c>
      <c r="B790" s="133" t="n">
        <v>1</v>
      </c>
      <c r="C790" s="133" t="n">
        <v>0</v>
      </c>
      <c r="D790" s="133" t="n">
        <v>35</v>
      </c>
    </row>
    <row r="791" customFormat="false" ht="12.75" hidden="false" customHeight="false" outlineLevel="0" collapsed="false">
      <c r="A791" s="144" t="n">
        <v>38953.5878240741</v>
      </c>
      <c r="B791" s="133" t="n">
        <v>1</v>
      </c>
      <c r="C791" s="133" t="n">
        <v>0</v>
      </c>
      <c r="D791" s="133" t="n">
        <v>35</v>
      </c>
    </row>
    <row r="792" customFormat="false" ht="12.75" hidden="false" customHeight="false" outlineLevel="0" collapsed="false">
      <c r="A792" s="144" t="n">
        <v>38953.5899652778</v>
      </c>
      <c r="B792" s="133" t="n">
        <v>1</v>
      </c>
      <c r="C792" s="133" t="n">
        <v>0</v>
      </c>
      <c r="D792" s="133" t="n">
        <v>35</v>
      </c>
    </row>
    <row r="793" customFormat="false" ht="12.75" hidden="false" customHeight="false" outlineLevel="0" collapsed="false">
      <c r="A793" s="144" t="n">
        <v>38953.5921064815</v>
      </c>
      <c r="B793" s="133" t="n">
        <v>1</v>
      </c>
      <c r="C793" s="133" t="n">
        <v>0</v>
      </c>
      <c r="D793" s="133" t="n">
        <v>35</v>
      </c>
    </row>
    <row r="794" customFormat="false" ht="12.75" hidden="false" customHeight="false" outlineLevel="0" collapsed="false">
      <c r="A794" s="144" t="n">
        <v>38953.5942361111</v>
      </c>
      <c r="B794" s="133" t="n">
        <v>1</v>
      </c>
      <c r="C794" s="133" t="n">
        <v>0</v>
      </c>
      <c r="D794" s="133" t="n">
        <v>35</v>
      </c>
    </row>
    <row r="795" customFormat="false" ht="12.75" hidden="false" customHeight="false" outlineLevel="0" collapsed="false">
      <c r="A795" s="144" t="n">
        <v>38953.5963773148</v>
      </c>
      <c r="B795" s="133" t="n">
        <v>1</v>
      </c>
      <c r="C795" s="133" t="n">
        <v>0</v>
      </c>
      <c r="D795" s="133" t="n">
        <v>35</v>
      </c>
    </row>
    <row r="796" customFormat="false" ht="12.75" hidden="false" customHeight="false" outlineLevel="0" collapsed="false">
      <c r="A796" s="144" t="n">
        <v>38953.5985185185</v>
      </c>
      <c r="B796" s="133" t="n">
        <v>128</v>
      </c>
      <c r="C796" s="133" t="n">
        <v>0</v>
      </c>
      <c r="D796" s="133" t="n">
        <v>35</v>
      </c>
    </row>
    <row r="797" customFormat="false" ht="12.75" hidden="false" customHeight="false" outlineLevel="0" collapsed="false">
      <c r="A797" s="144" t="n">
        <v>38953.6006597222</v>
      </c>
      <c r="B797" s="133" t="n">
        <v>737</v>
      </c>
      <c r="C797" s="133" t="n">
        <v>0</v>
      </c>
      <c r="D797" s="133" t="n">
        <v>35</v>
      </c>
    </row>
    <row r="798" customFormat="false" ht="12.75" hidden="false" customHeight="false" outlineLevel="0" collapsed="false">
      <c r="A798" s="144" t="n">
        <v>38953.6027893519</v>
      </c>
      <c r="B798" s="133" t="n">
        <v>1741</v>
      </c>
      <c r="C798" s="133" t="n">
        <v>0</v>
      </c>
      <c r="D798" s="133" t="n">
        <v>35</v>
      </c>
    </row>
    <row r="799" customFormat="false" ht="12.75" hidden="false" customHeight="false" outlineLevel="0" collapsed="false">
      <c r="A799" s="144" t="n">
        <v>38953.6049305556</v>
      </c>
      <c r="B799" s="133" t="n">
        <v>2103</v>
      </c>
      <c r="C799" s="133" t="n">
        <v>0</v>
      </c>
      <c r="D799" s="133" t="n">
        <v>35</v>
      </c>
    </row>
    <row r="800" customFormat="false" ht="12.75" hidden="false" customHeight="false" outlineLevel="0" collapsed="false">
      <c r="A800" s="144" t="n">
        <v>38953.6070717593</v>
      </c>
      <c r="B800" s="133" t="n">
        <v>1940</v>
      </c>
      <c r="C800" s="133" t="n">
        <v>0</v>
      </c>
      <c r="D800" s="133" t="n">
        <v>35</v>
      </c>
    </row>
    <row r="801" customFormat="false" ht="12.75" hidden="false" customHeight="false" outlineLevel="0" collapsed="false">
      <c r="A801" s="144" t="n">
        <v>38953.609212963</v>
      </c>
      <c r="B801" s="133" t="n">
        <v>2119</v>
      </c>
      <c r="C801" s="133" t="n">
        <v>0</v>
      </c>
      <c r="D801" s="133" t="n">
        <v>35</v>
      </c>
    </row>
    <row r="802" customFormat="false" ht="12.75" hidden="false" customHeight="false" outlineLevel="0" collapsed="false">
      <c r="A802" s="144" t="n">
        <v>38953.6113541667</v>
      </c>
      <c r="B802" s="133" t="n">
        <v>1923</v>
      </c>
      <c r="C802" s="133" t="n">
        <v>0</v>
      </c>
      <c r="D802" s="133" t="n">
        <v>35</v>
      </c>
    </row>
    <row r="803" customFormat="false" ht="12.75" hidden="false" customHeight="false" outlineLevel="0" collapsed="false">
      <c r="A803" s="144" t="n">
        <v>38953.6134837963</v>
      </c>
      <c r="B803" s="133" t="n">
        <v>1670</v>
      </c>
      <c r="C803" s="133" t="n">
        <v>297</v>
      </c>
      <c r="D803" s="133" t="n">
        <v>35</v>
      </c>
    </row>
    <row r="804" customFormat="false" ht="12.75" hidden="false" customHeight="false" outlineLevel="0" collapsed="false">
      <c r="A804" s="144" t="n">
        <v>38953.615625</v>
      </c>
      <c r="B804" s="133" t="n">
        <v>1939</v>
      </c>
      <c r="C804" s="133" t="n">
        <v>1</v>
      </c>
      <c r="D804" s="133" t="n">
        <v>35</v>
      </c>
    </row>
    <row r="805" customFormat="false" ht="12.75" hidden="false" customHeight="false" outlineLevel="0" collapsed="false">
      <c r="A805" s="144"/>
      <c r="D805" s="133" t="n">
        <v>35</v>
      </c>
    </row>
    <row r="806" customFormat="false" ht="12.75" hidden="false" customHeight="false" outlineLevel="0" collapsed="false">
      <c r="A806" s="144" t="n">
        <v>38953.5707291667</v>
      </c>
      <c r="B806" s="133" t="n">
        <v>1</v>
      </c>
      <c r="C806" s="133" t="n">
        <v>0</v>
      </c>
      <c r="D806" s="133" t="n">
        <v>36</v>
      </c>
    </row>
    <row r="807" customFormat="false" ht="12.75" hidden="false" customHeight="false" outlineLevel="0" collapsed="false">
      <c r="A807" s="144" t="n">
        <v>38953.5728703704</v>
      </c>
      <c r="B807" s="133" t="n">
        <v>1</v>
      </c>
      <c r="C807" s="133" t="n">
        <v>0</v>
      </c>
      <c r="D807" s="133" t="n">
        <v>36</v>
      </c>
    </row>
    <row r="808" customFormat="false" ht="12.75" hidden="false" customHeight="false" outlineLevel="0" collapsed="false">
      <c r="A808" s="144" t="n">
        <v>38953.5750115741</v>
      </c>
      <c r="B808" s="133" t="n">
        <v>1</v>
      </c>
      <c r="C808" s="133" t="n">
        <v>0</v>
      </c>
      <c r="D808" s="133" t="n">
        <v>36</v>
      </c>
    </row>
    <row r="809" customFormat="false" ht="12.75" hidden="false" customHeight="false" outlineLevel="0" collapsed="false">
      <c r="A809" s="144" t="n">
        <v>38953.5771527778</v>
      </c>
      <c r="B809" s="133" t="n">
        <v>1</v>
      </c>
      <c r="C809" s="133" t="n">
        <v>0</v>
      </c>
      <c r="D809" s="133" t="n">
        <v>36</v>
      </c>
    </row>
    <row r="810" customFormat="false" ht="12.75" hidden="false" customHeight="false" outlineLevel="0" collapsed="false">
      <c r="A810" s="144" t="n">
        <v>38953.5792824074</v>
      </c>
      <c r="B810" s="133" t="n">
        <v>1</v>
      </c>
      <c r="C810" s="133" t="n">
        <v>0</v>
      </c>
      <c r="D810" s="133" t="n">
        <v>36</v>
      </c>
    </row>
    <row r="811" customFormat="false" ht="12.75" hidden="false" customHeight="false" outlineLevel="0" collapsed="false">
      <c r="A811" s="144" t="n">
        <v>38953.5814236111</v>
      </c>
      <c r="B811" s="133" t="n">
        <v>1</v>
      </c>
      <c r="C811" s="133" t="n">
        <v>0</v>
      </c>
      <c r="D811" s="133" t="n">
        <v>36</v>
      </c>
    </row>
    <row r="812" customFormat="false" ht="12.75" hidden="false" customHeight="false" outlineLevel="0" collapsed="false">
      <c r="A812" s="144" t="n">
        <v>38953.5835648148</v>
      </c>
      <c r="B812" s="133" t="n">
        <v>1</v>
      </c>
      <c r="C812" s="133" t="n">
        <v>0</v>
      </c>
      <c r="D812" s="133" t="n">
        <v>36</v>
      </c>
    </row>
    <row r="813" customFormat="false" ht="12.75" hidden="false" customHeight="false" outlineLevel="0" collapsed="false">
      <c r="A813" s="144" t="n">
        <v>38953.5878356482</v>
      </c>
      <c r="B813" s="133" t="n">
        <v>1</v>
      </c>
      <c r="C813" s="133" t="n">
        <v>0</v>
      </c>
      <c r="D813" s="133" t="n">
        <v>36</v>
      </c>
    </row>
    <row r="814" customFormat="false" ht="12.75" hidden="false" customHeight="false" outlineLevel="0" collapsed="false">
      <c r="A814" s="144" t="n">
        <v>38953.5899768519</v>
      </c>
      <c r="B814" s="133" t="n">
        <v>1</v>
      </c>
      <c r="C814" s="133" t="n">
        <v>0</v>
      </c>
      <c r="D814" s="133" t="n">
        <v>36</v>
      </c>
    </row>
    <row r="815" customFormat="false" ht="12.75" hidden="false" customHeight="false" outlineLevel="0" collapsed="false">
      <c r="A815" s="144" t="n">
        <v>38953.5921180556</v>
      </c>
      <c r="B815" s="133" t="n">
        <v>1</v>
      </c>
      <c r="C815" s="133" t="n">
        <v>0</v>
      </c>
      <c r="D815" s="133" t="n">
        <v>36</v>
      </c>
    </row>
    <row r="816" customFormat="false" ht="12.75" hidden="false" customHeight="false" outlineLevel="0" collapsed="false">
      <c r="A816" s="144" t="n">
        <v>38953.5942592593</v>
      </c>
      <c r="B816" s="133" t="n">
        <v>1</v>
      </c>
      <c r="C816" s="133" t="n">
        <v>0</v>
      </c>
      <c r="D816" s="133" t="n">
        <v>36</v>
      </c>
    </row>
    <row r="817" customFormat="false" ht="12.75" hidden="false" customHeight="false" outlineLevel="0" collapsed="false">
      <c r="A817" s="144" t="n">
        <v>38953.596400463</v>
      </c>
      <c r="B817" s="133" t="n">
        <v>1</v>
      </c>
      <c r="C817" s="133" t="n">
        <v>0</v>
      </c>
      <c r="D817" s="133" t="n">
        <v>36</v>
      </c>
    </row>
    <row r="818" customFormat="false" ht="12.75" hidden="false" customHeight="false" outlineLevel="0" collapsed="false">
      <c r="A818" s="144" t="n">
        <v>38953.5985300926</v>
      </c>
      <c r="B818" s="133" t="n">
        <v>3</v>
      </c>
      <c r="C818" s="133" t="n">
        <v>0</v>
      </c>
      <c r="D818" s="133" t="n">
        <v>36</v>
      </c>
    </row>
    <row r="819" customFormat="false" ht="12.75" hidden="false" customHeight="false" outlineLevel="0" collapsed="false">
      <c r="A819" s="144" t="n">
        <v>38953.6006712963</v>
      </c>
      <c r="B819" s="133" t="n">
        <v>2198</v>
      </c>
      <c r="C819" s="133" t="n">
        <v>1</v>
      </c>
      <c r="D819" s="133" t="n">
        <v>36</v>
      </c>
    </row>
    <row r="820" customFormat="false" ht="12.75" hidden="false" customHeight="false" outlineLevel="0" collapsed="false">
      <c r="A820" s="144" t="n">
        <v>38953.6028125</v>
      </c>
      <c r="B820" s="133" t="n">
        <v>1968</v>
      </c>
      <c r="C820" s="133" t="n">
        <v>0</v>
      </c>
      <c r="D820" s="133" t="n">
        <v>36</v>
      </c>
    </row>
    <row r="821" customFormat="false" ht="12.75" hidden="false" customHeight="false" outlineLevel="0" collapsed="false">
      <c r="A821" s="144" t="n">
        <v>38953.6049537037</v>
      </c>
      <c r="B821" s="133" t="n">
        <v>2373</v>
      </c>
      <c r="C821" s="133" t="n">
        <v>0</v>
      </c>
      <c r="D821" s="133" t="n">
        <v>36</v>
      </c>
    </row>
    <row r="822" customFormat="false" ht="12.75" hidden="false" customHeight="false" outlineLevel="0" collapsed="false">
      <c r="A822" s="144" t="n">
        <v>38953.6070833333</v>
      </c>
      <c r="B822" s="133" t="n">
        <v>2401</v>
      </c>
      <c r="C822" s="133" t="n">
        <v>0</v>
      </c>
      <c r="D822" s="133" t="n">
        <v>36</v>
      </c>
    </row>
    <row r="823" customFormat="false" ht="12.75" hidden="false" customHeight="false" outlineLevel="0" collapsed="false">
      <c r="A823" s="144" t="n">
        <v>38953.609224537</v>
      </c>
      <c r="B823" s="133" t="n">
        <v>2123</v>
      </c>
      <c r="C823" s="133" t="n">
        <v>0</v>
      </c>
      <c r="D823" s="133" t="n">
        <v>36</v>
      </c>
    </row>
    <row r="824" customFormat="false" ht="12.75" hidden="false" customHeight="false" outlineLevel="0" collapsed="false">
      <c r="A824" s="144" t="n">
        <v>38953.6113657407</v>
      </c>
      <c r="B824" s="133" t="n">
        <v>2259</v>
      </c>
      <c r="C824" s="133" t="n">
        <v>0</v>
      </c>
      <c r="D824" s="133" t="n">
        <v>36</v>
      </c>
    </row>
    <row r="825" customFormat="false" ht="12.75" hidden="false" customHeight="false" outlineLevel="0" collapsed="false">
      <c r="A825" s="144" t="n">
        <v>38953.6135069444</v>
      </c>
      <c r="B825" s="133" t="n">
        <v>1956</v>
      </c>
      <c r="C825" s="133" t="n">
        <v>163</v>
      </c>
      <c r="D825" s="133" t="n">
        <v>36</v>
      </c>
    </row>
    <row r="826" customFormat="false" ht="12.75" hidden="false" customHeight="false" outlineLevel="0" collapsed="false">
      <c r="A826" s="144" t="n">
        <v>38953.6156365741</v>
      </c>
      <c r="B826" s="133" t="n">
        <v>1950</v>
      </c>
      <c r="C826" s="133" t="n">
        <v>0</v>
      </c>
      <c r="D826" s="133" t="n">
        <v>36</v>
      </c>
    </row>
    <row r="827" customFormat="false" ht="12.75" hidden="false" customHeight="false" outlineLevel="0" collapsed="false">
      <c r="A827" s="144"/>
      <c r="D827" s="133" t="n">
        <v>36</v>
      </c>
    </row>
    <row r="828" customFormat="false" ht="12.75" hidden="false" customHeight="false" outlineLevel="0" collapsed="false">
      <c r="A828" s="144" t="n">
        <v>38953.5707523148</v>
      </c>
      <c r="B828" s="133" t="n">
        <v>1</v>
      </c>
      <c r="C828" s="133" t="n">
        <v>0</v>
      </c>
      <c r="D828" s="133" t="n">
        <v>37</v>
      </c>
    </row>
    <row r="829" customFormat="false" ht="12.75" hidden="false" customHeight="false" outlineLevel="0" collapsed="false">
      <c r="A829" s="144" t="n">
        <v>38953.5728819444</v>
      </c>
      <c r="B829" s="133" t="n">
        <v>1</v>
      </c>
      <c r="C829" s="133" t="n">
        <v>0</v>
      </c>
      <c r="D829" s="133" t="n">
        <v>37</v>
      </c>
    </row>
    <row r="830" customFormat="false" ht="12.75" hidden="false" customHeight="false" outlineLevel="0" collapsed="false">
      <c r="A830" s="144" t="n">
        <v>38953.5750231482</v>
      </c>
      <c r="B830" s="133" t="n">
        <v>1</v>
      </c>
      <c r="C830" s="133" t="n">
        <v>0</v>
      </c>
      <c r="D830" s="133" t="n">
        <v>37</v>
      </c>
    </row>
    <row r="831" customFormat="false" ht="12.75" hidden="false" customHeight="false" outlineLevel="0" collapsed="false">
      <c r="A831" s="144" t="n">
        <v>38953.5771643519</v>
      </c>
      <c r="B831" s="133" t="n">
        <v>1</v>
      </c>
      <c r="C831" s="133" t="n">
        <v>0</v>
      </c>
      <c r="D831" s="133" t="n">
        <v>37</v>
      </c>
    </row>
    <row r="832" customFormat="false" ht="12.75" hidden="false" customHeight="false" outlineLevel="0" collapsed="false">
      <c r="A832" s="144" t="n">
        <v>38953.5793055556</v>
      </c>
      <c r="B832" s="133" t="n">
        <v>1</v>
      </c>
      <c r="C832" s="133" t="n">
        <v>0</v>
      </c>
      <c r="D832" s="133" t="n">
        <v>37</v>
      </c>
    </row>
    <row r="833" customFormat="false" ht="12.75" hidden="false" customHeight="false" outlineLevel="0" collapsed="false">
      <c r="A833" s="144" t="n">
        <v>38953.5814467593</v>
      </c>
      <c r="B833" s="133" t="n">
        <v>1</v>
      </c>
      <c r="C833" s="133" t="n">
        <v>0</v>
      </c>
      <c r="D833" s="133" t="n">
        <v>37</v>
      </c>
    </row>
    <row r="834" customFormat="false" ht="12.75" hidden="false" customHeight="false" outlineLevel="0" collapsed="false">
      <c r="A834" s="144" t="n">
        <v>38953.5835763889</v>
      </c>
      <c r="B834" s="133" t="n">
        <v>1</v>
      </c>
      <c r="C834" s="133" t="n">
        <v>0</v>
      </c>
      <c r="D834" s="133" t="n">
        <v>37</v>
      </c>
    </row>
    <row r="835" customFormat="false" ht="12.75" hidden="false" customHeight="false" outlineLevel="0" collapsed="false">
      <c r="A835" s="144" t="n">
        <v>38953.5857175926</v>
      </c>
      <c r="B835" s="133" t="n">
        <v>1</v>
      </c>
      <c r="C835" s="133" t="n">
        <v>0</v>
      </c>
      <c r="D835" s="133" t="n">
        <v>37</v>
      </c>
    </row>
    <row r="836" customFormat="false" ht="12.75" hidden="false" customHeight="false" outlineLevel="0" collapsed="false">
      <c r="A836" s="144" t="n">
        <v>38953.5878587963</v>
      </c>
      <c r="B836" s="133" t="n">
        <v>1</v>
      </c>
      <c r="C836" s="133" t="n">
        <v>0</v>
      </c>
      <c r="D836" s="133" t="n">
        <v>37</v>
      </c>
    </row>
    <row r="837" customFormat="false" ht="12.75" hidden="false" customHeight="false" outlineLevel="0" collapsed="false">
      <c r="A837" s="144" t="n">
        <v>38953.59</v>
      </c>
      <c r="B837" s="133" t="n">
        <v>1</v>
      </c>
      <c r="C837" s="133" t="n">
        <v>0</v>
      </c>
      <c r="D837" s="133" t="n">
        <v>37</v>
      </c>
    </row>
    <row r="838" customFormat="false" ht="12.75" hidden="false" customHeight="false" outlineLevel="0" collapsed="false">
      <c r="A838" s="144" t="n">
        <v>38953.5921296296</v>
      </c>
      <c r="B838" s="133" t="n">
        <v>1</v>
      </c>
      <c r="C838" s="133" t="n">
        <v>0</v>
      </c>
      <c r="D838" s="133" t="n">
        <v>37</v>
      </c>
    </row>
    <row r="839" customFormat="false" ht="12.75" hidden="false" customHeight="false" outlineLevel="0" collapsed="false">
      <c r="A839" s="144" t="n">
        <v>38953.5942708333</v>
      </c>
      <c r="B839" s="133" t="n">
        <v>1</v>
      </c>
      <c r="C839" s="133" t="n">
        <v>0</v>
      </c>
      <c r="D839" s="133" t="n">
        <v>37</v>
      </c>
    </row>
    <row r="840" customFormat="false" ht="12.75" hidden="false" customHeight="false" outlineLevel="0" collapsed="false">
      <c r="A840" s="144" t="n">
        <v>38953.596412037</v>
      </c>
      <c r="B840" s="133" t="n">
        <v>1</v>
      </c>
      <c r="C840" s="133" t="n">
        <v>0</v>
      </c>
      <c r="D840" s="133" t="n">
        <v>37</v>
      </c>
    </row>
    <row r="841" customFormat="false" ht="12.75" hidden="false" customHeight="false" outlineLevel="0" collapsed="false">
      <c r="A841" s="144" t="n">
        <v>38953.5985532407</v>
      </c>
      <c r="B841" s="133" t="n">
        <v>146</v>
      </c>
      <c r="C841" s="133" t="n">
        <v>1</v>
      </c>
      <c r="D841" s="133" t="n">
        <v>37</v>
      </c>
    </row>
    <row r="842" customFormat="false" ht="12.75" hidden="false" customHeight="false" outlineLevel="0" collapsed="false">
      <c r="A842" s="144" t="n">
        <v>38953.6006828704</v>
      </c>
      <c r="B842" s="133" t="n">
        <v>731</v>
      </c>
      <c r="C842" s="133" t="n">
        <v>0</v>
      </c>
      <c r="D842" s="133" t="n">
        <v>37</v>
      </c>
    </row>
    <row r="843" customFormat="false" ht="12.75" hidden="false" customHeight="false" outlineLevel="0" collapsed="false">
      <c r="A843" s="144" t="n">
        <v>38953.6028240741</v>
      </c>
      <c r="B843" s="133" t="n">
        <v>1452</v>
      </c>
      <c r="C843" s="133" t="n">
        <v>0</v>
      </c>
      <c r="D843" s="133" t="n">
        <v>37</v>
      </c>
    </row>
    <row r="844" customFormat="false" ht="12.75" hidden="false" customHeight="false" outlineLevel="0" collapsed="false">
      <c r="A844" s="144" t="n">
        <v>38953.6049652778</v>
      </c>
      <c r="B844" s="133" t="n">
        <v>1931</v>
      </c>
      <c r="C844" s="133" t="n">
        <v>0</v>
      </c>
      <c r="D844" s="133" t="n">
        <v>37</v>
      </c>
    </row>
    <row r="845" customFormat="false" ht="12.75" hidden="false" customHeight="false" outlineLevel="0" collapsed="false">
      <c r="A845" s="144" t="n">
        <v>38953.6071064815</v>
      </c>
      <c r="B845" s="133" t="n">
        <v>2250</v>
      </c>
      <c r="C845" s="133" t="n">
        <v>0</v>
      </c>
      <c r="D845" s="133" t="n">
        <v>37</v>
      </c>
    </row>
    <row r="846" customFormat="false" ht="12.75" hidden="false" customHeight="false" outlineLevel="0" collapsed="false">
      <c r="A846" s="144" t="n">
        <v>38953.6092476852</v>
      </c>
      <c r="B846" s="133" t="n">
        <v>1853</v>
      </c>
      <c r="C846" s="133" t="n">
        <v>0</v>
      </c>
      <c r="D846" s="133" t="n">
        <v>37</v>
      </c>
    </row>
    <row r="847" customFormat="false" ht="12.75" hidden="false" customHeight="false" outlineLevel="0" collapsed="false">
      <c r="A847" s="144" t="n">
        <v>38953.6113773148</v>
      </c>
      <c r="B847" s="133" t="n">
        <v>1922</v>
      </c>
      <c r="C847" s="133" t="n">
        <v>0</v>
      </c>
      <c r="D847" s="133" t="n">
        <v>37</v>
      </c>
    </row>
    <row r="848" customFormat="false" ht="12.75" hidden="false" customHeight="false" outlineLevel="0" collapsed="false">
      <c r="A848" s="144" t="n">
        <v>38953.6135185185</v>
      </c>
      <c r="B848" s="133" t="n">
        <v>1562</v>
      </c>
      <c r="C848" s="133" t="n">
        <v>207</v>
      </c>
      <c r="D848" s="133" t="n">
        <v>37</v>
      </c>
    </row>
    <row r="849" customFormat="false" ht="12.75" hidden="false" customHeight="false" outlineLevel="0" collapsed="false">
      <c r="A849" s="144" t="n">
        <v>38953.6156597222</v>
      </c>
      <c r="B849" s="133" t="n">
        <v>1664</v>
      </c>
      <c r="C849" s="133" t="n">
        <v>0</v>
      </c>
      <c r="D849" s="133" t="n">
        <v>37</v>
      </c>
    </row>
    <row r="850" customFormat="false" ht="12.75" hidden="false" customHeight="false" outlineLevel="0" collapsed="false">
      <c r="A850" s="144"/>
      <c r="D850" s="133" t="n">
        <v>37</v>
      </c>
    </row>
    <row r="851" customFormat="false" ht="12.75" hidden="false" customHeight="false" outlineLevel="0" collapsed="false">
      <c r="A851" s="144" t="n">
        <v>38953.5707638889</v>
      </c>
      <c r="B851" s="133" t="n">
        <v>1</v>
      </c>
      <c r="C851" s="133" t="n">
        <v>0</v>
      </c>
      <c r="D851" s="133" t="n">
        <v>38</v>
      </c>
    </row>
    <row r="852" customFormat="false" ht="12.75" hidden="false" customHeight="false" outlineLevel="0" collapsed="false">
      <c r="A852" s="144" t="n">
        <v>38953.5729050926</v>
      </c>
      <c r="B852" s="133" t="n">
        <v>1</v>
      </c>
      <c r="C852" s="133" t="n">
        <v>0</v>
      </c>
      <c r="D852" s="133" t="n">
        <v>38</v>
      </c>
    </row>
    <row r="853" customFormat="false" ht="12.75" hidden="false" customHeight="false" outlineLevel="0" collapsed="false">
      <c r="A853" s="144" t="n">
        <v>38953.5750462963</v>
      </c>
      <c r="B853" s="133" t="n">
        <v>1</v>
      </c>
      <c r="C853" s="133" t="n">
        <v>0</v>
      </c>
      <c r="D853" s="133" t="n">
        <v>38</v>
      </c>
    </row>
    <row r="854" customFormat="false" ht="12.75" hidden="false" customHeight="false" outlineLevel="0" collapsed="false">
      <c r="A854" s="144" t="n">
        <v>38953.5771759259</v>
      </c>
      <c r="B854" s="133" t="n">
        <v>1</v>
      </c>
      <c r="C854" s="133" t="n">
        <v>0</v>
      </c>
      <c r="D854" s="133" t="n">
        <v>38</v>
      </c>
    </row>
    <row r="855" customFormat="false" ht="12.75" hidden="false" customHeight="false" outlineLevel="0" collapsed="false">
      <c r="A855" s="144" t="n">
        <v>38953.5793171296</v>
      </c>
      <c r="B855" s="133" t="n">
        <v>1</v>
      </c>
      <c r="C855" s="133" t="n">
        <v>0</v>
      </c>
      <c r="D855" s="133" t="n">
        <v>38</v>
      </c>
    </row>
    <row r="856" customFormat="false" ht="12.75" hidden="false" customHeight="false" outlineLevel="0" collapsed="false">
      <c r="A856" s="144" t="n">
        <v>38953.5814583333</v>
      </c>
      <c r="B856" s="133" t="n">
        <v>1</v>
      </c>
      <c r="C856" s="133" t="n">
        <v>0</v>
      </c>
      <c r="D856" s="133" t="n">
        <v>38</v>
      </c>
    </row>
    <row r="857" customFormat="false" ht="12.75" hidden="false" customHeight="false" outlineLevel="0" collapsed="false">
      <c r="A857" s="144" t="n">
        <v>38953.583599537</v>
      </c>
      <c r="B857" s="133" t="n">
        <v>1</v>
      </c>
      <c r="C857" s="133" t="n">
        <v>0</v>
      </c>
      <c r="D857" s="133" t="n">
        <v>38</v>
      </c>
    </row>
    <row r="858" customFormat="false" ht="12.75" hidden="false" customHeight="false" outlineLevel="0" collapsed="false">
      <c r="A858" s="144" t="n">
        <v>38953.5857407407</v>
      </c>
      <c r="B858" s="133" t="n">
        <v>1</v>
      </c>
      <c r="C858" s="133" t="n">
        <v>0</v>
      </c>
      <c r="D858" s="133" t="n">
        <v>38</v>
      </c>
    </row>
    <row r="859" customFormat="false" ht="12.75" hidden="false" customHeight="false" outlineLevel="0" collapsed="false">
      <c r="A859" s="144" t="n">
        <v>38953.5878703704</v>
      </c>
      <c r="B859" s="133" t="n">
        <v>1</v>
      </c>
      <c r="C859" s="133" t="n">
        <v>0</v>
      </c>
      <c r="D859" s="133" t="n">
        <v>38</v>
      </c>
    </row>
    <row r="860" customFormat="false" ht="12.75" hidden="false" customHeight="false" outlineLevel="0" collapsed="false">
      <c r="A860" s="144" t="n">
        <v>38953.5900115741</v>
      </c>
      <c r="B860" s="133" t="n">
        <v>1</v>
      </c>
      <c r="C860" s="133" t="n">
        <v>0</v>
      </c>
      <c r="D860" s="133" t="n">
        <v>38</v>
      </c>
    </row>
    <row r="861" customFormat="false" ht="12.75" hidden="false" customHeight="false" outlineLevel="0" collapsed="false">
      <c r="A861" s="144" t="n">
        <v>38953.5921527778</v>
      </c>
      <c r="B861" s="133" t="n">
        <v>1</v>
      </c>
      <c r="C861" s="133" t="n">
        <v>0</v>
      </c>
      <c r="D861" s="133" t="n">
        <v>38</v>
      </c>
    </row>
    <row r="862" customFormat="false" ht="12.75" hidden="false" customHeight="false" outlineLevel="0" collapsed="false">
      <c r="A862" s="144" t="n">
        <v>38953.5942939815</v>
      </c>
      <c r="B862" s="133" t="n">
        <v>1</v>
      </c>
      <c r="C862" s="133" t="n">
        <v>0</v>
      </c>
      <c r="D862" s="133" t="n">
        <v>38</v>
      </c>
    </row>
    <row r="863" customFormat="false" ht="12.75" hidden="false" customHeight="false" outlineLevel="0" collapsed="false">
      <c r="A863" s="144" t="n">
        <v>38953.5964236111</v>
      </c>
      <c r="B863" s="133" t="n">
        <v>1</v>
      </c>
      <c r="C863" s="133" t="n">
        <v>0</v>
      </c>
      <c r="D863" s="133" t="n">
        <v>38</v>
      </c>
    </row>
    <row r="864" customFormat="false" ht="12.75" hidden="false" customHeight="false" outlineLevel="0" collapsed="false">
      <c r="A864" s="144" t="n">
        <v>38953.5985648148</v>
      </c>
      <c r="B864" s="133" t="n">
        <v>2</v>
      </c>
      <c r="C864" s="133" t="n">
        <v>0</v>
      </c>
      <c r="D864" s="133" t="n">
        <v>38</v>
      </c>
    </row>
    <row r="865" customFormat="false" ht="12.75" hidden="false" customHeight="false" outlineLevel="0" collapsed="false">
      <c r="A865" s="144" t="n">
        <v>38953.6007060185</v>
      </c>
      <c r="B865" s="133" t="n">
        <v>2300</v>
      </c>
      <c r="C865" s="133" t="n">
        <v>0</v>
      </c>
      <c r="D865" s="133" t="n">
        <v>38</v>
      </c>
    </row>
    <row r="866" customFormat="false" ht="12.75" hidden="false" customHeight="false" outlineLevel="0" collapsed="false">
      <c r="A866" s="144" t="n">
        <v>38953.6028472222</v>
      </c>
      <c r="B866" s="133" t="n">
        <v>1970</v>
      </c>
      <c r="C866" s="133" t="n">
        <v>0</v>
      </c>
      <c r="D866" s="133" t="n">
        <v>38</v>
      </c>
    </row>
    <row r="867" customFormat="false" ht="12.75" hidden="false" customHeight="false" outlineLevel="0" collapsed="false">
      <c r="A867" s="144" t="n">
        <v>38953.6049768519</v>
      </c>
      <c r="B867" s="133" t="n">
        <v>2053</v>
      </c>
      <c r="C867" s="133" t="n">
        <v>0</v>
      </c>
      <c r="D867" s="133" t="n">
        <v>38</v>
      </c>
    </row>
    <row r="868" customFormat="false" ht="12.75" hidden="false" customHeight="false" outlineLevel="0" collapsed="false">
      <c r="A868" s="144" t="n">
        <v>38953.6071180556</v>
      </c>
      <c r="B868" s="133" t="n">
        <v>1962</v>
      </c>
      <c r="C868" s="133" t="n">
        <v>0</v>
      </c>
      <c r="D868" s="133" t="n">
        <v>38</v>
      </c>
    </row>
    <row r="869" customFormat="false" ht="12.75" hidden="false" customHeight="false" outlineLevel="0" collapsed="false">
      <c r="A869" s="144" t="n">
        <v>38953.6092592593</v>
      </c>
      <c r="B869" s="133" t="n">
        <v>2561</v>
      </c>
      <c r="C869" s="133" t="n">
        <v>0</v>
      </c>
      <c r="D869" s="133" t="n">
        <v>38</v>
      </c>
    </row>
    <row r="870" customFormat="false" ht="12.75" hidden="false" customHeight="false" outlineLevel="0" collapsed="false">
      <c r="A870" s="144" t="n">
        <v>38953.611400463</v>
      </c>
      <c r="B870" s="133" t="n">
        <v>2168</v>
      </c>
      <c r="C870" s="133" t="n">
        <v>0</v>
      </c>
      <c r="D870" s="133" t="n">
        <v>38</v>
      </c>
    </row>
    <row r="871" customFormat="false" ht="12.75" hidden="false" customHeight="false" outlineLevel="0" collapsed="false">
      <c r="A871" s="144" t="n">
        <v>38953.6135416667</v>
      </c>
      <c r="B871" s="133" t="n">
        <v>1853</v>
      </c>
      <c r="C871" s="133" t="n">
        <v>108</v>
      </c>
      <c r="D871" s="133" t="n">
        <v>38</v>
      </c>
    </row>
    <row r="872" customFormat="false" ht="12.75" hidden="false" customHeight="false" outlineLevel="0" collapsed="false">
      <c r="A872" s="144" t="n">
        <v>38953.6156712963</v>
      </c>
      <c r="B872" s="133" t="n">
        <v>2026</v>
      </c>
      <c r="C872" s="133" t="n">
        <v>0</v>
      </c>
      <c r="D872" s="133" t="n">
        <v>38</v>
      </c>
    </row>
    <row r="873" customFormat="false" ht="12.75" hidden="false" customHeight="false" outlineLevel="0" collapsed="false">
      <c r="A873" s="144"/>
      <c r="D873" s="133" t="n">
        <v>38</v>
      </c>
    </row>
    <row r="874" customFormat="false" ht="12.75" hidden="false" customHeight="false" outlineLevel="0" collapsed="false">
      <c r="A874" s="144" t="n">
        <v>38953.570787037</v>
      </c>
      <c r="B874" s="133" t="n">
        <v>1</v>
      </c>
      <c r="C874" s="133" t="n">
        <v>0</v>
      </c>
      <c r="D874" s="133" t="n">
        <v>39</v>
      </c>
    </row>
    <row r="875" customFormat="false" ht="12.75" hidden="false" customHeight="false" outlineLevel="0" collapsed="false">
      <c r="A875" s="144" t="n">
        <v>38953.5729166667</v>
      </c>
      <c r="B875" s="133" t="n">
        <v>1</v>
      </c>
      <c r="C875" s="133" t="n">
        <v>0</v>
      </c>
      <c r="D875" s="133" t="n">
        <v>39</v>
      </c>
    </row>
    <row r="876" customFormat="false" ht="12.75" hidden="false" customHeight="false" outlineLevel="0" collapsed="false">
      <c r="A876" s="144" t="n">
        <v>38953.5750578704</v>
      </c>
      <c r="B876" s="133" t="n">
        <v>1</v>
      </c>
      <c r="C876" s="133" t="n">
        <v>0</v>
      </c>
      <c r="D876" s="133" t="n">
        <v>39</v>
      </c>
    </row>
    <row r="877" customFormat="false" ht="12.75" hidden="false" customHeight="false" outlineLevel="0" collapsed="false">
      <c r="A877" s="144" t="n">
        <v>38953.5771990741</v>
      </c>
      <c r="B877" s="133" t="n">
        <v>1</v>
      </c>
      <c r="C877" s="133" t="n">
        <v>0</v>
      </c>
      <c r="D877" s="133" t="n">
        <v>39</v>
      </c>
    </row>
    <row r="878" customFormat="false" ht="12.75" hidden="false" customHeight="false" outlineLevel="0" collapsed="false">
      <c r="A878" s="144" t="n">
        <v>38953.5793402778</v>
      </c>
      <c r="B878" s="133" t="n">
        <v>1</v>
      </c>
      <c r="C878" s="133" t="n">
        <v>0</v>
      </c>
      <c r="D878" s="133" t="n">
        <v>39</v>
      </c>
    </row>
    <row r="879" customFormat="false" ht="12.75" hidden="false" customHeight="false" outlineLevel="0" collapsed="false">
      <c r="A879" s="144" t="n">
        <v>38953.5814699074</v>
      </c>
      <c r="B879" s="133" t="n">
        <v>2</v>
      </c>
      <c r="C879" s="133" t="n">
        <v>0</v>
      </c>
      <c r="D879" s="133" t="n">
        <v>39</v>
      </c>
    </row>
    <row r="880" customFormat="false" ht="12.75" hidden="false" customHeight="false" outlineLevel="0" collapsed="false">
      <c r="A880" s="144" t="n">
        <v>38953.5836111111</v>
      </c>
      <c r="B880" s="133" t="n">
        <v>1</v>
      </c>
      <c r="C880" s="133" t="n">
        <v>0</v>
      </c>
      <c r="D880" s="133" t="n">
        <v>39</v>
      </c>
    </row>
    <row r="881" customFormat="false" ht="12.75" hidden="false" customHeight="false" outlineLevel="0" collapsed="false">
      <c r="A881" s="144" t="n">
        <v>38953.5857523148</v>
      </c>
      <c r="B881" s="133" t="n">
        <v>1</v>
      </c>
      <c r="C881" s="133" t="n">
        <v>0</v>
      </c>
      <c r="D881" s="133" t="n">
        <v>39</v>
      </c>
    </row>
    <row r="882" customFormat="false" ht="12.75" hidden="false" customHeight="false" outlineLevel="0" collapsed="false">
      <c r="A882" s="144" t="n">
        <v>38953.5878935185</v>
      </c>
      <c r="B882" s="133" t="n">
        <v>1</v>
      </c>
      <c r="C882" s="133" t="n">
        <v>0</v>
      </c>
      <c r="D882" s="133" t="n">
        <v>39</v>
      </c>
    </row>
    <row r="883" customFormat="false" ht="12.75" hidden="false" customHeight="false" outlineLevel="0" collapsed="false">
      <c r="A883" s="144" t="n">
        <v>38953.5900231482</v>
      </c>
      <c r="B883" s="133" t="n">
        <v>1</v>
      </c>
      <c r="C883" s="133" t="n">
        <v>0</v>
      </c>
      <c r="D883" s="133" t="n">
        <v>39</v>
      </c>
    </row>
    <row r="884" customFormat="false" ht="12.75" hidden="false" customHeight="false" outlineLevel="0" collapsed="false">
      <c r="A884" s="144" t="n">
        <v>38953.5921643519</v>
      </c>
      <c r="B884" s="133" t="n">
        <v>1</v>
      </c>
      <c r="C884" s="133" t="n">
        <v>0</v>
      </c>
      <c r="D884" s="133" t="n">
        <v>39</v>
      </c>
    </row>
    <row r="885" customFormat="false" ht="12.75" hidden="false" customHeight="false" outlineLevel="0" collapsed="false">
      <c r="A885" s="144" t="n">
        <v>38953.5943055556</v>
      </c>
      <c r="B885" s="133" t="n">
        <v>1</v>
      </c>
      <c r="C885" s="133" t="n">
        <v>0</v>
      </c>
      <c r="D885" s="133" t="n">
        <v>39</v>
      </c>
    </row>
    <row r="886" customFormat="false" ht="12.75" hidden="false" customHeight="false" outlineLevel="0" collapsed="false">
      <c r="A886" s="144" t="n">
        <v>38953.5964467593</v>
      </c>
      <c r="B886" s="133" t="n">
        <v>1</v>
      </c>
      <c r="C886" s="133" t="n">
        <v>0</v>
      </c>
      <c r="D886" s="133" t="n">
        <v>39</v>
      </c>
    </row>
    <row r="887" customFormat="false" ht="12.75" hidden="false" customHeight="false" outlineLevel="0" collapsed="false">
      <c r="A887" s="144" t="n">
        <v>38953.598587963</v>
      </c>
      <c r="B887" s="133" t="n">
        <v>251</v>
      </c>
      <c r="C887" s="133" t="n">
        <v>6</v>
      </c>
      <c r="D887" s="133" t="n">
        <v>39</v>
      </c>
    </row>
    <row r="888" customFormat="false" ht="12.75" hidden="false" customHeight="false" outlineLevel="0" collapsed="false">
      <c r="A888" s="144" t="n">
        <v>38953.6007175926</v>
      </c>
      <c r="B888" s="133" t="n">
        <v>785</v>
      </c>
      <c r="C888" s="133" t="n">
        <v>0</v>
      </c>
      <c r="D888" s="133" t="n">
        <v>39</v>
      </c>
    </row>
    <row r="889" customFormat="false" ht="12.75" hidden="false" customHeight="false" outlineLevel="0" collapsed="false">
      <c r="A889" s="144" t="n">
        <v>38953.6028587963</v>
      </c>
      <c r="B889" s="133" t="n">
        <v>1553</v>
      </c>
      <c r="C889" s="133" t="n">
        <v>0</v>
      </c>
      <c r="D889" s="133" t="n">
        <v>39</v>
      </c>
    </row>
    <row r="890" customFormat="false" ht="12.75" hidden="false" customHeight="false" outlineLevel="0" collapsed="false">
      <c r="A890" s="144" t="n">
        <v>38953.605</v>
      </c>
      <c r="B890" s="133" t="n">
        <v>1649</v>
      </c>
      <c r="C890" s="133" t="n">
        <v>0</v>
      </c>
      <c r="D890" s="133" t="n">
        <v>39</v>
      </c>
    </row>
    <row r="891" customFormat="false" ht="12.75" hidden="false" customHeight="false" outlineLevel="0" collapsed="false">
      <c r="A891" s="144" t="n">
        <v>38953.6071412037</v>
      </c>
      <c r="B891" s="133" t="n">
        <v>2041</v>
      </c>
      <c r="C891" s="133" t="n">
        <v>0</v>
      </c>
      <c r="D891" s="133" t="n">
        <v>39</v>
      </c>
    </row>
    <row r="892" customFormat="false" ht="12.75" hidden="false" customHeight="false" outlineLevel="0" collapsed="false">
      <c r="A892" s="144" t="n">
        <v>38953.6092708333</v>
      </c>
      <c r="B892" s="133" t="n">
        <v>1881</v>
      </c>
      <c r="C892" s="133" t="n">
        <v>0</v>
      </c>
      <c r="D892" s="133" t="n">
        <v>39</v>
      </c>
    </row>
    <row r="893" customFormat="false" ht="12.75" hidden="false" customHeight="false" outlineLevel="0" collapsed="false">
      <c r="A893" s="144" t="n">
        <v>38953.611412037</v>
      </c>
      <c r="B893" s="133" t="n">
        <v>2169</v>
      </c>
      <c r="C893" s="133" t="n">
        <v>0</v>
      </c>
      <c r="D893" s="133" t="n">
        <v>39</v>
      </c>
    </row>
    <row r="894" customFormat="false" ht="12.75" hidden="false" customHeight="false" outlineLevel="0" collapsed="false">
      <c r="A894" s="144" t="n">
        <v>38953.6135532407</v>
      </c>
      <c r="B894" s="133" t="n">
        <v>1774</v>
      </c>
      <c r="C894" s="133" t="n">
        <v>0</v>
      </c>
      <c r="D894" s="133" t="n">
        <v>39</v>
      </c>
    </row>
    <row r="895" customFormat="false" ht="12.75" hidden="false" customHeight="false" outlineLevel="0" collapsed="false">
      <c r="A895" s="144" t="n">
        <v>38953.6156944444</v>
      </c>
      <c r="B895" s="133" t="n">
        <v>1612</v>
      </c>
      <c r="C895" s="133" t="n">
        <v>0</v>
      </c>
      <c r="D895" s="133" t="n">
        <v>39</v>
      </c>
    </row>
    <row r="896" customFormat="false" ht="12.75" hidden="false" customHeight="false" outlineLevel="0" collapsed="false">
      <c r="A896" s="144"/>
      <c r="D896" s="133" t="n">
        <v>39</v>
      </c>
    </row>
    <row r="897" customFormat="false" ht="12.75" hidden="false" customHeight="false" outlineLevel="0" collapsed="false">
      <c r="A897" s="144" t="n">
        <v>38953.5707986111</v>
      </c>
      <c r="B897" s="133" t="n">
        <v>1</v>
      </c>
      <c r="C897" s="133" t="n">
        <v>0</v>
      </c>
      <c r="D897" s="133" t="n">
        <v>40</v>
      </c>
    </row>
    <row r="898" customFormat="false" ht="12.75" hidden="false" customHeight="false" outlineLevel="0" collapsed="false">
      <c r="A898" s="144" t="n">
        <v>38953.5729398148</v>
      </c>
      <c r="B898" s="133" t="n">
        <v>1</v>
      </c>
      <c r="C898" s="133" t="n">
        <v>0</v>
      </c>
      <c r="D898" s="133" t="n">
        <v>40</v>
      </c>
    </row>
    <row r="899" customFormat="false" ht="12.75" hidden="false" customHeight="false" outlineLevel="0" collapsed="false">
      <c r="A899" s="144" t="n">
        <v>38953.5750694444</v>
      </c>
      <c r="B899" s="133" t="n">
        <v>1</v>
      </c>
      <c r="C899" s="133" t="n">
        <v>0</v>
      </c>
      <c r="D899" s="133" t="n">
        <v>40</v>
      </c>
    </row>
    <row r="900" customFormat="false" ht="12.75" hidden="false" customHeight="false" outlineLevel="0" collapsed="false">
      <c r="A900" s="144" t="n">
        <v>38953.5772106481</v>
      </c>
      <c r="B900" s="133" t="n">
        <v>1</v>
      </c>
      <c r="C900" s="133" t="n">
        <v>0</v>
      </c>
      <c r="D900" s="133" t="n">
        <v>40</v>
      </c>
    </row>
    <row r="901" customFormat="false" ht="12.75" hidden="false" customHeight="false" outlineLevel="0" collapsed="false">
      <c r="A901" s="144" t="n">
        <v>38953.5793518519</v>
      </c>
      <c r="B901" s="133" t="n">
        <v>1</v>
      </c>
      <c r="C901" s="133" t="n">
        <v>0</v>
      </c>
      <c r="D901" s="133" t="n">
        <v>40</v>
      </c>
    </row>
    <row r="902" customFormat="false" ht="12.75" hidden="false" customHeight="false" outlineLevel="0" collapsed="false">
      <c r="A902" s="144" t="n">
        <v>38953.5814930556</v>
      </c>
      <c r="B902" s="133" t="n">
        <v>1</v>
      </c>
      <c r="C902" s="133" t="n">
        <v>0</v>
      </c>
      <c r="D902" s="133" t="n">
        <v>40</v>
      </c>
    </row>
    <row r="903" customFormat="false" ht="12.75" hidden="false" customHeight="false" outlineLevel="0" collapsed="false">
      <c r="A903" s="144" t="n">
        <v>38953.5836342593</v>
      </c>
      <c r="B903" s="133" t="n">
        <v>1</v>
      </c>
      <c r="C903" s="133" t="n">
        <v>0</v>
      </c>
      <c r="D903" s="133" t="n">
        <v>40</v>
      </c>
    </row>
    <row r="904" customFormat="false" ht="12.75" hidden="false" customHeight="false" outlineLevel="0" collapsed="false">
      <c r="A904" s="144" t="n">
        <v>38953.5857638889</v>
      </c>
      <c r="B904" s="133" t="n">
        <v>1</v>
      </c>
      <c r="C904" s="133" t="n">
        <v>0</v>
      </c>
      <c r="D904" s="133" t="n">
        <v>40</v>
      </c>
    </row>
    <row r="905" customFormat="false" ht="12.75" hidden="false" customHeight="false" outlineLevel="0" collapsed="false">
      <c r="A905" s="144" t="n">
        <v>38953.5879050926</v>
      </c>
      <c r="B905" s="133" t="n">
        <v>1</v>
      </c>
      <c r="C905" s="133" t="n">
        <v>0</v>
      </c>
      <c r="D905" s="133" t="n">
        <v>40</v>
      </c>
    </row>
    <row r="906" customFormat="false" ht="12.75" hidden="false" customHeight="false" outlineLevel="0" collapsed="false">
      <c r="A906" s="144" t="n">
        <v>38953.5900462963</v>
      </c>
      <c r="B906" s="133" t="n">
        <v>1</v>
      </c>
      <c r="C906" s="133" t="n">
        <v>0</v>
      </c>
      <c r="D906" s="133" t="n">
        <v>40</v>
      </c>
    </row>
    <row r="907" customFormat="false" ht="12.75" hidden="false" customHeight="false" outlineLevel="0" collapsed="false">
      <c r="A907" s="144" t="n">
        <v>38953.5921875</v>
      </c>
      <c r="B907" s="133" t="n">
        <v>1</v>
      </c>
      <c r="C907" s="133" t="n">
        <v>0</v>
      </c>
      <c r="D907" s="133" t="n">
        <v>40</v>
      </c>
    </row>
    <row r="908" customFormat="false" ht="12.75" hidden="false" customHeight="false" outlineLevel="0" collapsed="false">
      <c r="A908" s="144" t="n">
        <v>38953.5943171296</v>
      </c>
      <c r="B908" s="133" t="n">
        <v>1</v>
      </c>
      <c r="C908" s="133" t="n">
        <v>0</v>
      </c>
      <c r="D908" s="133" t="n">
        <v>40</v>
      </c>
    </row>
    <row r="909" customFormat="false" ht="12.75" hidden="false" customHeight="false" outlineLevel="0" collapsed="false">
      <c r="A909" s="144" t="n">
        <v>38953.5964583333</v>
      </c>
      <c r="B909" s="133" t="n">
        <v>1</v>
      </c>
      <c r="C909" s="133" t="n">
        <v>0</v>
      </c>
      <c r="D909" s="133" t="n">
        <v>40</v>
      </c>
    </row>
    <row r="910" customFormat="false" ht="12.75" hidden="false" customHeight="false" outlineLevel="0" collapsed="false">
      <c r="A910" s="144" t="n">
        <v>38953.598599537</v>
      </c>
      <c r="B910" s="133" t="n">
        <v>22</v>
      </c>
      <c r="C910" s="133" t="n">
        <v>5</v>
      </c>
      <c r="D910" s="133" t="n">
        <v>40</v>
      </c>
    </row>
    <row r="911" customFormat="false" ht="12.75" hidden="false" customHeight="false" outlineLevel="0" collapsed="false">
      <c r="A911" s="144" t="n">
        <v>38953.6007407407</v>
      </c>
      <c r="B911" s="133" t="n">
        <v>1976</v>
      </c>
      <c r="C911" s="133" t="n">
        <v>0</v>
      </c>
      <c r="D911" s="133" t="n">
        <v>40</v>
      </c>
    </row>
    <row r="912" customFormat="false" ht="12.75" hidden="false" customHeight="false" outlineLevel="0" collapsed="false">
      <c r="A912" s="144" t="n">
        <v>38953.6028703704</v>
      </c>
      <c r="B912" s="133" t="n">
        <v>2258</v>
      </c>
      <c r="C912" s="133" t="n">
        <v>0</v>
      </c>
      <c r="D912" s="133" t="n">
        <v>40</v>
      </c>
    </row>
    <row r="913" customFormat="false" ht="12.75" hidden="false" customHeight="false" outlineLevel="0" collapsed="false">
      <c r="A913" s="144" t="n">
        <v>38953.6050115741</v>
      </c>
      <c r="B913" s="133" t="n">
        <v>2512</v>
      </c>
      <c r="C913" s="133" t="n">
        <v>0</v>
      </c>
      <c r="D913" s="133" t="n">
        <v>40</v>
      </c>
    </row>
    <row r="914" customFormat="false" ht="12.75" hidden="false" customHeight="false" outlineLevel="0" collapsed="false">
      <c r="A914" s="144" t="n">
        <v>38953.6071527778</v>
      </c>
      <c r="B914" s="133" t="n">
        <v>2329</v>
      </c>
      <c r="C914" s="133" t="n">
        <v>0</v>
      </c>
      <c r="D914" s="133" t="n">
        <v>40</v>
      </c>
    </row>
    <row r="915" customFormat="false" ht="12.75" hidden="false" customHeight="false" outlineLevel="0" collapsed="false">
      <c r="A915" s="144" t="n">
        <v>38953.6092939815</v>
      </c>
      <c r="B915" s="133" t="n">
        <v>2167</v>
      </c>
      <c r="C915" s="133" t="n">
        <v>0</v>
      </c>
      <c r="D915" s="133" t="n">
        <v>40</v>
      </c>
    </row>
    <row r="916" customFormat="false" ht="12.75" hidden="false" customHeight="false" outlineLevel="0" collapsed="false">
      <c r="A916" s="144" t="n">
        <v>38953.6114351852</v>
      </c>
      <c r="B916" s="133" t="n">
        <v>2170</v>
      </c>
      <c r="C916" s="133" t="n">
        <v>0</v>
      </c>
      <c r="D916" s="133" t="n">
        <v>40</v>
      </c>
    </row>
    <row r="917" customFormat="false" ht="12.75" hidden="false" customHeight="false" outlineLevel="0" collapsed="false">
      <c r="A917" s="144" t="n">
        <v>38953.6135648148</v>
      </c>
      <c r="B917" s="133" t="n">
        <v>2347</v>
      </c>
      <c r="C917" s="133" t="n">
        <v>0</v>
      </c>
      <c r="D917" s="133" t="n">
        <v>40</v>
      </c>
    </row>
    <row r="918" customFormat="false" ht="12.75" hidden="false" customHeight="false" outlineLevel="0" collapsed="false">
      <c r="A918" s="144" t="n">
        <v>38953.6157060185</v>
      </c>
      <c r="B918" s="133" t="n">
        <v>2274</v>
      </c>
      <c r="C918" s="133" t="n">
        <v>0</v>
      </c>
      <c r="D918" s="133" t="n">
        <v>40</v>
      </c>
    </row>
    <row r="919" customFormat="false" ht="12.75" hidden="false" customHeight="false" outlineLevel="0" collapsed="false">
      <c r="A919" s="144"/>
      <c r="D919" s="133" t="n">
        <v>40</v>
      </c>
    </row>
    <row r="920" customFormat="false" ht="12.75" hidden="false" customHeight="false" outlineLevel="0" collapsed="false">
      <c r="A920" s="144" t="n">
        <v>38953.5708101852</v>
      </c>
      <c r="B920" s="133" t="n">
        <v>1</v>
      </c>
      <c r="C920" s="133" t="n">
        <v>0</v>
      </c>
      <c r="D920" s="133" t="n">
        <v>41</v>
      </c>
    </row>
    <row r="921" customFormat="false" ht="12.75" hidden="false" customHeight="false" outlineLevel="0" collapsed="false">
      <c r="A921" s="144" t="n">
        <v>38953.5729513889</v>
      </c>
      <c r="B921" s="133" t="n">
        <v>1</v>
      </c>
      <c r="C921" s="133" t="n">
        <v>0</v>
      </c>
      <c r="D921" s="133" t="n">
        <v>41</v>
      </c>
    </row>
    <row r="922" customFormat="false" ht="12.75" hidden="false" customHeight="false" outlineLevel="0" collapsed="false">
      <c r="A922" s="144" t="n">
        <v>38953.5750925926</v>
      </c>
      <c r="B922" s="133" t="n">
        <v>1</v>
      </c>
      <c r="C922" s="133" t="n">
        <v>0</v>
      </c>
      <c r="D922" s="133" t="n">
        <v>41</v>
      </c>
    </row>
    <row r="923" customFormat="false" ht="12.75" hidden="false" customHeight="false" outlineLevel="0" collapsed="false">
      <c r="A923" s="144" t="n">
        <v>38953.5772337963</v>
      </c>
      <c r="B923" s="133" t="n">
        <v>1</v>
      </c>
      <c r="C923" s="133" t="n">
        <v>0</v>
      </c>
      <c r="D923" s="133" t="n">
        <v>41</v>
      </c>
    </row>
    <row r="924" customFormat="false" ht="12.75" hidden="false" customHeight="false" outlineLevel="0" collapsed="false">
      <c r="A924" s="144" t="n">
        <v>38953.5793634259</v>
      </c>
      <c r="B924" s="133" t="n">
        <v>1</v>
      </c>
      <c r="C924" s="133" t="n">
        <v>0</v>
      </c>
      <c r="D924" s="133" t="n">
        <v>41</v>
      </c>
    </row>
    <row r="925" customFormat="false" ht="12.75" hidden="false" customHeight="false" outlineLevel="0" collapsed="false">
      <c r="A925" s="144" t="n">
        <v>38953.5815046296</v>
      </c>
      <c r="B925" s="133" t="n">
        <v>1</v>
      </c>
      <c r="C925" s="133" t="n">
        <v>0</v>
      </c>
      <c r="D925" s="133" t="n">
        <v>41</v>
      </c>
    </row>
    <row r="926" customFormat="false" ht="12.75" hidden="false" customHeight="false" outlineLevel="0" collapsed="false">
      <c r="A926" s="144" t="n">
        <v>38953.5836458333</v>
      </c>
      <c r="B926" s="133" t="n">
        <v>1</v>
      </c>
      <c r="C926" s="133" t="n">
        <v>0</v>
      </c>
      <c r="D926" s="133" t="n">
        <v>41</v>
      </c>
    </row>
    <row r="927" customFormat="false" ht="12.75" hidden="false" customHeight="false" outlineLevel="0" collapsed="false">
      <c r="A927" s="144" t="n">
        <v>38953.585787037</v>
      </c>
      <c r="B927" s="133" t="n">
        <v>1</v>
      </c>
      <c r="C927" s="133" t="n">
        <v>0</v>
      </c>
      <c r="D927" s="133" t="n">
        <v>41</v>
      </c>
    </row>
    <row r="928" customFormat="false" ht="12.75" hidden="false" customHeight="false" outlineLevel="0" collapsed="false">
      <c r="A928" s="144" t="n">
        <v>38953.5879166667</v>
      </c>
      <c r="B928" s="133" t="n">
        <v>1</v>
      </c>
      <c r="C928" s="133" t="n">
        <v>0</v>
      </c>
      <c r="D928" s="133" t="n">
        <v>41</v>
      </c>
    </row>
    <row r="929" customFormat="false" ht="12.75" hidden="false" customHeight="false" outlineLevel="0" collapsed="false">
      <c r="A929" s="144" t="n">
        <v>38953.5900578704</v>
      </c>
      <c r="B929" s="133" t="n">
        <v>1</v>
      </c>
      <c r="C929" s="133" t="n">
        <v>0</v>
      </c>
      <c r="D929" s="133" t="n">
        <v>41</v>
      </c>
    </row>
    <row r="930" customFormat="false" ht="12.75" hidden="false" customHeight="false" outlineLevel="0" collapsed="false">
      <c r="A930" s="144" t="n">
        <v>38953.5921990741</v>
      </c>
      <c r="B930" s="133" t="n">
        <v>1</v>
      </c>
      <c r="C930" s="133" t="n">
        <v>0</v>
      </c>
      <c r="D930" s="133" t="n">
        <v>41</v>
      </c>
    </row>
    <row r="931" customFormat="false" ht="12.75" hidden="false" customHeight="false" outlineLevel="0" collapsed="false">
      <c r="A931" s="144" t="n">
        <v>38953.5943402778</v>
      </c>
      <c r="B931" s="133" t="n">
        <v>1</v>
      </c>
      <c r="C931" s="133" t="n">
        <v>0</v>
      </c>
      <c r="D931" s="133" t="n">
        <v>41</v>
      </c>
    </row>
    <row r="932" customFormat="false" ht="12.75" hidden="false" customHeight="false" outlineLevel="0" collapsed="false">
      <c r="A932" s="144" t="n">
        <v>38953.5964814815</v>
      </c>
      <c r="B932" s="133" t="n">
        <v>1</v>
      </c>
      <c r="C932" s="133" t="n">
        <v>0</v>
      </c>
      <c r="D932" s="133" t="n">
        <v>41</v>
      </c>
    </row>
    <row r="933" customFormat="false" ht="12.75" hidden="false" customHeight="false" outlineLevel="0" collapsed="false">
      <c r="A933" s="144" t="n">
        <v>38953.5986111111</v>
      </c>
      <c r="B933" s="133" t="n">
        <v>255</v>
      </c>
      <c r="C933" s="133" t="n">
        <v>7</v>
      </c>
      <c r="D933" s="133" t="n">
        <v>41</v>
      </c>
    </row>
    <row r="934" customFormat="false" ht="12.75" hidden="false" customHeight="false" outlineLevel="0" collapsed="false">
      <c r="A934" s="144" t="n">
        <v>38953.6007523148</v>
      </c>
      <c r="B934" s="133" t="n">
        <v>691</v>
      </c>
      <c r="C934" s="133" t="n">
        <v>0</v>
      </c>
      <c r="D934" s="133" t="n">
        <v>41</v>
      </c>
    </row>
    <row r="935" customFormat="false" ht="12.75" hidden="false" customHeight="false" outlineLevel="0" collapsed="false">
      <c r="A935" s="144" t="n">
        <v>38953.6028935185</v>
      </c>
      <c r="B935" s="133" t="n">
        <v>1557</v>
      </c>
      <c r="C935" s="133" t="n">
        <v>0</v>
      </c>
      <c r="D935" s="133" t="n">
        <v>41</v>
      </c>
    </row>
    <row r="936" customFormat="false" ht="12.75" hidden="false" customHeight="false" outlineLevel="0" collapsed="false">
      <c r="A936" s="144" t="n">
        <v>38953.6050347222</v>
      </c>
      <c r="B936" s="133" t="n">
        <v>1861</v>
      </c>
      <c r="C936" s="133" t="n">
        <v>0</v>
      </c>
      <c r="D936" s="133" t="n">
        <v>41</v>
      </c>
    </row>
    <row r="937" customFormat="false" ht="12.75" hidden="false" customHeight="false" outlineLevel="0" collapsed="false">
      <c r="A937" s="144" t="n">
        <v>38953.6071643519</v>
      </c>
      <c r="B937" s="133" t="n">
        <v>2118</v>
      </c>
      <c r="C937" s="133" t="n">
        <v>0</v>
      </c>
      <c r="D937" s="133" t="n">
        <v>41</v>
      </c>
    </row>
    <row r="938" customFormat="false" ht="12.75" hidden="false" customHeight="false" outlineLevel="0" collapsed="false">
      <c r="A938" s="144" t="n">
        <v>38953.6093055556</v>
      </c>
      <c r="B938" s="133" t="n">
        <v>2110</v>
      </c>
      <c r="C938" s="133" t="n">
        <v>0</v>
      </c>
      <c r="D938" s="133" t="n">
        <v>41</v>
      </c>
    </row>
    <row r="939" customFormat="false" ht="12.75" hidden="false" customHeight="false" outlineLevel="0" collapsed="false">
      <c r="A939" s="144" t="n">
        <v>38953.6114467593</v>
      </c>
      <c r="B939" s="133" t="n">
        <v>2147</v>
      </c>
      <c r="C939" s="133" t="n">
        <v>0</v>
      </c>
      <c r="D939" s="133" t="n">
        <v>41</v>
      </c>
    </row>
    <row r="940" customFormat="false" ht="12.75" hidden="false" customHeight="false" outlineLevel="0" collapsed="false">
      <c r="A940" s="144" t="n">
        <v>38953.613587963</v>
      </c>
      <c r="B940" s="133" t="n">
        <v>1723</v>
      </c>
      <c r="C940" s="133" t="n">
        <v>0</v>
      </c>
      <c r="D940" s="133" t="n">
        <v>41</v>
      </c>
    </row>
    <row r="941" customFormat="false" ht="12.75" hidden="false" customHeight="false" outlineLevel="0" collapsed="false">
      <c r="A941" s="144" t="n">
        <v>38953.6157291667</v>
      </c>
      <c r="B941" s="133" t="n">
        <v>1830</v>
      </c>
      <c r="C941" s="133" t="n">
        <v>0</v>
      </c>
      <c r="D941" s="133" t="n">
        <v>41</v>
      </c>
    </row>
    <row r="942" customFormat="false" ht="12.75" hidden="false" customHeight="false" outlineLevel="0" collapsed="false">
      <c r="A942" s="144"/>
      <c r="D942" s="133" t="n">
        <v>41</v>
      </c>
    </row>
    <row r="943" customFormat="false" ht="12.75" hidden="false" customHeight="false" outlineLevel="0" collapsed="false">
      <c r="A943" s="144" t="n">
        <v>38953.5708333333</v>
      </c>
      <c r="B943" s="133" t="n">
        <v>1</v>
      </c>
      <c r="C943" s="133" t="n">
        <v>0</v>
      </c>
      <c r="D943" s="133" t="n">
        <v>42</v>
      </c>
    </row>
    <row r="944" customFormat="false" ht="12.75" hidden="false" customHeight="false" outlineLevel="0" collapsed="false">
      <c r="A944" s="144" t="n">
        <v>38953.572974537</v>
      </c>
      <c r="B944" s="133" t="n">
        <v>1</v>
      </c>
      <c r="C944" s="133" t="n">
        <v>0</v>
      </c>
      <c r="D944" s="133" t="n">
        <v>42</v>
      </c>
    </row>
    <row r="945" customFormat="false" ht="12.75" hidden="false" customHeight="false" outlineLevel="0" collapsed="false">
      <c r="A945" s="144" t="n">
        <v>38953.5751041667</v>
      </c>
      <c r="B945" s="133" t="n">
        <v>1</v>
      </c>
      <c r="C945" s="133" t="n">
        <v>0</v>
      </c>
      <c r="D945" s="133" t="n">
        <v>42</v>
      </c>
    </row>
    <row r="946" customFormat="false" ht="12.75" hidden="false" customHeight="false" outlineLevel="0" collapsed="false">
      <c r="A946" s="144" t="n">
        <v>38953.5772453704</v>
      </c>
      <c r="B946" s="133" t="n">
        <v>1</v>
      </c>
      <c r="C946" s="133" t="n">
        <v>0</v>
      </c>
      <c r="D946" s="133" t="n">
        <v>42</v>
      </c>
    </row>
    <row r="947" customFormat="false" ht="12.75" hidden="false" customHeight="false" outlineLevel="0" collapsed="false">
      <c r="A947" s="144" t="n">
        <v>38953.5793865741</v>
      </c>
      <c r="B947" s="133" t="n">
        <v>1</v>
      </c>
      <c r="C947" s="133" t="n">
        <v>0</v>
      </c>
      <c r="D947" s="133" t="n">
        <v>42</v>
      </c>
    </row>
    <row r="948" customFormat="false" ht="12.75" hidden="false" customHeight="false" outlineLevel="0" collapsed="false">
      <c r="A948" s="144" t="n">
        <v>38953.5815277778</v>
      </c>
      <c r="B948" s="133" t="n">
        <v>1</v>
      </c>
      <c r="C948" s="133" t="n">
        <v>0</v>
      </c>
      <c r="D948" s="133" t="n">
        <v>42</v>
      </c>
    </row>
    <row r="949" customFormat="false" ht="12.75" hidden="false" customHeight="false" outlineLevel="0" collapsed="false">
      <c r="A949" s="144" t="n">
        <v>38953.5836574074</v>
      </c>
      <c r="B949" s="133" t="n">
        <v>1</v>
      </c>
      <c r="C949" s="133" t="n">
        <v>0</v>
      </c>
      <c r="D949" s="133" t="n">
        <v>42</v>
      </c>
    </row>
    <row r="950" customFormat="false" ht="12.75" hidden="false" customHeight="false" outlineLevel="0" collapsed="false">
      <c r="A950" s="144" t="n">
        <v>38953.5857986111</v>
      </c>
      <c r="B950" s="133" t="n">
        <v>1</v>
      </c>
      <c r="C950" s="133" t="n">
        <v>0</v>
      </c>
      <c r="D950" s="133" t="n">
        <v>42</v>
      </c>
    </row>
    <row r="951" customFormat="false" ht="12.75" hidden="false" customHeight="false" outlineLevel="0" collapsed="false">
      <c r="A951" s="144" t="n">
        <v>38953.5879398148</v>
      </c>
      <c r="B951" s="133" t="n">
        <v>1</v>
      </c>
      <c r="C951" s="133" t="n">
        <v>0</v>
      </c>
      <c r="D951" s="133" t="n">
        <v>42</v>
      </c>
    </row>
    <row r="952" customFormat="false" ht="12.75" hidden="false" customHeight="false" outlineLevel="0" collapsed="false">
      <c r="A952" s="144" t="n">
        <v>38953.5900810185</v>
      </c>
      <c r="B952" s="133" t="n">
        <v>1</v>
      </c>
      <c r="C952" s="133" t="n">
        <v>0</v>
      </c>
      <c r="D952" s="133" t="n">
        <v>42</v>
      </c>
    </row>
    <row r="953" customFormat="false" ht="12.75" hidden="false" customHeight="false" outlineLevel="0" collapsed="false">
      <c r="A953" s="144" t="n">
        <v>38953.5922106481</v>
      </c>
      <c r="B953" s="133" t="n">
        <v>1</v>
      </c>
      <c r="C953" s="133" t="n">
        <v>0</v>
      </c>
      <c r="D953" s="133" t="n">
        <v>42</v>
      </c>
    </row>
    <row r="954" customFormat="false" ht="12.75" hidden="false" customHeight="false" outlineLevel="0" collapsed="false">
      <c r="A954" s="144" t="n">
        <v>38953.5943518519</v>
      </c>
      <c r="B954" s="133" t="n">
        <v>1</v>
      </c>
      <c r="C954" s="133" t="n">
        <v>0</v>
      </c>
      <c r="D954" s="133" t="n">
        <v>42</v>
      </c>
    </row>
    <row r="955" customFormat="false" ht="12.75" hidden="false" customHeight="false" outlineLevel="0" collapsed="false">
      <c r="A955" s="144" t="n">
        <v>38953.5964930556</v>
      </c>
      <c r="B955" s="133" t="n">
        <v>1</v>
      </c>
      <c r="C955" s="133" t="n">
        <v>0</v>
      </c>
      <c r="D955" s="133" t="n">
        <v>42</v>
      </c>
    </row>
    <row r="956" customFormat="false" ht="12.75" hidden="false" customHeight="false" outlineLevel="0" collapsed="false">
      <c r="A956" s="144" t="n">
        <v>38953.5986342593</v>
      </c>
      <c r="B956" s="133" t="n">
        <v>29</v>
      </c>
      <c r="C956" s="133" t="n">
        <v>9</v>
      </c>
      <c r="D956" s="133" t="n">
        <v>42</v>
      </c>
    </row>
    <row r="957" customFormat="false" ht="12.75" hidden="false" customHeight="false" outlineLevel="0" collapsed="false">
      <c r="A957" s="144" t="n">
        <v>38953.6007638889</v>
      </c>
      <c r="B957" s="133" t="n">
        <v>2237</v>
      </c>
      <c r="C957" s="133" t="n">
        <v>0</v>
      </c>
      <c r="D957" s="133" t="n">
        <v>42</v>
      </c>
    </row>
    <row r="958" customFormat="false" ht="12.75" hidden="false" customHeight="false" outlineLevel="0" collapsed="false">
      <c r="A958" s="144" t="n">
        <v>38953.6029050926</v>
      </c>
      <c r="B958" s="133" t="n">
        <v>2177</v>
      </c>
      <c r="C958" s="133" t="n">
        <v>0</v>
      </c>
      <c r="D958" s="133" t="n">
        <v>42</v>
      </c>
    </row>
    <row r="959" customFormat="false" ht="12.75" hidden="false" customHeight="false" outlineLevel="0" collapsed="false">
      <c r="A959" s="144" t="n">
        <v>38953.6050462963</v>
      </c>
      <c r="B959" s="133" t="n">
        <v>2095</v>
      </c>
      <c r="C959" s="133" t="n">
        <v>0</v>
      </c>
      <c r="D959" s="133" t="n">
        <v>42</v>
      </c>
    </row>
    <row r="960" customFormat="false" ht="12.75" hidden="false" customHeight="false" outlineLevel="0" collapsed="false">
      <c r="A960" s="144" t="n">
        <v>38953.6071875</v>
      </c>
      <c r="B960" s="133" t="n">
        <v>2161</v>
      </c>
      <c r="C960" s="133" t="n">
        <v>0</v>
      </c>
      <c r="D960" s="133" t="n">
        <v>42</v>
      </c>
    </row>
    <row r="961" customFormat="false" ht="12.75" hidden="false" customHeight="false" outlineLevel="0" collapsed="false">
      <c r="A961" s="144" t="n">
        <v>38953.6093287037</v>
      </c>
      <c r="B961" s="133" t="n">
        <v>2391</v>
      </c>
      <c r="C961" s="133" t="n">
        <v>0</v>
      </c>
      <c r="D961" s="133" t="n">
        <v>42</v>
      </c>
    </row>
    <row r="962" customFormat="false" ht="12.75" hidden="false" customHeight="false" outlineLevel="0" collapsed="false">
      <c r="A962" s="144" t="n">
        <v>38953.6114583333</v>
      </c>
      <c r="B962" s="133" t="n">
        <v>2504</v>
      </c>
      <c r="C962" s="133" t="n">
        <v>0</v>
      </c>
      <c r="D962" s="133" t="n">
        <v>42</v>
      </c>
    </row>
    <row r="963" customFormat="false" ht="12.75" hidden="false" customHeight="false" outlineLevel="0" collapsed="false">
      <c r="A963" s="144" t="n">
        <v>38953.613599537</v>
      </c>
      <c r="B963" s="133" t="n">
        <v>2193</v>
      </c>
      <c r="C963" s="133" t="n">
        <v>0</v>
      </c>
      <c r="D963" s="133" t="n">
        <v>42</v>
      </c>
    </row>
    <row r="964" customFormat="false" ht="12.75" hidden="false" customHeight="false" outlineLevel="0" collapsed="false">
      <c r="A964" s="144" t="n">
        <v>38953.6157407407</v>
      </c>
      <c r="B964" s="133" t="n">
        <v>2387</v>
      </c>
      <c r="C964" s="133" t="n">
        <v>0</v>
      </c>
      <c r="D964" s="133" t="n">
        <v>42</v>
      </c>
    </row>
    <row r="965" customFormat="false" ht="12.75" hidden="false" customHeight="false" outlineLevel="0" collapsed="false">
      <c r="A965" s="144"/>
      <c r="D965" s="133" t="n">
        <v>42</v>
      </c>
    </row>
    <row r="966" customFormat="false" ht="12.75" hidden="false" customHeight="false" outlineLevel="0" collapsed="false">
      <c r="A966" s="144" t="n">
        <v>38953.5708449074</v>
      </c>
      <c r="B966" s="133" t="n">
        <v>1</v>
      </c>
      <c r="C966" s="133" t="n">
        <v>0</v>
      </c>
      <c r="D966" s="133" t="n">
        <v>43</v>
      </c>
    </row>
    <row r="967" customFormat="false" ht="12.75" hidden="false" customHeight="false" outlineLevel="0" collapsed="false">
      <c r="A967" s="144" t="n">
        <v>38953.5729861111</v>
      </c>
      <c r="B967" s="133" t="n">
        <v>1</v>
      </c>
      <c r="C967" s="133" t="n">
        <v>0</v>
      </c>
      <c r="D967" s="133" t="n">
        <v>43</v>
      </c>
    </row>
    <row r="968" customFormat="false" ht="12.75" hidden="false" customHeight="false" outlineLevel="0" collapsed="false">
      <c r="A968" s="144" t="n">
        <v>38953.5751273148</v>
      </c>
      <c r="B968" s="133" t="n">
        <v>1</v>
      </c>
      <c r="C968" s="133" t="n">
        <v>0</v>
      </c>
      <c r="D968" s="133" t="n">
        <v>43</v>
      </c>
    </row>
    <row r="969" customFormat="false" ht="12.75" hidden="false" customHeight="false" outlineLevel="0" collapsed="false">
      <c r="A969" s="144" t="n">
        <v>38953.5772569444</v>
      </c>
      <c r="B969" s="133" t="n">
        <v>1</v>
      </c>
      <c r="C969" s="133" t="n">
        <v>0</v>
      </c>
      <c r="D969" s="133" t="n">
        <v>43</v>
      </c>
    </row>
    <row r="970" customFormat="false" ht="12.75" hidden="false" customHeight="false" outlineLevel="0" collapsed="false">
      <c r="A970" s="144" t="n">
        <v>38953.5793981482</v>
      </c>
      <c r="B970" s="133" t="n">
        <v>1</v>
      </c>
      <c r="C970" s="133" t="n">
        <v>0</v>
      </c>
      <c r="D970" s="133" t="n">
        <v>43</v>
      </c>
    </row>
    <row r="971" customFormat="false" ht="12.75" hidden="false" customHeight="false" outlineLevel="0" collapsed="false">
      <c r="A971" s="144" t="n">
        <v>38953.5815393519</v>
      </c>
      <c r="B971" s="133" t="n">
        <v>1</v>
      </c>
      <c r="C971" s="133" t="n">
        <v>0</v>
      </c>
      <c r="D971" s="133" t="n">
        <v>43</v>
      </c>
    </row>
    <row r="972" customFormat="false" ht="12.75" hidden="false" customHeight="false" outlineLevel="0" collapsed="false">
      <c r="A972" s="144" t="n">
        <v>38953.5836805556</v>
      </c>
      <c r="B972" s="133" t="n">
        <v>1</v>
      </c>
      <c r="C972" s="133" t="n">
        <v>0</v>
      </c>
      <c r="D972" s="133" t="n">
        <v>43</v>
      </c>
    </row>
    <row r="973" customFormat="false" ht="12.75" hidden="false" customHeight="false" outlineLevel="0" collapsed="false">
      <c r="A973" s="144" t="n">
        <v>38953.5858217593</v>
      </c>
      <c r="B973" s="133" t="n">
        <v>1</v>
      </c>
      <c r="C973" s="133" t="n">
        <v>0</v>
      </c>
      <c r="D973" s="133" t="n">
        <v>43</v>
      </c>
    </row>
    <row r="974" customFormat="false" ht="12.75" hidden="false" customHeight="false" outlineLevel="0" collapsed="false">
      <c r="A974" s="144" t="n">
        <v>38953.5879513889</v>
      </c>
      <c r="B974" s="133" t="n">
        <v>1</v>
      </c>
      <c r="C974" s="133" t="n">
        <v>0</v>
      </c>
      <c r="D974" s="133" t="n">
        <v>43</v>
      </c>
    </row>
    <row r="975" customFormat="false" ht="12.75" hidden="false" customHeight="false" outlineLevel="0" collapsed="false">
      <c r="A975" s="144" t="n">
        <v>38953.5900925926</v>
      </c>
      <c r="B975" s="133" t="n">
        <v>5</v>
      </c>
      <c r="C975" s="133" t="n">
        <v>2</v>
      </c>
      <c r="D975" s="133" t="n">
        <v>43</v>
      </c>
    </row>
    <row r="976" customFormat="false" ht="12.75" hidden="false" customHeight="false" outlineLevel="0" collapsed="false">
      <c r="A976" s="144" t="n">
        <v>38953.5922337963</v>
      </c>
      <c r="B976" s="133" t="n">
        <v>952</v>
      </c>
      <c r="C976" s="133" t="n">
        <v>924</v>
      </c>
      <c r="D976" s="133" t="n">
        <v>43</v>
      </c>
    </row>
    <row r="977" customFormat="false" ht="12.75" hidden="false" customHeight="false" outlineLevel="0" collapsed="false">
      <c r="A977" s="144" t="n">
        <v>38953.594375</v>
      </c>
      <c r="B977" s="133" t="n">
        <v>246</v>
      </c>
      <c r="C977" s="133" t="n">
        <v>239</v>
      </c>
      <c r="D977" s="133" t="n">
        <v>43</v>
      </c>
    </row>
    <row r="978" customFormat="false" ht="12.75" hidden="false" customHeight="false" outlineLevel="0" collapsed="false">
      <c r="A978" s="144" t="n">
        <v>38953.5965046296</v>
      </c>
      <c r="B978" s="133" t="n">
        <v>1088</v>
      </c>
      <c r="C978" s="133" t="n">
        <v>1138</v>
      </c>
      <c r="D978" s="133" t="n">
        <v>43</v>
      </c>
    </row>
    <row r="979" customFormat="false" ht="12.75" hidden="false" customHeight="false" outlineLevel="0" collapsed="false">
      <c r="A979" s="144" t="n">
        <v>38953.5986458333</v>
      </c>
      <c r="B979" s="133" t="n">
        <v>1002</v>
      </c>
      <c r="C979" s="133" t="n">
        <v>873</v>
      </c>
      <c r="D979" s="133" t="n">
        <v>43</v>
      </c>
    </row>
    <row r="980" customFormat="false" ht="12.75" hidden="false" customHeight="false" outlineLevel="0" collapsed="false">
      <c r="A980" s="144" t="n">
        <v>38953.600787037</v>
      </c>
      <c r="B980" s="133" t="n">
        <v>1464</v>
      </c>
      <c r="C980" s="133" t="n">
        <v>887</v>
      </c>
      <c r="D980" s="133" t="n">
        <v>43</v>
      </c>
    </row>
    <row r="981" customFormat="false" ht="12.75" hidden="false" customHeight="false" outlineLevel="0" collapsed="false">
      <c r="A981" s="144" t="n">
        <v>38953.6029282407</v>
      </c>
      <c r="B981" s="133" t="n">
        <v>1517</v>
      </c>
      <c r="C981" s="133" t="n">
        <v>412</v>
      </c>
      <c r="D981" s="133" t="n">
        <v>43</v>
      </c>
    </row>
    <row r="982" customFormat="false" ht="12.75" hidden="false" customHeight="false" outlineLevel="0" collapsed="false">
      <c r="A982" s="144" t="n">
        <v>38953.6050578704</v>
      </c>
      <c r="B982" s="133" t="n">
        <v>2051</v>
      </c>
      <c r="C982" s="133" t="n">
        <v>142</v>
      </c>
      <c r="D982" s="133" t="n">
        <v>43</v>
      </c>
    </row>
    <row r="983" customFormat="false" ht="12.75" hidden="false" customHeight="false" outlineLevel="0" collapsed="false">
      <c r="A983" s="144" t="n">
        <v>38953.6071990741</v>
      </c>
      <c r="B983" s="133" t="n">
        <v>1779</v>
      </c>
      <c r="C983" s="133" t="n">
        <v>104</v>
      </c>
      <c r="D983" s="133" t="n">
        <v>43</v>
      </c>
    </row>
    <row r="984" customFormat="false" ht="12.75" hidden="false" customHeight="false" outlineLevel="0" collapsed="false">
      <c r="A984" s="144" t="n">
        <v>38953.6093402778</v>
      </c>
      <c r="B984" s="133" t="n">
        <v>2370</v>
      </c>
      <c r="C984" s="133" t="n">
        <v>57</v>
      </c>
      <c r="D984" s="133" t="n">
        <v>43</v>
      </c>
    </row>
    <row r="985" customFormat="false" ht="12.75" hidden="false" customHeight="false" outlineLevel="0" collapsed="false">
      <c r="A985" s="144" t="n">
        <v>38953.6114814815</v>
      </c>
      <c r="B985" s="133" t="n">
        <v>1930</v>
      </c>
      <c r="C985" s="133" t="n">
        <v>45</v>
      </c>
      <c r="D985" s="133" t="n">
        <v>43</v>
      </c>
    </row>
    <row r="986" customFormat="false" ht="12.75" hidden="false" customHeight="false" outlineLevel="0" collapsed="false">
      <c r="A986" s="144" t="n">
        <v>38953.6136226852</v>
      </c>
      <c r="B986" s="133" t="n">
        <v>1811</v>
      </c>
      <c r="C986" s="133" t="n">
        <v>330</v>
      </c>
      <c r="D986" s="133" t="n">
        <v>43</v>
      </c>
    </row>
    <row r="987" customFormat="false" ht="12.75" hidden="false" customHeight="false" outlineLevel="0" collapsed="false">
      <c r="A987" s="144" t="n">
        <v>38953.6157523148</v>
      </c>
      <c r="B987" s="133" t="n">
        <v>1913</v>
      </c>
      <c r="C987" s="133" t="n">
        <v>263</v>
      </c>
      <c r="D987" s="133" t="n">
        <v>43</v>
      </c>
    </row>
    <row r="988" customFormat="false" ht="12.75" hidden="false" customHeight="false" outlineLevel="0" collapsed="false">
      <c r="A988" s="144"/>
      <c r="D988" s="133" t="n">
        <v>43</v>
      </c>
    </row>
    <row r="989" customFormat="false" ht="12.75" hidden="false" customHeight="false" outlineLevel="0" collapsed="false">
      <c r="A989" s="144" t="n">
        <v>38953.5708680556</v>
      </c>
      <c r="B989" s="133" t="n">
        <v>1</v>
      </c>
      <c r="C989" s="133" t="n">
        <v>0</v>
      </c>
      <c r="D989" s="133" t="n">
        <v>44</v>
      </c>
    </row>
    <row r="990" customFormat="false" ht="12.75" hidden="false" customHeight="false" outlineLevel="0" collapsed="false">
      <c r="A990" s="144" t="n">
        <v>38953.5729976852</v>
      </c>
      <c r="B990" s="133" t="n">
        <v>1</v>
      </c>
      <c r="C990" s="133" t="n">
        <v>0</v>
      </c>
      <c r="D990" s="133" t="n">
        <v>44</v>
      </c>
    </row>
    <row r="991" customFormat="false" ht="12.75" hidden="false" customHeight="false" outlineLevel="0" collapsed="false">
      <c r="A991" s="144" t="n">
        <v>38953.5751388889</v>
      </c>
      <c r="B991" s="133" t="n">
        <v>1</v>
      </c>
      <c r="C991" s="133" t="n">
        <v>0</v>
      </c>
      <c r="D991" s="133" t="n">
        <v>44</v>
      </c>
    </row>
    <row r="992" customFormat="false" ht="12.75" hidden="false" customHeight="false" outlineLevel="0" collapsed="false">
      <c r="A992" s="144" t="n">
        <v>38953.5772800926</v>
      </c>
      <c r="B992" s="133" t="n">
        <v>1</v>
      </c>
      <c r="C992" s="133" t="n">
        <v>0</v>
      </c>
      <c r="D992" s="133" t="n">
        <v>44</v>
      </c>
    </row>
    <row r="993" customFormat="false" ht="12.75" hidden="false" customHeight="false" outlineLevel="0" collapsed="false">
      <c r="A993" s="144" t="n">
        <v>38953.5794212963</v>
      </c>
      <c r="B993" s="133" t="n">
        <v>1</v>
      </c>
      <c r="C993" s="133" t="n">
        <v>0</v>
      </c>
      <c r="D993" s="133" t="n">
        <v>44</v>
      </c>
    </row>
    <row r="994" customFormat="false" ht="12.75" hidden="false" customHeight="false" outlineLevel="0" collapsed="false">
      <c r="A994" s="144" t="n">
        <v>38953.5815509259</v>
      </c>
      <c r="B994" s="133" t="n">
        <v>2</v>
      </c>
      <c r="C994" s="133" t="n">
        <v>0</v>
      </c>
      <c r="D994" s="133" t="n">
        <v>44</v>
      </c>
    </row>
    <row r="995" customFormat="false" ht="12.75" hidden="false" customHeight="false" outlineLevel="0" collapsed="false">
      <c r="A995" s="144" t="n">
        <v>38953.5836921296</v>
      </c>
      <c r="B995" s="133" t="n">
        <v>1</v>
      </c>
      <c r="C995" s="133" t="n">
        <v>0</v>
      </c>
      <c r="D995" s="133" t="n">
        <v>44</v>
      </c>
    </row>
    <row r="996" customFormat="false" ht="12.75" hidden="false" customHeight="false" outlineLevel="0" collapsed="false">
      <c r="A996" s="144" t="n">
        <v>38953.5858333333</v>
      </c>
      <c r="B996" s="133" t="n">
        <v>1</v>
      </c>
      <c r="C996" s="133" t="n">
        <v>0</v>
      </c>
      <c r="D996" s="133" t="n">
        <v>44</v>
      </c>
    </row>
    <row r="997" customFormat="false" ht="12.75" hidden="false" customHeight="false" outlineLevel="0" collapsed="false">
      <c r="A997" s="144" t="n">
        <v>38953.587974537</v>
      </c>
      <c r="B997" s="133" t="n">
        <v>1</v>
      </c>
      <c r="C997" s="133" t="n">
        <v>0</v>
      </c>
      <c r="D997" s="133" t="n">
        <v>44</v>
      </c>
    </row>
    <row r="998" customFormat="false" ht="12.75" hidden="false" customHeight="false" outlineLevel="0" collapsed="false">
      <c r="A998" s="144" t="n">
        <v>38953.5901041667</v>
      </c>
      <c r="B998" s="133" t="n">
        <v>4</v>
      </c>
      <c r="C998" s="133" t="n">
        <v>1</v>
      </c>
      <c r="D998" s="133" t="n">
        <v>44</v>
      </c>
    </row>
    <row r="999" customFormat="false" ht="12.75" hidden="false" customHeight="false" outlineLevel="0" collapsed="false">
      <c r="A999" s="144" t="n">
        <v>38953.5922453704</v>
      </c>
      <c r="B999" s="133" t="n">
        <v>407</v>
      </c>
      <c r="C999" s="133" t="n">
        <v>395</v>
      </c>
      <c r="D999" s="133" t="n">
        <v>44</v>
      </c>
    </row>
    <row r="1000" customFormat="false" ht="12.75" hidden="false" customHeight="false" outlineLevel="0" collapsed="false">
      <c r="A1000" s="144" t="n">
        <v>38953.5943865741</v>
      </c>
      <c r="B1000" s="133" t="n">
        <v>254</v>
      </c>
      <c r="C1000" s="133" t="n">
        <v>236</v>
      </c>
      <c r="D1000" s="133" t="n">
        <v>44</v>
      </c>
    </row>
    <row r="1001" customFormat="false" ht="12.75" hidden="false" customHeight="false" outlineLevel="0" collapsed="false">
      <c r="A1001" s="144" t="n">
        <v>38953.5965277778</v>
      </c>
      <c r="B1001" s="133" t="n">
        <v>1055</v>
      </c>
      <c r="C1001" s="133" t="n">
        <v>1102</v>
      </c>
      <c r="D1001" s="133" t="n">
        <v>44</v>
      </c>
    </row>
    <row r="1002" customFormat="false" ht="12.75" hidden="false" customHeight="false" outlineLevel="0" collapsed="false">
      <c r="A1002" s="144" t="n">
        <v>38953.5986574074</v>
      </c>
      <c r="B1002" s="133" t="n">
        <v>1055</v>
      </c>
      <c r="C1002" s="133" t="n">
        <v>843</v>
      </c>
      <c r="D1002" s="133" t="n">
        <v>44</v>
      </c>
    </row>
    <row r="1003" customFormat="false" ht="12.75" hidden="false" customHeight="false" outlineLevel="0" collapsed="false">
      <c r="A1003" s="144" t="n">
        <v>38953.6007986111</v>
      </c>
      <c r="B1003" s="133" t="n">
        <v>1174</v>
      </c>
      <c r="C1003" s="133" t="n">
        <v>701</v>
      </c>
      <c r="D1003" s="133" t="n">
        <v>44</v>
      </c>
    </row>
    <row r="1004" customFormat="false" ht="12.75" hidden="false" customHeight="false" outlineLevel="0" collapsed="false">
      <c r="A1004" s="144" t="n">
        <v>38953.6029398148</v>
      </c>
      <c r="B1004" s="133" t="n">
        <v>1455</v>
      </c>
      <c r="C1004" s="133" t="n">
        <v>387</v>
      </c>
      <c r="D1004" s="133" t="n">
        <v>44</v>
      </c>
    </row>
    <row r="1005" customFormat="false" ht="12.75" hidden="false" customHeight="false" outlineLevel="0" collapsed="false">
      <c r="A1005" s="144" t="n">
        <v>38953.6050810185</v>
      </c>
      <c r="B1005" s="133" t="n">
        <v>2122</v>
      </c>
      <c r="C1005" s="133" t="n">
        <v>149</v>
      </c>
      <c r="D1005" s="133" t="n">
        <v>44</v>
      </c>
    </row>
    <row r="1006" customFormat="false" ht="12.75" hidden="false" customHeight="false" outlineLevel="0" collapsed="false">
      <c r="A1006" s="144" t="n">
        <v>38953.6072222222</v>
      </c>
      <c r="B1006" s="133" t="n">
        <v>1931</v>
      </c>
      <c r="C1006" s="133" t="n">
        <v>110</v>
      </c>
      <c r="D1006" s="133" t="n">
        <v>44</v>
      </c>
    </row>
    <row r="1007" customFormat="false" ht="12.75" hidden="false" customHeight="false" outlineLevel="0" collapsed="false">
      <c r="A1007" s="144" t="n">
        <v>38953.6093518519</v>
      </c>
      <c r="B1007" s="133" t="n">
        <v>1823</v>
      </c>
      <c r="C1007" s="133" t="n">
        <v>47</v>
      </c>
      <c r="D1007" s="133" t="n">
        <v>44</v>
      </c>
    </row>
    <row r="1008" customFormat="false" ht="12.75" hidden="false" customHeight="false" outlineLevel="0" collapsed="false">
      <c r="A1008" s="144" t="n">
        <v>38953.6114930556</v>
      </c>
      <c r="B1008" s="133" t="n">
        <v>2274</v>
      </c>
      <c r="C1008" s="133" t="n">
        <v>52</v>
      </c>
      <c r="D1008" s="133" t="n">
        <v>44</v>
      </c>
    </row>
    <row r="1009" customFormat="false" ht="12.75" hidden="false" customHeight="false" outlineLevel="0" collapsed="false">
      <c r="A1009" s="144" t="n">
        <v>38953.6136342593</v>
      </c>
      <c r="B1009" s="133" t="n">
        <v>1925</v>
      </c>
      <c r="C1009" s="133" t="n">
        <v>368</v>
      </c>
      <c r="D1009" s="133" t="n">
        <v>44</v>
      </c>
    </row>
    <row r="1010" customFormat="false" ht="12.75" hidden="false" customHeight="false" outlineLevel="0" collapsed="false">
      <c r="A1010" s="144" t="n">
        <v>38953.615775463</v>
      </c>
      <c r="B1010" s="133" t="n">
        <v>1882</v>
      </c>
      <c r="C1010" s="133" t="n">
        <v>261</v>
      </c>
      <c r="D1010" s="133" t="n">
        <v>44</v>
      </c>
    </row>
    <row r="1011" customFormat="false" ht="12.75" hidden="false" customHeight="false" outlineLevel="0" collapsed="false">
      <c r="A1011" s="144"/>
      <c r="D1011" s="133" t="n">
        <v>44</v>
      </c>
    </row>
    <row r="1012" customFormat="false" ht="12.75" hidden="false" customHeight="false" outlineLevel="0" collapsed="false">
      <c r="A1012" s="144" t="n">
        <v>38953.5708796296</v>
      </c>
      <c r="B1012" s="133" t="n">
        <v>1</v>
      </c>
      <c r="C1012" s="133" t="n">
        <v>0</v>
      </c>
      <c r="D1012" s="133" t="n">
        <v>45</v>
      </c>
    </row>
    <row r="1013" customFormat="false" ht="12.75" hidden="false" customHeight="false" outlineLevel="0" collapsed="false">
      <c r="A1013" s="144" t="n">
        <v>38953.5730208333</v>
      </c>
      <c r="B1013" s="133" t="n">
        <v>1</v>
      </c>
      <c r="C1013" s="133" t="n">
        <v>0</v>
      </c>
      <c r="D1013" s="133" t="n">
        <v>45</v>
      </c>
    </row>
    <row r="1014" customFormat="false" ht="12.75" hidden="false" customHeight="false" outlineLevel="0" collapsed="false">
      <c r="A1014" s="144" t="n">
        <v>38953.575150463</v>
      </c>
      <c r="B1014" s="133" t="n">
        <v>1</v>
      </c>
      <c r="C1014" s="133" t="n">
        <v>0</v>
      </c>
      <c r="D1014" s="133" t="n">
        <v>45</v>
      </c>
    </row>
    <row r="1015" customFormat="false" ht="12.75" hidden="false" customHeight="false" outlineLevel="0" collapsed="false">
      <c r="A1015" s="144" t="n">
        <v>38953.5772916667</v>
      </c>
      <c r="B1015" s="133" t="n">
        <v>1</v>
      </c>
      <c r="C1015" s="133" t="n">
        <v>0</v>
      </c>
      <c r="D1015" s="133" t="n">
        <v>45</v>
      </c>
    </row>
    <row r="1016" customFormat="false" ht="12.75" hidden="false" customHeight="false" outlineLevel="0" collapsed="false">
      <c r="A1016" s="144" t="n">
        <v>38953.5794328704</v>
      </c>
      <c r="B1016" s="133" t="n">
        <v>1</v>
      </c>
      <c r="C1016" s="133" t="n">
        <v>0</v>
      </c>
      <c r="D1016" s="133" t="n">
        <v>45</v>
      </c>
    </row>
    <row r="1017" customFormat="false" ht="12.75" hidden="false" customHeight="false" outlineLevel="0" collapsed="false">
      <c r="A1017" s="144" t="n">
        <v>38953.5815740741</v>
      </c>
      <c r="B1017" s="133" t="n">
        <v>1</v>
      </c>
      <c r="C1017" s="133" t="n">
        <v>0</v>
      </c>
      <c r="D1017" s="133" t="n">
        <v>45</v>
      </c>
    </row>
    <row r="1018" customFormat="false" ht="12.75" hidden="false" customHeight="false" outlineLevel="0" collapsed="false">
      <c r="A1018" s="144" t="n">
        <v>38953.5837152778</v>
      </c>
      <c r="B1018" s="133" t="n">
        <v>1</v>
      </c>
      <c r="C1018" s="133" t="n">
        <v>0</v>
      </c>
      <c r="D1018" s="133" t="n">
        <v>45</v>
      </c>
    </row>
    <row r="1019" customFormat="false" ht="12.75" hidden="false" customHeight="false" outlineLevel="0" collapsed="false">
      <c r="A1019" s="144" t="n">
        <v>38953.5858449074</v>
      </c>
      <c r="B1019" s="133" t="n">
        <v>1</v>
      </c>
      <c r="C1019" s="133" t="n">
        <v>0</v>
      </c>
      <c r="D1019" s="133" t="n">
        <v>45</v>
      </c>
    </row>
    <row r="1020" customFormat="false" ht="12.75" hidden="false" customHeight="false" outlineLevel="0" collapsed="false">
      <c r="A1020" s="144" t="n">
        <v>38953.5879861111</v>
      </c>
      <c r="B1020" s="133" t="n">
        <v>1</v>
      </c>
      <c r="C1020" s="133" t="n">
        <v>0</v>
      </c>
      <c r="D1020" s="133" t="n">
        <v>45</v>
      </c>
    </row>
    <row r="1021" customFormat="false" ht="12.75" hidden="false" customHeight="false" outlineLevel="0" collapsed="false">
      <c r="A1021" s="144" t="n">
        <v>38953.5901273148</v>
      </c>
      <c r="B1021" s="133" t="n">
        <v>1</v>
      </c>
      <c r="C1021" s="133" t="n">
        <v>0</v>
      </c>
      <c r="D1021" s="133" t="n">
        <v>45</v>
      </c>
    </row>
    <row r="1022" customFormat="false" ht="12.75" hidden="false" customHeight="false" outlineLevel="0" collapsed="false">
      <c r="A1022" s="144" t="n">
        <v>38953.5922685185</v>
      </c>
      <c r="B1022" s="133" t="n">
        <v>2</v>
      </c>
      <c r="C1022" s="133" t="n">
        <v>4</v>
      </c>
      <c r="D1022" s="133" t="n">
        <v>45</v>
      </c>
    </row>
    <row r="1023" customFormat="false" ht="12.75" hidden="false" customHeight="false" outlineLevel="0" collapsed="false">
      <c r="A1023" s="144" t="n">
        <v>38953.5943981482</v>
      </c>
      <c r="B1023" s="133" t="n">
        <v>1</v>
      </c>
      <c r="C1023" s="133" t="n">
        <v>1</v>
      </c>
      <c r="D1023" s="133" t="n">
        <v>45</v>
      </c>
    </row>
    <row r="1024" customFormat="false" ht="12.75" hidden="false" customHeight="false" outlineLevel="0" collapsed="false">
      <c r="A1024" s="144" t="n">
        <v>38953.5965393519</v>
      </c>
      <c r="B1024" s="133" t="n">
        <v>36</v>
      </c>
      <c r="C1024" s="133" t="n">
        <v>31</v>
      </c>
      <c r="D1024" s="133" t="n">
        <v>45</v>
      </c>
    </row>
    <row r="1025" customFormat="false" ht="12.75" hidden="false" customHeight="false" outlineLevel="0" collapsed="false">
      <c r="A1025" s="144" t="n">
        <v>38953.5986805556</v>
      </c>
      <c r="B1025" s="133" t="n">
        <v>483</v>
      </c>
      <c r="C1025" s="133" t="n">
        <v>145</v>
      </c>
      <c r="D1025" s="133" t="n">
        <v>45</v>
      </c>
    </row>
    <row r="1026" customFormat="false" ht="12.75" hidden="false" customHeight="false" outlineLevel="0" collapsed="false">
      <c r="A1026" s="144" t="n">
        <v>38953.6008217593</v>
      </c>
      <c r="B1026" s="133" t="n">
        <v>775</v>
      </c>
      <c r="C1026" s="133" t="n">
        <v>223</v>
      </c>
      <c r="D1026" s="133" t="n">
        <v>45</v>
      </c>
    </row>
    <row r="1027" customFormat="false" ht="12.75" hidden="false" customHeight="false" outlineLevel="0" collapsed="false">
      <c r="A1027" s="144" t="n">
        <v>38953.6029513889</v>
      </c>
      <c r="B1027" s="133" t="n">
        <v>1425</v>
      </c>
      <c r="C1027" s="133" t="n">
        <v>71</v>
      </c>
      <c r="D1027" s="133" t="n">
        <v>45</v>
      </c>
    </row>
    <row r="1028" customFormat="false" ht="12.75" hidden="false" customHeight="false" outlineLevel="0" collapsed="false">
      <c r="A1028" s="144" t="n">
        <v>38953.6050925926</v>
      </c>
      <c r="B1028" s="133" t="n">
        <v>2047</v>
      </c>
      <c r="C1028" s="133" t="n">
        <v>9</v>
      </c>
      <c r="D1028" s="133" t="n">
        <v>45</v>
      </c>
    </row>
    <row r="1029" customFormat="false" ht="12.75" hidden="false" customHeight="false" outlineLevel="0" collapsed="false">
      <c r="A1029" s="144" t="n">
        <v>38953.6072337963</v>
      </c>
      <c r="B1029" s="133" t="n">
        <v>2186</v>
      </c>
      <c r="C1029" s="133" t="n">
        <v>3</v>
      </c>
      <c r="D1029" s="133" t="n">
        <v>45</v>
      </c>
    </row>
    <row r="1030" customFormat="false" ht="12.75" hidden="false" customHeight="false" outlineLevel="0" collapsed="false">
      <c r="A1030" s="144" t="n">
        <v>38953.609375</v>
      </c>
      <c r="B1030" s="133" t="n">
        <v>1917</v>
      </c>
      <c r="C1030" s="133" t="n">
        <v>1</v>
      </c>
      <c r="D1030" s="133" t="n">
        <v>45</v>
      </c>
    </row>
    <row r="1031" customFormat="false" ht="12.75" hidden="false" customHeight="false" outlineLevel="0" collapsed="false">
      <c r="A1031" s="144" t="n">
        <v>38953.6115162037</v>
      </c>
      <c r="B1031" s="133" t="n">
        <v>1895</v>
      </c>
      <c r="C1031" s="133" t="n">
        <v>1</v>
      </c>
      <c r="D1031" s="133" t="n">
        <v>45</v>
      </c>
    </row>
    <row r="1032" customFormat="false" ht="12.75" hidden="false" customHeight="false" outlineLevel="0" collapsed="false">
      <c r="A1032" s="144" t="n">
        <v>38953.6136458333</v>
      </c>
      <c r="B1032" s="133" t="n">
        <v>1887</v>
      </c>
      <c r="C1032" s="133" t="n">
        <v>137</v>
      </c>
      <c r="D1032" s="133" t="n">
        <v>45</v>
      </c>
    </row>
    <row r="1033" customFormat="false" ht="12.75" hidden="false" customHeight="false" outlineLevel="0" collapsed="false">
      <c r="A1033" s="144" t="n">
        <v>38953.615787037</v>
      </c>
      <c r="B1033" s="133" t="n">
        <v>1622</v>
      </c>
      <c r="C1033" s="133" t="n">
        <v>23</v>
      </c>
      <c r="D1033" s="133" t="n">
        <v>45</v>
      </c>
    </row>
    <row r="1034" customFormat="false" ht="12.75" hidden="false" customHeight="false" outlineLevel="0" collapsed="false">
      <c r="A1034" s="144"/>
      <c r="D1034" s="133" t="n">
        <v>45</v>
      </c>
    </row>
    <row r="1035" customFormat="false" ht="12.75" hidden="false" customHeight="false" outlineLevel="0" collapsed="false">
      <c r="A1035" s="144" t="n">
        <v>38953.5708912037</v>
      </c>
      <c r="B1035" s="133" t="n">
        <v>1</v>
      </c>
      <c r="C1035" s="133" t="n">
        <v>0</v>
      </c>
      <c r="D1035" s="133" t="n">
        <v>46</v>
      </c>
    </row>
    <row r="1036" customFormat="false" ht="12.75" hidden="false" customHeight="false" outlineLevel="0" collapsed="false">
      <c r="A1036" s="144" t="n">
        <v>38953.5730324074</v>
      </c>
      <c r="B1036" s="133" t="n">
        <v>1</v>
      </c>
      <c r="C1036" s="133" t="n">
        <v>0</v>
      </c>
      <c r="D1036" s="133" t="n">
        <v>46</v>
      </c>
    </row>
    <row r="1037" customFormat="false" ht="12.75" hidden="false" customHeight="false" outlineLevel="0" collapsed="false">
      <c r="A1037" s="144" t="n">
        <v>38953.5751736111</v>
      </c>
      <c r="B1037" s="133" t="n">
        <v>1</v>
      </c>
      <c r="C1037" s="133" t="n">
        <v>0</v>
      </c>
      <c r="D1037" s="133" t="n">
        <v>46</v>
      </c>
    </row>
    <row r="1038" customFormat="false" ht="12.75" hidden="false" customHeight="false" outlineLevel="0" collapsed="false">
      <c r="A1038" s="144" t="n">
        <v>38953.5773148148</v>
      </c>
      <c r="B1038" s="133" t="n">
        <v>1</v>
      </c>
      <c r="C1038" s="133" t="n">
        <v>0</v>
      </c>
      <c r="D1038" s="133" t="n">
        <v>46</v>
      </c>
    </row>
    <row r="1039" customFormat="false" ht="12.75" hidden="false" customHeight="false" outlineLevel="0" collapsed="false">
      <c r="A1039" s="144" t="n">
        <v>38953.5794444445</v>
      </c>
      <c r="B1039" s="133" t="n">
        <v>1</v>
      </c>
      <c r="C1039" s="133" t="n">
        <v>0</v>
      </c>
      <c r="D1039" s="133" t="n">
        <v>46</v>
      </c>
    </row>
    <row r="1040" customFormat="false" ht="12.75" hidden="false" customHeight="false" outlineLevel="0" collapsed="false">
      <c r="A1040" s="144" t="n">
        <v>38953.5815856482</v>
      </c>
      <c r="B1040" s="133" t="n">
        <v>1</v>
      </c>
      <c r="C1040" s="133" t="n">
        <v>0</v>
      </c>
      <c r="D1040" s="133" t="n">
        <v>46</v>
      </c>
    </row>
    <row r="1041" customFormat="false" ht="12.75" hidden="false" customHeight="false" outlineLevel="0" collapsed="false">
      <c r="A1041" s="144" t="n">
        <v>38953.5837268519</v>
      </c>
      <c r="B1041" s="133" t="n">
        <v>1</v>
      </c>
      <c r="C1041" s="133" t="n">
        <v>0</v>
      </c>
      <c r="D1041" s="133" t="n">
        <v>46</v>
      </c>
    </row>
    <row r="1042" customFormat="false" ht="12.75" hidden="false" customHeight="false" outlineLevel="0" collapsed="false">
      <c r="A1042" s="144" t="n">
        <v>38953.5858680556</v>
      </c>
      <c r="B1042" s="133" t="n">
        <v>1</v>
      </c>
      <c r="C1042" s="133" t="n">
        <v>0</v>
      </c>
      <c r="D1042" s="133" t="n">
        <v>46</v>
      </c>
    </row>
    <row r="1043" customFormat="false" ht="12.75" hidden="false" customHeight="false" outlineLevel="0" collapsed="false">
      <c r="A1043" s="144" t="n">
        <v>38953.5879976852</v>
      </c>
      <c r="B1043" s="133" t="n">
        <v>1</v>
      </c>
      <c r="C1043" s="133" t="n">
        <v>0</v>
      </c>
      <c r="D1043" s="133" t="n">
        <v>46</v>
      </c>
    </row>
    <row r="1044" customFormat="false" ht="12.75" hidden="false" customHeight="false" outlineLevel="0" collapsed="false">
      <c r="A1044" s="144" t="n">
        <v>38953.5901388889</v>
      </c>
      <c r="B1044" s="133" t="n">
        <v>1</v>
      </c>
      <c r="C1044" s="133" t="n">
        <v>0</v>
      </c>
      <c r="D1044" s="133" t="n">
        <v>46</v>
      </c>
    </row>
    <row r="1045" customFormat="false" ht="12.75" hidden="false" customHeight="false" outlineLevel="0" collapsed="false">
      <c r="A1045" s="144" t="n">
        <v>38953.5922800926</v>
      </c>
      <c r="B1045" s="133" t="n">
        <v>2</v>
      </c>
      <c r="C1045" s="133" t="n">
        <v>2</v>
      </c>
      <c r="D1045" s="133" t="n">
        <v>46</v>
      </c>
    </row>
    <row r="1046" customFormat="false" ht="12.75" hidden="false" customHeight="false" outlineLevel="0" collapsed="false">
      <c r="A1046" s="144" t="n">
        <v>38953.5944212963</v>
      </c>
      <c r="B1046" s="133" t="n">
        <v>1</v>
      </c>
      <c r="C1046" s="133" t="n">
        <v>0</v>
      </c>
      <c r="D1046" s="133" t="n">
        <v>46</v>
      </c>
    </row>
    <row r="1047" customFormat="false" ht="12.75" hidden="false" customHeight="false" outlineLevel="0" collapsed="false">
      <c r="A1047" s="144" t="n">
        <v>38953.5965625</v>
      </c>
      <c r="B1047" s="133" t="n">
        <v>31</v>
      </c>
      <c r="C1047" s="133" t="n">
        <v>28</v>
      </c>
      <c r="D1047" s="133" t="n">
        <v>46</v>
      </c>
    </row>
    <row r="1048" customFormat="false" ht="12.75" hidden="false" customHeight="false" outlineLevel="0" collapsed="false">
      <c r="A1048" s="144" t="n">
        <v>38953.5986921296</v>
      </c>
      <c r="B1048" s="133" t="n">
        <v>208</v>
      </c>
      <c r="C1048" s="133" t="n">
        <v>143</v>
      </c>
      <c r="D1048" s="133" t="n">
        <v>46</v>
      </c>
    </row>
    <row r="1049" customFormat="false" ht="12.75" hidden="false" customHeight="false" outlineLevel="0" collapsed="false">
      <c r="A1049" s="144" t="n">
        <v>38953.6008333333</v>
      </c>
      <c r="B1049" s="133" t="n">
        <v>975</v>
      </c>
      <c r="C1049" s="133" t="n">
        <v>242</v>
      </c>
      <c r="D1049" s="133" t="n">
        <v>46</v>
      </c>
    </row>
    <row r="1050" customFormat="false" ht="12.75" hidden="false" customHeight="false" outlineLevel="0" collapsed="false">
      <c r="A1050" s="144" t="n">
        <v>38953.602974537</v>
      </c>
      <c r="B1050" s="133" t="n">
        <v>1475</v>
      </c>
      <c r="C1050" s="133" t="n">
        <v>79</v>
      </c>
      <c r="D1050" s="133" t="n">
        <v>46</v>
      </c>
    </row>
    <row r="1051" customFormat="false" ht="12.75" hidden="false" customHeight="false" outlineLevel="0" collapsed="false">
      <c r="A1051" s="144" t="n">
        <v>38953.6051157407</v>
      </c>
      <c r="B1051" s="133" t="n">
        <v>1818</v>
      </c>
      <c r="C1051" s="133" t="n">
        <v>11</v>
      </c>
      <c r="D1051" s="133" t="n">
        <v>46</v>
      </c>
    </row>
    <row r="1052" customFormat="false" ht="12.75" hidden="false" customHeight="false" outlineLevel="0" collapsed="false">
      <c r="A1052" s="144" t="n">
        <v>38953.6072453704</v>
      </c>
      <c r="B1052" s="133" t="n">
        <v>1955</v>
      </c>
      <c r="C1052" s="133" t="n">
        <v>2</v>
      </c>
      <c r="D1052" s="133" t="n">
        <v>46</v>
      </c>
    </row>
    <row r="1053" customFormat="false" ht="12.75" hidden="false" customHeight="false" outlineLevel="0" collapsed="false">
      <c r="A1053" s="144" t="n">
        <v>38953.6093865741</v>
      </c>
      <c r="B1053" s="133" t="n">
        <v>2051</v>
      </c>
      <c r="C1053" s="133" t="n">
        <v>1</v>
      </c>
      <c r="D1053" s="133" t="n">
        <v>46</v>
      </c>
    </row>
    <row r="1054" customFormat="false" ht="12.75" hidden="false" customHeight="false" outlineLevel="0" collapsed="false">
      <c r="A1054" s="144" t="n">
        <v>38953.6115277778</v>
      </c>
      <c r="B1054" s="133" t="n">
        <v>1926</v>
      </c>
      <c r="C1054" s="133" t="n">
        <v>1</v>
      </c>
      <c r="D1054" s="133" t="n">
        <v>46</v>
      </c>
    </row>
    <row r="1055" customFormat="false" ht="12.75" hidden="false" customHeight="false" outlineLevel="0" collapsed="false">
      <c r="A1055" s="144" t="n">
        <v>38953.6136689815</v>
      </c>
      <c r="B1055" s="133" t="n">
        <v>1666</v>
      </c>
      <c r="C1055" s="133" t="n">
        <v>115</v>
      </c>
      <c r="D1055" s="133" t="n">
        <v>46</v>
      </c>
    </row>
    <row r="1056" customFormat="false" ht="12.75" hidden="false" customHeight="false" outlineLevel="0" collapsed="false">
      <c r="A1056" s="144" t="n">
        <v>38953.6158101852</v>
      </c>
      <c r="B1056" s="133" t="n">
        <v>1596</v>
      </c>
      <c r="C1056" s="133" t="n">
        <v>29</v>
      </c>
      <c r="D1056" s="133" t="n">
        <v>46</v>
      </c>
    </row>
    <row r="1057" customFormat="false" ht="12.75" hidden="false" customHeight="false" outlineLevel="0" collapsed="false">
      <c r="A1057" s="144"/>
      <c r="D1057" s="133" t="n">
        <v>46</v>
      </c>
    </row>
    <row r="1058" customFormat="false" ht="12.75" hidden="false" customHeight="false" outlineLevel="0" collapsed="false">
      <c r="A1058" s="144" t="n">
        <v>38953.5709143519</v>
      </c>
      <c r="B1058" s="133" t="n">
        <v>1</v>
      </c>
      <c r="C1058" s="133" t="n">
        <v>0</v>
      </c>
      <c r="D1058" s="133" t="n">
        <v>47</v>
      </c>
    </row>
    <row r="1059" customFormat="false" ht="12.75" hidden="false" customHeight="false" outlineLevel="0" collapsed="false">
      <c r="A1059" s="144" t="n">
        <v>38953.5730439815</v>
      </c>
      <c r="B1059" s="133" t="n">
        <v>1</v>
      </c>
      <c r="C1059" s="133" t="n">
        <v>0</v>
      </c>
      <c r="D1059" s="133" t="n">
        <v>47</v>
      </c>
    </row>
    <row r="1060" customFormat="false" ht="12.75" hidden="false" customHeight="false" outlineLevel="0" collapsed="false">
      <c r="A1060" s="144" t="n">
        <v>38953.5751851852</v>
      </c>
      <c r="B1060" s="133" t="n">
        <v>1</v>
      </c>
      <c r="C1060" s="133" t="n">
        <v>0</v>
      </c>
      <c r="D1060" s="133" t="n">
        <v>47</v>
      </c>
    </row>
    <row r="1061" customFormat="false" ht="12.75" hidden="false" customHeight="false" outlineLevel="0" collapsed="false">
      <c r="A1061" s="144" t="n">
        <v>38953.5773263889</v>
      </c>
      <c r="B1061" s="133" t="n">
        <v>1</v>
      </c>
      <c r="C1061" s="133" t="n">
        <v>0</v>
      </c>
      <c r="D1061" s="133" t="n">
        <v>47</v>
      </c>
    </row>
    <row r="1062" customFormat="false" ht="12.75" hidden="false" customHeight="false" outlineLevel="0" collapsed="false">
      <c r="A1062" s="144" t="n">
        <v>38953.5794675926</v>
      </c>
      <c r="B1062" s="133" t="n">
        <v>1</v>
      </c>
      <c r="C1062" s="133" t="n">
        <v>0</v>
      </c>
      <c r="D1062" s="133" t="n">
        <v>47</v>
      </c>
    </row>
    <row r="1063" customFormat="false" ht="12.75" hidden="false" customHeight="false" outlineLevel="0" collapsed="false">
      <c r="A1063" s="144" t="n">
        <v>38953.5815972222</v>
      </c>
      <c r="B1063" s="133" t="n">
        <v>1</v>
      </c>
      <c r="C1063" s="133" t="n">
        <v>0</v>
      </c>
      <c r="D1063" s="133" t="n">
        <v>47</v>
      </c>
    </row>
    <row r="1064" customFormat="false" ht="12.75" hidden="false" customHeight="false" outlineLevel="0" collapsed="false">
      <c r="A1064" s="144" t="n">
        <v>38953.5837384259</v>
      </c>
      <c r="B1064" s="133" t="n">
        <v>1</v>
      </c>
      <c r="C1064" s="133" t="n">
        <v>0</v>
      </c>
      <c r="D1064" s="133" t="n">
        <v>47</v>
      </c>
    </row>
    <row r="1065" customFormat="false" ht="12.75" hidden="false" customHeight="false" outlineLevel="0" collapsed="false">
      <c r="A1065" s="144" t="n">
        <v>38953.5858796296</v>
      </c>
      <c r="B1065" s="133" t="n">
        <v>1</v>
      </c>
      <c r="C1065" s="133" t="n">
        <v>0</v>
      </c>
      <c r="D1065" s="133" t="n">
        <v>47</v>
      </c>
    </row>
    <row r="1066" customFormat="false" ht="12.75" hidden="false" customHeight="false" outlineLevel="0" collapsed="false">
      <c r="A1066" s="144" t="n">
        <v>38953.5880208333</v>
      </c>
      <c r="B1066" s="133" t="n">
        <v>1</v>
      </c>
      <c r="C1066" s="133" t="n">
        <v>0</v>
      </c>
      <c r="D1066" s="133" t="n">
        <v>47</v>
      </c>
    </row>
    <row r="1067" customFormat="false" ht="12.75" hidden="false" customHeight="false" outlineLevel="0" collapsed="false">
      <c r="A1067" s="144" t="n">
        <v>38953.590162037</v>
      </c>
      <c r="B1067" s="133" t="n">
        <v>1</v>
      </c>
      <c r="C1067" s="133" t="n">
        <v>0</v>
      </c>
      <c r="D1067" s="133" t="n">
        <v>47</v>
      </c>
    </row>
    <row r="1068" customFormat="false" ht="12.75" hidden="false" customHeight="false" outlineLevel="0" collapsed="false">
      <c r="A1068" s="144" t="n">
        <v>38953.5922916667</v>
      </c>
      <c r="B1068" s="133" t="n">
        <v>1</v>
      </c>
      <c r="C1068" s="133" t="n">
        <v>1</v>
      </c>
      <c r="D1068" s="133" t="n">
        <v>47</v>
      </c>
    </row>
    <row r="1069" customFormat="false" ht="12.75" hidden="false" customHeight="false" outlineLevel="0" collapsed="false">
      <c r="A1069" s="144" t="n">
        <v>38953.5944328704</v>
      </c>
      <c r="B1069" s="133" t="n">
        <v>1</v>
      </c>
      <c r="C1069" s="133" t="n">
        <v>1</v>
      </c>
      <c r="D1069" s="133" t="n">
        <v>47</v>
      </c>
    </row>
    <row r="1070" customFormat="false" ht="12.75" hidden="false" customHeight="false" outlineLevel="0" collapsed="false">
      <c r="A1070" s="144" t="n">
        <v>38953.5965740741</v>
      </c>
      <c r="B1070" s="133" t="n">
        <v>38</v>
      </c>
      <c r="C1070" s="133" t="n">
        <v>31</v>
      </c>
      <c r="D1070" s="133" t="n">
        <v>47</v>
      </c>
    </row>
    <row r="1071" customFormat="false" ht="12.75" hidden="false" customHeight="false" outlineLevel="0" collapsed="false">
      <c r="A1071" s="144" t="n">
        <v>38953.5987152778</v>
      </c>
      <c r="B1071" s="133" t="n">
        <v>497</v>
      </c>
      <c r="C1071" s="133" t="n">
        <v>149</v>
      </c>
      <c r="D1071" s="133" t="n">
        <v>47</v>
      </c>
    </row>
    <row r="1072" customFormat="false" ht="12.75" hidden="false" customHeight="false" outlineLevel="0" collapsed="false">
      <c r="A1072" s="144" t="n">
        <v>38953.6008564815</v>
      </c>
      <c r="B1072" s="133" t="n">
        <v>864</v>
      </c>
      <c r="C1072" s="133" t="n">
        <v>242</v>
      </c>
      <c r="D1072" s="133" t="n">
        <v>47</v>
      </c>
    </row>
    <row r="1073" customFormat="false" ht="12.75" hidden="false" customHeight="false" outlineLevel="0" collapsed="false">
      <c r="A1073" s="144" t="n">
        <v>38953.6029861111</v>
      </c>
      <c r="B1073" s="133" t="n">
        <v>1656</v>
      </c>
      <c r="C1073" s="133" t="n">
        <v>76</v>
      </c>
      <c r="D1073" s="133" t="n">
        <v>47</v>
      </c>
    </row>
    <row r="1074" customFormat="false" ht="12.75" hidden="false" customHeight="false" outlineLevel="0" collapsed="false">
      <c r="A1074" s="144" t="n">
        <v>38953.6051273148</v>
      </c>
      <c r="B1074" s="133" t="n">
        <v>2020</v>
      </c>
      <c r="C1074" s="133" t="n">
        <v>9</v>
      </c>
      <c r="D1074" s="133" t="n">
        <v>47</v>
      </c>
    </row>
    <row r="1075" customFormat="false" ht="12.75" hidden="false" customHeight="false" outlineLevel="0" collapsed="false">
      <c r="A1075" s="144" t="n">
        <v>38953.6072685185</v>
      </c>
      <c r="B1075" s="133" t="n">
        <v>2171</v>
      </c>
      <c r="C1075" s="133" t="n">
        <v>3</v>
      </c>
      <c r="D1075" s="133" t="n">
        <v>47</v>
      </c>
    </row>
    <row r="1076" customFormat="false" ht="12.75" hidden="false" customHeight="false" outlineLevel="0" collapsed="false">
      <c r="A1076" s="144" t="n">
        <v>38953.6094097222</v>
      </c>
      <c r="B1076" s="133" t="n">
        <v>1909</v>
      </c>
      <c r="C1076" s="133" t="n">
        <v>0</v>
      </c>
      <c r="D1076" s="133" t="n">
        <v>47</v>
      </c>
    </row>
    <row r="1077" customFormat="false" ht="12.75" hidden="false" customHeight="false" outlineLevel="0" collapsed="false">
      <c r="A1077" s="144" t="n">
        <v>38953.6115393519</v>
      </c>
      <c r="B1077" s="133" t="n">
        <v>1906</v>
      </c>
      <c r="C1077" s="133" t="n">
        <v>1</v>
      </c>
      <c r="D1077" s="133" t="n">
        <v>47</v>
      </c>
    </row>
    <row r="1078" customFormat="false" ht="12.75" hidden="false" customHeight="false" outlineLevel="0" collapsed="false">
      <c r="A1078" s="144" t="n">
        <v>38953.6136805556</v>
      </c>
      <c r="B1078" s="133" t="n">
        <v>1727</v>
      </c>
      <c r="C1078" s="133" t="n">
        <v>147</v>
      </c>
      <c r="D1078" s="133" t="n">
        <v>47</v>
      </c>
    </row>
    <row r="1079" customFormat="false" ht="12.75" hidden="false" customHeight="false" outlineLevel="0" collapsed="false">
      <c r="A1079" s="144" t="n">
        <v>38953.6158217593</v>
      </c>
      <c r="B1079" s="133" t="n">
        <v>1624</v>
      </c>
      <c r="C1079" s="133" t="n">
        <v>25</v>
      </c>
      <c r="D1079" s="133" t="n">
        <v>47</v>
      </c>
    </row>
    <row r="1080" customFormat="false" ht="12.75" hidden="false" customHeight="false" outlineLevel="0" collapsed="false">
      <c r="A1080" s="144"/>
      <c r="D1080" s="133" t="n">
        <v>47</v>
      </c>
    </row>
    <row r="1081" customFormat="false" ht="12.75" hidden="false" customHeight="false" outlineLevel="0" collapsed="false">
      <c r="A1081" s="144" t="n">
        <v>38953.5709259259</v>
      </c>
      <c r="B1081" s="133" t="n">
        <v>1</v>
      </c>
      <c r="C1081" s="133" t="n">
        <v>0</v>
      </c>
      <c r="D1081" s="133" t="n">
        <v>48</v>
      </c>
    </row>
    <row r="1082" customFormat="false" ht="12.75" hidden="false" customHeight="false" outlineLevel="0" collapsed="false">
      <c r="A1082" s="144" t="n">
        <v>38953.5730671296</v>
      </c>
      <c r="B1082" s="133" t="n">
        <v>1</v>
      </c>
      <c r="C1082" s="133" t="n">
        <v>0</v>
      </c>
      <c r="D1082" s="133" t="n">
        <v>48</v>
      </c>
    </row>
    <row r="1083" customFormat="false" ht="12.75" hidden="false" customHeight="false" outlineLevel="0" collapsed="false">
      <c r="A1083" s="144" t="n">
        <v>38953.5752083333</v>
      </c>
      <c r="B1083" s="133" t="n">
        <v>1</v>
      </c>
      <c r="C1083" s="133" t="n">
        <v>0</v>
      </c>
      <c r="D1083" s="133" t="n">
        <v>48</v>
      </c>
    </row>
    <row r="1084" customFormat="false" ht="12.75" hidden="false" customHeight="false" outlineLevel="0" collapsed="false">
      <c r="A1084" s="144" t="n">
        <v>38953.577337963</v>
      </c>
      <c r="B1084" s="133" t="n">
        <v>2</v>
      </c>
      <c r="C1084" s="133" t="n">
        <v>0</v>
      </c>
      <c r="D1084" s="133" t="n">
        <v>48</v>
      </c>
    </row>
    <row r="1085" customFormat="false" ht="12.75" hidden="false" customHeight="false" outlineLevel="0" collapsed="false">
      <c r="A1085" s="144" t="n">
        <v>38953.5794791667</v>
      </c>
      <c r="B1085" s="133" t="n">
        <v>1</v>
      </c>
      <c r="C1085" s="133" t="n">
        <v>0</v>
      </c>
      <c r="D1085" s="133" t="n">
        <v>48</v>
      </c>
    </row>
    <row r="1086" customFormat="false" ht="12.75" hidden="false" customHeight="false" outlineLevel="0" collapsed="false">
      <c r="A1086" s="144" t="n">
        <v>38953.5816203704</v>
      </c>
      <c r="B1086" s="133" t="n">
        <v>1</v>
      </c>
      <c r="C1086" s="133" t="n">
        <v>0</v>
      </c>
      <c r="D1086" s="133" t="n">
        <v>48</v>
      </c>
    </row>
    <row r="1087" customFormat="false" ht="12.75" hidden="false" customHeight="false" outlineLevel="0" collapsed="false">
      <c r="A1087" s="144" t="n">
        <v>38953.5837615741</v>
      </c>
      <c r="B1087" s="133" t="n">
        <v>1</v>
      </c>
      <c r="C1087" s="133" t="n">
        <v>0</v>
      </c>
      <c r="D1087" s="133" t="n">
        <v>48</v>
      </c>
    </row>
    <row r="1088" customFormat="false" ht="12.75" hidden="false" customHeight="false" outlineLevel="0" collapsed="false">
      <c r="A1088" s="144" t="n">
        <v>38953.5858912037</v>
      </c>
      <c r="B1088" s="133" t="n">
        <v>1</v>
      </c>
      <c r="C1088" s="133" t="n">
        <v>0</v>
      </c>
      <c r="D1088" s="133" t="n">
        <v>48</v>
      </c>
    </row>
    <row r="1089" customFormat="false" ht="12.75" hidden="false" customHeight="false" outlineLevel="0" collapsed="false">
      <c r="A1089" s="144" t="n">
        <v>38953.5880324074</v>
      </c>
      <c r="B1089" s="133" t="n">
        <v>1</v>
      </c>
      <c r="C1089" s="133" t="n">
        <v>0</v>
      </c>
      <c r="D1089" s="133" t="n">
        <v>48</v>
      </c>
    </row>
    <row r="1090" customFormat="false" ht="12.75" hidden="false" customHeight="false" outlineLevel="0" collapsed="false">
      <c r="A1090" s="144" t="n">
        <v>38953.5901736111</v>
      </c>
      <c r="B1090" s="133" t="n">
        <v>1</v>
      </c>
      <c r="C1090" s="133" t="n">
        <v>0</v>
      </c>
      <c r="D1090" s="133" t="n">
        <v>48</v>
      </c>
    </row>
    <row r="1091" customFormat="false" ht="12.75" hidden="false" customHeight="false" outlineLevel="0" collapsed="false">
      <c r="A1091" s="144" t="n">
        <v>38953.5923148148</v>
      </c>
      <c r="B1091" s="133" t="n">
        <v>2</v>
      </c>
      <c r="C1091" s="133" t="n">
        <v>1</v>
      </c>
      <c r="D1091" s="133" t="n">
        <v>48</v>
      </c>
    </row>
    <row r="1092" customFormat="false" ht="12.75" hidden="false" customHeight="false" outlineLevel="0" collapsed="false">
      <c r="A1092" s="144" t="n">
        <v>38953.5944560185</v>
      </c>
      <c r="B1092" s="133" t="n">
        <v>1</v>
      </c>
      <c r="C1092" s="133" t="n">
        <v>0</v>
      </c>
      <c r="D1092" s="133" t="n">
        <v>48</v>
      </c>
    </row>
    <row r="1093" customFormat="false" ht="12.75" hidden="false" customHeight="false" outlineLevel="0" collapsed="false">
      <c r="A1093" s="144" t="n">
        <v>38953.5965856482</v>
      </c>
      <c r="B1093" s="133" t="n">
        <v>37</v>
      </c>
      <c r="C1093" s="133" t="n">
        <v>33</v>
      </c>
      <c r="D1093" s="133" t="n">
        <v>48</v>
      </c>
    </row>
    <row r="1094" customFormat="false" ht="12.75" hidden="false" customHeight="false" outlineLevel="0" collapsed="false">
      <c r="A1094" s="144" t="n">
        <v>38953.5987268519</v>
      </c>
      <c r="B1094" s="133" t="n">
        <v>266</v>
      </c>
      <c r="C1094" s="133" t="n">
        <v>174</v>
      </c>
      <c r="D1094" s="133" t="n">
        <v>48</v>
      </c>
    </row>
    <row r="1095" customFormat="false" ht="12.75" hidden="false" customHeight="false" outlineLevel="0" collapsed="false">
      <c r="A1095" s="144" t="n">
        <v>38953.6008680556</v>
      </c>
      <c r="B1095" s="133" t="n">
        <v>898</v>
      </c>
      <c r="C1095" s="133" t="n">
        <v>216</v>
      </c>
      <c r="D1095" s="133" t="n">
        <v>48</v>
      </c>
    </row>
    <row r="1096" customFormat="false" ht="12.75" hidden="false" customHeight="false" outlineLevel="0" collapsed="false">
      <c r="A1096" s="144" t="n">
        <v>38953.6030092593</v>
      </c>
      <c r="B1096" s="133" t="n">
        <v>1557</v>
      </c>
      <c r="C1096" s="133" t="n">
        <v>86</v>
      </c>
      <c r="D1096" s="133" t="n">
        <v>48</v>
      </c>
    </row>
    <row r="1097" customFormat="false" ht="12.75" hidden="false" customHeight="false" outlineLevel="0" collapsed="false">
      <c r="A1097" s="144" t="n">
        <v>38953.6051388889</v>
      </c>
      <c r="B1097" s="133" t="n">
        <v>1618</v>
      </c>
      <c r="C1097" s="133" t="n">
        <v>9</v>
      </c>
      <c r="D1097" s="133" t="n">
        <v>48</v>
      </c>
    </row>
    <row r="1098" customFormat="false" ht="12.75" hidden="false" customHeight="false" outlineLevel="0" collapsed="false">
      <c r="A1098" s="144" t="n">
        <v>38953.6072800926</v>
      </c>
      <c r="B1098" s="133" t="n">
        <v>2063</v>
      </c>
      <c r="C1098" s="133" t="n">
        <v>2</v>
      </c>
      <c r="D1098" s="133" t="n">
        <v>48</v>
      </c>
    </row>
    <row r="1099" customFormat="false" ht="12.75" hidden="false" customHeight="false" outlineLevel="0" collapsed="false">
      <c r="A1099" s="144" t="n">
        <v>38953.6094212963</v>
      </c>
      <c r="B1099" s="133" t="n">
        <v>2159</v>
      </c>
      <c r="C1099" s="133" t="n">
        <v>0</v>
      </c>
      <c r="D1099" s="133" t="n">
        <v>48</v>
      </c>
    </row>
    <row r="1100" customFormat="false" ht="12.75" hidden="false" customHeight="false" outlineLevel="0" collapsed="false">
      <c r="A1100" s="144" t="n">
        <v>38953.6115625</v>
      </c>
      <c r="B1100" s="133" t="n">
        <v>1890</v>
      </c>
      <c r="C1100" s="133" t="n">
        <v>1</v>
      </c>
      <c r="D1100" s="133" t="n">
        <v>48</v>
      </c>
    </row>
    <row r="1101" customFormat="false" ht="12.75" hidden="false" customHeight="false" outlineLevel="0" collapsed="false">
      <c r="A1101" s="144" t="n">
        <v>38953.6137037037</v>
      </c>
      <c r="B1101" s="133" t="n">
        <v>1907</v>
      </c>
      <c r="C1101" s="133" t="n">
        <v>156</v>
      </c>
      <c r="D1101" s="133" t="n">
        <v>48</v>
      </c>
    </row>
    <row r="1102" customFormat="false" ht="12.75" hidden="false" customHeight="false" outlineLevel="0" collapsed="false">
      <c r="A1102" s="144" t="n">
        <v>38953.6158333333</v>
      </c>
      <c r="B1102" s="133" t="n">
        <v>1576</v>
      </c>
      <c r="C1102" s="133" t="n">
        <v>28</v>
      </c>
      <c r="D1102" s="133" t="n">
        <v>48</v>
      </c>
    </row>
    <row r="1103" customFormat="false" ht="12.75" hidden="false" customHeight="false" outlineLevel="0" collapsed="false">
      <c r="A1103" s="144"/>
      <c r="D1103" s="133" t="n">
        <v>48</v>
      </c>
    </row>
    <row r="1104" customFormat="false" ht="12.75" hidden="false" customHeight="false" outlineLevel="0" collapsed="false">
      <c r="A1104" s="144" t="n">
        <v>38953.5709375</v>
      </c>
      <c r="B1104" s="133" t="n">
        <v>1</v>
      </c>
      <c r="C1104" s="133" t="n">
        <v>0</v>
      </c>
      <c r="D1104" s="133" t="n">
        <v>49</v>
      </c>
    </row>
    <row r="1105" customFormat="false" ht="12.75" hidden="false" customHeight="false" outlineLevel="0" collapsed="false">
      <c r="A1105" s="144" t="n">
        <v>38953.5730787037</v>
      </c>
      <c r="B1105" s="133" t="n">
        <v>1</v>
      </c>
      <c r="C1105" s="133" t="n">
        <v>0</v>
      </c>
      <c r="D1105" s="133" t="n">
        <v>49</v>
      </c>
    </row>
    <row r="1106" customFormat="false" ht="12.75" hidden="false" customHeight="false" outlineLevel="0" collapsed="false">
      <c r="A1106" s="144" t="n">
        <v>38953.5752199074</v>
      </c>
      <c r="B1106" s="133" t="n">
        <v>1</v>
      </c>
      <c r="C1106" s="133" t="n">
        <v>0</v>
      </c>
      <c r="D1106" s="133" t="n">
        <v>49</v>
      </c>
    </row>
    <row r="1107" customFormat="false" ht="12.75" hidden="false" customHeight="false" outlineLevel="0" collapsed="false">
      <c r="A1107" s="144" t="n">
        <v>38953.5773611111</v>
      </c>
      <c r="B1107" s="133" t="n">
        <v>1</v>
      </c>
      <c r="C1107" s="133" t="n">
        <v>0</v>
      </c>
      <c r="D1107" s="133" t="n">
        <v>49</v>
      </c>
    </row>
    <row r="1108" customFormat="false" ht="12.75" hidden="false" customHeight="false" outlineLevel="0" collapsed="false">
      <c r="A1108" s="144" t="n">
        <v>38953.5795023148</v>
      </c>
      <c r="B1108" s="133" t="n">
        <v>1</v>
      </c>
      <c r="C1108" s="133" t="n">
        <v>0</v>
      </c>
      <c r="D1108" s="133" t="n">
        <v>49</v>
      </c>
    </row>
    <row r="1109" customFormat="false" ht="12.75" hidden="false" customHeight="false" outlineLevel="0" collapsed="false">
      <c r="A1109" s="144" t="n">
        <v>38953.5816319444</v>
      </c>
      <c r="B1109" s="133" t="n">
        <v>1</v>
      </c>
      <c r="C1109" s="133" t="n">
        <v>0</v>
      </c>
      <c r="D1109" s="133" t="n">
        <v>49</v>
      </c>
    </row>
    <row r="1110" customFormat="false" ht="12.75" hidden="false" customHeight="false" outlineLevel="0" collapsed="false">
      <c r="A1110" s="144" t="n">
        <v>38953.5837731482</v>
      </c>
      <c r="B1110" s="133" t="n">
        <v>1</v>
      </c>
      <c r="C1110" s="133" t="n">
        <v>0</v>
      </c>
      <c r="D1110" s="133" t="n">
        <v>49</v>
      </c>
    </row>
    <row r="1111" customFormat="false" ht="12.75" hidden="false" customHeight="false" outlineLevel="0" collapsed="false">
      <c r="A1111" s="144" t="n">
        <v>38953.5859143519</v>
      </c>
      <c r="B1111" s="133" t="n">
        <v>1</v>
      </c>
      <c r="C1111" s="133" t="n">
        <v>0</v>
      </c>
      <c r="D1111" s="133" t="n">
        <v>49</v>
      </c>
    </row>
    <row r="1112" customFormat="false" ht="12.75" hidden="false" customHeight="false" outlineLevel="0" collapsed="false">
      <c r="A1112" s="144" t="n">
        <v>38953.5880555556</v>
      </c>
      <c r="B1112" s="133" t="n">
        <v>1</v>
      </c>
      <c r="C1112" s="133" t="n">
        <v>0</v>
      </c>
      <c r="D1112" s="133" t="n">
        <v>49</v>
      </c>
    </row>
    <row r="1113" customFormat="false" ht="12.75" hidden="false" customHeight="false" outlineLevel="0" collapsed="false">
      <c r="A1113" s="144" t="n">
        <v>38953.5901851852</v>
      </c>
      <c r="B1113" s="133" t="n">
        <v>1</v>
      </c>
      <c r="C1113" s="133" t="n">
        <v>0</v>
      </c>
      <c r="D1113" s="133" t="n">
        <v>49</v>
      </c>
    </row>
    <row r="1114" customFormat="false" ht="12.75" hidden="false" customHeight="false" outlineLevel="0" collapsed="false">
      <c r="A1114" s="144" t="n">
        <v>38953.5923263889</v>
      </c>
      <c r="B1114" s="133" t="n">
        <v>1</v>
      </c>
      <c r="C1114" s="133" t="n">
        <v>0</v>
      </c>
      <c r="D1114" s="133" t="n">
        <v>49</v>
      </c>
    </row>
    <row r="1115" customFormat="false" ht="12.75" hidden="false" customHeight="false" outlineLevel="0" collapsed="false">
      <c r="A1115" s="144" t="n">
        <v>38953.5944675926</v>
      </c>
      <c r="B1115" s="133" t="n">
        <v>2</v>
      </c>
      <c r="C1115" s="133" t="n">
        <v>0</v>
      </c>
      <c r="D1115" s="133" t="n">
        <v>49</v>
      </c>
    </row>
    <row r="1116" customFormat="false" ht="12.75" hidden="false" customHeight="false" outlineLevel="0" collapsed="false">
      <c r="A1116" s="144" t="n">
        <v>38953.5966087963</v>
      </c>
      <c r="B1116" s="133" t="n">
        <v>30</v>
      </c>
      <c r="C1116" s="133" t="n">
        <v>25</v>
      </c>
      <c r="D1116" s="133" t="n">
        <v>49</v>
      </c>
    </row>
    <row r="1117" customFormat="false" ht="12.75" hidden="false" customHeight="false" outlineLevel="0" collapsed="false">
      <c r="A1117" s="144" t="n">
        <v>38953.5987384259</v>
      </c>
      <c r="B1117" s="133" t="n">
        <v>259</v>
      </c>
      <c r="C1117" s="133" t="n">
        <v>2</v>
      </c>
      <c r="D1117" s="133" t="n">
        <v>49</v>
      </c>
    </row>
    <row r="1118" customFormat="false" ht="12.75" hidden="false" customHeight="false" outlineLevel="0" collapsed="false">
      <c r="A1118" s="144" t="n">
        <v>38953.6008796296</v>
      </c>
      <c r="B1118" s="133" t="n">
        <v>835</v>
      </c>
      <c r="C1118" s="133" t="n">
        <v>2</v>
      </c>
      <c r="D1118" s="133" t="n">
        <v>49</v>
      </c>
    </row>
    <row r="1119" customFormat="false" ht="12.75" hidden="false" customHeight="false" outlineLevel="0" collapsed="false">
      <c r="A1119" s="144" t="n">
        <v>38953.6030208333</v>
      </c>
      <c r="B1119" s="133" t="n">
        <v>1576</v>
      </c>
      <c r="C1119" s="133" t="n">
        <v>0</v>
      </c>
      <c r="D1119" s="133" t="n">
        <v>49</v>
      </c>
    </row>
    <row r="1120" customFormat="false" ht="12.75" hidden="false" customHeight="false" outlineLevel="0" collapsed="false">
      <c r="A1120" s="144" t="n">
        <v>38953.605162037</v>
      </c>
      <c r="B1120" s="133" t="n">
        <v>1978</v>
      </c>
      <c r="C1120" s="133" t="n">
        <v>0</v>
      </c>
      <c r="D1120" s="133" t="n">
        <v>49</v>
      </c>
    </row>
    <row r="1121" customFormat="false" ht="12.75" hidden="false" customHeight="false" outlineLevel="0" collapsed="false">
      <c r="A1121" s="144" t="n">
        <v>38953.6073032407</v>
      </c>
      <c r="B1121" s="133" t="n">
        <v>1855</v>
      </c>
      <c r="C1121" s="133" t="n">
        <v>0</v>
      </c>
      <c r="D1121" s="133" t="n">
        <v>49</v>
      </c>
    </row>
    <row r="1122" customFormat="false" ht="12.75" hidden="false" customHeight="false" outlineLevel="0" collapsed="false">
      <c r="A1122" s="144" t="n">
        <v>38953.6094328704</v>
      </c>
      <c r="B1122" s="133" t="n">
        <v>2058</v>
      </c>
      <c r="C1122" s="133" t="n">
        <v>0</v>
      </c>
      <c r="D1122" s="133" t="n">
        <v>49</v>
      </c>
    </row>
    <row r="1123" customFormat="false" ht="12.75" hidden="false" customHeight="false" outlineLevel="0" collapsed="false">
      <c r="A1123" s="144" t="n">
        <v>38953.6115740741</v>
      </c>
      <c r="B1123" s="133" t="n">
        <v>2278</v>
      </c>
      <c r="C1123" s="133" t="n">
        <v>0</v>
      </c>
      <c r="D1123" s="133" t="n">
        <v>49</v>
      </c>
    </row>
    <row r="1124" customFormat="false" ht="12.75" hidden="false" customHeight="false" outlineLevel="0" collapsed="false">
      <c r="A1124" s="144" t="n">
        <v>38953.6137152778</v>
      </c>
      <c r="B1124" s="133" t="n">
        <v>1710</v>
      </c>
      <c r="C1124" s="133" t="n">
        <v>0</v>
      </c>
      <c r="D1124" s="133" t="n">
        <v>49</v>
      </c>
    </row>
    <row r="1125" customFormat="false" ht="12.75" hidden="false" customHeight="false" outlineLevel="0" collapsed="false">
      <c r="A1125" s="144" t="n">
        <v>38953.6158564815</v>
      </c>
      <c r="B1125" s="133" t="n">
        <v>1637</v>
      </c>
      <c r="C1125" s="133" t="n">
        <v>0</v>
      </c>
      <c r="D1125" s="133" t="n">
        <v>49</v>
      </c>
    </row>
    <row r="1126" customFormat="false" ht="12.75" hidden="false" customHeight="false" outlineLevel="0" collapsed="false">
      <c r="A1126" s="144"/>
      <c r="D1126" s="133" t="n">
        <v>49</v>
      </c>
    </row>
    <row r="1127" customFormat="false" ht="12.75" hidden="false" customHeight="false" outlineLevel="0" collapsed="false">
      <c r="A1127" s="144" t="n">
        <v>38953.5709606482</v>
      </c>
      <c r="B1127" s="133" t="n">
        <v>1</v>
      </c>
      <c r="C1127" s="133" t="n">
        <v>0</v>
      </c>
      <c r="D1127" s="133" t="n">
        <v>50</v>
      </c>
    </row>
    <row r="1128" customFormat="false" ht="12.75" hidden="false" customHeight="false" outlineLevel="0" collapsed="false">
      <c r="A1128" s="144" t="n">
        <v>38953.5731018519</v>
      </c>
      <c r="B1128" s="133" t="n">
        <v>1</v>
      </c>
      <c r="C1128" s="133" t="n">
        <v>0</v>
      </c>
      <c r="D1128" s="133" t="n">
        <v>50</v>
      </c>
    </row>
    <row r="1129" customFormat="false" ht="12.75" hidden="false" customHeight="false" outlineLevel="0" collapsed="false">
      <c r="A1129" s="144" t="n">
        <v>38953.5752314815</v>
      </c>
      <c r="B1129" s="133" t="n">
        <v>1</v>
      </c>
      <c r="C1129" s="133" t="n">
        <v>0</v>
      </c>
      <c r="D1129" s="133" t="n">
        <v>50</v>
      </c>
    </row>
    <row r="1130" customFormat="false" ht="12.75" hidden="false" customHeight="false" outlineLevel="0" collapsed="false">
      <c r="A1130" s="144" t="n">
        <v>38953.5773726852</v>
      </c>
      <c r="B1130" s="133" t="n">
        <v>1</v>
      </c>
      <c r="C1130" s="133" t="n">
        <v>0</v>
      </c>
      <c r="D1130" s="133" t="n">
        <v>50</v>
      </c>
    </row>
    <row r="1131" customFormat="false" ht="12.75" hidden="false" customHeight="false" outlineLevel="0" collapsed="false">
      <c r="A1131" s="144" t="n">
        <v>38953.5795138889</v>
      </c>
      <c r="B1131" s="133" t="n">
        <v>1</v>
      </c>
      <c r="C1131" s="133" t="n">
        <v>0</v>
      </c>
      <c r="D1131" s="133" t="n">
        <v>50</v>
      </c>
    </row>
    <row r="1132" customFormat="false" ht="12.75" hidden="false" customHeight="false" outlineLevel="0" collapsed="false">
      <c r="A1132" s="144" t="n">
        <v>38953.5816550926</v>
      </c>
      <c r="B1132" s="133" t="n">
        <v>1</v>
      </c>
      <c r="C1132" s="133" t="n">
        <v>0</v>
      </c>
      <c r="D1132" s="133" t="n">
        <v>50</v>
      </c>
    </row>
    <row r="1133" customFormat="false" ht="12.75" hidden="false" customHeight="false" outlineLevel="0" collapsed="false">
      <c r="A1133" s="144" t="n">
        <v>38953.5837962963</v>
      </c>
      <c r="B1133" s="133" t="n">
        <v>1</v>
      </c>
      <c r="C1133" s="133" t="n">
        <v>0</v>
      </c>
      <c r="D1133" s="133" t="n">
        <v>50</v>
      </c>
    </row>
    <row r="1134" customFormat="false" ht="12.75" hidden="false" customHeight="false" outlineLevel="0" collapsed="false">
      <c r="A1134" s="144" t="n">
        <v>38953.5859259259</v>
      </c>
      <c r="B1134" s="133" t="n">
        <v>1</v>
      </c>
      <c r="C1134" s="133" t="n">
        <v>0</v>
      </c>
      <c r="D1134" s="133" t="n">
        <v>50</v>
      </c>
    </row>
    <row r="1135" customFormat="false" ht="12.75" hidden="false" customHeight="false" outlineLevel="0" collapsed="false">
      <c r="A1135" s="144" t="n">
        <v>38953.5880671296</v>
      </c>
      <c r="B1135" s="133" t="n">
        <v>1</v>
      </c>
      <c r="C1135" s="133" t="n">
        <v>0</v>
      </c>
      <c r="D1135" s="133" t="n">
        <v>50</v>
      </c>
    </row>
    <row r="1136" customFormat="false" ht="12.75" hidden="false" customHeight="false" outlineLevel="0" collapsed="false">
      <c r="A1136" s="144" t="n">
        <v>38953.5902083333</v>
      </c>
      <c r="B1136" s="133" t="n">
        <v>1</v>
      </c>
      <c r="C1136" s="133" t="n">
        <v>0</v>
      </c>
      <c r="D1136" s="133" t="n">
        <v>50</v>
      </c>
    </row>
    <row r="1137" customFormat="false" ht="12.75" hidden="false" customHeight="false" outlineLevel="0" collapsed="false">
      <c r="A1137" s="144" t="n">
        <v>38953.592349537</v>
      </c>
      <c r="B1137" s="133" t="n">
        <v>1</v>
      </c>
      <c r="C1137" s="133" t="n">
        <v>0</v>
      </c>
      <c r="D1137" s="133" t="n">
        <v>50</v>
      </c>
    </row>
    <row r="1138" customFormat="false" ht="12.75" hidden="false" customHeight="false" outlineLevel="0" collapsed="false">
      <c r="A1138" s="144" t="n">
        <v>38953.5944791667</v>
      </c>
      <c r="B1138" s="133" t="n">
        <v>1</v>
      </c>
      <c r="C1138" s="133" t="n">
        <v>0</v>
      </c>
      <c r="D1138" s="133" t="n">
        <v>50</v>
      </c>
    </row>
    <row r="1139" customFormat="false" ht="12.75" hidden="false" customHeight="false" outlineLevel="0" collapsed="false">
      <c r="A1139" s="144" t="n">
        <v>38953.5966203704</v>
      </c>
      <c r="B1139" s="133" t="n">
        <v>40</v>
      </c>
      <c r="C1139" s="133" t="n">
        <v>34</v>
      </c>
      <c r="D1139" s="133" t="n">
        <v>50</v>
      </c>
    </row>
    <row r="1140" customFormat="false" ht="12.75" hidden="false" customHeight="false" outlineLevel="0" collapsed="false">
      <c r="A1140" s="144" t="n">
        <v>38953.5987615741</v>
      </c>
      <c r="B1140" s="133" t="n">
        <v>2039</v>
      </c>
      <c r="C1140" s="133" t="n">
        <v>1</v>
      </c>
      <c r="D1140" s="133" t="n">
        <v>50</v>
      </c>
    </row>
    <row r="1141" customFormat="false" ht="12.75" hidden="false" customHeight="false" outlineLevel="0" collapsed="false">
      <c r="A1141" s="144" t="n">
        <v>38953.6009027778</v>
      </c>
      <c r="B1141" s="133" t="n">
        <v>2068</v>
      </c>
      <c r="C1141" s="133" t="n">
        <v>1</v>
      </c>
      <c r="D1141" s="133" t="n">
        <v>50</v>
      </c>
    </row>
    <row r="1142" customFormat="false" ht="12.75" hidden="false" customHeight="false" outlineLevel="0" collapsed="false">
      <c r="A1142" s="144" t="n">
        <v>38953.6030324074</v>
      </c>
      <c r="B1142" s="133" t="n">
        <v>2286</v>
      </c>
      <c r="C1142" s="133" t="n">
        <v>0</v>
      </c>
      <c r="D1142" s="133" t="n">
        <v>50</v>
      </c>
    </row>
    <row r="1143" customFormat="false" ht="12.75" hidden="false" customHeight="false" outlineLevel="0" collapsed="false">
      <c r="A1143" s="144" t="n">
        <v>38953.6051736111</v>
      </c>
      <c r="B1143" s="133" t="n">
        <v>2425</v>
      </c>
      <c r="C1143" s="133" t="n">
        <v>0</v>
      </c>
      <c r="D1143" s="133" t="n">
        <v>50</v>
      </c>
    </row>
    <row r="1144" customFormat="false" ht="12.75" hidden="false" customHeight="false" outlineLevel="0" collapsed="false">
      <c r="A1144" s="144" t="n">
        <v>38953.6073148148</v>
      </c>
      <c r="B1144" s="133" t="n">
        <v>1966</v>
      </c>
      <c r="C1144" s="133" t="n">
        <v>0</v>
      </c>
      <c r="D1144" s="133" t="n">
        <v>50</v>
      </c>
    </row>
    <row r="1145" customFormat="false" ht="12.75" hidden="false" customHeight="false" outlineLevel="0" collapsed="false">
      <c r="A1145" s="144" t="n">
        <v>38953.6094560185</v>
      </c>
      <c r="B1145" s="133" t="n">
        <v>2350</v>
      </c>
      <c r="C1145" s="133" t="n">
        <v>0</v>
      </c>
      <c r="D1145" s="133" t="n">
        <v>50</v>
      </c>
    </row>
    <row r="1146" customFormat="false" ht="12.75" hidden="false" customHeight="false" outlineLevel="0" collapsed="false">
      <c r="A1146" s="144" t="n">
        <v>38953.6115972222</v>
      </c>
      <c r="B1146" s="133" t="n">
        <v>2245</v>
      </c>
      <c r="C1146" s="133" t="n">
        <v>0</v>
      </c>
      <c r="D1146" s="133" t="n">
        <v>50</v>
      </c>
    </row>
    <row r="1147" customFormat="false" ht="12.75" hidden="false" customHeight="false" outlineLevel="0" collapsed="false">
      <c r="A1147" s="144" t="n">
        <v>38953.6137268519</v>
      </c>
      <c r="B1147" s="133" t="n">
        <v>2111</v>
      </c>
      <c r="C1147" s="133" t="n">
        <v>0</v>
      </c>
      <c r="D1147" s="133" t="n">
        <v>50</v>
      </c>
    </row>
    <row r="1148" customFormat="false" ht="12.75" hidden="false" customHeight="false" outlineLevel="0" collapsed="false">
      <c r="A1148" s="144" t="n">
        <v>38953.6158680556</v>
      </c>
      <c r="B1148" s="133" t="n">
        <v>2018</v>
      </c>
      <c r="C1148" s="133" t="n">
        <v>0</v>
      </c>
      <c r="D1148" s="133" t="n">
        <v>50</v>
      </c>
    </row>
    <row r="1149" customFormat="false" ht="12.75" hidden="false" customHeight="false" outlineLevel="0" collapsed="false">
      <c r="A1149" s="144"/>
      <c r="D1149" s="133" t="n">
        <v>50</v>
      </c>
    </row>
    <row r="1150" customFormat="false" ht="12.75" hidden="false" customHeight="false" outlineLevel="0" collapsed="false">
      <c r="A1150" s="144" t="n">
        <v>38953.5709722222</v>
      </c>
      <c r="B1150" s="133" t="n">
        <v>1</v>
      </c>
      <c r="C1150" s="133" t="n">
        <v>0</v>
      </c>
      <c r="D1150" s="133" t="n">
        <v>51</v>
      </c>
    </row>
    <row r="1151" customFormat="false" ht="12.75" hidden="false" customHeight="false" outlineLevel="0" collapsed="false">
      <c r="A1151" s="144" t="n">
        <v>38953.5731134259</v>
      </c>
      <c r="B1151" s="133" t="n">
        <v>2</v>
      </c>
      <c r="C1151" s="133" t="n">
        <v>0</v>
      </c>
      <c r="D1151" s="133" t="n">
        <v>51</v>
      </c>
    </row>
    <row r="1152" customFormat="false" ht="12.75" hidden="false" customHeight="false" outlineLevel="0" collapsed="false">
      <c r="A1152" s="144" t="n">
        <v>38953.5752546296</v>
      </c>
      <c r="B1152" s="133" t="n">
        <v>1</v>
      </c>
      <c r="C1152" s="133" t="n">
        <v>0</v>
      </c>
      <c r="D1152" s="133" t="n">
        <v>51</v>
      </c>
    </row>
    <row r="1153" customFormat="false" ht="12.75" hidden="false" customHeight="false" outlineLevel="0" collapsed="false">
      <c r="A1153" s="144" t="n">
        <v>38953.5773958333</v>
      </c>
      <c r="B1153" s="133" t="n">
        <v>1</v>
      </c>
      <c r="C1153" s="133" t="n">
        <v>0</v>
      </c>
      <c r="D1153" s="133" t="n">
        <v>51</v>
      </c>
    </row>
    <row r="1154" customFormat="false" ht="12.75" hidden="false" customHeight="false" outlineLevel="0" collapsed="false">
      <c r="A1154" s="144" t="n">
        <v>38953.579525463</v>
      </c>
      <c r="B1154" s="133" t="n">
        <v>1</v>
      </c>
      <c r="C1154" s="133" t="n">
        <v>0</v>
      </c>
      <c r="D1154" s="133" t="n">
        <v>51</v>
      </c>
    </row>
    <row r="1155" customFormat="false" ht="12.75" hidden="false" customHeight="false" outlineLevel="0" collapsed="false">
      <c r="A1155" s="144" t="n">
        <v>38953.5816666667</v>
      </c>
      <c r="B1155" s="133" t="n">
        <v>1</v>
      </c>
      <c r="C1155" s="133" t="n">
        <v>0</v>
      </c>
      <c r="D1155" s="133" t="n">
        <v>51</v>
      </c>
    </row>
    <row r="1156" customFormat="false" ht="12.75" hidden="false" customHeight="false" outlineLevel="0" collapsed="false">
      <c r="A1156" s="144" t="n">
        <v>38953.5838078704</v>
      </c>
      <c r="B1156" s="133" t="n">
        <v>1</v>
      </c>
      <c r="C1156" s="133" t="n">
        <v>0</v>
      </c>
      <c r="D1156" s="133" t="n">
        <v>51</v>
      </c>
    </row>
    <row r="1157" customFormat="false" ht="12.75" hidden="false" customHeight="false" outlineLevel="0" collapsed="false">
      <c r="A1157" s="144" t="n">
        <v>38953.5859490741</v>
      </c>
      <c r="B1157" s="133" t="n">
        <v>1</v>
      </c>
      <c r="C1157" s="133" t="n">
        <v>0</v>
      </c>
      <c r="D1157" s="133" t="n">
        <v>51</v>
      </c>
    </row>
    <row r="1158" customFormat="false" ht="12.75" hidden="false" customHeight="false" outlineLevel="0" collapsed="false">
      <c r="A1158" s="144" t="n">
        <v>38953.5880787037</v>
      </c>
      <c r="B1158" s="133" t="n">
        <v>1</v>
      </c>
      <c r="C1158" s="133" t="n">
        <v>0</v>
      </c>
      <c r="D1158" s="133" t="n">
        <v>51</v>
      </c>
    </row>
    <row r="1159" customFormat="false" ht="12.75" hidden="false" customHeight="false" outlineLevel="0" collapsed="false">
      <c r="A1159" s="144" t="n">
        <v>38953.5902199074</v>
      </c>
      <c r="B1159" s="133" t="n">
        <v>1</v>
      </c>
      <c r="C1159" s="133" t="n">
        <v>0</v>
      </c>
      <c r="D1159" s="133" t="n">
        <v>51</v>
      </c>
    </row>
    <row r="1160" customFormat="false" ht="12.75" hidden="false" customHeight="false" outlineLevel="0" collapsed="false">
      <c r="A1160" s="144" t="n">
        <v>38953.5923611111</v>
      </c>
      <c r="B1160" s="133" t="n">
        <v>1</v>
      </c>
      <c r="C1160" s="133" t="n">
        <v>0</v>
      </c>
      <c r="D1160" s="133" t="n">
        <v>51</v>
      </c>
    </row>
    <row r="1161" customFormat="false" ht="12.75" hidden="false" customHeight="false" outlineLevel="0" collapsed="false">
      <c r="A1161" s="144" t="n">
        <v>38953.5945023148</v>
      </c>
      <c r="B1161" s="133" t="n">
        <v>1</v>
      </c>
      <c r="C1161" s="133" t="n">
        <v>0</v>
      </c>
      <c r="D1161" s="133" t="n">
        <v>51</v>
      </c>
    </row>
    <row r="1162" customFormat="false" ht="12.75" hidden="false" customHeight="false" outlineLevel="0" collapsed="false">
      <c r="A1162" s="144" t="n">
        <v>38953.5966435185</v>
      </c>
      <c r="B1162" s="133" t="n">
        <v>28</v>
      </c>
      <c r="C1162" s="133" t="n">
        <v>21</v>
      </c>
      <c r="D1162" s="133" t="n">
        <v>51</v>
      </c>
    </row>
    <row r="1163" customFormat="false" ht="12.75" hidden="false" customHeight="false" outlineLevel="0" collapsed="false">
      <c r="A1163" s="144" t="n">
        <v>38953.5987731482</v>
      </c>
      <c r="B1163" s="133" t="n">
        <v>296</v>
      </c>
      <c r="C1163" s="133" t="n">
        <v>1</v>
      </c>
      <c r="D1163" s="133" t="n">
        <v>51</v>
      </c>
    </row>
    <row r="1164" customFormat="false" ht="12.75" hidden="false" customHeight="false" outlineLevel="0" collapsed="false">
      <c r="A1164" s="144" t="n">
        <v>38953.6009143519</v>
      </c>
      <c r="B1164" s="133" t="n">
        <v>809</v>
      </c>
      <c r="C1164" s="133" t="n">
        <v>1</v>
      </c>
      <c r="D1164" s="133" t="n">
        <v>51</v>
      </c>
    </row>
    <row r="1165" customFormat="false" ht="12.75" hidden="false" customHeight="false" outlineLevel="0" collapsed="false">
      <c r="A1165" s="144" t="n">
        <v>38953.6030555556</v>
      </c>
      <c r="B1165" s="133" t="n">
        <v>1471</v>
      </c>
      <c r="C1165" s="133" t="n">
        <v>0</v>
      </c>
      <c r="D1165" s="133" t="n">
        <v>51</v>
      </c>
    </row>
    <row r="1166" customFormat="false" ht="12.75" hidden="false" customHeight="false" outlineLevel="0" collapsed="false">
      <c r="A1166" s="144" t="n">
        <v>38953.6051967593</v>
      </c>
      <c r="B1166" s="133" t="n">
        <v>1804</v>
      </c>
      <c r="C1166" s="133" t="n">
        <v>0</v>
      </c>
      <c r="D1166" s="133" t="n">
        <v>51</v>
      </c>
    </row>
    <row r="1167" customFormat="false" ht="12.75" hidden="false" customHeight="false" outlineLevel="0" collapsed="false">
      <c r="A1167" s="144" t="n">
        <v>38953.6073263889</v>
      </c>
      <c r="B1167" s="133" t="n">
        <v>2166</v>
      </c>
      <c r="C1167" s="133" t="n">
        <v>0</v>
      </c>
      <c r="D1167" s="133" t="n">
        <v>51</v>
      </c>
    </row>
    <row r="1168" customFormat="false" ht="12.75" hidden="false" customHeight="false" outlineLevel="0" collapsed="false">
      <c r="A1168" s="144" t="n">
        <v>38953.6094675926</v>
      </c>
      <c r="B1168" s="133" t="n">
        <v>2187</v>
      </c>
      <c r="C1168" s="133" t="n">
        <v>0</v>
      </c>
      <c r="D1168" s="133" t="n">
        <v>51</v>
      </c>
    </row>
    <row r="1169" customFormat="false" ht="12.75" hidden="false" customHeight="false" outlineLevel="0" collapsed="false">
      <c r="A1169" s="144" t="n">
        <v>38953.6116087963</v>
      </c>
      <c r="B1169" s="133" t="n">
        <v>2022</v>
      </c>
      <c r="C1169" s="133" t="n">
        <v>0</v>
      </c>
      <c r="D1169" s="133" t="n">
        <v>51</v>
      </c>
    </row>
    <row r="1170" customFormat="false" ht="12.75" hidden="false" customHeight="false" outlineLevel="0" collapsed="false">
      <c r="A1170" s="144" t="n">
        <v>38953.61375</v>
      </c>
      <c r="B1170" s="133" t="n">
        <v>1628</v>
      </c>
      <c r="C1170" s="133" t="n">
        <v>0</v>
      </c>
      <c r="D1170" s="133" t="n">
        <v>51</v>
      </c>
    </row>
    <row r="1171" customFormat="false" ht="12.75" hidden="false" customHeight="false" outlineLevel="0" collapsed="false">
      <c r="A1171" s="144" t="n">
        <v>38953.6158912037</v>
      </c>
      <c r="B1171" s="133" t="n">
        <v>1726</v>
      </c>
      <c r="C1171" s="133" t="n">
        <v>0</v>
      </c>
      <c r="D1171" s="133" t="n">
        <v>51</v>
      </c>
    </row>
    <row r="1172" customFormat="false" ht="12.75" hidden="false" customHeight="false" outlineLevel="0" collapsed="false">
      <c r="A1172" s="144"/>
      <c r="D1172" s="133" t="n">
        <v>51</v>
      </c>
    </row>
    <row r="1173" customFormat="false" ht="12.75" hidden="false" customHeight="false" outlineLevel="0" collapsed="false">
      <c r="A1173" s="144" t="n">
        <v>38953.5709953704</v>
      </c>
      <c r="B1173" s="133" t="n">
        <v>1</v>
      </c>
      <c r="C1173" s="133" t="n">
        <v>0</v>
      </c>
      <c r="D1173" s="133" t="n">
        <v>52</v>
      </c>
    </row>
    <row r="1174" customFormat="false" ht="12.75" hidden="false" customHeight="false" outlineLevel="0" collapsed="false">
      <c r="A1174" s="144" t="n">
        <v>38953.573125</v>
      </c>
      <c r="B1174" s="133" t="n">
        <v>1</v>
      </c>
      <c r="C1174" s="133" t="n">
        <v>0</v>
      </c>
      <c r="D1174" s="133" t="n">
        <v>52</v>
      </c>
    </row>
    <row r="1175" customFormat="false" ht="12.75" hidden="false" customHeight="false" outlineLevel="0" collapsed="false">
      <c r="A1175" s="144" t="n">
        <v>38953.5752662037</v>
      </c>
      <c r="B1175" s="133" t="n">
        <v>1</v>
      </c>
      <c r="C1175" s="133" t="n">
        <v>0</v>
      </c>
      <c r="D1175" s="133" t="n">
        <v>52</v>
      </c>
    </row>
    <row r="1176" customFormat="false" ht="12.75" hidden="false" customHeight="false" outlineLevel="0" collapsed="false">
      <c r="A1176" s="144" t="n">
        <v>38953.5774074074</v>
      </c>
      <c r="B1176" s="133" t="n">
        <v>1</v>
      </c>
      <c r="C1176" s="133" t="n">
        <v>0</v>
      </c>
      <c r="D1176" s="133" t="n">
        <v>52</v>
      </c>
    </row>
    <row r="1177" customFormat="false" ht="12.75" hidden="false" customHeight="false" outlineLevel="0" collapsed="false">
      <c r="A1177" s="144" t="n">
        <v>38953.5795486111</v>
      </c>
      <c r="B1177" s="133" t="n">
        <v>1</v>
      </c>
      <c r="C1177" s="133" t="n">
        <v>0</v>
      </c>
      <c r="D1177" s="133" t="n">
        <v>52</v>
      </c>
    </row>
    <row r="1178" customFormat="false" ht="12.75" hidden="false" customHeight="false" outlineLevel="0" collapsed="false">
      <c r="A1178" s="144" t="n">
        <v>38953.5816898148</v>
      </c>
      <c r="B1178" s="133" t="n">
        <v>1</v>
      </c>
      <c r="C1178" s="133" t="n">
        <v>0</v>
      </c>
      <c r="D1178" s="133" t="n">
        <v>52</v>
      </c>
    </row>
    <row r="1179" customFormat="false" ht="12.75" hidden="false" customHeight="false" outlineLevel="0" collapsed="false">
      <c r="A1179" s="144" t="n">
        <v>38953.5838194444</v>
      </c>
      <c r="B1179" s="133" t="n">
        <v>1</v>
      </c>
      <c r="C1179" s="133" t="n">
        <v>0</v>
      </c>
      <c r="D1179" s="133" t="n">
        <v>52</v>
      </c>
    </row>
    <row r="1180" customFormat="false" ht="12.75" hidden="false" customHeight="false" outlineLevel="0" collapsed="false">
      <c r="A1180" s="144" t="n">
        <v>38953.5859606481</v>
      </c>
      <c r="B1180" s="133" t="n">
        <v>1</v>
      </c>
      <c r="C1180" s="133" t="n">
        <v>0</v>
      </c>
      <c r="D1180" s="133" t="n">
        <v>52</v>
      </c>
    </row>
    <row r="1181" customFormat="false" ht="12.75" hidden="false" customHeight="false" outlineLevel="0" collapsed="false">
      <c r="A1181" s="144" t="n">
        <v>38953.5881018519</v>
      </c>
      <c r="B1181" s="133" t="n">
        <v>1</v>
      </c>
      <c r="C1181" s="133" t="n">
        <v>0</v>
      </c>
      <c r="D1181" s="133" t="n">
        <v>52</v>
      </c>
    </row>
    <row r="1182" customFormat="false" ht="12.75" hidden="false" customHeight="false" outlineLevel="0" collapsed="false">
      <c r="A1182" s="144" t="n">
        <v>38953.5902430556</v>
      </c>
      <c r="B1182" s="133" t="n">
        <v>1</v>
      </c>
      <c r="C1182" s="133" t="n">
        <v>0</v>
      </c>
      <c r="D1182" s="133" t="n">
        <v>52</v>
      </c>
    </row>
    <row r="1183" customFormat="false" ht="12.75" hidden="false" customHeight="false" outlineLevel="0" collapsed="false">
      <c r="A1183" s="144" t="n">
        <v>38953.5923726852</v>
      </c>
      <c r="B1183" s="133" t="n">
        <v>1</v>
      </c>
      <c r="C1183" s="133" t="n">
        <v>0</v>
      </c>
      <c r="D1183" s="133" t="n">
        <v>52</v>
      </c>
    </row>
    <row r="1184" customFormat="false" ht="12.75" hidden="false" customHeight="false" outlineLevel="0" collapsed="false">
      <c r="A1184" s="144" t="n">
        <v>38953.5945138889</v>
      </c>
      <c r="B1184" s="133" t="n">
        <v>1</v>
      </c>
      <c r="C1184" s="133" t="n">
        <v>0</v>
      </c>
      <c r="D1184" s="133" t="n">
        <v>52</v>
      </c>
    </row>
    <row r="1185" customFormat="false" ht="12.75" hidden="false" customHeight="false" outlineLevel="0" collapsed="false">
      <c r="A1185" s="144" t="n">
        <v>38953.5966550926</v>
      </c>
      <c r="B1185" s="133" t="n">
        <v>28</v>
      </c>
      <c r="C1185" s="133" t="n">
        <v>23</v>
      </c>
      <c r="D1185" s="133" t="n">
        <v>52</v>
      </c>
    </row>
    <row r="1186" customFormat="false" ht="12.75" hidden="false" customHeight="false" outlineLevel="0" collapsed="false">
      <c r="A1186" s="144" t="n">
        <v>38953.5987962963</v>
      </c>
      <c r="B1186" s="133" t="n">
        <v>2343</v>
      </c>
      <c r="C1186" s="133" t="n">
        <v>0</v>
      </c>
      <c r="D1186" s="133" t="n">
        <v>52</v>
      </c>
    </row>
    <row r="1187" customFormat="false" ht="12.75" hidden="false" customHeight="false" outlineLevel="0" collapsed="false">
      <c r="A1187" s="144" t="n">
        <v>38953.6009259259</v>
      </c>
      <c r="B1187" s="133" t="n">
        <v>2337</v>
      </c>
      <c r="C1187" s="133" t="n">
        <v>1</v>
      </c>
      <c r="D1187" s="133" t="n">
        <v>52</v>
      </c>
    </row>
    <row r="1188" customFormat="false" ht="12.75" hidden="false" customHeight="false" outlineLevel="0" collapsed="false">
      <c r="A1188" s="144" t="n">
        <v>38953.6030671296</v>
      </c>
      <c r="B1188" s="133" t="n">
        <v>2004</v>
      </c>
      <c r="C1188" s="133" t="n">
        <v>0</v>
      </c>
      <c r="D1188" s="133" t="n">
        <v>52</v>
      </c>
    </row>
    <row r="1189" customFormat="false" ht="12.75" hidden="false" customHeight="false" outlineLevel="0" collapsed="false">
      <c r="A1189" s="144" t="n">
        <v>38953.6052083333</v>
      </c>
      <c r="B1189" s="133" t="n">
        <v>1995</v>
      </c>
      <c r="C1189" s="133" t="n">
        <v>0</v>
      </c>
      <c r="D1189" s="133" t="n">
        <v>52</v>
      </c>
    </row>
    <row r="1190" customFormat="false" ht="12.75" hidden="false" customHeight="false" outlineLevel="0" collapsed="false">
      <c r="A1190" s="144" t="n">
        <v>38953.607349537</v>
      </c>
      <c r="B1190" s="133" t="n">
        <v>1972</v>
      </c>
      <c r="C1190" s="133" t="n">
        <v>0</v>
      </c>
      <c r="D1190" s="133" t="n">
        <v>52</v>
      </c>
    </row>
    <row r="1191" customFormat="false" ht="12.75" hidden="false" customHeight="false" outlineLevel="0" collapsed="false">
      <c r="A1191" s="144" t="n">
        <v>38953.6094907407</v>
      </c>
      <c r="B1191" s="133" t="n">
        <v>2479</v>
      </c>
      <c r="C1191" s="133" t="n">
        <v>0</v>
      </c>
      <c r="D1191" s="133" t="n">
        <v>52</v>
      </c>
    </row>
    <row r="1192" customFormat="false" ht="12.75" hidden="false" customHeight="false" outlineLevel="0" collapsed="false">
      <c r="A1192" s="144" t="n">
        <v>38953.6116203704</v>
      </c>
      <c r="B1192" s="133" t="n">
        <v>2178</v>
      </c>
      <c r="C1192" s="133" t="n">
        <v>0</v>
      </c>
      <c r="D1192" s="133" t="n">
        <v>52</v>
      </c>
    </row>
    <row r="1193" customFormat="false" ht="12.75" hidden="false" customHeight="false" outlineLevel="0" collapsed="false">
      <c r="A1193" s="144" t="n">
        <v>38953.6137615741</v>
      </c>
      <c r="B1193" s="133" t="n">
        <v>2523</v>
      </c>
      <c r="C1193" s="133" t="n">
        <v>0</v>
      </c>
      <c r="D1193" s="133" t="n">
        <v>52</v>
      </c>
    </row>
    <row r="1194" customFormat="false" ht="12.75" hidden="false" customHeight="false" outlineLevel="0" collapsed="false">
      <c r="A1194" s="144" t="n">
        <v>38953.6159027778</v>
      </c>
      <c r="B1194" s="133" t="n">
        <v>2032</v>
      </c>
      <c r="C1194" s="133" t="n">
        <v>0</v>
      </c>
      <c r="D1194" s="133" t="n">
        <v>52</v>
      </c>
    </row>
    <row r="1195" customFormat="false" ht="12.75" hidden="false" customHeight="false" outlineLevel="0" collapsed="false">
      <c r="A1195" s="144"/>
      <c r="D1195" s="133" t="n">
        <v>52</v>
      </c>
    </row>
    <row r="1196" customFormat="false" ht="12.75" hidden="false" customHeight="false" outlineLevel="0" collapsed="false">
      <c r="A1196" s="144" t="n">
        <v>38953.5710069445</v>
      </c>
      <c r="B1196" s="133" t="n">
        <v>1</v>
      </c>
      <c r="C1196" s="133" t="n">
        <v>0</v>
      </c>
      <c r="D1196" s="133" t="n">
        <v>53</v>
      </c>
    </row>
    <row r="1197" customFormat="false" ht="12.75" hidden="false" customHeight="false" outlineLevel="0" collapsed="false">
      <c r="A1197" s="144" t="n">
        <v>38953.5731481482</v>
      </c>
      <c r="B1197" s="133" t="n">
        <v>1</v>
      </c>
      <c r="C1197" s="133" t="n">
        <v>0</v>
      </c>
      <c r="D1197" s="133" t="n">
        <v>53</v>
      </c>
    </row>
    <row r="1198" customFormat="false" ht="12.75" hidden="false" customHeight="false" outlineLevel="0" collapsed="false">
      <c r="A1198" s="144" t="n">
        <v>38953.5752893519</v>
      </c>
      <c r="B1198" s="133" t="n">
        <v>1</v>
      </c>
      <c r="C1198" s="133" t="n">
        <v>0</v>
      </c>
      <c r="D1198" s="133" t="n">
        <v>53</v>
      </c>
    </row>
    <row r="1199" customFormat="false" ht="12.75" hidden="false" customHeight="false" outlineLevel="0" collapsed="false">
      <c r="A1199" s="144" t="n">
        <v>38953.5774189815</v>
      </c>
      <c r="B1199" s="133" t="n">
        <v>1</v>
      </c>
      <c r="C1199" s="133" t="n">
        <v>0</v>
      </c>
      <c r="D1199" s="133" t="n">
        <v>53</v>
      </c>
    </row>
    <row r="1200" customFormat="false" ht="12.75" hidden="false" customHeight="false" outlineLevel="0" collapsed="false">
      <c r="A1200" s="144" t="n">
        <v>38953.5795601852</v>
      </c>
      <c r="B1200" s="133" t="n">
        <v>1</v>
      </c>
      <c r="C1200" s="133" t="n">
        <v>0</v>
      </c>
      <c r="D1200" s="133" t="n">
        <v>53</v>
      </c>
    </row>
    <row r="1201" customFormat="false" ht="12.75" hidden="false" customHeight="false" outlineLevel="0" collapsed="false">
      <c r="A1201" s="144" t="n">
        <v>38953.5817013889</v>
      </c>
      <c r="B1201" s="133" t="n">
        <v>1</v>
      </c>
      <c r="C1201" s="133" t="n">
        <v>0</v>
      </c>
      <c r="D1201" s="133" t="n">
        <v>53</v>
      </c>
    </row>
    <row r="1202" customFormat="false" ht="12.75" hidden="false" customHeight="false" outlineLevel="0" collapsed="false">
      <c r="A1202" s="144" t="n">
        <v>38953.5838425926</v>
      </c>
      <c r="B1202" s="133" t="n">
        <v>1</v>
      </c>
      <c r="C1202" s="133" t="n">
        <v>0</v>
      </c>
      <c r="D1202" s="133" t="n">
        <v>53</v>
      </c>
    </row>
    <row r="1203" customFormat="false" ht="12.75" hidden="false" customHeight="false" outlineLevel="0" collapsed="false">
      <c r="A1203" s="144" t="n">
        <v>38953.5859722222</v>
      </c>
      <c r="B1203" s="133" t="n">
        <v>1</v>
      </c>
      <c r="C1203" s="133" t="n">
        <v>0</v>
      </c>
      <c r="D1203" s="133" t="n">
        <v>53</v>
      </c>
    </row>
    <row r="1204" customFormat="false" ht="12.75" hidden="false" customHeight="false" outlineLevel="0" collapsed="false">
      <c r="A1204" s="144" t="n">
        <v>38953.5881134259</v>
      </c>
      <c r="B1204" s="133" t="n">
        <v>1</v>
      </c>
      <c r="C1204" s="133" t="n">
        <v>0</v>
      </c>
      <c r="D1204" s="133" t="n">
        <v>53</v>
      </c>
    </row>
    <row r="1205" customFormat="false" ht="12.75" hidden="false" customHeight="false" outlineLevel="0" collapsed="false">
      <c r="A1205" s="144" t="n">
        <v>38953.5902546296</v>
      </c>
      <c r="B1205" s="133" t="n">
        <v>1</v>
      </c>
      <c r="C1205" s="133" t="n">
        <v>0</v>
      </c>
      <c r="D1205" s="133" t="n">
        <v>53</v>
      </c>
    </row>
    <row r="1206" customFormat="false" ht="12.75" hidden="false" customHeight="false" outlineLevel="0" collapsed="false">
      <c r="A1206" s="144" t="n">
        <v>38953.5923958333</v>
      </c>
      <c r="B1206" s="133" t="n">
        <v>1</v>
      </c>
      <c r="C1206" s="133" t="n">
        <v>0</v>
      </c>
      <c r="D1206" s="133" t="n">
        <v>53</v>
      </c>
    </row>
    <row r="1207" customFormat="false" ht="12.75" hidden="false" customHeight="false" outlineLevel="0" collapsed="false">
      <c r="A1207" s="144" t="n">
        <v>38953.594537037</v>
      </c>
      <c r="B1207" s="133" t="n">
        <v>1</v>
      </c>
      <c r="C1207" s="133" t="n">
        <v>0</v>
      </c>
      <c r="D1207" s="133" t="n">
        <v>53</v>
      </c>
    </row>
    <row r="1208" customFormat="false" ht="12.75" hidden="false" customHeight="false" outlineLevel="0" collapsed="false">
      <c r="A1208" s="144" t="n">
        <v>38953.5966666667</v>
      </c>
      <c r="B1208" s="133" t="n">
        <v>1</v>
      </c>
      <c r="C1208" s="133" t="n">
        <v>0</v>
      </c>
      <c r="D1208" s="133" t="n">
        <v>53</v>
      </c>
    </row>
    <row r="1209" customFormat="false" ht="12.75" hidden="false" customHeight="false" outlineLevel="0" collapsed="false">
      <c r="A1209" s="144" t="n">
        <v>38953.5988078704</v>
      </c>
      <c r="B1209" s="133" t="n">
        <v>375</v>
      </c>
      <c r="C1209" s="133" t="n">
        <v>0</v>
      </c>
      <c r="D1209" s="133" t="n">
        <v>53</v>
      </c>
    </row>
    <row r="1210" customFormat="false" ht="12.75" hidden="false" customHeight="false" outlineLevel="0" collapsed="false">
      <c r="A1210" s="144" t="n">
        <v>38953.6009490741</v>
      </c>
      <c r="B1210" s="133" t="n">
        <v>763</v>
      </c>
      <c r="C1210" s="133" t="n">
        <v>0</v>
      </c>
      <c r="D1210" s="133" t="n">
        <v>53</v>
      </c>
    </row>
    <row r="1211" customFormat="false" ht="12.75" hidden="false" customHeight="false" outlineLevel="0" collapsed="false">
      <c r="A1211" s="144" t="n">
        <v>38953.6030902778</v>
      </c>
      <c r="B1211" s="133" t="n">
        <v>1422</v>
      </c>
      <c r="C1211" s="133" t="n">
        <v>0</v>
      </c>
      <c r="D1211" s="133" t="n">
        <v>53</v>
      </c>
    </row>
    <row r="1212" customFormat="false" ht="12.75" hidden="false" customHeight="false" outlineLevel="0" collapsed="false">
      <c r="A1212" s="144" t="n">
        <v>38953.6052199074</v>
      </c>
      <c r="B1212" s="133" t="n">
        <v>2162</v>
      </c>
      <c r="C1212" s="133" t="n">
        <v>0</v>
      </c>
      <c r="D1212" s="133" t="n">
        <v>53</v>
      </c>
    </row>
    <row r="1213" customFormat="false" ht="12.75" hidden="false" customHeight="false" outlineLevel="0" collapsed="false">
      <c r="A1213" s="144" t="n">
        <v>38953.6073611111</v>
      </c>
      <c r="B1213" s="133" t="n">
        <v>2101</v>
      </c>
      <c r="C1213" s="133" t="n">
        <v>0</v>
      </c>
      <c r="D1213" s="133" t="n">
        <v>53</v>
      </c>
    </row>
    <row r="1214" customFormat="false" ht="12.75" hidden="false" customHeight="false" outlineLevel="0" collapsed="false">
      <c r="A1214" s="144" t="n">
        <v>38953.6095023148</v>
      </c>
      <c r="B1214" s="133" t="n">
        <v>2058</v>
      </c>
      <c r="C1214" s="133" t="n">
        <v>0</v>
      </c>
      <c r="D1214" s="133" t="n">
        <v>53</v>
      </c>
    </row>
    <row r="1215" customFormat="false" ht="12.75" hidden="false" customHeight="false" outlineLevel="0" collapsed="false">
      <c r="A1215" s="144" t="n">
        <v>38953.6116435185</v>
      </c>
      <c r="B1215" s="133" t="n">
        <v>1870</v>
      </c>
      <c r="C1215" s="133" t="n">
        <v>7</v>
      </c>
      <c r="D1215" s="133" t="n">
        <v>53</v>
      </c>
    </row>
    <row r="1216" customFormat="false" ht="12.75" hidden="false" customHeight="false" outlineLevel="0" collapsed="false">
      <c r="A1216" s="144" t="n">
        <v>38953.6137731482</v>
      </c>
      <c r="B1216" s="133" t="n">
        <v>1682</v>
      </c>
      <c r="C1216" s="133" t="n">
        <v>336</v>
      </c>
      <c r="D1216" s="133" t="n">
        <v>53</v>
      </c>
    </row>
    <row r="1217" customFormat="false" ht="12.75" hidden="false" customHeight="false" outlineLevel="0" collapsed="false">
      <c r="A1217" s="144" t="n">
        <v>38953.6159143519</v>
      </c>
      <c r="B1217" s="133" t="n">
        <v>1636</v>
      </c>
      <c r="C1217" s="133" t="n">
        <v>1</v>
      </c>
      <c r="D1217" s="133" t="n">
        <v>53</v>
      </c>
    </row>
    <row r="1218" customFormat="false" ht="12.75" hidden="false" customHeight="false" outlineLevel="0" collapsed="false">
      <c r="A1218" s="144"/>
      <c r="D1218" s="133" t="n">
        <v>53</v>
      </c>
    </row>
    <row r="1219" customFormat="false" ht="12.75" hidden="false" customHeight="false" outlineLevel="0" collapsed="false">
      <c r="A1219" s="144" t="n">
        <v>38953.5710185185</v>
      </c>
      <c r="B1219" s="133" t="n">
        <v>1</v>
      </c>
      <c r="C1219" s="133" t="n">
        <v>0</v>
      </c>
      <c r="D1219" s="133" t="n">
        <v>54</v>
      </c>
    </row>
    <row r="1220" customFormat="false" ht="12.75" hidden="false" customHeight="false" outlineLevel="0" collapsed="false">
      <c r="A1220" s="144" t="n">
        <v>38953.5731597222</v>
      </c>
      <c r="B1220" s="133" t="n">
        <v>1</v>
      </c>
      <c r="C1220" s="133" t="n">
        <v>0</v>
      </c>
      <c r="D1220" s="133" t="n">
        <v>54</v>
      </c>
    </row>
    <row r="1221" customFormat="false" ht="12.75" hidden="false" customHeight="false" outlineLevel="0" collapsed="false">
      <c r="A1221" s="144" t="n">
        <v>38953.5753009259</v>
      </c>
      <c r="B1221" s="133" t="n">
        <v>1</v>
      </c>
      <c r="C1221" s="133" t="n">
        <v>0</v>
      </c>
      <c r="D1221" s="133" t="n">
        <v>54</v>
      </c>
    </row>
    <row r="1222" customFormat="false" ht="12.75" hidden="false" customHeight="false" outlineLevel="0" collapsed="false">
      <c r="A1222" s="144" t="n">
        <v>38953.5774421296</v>
      </c>
      <c r="B1222" s="133" t="n">
        <v>1</v>
      </c>
      <c r="C1222" s="133" t="n">
        <v>0</v>
      </c>
      <c r="D1222" s="133" t="n">
        <v>54</v>
      </c>
    </row>
    <row r="1223" customFormat="false" ht="12.75" hidden="false" customHeight="false" outlineLevel="0" collapsed="false">
      <c r="A1223" s="144" t="n">
        <v>38953.5795833333</v>
      </c>
      <c r="B1223" s="133" t="n">
        <v>1</v>
      </c>
      <c r="C1223" s="133" t="n">
        <v>0</v>
      </c>
      <c r="D1223" s="133" t="n">
        <v>54</v>
      </c>
    </row>
    <row r="1224" customFormat="false" ht="12.75" hidden="false" customHeight="false" outlineLevel="0" collapsed="false">
      <c r="A1224" s="144" t="n">
        <v>38953.581712963</v>
      </c>
      <c r="B1224" s="133" t="n">
        <v>1</v>
      </c>
      <c r="C1224" s="133" t="n">
        <v>0</v>
      </c>
      <c r="D1224" s="133" t="n">
        <v>54</v>
      </c>
    </row>
    <row r="1225" customFormat="false" ht="12.75" hidden="false" customHeight="false" outlineLevel="0" collapsed="false">
      <c r="A1225" s="144" t="n">
        <v>38953.5838541667</v>
      </c>
      <c r="B1225" s="133" t="n">
        <v>1</v>
      </c>
      <c r="C1225" s="133" t="n">
        <v>0</v>
      </c>
      <c r="D1225" s="133" t="n">
        <v>54</v>
      </c>
    </row>
    <row r="1226" customFormat="false" ht="12.75" hidden="false" customHeight="false" outlineLevel="0" collapsed="false">
      <c r="A1226" s="144" t="n">
        <v>38953.5859953704</v>
      </c>
      <c r="B1226" s="133" t="n">
        <v>1</v>
      </c>
      <c r="C1226" s="133" t="n">
        <v>0</v>
      </c>
      <c r="D1226" s="133" t="n">
        <v>54</v>
      </c>
    </row>
    <row r="1227" customFormat="false" ht="12.75" hidden="false" customHeight="false" outlineLevel="0" collapsed="false">
      <c r="A1227" s="144" t="n">
        <v>38953.5881365741</v>
      </c>
      <c r="B1227" s="133" t="n">
        <v>1</v>
      </c>
      <c r="C1227" s="133" t="n">
        <v>0</v>
      </c>
      <c r="D1227" s="133" t="n">
        <v>54</v>
      </c>
    </row>
    <row r="1228" customFormat="false" ht="12.75" hidden="false" customHeight="false" outlineLevel="0" collapsed="false">
      <c r="A1228" s="144" t="n">
        <v>38953.5902662037</v>
      </c>
      <c r="B1228" s="133" t="n">
        <v>1</v>
      </c>
      <c r="C1228" s="133" t="n">
        <v>0</v>
      </c>
      <c r="D1228" s="133" t="n">
        <v>54</v>
      </c>
    </row>
    <row r="1229" customFormat="false" ht="12.75" hidden="false" customHeight="false" outlineLevel="0" collapsed="false">
      <c r="A1229" s="144" t="n">
        <v>38953.5924074074</v>
      </c>
      <c r="B1229" s="133" t="n">
        <v>1</v>
      </c>
      <c r="C1229" s="133" t="n">
        <v>0</v>
      </c>
      <c r="D1229" s="133" t="n">
        <v>54</v>
      </c>
    </row>
    <row r="1230" customFormat="false" ht="12.75" hidden="false" customHeight="false" outlineLevel="0" collapsed="false">
      <c r="A1230" s="144" t="n">
        <v>38953.5945486111</v>
      </c>
      <c r="B1230" s="133" t="n">
        <v>1</v>
      </c>
      <c r="C1230" s="133" t="n">
        <v>0</v>
      </c>
      <c r="D1230" s="133" t="n">
        <v>54</v>
      </c>
    </row>
    <row r="1231" customFormat="false" ht="12.75" hidden="false" customHeight="false" outlineLevel="0" collapsed="false">
      <c r="A1231" s="144" t="n">
        <v>38953.5966898148</v>
      </c>
      <c r="B1231" s="133" t="n">
        <v>1</v>
      </c>
      <c r="C1231" s="133" t="n">
        <v>0</v>
      </c>
      <c r="D1231" s="133" t="n">
        <v>54</v>
      </c>
    </row>
    <row r="1232" customFormat="false" ht="12.75" hidden="false" customHeight="false" outlineLevel="0" collapsed="false">
      <c r="A1232" s="144" t="n">
        <v>38953.5988194444</v>
      </c>
      <c r="B1232" s="133" t="n">
        <v>3</v>
      </c>
      <c r="C1232" s="133" t="n">
        <v>0</v>
      </c>
      <c r="D1232" s="133" t="n">
        <v>54</v>
      </c>
    </row>
    <row r="1233" customFormat="false" ht="12.75" hidden="false" customHeight="false" outlineLevel="0" collapsed="false">
      <c r="A1233" s="144" t="n">
        <v>38953.6009606481</v>
      </c>
      <c r="B1233" s="133" t="n">
        <v>1969</v>
      </c>
      <c r="C1233" s="133" t="n">
        <v>0</v>
      </c>
      <c r="D1233" s="133" t="n">
        <v>54</v>
      </c>
    </row>
    <row r="1234" customFormat="false" ht="12.75" hidden="false" customHeight="false" outlineLevel="0" collapsed="false">
      <c r="A1234" s="144" t="n">
        <v>38953.6031018519</v>
      </c>
      <c r="B1234" s="133" t="n">
        <v>2318</v>
      </c>
      <c r="C1234" s="133" t="n">
        <v>0</v>
      </c>
      <c r="D1234" s="133" t="n">
        <v>54</v>
      </c>
    </row>
    <row r="1235" customFormat="false" ht="12.75" hidden="false" customHeight="false" outlineLevel="0" collapsed="false">
      <c r="A1235" s="144" t="n">
        <v>38953.6052430556</v>
      </c>
      <c r="B1235" s="133" t="n">
        <v>2376</v>
      </c>
      <c r="C1235" s="133" t="n">
        <v>0</v>
      </c>
      <c r="D1235" s="133" t="n">
        <v>54</v>
      </c>
    </row>
    <row r="1236" customFormat="false" ht="12.75" hidden="false" customHeight="false" outlineLevel="0" collapsed="false">
      <c r="A1236" s="144" t="n">
        <v>38953.6073842593</v>
      </c>
      <c r="B1236" s="133" t="n">
        <v>2507</v>
      </c>
      <c r="C1236" s="133" t="n">
        <v>0</v>
      </c>
      <c r="D1236" s="133" t="n">
        <v>54</v>
      </c>
    </row>
    <row r="1237" customFormat="false" ht="12.75" hidden="false" customHeight="false" outlineLevel="0" collapsed="false">
      <c r="A1237" s="144" t="n">
        <v>38953.6095138889</v>
      </c>
      <c r="B1237" s="133" t="n">
        <v>2164</v>
      </c>
      <c r="C1237" s="133" t="n">
        <v>0</v>
      </c>
      <c r="D1237" s="133" t="n">
        <v>54</v>
      </c>
    </row>
    <row r="1238" customFormat="false" ht="12.75" hidden="false" customHeight="false" outlineLevel="0" collapsed="false">
      <c r="A1238" s="144" t="n">
        <v>38953.6116550926</v>
      </c>
      <c r="B1238" s="133" t="n">
        <v>2316</v>
      </c>
      <c r="C1238" s="133" t="n">
        <v>0</v>
      </c>
      <c r="D1238" s="133" t="n">
        <v>54</v>
      </c>
    </row>
    <row r="1239" customFormat="false" ht="12.75" hidden="false" customHeight="false" outlineLevel="0" collapsed="false">
      <c r="A1239" s="144" t="n">
        <v>38953.6137962963</v>
      </c>
      <c r="B1239" s="133" t="n">
        <v>1791</v>
      </c>
      <c r="C1239" s="133" t="n">
        <v>161</v>
      </c>
      <c r="D1239" s="133" t="n">
        <v>54</v>
      </c>
    </row>
    <row r="1240" customFormat="false" ht="12.75" hidden="false" customHeight="false" outlineLevel="0" collapsed="false">
      <c r="A1240" s="144" t="n">
        <v>38953.6159375</v>
      </c>
      <c r="B1240" s="133" t="n">
        <v>2108</v>
      </c>
      <c r="C1240" s="133" t="n">
        <v>1</v>
      </c>
      <c r="D1240" s="133" t="n">
        <v>54</v>
      </c>
    </row>
    <row r="1241" customFormat="false" ht="12.75" hidden="false" customHeight="false" outlineLevel="0" collapsed="false">
      <c r="A1241" s="144"/>
      <c r="D1241" s="133" t="n">
        <v>54</v>
      </c>
    </row>
    <row r="1242" customFormat="false" ht="12.75" hidden="false" customHeight="false" outlineLevel="0" collapsed="false">
      <c r="A1242" s="144" t="n">
        <v>38953.5710416667</v>
      </c>
      <c r="B1242" s="133" t="n">
        <v>1</v>
      </c>
      <c r="C1242" s="133" t="n">
        <v>0</v>
      </c>
      <c r="D1242" s="133" t="n">
        <v>55</v>
      </c>
    </row>
    <row r="1243" customFormat="false" ht="12.75" hidden="false" customHeight="false" outlineLevel="0" collapsed="false">
      <c r="A1243" s="144" t="n">
        <v>38953.5731828704</v>
      </c>
      <c r="B1243" s="133" t="n">
        <v>1</v>
      </c>
      <c r="C1243" s="133" t="n">
        <v>0</v>
      </c>
      <c r="D1243" s="133" t="n">
        <v>55</v>
      </c>
    </row>
    <row r="1244" customFormat="false" ht="12.75" hidden="false" customHeight="false" outlineLevel="0" collapsed="false">
      <c r="A1244" s="144" t="n">
        <v>38953.5753125</v>
      </c>
      <c r="B1244" s="133" t="n">
        <v>1</v>
      </c>
      <c r="C1244" s="133" t="n">
        <v>0</v>
      </c>
      <c r="D1244" s="133" t="n">
        <v>55</v>
      </c>
    </row>
    <row r="1245" customFormat="false" ht="12.75" hidden="false" customHeight="false" outlineLevel="0" collapsed="false">
      <c r="A1245" s="144" t="n">
        <v>38953.5774537037</v>
      </c>
      <c r="B1245" s="133" t="n">
        <v>1</v>
      </c>
      <c r="C1245" s="133" t="n">
        <v>0</v>
      </c>
      <c r="D1245" s="133" t="n">
        <v>55</v>
      </c>
    </row>
    <row r="1246" customFormat="false" ht="12.75" hidden="false" customHeight="false" outlineLevel="0" collapsed="false">
      <c r="A1246" s="144" t="n">
        <v>38953.5795949074</v>
      </c>
      <c r="B1246" s="133" t="n">
        <v>1</v>
      </c>
      <c r="C1246" s="133" t="n">
        <v>0</v>
      </c>
      <c r="D1246" s="133" t="n">
        <v>55</v>
      </c>
    </row>
    <row r="1247" customFormat="false" ht="12.75" hidden="false" customHeight="false" outlineLevel="0" collapsed="false">
      <c r="A1247" s="144" t="n">
        <v>38953.5817361111</v>
      </c>
      <c r="B1247" s="133" t="n">
        <v>1</v>
      </c>
      <c r="C1247" s="133" t="n">
        <v>0</v>
      </c>
      <c r="D1247" s="133" t="n">
        <v>55</v>
      </c>
    </row>
    <row r="1248" customFormat="false" ht="12.75" hidden="false" customHeight="false" outlineLevel="0" collapsed="false">
      <c r="A1248" s="144" t="n">
        <v>38953.5838657407</v>
      </c>
      <c r="B1248" s="133" t="n">
        <v>1</v>
      </c>
      <c r="C1248" s="133" t="n">
        <v>0</v>
      </c>
      <c r="D1248" s="133" t="n">
        <v>55</v>
      </c>
    </row>
    <row r="1249" customFormat="false" ht="12.75" hidden="false" customHeight="false" outlineLevel="0" collapsed="false">
      <c r="A1249" s="144" t="n">
        <v>38953.5860069444</v>
      </c>
      <c r="B1249" s="133" t="n">
        <v>1</v>
      </c>
      <c r="C1249" s="133" t="n">
        <v>0</v>
      </c>
      <c r="D1249" s="133" t="n">
        <v>55</v>
      </c>
    </row>
    <row r="1250" customFormat="false" ht="12.75" hidden="false" customHeight="false" outlineLevel="0" collapsed="false">
      <c r="A1250" s="144" t="n">
        <v>38953.5881481482</v>
      </c>
      <c r="B1250" s="133" t="n">
        <v>1</v>
      </c>
      <c r="C1250" s="133" t="n">
        <v>0</v>
      </c>
      <c r="D1250" s="133" t="n">
        <v>55</v>
      </c>
    </row>
    <row r="1251" customFormat="false" ht="12.75" hidden="false" customHeight="false" outlineLevel="0" collapsed="false">
      <c r="A1251" s="144" t="n">
        <v>38953.5902893519</v>
      </c>
      <c r="B1251" s="133" t="n">
        <v>1</v>
      </c>
      <c r="C1251" s="133" t="n">
        <v>0</v>
      </c>
      <c r="D1251" s="133" t="n">
        <v>55</v>
      </c>
    </row>
    <row r="1252" customFormat="false" ht="12.75" hidden="false" customHeight="false" outlineLevel="0" collapsed="false">
      <c r="A1252" s="144" t="n">
        <v>38953.5924305556</v>
      </c>
      <c r="B1252" s="133" t="n">
        <v>1</v>
      </c>
      <c r="C1252" s="133" t="n">
        <v>0</v>
      </c>
      <c r="D1252" s="133" t="n">
        <v>55</v>
      </c>
    </row>
    <row r="1253" customFormat="false" ht="12.75" hidden="false" customHeight="false" outlineLevel="0" collapsed="false">
      <c r="A1253" s="144" t="n">
        <v>38953.5945601852</v>
      </c>
      <c r="B1253" s="133" t="n">
        <v>1</v>
      </c>
      <c r="C1253" s="133" t="n">
        <v>0</v>
      </c>
      <c r="D1253" s="133" t="n">
        <v>55</v>
      </c>
    </row>
    <row r="1254" customFormat="false" ht="12.75" hidden="false" customHeight="false" outlineLevel="0" collapsed="false">
      <c r="A1254" s="144" t="n">
        <v>38953.5967013889</v>
      </c>
      <c r="B1254" s="133" t="n">
        <v>1</v>
      </c>
      <c r="C1254" s="133" t="n">
        <v>0</v>
      </c>
      <c r="D1254" s="133" t="n">
        <v>55</v>
      </c>
    </row>
    <row r="1255" customFormat="false" ht="12.75" hidden="false" customHeight="false" outlineLevel="0" collapsed="false">
      <c r="A1255" s="144" t="n">
        <v>38953.5988425926</v>
      </c>
      <c r="B1255" s="133" t="n">
        <v>358</v>
      </c>
      <c r="C1255" s="133" t="n">
        <v>0</v>
      </c>
      <c r="D1255" s="133" t="n">
        <v>55</v>
      </c>
    </row>
    <row r="1256" customFormat="false" ht="12.75" hidden="false" customHeight="false" outlineLevel="0" collapsed="false">
      <c r="A1256" s="144" t="n">
        <v>38953.6009837963</v>
      </c>
      <c r="B1256" s="133" t="n">
        <v>699</v>
      </c>
      <c r="C1256" s="133" t="n">
        <v>0</v>
      </c>
      <c r="D1256" s="133" t="n">
        <v>55</v>
      </c>
    </row>
    <row r="1257" customFormat="false" ht="12.75" hidden="false" customHeight="false" outlineLevel="0" collapsed="false">
      <c r="A1257" s="144" t="n">
        <v>38953.6031134259</v>
      </c>
      <c r="B1257" s="133" t="n">
        <v>1822</v>
      </c>
      <c r="C1257" s="133" t="n">
        <v>0</v>
      </c>
      <c r="D1257" s="133" t="n">
        <v>55</v>
      </c>
    </row>
    <row r="1258" customFormat="false" ht="12.75" hidden="false" customHeight="false" outlineLevel="0" collapsed="false">
      <c r="A1258" s="144" t="n">
        <v>38953.6052546296</v>
      </c>
      <c r="B1258" s="133" t="n">
        <v>1933</v>
      </c>
      <c r="C1258" s="133" t="n">
        <v>0</v>
      </c>
      <c r="D1258" s="133" t="n">
        <v>55</v>
      </c>
    </row>
    <row r="1259" customFormat="false" ht="12.75" hidden="false" customHeight="false" outlineLevel="0" collapsed="false">
      <c r="A1259" s="144" t="n">
        <v>38953.6073958333</v>
      </c>
      <c r="B1259" s="133" t="n">
        <v>1805</v>
      </c>
      <c r="C1259" s="133" t="n">
        <v>0</v>
      </c>
      <c r="D1259" s="133" t="n">
        <v>55</v>
      </c>
    </row>
    <row r="1260" customFormat="false" ht="12.75" hidden="false" customHeight="false" outlineLevel="0" collapsed="false">
      <c r="A1260" s="144" t="n">
        <v>38953.609537037</v>
      </c>
      <c r="B1260" s="133" t="n">
        <v>2243</v>
      </c>
      <c r="C1260" s="133" t="n">
        <v>0</v>
      </c>
      <c r="D1260" s="133" t="n">
        <v>55</v>
      </c>
    </row>
    <row r="1261" customFormat="false" ht="12.75" hidden="false" customHeight="false" outlineLevel="0" collapsed="false">
      <c r="A1261" s="144" t="n">
        <v>38953.6116782407</v>
      </c>
      <c r="B1261" s="133" t="n">
        <v>2251</v>
      </c>
      <c r="C1261" s="133" t="n">
        <v>1</v>
      </c>
      <c r="D1261" s="133" t="n">
        <v>55</v>
      </c>
    </row>
    <row r="1262" customFormat="false" ht="12.75" hidden="false" customHeight="false" outlineLevel="0" collapsed="false">
      <c r="A1262" s="144" t="n">
        <v>38953.6138078704</v>
      </c>
      <c r="B1262" s="133" t="n">
        <v>1824</v>
      </c>
      <c r="C1262" s="133" t="n">
        <v>384</v>
      </c>
      <c r="D1262" s="133" t="n">
        <v>55</v>
      </c>
    </row>
    <row r="1263" customFormat="false" ht="12.75" hidden="false" customHeight="false" outlineLevel="0" collapsed="false">
      <c r="A1263" s="144" t="n">
        <v>38953.6159490741</v>
      </c>
      <c r="B1263" s="133" t="n">
        <v>1731</v>
      </c>
      <c r="C1263" s="133" t="n">
        <v>1</v>
      </c>
      <c r="D1263" s="133" t="n">
        <v>55</v>
      </c>
    </row>
    <row r="1264" customFormat="false" ht="12.75" hidden="false" customHeight="false" outlineLevel="0" collapsed="false">
      <c r="A1264" s="144"/>
      <c r="D1264" s="133" t="n">
        <v>55</v>
      </c>
    </row>
    <row r="1265" customFormat="false" ht="12.75" hidden="false" customHeight="false" outlineLevel="0" collapsed="false">
      <c r="A1265" s="144" t="n">
        <v>38953.5710532407</v>
      </c>
      <c r="B1265" s="133" t="n">
        <v>1</v>
      </c>
      <c r="C1265" s="133" t="n">
        <v>0</v>
      </c>
      <c r="D1265" s="133" t="n">
        <v>56</v>
      </c>
    </row>
    <row r="1266" customFormat="false" ht="12.75" hidden="false" customHeight="false" outlineLevel="0" collapsed="false">
      <c r="A1266" s="144" t="n">
        <v>38953.5731944444</v>
      </c>
      <c r="B1266" s="133" t="n">
        <v>1</v>
      </c>
      <c r="C1266" s="133" t="n">
        <v>0</v>
      </c>
      <c r="D1266" s="133" t="n">
        <v>56</v>
      </c>
    </row>
    <row r="1267" customFormat="false" ht="12.75" hidden="false" customHeight="false" outlineLevel="0" collapsed="false">
      <c r="A1267" s="144" t="n">
        <v>38953.5753356482</v>
      </c>
      <c r="B1267" s="133" t="n">
        <v>1</v>
      </c>
      <c r="C1267" s="133" t="n">
        <v>0</v>
      </c>
      <c r="D1267" s="133" t="n">
        <v>56</v>
      </c>
    </row>
    <row r="1268" customFormat="false" ht="12.75" hidden="false" customHeight="false" outlineLevel="0" collapsed="false">
      <c r="A1268" s="144" t="n">
        <v>38953.5774768519</v>
      </c>
      <c r="B1268" s="133" t="n">
        <v>1</v>
      </c>
      <c r="C1268" s="133" t="n">
        <v>0</v>
      </c>
      <c r="D1268" s="133" t="n">
        <v>56</v>
      </c>
    </row>
    <row r="1269" customFormat="false" ht="12.75" hidden="false" customHeight="false" outlineLevel="0" collapsed="false">
      <c r="A1269" s="144" t="n">
        <v>38953.5796064815</v>
      </c>
      <c r="B1269" s="133" t="n">
        <v>1</v>
      </c>
      <c r="C1269" s="133" t="n">
        <v>0</v>
      </c>
      <c r="D1269" s="133" t="n">
        <v>56</v>
      </c>
    </row>
    <row r="1270" customFormat="false" ht="12.75" hidden="false" customHeight="false" outlineLevel="0" collapsed="false">
      <c r="A1270" s="144" t="n">
        <v>38953.5817476852</v>
      </c>
      <c r="B1270" s="133" t="n">
        <v>1</v>
      </c>
      <c r="C1270" s="133" t="n">
        <v>0</v>
      </c>
      <c r="D1270" s="133" t="n">
        <v>56</v>
      </c>
    </row>
    <row r="1271" customFormat="false" ht="12.75" hidden="false" customHeight="false" outlineLevel="0" collapsed="false">
      <c r="A1271" s="144" t="n">
        <v>38953.5838888889</v>
      </c>
      <c r="B1271" s="133" t="n">
        <v>1</v>
      </c>
      <c r="C1271" s="133" t="n">
        <v>0</v>
      </c>
      <c r="D1271" s="133" t="n">
        <v>56</v>
      </c>
    </row>
    <row r="1272" customFormat="false" ht="12.75" hidden="false" customHeight="false" outlineLevel="0" collapsed="false">
      <c r="A1272" s="144" t="n">
        <v>38953.5860300926</v>
      </c>
      <c r="B1272" s="133" t="n">
        <v>1</v>
      </c>
      <c r="C1272" s="133" t="n">
        <v>0</v>
      </c>
      <c r="D1272" s="133" t="n">
        <v>56</v>
      </c>
    </row>
    <row r="1273" customFormat="false" ht="12.75" hidden="false" customHeight="false" outlineLevel="0" collapsed="false">
      <c r="A1273" s="144" t="n">
        <v>38953.5881597222</v>
      </c>
      <c r="B1273" s="133" t="n">
        <v>1</v>
      </c>
      <c r="C1273" s="133" t="n">
        <v>0</v>
      </c>
      <c r="D1273" s="133" t="n">
        <v>56</v>
      </c>
    </row>
    <row r="1274" customFormat="false" ht="12.75" hidden="false" customHeight="false" outlineLevel="0" collapsed="false">
      <c r="A1274" s="144" t="n">
        <v>38953.5903009259</v>
      </c>
      <c r="B1274" s="133" t="n">
        <v>1</v>
      </c>
      <c r="C1274" s="133" t="n">
        <v>0</v>
      </c>
      <c r="D1274" s="133" t="n">
        <v>56</v>
      </c>
    </row>
    <row r="1275" customFormat="false" ht="12.75" hidden="false" customHeight="false" outlineLevel="0" collapsed="false">
      <c r="A1275" s="144" t="n">
        <v>38953.5924421296</v>
      </c>
      <c r="B1275" s="133" t="n">
        <v>1</v>
      </c>
      <c r="C1275" s="133" t="n">
        <v>0</v>
      </c>
      <c r="D1275" s="133" t="n">
        <v>56</v>
      </c>
    </row>
    <row r="1276" customFormat="false" ht="12.75" hidden="false" customHeight="false" outlineLevel="0" collapsed="false">
      <c r="A1276" s="144" t="n">
        <v>38953.5945833333</v>
      </c>
      <c r="B1276" s="133" t="n">
        <v>1</v>
      </c>
      <c r="C1276" s="133" t="n">
        <v>0</v>
      </c>
      <c r="D1276" s="133" t="n">
        <v>56</v>
      </c>
    </row>
    <row r="1277" customFormat="false" ht="12.75" hidden="false" customHeight="false" outlineLevel="0" collapsed="false">
      <c r="A1277" s="144" t="n">
        <v>38953.596724537</v>
      </c>
      <c r="B1277" s="133" t="n">
        <v>1</v>
      </c>
      <c r="C1277" s="133" t="n">
        <v>0</v>
      </c>
      <c r="D1277" s="133" t="n">
        <v>56</v>
      </c>
    </row>
    <row r="1278" customFormat="false" ht="12.75" hidden="false" customHeight="false" outlineLevel="0" collapsed="false">
      <c r="A1278" s="144" t="n">
        <v>38953.5988541667</v>
      </c>
      <c r="B1278" s="133" t="n">
        <v>2</v>
      </c>
      <c r="C1278" s="133" t="n">
        <v>0</v>
      </c>
      <c r="D1278" s="133" t="n">
        <v>56</v>
      </c>
    </row>
    <row r="1279" customFormat="false" ht="12.75" hidden="false" customHeight="false" outlineLevel="0" collapsed="false">
      <c r="A1279" s="144" t="n">
        <v>38953.6009953704</v>
      </c>
      <c r="B1279" s="133" t="n">
        <v>2011</v>
      </c>
      <c r="C1279" s="133" t="n">
        <v>0</v>
      </c>
      <c r="D1279" s="133" t="n">
        <v>56</v>
      </c>
    </row>
    <row r="1280" customFormat="false" ht="12.75" hidden="false" customHeight="false" outlineLevel="0" collapsed="false">
      <c r="A1280" s="144" t="n">
        <v>38953.6031365741</v>
      </c>
      <c r="B1280" s="133" t="n">
        <v>2115</v>
      </c>
      <c r="C1280" s="133" t="n">
        <v>0</v>
      </c>
      <c r="D1280" s="133" t="n">
        <v>56</v>
      </c>
    </row>
    <row r="1281" customFormat="false" ht="12.75" hidden="false" customHeight="false" outlineLevel="0" collapsed="false">
      <c r="A1281" s="144" t="n">
        <v>38953.6052777778</v>
      </c>
      <c r="B1281" s="133" t="n">
        <v>2327</v>
      </c>
      <c r="C1281" s="133" t="n">
        <v>0</v>
      </c>
      <c r="D1281" s="133" t="n">
        <v>56</v>
      </c>
    </row>
    <row r="1282" customFormat="false" ht="12.75" hidden="false" customHeight="false" outlineLevel="0" collapsed="false">
      <c r="A1282" s="144" t="n">
        <v>38953.6074074074</v>
      </c>
      <c r="B1282" s="133" t="n">
        <v>2530</v>
      </c>
      <c r="C1282" s="133" t="n">
        <v>0</v>
      </c>
      <c r="D1282" s="133" t="n">
        <v>56</v>
      </c>
    </row>
    <row r="1283" customFormat="false" ht="12.75" hidden="false" customHeight="false" outlineLevel="0" collapsed="false">
      <c r="A1283" s="144" t="n">
        <v>38953.6095486111</v>
      </c>
      <c r="B1283" s="133" t="n">
        <v>2527</v>
      </c>
      <c r="C1283" s="133" t="n">
        <v>0</v>
      </c>
      <c r="D1283" s="133" t="n">
        <v>56</v>
      </c>
    </row>
    <row r="1284" customFormat="false" ht="12.75" hidden="false" customHeight="false" outlineLevel="0" collapsed="false">
      <c r="A1284" s="144" t="n">
        <v>38953.6116898148</v>
      </c>
      <c r="B1284" s="133" t="n">
        <v>2325</v>
      </c>
      <c r="C1284" s="133" t="n">
        <v>1</v>
      </c>
      <c r="D1284" s="133" t="n">
        <v>56</v>
      </c>
    </row>
    <row r="1285" customFormat="false" ht="12.75" hidden="false" customHeight="false" outlineLevel="0" collapsed="false">
      <c r="A1285" s="144" t="n">
        <v>38953.6138310185</v>
      </c>
      <c r="B1285" s="133" t="n">
        <v>1692</v>
      </c>
      <c r="C1285" s="133" t="n">
        <v>202</v>
      </c>
      <c r="D1285" s="133" t="n">
        <v>56</v>
      </c>
    </row>
    <row r="1286" customFormat="false" ht="12.75" hidden="false" customHeight="false" outlineLevel="0" collapsed="false">
      <c r="A1286" s="144" t="n">
        <v>38953.6159722222</v>
      </c>
      <c r="B1286" s="133" t="n">
        <v>2242</v>
      </c>
      <c r="C1286" s="133" t="n">
        <v>1</v>
      </c>
      <c r="D1286" s="133" t="n">
        <v>56</v>
      </c>
    </row>
    <row r="1287" customFormat="false" ht="12.75" hidden="false" customHeight="false" outlineLevel="0" collapsed="false">
      <c r="A1287" s="144"/>
      <c r="D1287" s="133" t="n">
        <v>56</v>
      </c>
    </row>
    <row r="1288" customFormat="false" ht="12.75" hidden="false" customHeight="false" outlineLevel="0" collapsed="false">
      <c r="A1288" s="144" t="n">
        <v>38953.5710763889</v>
      </c>
      <c r="B1288" s="133" t="n">
        <v>1</v>
      </c>
      <c r="C1288" s="133" t="n">
        <v>0</v>
      </c>
      <c r="D1288" s="133" t="n">
        <v>57</v>
      </c>
    </row>
    <row r="1289" customFormat="false" ht="12.75" hidden="false" customHeight="false" outlineLevel="0" collapsed="false">
      <c r="A1289" s="144" t="n">
        <v>38953.5732060185</v>
      </c>
      <c r="B1289" s="133" t="n">
        <v>1</v>
      </c>
      <c r="C1289" s="133" t="n">
        <v>0</v>
      </c>
      <c r="D1289" s="133" t="n">
        <v>57</v>
      </c>
    </row>
    <row r="1290" customFormat="false" ht="12.75" hidden="false" customHeight="false" outlineLevel="0" collapsed="false">
      <c r="A1290" s="144" t="n">
        <v>38953.5753472222</v>
      </c>
      <c r="B1290" s="133" t="n">
        <v>1</v>
      </c>
      <c r="C1290" s="133" t="n">
        <v>0</v>
      </c>
      <c r="D1290" s="133" t="n">
        <v>57</v>
      </c>
    </row>
    <row r="1291" customFormat="false" ht="12.75" hidden="false" customHeight="false" outlineLevel="0" collapsed="false">
      <c r="A1291" s="144" t="n">
        <v>38953.5774884259</v>
      </c>
      <c r="B1291" s="133" t="n">
        <v>1</v>
      </c>
      <c r="C1291" s="133" t="n">
        <v>0</v>
      </c>
      <c r="D1291" s="133" t="n">
        <v>57</v>
      </c>
    </row>
    <row r="1292" customFormat="false" ht="12.75" hidden="false" customHeight="false" outlineLevel="0" collapsed="false">
      <c r="A1292" s="144" t="n">
        <v>38953.5796296296</v>
      </c>
      <c r="B1292" s="133" t="n">
        <v>1</v>
      </c>
      <c r="C1292" s="133" t="n">
        <v>0</v>
      </c>
      <c r="D1292" s="133" t="n">
        <v>57</v>
      </c>
    </row>
    <row r="1293" customFormat="false" ht="12.75" hidden="false" customHeight="false" outlineLevel="0" collapsed="false">
      <c r="A1293" s="144" t="n">
        <v>38953.5817708333</v>
      </c>
      <c r="B1293" s="133" t="n">
        <v>1</v>
      </c>
      <c r="C1293" s="133" t="n">
        <v>0</v>
      </c>
      <c r="D1293" s="133" t="n">
        <v>57</v>
      </c>
    </row>
    <row r="1294" customFormat="false" ht="12.75" hidden="false" customHeight="false" outlineLevel="0" collapsed="false">
      <c r="A1294" s="144" t="n">
        <v>38953.583900463</v>
      </c>
      <c r="B1294" s="133" t="n">
        <v>1</v>
      </c>
      <c r="C1294" s="133" t="n">
        <v>0</v>
      </c>
      <c r="D1294" s="133" t="n">
        <v>57</v>
      </c>
    </row>
    <row r="1295" customFormat="false" ht="12.75" hidden="false" customHeight="false" outlineLevel="0" collapsed="false">
      <c r="A1295" s="144" t="n">
        <v>38953.5860416667</v>
      </c>
      <c r="B1295" s="133" t="n">
        <v>1</v>
      </c>
      <c r="C1295" s="133" t="n">
        <v>0</v>
      </c>
      <c r="D1295" s="133" t="n">
        <v>57</v>
      </c>
    </row>
    <row r="1296" customFormat="false" ht="12.75" hidden="false" customHeight="false" outlineLevel="0" collapsed="false">
      <c r="A1296" s="144" t="n">
        <v>38953.5881828704</v>
      </c>
      <c r="B1296" s="133" t="n">
        <v>1</v>
      </c>
      <c r="C1296" s="133" t="n">
        <v>0</v>
      </c>
      <c r="D1296" s="133" t="n">
        <v>57</v>
      </c>
    </row>
    <row r="1297" customFormat="false" ht="12.75" hidden="false" customHeight="false" outlineLevel="0" collapsed="false">
      <c r="A1297" s="144" t="n">
        <v>38953.5903240741</v>
      </c>
      <c r="B1297" s="133" t="n">
        <v>1</v>
      </c>
      <c r="C1297" s="133" t="n">
        <v>0</v>
      </c>
      <c r="D1297" s="133" t="n">
        <v>57</v>
      </c>
    </row>
    <row r="1298" customFormat="false" ht="12.75" hidden="false" customHeight="false" outlineLevel="0" collapsed="false">
      <c r="A1298" s="144" t="n">
        <v>38953.5924537037</v>
      </c>
      <c r="B1298" s="133" t="n">
        <v>1</v>
      </c>
      <c r="C1298" s="133" t="n">
        <v>0</v>
      </c>
      <c r="D1298" s="133" t="n">
        <v>57</v>
      </c>
    </row>
    <row r="1299" customFormat="false" ht="12.75" hidden="false" customHeight="false" outlineLevel="0" collapsed="false">
      <c r="A1299" s="144" t="n">
        <v>38953.5945949074</v>
      </c>
      <c r="B1299" s="133" t="n">
        <v>1</v>
      </c>
      <c r="C1299" s="133" t="n">
        <v>0</v>
      </c>
      <c r="D1299" s="133" t="n">
        <v>57</v>
      </c>
    </row>
    <row r="1300" customFormat="false" ht="12.75" hidden="false" customHeight="false" outlineLevel="0" collapsed="false">
      <c r="A1300" s="144" t="n">
        <v>38953.5967361111</v>
      </c>
      <c r="B1300" s="133" t="n">
        <v>2</v>
      </c>
      <c r="C1300" s="133" t="n">
        <v>0</v>
      </c>
      <c r="D1300" s="133" t="n">
        <v>57</v>
      </c>
    </row>
    <row r="1301" customFormat="false" ht="12.75" hidden="false" customHeight="false" outlineLevel="0" collapsed="false">
      <c r="A1301" s="144" t="n">
        <v>38953.5988773148</v>
      </c>
      <c r="B1301" s="133" t="n">
        <v>506</v>
      </c>
      <c r="C1301" s="133" t="n">
        <v>2</v>
      </c>
      <c r="D1301" s="133" t="n">
        <v>57</v>
      </c>
    </row>
    <row r="1302" customFormat="false" ht="12.75" hidden="false" customHeight="false" outlineLevel="0" collapsed="false">
      <c r="A1302" s="144" t="n">
        <v>38953.6010069444</v>
      </c>
      <c r="B1302" s="133" t="n">
        <v>779</v>
      </c>
      <c r="C1302" s="133" t="n">
        <v>0</v>
      </c>
      <c r="D1302" s="133" t="n">
        <v>57</v>
      </c>
    </row>
    <row r="1303" customFormat="false" ht="12.75" hidden="false" customHeight="false" outlineLevel="0" collapsed="false">
      <c r="A1303" s="144" t="n">
        <v>38953.6031481482</v>
      </c>
      <c r="B1303" s="133" t="n">
        <v>1564</v>
      </c>
      <c r="C1303" s="133" t="n">
        <v>0</v>
      </c>
      <c r="D1303" s="133" t="n">
        <v>57</v>
      </c>
    </row>
    <row r="1304" customFormat="false" ht="12.75" hidden="false" customHeight="false" outlineLevel="0" collapsed="false">
      <c r="A1304" s="144" t="n">
        <v>38953.6052893519</v>
      </c>
      <c r="B1304" s="133" t="n">
        <v>2122</v>
      </c>
      <c r="C1304" s="133" t="n">
        <v>0</v>
      </c>
      <c r="D1304" s="133" t="n">
        <v>57</v>
      </c>
    </row>
    <row r="1305" customFormat="false" ht="12.75" hidden="false" customHeight="false" outlineLevel="0" collapsed="false">
      <c r="A1305" s="144" t="n">
        <v>38953.6074305556</v>
      </c>
      <c r="B1305" s="133" t="n">
        <v>1822</v>
      </c>
      <c r="C1305" s="133" t="n">
        <v>0</v>
      </c>
      <c r="D1305" s="133" t="n">
        <v>57</v>
      </c>
    </row>
    <row r="1306" customFormat="false" ht="12.75" hidden="false" customHeight="false" outlineLevel="0" collapsed="false">
      <c r="A1306" s="144" t="n">
        <v>38953.6095717593</v>
      </c>
      <c r="B1306" s="133" t="n">
        <v>2185</v>
      </c>
      <c r="C1306" s="133" t="n">
        <v>0</v>
      </c>
      <c r="D1306" s="133" t="n">
        <v>57</v>
      </c>
    </row>
    <row r="1307" customFormat="false" ht="12.75" hidden="false" customHeight="false" outlineLevel="0" collapsed="false">
      <c r="A1307" s="144" t="n">
        <v>38953.6117013889</v>
      </c>
      <c r="B1307" s="133" t="n">
        <v>1906</v>
      </c>
      <c r="C1307" s="133" t="n">
        <v>0</v>
      </c>
      <c r="D1307" s="133" t="n">
        <v>57</v>
      </c>
    </row>
    <row r="1308" customFormat="false" ht="12.75" hidden="false" customHeight="false" outlineLevel="0" collapsed="false">
      <c r="A1308" s="144" t="n">
        <v>38953.6138425926</v>
      </c>
      <c r="B1308" s="133" t="n">
        <v>1637</v>
      </c>
      <c r="C1308" s="133" t="n">
        <v>1</v>
      </c>
      <c r="D1308" s="133" t="n">
        <v>57</v>
      </c>
    </row>
    <row r="1309" customFormat="false" ht="12.75" hidden="false" customHeight="false" outlineLevel="0" collapsed="false">
      <c r="A1309" s="144" t="n">
        <v>38953.6159837963</v>
      </c>
      <c r="B1309" s="133" t="n">
        <v>1836</v>
      </c>
      <c r="C1309" s="133" t="n">
        <v>0</v>
      </c>
      <c r="D1309" s="133" t="n">
        <v>57</v>
      </c>
    </row>
    <row r="1310" customFormat="false" ht="12.75" hidden="false" customHeight="false" outlineLevel="0" collapsed="false">
      <c r="A1310" s="144"/>
      <c r="D1310" s="133" t="n">
        <v>57</v>
      </c>
    </row>
    <row r="1311" customFormat="false" ht="12.75" hidden="false" customHeight="false" outlineLevel="0" collapsed="false">
      <c r="A1311" s="144" t="n">
        <v>38953.571087963</v>
      </c>
      <c r="B1311" s="133" t="n">
        <v>1</v>
      </c>
      <c r="C1311" s="133" t="n">
        <v>0</v>
      </c>
      <c r="D1311" s="133" t="n">
        <v>58</v>
      </c>
    </row>
    <row r="1312" customFormat="false" ht="12.75" hidden="false" customHeight="false" outlineLevel="0" collapsed="false">
      <c r="A1312" s="144" t="n">
        <v>38953.5732291667</v>
      </c>
      <c r="B1312" s="133" t="n">
        <v>1</v>
      </c>
      <c r="C1312" s="133" t="n">
        <v>0</v>
      </c>
      <c r="D1312" s="133" t="n">
        <v>58</v>
      </c>
    </row>
    <row r="1313" customFormat="false" ht="12.75" hidden="false" customHeight="false" outlineLevel="0" collapsed="false">
      <c r="A1313" s="144" t="n">
        <v>38953.5753703704</v>
      </c>
      <c r="B1313" s="133" t="n">
        <v>1</v>
      </c>
      <c r="C1313" s="133" t="n">
        <v>0</v>
      </c>
      <c r="D1313" s="133" t="n">
        <v>58</v>
      </c>
    </row>
    <row r="1314" customFormat="false" ht="12.75" hidden="false" customHeight="false" outlineLevel="0" collapsed="false">
      <c r="A1314" s="144" t="n">
        <v>38953.5775</v>
      </c>
      <c r="B1314" s="133" t="n">
        <v>1</v>
      </c>
      <c r="C1314" s="133" t="n">
        <v>0</v>
      </c>
      <c r="D1314" s="133" t="n">
        <v>58</v>
      </c>
    </row>
    <row r="1315" customFormat="false" ht="12.75" hidden="false" customHeight="false" outlineLevel="0" collapsed="false">
      <c r="A1315" s="144" t="n">
        <v>38953.5796412037</v>
      </c>
      <c r="B1315" s="133" t="n">
        <v>1</v>
      </c>
      <c r="C1315" s="133" t="n">
        <v>0</v>
      </c>
      <c r="D1315" s="133" t="n">
        <v>58</v>
      </c>
    </row>
    <row r="1316" customFormat="false" ht="12.75" hidden="false" customHeight="false" outlineLevel="0" collapsed="false">
      <c r="A1316" s="144" t="n">
        <v>38953.5817824074</v>
      </c>
      <c r="B1316" s="133" t="n">
        <v>1</v>
      </c>
      <c r="C1316" s="133" t="n">
        <v>0</v>
      </c>
      <c r="D1316" s="133" t="n">
        <v>58</v>
      </c>
    </row>
    <row r="1317" customFormat="false" ht="12.75" hidden="false" customHeight="false" outlineLevel="0" collapsed="false">
      <c r="A1317" s="144" t="n">
        <v>38953.5839236111</v>
      </c>
      <c r="B1317" s="133" t="n">
        <v>1</v>
      </c>
      <c r="C1317" s="133" t="n">
        <v>0</v>
      </c>
      <c r="D1317" s="133" t="n">
        <v>58</v>
      </c>
    </row>
    <row r="1318" customFormat="false" ht="12.75" hidden="false" customHeight="false" outlineLevel="0" collapsed="false">
      <c r="A1318" s="144" t="n">
        <v>38953.5860648148</v>
      </c>
      <c r="B1318" s="133" t="n">
        <v>1</v>
      </c>
      <c r="C1318" s="133" t="n">
        <v>0</v>
      </c>
      <c r="D1318" s="133" t="n">
        <v>58</v>
      </c>
    </row>
    <row r="1319" customFormat="false" ht="12.75" hidden="false" customHeight="false" outlineLevel="0" collapsed="false">
      <c r="A1319" s="144" t="n">
        <v>38953.5881944444</v>
      </c>
      <c r="B1319" s="133" t="n">
        <v>1</v>
      </c>
      <c r="C1319" s="133" t="n">
        <v>0</v>
      </c>
      <c r="D1319" s="133" t="n">
        <v>58</v>
      </c>
    </row>
    <row r="1320" customFormat="false" ht="12.75" hidden="false" customHeight="false" outlineLevel="0" collapsed="false">
      <c r="A1320" s="144" t="n">
        <v>38953.5903356482</v>
      </c>
      <c r="B1320" s="133" t="n">
        <v>1</v>
      </c>
      <c r="C1320" s="133" t="n">
        <v>0</v>
      </c>
      <c r="D1320" s="133" t="n">
        <v>58</v>
      </c>
    </row>
    <row r="1321" customFormat="false" ht="12.75" hidden="false" customHeight="false" outlineLevel="0" collapsed="false">
      <c r="A1321" s="144" t="n">
        <v>38953.5924768519</v>
      </c>
      <c r="B1321" s="133" t="n">
        <v>1</v>
      </c>
      <c r="C1321" s="133" t="n">
        <v>0</v>
      </c>
      <c r="D1321" s="133" t="n">
        <v>58</v>
      </c>
    </row>
    <row r="1322" customFormat="false" ht="12.75" hidden="false" customHeight="false" outlineLevel="0" collapsed="false">
      <c r="A1322" s="144" t="n">
        <v>38953.5946180556</v>
      </c>
      <c r="B1322" s="133" t="n">
        <v>1</v>
      </c>
      <c r="C1322" s="133" t="n">
        <v>0</v>
      </c>
      <c r="D1322" s="133" t="n">
        <v>58</v>
      </c>
    </row>
    <row r="1323" customFormat="false" ht="12.75" hidden="false" customHeight="false" outlineLevel="0" collapsed="false">
      <c r="A1323" s="144" t="n">
        <v>38953.5967476852</v>
      </c>
      <c r="B1323" s="133" t="n">
        <v>2</v>
      </c>
      <c r="C1323" s="133" t="n">
        <v>0</v>
      </c>
      <c r="D1323" s="133" t="n">
        <v>58</v>
      </c>
    </row>
    <row r="1324" customFormat="false" ht="12.75" hidden="false" customHeight="false" outlineLevel="0" collapsed="false">
      <c r="A1324" s="144" t="n">
        <v>38953.5988888889</v>
      </c>
      <c r="B1324" s="133" t="n">
        <v>358</v>
      </c>
      <c r="C1324" s="133" t="n">
        <v>1</v>
      </c>
      <c r="D1324" s="133" t="n">
        <v>58</v>
      </c>
    </row>
    <row r="1325" customFormat="false" ht="12.75" hidden="false" customHeight="false" outlineLevel="0" collapsed="false">
      <c r="A1325" s="144" t="n">
        <v>38953.6010300926</v>
      </c>
      <c r="B1325" s="133" t="n">
        <v>2007</v>
      </c>
      <c r="C1325" s="133" t="n">
        <v>1</v>
      </c>
      <c r="D1325" s="133" t="n">
        <v>58</v>
      </c>
    </row>
    <row r="1326" customFormat="false" ht="12.75" hidden="false" customHeight="false" outlineLevel="0" collapsed="false">
      <c r="A1326" s="144" t="n">
        <v>38953.6031712963</v>
      </c>
      <c r="B1326" s="133" t="n">
        <v>2399</v>
      </c>
      <c r="C1326" s="133" t="n">
        <v>0</v>
      </c>
      <c r="D1326" s="133" t="n">
        <v>58</v>
      </c>
    </row>
    <row r="1327" customFormat="false" ht="12.75" hidden="false" customHeight="false" outlineLevel="0" collapsed="false">
      <c r="A1327" s="144" t="n">
        <v>38953.6053009259</v>
      </c>
      <c r="B1327" s="133" t="n">
        <v>2351</v>
      </c>
      <c r="C1327" s="133" t="n">
        <v>0</v>
      </c>
      <c r="D1327" s="133" t="n">
        <v>58</v>
      </c>
    </row>
    <row r="1328" customFormat="false" ht="12.75" hidden="false" customHeight="false" outlineLevel="0" collapsed="false">
      <c r="A1328" s="144" t="n">
        <v>38953.6074421296</v>
      </c>
      <c r="B1328" s="133" t="n">
        <v>2290</v>
      </c>
      <c r="C1328" s="133" t="n">
        <v>0</v>
      </c>
      <c r="D1328" s="133" t="n">
        <v>58</v>
      </c>
    </row>
    <row r="1329" customFormat="false" ht="12.75" hidden="false" customHeight="false" outlineLevel="0" collapsed="false">
      <c r="A1329" s="144" t="n">
        <v>38953.6095833333</v>
      </c>
      <c r="B1329" s="133" t="n">
        <v>2527</v>
      </c>
      <c r="C1329" s="133" t="n">
        <v>0</v>
      </c>
      <c r="D1329" s="133" t="n">
        <v>58</v>
      </c>
    </row>
    <row r="1330" customFormat="false" ht="12.75" hidden="false" customHeight="false" outlineLevel="0" collapsed="false">
      <c r="A1330" s="144" t="n">
        <v>38953.611724537</v>
      </c>
      <c r="B1330" s="133" t="n">
        <v>1965</v>
      </c>
      <c r="C1330" s="133" t="n">
        <v>0</v>
      </c>
      <c r="D1330" s="133" t="n">
        <v>58</v>
      </c>
    </row>
    <row r="1331" customFormat="false" ht="12.75" hidden="false" customHeight="false" outlineLevel="0" collapsed="false">
      <c r="A1331" s="144" t="n">
        <v>38953.6138541667</v>
      </c>
      <c r="B1331" s="133" t="n">
        <v>2214</v>
      </c>
      <c r="C1331" s="133" t="n">
        <v>0</v>
      </c>
      <c r="D1331" s="133" t="n">
        <v>58</v>
      </c>
    </row>
    <row r="1332" customFormat="false" ht="12.75" hidden="false" customHeight="false" outlineLevel="0" collapsed="false">
      <c r="A1332" s="144" t="n">
        <v>38953.6159953704</v>
      </c>
      <c r="B1332" s="133" t="n">
        <v>2163</v>
      </c>
      <c r="C1332" s="133" t="n">
        <v>0</v>
      </c>
      <c r="D1332" s="133" t="n">
        <v>58</v>
      </c>
    </row>
    <row r="1333" customFormat="false" ht="12.75" hidden="false" customHeight="false" outlineLevel="0" collapsed="false">
      <c r="A1333" s="144"/>
      <c r="D1333" s="133" t="n">
        <v>58</v>
      </c>
    </row>
    <row r="1334" customFormat="false" ht="12.75" hidden="false" customHeight="false" outlineLevel="0" collapsed="false">
      <c r="A1334" s="144" t="n">
        <v>38953.571099537</v>
      </c>
      <c r="B1334" s="133" t="n">
        <v>1</v>
      </c>
      <c r="C1334" s="133" t="n">
        <v>0</v>
      </c>
      <c r="D1334" s="133" t="n">
        <v>59</v>
      </c>
    </row>
    <row r="1335" customFormat="false" ht="12.75" hidden="false" customHeight="false" outlineLevel="0" collapsed="false">
      <c r="A1335" s="144" t="n">
        <v>38953.5732407407</v>
      </c>
      <c r="B1335" s="133" t="n">
        <v>1</v>
      </c>
      <c r="C1335" s="133" t="n">
        <v>0</v>
      </c>
      <c r="D1335" s="133" t="n">
        <v>59</v>
      </c>
    </row>
    <row r="1336" customFormat="false" ht="12.75" hidden="false" customHeight="false" outlineLevel="0" collapsed="false">
      <c r="A1336" s="144" t="n">
        <v>38953.5753819444</v>
      </c>
      <c r="B1336" s="133" t="n">
        <v>1</v>
      </c>
      <c r="C1336" s="133" t="n">
        <v>0</v>
      </c>
      <c r="D1336" s="133" t="n">
        <v>59</v>
      </c>
    </row>
    <row r="1337" customFormat="false" ht="12.75" hidden="false" customHeight="false" outlineLevel="0" collapsed="false">
      <c r="A1337" s="144" t="n">
        <v>38953.5775231481</v>
      </c>
      <c r="B1337" s="133" t="n">
        <v>1</v>
      </c>
      <c r="C1337" s="133" t="n">
        <v>0</v>
      </c>
      <c r="D1337" s="133" t="n">
        <v>59</v>
      </c>
    </row>
    <row r="1338" customFormat="false" ht="12.75" hidden="false" customHeight="false" outlineLevel="0" collapsed="false">
      <c r="A1338" s="144" t="n">
        <v>38953.5796643519</v>
      </c>
      <c r="B1338" s="133" t="n">
        <v>1</v>
      </c>
      <c r="C1338" s="133" t="n">
        <v>0</v>
      </c>
      <c r="D1338" s="133" t="n">
        <v>59</v>
      </c>
    </row>
    <row r="1339" customFormat="false" ht="12.75" hidden="false" customHeight="false" outlineLevel="0" collapsed="false">
      <c r="A1339" s="144" t="n">
        <v>38953.5817939815</v>
      </c>
      <c r="B1339" s="133" t="n">
        <v>1</v>
      </c>
      <c r="C1339" s="133" t="n">
        <v>0</v>
      </c>
      <c r="D1339" s="133" t="n">
        <v>59</v>
      </c>
    </row>
    <row r="1340" customFormat="false" ht="12.75" hidden="false" customHeight="false" outlineLevel="0" collapsed="false">
      <c r="A1340" s="144" t="n">
        <v>38953.5839351852</v>
      </c>
      <c r="B1340" s="133" t="n">
        <v>1</v>
      </c>
      <c r="C1340" s="133" t="n">
        <v>0</v>
      </c>
      <c r="D1340" s="133" t="n">
        <v>59</v>
      </c>
    </row>
    <row r="1341" customFormat="false" ht="12.75" hidden="false" customHeight="false" outlineLevel="0" collapsed="false">
      <c r="A1341" s="144" t="n">
        <v>38953.5860763889</v>
      </c>
      <c r="B1341" s="133" t="n">
        <v>1</v>
      </c>
      <c r="C1341" s="133" t="n">
        <v>0</v>
      </c>
      <c r="D1341" s="133" t="n">
        <v>59</v>
      </c>
    </row>
    <row r="1342" customFormat="false" ht="12.75" hidden="false" customHeight="false" outlineLevel="0" collapsed="false">
      <c r="A1342" s="144" t="n">
        <v>38953.5882175926</v>
      </c>
      <c r="B1342" s="133" t="n">
        <v>1</v>
      </c>
      <c r="C1342" s="133" t="n">
        <v>0</v>
      </c>
      <c r="D1342" s="133" t="n">
        <v>59</v>
      </c>
    </row>
    <row r="1343" customFormat="false" ht="12.75" hidden="false" customHeight="false" outlineLevel="0" collapsed="false">
      <c r="A1343" s="144" t="n">
        <v>38953.5903472222</v>
      </c>
      <c r="B1343" s="133" t="n">
        <v>1</v>
      </c>
      <c r="C1343" s="133" t="n">
        <v>0</v>
      </c>
      <c r="D1343" s="133" t="n">
        <v>59</v>
      </c>
    </row>
    <row r="1344" customFormat="false" ht="12.75" hidden="false" customHeight="false" outlineLevel="0" collapsed="false">
      <c r="A1344" s="144" t="n">
        <v>38953.5924884259</v>
      </c>
      <c r="B1344" s="133" t="n">
        <v>1</v>
      </c>
      <c r="C1344" s="133" t="n">
        <v>0</v>
      </c>
      <c r="D1344" s="133" t="n">
        <v>59</v>
      </c>
    </row>
    <row r="1345" customFormat="false" ht="12.75" hidden="false" customHeight="false" outlineLevel="0" collapsed="false">
      <c r="A1345" s="144" t="n">
        <v>38953.5946296296</v>
      </c>
      <c r="B1345" s="133" t="n">
        <v>1</v>
      </c>
      <c r="C1345" s="133" t="n">
        <v>0</v>
      </c>
      <c r="D1345" s="133" t="n">
        <v>59</v>
      </c>
    </row>
    <row r="1346" customFormat="false" ht="12.75" hidden="false" customHeight="false" outlineLevel="0" collapsed="false">
      <c r="A1346" s="144" t="n">
        <v>38953.5967708333</v>
      </c>
      <c r="B1346" s="133" t="n">
        <v>1</v>
      </c>
      <c r="C1346" s="133" t="n">
        <v>0</v>
      </c>
      <c r="D1346" s="133" t="n">
        <v>59</v>
      </c>
    </row>
    <row r="1347" customFormat="false" ht="12.75" hidden="false" customHeight="false" outlineLevel="0" collapsed="false">
      <c r="A1347" s="144" t="n">
        <v>38953.598900463</v>
      </c>
      <c r="B1347" s="133" t="n">
        <v>626</v>
      </c>
      <c r="C1347" s="133" t="n">
        <v>1</v>
      </c>
      <c r="D1347" s="133" t="n">
        <v>59</v>
      </c>
    </row>
    <row r="1348" customFormat="false" ht="12.75" hidden="false" customHeight="false" outlineLevel="0" collapsed="false">
      <c r="A1348" s="144" t="n">
        <v>38953.6010416667</v>
      </c>
      <c r="B1348" s="133" t="n">
        <v>772</v>
      </c>
      <c r="C1348" s="133" t="n">
        <v>0</v>
      </c>
      <c r="D1348" s="133" t="n">
        <v>59</v>
      </c>
    </row>
    <row r="1349" customFormat="false" ht="12.75" hidden="false" customHeight="false" outlineLevel="0" collapsed="false">
      <c r="A1349" s="144" t="n">
        <v>38953.6031828704</v>
      </c>
      <c r="B1349" s="133" t="n">
        <v>1904</v>
      </c>
      <c r="C1349" s="133" t="n">
        <v>0</v>
      </c>
      <c r="D1349" s="133" t="n">
        <v>59</v>
      </c>
    </row>
    <row r="1350" customFormat="false" ht="12.75" hidden="false" customHeight="false" outlineLevel="0" collapsed="false">
      <c r="A1350" s="144" t="n">
        <v>38953.6053240741</v>
      </c>
      <c r="B1350" s="133" t="n">
        <v>1800</v>
      </c>
      <c r="C1350" s="133" t="n">
        <v>0</v>
      </c>
      <c r="D1350" s="133" t="n">
        <v>59</v>
      </c>
    </row>
    <row r="1351" customFormat="false" ht="12.75" hidden="false" customHeight="false" outlineLevel="0" collapsed="false">
      <c r="A1351" s="144" t="n">
        <v>38953.6074652778</v>
      </c>
      <c r="B1351" s="133" t="n">
        <v>1831</v>
      </c>
      <c r="C1351" s="133" t="n">
        <v>0</v>
      </c>
      <c r="D1351" s="133" t="n">
        <v>59</v>
      </c>
    </row>
    <row r="1352" customFormat="false" ht="12.75" hidden="false" customHeight="false" outlineLevel="0" collapsed="false">
      <c r="A1352" s="144" t="n">
        <v>38953.6095949074</v>
      </c>
      <c r="B1352" s="133" t="n">
        <v>1941</v>
      </c>
      <c r="C1352" s="133" t="n">
        <v>0</v>
      </c>
      <c r="D1352" s="133" t="n">
        <v>59</v>
      </c>
    </row>
    <row r="1353" customFormat="false" ht="12.75" hidden="false" customHeight="false" outlineLevel="0" collapsed="false">
      <c r="A1353" s="144" t="n">
        <v>38953.6117361111</v>
      </c>
      <c r="B1353" s="133" t="n">
        <v>1984</v>
      </c>
      <c r="C1353" s="133" t="n">
        <v>0</v>
      </c>
      <c r="D1353" s="133" t="n">
        <v>59</v>
      </c>
    </row>
    <row r="1354" customFormat="false" ht="12.75" hidden="false" customHeight="false" outlineLevel="0" collapsed="false">
      <c r="A1354" s="144" t="n">
        <v>38953.6138773148</v>
      </c>
      <c r="B1354" s="133" t="n">
        <v>1657</v>
      </c>
      <c r="C1354" s="133" t="n">
        <v>0</v>
      </c>
      <c r="D1354" s="133" t="n">
        <v>59</v>
      </c>
    </row>
    <row r="1355" customFormat="false" ht="12.75" hidden="false" customHeight="false" outlineLevel="0" collapsed="false">
      <c r="A1355" s="144" t="n">
        <v>38953.6160185185</v>
      </c>
      <c r="B1355" s="133" t="n">
        <v>1775</v>
      </c>
      <c r="C1355" s="133" t="n">
        <v>0</v>
      </c>
      <c r="D1355" s="133" t="n">
        <v>59</v>
      </c>
    </row>
    <row r="1356" customFormat="false" ht="12.75" hidden="false" customHeight="false" outlineLevel="0" collapsed="false">
      <c r="A1356" s="144"/>
      <c r="D1356" s="133" t="n">
        <v>59</v>
      </c>
    </row>
    <row r="1357" customFormat="false" ht="12.75" hidden="false" customHeight="false" outlineLevel="0" collapsed="false">
      <c r="A1357" s="144" t="n">
        <v>38953.5711226852</v>
      </c>
      <c r="B1357" s="133" t="n">
        <v>1</v>
      </c>
      <c r="C1357" s="133" t="n">
        <v>0</v>
      </c>
      <c r="D1357" s="133" t="n">
        <v>60</v>
      </c>
    </row>
    <row r="1358" customFormat="false" ht="12.75" hidden="false" customHeight="false" outlineLevel="0" collapsed="false">
      <c r="A1358" s="144" t="n">
        <v>38953.5732638889</v>
      </c>
      <c r="B1358" s="133" t="n">
        <v>1</v>
      </c>
      <c r="C1358" s="133" t="n">
        <v>0</v>
      </c>
      <c r="D1358" s="133" t="n">
        <v>60</v>
      </c>
    </row>
    <row r="1359" customFormat="false" ht="12.75" hidden="false" customHeight="false" outlineLevel="0" collapsed="false">
      <c r="A1359" s="144" t="n">
        <v>38953.5753935185</v>
      </c>
      <c r="B1359" s="133" t="n">
        <v>1</v>
      </c>
      <c r="C1359" s="133" t="n">
        <v>0</v>
      </c>
      <c r="D1359" s="133" t="n">
        <v>60</v>
      </c>
    </row>
    <row r="1360" customFormat="false" ht="12.75" hidden="false" customHeight="false" outlineLevel="0" collapsed="false">
      <c r="A1360" s="144" t="n">
        <v>38953.5775347222</v>
      </c>
      <c r="B1360" s="133" t="n">
        <v>1</v>
      </c>
      <c r="C1360" s="133" t="n">
        <v>0</v>
      </c>
      <c r="D1360" s="133" t="n">
        <v>60</v>
      </c>
    </row>
    <row r="1361" customFormat="false" ht="12.75" hidden="false" customHeight="false" outlineLevel="0" collapsed="false">
      <c r="A1361" s="144" t="n">
        <v>38953.5796759259</v>
      </c>
      <c r="B1361" s="133" t="n">
        <v>1</v>
      </c>
      <c r="C1361" s="133" t="n">
        <v>0</v>
      </c>
      <c r="D1361" s="133" t="n">
        <v>60</v>
      </c>
    </row>
    <row r="1362" customFormat="false" ht="12.75" hidden="false" customHeight="false" outlineLevel="0" collapsed="false">
      <c r="A1362" s="144" t="n">
        <v>38953.5818171296</v>
      </c>
      <c r="B1362" s="133" t="n">
        <v>1</v>
      </c>
      <c r="C1362" s="133" t="n">
        <v>0</v>
      </c>
      <c r="D1362" s="133" t="n">
        <v>60</v>
      </c>
    </row>
    <row r="1363" customFormat="false" ht="12.75" hidden="false" customHeight="false" outlineLevel="0" collapsed="false">
      <c r="A1363" s="144" t="n">
        <v>38953.5839467593</v>
      </c>
      <c r="B1363" s="133" t="n">
        <v>1</v>
      </c>
      <c r="C1363" s="133" t="n">
        <v>0</v>
      </c>
      <c r="D1363" s="133" t="n">
        <v>60</v>
      </c>
    </row>
    <row r="1364" customFormat="false" ht="12.75" hidden="false" customHeight="false" outlineLevel="0" collapsed="false">
      <c r="A1364" s="144" t="n">
        <v>38953.586087963</v>
      </c>
      <c r="B1364" s="133" t="n">
        <v>1</v>
      </c>
      <c r="C1364" s="133" t="n">
        <v>0</v>
      </c>
      <c r="D1364" s="133" t="n">
        <v>60</v>
      </c>
    </row>
    <row r="1365" customFormat="false" ht="12.75" hidden="false" customHeight="false" outlineLevel="0" collapsed="false">
      <c r="A1365" s="144" t="n">
        <v>38953.5882291667</v>
      </c>
      <c r="B1365" s="133" t="n">
        <v>1</v>
      </c>
      <c r="C1365" s="133" t="n">
        <v>0</v>
      </c>
      <c r="D1365" s="133" t="n">
        <v>60</v>
      </c>
    </row>
    <row r="1366" customFormat="false" ht="12.75" hidden="false" customHeight="false" outlineLevel="0" collapsed="false">
      <c r="A1366" s="144" t="n">
        <v>38953.5903703704</v>
      </c>
      <c r="B1366" s="133" t="n">
        <v>1</v>
      </c>
      <c r="C1366" s="133" t="n">
        <v>0</v>
      </c>
      <c r="D1366" s="133" t="n">
        <v>60</v>
      </c>
    </row>
    <row r="1367" customFormat="false" ht="12.75" hidden="false" customHeight="false" outlineLevel="0" collapsed="false">
      <c r="A1367" s="144" t="n">
        <v>38953.5925115741</v>
      </c>
      <c r="B1367" s="133" t="n">
        <v>1</v>
      </c>
      <c r="C1367" s="133" t="n">
        <v>0</v>
      </c>
      <c r="D1367" s="133" t="n">
        <v>60</v>
      </c>
    </row>
    <row r="1368" customFormat="false" ht="12.75" hidden="false" customHeight="false" outlineLevel="0" collapsed="false">
      <c r="A1368" s="144" t="n">
        <v>38953.5946412037</v>
      </c>
      <c r="B1368" s="133" t="n">
        <v>1</v>
      </c>
      <c r="C1368" s="133" t="n">
        <v>0</v>
      </c>
      <c r="D1368" s="133" t="n">
        <v>60</v>
      </c>
    </row>
    <row r="1369" customFormat="false" ht="12.75" hidden="false" customHeight="false" outlineLevel="0" collapsed="false">
      <c r="A1369" s="144" t="n">
        <v>38953.5967824074</v>
      </c>
      <c r="B1369" s="133" t="n">
        <v>1</v>
      </c>
      <c r="C1369" s="133" t="n">
        <v>0</v>
      </c>
      <c r="D1369" s="133" t="n">
        <v>60</v>
      </c>
    </row>
    <row r="1370" customFormat="false" ht="12.75" hidden="false" customHeight="false" outlineLevel="0" collapsed="false">
      <c r="A1370" s="144" t="n">
        <v>38953.5989236111</v>
      </c>
      <c r="B1370" s="133" t="n">
        <v>1545</v>
      </c>
      <c r="C1370" s="133" t="n">
        <v>0</v>
      </c>
      <c r="D1370" s="133" t="n">
        <v>60</v>
      </c>
    </row>
    <row r="1371" customFormat="false" ht="12.75" hidden="false" customHeight="false" outlineLevel="0" collapsed="false">
      <c r="A1371" s="144" t="n">
        <v>38953.6010648148</v>
      </c>
      <c r="B1371" s="133" t="n">
        <v>1965</v>
      </c>
      <c r="C1371" s="133" t="n">
        <v>0</v>
      </c>
      <c r="D1371" s="133" t="n">
        <v>60</v>
      </c>
    </row>
    <row r="1372" customFormat="false" ht="12.75" hidden="false" customHeight="false" outlineLevel="0" collapsed="false">
      <c r="A1372" s="144" t="n">
        <v>38953.6031944445</v>
      </c>
      <c r="B1372" s="133" t="n">
        <v>2500</v>
      </c>
      <c r="C1372" s="133" t="n">
        <v>0</v>
      </c>
      <c r="D1372" s="133" t="n">
        <v>60</v>
      </c>
    </row>
    <row r="1373" customFormat="false" ht="12.75" hidden="false" customHeight="false" outlineLevel="0" collapsed="false">
      <c r="A1373" s="144" t="n">
        <v>38953.6053356482</v>
      </c>
      <c r="B1373" s="133" t="n">
        <v>2003</v>
      </c>
      <c r="C1373" s="133" t="n">
        <v>0</v>
      </c>
      <c r="D1373" s="133" t="n">
        <v>60</v>
      </c>
    </row>
    <row r="1374" customFormat="false" ht="12.75" hidden="false" customHeight="false" outlineLevel="0" collapsed="false">
      <c r="A1374" s="144" t="n">
        <v>38953.6074768519</v>
      </c>
      <c r="B1374" s="133" t="n">
        <v>2087</v>
      </c>
      <c r="C1374" s="133" t="n">
        <v>0</v>
      </c>
      <c r="D1374" s="133" t="n">
        <v>60</v>
      </c>
    </row>
    <row r="1375" customFormat="false" ht="12.75" hidden="false" customHeight="false" outlineLevel="0" collapsed="false">
      <c r="A1375" s="144" t="n">
        <v>38953.6096180556</v>
      </c>
      <c r="B1375" s="133" t="n">
        <v>2397</v>
      </c>
      <c r="C1375" s="133" t="n">
        <v>0</v>
      </c>
      <c r="D1375" s="133" t="n">
        <v>60</v>
      </c>
    </row>
    <row r="1376" customFormat="false" ht="12.75" hidden="false" customHeight="false" outlineLevel="0" collapsed="false">
      <c r="A1376" s="144" t="n">
        <v>38953.6117476852</v>
      </c>
      <c r="B1376" s="133" t="n">
        <v>1965</v>
      </c>
      <c r="C1376" s="133" t="n">
        <v>0</v>
      </c>
      <c r="D1376" s="133" t="n">
        <v>60</v>
      </c>
    </row>
    <row r="1377" customFormat="false" ht="12.75" hidden="false" customHeight="false" outlineLevel="0" collapsed="false">
      <c r="A1377" s="144" t="n">
        <v>38953.6138888889</v>
      </c>
      <c r="B1377" s="133" t="n">
        <v>2010</v>
      </c>
      <c r="C1377" s="133" t="n">
        <v>0</v>
      </c>
      <c r="D1377" s="133" t="n">
        <v>60</v>
      </c>
    </row>
    <row r="1378" customFormat="false" ht="12.75" hidden="false" customHeight="false" outlineLevel="0" collapsed="false">
      <c r="A1378" s="144" t="n">
        <v>38953.6160300926</v>
      </c>
      <c r="B1378" s="133" t="n">
        <v>2377</v>
      </c>
      <c r="C1378" s="133" t="n">
        <v>0</v>
      </c>
      <c r="D1378" s="133" t="n">
        <v>60</v>
      </c>
    </row>
    <row r="1379" customFormat="false" ht="12.75" hidden="false" customHeight="false" outlineLevel="0" collapsed="false">
      <c r="A1379" s="144"/>
      <c r="D1379" s="133" t="n">
        <v>60</v>
      </c>
    </row>
    <row r="1380" customFormat="false" ht="12.75" hidden="false" customHeight="false" outlineLevel="0" collapsed="false">
      <c r="A1380" s="144" t="n">
        <v>38953.5711342593</v>
      </c>
      <c r="B1380" s="133" t="n">
        <v>1</v>
      </c>
      <c r="C1380" s="133" t="n">
        <v>0</v>
      </c>
      <c r="D1380" s="133" t="n">
        <v>61</v>
      </c>
    </row>
    <row r="1381" customFormat="false" ht="12.75" hidden="false" customHeight="false" outlineLevel="0" collapsed="false">
      <c r="A1381" s="144" t="n">
        <v>38953.573275463</v>
      </c>
      <c r="B1381" s="133" t="n">
        <v>1</v>
      </c>
      <c r="C1381" s="133" t="n">
        <v>0</v>
      </c>
      <c r="D1381" s="133" t="n">
        <v>61</v>
      </c>
    </row>
    <row r="1382" customFormat="false" ht="12.75" hidden="false" customHeight="false" outlineLevel="0" collapsed="false">
      <c r="A1382" s="144" t="n">
        <v>38953.5754166667</v>
      </c>
      <c r="B1382" s="133" t="n">
        <v>1</v>
      </c>
      <c r="C1382" s="133" t="n">
        <v>0</v>
      </c>
      <c r="D1382" s="133" t="n">
        <v>61</v>
      </c>
    </row>
    <row r="1383" customFormat="false" ht="12.75" hidden="false" customHeight="false" outlineLevel="0" collapsed="false">
      <c r="A1383" s="144" t="n">
        <v>38953.5775578704</v>
      </c>
      <c r="B1383" s="133" t="n">
        <v>1</v>
      </c>
      <c r="C1383" s="133" t="n">
        <v>0</v>
      </c>
      <c r="D1383" s="133" t="n">
        <v>61</v>
      </c>
    </row>
    <row r="1384" customFormat="false" ht="12.75" hidden="false" customHeight="false" outlineLevel="0" collapsed="false">
      <c r="A1384" s="144" t="n">
        <v>38953.5796875</v>
      </c>
      <c r="B1384" s="133" t="n">
        <v>1</v>
      </c>
      <c r="C1384" s="133" t="n">
        <v>0</v>
      </c>
      <c r="D1384" s="133" t="n">
        <v>61</v>
      </c>
    </row>
    <row r="1385" customFormat="false" ht="12.75" hidden="false" customHeight="false" outlineLevel="0" collapsed="false">
      <c r="A1385" s="144" t="n">
        <v>38953.5818287037</v>
      </c>
      <c r="B1385" s="133" t="n">
        <v>1</v>
      </c>
      <c r="C1385" s="133" t="n">
        <v>0</v>
      </c>
      <c r="D1385" s="133" t="n">
        <v>61</v>
      </c>
    </row>
    <row r="1386" customFormat="false" ht="12.75" hidden="false" customHeight="false" outlineLevel="0" collapsed="false">
      <c r="A1386" s="144" t="n">
        <v>38953.5839699074</v>
      </c>
      <c r="B1386" s="133" t="n">
        <v>1</v>
      </c>
      <c r="C1386" s="133" t="n">
        <v>0</v>
      </c>
      <c r="D1386" s="133" t="n">
        <v>61</v>
      </c>
    </row>
    <row r="1387" customFormat="false" ht="12.75" hidden="false" customHeight="false" outlineLevel="0" collapsed="false">
      <c r="A1387" s="144" t="n">
        <v>38953.5861111111</v>
      </c>
      <c r="B1387" s="133" t="n">
        <v>1</v>
      </c>
      <c r="C1387" s="133" t="n">
        <v>0</v>
      </c>
      <c r="D1387" s="133" t="n">
        <v>61</v>
      </c>
    </row>
    <row r="1388" customFormat="false" ht="12.75" hidden="false" customHeight="false" outlineLevel="0" collapsed="false">
      <c r="A1388" s="144" t="n">
        <v>38953.5882407407</v>
      </c>
      <c r="B1388" s="133" t="n">
        <v>1</v>
      </c>
      <c r="C1388" s="133" t="n">
        <v>0</v>
      </c>
      <c r="D1388" s="133" t="n">
        <v>61</v>
      </c>
    </row>
    <row r="1389" customFormat="false" ht="12.75" hidden="false" customHeight="false" outlineLevel="0" collapsed="false">
      <c r="A1389" s="144" t="n">
        <v>38953.5903819444</v>
      </c>
      <c r="B1389" s="133" t="n">
        <v>1</v>
      </c>
      <c r="C1389" s="133" t="n">
        <v>0</v>
      </c>
      <c r="D1389" s="133" t="n">
        <v>61</v>
      </c>
    </row>
    <row r="1390" customFormat="false" ht="12.75" hidden="false" customHeight="false" outlineLevel="0" collapsed="false">
      <c r="A1390" s="144" t="n">
        <v>38953.5925231481</v>
      </c>
      <c r="B1390" s="133" t="n">
        <v>1</v>
      </c>
      <c r="C1390" s="133" t="n">
        <v>0</v>
      </c>
      <c r="D1390" s="133" t="n">
        <v>61</v>
      </c>
    </row>
    <row r="1391" customFormat="false" ht="12.75" hidden="false" customHeight="false" outlineLevel="0" collapsed="false">
      <c r="A1391" s="144" t="n">
        <v>38953.5946643519</v>
      </c>
      <c r="B1391" s="133" t="n">
        <v>1</v>
      </c>
      <c r="C1391" s="133" t="n">
        <v>0</v>
      </c>
      <c r="D1391" s="133" t="n">
        <v>61</v>
      </c>
    </row>
    <row r="1392" customFormat="false" ht="12.75" hidden="false" customHeight="false" outlineLevel="0" collapsed="false">
      <c r="A1392" s="144" t="n">
        <v>38953.5968055556</v>
      </c>
      <c r="B1392" s="133" t="n">
        <v>51</v>
      </c>
      <c r="C1392" s="133" t="n">
        <v>41</v>
      </c>
      <c r="D1392" s="133" t="n">
        <v>61</v>
      </c>
    </row>
    <row r="1393" customFormat="false" ht="12.75" hidden="false" customHeight="false" outlineLevel="0" collapsed="false">
      <c r="A1393" s="144" t="n">
        <v>38953.5989351852</v>
      </c>
      <c r="B1393" s="133" t="n">
        <v>849</v>
      </c>
      <c r="C1393" s="133" t="n">
        <v>81</v>
      </c>
      <c r="D1393" s="133" t="n">
        <v>61</v>
      </c>
    </row>
    <row r="1394" customFormat="false" ht="12.75" hidden="false" customHeight="false" outlineLevel="0" collapsed="false">
      <c r="A1394" s="144" t="n">
        <v>38953.6010763889</v>
      </c>
      <c r="B1394" s="133" t="n">
        <v>932</v>
      </c>
      <c r="C1394" s="133" t="n">
        <v>236</v>
      </c>
      <c r="D1394" s="133" t="n">
        <v>61</v>
      </c>
    </row>
    <row r="1395" customFormat="false" ht="12.75" hidden="false" customHeight="false" outlineLevel="0" collapsed="false">
      <c r="A1395" s="144" t="n">
        <v>38953.6032175926</v>
      </c>
      <c r="B1395" s="133" t="n">
        <v>1642</v>
      </c>
      <c r="C1395" s="133" t="n">
        <v>33</v>
      </c>
      <c r="D1395" s="133" t="n">
        <v>61</v>
      </c>
    </row>
    <row r="1396" customFormat="false" ht="12.75" hidden="false" customHeight="false" outlineLevel="0" collapsed="false">
      <c r="A1396" s="144" t="n">
        <v>38953.6053587963</v>
      </c>
      <c r="B1396" s="133" t="n">
        <v>1885</v>
      </c>
      <c r="C1396" s="133" t="n">
        <v>6</v>
      </c>
      <c r="D1396" s="133" t="n">
        <v>61</v>
      </c>
    </row>
    <row r="1397" customFormat="false" ht="12.75" hidden="false" customHeight="false" outlineLevel="0" collapsed="false">
      <c r="A1397" s="144" t="n">
        <v>38953.6074884259</v>
      </c>
      <c r="B1397" s="133" t="n">
        <v>2200</v>
      </c>
      <c r="C1397" s="133" t="n">
        <v>2</v>
      </c>
      <c r="D1397" s="133" t="n">
        <v>61</v>
      </c>
    </row>
    <row r="1398" customFormat="false" ht="12.75" hidden="false" customHeight="false" outlineLevel="0" collapsed="false">
      <c r="A1398" s="144" t="n">
        <v>38953.6096296296</v>
      </c>
      <c r="B1398" s="133" t="n">
        <v>2250</v>
      </c>
      <c r="C1398" s="133" t="n">
        <v>1</v>
      </c>
      <c r="D1398" s="133" t="n">
        <v>61</v>
      </c>
    </row>
    <row r="1399" customFormat="false" ht="12.75" hidden="false" customHeight="false" outlineLevel="0" collapsed="false">
      <c r="A1399" s="144" t="n">
        <v>38953.6117708333</v>
      </c>
      <c r="B1399" s="133" t="n">
        <v>1959</v>
      </c>
      <c r="C1399" s="133" t="n">
        <v>3</v>
      </c>
      <c r="D1399" s="133" t="n">
        <v>61</v>
      </c>
    </row>
    <row r="1400" customFormat="false" ht="12.75" hidden="false" customHeight="false" outlineLevel="0" collapsed="false">
      <c r="A1400" s="144" t="n">
        <v>38953.613912037</v>
      </c>
      <c r="B1400" s="133" t="n">
        <v>1425</v>
      </c>
      <c r="C1400" s="133" t="n">
        <v>195</v>
      </c>
      <c r="D1400" s="133" t="n">
        <v>61</v>
      </c>
    </row>
    <row r="1401" customFormat="false" ht="12.75" hidden="false" customHeight="false" outlineLevel="0" collapsed="false">
      <c r="A1401" s="144" t="n">
        <v>38953.6160532407</v>
      </c>
      <c r="B1401" s="133" t="n">
        <v>2070</v>
      </c>
      <c r="C1401" s="133" t="n">
        <v>41</v>
      </c>
      <c r="D1401" s="133" t="n">
        <v>61</v>
      </c>
    </row>
    <row r="1402" customFormat="false" ht="12.75" hidden="false" customHeight="false" outlineLevel="0" collapsed="false">
      <c r="A1402" s="144"/>
      <c r="D1402" s="133" t="n">
        <v>61</v>
      </c>
    </row>
    <row r="1403" customFormat="false" ht="12.75" hidden="false" customHeight="false" outlineLevel="0" collapsed="false">
      <c r="A1403" s="144" t="n">
        <v>38953.5711574074</v>
      </c>
      <c r="B1403" s="133" t="n">
        <v>1</v>
      </c>
      <c r="C1403" s="133" t="n">
        <v>0</v>
      </c>
      <c r="D1403" s="133" t="n">
        <v>62</v>
      </c>
    </row>
    <row r="1404" customFormat="false" ht="12.75" hidden="false" customHeight="false" outlineLevel="0" collapsed="false">
      <c r="A1404" s="144" t="n">
        <v>38953.573287037</v>
      </c>
      <c r="B1404" s="133" t="n">
        <v>1</v>
      </c>
      <c r="C1404" s="133" t="n">
        <v>0</v>
      </c>
      <c r="D1404" s="133" t="n">
        <v>62</v>
      </c>
    </row>
    <row r="1405" customFormat="false" ht="12.75" hidden="false" customHeight="false" outlineLevel="0" collapsed="false">
      <c r="A1405" s="144" t="n">
        <v>38953.5754282407</v>
      </c>
      <c r="B1405" s="133" t="n">
        <v>1</v>
      </c>
      <c r="C1405" s="133" t="n">
        <v>0</v>
      </c>
      <c r="D1405" s="133" t="n">
        <v>62</v>
      </c>
    </row>
    <row r="1406" customFormat="false" ht="12.75" hidden="false" customHeight="false" outlineLevel="0" collapsed="false">
      <c r="A1406" s="144" t="n">
        <v>38953.5775694444</v>
      </c>
      <c r="B1406" s="133" t="n">
        <v>1</v>
      </c>
      <c r="C1406" s="133" t="n">
        <v>0</v>
      </c>
      <c r="D1406" s="133" t="n">
        <v>62</v>
      </c>
    </row>
    <row r="1407" customFormat="false" ht="12.75" hidden="false" customHeight="false" outlineLevel="0" collapsed="false">
      <c r="A1407" s="144" t="n">
        <v>38953.5797106482</v>
      </c>
      <c r="B1407" s="133" t="n">
        <v>1</v>
      </c>
      <c r="C1407" s="133" t="n">
        <v>0</v>
      </c>
      <c r="D1407" s="133" t="n">
        <v>62</v>
      </c>
    </row>
    <row r="1408" customFormat="false" ht="12.75" hidden="false" customHeight="false" outlineLevel="0" collapsed="false">
      <c r="A1408" s="144" t="n">
        <v>38953.5818518519</v>
      </c>
      <c r="B1408" s="133" t="n">
        <v>1</v>
      </c>
      <c r="C1408" s="133" t="n">
        <v>0</v>
      </c>
      <c r="D1408" s="133" t="n">
        <v>62</v>
      </c>
    </row>
    <row r="1409" customFormat="false" ht="12.75" hidden="false" customHeight="false" outlineLevel="0" collapsed="false">
      <c r="A1409" s="144" t="n">
        <v>38953.5839814815</v>
      </c>
      <c r="B1409" s="133" t="n">
        <v>1</v>
      </c>
      <c r="C1409" s="133" t="n">
        <v>0</v>
      </c>
      <c r="D1409" s="133" t="n">
        <v>62</v>
      </c>
    </row>
    <row r="1410" customFormat="false" ht="12.75" hidden="false" customHeight="false" outlineLevel="0" collapsed="false">
      <c r="A1410" s="144" t="n">
        <v>38953.5861226852</v>
      </c>
      <c r="B1410" s="133" t="n">
        <v>1</v>
      </c>
      <c r="C1410" s="133" t="n">
        <v>0</v>
      </c>
      <c r="D1410" s="133" t="n">
        <v>62</v>
      </c>
    </row>
    <row r="1411" customFormat="false" ht="12.75" hidden="false" customHeight="false" outlineLevel="0" collapsed="false">
      <c r="A1411" s="144" t="n">
        <v>38953.5882638889</v>
      </c>
      <c r="B1411" s="133" t="n">
        <v>1</v>
      </c>
      <c r="C1411" s="133" t="n">
        <v>0</v>
      </c>
      <c r="D1411" s="133" t="n">
        <v>62</v>
      </c>
    </row>
    <row r="1412" customFormat="false" ht="12.75" hidden="false" customHeight="false" outlineLevel="0" collapsed="false">
      <c r="A1412" s="144" t="n">
        <v>38953.5904050926</v>
      </c>
      <c r="B1412" s="133" t="n">
        <v>1</v>
      </c>
      <c r="C1412" s="133" t="n">
        <v>0</v>
      </c>
      <c r="D1412" s="133" t="n">
        <v>62</v>
      </c>
    </row>
    <row r="1413" customFormat="false" ht="12.75" hidden="false" customHeight="false" outlineLevel="0" collapsed="false">
      <c r="A1413" s="144" t="n">
        <v>38953.5925347222</v>
      </c>
      <c r="B1413" s="133" t="n">
        <v>1</v>
      </c>
      <c r="C1413" s="133" t="n">
        <v>0</v>
      </c>
      <c r="D1413" s="133" t="n">
        <v>62</v>
      </c>
    </row>
    <row r="1414" customFormat="false" ht="12.75" hidden="false" customHeight="false" outlineLevel="0" collapsed="false">
      <c r="A1414" s="144" t="n">
        <v>38953.5946759259</v>
      </c>
      <c r="B1414" s="133" t="n">
        <v>1</v>
      </c>
      <c r="C1414" s="133" t="n">
        <v>0</v>
      </c>
      <c r="D1414" s="133" t="n">
        <v>62</v>
      </c>
    </row>
    <row r="1415" customFormat="false" ht="12.75" hidden="false" customHeight="false" outlineLevel="0" collapsed="false">
      <c r="A1415" s="144" t="n">
        <v>38953.5968171296</v>
      </c>
      <c r="B1415" s="133" t="n">
        <v>44</v>
      </c>
      <c r="C1415" s="133" t="n">
        <v>37</v>
      </c>
      <c r="D1415" s="133" t="n">
        <v>62</v>
      </c>
    </row>
    <row r="1416" customFormat="false" ht="12.75" hidden="false" customHeight="false" outlineLevel="0" collapsed="false">
      <c r="A1416" s="144" t="n">
        <v>38953.5989583333</v>
      </c>
      <c r="B1416" s="133" t="n">
        <v>443</v>
      </c>
      <c r="C1416" s="133" t="n">
        <v>99</v>
      </c>
      <c r="D1416" s="133" t="n">
        <v>62</v>
      </c>
    </row>
    <row r="1417" customFormat="false" ht="12.75" hidden="false" customHeight="false" outlineLevel="0" collapsed="false">
      <c r="A1417" s="144" t="n">
        <v>38953.601087963</v>
      </c>
      <c r="B1417" s="133" t="n">
        <v>1105</v>
      </c>
      <c r="C1417" s="133" t="n">
        <v>229</v>
      </c>
      <c r="D1417" s="133" t="n">
        <v>62</v>
      </c>
    </row>
    <row r="1418" customFormat="false" ht="12.75" hidden="false" customHeight="false" outlineLevel="0" collapsed="false">
      <c r="A1418" s="144" t="n">
        <v>38953.6032291667</v>
      </c>
      <c r="B1418" s="133" t="n">
        <v>1548</v>
      </c>
      <c r="C1418" s="133" t="n">
        <v>38</v>
      </c>
      <c r="D1418" s="133" t="n">
        <v>62</v>
      </c>
    </row>
    <row r="1419" customFormat="false" ht="12.75" hidden="false" customHeight="false" outlineLevel="0" collapsed="false">
      <c r="A1419" s="144" t="n">
        <v>38953.6053703704</v>
      </c>
      <c r="B1419" s="133" t="n">
        <v>1639</v>
      </c>
      <c r="C1419" s="133" t="n">
        <v>8</v>
      </c>
      <c r="D1419" s="133" t="n">
        <v>62</v>
      </c>
    </row>
    <row r="1420" customFormat="false" ht="12.75" hidden="false" customHeight="false" outlineLevel="0" collapsed="false">
      <c r="A1420" s="144" t="n">
        <v>38953.6075115741</v>
      </c>
      <c r="B1420" s="133" t="n">
        <v>2066</v>
      </c>
      <c r="C1420" s="133" t="n">
        <v>2</v>
      </c>
      <c r="D1420" s="133" t="n">
        <v>62</v>
      </c>
    </row>
    <row r="1421" customFormat="false" ht="12.75" hidden="false" customHeight="false" outlineLevel="0" collapsed="false">
      <c r="A1421" s="144" t="n">
        <v>38953.6096527778</v>
      </c>
      <c r="B1421" s="133" t="n">
        <v>2055</v>
      </c>
      <c r="C1421" s="133" t="n">
        <v>0</v>
      </c>
      <c r="D1421" s="133" t="n">
        <v>62</v>
      </c>
    </row>
    <row r="1422" customFormat="false" ht="12.75" hidden="false" customHeight="false" outlineLevel="0" collapsed="false">
      <c r="A1422" s="144" t="n">
        <v>38953.6117824074</v>
      </c>
      <c r="B1422" s="133" t="n">
        <v>1826</v>
      </c>
      <c r="C1422" s="133" t="n">
        <v>4</v>
      </c>
      <c r="D1422" s="133" t="n">
        <v>62</v>
      </c>
    </row>
    <row r="1423" customFormat="false" ht="12.75" hidden="false" customHeight="false" outlineLevel="0" collapsed="false">
      <c r="A1423" s="144" t="n">
        <v>38953.6139236111</v>
      </c>
      <c r="B1423" s="133" t="n">
        <v>1799</v>
      </c>
      <c r="C1423" s="133" t="n">
        <v>235</v>
      </c>
      <c r="D1423" s="133" t="n">
        <v>62</v>
      </c>
    </row>
    <row r="1424" customFormat="false" ht="12.75" hidden="false" customHeight="false" outlineLevel="0" collapsed="false">
      <c r="A1424" s="144" t="n">
        <v>38953.6160648148</v>
      </c>
      <c r="B1424" s="133" t="n">
        <v>1844</v>
      </c>
      <c r="C1424" s="133" t="n">
        <v>33</v>
      </c>
      <c r="D1424" s="133" t="n">
        <v>62</v>
      </c>
    </row>
    <row r="1425" customFormat="false" ht="12.75" hidden="false" customHeight="false" outlineLevel="0" collapsed="false">
      <c r="A1425" s="144"/>
      <c r="D1425" s="133" t="n">
        <v>62</v>
      </c>
    </row>
    <row r="1426" customFormat="false" ht="12.75" hidden="false" customHeight="false" outlineLevel="0" collapsed="false">
      <c r="A1426" s="144" t="n">
        <v>38953.5711689815</v>
      </c>
      <c r="B1426" s="133" t="n">
        <v>1</v>
      </c>
      <c r="C1426" s="133" t="n">
        <v>0</v>
      </c>
      <c r="D1426" s="133" t="n">
        <v>63</v>
      </c>
    </row>
    <row r="1427" customFormat="false" ht="12.75" hidden="false" customHeight="false" outlineLevel="0" collapsed="false">
      <c r="A1427" s="144" t="n">
        <v>38953.5733101852</v>
      </c>
      <c r="B1427" s="133" t="n">
        <v>1</v>
      </c>
      <c r="C1427" s="133" t="n">
        <v>0</v>
      </c>
      <c r="D1427" s="133" t="n">
        <v>63</v>
      </c>
    </row>
    <row r="1428" customFormat="false" ht="12.75" hidden="false" customHeight="false" outlineLevel="0" collapsed="false">
      <c r="A1428" s="144" t="n">
        <v>38953.5754513889</v>
      </c>
      <c r="B1428" s="133" t="n">
        <v>1</v>
      </c>
      <c r="C1428" s="133" t="n">
        <v>0</v>
      </c>
      <c r="D1428" s="133" t="n">
        <v>63</v>
      </c>
    </row>
    <row r="1429" customFormat="false" ht="12.75" hidden="false" customHeight="false" outlineLevel="0" collapsed="false">
      <c r="A1429" s="144" t="n">
        <v>38953.5775810185</v>
      </c>
      <c r="B1429" s="133" t="n">
        <v>1</v>
      </c>
      <c r="C1429" s="133" t="n">
        <v>0</v>
      </c>
      <c r="D1429" s="133" t="n">
        <v>63</v>
      </c>
    </row>
    <row r="1430" customFormat="false" ht="12.75" hidden="false" customHeight="false" outlineLevel="0" collapsed="false">
      <c r="A1430" s="144" t="n">
        <v>38953.5797222222</v>
      </c>
      <c r="B1430" s="133" t="n">
        <v>1</v>
      </c>
      <c r="C1430" s="133" t="n">
        <v>0</v>
      </c>
      <c r="D1430" s="133" t="n">
        <v>63</v>
      </c>
    </row>
    <row r="1431" customFormat="false" ht="12.75" hidden="false" customHeight="false" outlineLevel="0" collapsed="false">
      <c r="A1431" s="144" t="n">
        <v>38953.5818634259</v>
      </c>
      <c r="B1431" s="133" t="n">
        <v>1</v>
      </c>
      <c r="C1431" s="133" t="n">
        <v>0</v>
      </c>
      <c r="D1431" s="133" t="n">
        <v>63</v>
      </c>
    </row>
    <row r="1432" customFormat="false" ht="12.75" hidden="false" customHeight="false" outlineLevel="0" collapsed="false">
      <c r="A1432" s="144" t="n">
        <v>38953.5840046296</v>
      </c>
      <c r="B1432" s="133" t="n">
        <v>1</v>
      </c>
      <c r="C1432" s="133" t="n">
        <v>0</v>
      </c>
      <c r="D1432" s="133" t="n">
        <v>63</v>
      </c>
    </row>
    <row r="1433" customFormat="false" ht="12.75" hidden="false" customHeight="false" outlineLevel="0" collapsed="false">
      <c r="A1433" s="144" t="n">
        <v>38953.5861342593</v>
      </c>
      <c r="B1433" s="133" t="n">
        <v>1</v>
      </c>
      <c r="C1433" s="133" t="n">
        <v>0</v>
      </c>
      <c r="D1433" s="133" t="n">
        <v>63</v>
      </c>
    </row>
    <row r="1434" customFormat="false" ht="12.75" hidden="false" customHeight="false" outlineLevel="0" collapsed="false">
      <c r="A1434" s="144" t="n">
        <v>38953.588275463</v>
      </c>
      <c r="B1434" s="133" t="n">
        <v>1</v>
      </c>
      <c r="C1434" s="133" t="n">
        <v>0</v>
      </c>
      <c r="D1434" s="133" t="n">
        <v>63</v>
      </c>
    </row>
    <row r="1435" customFormat="false" ht="12.75" hidden="false" customHeight="false" outlineLevel="0" collapsed="false">
      <c r="A1435" s="144" t="n">
        <v>38953.5904166667</v>
      </c>
      <c r="B1435" s="133" t="n">
        <v>1</v>
      </c>
      <c r="C1435" s="133" t="n">
        <v>0</v>
      </c>
      <c r="D1435" s="133" t="n">
        <v>63</v>
      </c>
    </row>
    <row r="1436" customFormat="false" ht="12.75" hidden="false" customHeight="false" outlineLevel="0" collapsed="false">
      <c r="A1436" s="144" t="n">
        <v>38953.5925578704</v>
      </c>
      <c r="B1436" s="133" t="n">
        <v>1</v>
      </c>
      <c r="C1436" s="133" t="n">
        <v>0</v>
      </c>
      <c r="D1436" s="133" t="n">
        <v>63</v>
      </c>
    </row>
    <row r="1437" customFormat="false" ht="12.75" hidden="false" customHeight="false" outlineLevel="0" collapsed="false">
      <c r="A1437" s="144" t="n">
        <v>38953.5946990741</v>
      </c>
      <c r="B1437" s="133" t="n">
        <v>1</v>
      </c>
      <c r="C1437" s="133" t="n">
        <v>0</v>
      </c>
      <c r="D1437" s="133" t="n">
        <v>63</v>
      </c>
    </row>
    <row r="1438" customFormat="false" ht="12.75" hidden="false" customHeight="false" outlineLevel="0" collapsed="false">
      <c r="A1438" s="144" t="n">
        <v>38953.5968287037</v>
      </c>
      <c r="B1438" s="133" t="n">
        <v>58</v>
      </c>
      <c r="C1438" s="133" t="n">
        <v>48</v>
      </c>
      <c r="D1438" s="133" t="n">
        <v>63</v>
      </c>
    </row>
    <row r="1439" customFormat="false" ht="12.75" hidden="false" customHeight="false" outlineLevel="0" collapsed="false">
      <c r="A1439" s="144" t="n">
        <v>38953.5989699074</v>
      </c>
      <c r="B1439" s="133" t="n">
        <v>608</v>
      </c>
      <c r="C1439" s="133" t="n">
        <v>136</v>
      </c>
      <c r="D1439" s="133" t="n">
        <v>63</v>
      </c>
    </row>
    <row r="1440" customFormat="false" ht="12.75" hidden="false" customHeight="false" outlineLevel="0" collapsed="false">
      <c r="A1440" s="144" t="n">
        <v>38953.6011111111</v>
      </c>
      <c r="B1440" s="133" t="n">
        <v>1064</v>
      </c>
      <c r="C1440" s="133" t="n">
        <v>252</v>
      </c>
      <c r="D1440" s="133" t="n">
        <v>63</v>
      </c>
    </row>
    <row r="1441" customFormat="false" ht="12.75" hidden="false" customHeight="false" outlineLevel="0" collapsed="false">
      <c r="A1441" s="144" t="n">
        <v>38953.6032523148</v>
      </c>
      <c r="B1441" s="133" t="n">
        <v>1713</v>
      </c>
      <c r="C1441" s="133" t="n">
        <v>28</v>
      </c>
      <c r="D1441" s="133" t="n">
        <v>63</v>
      </c>
    </row>
    <row r="1442" customFormat="false" ht="12.75" hidden="false" customHeight="false" outlineLevel="0" collapsed="false">
      <c r="A1442" s="144" t="n">
        <v>38953.6053819444</v>
      </c>
      <c r="B1442" s="133" t="n">
        <v>2073</v>
      </c>
      <c r="C1442" s="133" t="n">
        <v>7</v>
      </c>
      <c r="D1442" s="133" t="n">
        <v>63</v>
      </c>
    </row>
    <row r="1443" customFormat="false" ht="12.75" hidden="false" customHeight="false" outlineLevel="0" collapsed="false">
      <c r="A1443" s="144" t="n">
        <v>38953.6075231481</v>
      </c>
      <c r="B1443" s="133" t="n">
        <v>1838</v>
      </c>
      <c r="C1443" s="133" t="n">
        <v>2</v>
      </c>
      <c r="D1443" s="133" t="n">
        <v>63</v>
      </c>
    </row>
    <row r="1444" customFormat="false" ht="12.75" hidden="false" customHeight="false" outlineLevel="0" collapsed="false">
      <c r="A1444" s="144" t="n">
        <v>38953.6096643519</v>
      </c>
      <c r="B1444" s="133" t="n">
        <v>1882</v>
      </c>
      <c r="C1444" s="133" t="n">
        <v>0</v>
      </c>
      <c r="D1444" s="133" t="n">
        <v>63</v>
      </c>
    </row>
    <row r="1445" customFormat="false" ht="12.75" hidden="false" customHeight="false" outlineLevel="0" collapsed="false">
      <c r="A1445" s="144" t="n">
        <v>38953.6118055556</v>
      </c>
      <c r="B1445" s="133" t="n">
        <v>1986</v>
      </c>
      <c r="C1445" s="133" t="n">
        <v>3</v>
      </c>
      <c r="D1445" s="133" t="n">
        <v>63</v>
      </c>
    </row>
    <row r="1446" customFormat="false" ht="12.75" hidden="false" customHeight="false" outlineLevel="0" collapsed="false">
      <c r="A1446" s="144" t="n">
        <v>38953.6139351852</v>
      </c>
      <c r="B1446" s="133" t="n">
        <v>1797</v>
      </c>
      <c r="C1446" s="133" t="n">
        <v>221</v>
      </c>
      <c r="D1446" s="133" t="n">
        <v>63</v>
      </c>
    </row>
    <row r="1447" customFormat="false" ht="12.75" hidden="false" customHeight="false" outlineLevel="0" collapsed="false">
      <c r="A1447" s="144" t="n">
        <v>38953.6160763889</v>
      </c>
      <c r="B1447" s="133" t="n">
        <v>1824</v>
      </c>
      <c r="C1447" s="133" t="n">
        <v>23</v>
      </c>
      <c r="D1447" s="133" t="n">
        <v>63</v>
      </c>
    </row>
    <row r="1448" customFormat="false" ht="12.75" hidden="false" customHeight="false" outlineLevel="0" collapsed="false">
      <c r="A1448" s="144"/>
      <c r="D1448" s="133" t="n">
        <v>63</v>
      </c>
    </row>
    <row r="1449" customFormat="false" ht="12.75" hidden="false" customHeight="false" outlineLevel="0" collapsed="false">
      <c r="A1449" s="144" t="n">
        <v>38953.5711805556</v>
      </c>
      <c r="B1449" s="133" t="n">
        <v>1</v>
      </c>
      <c r="C1449" s="133" t="n">
        <v>0</v>
      </c>
      <c r="D1449" s="133" t="n">
        <v>64</v>
      </c>
    </row>
    <row r="1450" customFormat="false" ht="12.75" hidden="false" customHeight="false" outlineLevel="0" collapsed="false">
      <c r="A1450" s="144" t="n">
        <v>38953.5733217593</v>
      </c>
      <c r="B1450" s="133" t="n">
        <v>1</v>
      </c>
      <c r="C1450" s="133" t="n">
        <v>0</v>
      </c>
      <c r="D1450" s="133" t="n">
        <v>64</v>
      </c>
    </row>
    <row r="1451" customFormat="false" ht="12.75" hidden="false" customHeight="false" outlineLevel="0" collapsed="false">
      <c r="A1451" s="144" t="n">
        <v>38953.575462963</v>
      </c>
      <c r="B1451" s="133" t="n">
        <v>1</v>
      </c>
      <c r="C1451" s="133" t="n">
        <v>0</v>
      </c>
      <c r="D1451" s="133" t="n">
        <v>64</v>
      </c>
    </row>
    <row r="1452" customFormat="false" ht="12.75" hidden="false" customHeight="false" outlineLevel="0" collapsed="false">
      <c r="A1452" s="144" t="n">
        <v>38953.5776041667</v>
      </c>
      <c r="B1452" s="133" t="n">
        <v>1</v>
      </c>
      <c r="C1452" s="133" t="n">
        <v>0</v>
      </c>
      <c r="D1452" s="133" t="n">
        <v>64</v>
      </c>
    </row>
    <row r="1453" customFormat="false" ht="12.75" hidden="false" customHeight="false" outlineLevel="0" collapsed="false">
      <c r="A1453" s="144" t="n">
        <v>38953.5797453704</v>
      </c>
      <c r="B1453" s="133" t="n">
        <v>1</v>
      </c>
      <c r="C1453" s="133" t="n">
        <v>0</v>
      </c>
      <c r="D1453" s="133" t="n">
        <v>64</v>
      </c>
    </row>
    <row r="1454" customFormat="false" ht="12.75" hidden="false" customHeight="false" outlineLevel="0" collapsed="false">
      <c r="A1454" s="144" t="n">
        <v>38953.581875</v>
      </c>
      <c r="B1454" s="133" t="n">
        <v>1</v>
      </c>
      <c r="C1454" s="133" t="n">
        <v>0</v>
      </c>
      <c r="D1454" s="133" t="n">
        <v>64</v>
      </c>
    </row>
    <row r="1455" customFormat="false" ht="12.75" hidden="false" customHeight="false" outlineLevel="0" collapsed="false">
      <c r="A1455" s="144" t="n">
        <v>38953.5840162037</v>
      </c>
      <c r="B1455" s="133" t="n">
        <v>1</v>
      </c>
      <c r="C1455" s="133" t="n">
        <v>0</v>
      </c>
      <c r="D1455" s="133" t="n">
        <v>64</v>
      </c>
    </row>
    <row r="1456" customFormat="false" ht="12.75" hidden="false" customHeight="false" outlineLevel="0" collapsed="false">
      <c r="A1456" s="144" t="n">
        <v>38953.5861574074</v>
      </c>
      <c r="B1456" s="133" t="n">
        <v>1</v>
      </c>
      <c r="C1456" s="133" t="n">
        <v>0</v>
      </c>
      <c r="D1456" s="133" t="n">
        <v>64</v>
      </c>
    </row>
    <row r="1457" customFormat="false" ht="12.75" hidden="false" customHeight="false" outlineLevel="0" collapsed="false">
      <c r="A1457" s="144" t="n">
        <v>38953.5882986111</v>
      </c>
      <c r="B1457" s="133" t="n">
        <v>1</v>
      </c>
      <c r="C1457" s="133" t="n">
        <v>0</v>
      </c>
      <c r="D1457" s="133" t="n">
        <v>64</v>
      </c>
    </row>
    <row r="1458" customFormat="false" ht="12.75" hidden="false" customHeight="false" outlineLevel="0" collapsed="false">
      <c r="A1458" s="144" t="n">
        <v>38953.5904282407</v>
      </c>
      <c r="B1458" s="133" t="n">
        <v>1</v>
      </c>
      <c r="C1458" s="133" t="n">
        <v>0</v>
      </c>
      <c r="D1458" s="133" t="n">
        <v>64</v>
      </c>
    </row>
    <row r="1459" customFormat="false" ht="12.75" hidden="false" customHeight="false" outlineLevel="0" collapsed="false">
      <c r="A1459" s="144" t="n">
        <v>38953.5925694444</v>
      </c>
      <c r="B1459" s="133" t="n">
        <v>2</v>
      </c>
      <c r="C1459" s="133" t="n">
        <v>0</v>
      </c>
      <c r="D1459" s="133" t="n">
        <v>64</v>
      </c>
    </row>
    <row r="1460" customFormat="false" ht="12.75" hidden="false" customHeight="false" outlineLevel="0" collapsed="false">
      <c r="A1460" s="144" t="n">
        <v>38953.5947106482</v>
      </c>
      <c r="B1460" s="133" t="n">
        <v>1</v>
      </c>
      <c r="C1460" s="133" t="n">
        <v>0</v>
      </c>
      <c r="D1460" s="133" t="n">
        <v>64</v>
      </c>
    </row>
    <row r="1461" customFormat="false" ht="12.75" hidden="false" customHeight="false" outlineLevel="0" collapsed="false">
      <c r="A1461" s="144" t="n">
        <v>38953.5968518519</v>
      </c>
      <c r="B1461" s="133" t="n">
        <v>48</v>
      </c>
      <c r="C1461" s="133" t="n">
        <v>46</v>
      </c>
      <c r="D1461" s="133" t="n">
        <v>64</v>
      </c>
    </row>
    <row r="1462" customFormat="false" ht="12.75" hidden="false" customHeight="false" outlineLevel="0" collapsed="false">
      <c r="A1462" s="144" t="n">
        <v>38953.5989814815</v>
      </c>
      <c r="B1462" s="133" t="n">
        <v>391</v>
      </c>
      <c r="C1462" s="133" t="n">
        <v>134</v>
      </c>
      <c r="D1462" s="133" t="n">
        <v>64</v>
      </c>
    </row>
    <row r="1463" customFormat="false" ht="12.75" hidden="false" customHeight="false" outlineLevel="0" collapsed="false">
      <c r="A1463" s="144" t="n">
        <v>38953.6011226852</v>
      </c>
      <c r="B1463" s="133" t="n">
        <v>969</v>
      </c>
      <c r="C1463" s="133" t="n">
        <v>183</v>
      </c>
      <c r="D1463" s="133" t="n">
        <v>64</v>
      </c>
    </row>
    <row r="1464" customFormat="false" ht="12.75" hidden="false" customHeight="false" outlineLevel="0" collapsed="false">
      <c r="A1464" s="144" t="n">
        <v>38953.6032638889</v>
      </c>
      <c r="B1464" s="133" t="n">
        <v>1290</v>
      </c>
      <c r="C1464" s="133" t="n">
        <v>24</v>
      </c>
      <c r="D1464" s="133" t="n">
        <v>64</v>
      </c>
    </row>
    <row r="1465" customFormat="false" ht="12.75" hidden="false" customHeight="false" outlineLevel="0" collapsed="false">
      <c r="A1465" s="144" t="n">
        <v>38953.6054050926</v>
      </c>
      <c r="B1465" s="133" t="n">
        <v>1633</v>
      </c>
      <c r="C1465" s="133" t="n">
        <v>7</v>
      </c>
      <c r="D1465" s="133" t="n">
        <v>64</v>
      </c>
    </row>
    <row r="1466" customFormat="false" ht="12.75" hidden="false" customHeight="false" outlineLevel="0" collapsed="false">
      <c r="A1466" s="144" t="n">
        <v>38953.6075462963</v>
      </c>
      <c r="B1466" s="133" t="n">
        <v>2093</v>
      </c>
      <c r="C1466" s="133" t="n">
        <v>2</v>
      </c>
      <c r="D1466" s="133" t="n">
        <v>64</v>
      </c>
    </row>
    <row r="1467" customFormat="false" ht="12.75" hidden="false" customHeight="false" outlineLevel="0" collapsed="false">
      <c r="A1467" s="144" t="n">
        <v>38953.6096759259</v>
      </c>
      <c r="B1467" s="133" t="n">
        <v>1806</v>
      </c>
      <c r="C1467" s="133" t="n">
        <v>0</v>
      </c>
      <c r="D1467" s="133" t="n">
        <v>64</v>
      </c>
    </row>
    <row r="1468" customFormat="false" ht="12.75" hidden="false" customHeight="false" outlineLevel="0" collapsed="false">
      <c r="A1468" s="144" t="n">
        <v>38953.6118171296</v>
      </c>
      <c r="B1468" s="133" t="n">
        <v>2092</v>
      </c>
      <c r="C1468" s="133" t="n">
        <v>7</v>
      </c>
      <c r="D1468" s="133" t="n">
        <v>64</v>
      </c>
    </row>
    <row r="1469" customFormat="false" ht="12.75" hidden="false" customHeight="false" outlineLevel="0" collapsed="false">
      <c r="A1469" s="144" t="n">
        <v>38953.6139583333</v>
      </c>
      <c r="B1469" s="133" t="n">
        <v>1556</v>
      </c>
      <c r="C1469" s="133" t="n">
        <v>203</v>
      </c>
      <c r="D1469" s="133" t="n">
        <v>64</v>
      </c>
    </row>
    <row r="1470" customFormat="false" ht="12.75" hidden="false" customHeight="false" outlineLevel="0" collapsed="false">
      <c r="A1470" s="144" t="n">
        <v>38953.616099537</v>
      </c>
      <c r="B1470" s="133" t="n">
        <v>1530</v>
      </c>
      <c r="C1470" s="133" t="n">
        <v>24</v>
      </c>
      <c r="D1470" s="133" t="n">
        <v>64</v>
      </c>
    </row>
    <row r="1471" customFormat="false" ht="12.75" hidden="false" customHeight="false" outlineLevel="0" collapsed="false">
      <c r="A1471" s="144"/>
      <c r="D1471" s="133" t="n">
        <v>64</v>
      </c>
    </row>
    <row r="1472" customFormat="false" ht="12.75" hidden="false" customHeight="false" outlineLevel="0" collapsed="false">
      <c r="A1472" s="144" t="n">
        <v>38953.5712037037</v>
      </c>
      <c r="B1472" s="133" t="n">
        <v>1</v>
      </c>
      <c r="C1472" s="133" t="n">
        <v>0</v>
      </c>
      <c r="D1472" s="133" t="n">
        <v>65</v>
      </c>
    </row>
    <row r="1473" customFormat="false" ht="12.75" hidden="false" customHeight="false" outlineLevel="0" collapsed="false">
      <c r="A1473" s="144" t="n">
        <v>38953.5733449074</v>
      </c>
      <c r="B1473" s="133" t="n">
        <v>1</v>
      </c>
      <c r="C1473" s="133" t="n">
        <v>0</v>
      </c>
      <c r="D1473" s="133" t="n">
        <v>65</v>
      </c>
    </row>
    <row r="1474" customFormat="false" ht="12.75" hidden="false" customHeight="false" outlineLevel="0" collapsed="false">
      <c r="A1474" s="144" t="n">
        <v>38953.575474537</v>
      </c>
      <c r="B1474" s="133" t="n">
        <v>1</v>
      </c>
      <c r="C1474" s="133" t="n">
        <v>0</v>
      </c>
      <c r="D1474" s="133" t="n">
        <v>65</v>
      </c>
    </row>
    <row r="1475" customFormat="false" ht="12.75" hidden="false" customHeight="false" outlineLevel="0" collapsed="false">
      <c r="A1475" s="144" t="n">
        <v>38953.5776157407</v>
      </c>
      <c r="B1475" s="133" t="n">
        <v>1</v>
      </c>
      <c r="C1475" s="133" t="n">
        <v>0</v>
      </c>
      <c r="D1475" s="133" t="n">
        <v>65</v>
      </c>
    </row>
    <row r="1476" customFormat="false" ht="12.75" hidden="false" customHeight="false" outlineLevel="0" collapsed="false">
      <c r="A1476" s="144" t="n">
        <v>38953.5797569445</v>
      </c>
      <c r="B1476" s="133" t="n">
        <v>1</v>
      </c>
      <c r="C1476" s="133" t="n">
        <v>0</v>
      </c>
      <c r="D1476" s="133" t="n">
        <v>65</v>
      </c>
    </row>
    <row r="1477" customFormat="false" ht="12.75" hidden="false" customHeight="false" outlineLevel="0" collapsed="false">
      <c r="A1477" s="144" t="n">
        <v>38953.5818981482</v>
      </c>
      <c r="B1477" s="133" t="n">
        <v>1</v>
      </c>
      <c r="C1477" s="133" t="n">
        <v>0</v>
      </c>
      <c r="D1477" s="133" t="n">
        <v>65</v>
      </c>
    </row>
    <row r="1478" customFormat="false" ht="12.75" hidden="false" customHeight="false" outlineLevel="0" collapsed="false">
      <c r="A1478" s="144" t="n">
        <v>38953.5840277778</v>
      </c>
      <c r="B1478" s="133" t="n">
        <v>1</v>
      </c>
      <c r="C1478" s="133" t="n">
        <v>0</v>
      </c>
      <c r="D1478" s="133" t="n">
        <v>65</v>
      </c>
    </row>
    <row r="1479" customFormat="false" ht="12.75" hidden="false" customHeight="false" outlineLevel="0" collapsed="false">
      <c r="A1479" s="144" t="n">
        <v>38953.5861689815</v>
      </c>
      <c r="B1479" s="133" t="n">
        <v>1</v>
      </c>
      <c r="C1479" s="133" t="n">
        <v>0</v>
      </c>
      <c r="D1479" s="133" t="n">
        <v>65</v>
      </c>
    </row>
    <row r="1480" customFormat="false" ht="12.75" hidden="false" customHeight="false" outlineLevel="0" collapsed="false">
      <c r="A1480" s="144" t="n">
        <v>38953.5883101852</v>
      </c>
      <c r="B1480" s="133" t="n">
        <v>1</v>
      </c>
      <c r="C1480" s="133" t="n">
        <v>0</v>
      </c>
      <c r="D1480" s="133" t="n">
        <v>65</v>
      </c>
    </row>
    <row r="1481" customFormat="false" ht="12.75" hidden="false" customHeight="false" outlineLevel="0" collapsed="false">
      <c r="A1481" s="144" t="n">
        <v>38953.5904513889</v>
      </c>
      <c r="B1481" s="133" t="n">
        <v>1</v>
      </c>
      <c r="C1481" s="133" t="n">
        <v>0</v>
      </c>
      <c r="D1481" s="133" t="n">
        <v>65</v>
      </c>
    </row>
    <row r="1482" customFormat="false" ht="12.75" hidden="false" customHeight="false" outlineLevel="0" collapsed="false">
      <c r="A1482" s="144" t="n">
        <v>38953.5925925926</v>
      </c>
      <c r="B1482" s="133" t="n">
        <v>1</v>
      </c>
      <c r="C1482" s="133" t="n">
        <v>0</v>
      </c>
      <c r="D1482" s="133" t="n">
        <v>65</v>
      </c>
    </row>
    <row r="1483" customFormat="false" ht="12.75" hidden="false" customHeight="false" outlineLevel="0" collapsed="false">
      <c r="A1483" s="144" t="n">
        <v>38953.5947222222</v>
      </c>
      <c r="B1483" s="133" t="n">
        <v>2</v>
      </c>
      <c r="C1483" s="133" t="n">
        <v>0</v>
      </c>
      <c r="D1483" s="133" t="n">
        <v>65</v>
      </c>
    </row>
    <row r="1484" customFormat="false" ht="12.75" hidden="false" customHeight="false" outlineLevel="0" collapsed="false">
      <c r="A1484" s="144" t="n">
        <v>38953.5968634259</v>
      </c>
      <c r="B1484" s="133" t="n">
        <v>31</v>
      </c>
      <c r="C1484" s="133" t="n">
        <v>24</v>
      </c>
      <c r="D1484" s="133" t="n">
        <v>65</v>
      </c>
    </row>
    <row r="1485" customFormat="false" ht="12.75" hidden="false" customHeight="false" outlineLevel="0" collapsed="false">
      <c r="A1485" s="144" t="n">
        <v>38953.5990046296</v>
      </c>
      <c r="B1485" s="133" t="n">
        <v>649</v>
      </c>
      <c r="C1485" s="133" t="n">
        <v>0</v>
      </c>
      <c r="D1485" s="133" t="n">
        <v>65</v>
      </c>
    </row>
    <row r="1486" customFormat="false" ht="12.75" hidden="false" customHeight="false" outlineLevel="0" collapsed="false">
      <c r="A1486" s="144" t="n">
        <v>38953.6011458333</v>
      </c>
      <c r="B1486" s="133" t="n">
        <v>921</v>
      </c>
      <c r="C1486" s="133" t="n">
        <v>0</v>
      </c>
      <c r="D1486" s="133" t="n">
        <v>65</v>
      </c>
    </row>
    <row r="1487" customFormat="false" ht="12.75" hidden="false" customHeight="false" outlineLevel="0" collapsed="false">
      <c r="A1487" s="144" t="n">
        <v>38953.603275463</v>
      </c>
      <c r="B1487" s="133" t="n">
        <v>1981</v>
      </c>
      <c r="C1487" s="133" t="n">
        <v>0</v>
      </c>
      <c r="D1487" s="133" t="n">
        <v>65</v>
      </c>
    </row>
    <row r="1488" customFormat="false" ht="12.75" hidden="false" customHeight="false" outlineLevel="0" collapsed="false">
      <c r="A1488" s="144" t="n">
        <v>38953.6054166667</v>
      </c>
      <c r="B1488" s="133" t="n">
        <v>1861</v>
      </c>
      <c r="C1488" s="133" t="n">
        <v>1</v>
      </c>
      <c r="D1488" s="133" t="n">
        <v>65</v>
      </c>
    </row>
    <row r="1489" customFormat="false" ht="12.75" hidden="false" customHeight="false" outlineLevel="0" collapsed="false">
      <c r="A1489" s="144" t="n">
        <v>38953.6075578704</v>
      </c>
      <c r="B1489" s="133" t="n">
        <v>2043</v>
      </c>
      <c r="C1489" s="133" t="n">
        <v>0</v>
      </c>
      <c r="D1489" s="133" t="n">
        <v>65</v>
      </c>
    </row>
    <row r="1490" customFormat="false" ht="12.75" hidden="false" customHeight="false" outlineLevel="0" collapsed="false">
      <c r="A1490" s="144" t="n">
        <v>38953.6096990741</v>
      </c>
      <c r="B1490" s="133" t="n">
        <v>2201</v>
      </c>
      <c r="C1490" s="133" t="n">
        <v>0</v>
      </c>
      <c r="D1490" s="133" t="n">
        <v>65</v>
      </c>
    </row>
    <row r="1491" customFormat="false" ht="12.75" hidden="false" customHeight="false" outlineLevel="0" collapsed="false">
      <c r="A1491" s="144" t="n">
        <v>38953.6118402778</v>
      </c>
      <c r="B1491" s="133" t="n">
        <v>2006</v>
      </c>
      <c r="C1491" s="133" t="n">
        <v>0</v>
      </c>
      <c r="D1491" s="133" t="n">
        <v>65</v>
      </c>
    </row>
    <row r="1492" customFormat="false" ht="12.75" hidden="false" customHeight="false" outlineLevel="0" collapsed="false">
      <c r="A1492" s="144" t="n">
        <v>38953.6139699074</v>
      </c>
      <c r="B1492" s="133" t="n">
        <v>1391</v>
      </c>
      <c r="C1492" s="133" t="n">
        <v>0</v>
      </c>
      <c r="D1492" s="133" t="n">
        <v>65</v>
      </c>
    </row>
    <row r="1493" customFormat="false" ht="12.75" hidden="false" customHeight="false" outlineLevel="0" collapsed="false">
      <c r="A1493" s="144" t="n">
        <v>38953.6161111111</v>
      </c>
      <c r="B1493" s="133" t="n">
        <v>1643</v>
      </c>
      <c r="C1493" s="133" t="n">
        <v>0</v>
      </c>
      <c r="D1493" s="133" t="n">
        <v>65</v>
      </c>
    </row>
    <row r="1494" customFormat="false" ht="12.75" hidden="false" customHeight="false" outlineLevel="0" collapsed="false">
      <c r="A1494" s="144"/>
      <c r="D1494" s="133" t="n">
        <v>65</v>
      </c>
    </row>
    <row r="1495" customFormat="false" ht="12.75" hidden="false" customHeight="false" outlineLevel="0" collapsed="false">
      <c r="A1495" s="144" t="n">
        <v>38953.5712152778</v>
      </c>
      <c r="B1495" s="133" t="n">
        <v>1</v>
      </c>
      <c r="C1495" s="133" t="n">
        <v>0</v>
      </c>
      <c r="D1495" s="133" t="n">
        <v>66</v>
      </c>
    </row>
    <row r="1496" customFormat="false" ht="12.75" hidden="false" customHeight="false" outlineLevel="0" collapsed="false">
      <c r="A1496" s="144" t="n">
        <v>38953.5733564815</v>
      </c>
      <c r="B1496" s="133" t="n">
        <v>1</v>
      </c>
      <c r="C1496" s="133" t="n">
        <v>0</v>
      </c>
      <c r="D1496" s="133" t="n">
        <v>66</v>
      </c>
    </row>
    <row r="1497" customFormat="false" ht="12.75" hidden="false" customHeight="false" outlineLevel="0" collapsed="false">
      <c r="A1497" s="144" t="n">
        <v>38953.5754976852</v>
      </c>
      <c r="B1497" s="133" t="n">
        <v>1</v>
      </c>
      <c r="C1497" s="133" t="n">
        <v>0</v>
      </c>
      <c r="D1497" s="133" t="n">
        <v>66</v>
      </c>
    </row>
    <row r="1498" customFormat="false" ht="12.75" hidden="false" customHeight="false" outlineLevel="0" collapsed="false">
      <c r="A1498" s="144" t="n">
        <v>38953.5776388889</v>
      </c>
      <c r="B1498" s="133" t="n">
        <v>1</v>
      </c>
      <c r="C1498" s="133" t="n">
        <v>0</v>
      </c>
      <c r="D1498" s="133" t="n">
        <v>66</v>
      </c>
    </row>
    <row r="1499" customFormat="false" ht="12.75" hidden="false" customHeight="false" outlineLevel="0" collapsed="false">
      <c r="A1499" s="144" t="n">
        <v>38953.5797685185</v>
      </c>
      <c r="B1499" s="133" t="n">
        <v>1</v>
      </c>
      <c r="C1499" s="133" t="n">
        <v>0</v>
      </c>
      <c r="D1499" s="133" t="n">
        <v>66</v>
      </c>
    </row>
    <row r="1500" customFormat="false" ht="12.75" hidden="false" customHeight="false" outlineLevel="0" collapsed="false">
      <c r="A1500" s="144" t="n">
        <v>38953.5819097222</v>
      </c>
      <c r="B1500" s="133" t="n">
        <v>1</v>
      </c>
      <c r="C1500" s="133" t="n">
        <v>0</v>
      </c>
      <c r="D1500" s="133" t="n">
        <v>66</v>
      </c>
    </row>
    <row r="1501" customFormat="false" ht="12.75" hidden="false" customHeight="false" outlineLevel="0" collapsed="false">
      <c r="A1501" s="144" t="n">
        <v>38953.5840509259</v>
      </c>
      <c r="B1501" s="133" t="n">
        <v>1</v>
      </c>
      <c r="C1501" s="133" t="n">
        <v>0</v>
      </c>
      <c r="D1501" s="133" t="n">
        <v>66</v>
      </c>
    </row>
    <row r="1502" customFormat="false" ht="12.75" hidden="false" customHeight="false" outlineLevel="0" collapsed="false">
      <c r="A1502" s="144" t="n">
        <v>38953.5861921296</v>
      </c>
      <c r="B1502" s="133" t="n">
        <v>1</v>
      </c>
      <c r="C1502" s="133" t="n">
        <v>0</v>
      </c>
      <c r="D1502" s="133" t="n">
        <v>66</v>
      </c>
    </row>
    <row r="1503" customFormat="false" ht="12.75" hidden="false" customHeight="false" outlineLevel="0" collapsed="false">
      <c r="A1503" s="144" t="n">
        <v>38953.5883217593</v>
      </c>
      <c r="B1503" s="133" t="n">
        <v>1</v>
      </c>
      <c r="C1503" s="133" t="n">
        <v>0</v>
      </c>
      <c r="D1503" s="133" t="n">
        <v>66</v>
      </c>
    </row>
    <row r="1504" customFormat="false" ht="12.75" hidden="false" customHeight="false" outlineLevel="0" collapsed="false">
      <c r="A1504" s="144" t="n">
        <v>38953.590462963</v>
      </c>
      <c r="B1504" s="133" t="n">
        <v>1</v>
      </c>
      <c r="C1504" s="133" t="n">
        <v>0</v>
      </c>
      <c r="D1504" s="133" t="n">
        <v>66</v>
      </c>
    </row>
    <row r="1505" customFormat="false" ht="12.75" hidden="false" customHeight="false" outlineLevel="0" collapsed="false">
      <c r="A1505" s="144" t="n">
        <v>38953.5926041667</v>
      </c>
      <c r="B1505" s="133" t="n">
        <v>1</v>
      </c>
      <c r="C1505" s="133" t="n">
        <v>0</v>
      </c>
      <c r="D1505" s="133" t="n">
        <v>66</v>
      </c>
    </row>
    <row r="1506" customFormat="false" ht="12.75" hidden="false" customHeight="false" outlineLevel="0" collapsed="false">
      <c r="A1506" s="144" t="n">
        <v>38953.5947453704</v>
      </c>
      <c r="B1506" s="133" t="n">
        <v>2</v>
      </c>
      <c r="C1506" s="133" t="n">
        <v>0</v>
      </c>
      <c r="D1506" s="133" t="n">
        <v>66</v>
      </c>
    </row>
    <row r="1507" customFormat="false" ht="12.75" hidden="false" customHeight="false" outlineLevel="0" collapsed="false">
      <c r="A1507" s="144" t="n">
        <v>38953.5968865741</v>
      </c>
      <c r="B1507" s="133" t="n">
        <v>37</v>
      </c>
      <c r="C1507" s="133" t="n">
        <v>31</v>
      </c>
      <c r="D1507" s="133" t="n">
        <v>66</v>
      </c>
    </row>
    <row r="1508" customFormat="false" ht="12.75" hidden="false" customHeight="false" outlineLevel="0" collapsed="false">
      <c r="A1508" s="144" t="n">
        <v>38953.5990162037</v>
      </c>
      <c r="B1508" s="133" t="n">
        <v>2034</v>
      </c>
      <c r="C1508" s="133" t="n">
        <v>0</v>
      </c>
      <c r="D1508" s="133" t="n">
        <v>66</v>
      </c>
    </row>
    <row r="1509" customFormat="false" ht="12.75" hidden="false" customHeight="false" outlineLevel="0" collapsed="false">
      <c r="A1509" s="144" t="n">
        <v>38953.6011574074</v>
      </c>
      <c r="B1509" s="133" t="n">
        <v>2253</v>
      </c>
      <c r="C1509" s="133" t="n">
        <v>0</v>
      </c>
      <c r="D1509" s="133" t="n">
        <v>66</v>
      </c>
    </row>
    <row r="1510" customFormat="false" ht="12.75" hidden="false" customHeight="false" outlineLevel="0" collapsed="false">
      <c r="A1510" s="144" t="n">
        <v>38953.6032986111</v>
      </c>
      <c r="B1510" s="133" t="n">
        <v>2420</v>
      </c>
      <c r="C1510" s="133" t="n">
        <v>0</v>
      </c>
      <c r="D1510" s="133" t="n">
        <v>66</v>
      </c>
    </row>
    <row r="1511" customFormat="false" ht="12.75" hidden="false" customHeight="false" outlineLevel="0" collapsed="false">
      <c r="A1511" s="144" t="n">
        <v>38953.6054398148</v>
      </c>
      <c r="B1511" s="133" t="n">
        <v>2039</v>
      </c>
      <c r="C1511" s="133" t="n">
        <v>0</v>
      </c>
      <c r="D1511" s="133" t="n">
        <v>66</v>
      </c>
    </row>
    <row r="1512" customFormat="false" ht="12.75" hidden="false" customHeight="false" outlineLevel="0" collapsed="false">
      <c r="A1512" s="144" t="n">
        <v>38953.6075694444</v>
      </c>
      <c r="B1512" s="133" t="n">
        <v>2097</v>
      </c>
      <c r="C1512" s="133" t="n">
        <v>0</v>
      </c>
      <c r="D1512" s="133" t="n">
        <v>66</v>
      </c>
    </row>
    <row r="1513" customFormat="false" ht="12.75" hidden="false" customHeight="false" outlineLevel="0" collapsed="false">
      <c r="A1513" s="144" t="n">
        <v>38953.6097106482</v>
      </c>
      <c r="B1513" s="133" t="n">
        <v>2035</v>
      </c>
      <c r="C1513" s="133" t="n">
        <v>0</v>
      </c>
      <c r="D1513" s="133" t="n">
        <v>66</v>
      </c>
    </row>
    <row r="1514" customFormat="false" ht="12.75" hidden="false" customHeight="false" outlineLevel="0" collapsed="false">
      <c r="A1514" s="144" t="n">
        <v>38953.6118518519</v>
      </c>
      <c r="B1514" s="133" t="n">
        <v>2356</v>
      </c>
      <c r="C1514" s="133" t="n">
        <v>0</v>
      </c>
      <c r="D1514" s="133" t="n">
        <v>66</v>
      </c>
    </row>
    <row r="1515" customFormat="false" ht="12.75" hidden="false" customHeight="false" outlineLevel="0" collapsed="false">
      <c r="A1515" s="144" t="n">
        <v>38953.6139930556</v>
      </c>
      <c r="B1515" s="133" t="n">
        <v>2141</v>
      </c>
      <c r="C1515" s="133" t="n">
        <v>0</v>
      </c>
      <c r="D1515" s="133" t="n">
        <v>66</v>
      </c>
    </row>
    <row r="1516" customFormat="false" ht="12.75" hidden="false" customHeight="false" outlineLevel="0" collapsed="false">
      <c r="A1516" s="144" t="n">
        <v>38953.6161342593</v>
      </c>
      <c r="B1516" s="133" t="n">
        <v>2193</v>
      </c>
      <c r="C1516" s="133" t="n">
        <v>0</v>
      </c>
      <c r="D1516" s="133" t="n">
        <v>66</v>
      </c>
    </row>
    <row r="1517" customFormat="false" ht="12.75" hidden="false" customHeight="false" outlineLevel="0" collapsed="false">
      <c r="A1517" s="144"/>
      <c r="D1517" s="133" t="n">
        <v>66</v>
      </c>
    </row>
    <row r="1518" customFormat="false" ht="12.75" hidden="false" customHeight="false" outlineLevel="0" collapsed="false">
      <c r="A1518" s="144" t="n">
        <v>38953.5712384259</v>
      </c>
      <c r="B1518" s="133" t="n">
        <v>1</v>
      </c>
      <c r="C1518" s="133" t="n">
        <v>0</v>
      </c>
      <c r="D1518" s="133" t="n">
        <v>67</v>
      </c>
    </row>
    <row r="1519" customFormat="false" ht="12.75" hidden="false" customHeight="false" outlineLevel="0" collapsed="false">
      <c r="A1519" s="144" t="n">
        <v>38953.5733680556</v>
      </c>
      <c r="B1519" s="133" t="n">
        <v>1</v>
      </c>
      <c r="C1519" s="133" t="n">
        <v>0</v>
      </c>
      <c r="D1519" s="133" t="n">
        <v>67</v>
      </c>
    </row>
    <row r="1520" customFormat="false" ht="12.75" hidden="false" customHeight="false" outlineLevel="0" collapsed="false">
      <c r="A1520" s="144" t="n">
        <v>38953.5755092593</v>
      </c>
      <c r="B1520" s="133" t="n">
        <v>1</v>
      </c>
      <c r="C1520" s="133" t="n">
        <v>0</v>
      </c>
      <c r="D1520" s="133" t="n">
        <v>67</v>
      </c>
    </row>
    <row r="1521" customFormat="false" ht="12.75" hidden="false" customHeight="false" outlineLevel="0" collapsed="false">
      <c r="A1521" s="144" t="n">
        <v>38953.577650463</v>
      </c>
      <c r="B1521" s="133" t="n">
        <v>1</v>
      </c>
      <c r="C1521" s="133" t="n">
        <v>0</v>
      </c>
      <c r="D1521" s="133" t="n">
        <v>67</v>
      </c>
    </row>
    <row r="1522" customFormat="false" ht="12.75" hidden="false" customHeight="false" outlineLevel="0" collapsed="false">
      <c r="A1522" s="144" t="n">
        <v>38953.5797916667</v>
      </c>
      <c r="B1522" s="133" t="n">
        <v>1</v>
      </c>
      <c r="C1522" s="133" t="n">
        <v>0</v>
      </c>
      <c r="D1522" s="133" t="n">
        <v>67</v>
      </c>
    </row>
    <row r="1523" customFormat="false" ht="12.75" hidden="false" customHeight="false" outlineLevel="0" collapsed="false">
      <c r="A1523" s="144" t="n">
        <v>38953.5819212963</v>
      </c>
      <c r="B1523" s="133" t="n">
        <v>1</v>
      </c>
      <c r="C1523" s="133" t="n">
        <v>0</v>
      </c>
      <c r="D1523" s="133" t="n">
        <v>67</v>
      </c>
    </row>
    <row r="1524" customFormat="false" ht="12.75" hidden="false" customHeight="false" outlineLevel="0" collapsed="false">
      <c r="A1524" s="144" t="n">
        <v>38953.5840625</v>
      </c>
      <c r="B1524" s="133" t="n">
        <v>1</v>
      </c>
      <c r="C1524" s="133" t="n">
        <v>0</v>
      </c>
      <c r="D1524" s="133" t="n">
        <v>67</v>
      </c>
    </row>
    <row r="1525" customFormat="false" ht="12.75" hidden="false" customHeight="false" outlineLevel="0" collapsed="false">
      <c r="A1525" s="144" t="n">
        <v>38953.5862037037</v>
      </c>
      <c r="B1525" s="133" t="n">
        <v>1</v>
      </c>
      <c r="C1525" s="133" t="n">
        <v>0</v>
      </c>
      <c r="D1525" s="133" t="n">
        <v>67</v>
      </c>
    </row>
    <row r="1526" customFormat="false" ht="12.75" hidden="false" customHeight="false" outlineLevel="0" collapsed="false">
      <c r="A1526" s="144" t="n">
        <v>38953.5883449074</v>
      </c>
      <c r="B1526" s="133" t="n">
        <v>1</v>
      </c>
      <c r="C1526" s="133" t="n">
        <v>0</v>
      </c>
      <c r="D1526" s="133" t="n">
        <v>67</v>
      </c>
    </row>
    <row r="1527" customFormat="false" ht="12.75" hidden="false" customHeight="false" outlineLevel="0" collapsed="false">
      <c r="A1527" s="144" t="n">
        <v>38953.5904861111</v>
      </c>
      <c r="B1527" s="133" t="n">
        <v>1</v>
      </c>
      <c r="C1527" s="133" t="n">
        <v>0</v>
      </c>
      <c r="D1527" s="133" t="n">
        <v>67</v>
      </c>
    </row>
    <row r="1528" customFormat="false" ht="12.75" hidden="false" customHeight="false" outlineLevel="0" collapsed="false">
      <c r="A1528" s="144" t="n">
        <v>38953.5926157407</v>
      </c>
      <c r="B1528" s="133" t="n">
        <v>1</v>
      </c>
      <c r="C1528" s="133" t="n">
        <v>0</v>
      </c>
      <c r="D1528" s="133" t="n">
        <v>67</v>
      </c>
    </row>
    <row r="1529" customFormat="false" ht="12.75" hidden="false" customHeight="false" outlineLevel="0" collapsed="false">
      <c r="A1529" s="144" t="n">
        <v>38953.5947569445</v>
      </c>
      <c r="B1529" s="133" t="n">
        <v>1</v>
      </c>
      <c r="C1529" s="133" t="n">
        <v>0</v>
      </c>
      <c r="D1529" s="133" t="n">
        <v>67</v>
      </c>
    </row>
    <row r="1530" customFormat="false" ht="12.75" hidden="false" customHeight="false" outlineLevel="0" collapsed="false">
      <c r="A1530" s="144" t="n">
        <v>38953.5968981482</v>
      </c>
      <c r="B1530" s="133" t="n">
        <v>37</v>
      </c>
      <c r="C1530" s="133" t="n">
        <v>31</v>
      </c>
      <c r="D1530" s="133" t="n">
        <v>67</v>
      </c>
    </row>
    <row r="1531" customFormat="false" ht="12.75" hidden="false" customHeight="false" outlineLevel="0" collapsed="false">
      <c r="A1531" s="144" t="n">
        <v>38953.5990393519</v>
      </c>
      <c r="B1531" s="133" t="n">
        <v>940</v>
      </c>
      <c r="C1531" s="133" t="n">
        <v>0</v>
      </c>
      <c r="D1531" s="133" t="n">
        <v>67</v>
      </c>
    </row>
    <row r="1532" customFormat="false" ht="12.75" hidden="false" customHeight="false" outlineLevel="0" collapsed="false">
      <c r="A1532" s="144" t="n">
        <v>38953.6011689815</v>
      </c>
      <c r="B1532" s="133" t="n">
        <v>946</v>
      </c>
      <c r="C1532" s="133" t="n">
        <v>0</v>
      </c>
      <c r="D1532" s="133" t="n">
        <v>67</v>
      </c>
    </row>
    <row r="1533" customFormat="false" ht="12.75" hidden="false" customHeight="false" outlineLevel="0" collapsed="false">
      <c r="A1533" s="144" t="n">
        <v>38953.6033101852</v>
      </c>
      <c r="B1533" s="133" t="n">
        <v>1899</v>
      </c>
      <c r="C1533" s="133" t="n">
        <v>0</v>
      </c>
      <c r="D1533" s="133" t="n">
        <v>67</v>
      </c>
    </row>
    <row r="1534" customFormat="false" ht="12.75" hidden="false" customHeight="false" outlineLevel="0" collapsed="false">
      <c r="A1534" s="144" t="n">
        <v>38953.6054513889</v>
      </c>
      <c r="B1534" s="133" t="n">
        <v>1912</v>
      </c>
      <c r="C1534" s="133" t="n">
        <v>0</v>
      </c>
      <c r="D1534" s="133" t="n">
        <v>67</v>
      </c>
    </row>
    <row r="1535" customFormat="false" ht="12.75" hidden="false" customHeight="false" outlineLevel="0" collapsed="false">
      <c r="A1535" s="144" t="n">
        <v>38953.6075925926</v>
      </c>
      <c r="B1535" s="133" t="n">
        <v>2084</v>
      </c>
      <c r="C1535" s="133" t="n">
        <v>0</v>
      </c>
      <c r="D1535" s="133" t="n">
        <v>67</v>
      </c>
    </row>
    <row r="1536" customFormat="false" ht="12.75" hidden="false" customHeight="false" outlineLevel="0" collapsed="false">
      <c r="A1536" s="144" t="n">
        <v>38953.6097337963</v>
      </c>
      <c r="B1536" s="133" t="n">
        <v>2318</v>
      </c>
      <c r="C1536" s="133" t="n">
        <v>0</v>
      </c>
      <c r="D1536" s="133" t="n">
        <v>67</v>
      </c>
    </row>
    <row r="1537" customFormat="false" ht="12.75" hidden="false" customHeight="false" outlineLevel="0" collapsed="false">
      <c r="A1537" s="144" t="n">
        <v>38953.6118634259</v>
      </c>
      <c r="B1537" s="133" t="n">
        <v>2038</v>
      </c>
      <c r="C1537" s="133" t="n">
        <v>0</v>
      </c>
      <c r="D1537" s="133" t="n">
        <v>67</v>
      </c>
    </row>
    <row r="1538" customFormat="false" ht="12.75" hidden="false" customHeight="false" outlineLevel="0" collapsed="false">
      <c r="A1538" s="144" t="n">
        <v>38953.6140046296</v>
      </c>
      <c r="B1538" s="133" t="n">
        <v>1580</v>
      </c>
      <c r="C1538" s="133" t="n">
        <v>0</v>
      </c>
      <c r="D1538" s="133" t="n">
        <v>67</v>
      </c>
    </row>
    <row r="1539" customFormat="false" ht="12.75" hidden="false" customHeight="false" outlineLevel="0" collapsed="false">
      <c r="A1539" s="144" t="n">
        <v>38953.6161458333</v>
      </c>
      <c r="B1539" s="133" t="n">
        <v>1720</v>
      </c>
      <c r="C1539" s="133" t="n">
        <v>0</v>
      </c>
      <c r="D1539" s="133" t="n">
        <v>67</v>
      </c>
    </row>
    <row r="1540" customFormat="false" ht="12.75" hidden="false" customHeight="false" outlineLevel="0" collapsed="false">
      <c r="A1540" s="144"/>
      <c r="D1540" s="133" t="n">
        <v>67</v>
      </c>
    </row>
    <row r="1541" customFormat="false" ht="12.75" hidden="false" customHeight="false" outlineLevel="0" collapsed="false">
      <c r="A1541" s="144" t="n">
        <v>38953.57125</v>
      </c>
      <c r="B1541" s="133" t="n">
        <v>1</v>
      </c>
      <c r="C1541" s="133" t="n">
        <v>0</v>
      </c>
      <c r="D1541" s="133" t="n">
        <v>68</v>
      </c>
    </row>
    <row r="1542" customFormat="false" ht="12.75" hidden="false" customHeight="false" outlineLevel="0" collapsed="false">
      <c r="A1542" s="144" t="n">
        <v>38953.5733912037</v>
      </c>
      <c r="B1542" s="133" t="n">
        <v>1</v>
      </c>
      <c r="C1542" s="133" t="n">
        <v>0</v>
      </c>
      <c r="D1542" s="133" t="n">
        <v>68</v>
      </c>
    </row>
    <row r="1543" customFormat="false" ht="12.75" hidden="false" customHeight="false" outlineLevel="0" collapsed="false">
      <c r="A1543" s="144" t="n">
        <v>38953.5755324074</v>
      </c>
      <c r="B1543" s="133" t="n">
        <v>1</v>
      </c>
      <c r="C1543" s="133" t="n">
        <v>0</v>
      </c>
      <c r="D1543" s="133" t="n">
        <v>68</v>
      </c>
    </row>
    <row r="1544" customFormat="false" ht="12.75" hidden="false" customHeight="false" outlineLevel="0" collapsed="false">
      <c r="A1544" s="144" t="n">
        <v>38953.577662037</v>
      </c>
      <c r="B1544" s="133" t="n">
        <v>1</v>
      </c>
      <c r="C1544" s="133" t="n">
        <v>0</v>
      </c>
      <c r="D1544" s="133" t="n">
        <v>68</v>
      </c>
    </row>
    <row r="1545" customFormat="false" ht="12.75" hidden="false" customHeight="false" outlineLevel="0" collapsed="false">
      <c r="A1545" s="144" t="n">
        <v>38953.5798032407</v>
      </c>
      <c r="B1545" s="133" t="n">
        <v>1</v>
      </c>
      <c r="C1545" s="133" t="n">
        <v>0</v>
      </c>
      <c r="D1545" s="133" t="n">
        <v>68</v>
      </c>
    </row>
    <row r="1546" customFormat="false" ht="12.75" hidden="false" customHeight="false" outlineLevel="0" collapsed="false">
      <c r="A1546" s="144" t="n">
        <v>38953.5819444444</v>
      </c>
      <c r="B1546" s="133" t="n">
        <v>1</v>
      </c>
      <c r="C1546" s="133" t="n">
        <v>0</v>
      </c>
      <c r="D1546" s="133" t="n">
        <v>68</v>
      </c>
    </row>
    <row r="1547" customFormat="false" ht="12.75" hidden="false" customHeight="false" outlineLevel="0" collapsed="false">
      <c r="A1547" s="144" t="n">
        <v>38953.5840856481</v>
      </c>
      <c r="B1547" s="133" t="n">
        <v>1</v>
      </c>
      <c r="C1547" s="133" t="n">
        <v>0</v>
      </c>
      <c r="D1547" s="133" t="n">
        <v>68</v>
      </c>
    </row>
    <row r="1548" customFormat="false" ht="12.75" hidden="false" customHeight="false" outlineLevel="0" collapsed="false">
      <c r="A1548" s="144" t="n">
        <v>38953.5862152778</v>
      </c>
      <c r="B1548" s="133" t="n">
        <v>1</v>
      </c>
      <c r="C1548" s="133" t="n">
        <v>0</v>
      </c>
      <c r="D1548" s="133" t="n">
        <v>68</v>
      </c>
    </row>
    <row r="1549" customFormat="false" ht="12.75" hidden="false" customHeight="false" outlineLevel="0" collapsed="false">
      <c r="A1549" s="144" t="n">
        <v>38953.5883564815</v>
      </c>
      <c r="B1549" s="133" t="n">
        <v>1</v>
      </c>
      <c r="C1549" s="133" t="n">
        <v>0</v>
      </c>
      <c r="D1549" s="133" t="n">
        <v>68</v>
      </c>
    </row>
    <row r="1550" customFormat="false" ht="12.75" hidden="false" customHeight="false" outlineLevel="0" collapsed="false">
      <c r="A1550" s="144" t="n">
        <v>38953.5904976852</v>
      </c>
      <c r="B1550" s="133" t="n">
        <v>1</v>
      </c>
      <c r="C1550" s="133" t="n">
        <v>0</v>
      </c>
      <c r="D1550" s="133" t="n">
        <v>68</v>
      </c>
    </row>
    <row r="1551" customFormat="false" ht="12.75" hidden="false" customHeight="false" outlineLevel="0" collapsed="false">
      <c r="A1551" s="144" t="n">
        <v>38953.5926388889</v>
      </c>
      <c r="B1551" s="133" t="n">
        <v>1</v>
      </c>
      <c r="C1551" s="133" t="n">
        <v>0</v>
      </c>
      <c r="D1551" s="133" t="n">
        <v>68</v>
      </c>
    </row>
    <row r="1552" customFormat="false" ht="12.75" hidden="false" customHeight="false" outlineLevel="0" collapsed="false">
      <c r="A1552" s="144" t="n">
        <v>38953.5947800926</v>
      </c>
      <c r="B1552" s="133" t="n">
        <v>1</v>
      </c>
      <c r="C1552" s="133" t="n">
        <v>0</v>
      </c>
      <c r="D1552" s="133" t="n">
        <v>68</v>
      </c>
    </row>
    <row r="1553" customFormat="false" ht="12.75" hidden="false" customHeight="false" outlineLevel="0" collapsed="false">
      <c r="A1553" s="144" t="n">
        <v>38953.5969097222</v>
      </c>
      <c r="B1553" s="133" t="n">
        <v>46</v>
      </c>
      <c r="C1553" s="133" t="n">
        <v>44</v>
      </c>
      <c r="D1553" s="133" t="n">
        <v>68</v>
      </c>
    </row>
    <row r="1554" customFormat="false" ht="12.75" hidden="false" customHeight="false" outlineLevel="0" collapsed="false">
      <c r="A1554" s="144" t="n">
        <v>38953.5990509259</v>
      </c>
      <c r="B1554" s="133" t="n">
        <v>2080</v>
      </c>
      <c r="C1554" s="133" t="n">
        <v>0</v>
      </c>
      <c r="D1554" s="133" t="n">
        <v>68</v>
      </c>
    </row>
    <row r="1555" customFormat="false" ht="12.75" hidden="false" customHeight="false" outlineLevel="0" collapsed="false">
      <c r="A1555" s="144" t="n">
        <v>38953.6011921296</v>
      </c>
      <c r="B1555" s="133" t="n">
        <v>2036</v>
      </c>
      <c r="C1555" s="133" t="n">
        <v>0</v>
      </c>
      <c r="D1555" s="133" t="n">
        <v>68</v>
      </c>
    </row>
    <row r="1556" customFormat="false" ht="12.75" hidden="false" customHeight="false" outlineLevel="0" collapsed="false">
      <c r="A1556" s="144" t="n">
        <v>38953.6033333333</v>
      </c>
      <c r="B1556" s="133" t="n">
        <v>2352</v>
      </c>
      <c r="C1556" s="133" t="n">
        <v>0</v>
      </c>
      <c r="D1556" s="133" t="n">
        <v>68</v>
      </c>
    </row>
    <row r="1557" customFormat="false" ht="12.75" hidden="false" customHeight="false" outlineLevel="0" collapsed="false">
      <c r="A1557" s="144" t="n">
        <v>38953.605462963</v>
      </c>
      <c r="B1557" s="133" t="n">
        <v>2439</v>
      </c>
      <c r="C1557" s="133" t="n">
        <v>0</v>
      </c>
      <c r="D1557" s="133" t="n">
        <v>68</v>
      </c>
    </row>
    <row r="1558" customFormat="false" ht="12.75" hidden="false" customHeight="false" outlineLevel="0" collapsed="false">
      <c r="A1558" s="144" t="n">
        <v>38953.6076041667</v>
      </c>
      <c r="B1558" s="133" t="n">
        <v>2546</v>
      </c>
      <c r="C1558" s="133" t="n">
        <v>0</v>
      </c>
      <c r="D1558" s="133" t="n">
        <v>68</v>
      </c>
    </row>
    <row r="1559" customFormat="false" ht="12.75" hidden="false" customHeight="false" outlineLevel="0" collapsed="false">
      <c r="A1559" s="144" t="n">
        <v>38953.6097453704</v>
      </c>
      <c r="B1559" s="133" t="n">
        <v>2365</v>
      </c>
      <c r="C1559" s="133" t="n">
        <v>0</v>
      </c>
      <c r="D1559" s="133" t="n">
        <v>68</v>
      </c>
    </row>
    <row r="1560" customFormat="false" ht="12.75" hidden="false" customHeight="false" outlineLevel="0" collapsed="false">
      <c r="A1560" s="144" t="n">
        <v>38953.6118865741</v>
      </c>
      <c r="B1560" s="133" t="n">
        <v>2142</v>
      </c>
      <c r="C1560" s="133" t="n">
        <v>0</v>
      </c>
      <c r="D1560" s="133" t="n">
        <v>68</v>
      </c>
    </row>
    <row r="1561" customFormat="false" ht="12.75" hidden="false" customHeight="false" outlineLevel="0" collapsed="false">
      <c r="A1561" s="144" t="n">
        <v>38953.6140162037</v>
      </c>
      <c r="B1561" s="133" t="n">
        <v>2135</v>
      </c>
      <c r="C1561" s="133" t="n">
        <v>0</v>
      </c>
      <c r="D1561" s="133" t="n">
        <v>68</v>
      </c>
    </row>
    <row r="1562" customFormat="false" ht="12.75" hidden="false" customHeight="false" outlineLevel="0" collapsed="false">
      <c r="A1562" s="144" t="n">
        <v>38953.6161574074</v>
      </c>
      <c r="B1562" s="133" t="n">
        <v>2164</v>
      </c>
      <c r="C1562" s="133" t="n">
        <v>0</v>
      </c>
      <c r="D1562" s="133" t="n">
        <v>68</v>
      </c>
    </row>
    <row r="1563" customFormat="false" ht="12.75" hidden="false" customHeight="false" outlineLevel="0" collapsed="false">
      <c r="A1563" s="144"/>
      <c r="D1563" s="133" t="n">
        <v>68</v>
      </c>
    </row>
    <row r="1564" customFormat="false" ht="12.75" hidden="false" customHeight="false" outlineLevel="0" collapsed="false">
      <c r="A1564" s="144" t="n">
        <v>38953.5712615741</v>
      </c>
      <c r="B1564" s="133" t="n">
        <v>1</v>
      </c>
      <c r="C1564" s="133" t="n">
        <v>0</v>
      </c>
      <c r="D1564" s="133" t="n">
        <v>69</v>
      </c>
    </row>
    <row r="1565" customFormat="false" ht="12.75" hidden="false" customHeight="false" outlineLevel="0" collapsed="false">
      <c r="A1565" s="144" t="n">
        <v>38953.5734027778</v>
      </c>
      <c r="B1565" s="133" t="n">
        <v>1</v>
      </c>
      <c r="C1565" s="133" t="n">
        <v>0</v>
      </c>
      <c r="D1565" s="133" t="n">
        <v>69</v>
      </c>
    </row>
    <row r="1566" customFormat="false" ht="12.75" hidden="false" customHeight="false" outlineLevel="0" collapsed="false">
      <c r="A1566" s="144" t="n">
        <v>38953.5755439815</v>
      </c>
      <c r="B1566" s="133" t="n">
        <v>1</v>
      </c>
      <c r="C1566" s="133" t="n">
        <v>0</v>
      </c>
      <c r="D1566" s="133" t="n">
        <v>69</v>
      </c>
    </row>
    <row r="1567" customFormat="false" ht="12.75" hidden="false" customHeight="false" outlineLevel="0" collapsed="false">
      <c r="A1567" s="144" t="n">
        <v>38953.5776851852</v>
      </c>
      <c r="B1567" s="133" t="n">
        <v>1</v>
      </c>
      <c r="C1567" s="133" t="n">
        <v>0</v>
      </c>
      <c r="D1567" s="133" t="n">
        <v>69</v>
      </c>
    </row>
    <row r="1568" customFormat="false" ht="12.75" hidden="false" customHeight="false" outlineLevel="0" collapsed="false">
      <c r="A1568" s="144" t="n">
        <v>38953.5798263889</v>
      </c>
      <c r="B1568" s="133" t="n">
        <v>1</v>
      </c>
      <c r="C1568" s="133" t="n">
        <v>0</v>
      </c>
      <c r="D1568" s="133" t="n">
        <v>69</v>
      </c>
    </row>
    <row r="1569" customFormat="false" ht="12.75" hidden="false" customHeight="false" outlineLevel="0" collapsed="false">
      <c r="A1569" s="144" t="n">
        <v>38953.5819560185</v>
      </c>
      <c r="B1569" s="133" t="n">
        <v>1</v>
      </c>
      <c r="C1569" s="133" t="n">
        <v>0</v>
      </c>
      <c r="D1569" s="133" t="n">
        <v>69</v>
      </c>
    </row>
    <row r="1570" customFormat="false" ht="12.75" hidden="false" customHeight="false" outlineLevel="0" collapsed="false">
      <c r="A1570" s="144" t="n">
        <v>38953.5840972222</v>
      </c>
      <c r="B1570" s="133" t="n">
        <v>1</v>
      </c>
      <c r="C1570" s="133" t="n">
        <v>0</v>
      </c>
      <c r="D1570" s="133" t="n">
        <v>69</v>
      </c>
    </row>
    <row r="1571" customFormat="false" ht="12.75" hidden="false" customHeight="false" outlineLevel="0" collapsed="false">
      <c r="A1571" s="144" t="n">
        <v>38953.5862384259</v>
      </c>
      <c r="B1571" s="133" t="n">
        <v>1</v>
      </c>
      <c r="C1571" s="133" t="n">
        <v>0</v>
      </c>
      <c r="D1571" s="133" t="n">
        <v>69</v>
      </c>
    </row>
    <row r="1572" customFormat="false" ht="12.75" hidden="false" customHeight="false" outlineLevel="0" collapsed="false">
      <c r="A1572" s="144" t="n">
        <v>38953.5883796296</v>
      </c>
      <c r="B1572" s="133" t="n">
        <v>1</v>
      </c>
      <c r="C1572" s="133" t="n">
        <v>0</v>
      </c>
      <c r="D1572" s="133" t="n">
        <v>69</v>
      </c>
    </row>
    <row r="1573" customFormat="false" ht="12.75" hidden="false" customHeight="false" outlineLevel="0" collapsed="false">
      <c r="A1573" s="144" t="n">
        <v>38953.5905092593</v>
      </c>
      <c r="B1573" s="133" t="n">
        <v>1</v>
      </c>
      <c r="C1573" s="133" t="n">
        <v>0</v>
      </c>
      <c r="D1573" s="133" t="n">
        <v>69</v>
      </c>
    </row>
    <row r="1574" customFormat="false" ht="12.75" hidden="false" customHeight="false" outlineLevel="0" collapsed="false">
      <c r="A1574" s="144" t="n">
        <v>38953.592650463</v>
      </c>
      <c r="B1574" s="133" t="n">
        <v>1</v>
      </c>
      <c r="C1574" s="133" t="n">
        <v>0</v>
      </c>
      <c r="D1574" s="133" t="n">
        <v>69</v>
      </c>
    </row>
    <row r="1575" customFormat="false" ht="12.75" hidden="false" customHeight="false" outlineLevel="0" collapsed="false">
      <c r="A1575" s="144" t="n">
        <v>38953.5947916667</v>
      </c>
      <c r="B1575" s="133" t="n">
        <v>1</v>
      </c>
      <c r="C1575" s="133" t="n">
        <v>0</v>
      </c>
      <c r="D1575" s="133" t="n">
        <v>69</v>
      </c>
    </row>
    <row r="1576" customFormat="false" ht="12.75" hidden="false" customHeight="false" outlineLevel="0" collapsed="false">
      <c r="A1576" s="144" t="n">
        <v>38953.5969328704</v>
      </c>
      <c r="B1576" s="133" t="n">
        <v>1</v>
      </c>
      <c r="C1576" s="133" t="n">
        <v>0</v>
      </c>
      <c r="D1576" s="133" t="n">
        <v>69</v>
      </c>
    </row>
    <row r="1577" customFormat="false" ht="12.75" hidden="false" customHeight="false" outlineLevel="0" collapsed="false">
      <c r="A1577" s="144" t="n">
        <v>38953.5990625</v>
      </c>
      <c r="B1577" s="133" t="n">
        <v>1337</v>
      </c>
      <c r="C1577" s="133" t="n">
        <v>0</v>
      </c>
      <c r="D1577" s="133" t="n">
        <v>69</v>
      </c>
    </row>
    <row r="1578" customFormat="false" ht="12.75" hidden="false" customHeight="false" outlineLevel="0" collapsed="false">
      <c r="A1578" s="144" t="n">
        <v>38953.6012037037</v>
      </c>
      <c r="B1578" s="133" t="n">
        <v>871</v>
      </c>
      <c r="C1578" s="133" t="n">
        <v>0</v>
      </c>
      <c r="D1578" s="133" t="n">
        <v>69</v>
      </c>
    </row>
    <row r="1579" customFormat="false" ht="12.75" hidden="false" customHeight="false" outlineLevel="0" collapsed="false">
      <c r="A1579" s="144" t="n">
        <v>38953.6033449074</v>
      </c>
      <c r="B1579" s="133" t="n">
        <v>1688</v>
      </c>
      <c r="C1579" s="133" t="n">
        <v>0</v>
      </c>
      <c r="D1579" s="133" t="n">
        <v>69</v>
      </c>
    </row>
    <row r="1580" customFormat="false" ht="12.75" hidden="false" customHeight="false" outlineLevel="0" collapsed="false">
      <c r="A1580" s="144" t="n">
        <v>38953.6054861111</v>
      </c>
      <c r="B1580" s="133" t="n">
        <v>1831</v>
      </c>
      <c r="C1580" s="133" t="n">
        <v>0</v>
      </c>
      <c r="D1580" s="133" t="n">
        <v>69</v>
      </c>
    </row>
    <row r="1581" customFormat="false" ht="12.75" hidden="false" customHeight="false" outlineLevel="0" collapsed="false">
      <c r="A1581" s="144" t="n">
        <v>38953.6076273148</v>
      </c>
      <c r="B1581" s="133" t="n">
        <v>2217</v>
      </c>
      <c r="C1581" s="133" t="n">
        <v>0</v>
      </c>
      <c r="D1581" s="133" t="n">
        <v>69</v>
      </c>
    </row>
    <row r="1582" customFormat="false" ht="12.75" hidden="false" customHeight="false" outlineLevel="0" collapsed="false">
      <c r="A1582" s="144" t="n">
        <v>38953.6097569445</v>
      </c>
      <c r="B1582" s="133" t="n">
        <v>2353</v>
      </c>
      <c r="C1582" s="133" t="n">
        <v>0</v>
      </c>
      <c r="D1582" s="133" t="n">
        <v>69</v>
      </c>
    </row>
    <row r="1583" customFormat="false" ht="12.75" hidden="false" customHeight="false" outlineLevel="0" collapsed="false">
      <c r="A1583" s="144" t="n">
        <v>38953.6118981482</v>
      </c>
      <c r="B1583" s="133" t="n">
        <v>1817</v>
      </c>
      <c r="C1583" s="133" t="n">
        <v>2</v>
      </c>
      <c r="D1583" s="133" t="n">
        <v>69</v>
      </c>
    </row>
    <row r="1584" customFormat="false" ht="12.75" hidden="false" customHeight="false" outlineLevel="0" collapsed="false">
      <c r="A1584" s="144" t="n">
        <v>38953.6140393519</v>
      </c>
      <c r="B1584" s="133" t="n">
        <v>1609</v>
      </c>
      <c r="C1584" s="133" t="n">
        <v>333</v>
      </c>
      <c r="D1584" s="133" t="n">
        <v>69</v>
      </c>
    </row>
    <row r="1585" customFormat="false" ht="12.75" hidden="false" customHeight="false" outlineLevel="0" collapsed="false">
      <c r="A1585" s="144" t="n">
        <v>38953.6161805556</v>
      </c>
      <c r="B1585" s="133" t="n">
        <v>1755</v>
      </c>
      <c r="C1585" s="133" t="n">
        <v>5</v>
      </c>
      <c r="D1585" s="133" t="n">
        <v>69</v>
      </c>
    </row>
    <row r="1586" customFormat="false" ht="12.75" hidden="false" customHeight="false" outlineLevel="0" collapsed="false">
      <c r="A1586" s="144"/>
      <c r="D1586" s="133" t="n">
        <v>69</v>
      </c>
    </row>
    <row r="1587" customFormat="false" ht="12.75" hidden="false" customHeight="false" outlineLevel="0" collapsed="false">
      <c r="A1587" s="144" t="n">
        <v>38953.5712847222</v>
      </c>
      <c r="B1587" s="133" t="n">
        <v>1</v>
      </c>
      <c r="C1587" s="133" t="n">
        <v>0</v>
      </c>
      <c r="D1587" s="133" t="n">
        <v>70</v>
      </c>
    </row>
    <row r="1588" customFormat="false" ht="12.75" hidden="false" customHeight="false" outlineLevel="0" collapsed="false">
      <c r="A1588" s="144" t="n">
        <v>38953.5734259259</v>
      </c>
      <c r="B1588" s="133" t="n">
        <v>1</v>
      </c>
      <c r="C1588" s="133" t="n">
        <v>0</v>
      </c>
      <c r="D1588" s="133" t="n">
        <v>70</v>
      </c>
    </row>
    <row r="1589" customFormat="false" ht="12.75" hidden="false" customHeight="false" outlineLevel="0" collapsed="false">
      <c r="A1589" s="144" t="n">
        <v>38953.5755555556</v>
      </c>
      <c r="B1589" s="133" t="n">
        <v>1</v>
      </c>
      <c r="C1589" s="133" t="n">
        <v>0</v>
      </c>
      <c r="D1589" s="133" t="n">
        <v>70</v>
      </c>
    </row>
    <row r="1590" customFormat="false" ht="12.75" hidden="false" customHeight="false" outlineLevel="0" collapsed="false">
      <c r="A1590" s="144" t="n">
        <v>38953.5776967593</v>
      </c>
      <c r="B1590" s="133" t="n">
        <v>1</v>
      </c>
      <c r="C1590" s="133" t="n">
        <v>0</v>
      </c>
      <c r="D1590" s="133" t="n">
        <v>70</v>
      </c>
    </row>
    <row r="1591" customFormat="false" ht="12.75" hidden="false" customHeight="false" outlineLevel="0" collapsed="false">
      <c r="A1591" s="144" t="n">
        <v>38953.579837963</v>
      </c>
      <c r="B1591" s="133" t="n">
        <v>1</v>
      </c>
      <c r="C1591" s="133" t="n">
        <v>0</v>
      </c>
      <c r="D1591" s="133" t="n">
        <v>70</v>
      </c>
    </row>
    <row r="1592" customFormat="false" ht="12.75" hidden="false" customHeight="false" outlineLevel="0" collapsed="false">
      <c r="A1592" s="144" t="n">
        <v>38953.5819791667</v>
      </c>
      <c r="B1592" s="133" t="n">
        <v>1</v>
      </c>
      <c r="C1592" s="133" t="n">
        <v>0</v>
      </c>
      <c r="D1592" s="133" t="n">
        <v>70</v>
      </c>
    </row>
    <row r="1593" customFormat="false" ht="12.75" hidden="false" customHeight="false" outlineLevel="0" collapsed="false">
      <c r="A1593" s="144" t="n">
        <v>38953.5841203704</v>
      </c>
      <c r="B1593" s="133" t="n">
        <v>1</v>
      </c>
      <c r="C1593" s="133" t="n">
        <v>0</v>
      </c>
      <c r="D1593" s="133" t="n">
        <v>70</v>
      </c>
    </row>
    <row r="1594" customFormat="false" ht="12.75" hidden="false" customHeight="false" outlineLevel="0" collapsed="false">
      <c r="A1594" s="144" t="n">
        <v>38953.58625</v>
      </c>
      <c r="B1594" s="133" t="n">
        <v>1</v>
      </c>
      <c r="C1594" s="133" t="n">
        <v>0</v>
      </c>
      <c r="D1594" s="133" t="n">
        <v>70</v>
      </c>
    </row>
    <row r="1595" customFormat="false" ht="12.75" hidden="false" customHeight="false" outlineLevel="0" collapsed="false">
      <c r="A1595" s="144" t="n">
        <v>38953.5883912037</v>
      </c>
      <c r="B1595" s="133" t="n">
        <v>1</v>
      </c>
      <c r="C1595" s="133" t="n">
        <v>0</v>
      </c>
      <c r="D1595" s="133" t="n">
        <v>70</v>
      </c>
    </row>
    <row r="1596" customFormat="false" ht="12.75" hidden="false" customHeight="false" outlineLevel="0" collapsed="false">
      <c r="A1596" s="144" t="n">
        <v>38953.5905324074</v>
      </c>
      <c r="B1596" s="133" t="n">
        <v>1</v>
      </c>
      <c r="C1596" s="133" t="n">
        <v>0</v>
      </c>
      <c r="D1596" s="133" t="n">
        <v>70</v>
      </c>
    </row>
    <row r="1597" customFormat="false" ht="12.75" hidden="false" customHeight="false" outlineLevel="0" collapsed="false">
      <c r="A1597" s="144" t="n">
        <v>38953.5926736111</v>
      </c>
      <c r="B1597" s="133" t="n">
        <v>1</v>
      </c>
      <c r="C1597" s="133" t="n">
        <v>0</v>
      </c>
      <c r="D1597" s="133" t="n">
        <v>70</v>
      </c>
    </row>
    <row r="1598" customFormat="false" ht="12.75" hidden="false" customHeight="false" outlineLevel="0" collapsed="false">
      <c r="A1598" s="144" t="n">
        <v>38953.5948032407</v>
      </c>
      <c r="B1598" s="133" t="n">
        <v>1</v>
      </c>
      <c r="C1598" s="133" t="n">
        <v>0</v>
      </c>
      <c r="D1598" s="133" t="n">
        <v>70</v>
      </c>
    </row>
    <row r="1599" customFormat="false" ht="12.75" hidden="false" customHeight="false" outlineLevel="0" collapsed="false">
      <c r="A1599" s="144" t="n">
        <v>38953.5969444444</v>
      </c>
      <c r="B1599" s="133" t="n">
        <v>1</v>
      </c>
      <c r="C1599" s="133" t="n">
        <v>0</v>
      </c>
      <c r="D1599" s="133" t="n">
        <v>70</v>
      </c>
    </row>
    <row r="1600" customFormat="false" ht="12.75" hidden="false" customHeight="false" outlineLevel="0" collapsed="false">
      <c r="A1600" s="144" t="n">
        <v>38953.5990856482</v>
      </c>
      <c r="B1600" s="133" t="n">
        <v>9</v>
      </c>
      <c r="C1600" s="133" t="n">
        <v>0</v>
      </c>
      <c r="D1600" s="133" t="n">
        <v>70</v>
      </c>
    </row>
    <row r="1601" customFormat="false" ht="12.75" hidden="false" customHeight="false" outlineLevel="0" collapsed="false">
      <c r="A1601" s="144" t="n">
        <v>38953.6012268519</v>
      </c>
      <c r="B1601" s="133" t="n">
        <v>1954</v>
      </c>
      <c r="C1601" s="133" t="n">
        <v>0</v>
      </c>
      <c r="D1601" s="133" t="n">
        <v>70</v>
      </c>
    </row>
    <row r="1602" customFormat="false" ht="12.75" hidden="false" customHeight="false" outlineLevel="0" collapsed="false">
      <c r="A1602" s="144" t="n">
        <v>38953.6033564815</v>
      </c>
      <c r="B1602" s="133" t="n">
        <v>2374</v>
      </c>
      <c r="C1602" s="133" t="n">
        <v>0</v>
      </c>
      <c r="D1602" s="133" t="n">
        <v>70</v>
      </c>
    </row>
    <row r="1603" customFormat="false" ht="12.75" hidden="false" customHeight="false" outlineLevel="0" collapsed="false">
      <c r="A1603" s="144" t="n">
        <v>38953.6054976852</v>
      </c>
      <c r="B1603" s="133" t="n">
        <v>2479</v>
      </c>
      <c r="C1603" s="133" t="n">
        <v>0</v>
      </c>
      <c r="D1603" s="133" t="n">
        <v>70</v>
      </c>
    </row>
    <row r="1604" customFormat="false" ht="12.75" hidden="false" customHeight="false" outlineLevel="0" collapsed="false">
      <c r="A1604" s="144" t="n">
        <v>38953.6076388889</v>
      </c>
      <c r="B1604" s="133" t="n">
        <v>2291</v>
      </c>
      <c r="C1604" s="133" t="n">
        <v>0</v>
      </c>
      <c r="D1604" s="133" t="n">
        <v>70</v>
      </c>
    </row>
    <row r="1605" customFormat="false" ht="12.75" hidden="false" customHeight="false" outlineLevel="0" collapsed="false">
      <c r="A1605" s="144" t="n">
        <v>38953.6097800926</v>
      </c>
      <c r="B1605" s="133" t="n">
        <v>2106</v>
      </c>
      <c r="C1605" s="133" t="n">
        <v>0</v>
      </c>
      <c r="D1605" s="133" t="n">
        <v>70</v>
      </c>
    </row>
    <row r="1606" customFormat="false" ht="12.75" hidden="false" customHeight="false" outlineLevel="0" collapsed="false">
      <c r="A1606" s="144" t="n">
        <v>38953.6119212963</v>
      </c>
      <c r="B1606" s="133" t="n">
        <v>2116</v>
      </c>
      <c r="C1606" s="133" t="n">
        <v>1</v>
      </c>
      <c r="D1606" s="133" t="n">
        <v>70</v>
      </c>
    </row>
    <row r="1607" customFormat="false" ht="12.75" hidden="false" customHeight="false" outlineLevel="0" collapsed="false">
      <c r="A1607" s="144" t="n">
        <v>38953.6140509259</v>
      </c>
      <c r="B1607" s="133" t="n">
        <v>1551</v>
      </c>
      <c r="C1607" s="133" t="n">
        <v>324</v>
      </c>
      <c r="D1607" s="133" t="n">
        <v>70</v>
      </c>
    </row>
    <row r="1608" customFormat="false" ht="12.75" hidden="false" customHeight="false" outlineLevel="0" collapsed="false">
      <c r="A1608" s="144" t="n">
        <v>38953.6161921296</v>
      </c>
      <c r="B1608" s="133" t="n">
        <v>2149</v>
      </c>
      <c r="C1608" s="133" t="n">
        <v>4</v>
      </c>
      <c r="D1608" s="133" t="n">
        <v>70</v>
      </c>
    </row>
    <row r="1609" customFormat="false" ht="12.75" hidden="false" customHeight="false" outlineLevel="0" collapsed="false">
      <c r="A1609" s="144"/>
      <c r="D1609" s="133" t="n">
        <v>70</v>
      </c>
    </row>
    <row r="1610" customFormat="false" ht="12.75" hidden="false" customHeight="false" outlineLevel="0" collapsed="false">
      <c r="A1610" s="144" t="n">
        <v>38953.5712962963</v>
      </c>
      <c r="B1610" s="133" t="n">
        <v>1</v>
      </c>
      <c r="C1610" s="133" t="n">
        <v>0</v>
      </c>
      <c r="D1610" s="133" t="n">
        <v>71</v>
      </c>
    </row>
    <row r="1611" customFormat="false" ht="12.75" hidden="false" customHeight="false" outlineLevel="0" collapsed="false">
      <c r="A1611" s="144" t="n">
        <v>38953.5734375</v>
      </c>
      <c r="B1611" s="133" t="n">
        <v>1</v>
      </c>
      <c r="C1611" s="133" t="n">
        <v>0</v>
      </c>
      <c r="D1611" s="133" t="n">
        <v>71</v>
      </c>
    </row>
    <row r="1612" customFormat="false" ht="12.75" hidden="false" customHeight="false" outlineLevel="0" collapsed="false">
      <c r="A1612" s="144" t="n">
        <v>38953.5755787037</v>
      </c>
      <c r="B1612" s="133" t="n">
        <v>1</v>
      </c>
      <c r="C1612" s="133" t="n">
        <v>0</v>
      </c>
      <c r="D1612" s="133" t="n">
        <v>71</v>
      </c>
    </row>
    <row r="1613" customFormat="false" ht="12.75" hidden="false" customHeight="false" outlineLevel="0" collapsed="false">
      <c r="A1613" s="144" t="n">
        <v>38953.5777199074</v>
      </c>
      <c r="B1613" s="133" t="n">
        <v>1</v>
      </c>
      <c r="C1613" s="133" t="n">
        <v>0</v>
      </c>
      <c r="D1613" s="133" t="n">
        <v>71</v>
      </c>
    </row>
    <row r="1614" customFormat="false" ht="12.75" hidden="false" customHeight="false" outlineLevel="0" collapsed="false">
      <c r="A1614" s="144" t="n">
        <v>38953.579849537</v>
      </c>
      <c r="B1614" s="133" t="n">
        <v>1</v>
      </c>
      <c r="C1614" s="133" t="n">
        <v>0</v>
      </c>
      <c r="D1614" s="133" t="n">
        <v>71</v>
      </c>
    </row>
    <row r="1615" customFormat="false" ht="12.75" hidden="false" customHeight="false" outlineLevel="0" collapsed="false">
      <c r="A1615" s="144" t="n">
        <v>38953.5819907407</v>
      </c>
      <c r="B1615" s="133" t="n">
        <v>1</v>
      </c>
      <c r="C1615" s="133" t="n">
        <v>0</v>
      </c>
      <c r="D1615" s="133" t="n">
        <v>71</v>
      </c>
    </row>
    <row r="1616" customFormat="false" ht="12.75" hidden="false" customHeight="false" outlineLevel="0" collapsed="false">
      <c r="A1616" s="144" t="n">
        <v>38953.5841319444</v>
      </c>
      <c r="B1616" s="133" t="n">
        <v>1</v>
      </c>
      <c r="C1616" s="133" t="n">
        <v>0</v>
      </c>
      <c r="D1616" s="133" t="n">
        <v>71</v>
      </c>
    </row>
    <row r="1617" customFormat="false" ht="12.75" hidden="false" customHeight="false" outlineLevel="0" collapsed="false">
      <c r="A1617" s="144" t="n">
        <v>38953.5862731482</v>
      </c>
      <c r="B1617" s="133" t="n">
        <v>1</v>
      </c>
      <c r="C1617" s="133" t="n">
        <v>0</v>
      </c>
      <c r="D1617" s="133" t="n">
        <v>71</v>
      </c>
    </row>
    <row r="1618" customFormat="false" ht="12.75" hidden="false" customHeight="false" outlineLevel="0" collapsed="false">
      <c r="A1618" s="144" t="n">
        <v>38953.5884027778</v>
      </c>
      <c r="B1618" s="133" t="n">
        <v>1</v>
      </c>
      <c r="C1618" s="133" t="n">
        <v>0</v>
      </c>
      <c r="D1618" s="133" t="n">
        <v>71</v>
      </c>
    </row>
    <row r="1619" customFormat="false" ht="12.75" hidden="false" customHeight="false" outlineLevel="0" collapsed="false">
      <c r="A1619" s="144" t="n">
        <v>38953.5905439815</v>
      </c>
      <c r="B1619" s="133" t="n">
        <v>1</v>
      </c>
      <c r="C1619" s="133" t="n">
        <v>0</v>
      </c>
      <c r="D1619" s="133" t="n">
        <v>71</v>
      </c>
    </row>
    <row r="1620" customFormat="false" ht="12.75" hidden="false" customHeight="false" outlineLevel="0" collapsed="false">
      <c r="A1620" s="144" t="n">
        <v>38953.5926851852</v>
      </c>
      <c r="B1620" s="133" t="n">
        <v>1</v>
      </c>
      <c r="C1620" s="133" t="n">
        <v>0</v>
      </c>
      <c r="D1620" s="133" t="n">
        <v>71</v>
      </c>
    </row>
    <row r="1621" customFormat="false" ht="12.75" hidden="false" customHeight="false" outlineLevel="0" collapsed="false">
      <c r="A1621" s="144" t="n">
        <v>38953.5948263889</v>
      </c>
      <c r="B1621" s="133" t="n">
        <v>1</v>
      </c>
      <c r="C1621" s="133" t="n">
        <v>0</v>
      </c>
      <c r="D1621" s="133" t="n">
        <v>71</v>
      </c>
    </row>
    <row r="1622" customFormat="false" ht="12.75" hidden="false" customHeight="false" outlineLevel="0" collapsed="false">
      <c r="A1622" s="144" t="n">
        <v>38953.5969675926</v>
      </c>
      <c r="B1622" s="133" t="n">
        <v>1</v>
      </c>
      <c r="C1622" s="133" t="n">
        <v>0</v>
      </c>
      <c r="D1622" s="133" t="n">
        <v>71</v>
      </c>
    </row>
    <row r="1623" customFormat="false" ht="12.75" hidden="false" customHeight="false" outlineLevel="0" collapsed="false">
      <c r="A1623" s="144" t="n">
        <v>38953.5990972222</v>
      </c>
      <c r="B1623" s="133" t="n">
        <v>1515</v>
      </c>
      <c r="C1623" s="133" t="n">
        <v>0</v>
      </c>
      <c r="D1623" s="133" t="n">
        <v>71</v>
      </c>
    </row>
    <row r="1624" customFormat="false" ht="12.75" hidden="false" customHeight="false" outlineLevel="0" collapsed="false">
      <c r="A1624" s="144" t="n">
        <v>38953.6012384259</v>
      </c>
      <c r="B1624" s="133" t="n">
        <v>1023</v>
      </c>
      <c r="C1624" s="133" t="n">
        <v>0</v>
      </c>
      <c r="D1624" s="133" t="n">
        <v>71</v>
      </c>
    </row>
    <row r="1625" customFormat="false" ht="12.75" hidden="false" customHeight="false" outlineLevel="0" collapsed="false">
      <c r="A1625" s="144" t="n">
        <v>38953.6033796296</v>
      </c>
      <c r="B1625" s="133" t="n">
        <v>1703</v>
      </c>
      <c r="C1625" s="133" t="n">
        <v>0</v>
      </c>
      <c r="D1625" s="133" t="n">
        <v>71</v>
      </c>
    </row>
    <row r="1626" customFormat="false" ht="12.75" hidden="false" customHeight="false" outlineLevel="0" collapsed="false">
      <c r="A1626" s="144" t="n">
        <v>38953.6055208333</v>
      </c>
      <c r="B1626" s="133" t="n">
        <v>1771</v>
      </c>
      <c r="C1626" s="133" t="n">
        <v>0</v>
      </c>
      <c r="D1626" s="133" t="n">
        <v>71</v>
      </c>
    </row>
    <row r="1627" customFormat="false" ht="12.75" hidden="false" customHeight="false" outlineLevel="0" collapsed="false">
      <c r="A1627" s="144" t="n">
        <v>38953.607650463</v>
      </c>
      <c r="B1627" s="133" t="n">
        <v>2150</v>
      </c>
      <c r="C1627" s="133" t="n">
        <v>0</v>
      </c>
      <c r="D1627" s="133" t="n">
        <v>71</v>
      </c>
    </row>
    <row r="1628" customFormat="false" ht="12.75" hidden="false" customHeight="false" outlineLevel="0" collapsed="false">
      <c r="A1628" s="144" t="n">
        <v>38953.6097916667</v>
      </c>
      <c r="B1628" s="133" t="n">
        <v>2110</v>
      </c>
      <c r="C1628" s="133" t="n">
        <v>0</v>
      </c>
      <c r="D1628" s="133" t="n">
        <v>71</v>
      </c>
    </row>
    <row r="1629" customFormat="false" ht="12.75" hidden="false" customHeight="false" outlineLevel="0" collapsed="false">
      <c r="A1629" s="144" t="n">
        <v>38953.6119328704</v>
      </c>
      <c r="B1629" s="133" t="n">
        <v>1858</v>
      </c>
      <c r="C1629" s="133" t="n">
        <v>6</v>
      </c>
      <c r="D1629" s="133" t="n">
        <v>71</v>
      </c>
    </row>
    <row r="1630" customFormat="false" ht="12.75" hidden="false" customHeight="false" outlineLevel="0" collapsed="false">
      <c r="A1630" s="144" t="n">
        <v>38953.6140740741</v>
      </c>
      <c r="B1630" s="133" t="n">
        <v>1452</v>
      </c>
      <c r="C1630" s="133" t="n">
        <v>300</v>
      </c>
      <c r="D1630" s="133" t="n">
        <v>71</v>
      </c>
    </row>
    <row r="1631" customFormat="false" ht="12.75" hidden="false" customHeight="false" outlineLevel="0" collapsed="false">
      <c r="A1631" s="144" t="n">
        <v>38953.6162037037</v>
      </c>
      <c r="B1631" s="133" t="n">
        <v>1645</v>
      </c>
      <c r="C1631" s="133" t="n">
        <v>6</v>
      </c>
      <c r="D1631" s="133" t="n">
        <v>71</v>
      </c>
    </row>
    <row r="1632" customFormat="false" ht="12.75" hidden="false" customHeight="false" outlineLevel="0" collapsed="false">
      <c r="A1632" s="144"/>
      <c r="D1632" s="133" t="n">
        <v>71</v>
      </c>
    </row>
    <row r="1633" customFormat="false" ht="12.75" hidden="false" customHeight="false" outlineLevel="0" collapsed="false">
      <c r="A1633" s="144" t="n">
        <v>38953.5713194445</v>
      </c>
      <c r="B1633" s="133" t="n">
        <v>1</v>
      </c>
      <c r="C1633" s="133" t="n">
        <v>0</v>
      </c>
      <c r="D1633" s="133" t="n">
        <v>72</v>
      </c>
    </row>
    <row r="1634" customFormat="false" ht="12.75" hidden="false" customHeight="false" outlineLevel="0" collapsed="false">
      <c r="A1634" s="144" t="n">
        <v>38953.5734490741</v>
      </c>
      <c r="B1634" s="133" t="n">
        <v>1</v>
      </c>
      <c r="C1634" s="133" t="n">
        <v>0</v>
      </c>
      <c r="D1634" s="133" t="n">
        <v>72</v>
      </c>
    </row>
    <row r="1635" customFormat="false" ht="12.75" hidden="false" customHeight="false" outlineLevel="0" collapsed="false">
      <c r="A1635" s="144" t="n">
        <v>38953.5755902778</v>
      </c>
      <c r="B1635" s="133" t="n">
        <v>1</v>
      </c>
      <c r="C1635" s="133" t="n">
        <v>0</v>
      </c>
      <c r="D1635" s="133" t="n">
        <v>72</v>
      </c>
    </row>
    <row r="1636" customFormat="false" ht="12.75" hidden="false" customHeight="false" outlineLevel="0" collapsed="false">
      <c r="A1636" s="144" t="n">
        <v>38953.5777314815</v>
      </c>
      <c r="B1636" s="133" t="n">
        <v>1</v>
      </c>
      <c r="C1636" s="133" t="n">
        <v>0</v>
      </c>
      <c r="D1636" s="133" t="n">
        <v>72</v>
      </c>
    </row>
    <row r="1637" customFormat="false" ht="12.75" hidden="false" customHeight="false" outlineLevel="0" collapsed="false">
      <c r="A1637" s="144" t="n">
        <v>38953.5798726852</v>
      </c>
      <c r="B1637" s="133" t="n">
        <v>1</v>
      </c>
      <c r="C1637" s="133" t="n">
        <v>0</v>
      </c>
      <c r="D1637" s="133" t="n">
        <v>72</v>
      </c>
    </row>
    <row r="1638" customFormat="false" ht="12.75" hidden="false" customHeight="false" outlineLevel="0" collapsed="false">
      <c r="A1638" s="144" t="n">
        <v>38953.5820138889</v>
      </c>
      <c r="B1638" s="133" t="n">
        <v>1</v>
      </c>
      <c r="C1638" s="133" t="n">
        <v>0</v>
      </c>
      <c r="D1638" s="133" t="n">
        <v>72</v>
      </c>
    </row>
    <row r="1639" customFormat="false" ht="12.75" hidden="false" customHeight="false" outlineLevel="0" collapsed="false">
      <c r="A1639" s="144" t="n">
        <v>38953.5841435185</v>
      </c>
      <c r="B1639" s="133" t="n">
        <v>1</v>
      </c>
      <c r="C1639" s="133" t="n">
        <v>0</v>
      </c>
      <c r="D1639" s="133" t="n">
        <v>72</v>
      </c>
    </row>
    <row r="1640" customFormat="false" ht="12.75" hidden="false" customHeight="false" outlineLevel="0" collapsed="false">
      <c r="A1640" s="144" t="n">
        <v>38953.5862847222</v>
      </c>
      <c r="B1640" s="133" t="n">
        <v>1</v>
      </c>
      <c r="C1640" s="133" t="n">
        <v>0</v>
      </c>
      <c r="D1640" s="133" t="n">
        <v>72</v>
      </c>
    </row>
    <row r="1641" customFormat="false" ht="12.75" hidden="false" customHeight="false" outlineLevel="0" collapsed="false">
      <c r="A1641" s="144" t="n">
        <v>38953.5884259259</v>
      </c>
      <c r="B1641" s="133" t="n">
        <v>1</v>
      </c>
      <c r="C1641" s="133" t="n">
        <v>0</v>
      </c>
      <c r="D1641" s="133" t="n">
        <v>72</v>
      </c>
    </row>
    <row r="1642" customFormat="false" ht="12.75" hidden="false" customHeight="false" outlineLevel="0" collapsed="false">
      <c r="A1642" s="144" t="n">
        <v>38953.5905671296</v>
      </c>
      <c r="B1642" s="133" t="n">
        <v>1</v>
      </c>
      <c r="C1642" s="133" t="n">
        <v>0</v>
      </c>
      <c r="D1642" s="133" t="n">
        <v>72</v>
      </c>
    </row>
    <row r="1643" customFormat="false" ht="12.75" hidden="false" customHeight="false" outlineLevel="0" collapsed="false">
      <c r="A1643" s="144" t="n">
        <v>38953.5926967593</v>
      </c>
      <c r="B1643" s="133" t="n">
        <v>1</v>
      </c>
      <c r="C1643" s="133" t="n">
        <v>0</v>
      </c>
      <c r="D1643" s="133" t="n">
        <v>72</v>
      </c>
    </row>
    <row r="1644" customFormat="false" ht="12.75" hidden="false" customHeight="false" outlineLevel="0" collapsed="false">
      <c r="A1644" s="144" t="n">
        <v>38953.594837963</v>
      </c>
      <c r="B1644" s="133" t="n">
        <v>1</v>
      </c>
      <c r="C1644" s="133" t="n">
        <v>0</v>
      </c>
      <c r="D1644" s="133" t="n">
        <v>72</v>
      </c>
    </row>
    <row r="1645" customFormat="false" ht="12.75" hidden="false" customHeight="false" outlineLevel="0" collapsed="false">
      <c r="A1645" s="144" t="n">
        <v>38953.5969791667</v>
      </c>
      <c r="B1645" s="133" t="n">
        <v>1</v>
      </c>
      <c r="C1645" s="133" t="n">
        <v>0</v>
      </c>
      <c r="D1645" s="133" t="n">
        <v>72</v>
      </c>
    </row>
    <row r="1646" customFormat="false" ht="12.75" hidden="false" customHeight="false" outlineLevel="0" collapsed="false">
      <c r="A1646" s="144" t="n">
        <v>38953.5991203704</v>
      </c>
      <c r="B1646" s="133" t="n">
        <v>607</v>
      </c>
      <c r="C1646" s="133" t="n">
        <v>0</v>
      </c>
      <c r="D1646" s="133" t="n">
        <v>72</v>
      </c>
    </row>
    <row r="1647" customFormat="false" ht="12.75" hidden="false" customHeight="false" outlineLevel="0" collapsed="false">
      <c r="A1647" s="144" t="n">
        <v>38953.60125</v>
      </c>
      <c r="B1647" s="133" t="n">
        <v>2162</v>
      </c>
      <c r="C1647" s="133" t="n">
        <v>0</v>
      </c>
      <c r="D1647" s="133" t="n">
        <v>72</v>
      </c>
    </row>
    <row r="1648" customFormat="false" ht="12.75" hidden="false" customHeight="false" outlineLevel="0" collapsed="false">
      <c r="A1648" s="144" t="n">
        <v>38953.6033912037</v>
      </c>
      <c r="B1648" s="133" t="n">
        <v>1980</v>
      </c>
      <c r="C1648" s="133" t="n">
        <v>0</v>
      </c>
      <c r="D1648" s="133" t="n">
        <v>72</v>
      </c>
    </row>
    <row r="1649" customFormat="false" ht="12.75" hidden="false" customHeight="false" outlineLevel="0" collapsed="false">
      <c r="A1649" s="144" t="n">
        <v>38953.6055324074</v>
      </c>
      <c r="B1649" s="133" t="n">
        <v>2057</v>
      </c>
      <c r="C1649" s="133" t="n">
        <v>0</v>
      </c>
      <c r="D1649" s="133" t="n">
        <v>72</v>
      </c>
    </row>
    <row r="1650" customFormat="false" ht="12.75" hidden="false" customHeight="false" outlineLevel="0" collapsed="false">
      <c r="A1650" s="144" t="n">
        <v>38953.6076736111</v>
      </c>
      <c r="B1650" s="133" t="n">
        <v>1963</v>
      </c>
      <c r="C1650" s="133" t="n">
        <v>0</v>
      </c>
      <c r="D1650" s="133" t="n">
        <v>72</v>
      </c>
    </row>
    <row r="1651" customFormat="false" ht="12.75" hidden="false" customHeight="false" outlineLevel="0" collapsed="false">
      <c r="A1651" s="144" t="n">
        <v>38953.6098148148</v>
      </c>
      <c r="B1651" s="133" t="n">
        <v>2126</v>
      </c>
      <c r="C1651" s="133" t="n">
        <v>0</v>
      </c>
      <c r="D1651" s="133" t="n">
        <v>72</v>
      </c>
    </row>
    <row r="1652" customFormat="false" ht="12.75" hidden="false" customHeight="false" outlineLevel="0" collapsed="false">
      <c r="A1652" s="144" t="n">
        <v>38953.6119444444</v>
      </c>
      <c r="B1652" s="133" t="n">
        <v>2071</v>
      </c>
      <c r="C1652" s="133" t="n">
        <v>2</v>
      </c>
      <c r="D1652" s="133" t="n">
        <v>72</v>
      </c>
    </row>
    <row r="1653" customFormat="false" ht="12.75" hidden="false" customHeight="false" outlineLevel="0" collapsed="false">
      <c r="A1653" s="144" t="n">
        <v>38953.6140856482</v>
      </c>
      <c r="B1653" s="133" t="n">
        <v>2262</v>
      </c>
      <c r="C1653" s="133" t="n">
        <v>307</v>
      </c>
      <c r="D1653" s="133" t="n">
        <v>72</v>
      </c>
    </row>
    <row r="1654" customFormat="false" ht="12.75" hidden="false" customHeight="false" outlineLevel="0" collapsed="false">
      <c r="A1654" s="144" t="n">
        <v>38953.6162268519</v>
      </c>
      <c r="B1654" s="133" t="n">
        <v>1943</v>
      </c>
      <c r="C1654" s="133" t="n">
        <v>10</v>
      </c>
      <c r="D1654" s="133" t="n">
        <v>72</v>
      </c>
    </row>
    <row r="1655" customFormat="false" ht="12.75" hidden="false" customHeight="false" outlineLevel="0" collapsed="false">
      <c r="A1655" s="144"/>
      <c r="D1655" s="133" t="n">
        <v>72</v>
      </c>
    </row>
    <row r="1656" customFormat="false" ht="12.75" hidden="false" customHeight="false" outlineLevel="0" collapsed="false">
      <c r="A1656" s="144" t="n">
        <v>38953.5713310185</v>
      </c>
      <c r="B1656" s="133" t="n">
        <v>1</v>
      </c>
      <c r="C1656" s="133" t="n">
        <v>0</v>
      </c>
      <c r="D1656" s="133" t="n">
        <v>73</v>
      </c>
    </row>
    <row r="1657" customFormat="false" ht="12.75" hidden="false" customHeight="false" outlineLevel="0" collapsed="false">
      <c r="A1657" s="144" t="n">
        <v>38953.5734722222</v>
      </c>
      <c r="B1657" s="133" t="n">
        <v>1</v>
      </c>
      <c r="C1657" s="133" t="n">
        <v>0</v>
      </c>
      <c r="D1657" s="133" t="n">
        <v>73</v>
      </c>
    </row>
    <row r="1658" customFormat="false" ht="12.75" hidden="false" customHeight="false" outlineLevel="0" collapsed="false">
      <c r="A1658" s="144" t="n">
        <v>38953.5756134259</v>
      </c>
      <c r="B1658" s="133" t="n">
        <v>1</v>
      </c>
      <c r="C1658" s="133" t="n">
        <v>0</v>
      </c>
      <c r="D1658" s="133" t="n">
        <v>73</v>
      </c>
    </row>
    <row r="1659" customFormat="false" ht="12.75" hidden="false" customHeight="false" outlineLevel="0" collapsed="false">
      <c r="A1659" s="144" t="n">
        <v>38953.5777430556</v>
      </c>
      <c r="B1659" s="133" t="n">
        <v>1</v>
      </c>
      <c r="C1659" s="133" t="n">
        <v>0</v>
      </c>
      <c r="D1659" s="133" t="n">
        <v>73</v>
      </c>
    </row>
    <row r="1660" customFormat="false" ht="12.75" hidden="false" customHeight="false" outlineLevel="0" collapsed="false">
      <c r="A1660" s="144" t="n">
        <v>38953.5798842593</v>
      </c>
      <c r="B1660" s="133" t="n">
        <v>1</v>
      </c>
      <c r="C1660" s="133" t="n">
        <v>0</v>
      </c>
      <c r="D1660" s="133" t="n">
        <v>73</v>
      </c>
    </row>
    <row r="1661" customFormat="false" ht="12.75" hidden="false" customHeight="false" outlineLevel="0" collapsed="false">
      <c r="A1661" s="144" t="n">
        <v>38953.582025463</v>
      </c>
      <c r="B1661" s="133" t="n">
        <v>1</v>
      </c>
      <c r="C1661" s="133" t="n">
        <v>0</v>
      </c>
      <c r="D1661" s="133" t="n">
        <v>73</v>
      </c>
    </row>
    <row r="1662" customFormat="false" ht="12.75" hidden="false" customHeight="false" outlineLevel="0" collapsed="false">
      <c r="A1662" s="144" t="n">
        <v>38953.5841666667</v>
      </c>
      <c r="B1662" s="133" t="n">
        <v>1</v>
      </c>
      <c r="C1662" s="133" t="n">
        <v>0</v>
      </c>
      <c r="D1662" s="133" t="n">
        <v>73</v>
      </c>
    </row>
    <row r="1663" customFormat="false" ht="12.75" hidden="false" customHeight="false" outlineLevel="0" collapsed="false">
      <c r="A1663" s="144" t="n">
        <v>38953.5862962963</v>
      </c>
      <c r="B1663" s="133" t="n">
        <v>1</v>
      </c>
      <c r="C1663" s="133" t="n">
        <v>0</v>
      </c>
      <c r="D1663" s="133" t="n">
        <v>73</v>
      </c>
    </row>
    <row r="1664" customFormat="false" ht="12.75" hidden="false" customHeight="false" outlineLevel="0" collapsed="false">
      <c r="A1664" s="144" t="n">
        <v>38953.5884375</v>
      </c>
      <c r="B1664" s="133" t="n">
        <v>1</v>
      </c>
      <c r="C1664" s="133" t="n">
        <v>0</v>
      </c>
      <c r="D1664" s="133" t="n">
        <v>73</v>
      </c>
    </row>
    <row r="1665" customFormat="false" ht="12.75" hidden="false" customHeight="false" outlineLevel="0" collapsed="false">
      <c r="A1665" s="144" t="n">
        <v>38953.5905787037</v>
      </c>
      <c r="B1665" s="133" t="n">
        <v>1</v>
      </c>
      <c r="C1665" s="133" t="n">
        <v>0</v>
      </c>
      <c r="D1665" s="133" t="n">
        <v>73</v>
      </c>
    </row>
    <row r="1666" customFormat="false" ht="12.75" hidden="false" customHeight="false" outlineLevel="0" collapsed="false">
      <c r="A1666" s="144" t="n">
        <v>38953.5927199074</v>
      </c>
      <c r="B1666" s="133" t="n">
        <v>1</v>
      </c>
      <c r="C1666" s="133" t="n">
        <v>0</v>
      </c>
      <c r="D1666" s="133" t="n">
        <v>73</v>
      </c>
    </row>
    <row r="1667" customFormat="false" ht="12.75" hidden="false" customHeight="false" outlineLevel="0" collapsed="false">
      <c r="A1667" s="144" t="n">
        <v>38953.5948611111</v>
      </c>
      <c r="B1667" s="133" t="n">
        <v>1</v>
      </c>
      <c r="C1667" s="133" t="n">
        <v>0</v>
      </c>
      <c r="D1667" s="133" t="n">
        <v>73</v>
      </c>
    </row>
    <row r="1668" customFormat="false" ht="12.75" hidden="false" customHeight="false" outlineLevel="0" collapsed="false">
      <c r="A1668" s="144" t="n">
        <v>38953.5969907407</v>
      </c>
      <c r="B1668" s="133" t="n">
        <v>1</v>
      </c>
      <c r="C1668" s="133" t="n">
        <v>0</v>
      </c>
      <c r="D1668" s="133" t="n">
        <v>73</v>
      </c>
    </row>
    <row r="1669" customFormat="false" ht="12.75" hidden="false" customHeight="false" outlineLevel="0" collapsed="false">
      <c r="A1669" s="144" t="n">
        <v>38953.5991319444</v>
      </c>
      <c r="B1669" s="133" t="n">
        <v>1396</v>
      </c>
      <c r="C1669" s="133" t="n">
        <v>1</v>
      </c>
      <c r="D1669" s="133" t="n">
        <v>73</v>
      </c>
    </row>
    <row r="1670" customFormat="false" ht="12.75" hidden="false" customHeight="false" outlineLevel="0" collapsed="false">
      <c r="A1670" s="144" t="n">
        <v>38953.6012731481</v>
      </c>
      <c r="B1670" s="133" t="n">
        <v>873</v>
      </c>
      <c r="C1670" s="133" t="n">
        <v>0</v>
      </c>
      <c r="D1670" s="133" t="n">
        <v>73</v>
      </c>
    </row>
    <row r="1671" customFormat="false" ht="12.75" hidden="false" customHeight="false" outlineLevel="0" collapsed="false">
      <c r="A1671" s="144" t="n">
        <v>38953.6034143519</v>
      </c>
      <c r="B1671" s="133" t="n">
        <v>1763</v>
      </c>
      <c r="C1671" s="133" t="n">
        <v>0</v>
      </c>
      <c r="D1671" s="133" t="n">
        <v>73</v>
      </c>
    </row>
    <row r="1672" customFormat="false" ht="12.75" hidden="false" customHeight="false" outlineLevel="0" collapsed="false">
      <c r="A1672" s="144" t="n">
        <v>38953.6055439815</v>
      </c>
      <c r="B1672" s="133" t="n">
        <v>1863</v>
      </c>
      <c r="C1672" s="133" t="n">
        <v>0</v>
      </c>
      <c r="D1672" s="133" t="n">
        <v>73</v>
      </c>
    </row>
    <row r="1673" customFormat="false" ht="12.75" hidden="false" customHeight="false" outlineLevel="0" collapsed="false">
      <c r="A1673" s="144" t="n">
        <v>38953.6076851852</v>
      </c>
      <c r="B1673" s="133" t="n">
        <v>1862</v>
      </c>
      <c r="C1673" s="133" t="n">
        <v>0</v>
      </c>
      <c r="D1673" s="133" t="n">
        <v>73</v>
      </c>
    </row>
    <row r="1674" customFormat="false" ht="12.75" hidden="false" customHeight="false" outlineLevel="0" collapsed="false">
      <c r="A1674" s="144" t="n">
        <v>38953.6098263889</v>
      </c>
      <c r="B1674" s="133" t="n">
        <v>1820</v>
      </c>
      <c r="C1674" s="133" t="n">
        <v>0</v>
      </c>
      <c r="D1674" s="133" t="n">
        <v>73</v>
      </c>
    </row>
    <row r="1675" customFormat="false" ht="12.75" hidden="false" customHeight="false" outlineLevel="0" collapsed="false">
      <c r="A1675" s="144" t="n">
        <v>38953.6119675926</v>
      </c>
      <c r="B1675" s="133" t="n">
        <v>1897</v>
      </c>
      <c r="C1675" s="133" t="n">
        <v>0</v>
      </c>
      <c r="D1675" s="133" t="n">
        <v>73</v>
      </c>
    </row>
    <row r="1676" customFormat="false" ht="12.75" hidden="false" customHeight="false" outlineLevel="0" collapsed="false">
      <c r="A1676" s="144" t="n">
        <v>38953.6140972222</v>
      </c>
      <c r="B1676" s="133" t="n">
        <v>1976</v>
      </c>
      <c r="C1676" s="133" t="n">
        <v>1</v>
      </c>
      <c r="D1676" s="133" t="n">
        <v>73</v>
      </c>
    </row>
    <row r="1677" customFormat="false" ht="12.75" hidden="false" customHeight="false" outlineLevel="0" collapsed="false">
      <c r="A1677" s="144" t="n">
        <v>38953.6162384259</v>
      </c>
      <c r="B1677" s="133" t="n">
        <v>1611</v>
      </c>
      <c r="C1677" s="133" t="n">
        <v>0</v>
      </c>
      <c r="D1677" s="133" t="n">
        <v>73</v>
      </c>
    </row>
    <row r="1678" customFormat="false" ht="12.75" hidden="false" customHeight="false" outlineLevel="0" collapsed="false">
      <c r="A1678" s="144"/>
      <c r="D1678" s="133" t="n">
        <v>73</v>
      </c>
    </row>
    <row r="1679" customFormat="false" ht="12.75" hidden="false" customHeight="false" outlineLevel="0" collapsed="false">
      <c r="A1679" s="144" t="n">
        <v>38953.5713425926</v>
      </c>
      <c r="B1679" s="133" t="n">
        <v>1</v>
      </c>
      <c r="C1679" s="133" t="n">
        <v>0</v>
      </c>
      <c r="D1679" s="133" t="n">
        <v>74</v>
      </c>
    </row>
    <row r="1680" customFormat="false" ht="12.75" hidden="false" customHeight="false" outlineLevel="0" collapsed="false">
      <c r="A1680" s="144" t="n">
        <v>38953.5734837963</v>
      </c>
      <c r="B1680" s="133" t="n">
        <v>1</v>
      </c>
      <c r="C1680" s="133" t="n">
        <v>0</v>
      </c>
      <c r="D1680" s="133" t="n">
        <v>74</v>
      </c>
    </row>
    <row r="1681" customFormat="false" ht="12.75" hidden="false" customHeight="false" outlineLevel="0" collapsed="false">
      <c r="A1681" s="144" t="n">
        <v>38953.575625</v>
      </c>
      <c r="B1681" s="133" t="n">
        <v>1</v>
      </c>
      <c r="C1681" s="133" t="n">
        <v>0</v>
      </c>
      <c r="D1681" s="133" t="n">
        <v>74</v>
      </c>
    </row>
    <row r="1682" customFormat="false" ht="12.75" hidden="false" customHeight="false" outlineLevel="0" collapsed="false">
      <c r="A1682" s="144" t="n">
        <v>38953.5777662037</v>
      </c>
      <c r="B1682" s="133" t="n">
        <v>2</v>
      </c>
      <c r="C1682" s="133" t="n">
        <v>0</v>
      </c>
      <c r="D1682" s="133" t="n">
        <v>74</v>
      </c>
    </row>
    <row r="1683" customFormat="false" ht="12.75" hidden="false" customHeight="false" outlineLevel="0" collapsed="false">
      <c r="A1683" s="144" t="n">
        <v>38953.5799074074</v>
      </c>
      <c r="B1683" s="133" t="n">
        <v>1</v>
      </c>
      <c r="C1683" s="133" t="n">
        <v>0</v>
      </c>
      <c r="D1683" s="133" t="n">
        <v>74</v>
      </c>
    </row>
    <row r="1684" customFormat="false" ht="12.75" hidden="false" customHeight="false" outlineLevel="0" collapsed="false">
      <c r="A1684" s="144" t="n">
        <v>38953.582037037</v>
      </c>
      <c r="B1684" s="133" t="n">
        <v>1</v>
      </c>
      <c r="C1684" s="133" t="n">
        <v>0</v>
      </c>
      <c r="D1684" s="133" t="n">
        <v>74</v>
      </c>
    </row>
    <row r="1685" customFormat="false" ht="12.75" hidden="false" customHeight="false" outlineLevel="0" collapsed="false">
      <c r="A1685" s="144" t="n">
        <v>38953.5841782407</v>
      </c>
      <c r="B1685" s="133" t="n">
        <v>1</v>
      </c>
      <c r="C1685" s="133" t="n">
        <v>0</v>
      </c>
      <c r="D1685" s="133" t="n">
        <v>74</v>
      </c>
    </row>
    <row r="1686" customFormat="false" ht="12.75" hidden="false" customHeight="false" outlineLevel="0" collapsed="false">
      <c r="A1686" s="144" t="n">
        <v>38953.5863194445</v>
      </c>
      <c r="B1686" s="133" t="n">
        <v>1</v>
      </c>
      <c r="C1686" s="133" t="n">
        <v>0</v>
      </c>
      <c r="D1686" s="133" t="n">
        <v>74</v>
      </c>
    </row>
    <row r="1687" customFormat="false" ht="12.75" hidden="false" customHeight="false" outlineLevel="0" collapsed="false">
      <c r="A1687" s="144" t="n">
        <v>38953.5884606482</v>
      </c>
      <c r="B1687" s="133" t="n">
        <v>1</v>
      </c>
      <c r="C1687" s="133" t="n">
        <v>0</v>
      </c>
      <c r="D1687" s="133" t="n">
        <v>74</v>
      </c>
    </row>
    <row r="1688" customFormat="false" ht="12.75" hidden="false" customHeight="false" outlineLevel="0" collapsed="false">
      <c r="A1688" s="144" t="n">
        <v>38953.5905902778</v>
      </c>
      <c r="B1688" s="133" t="n">
        <v>1</v>
      </c>
      <c r="C1688" s="133" t="n">
        <v>0</v>
      </c>
      <c r="D1688" s="133" t="n">
        <v>74</v>
      </c>
    </row>
    <row r="1689" customFormat="false" ht="12.75" hidden="false" customHeight="false" outlineLevel="0" collapsed="false">
      <c r="A1689" s="144" t="n">
        <v>38953.5927314815</v>
      </c>
      <c r="B1689" s="133" t="n">
        <v>1</v>
      </c>
      <c r="C1689" s="133" t="n">
        <v>0</v>
      </c>
      <c r="D1689" s="133" t="n">
        <v>74</v>
      </c>
    </row>
    <row r="1690" customFormat="false" ht="12.75" hidden="false" customHeight="false" outlineLevel="0" collapsed="false">
      <c r="A1690" s="144" t="n">
        <v>38953.5948726852</v>
      </c>
      <c r="B1690" s="133" t="n">
        <v>1</v>
      </c>
      <c r="C1690" s="133" t="n">
        <v>0</v>
      </c>
      <c r="D1690" s="133" t="n">
        <v>74</v>
      </c>
    </row>
    <row r="1691" customFormat="false" ht="12.75" hidden="false" customHeight="false" outlineLevel="0" collapsed="false">
      <c r="A1691" s="144" t="n">
        <v>38953.5970138889</v>
      </c>
      <c r="B1691" s="133" t="n">
        <v>1</v>
      </c>
      <c r="C1691" s="133" t="n">
        <v>0</v>
      </c>
      <c r="D1691" s="133" t="n">
        <v>74</v>
      </c>
    </row>
    <row r="1692" customFormat="false" ht="12.75" hidden="false" customHeight="false" outlineLevel="0" collapsed="false">
      <c r="A1692" s="144" t="n">
        <v>38953.5991435185</v>
      </c>
      <c r="B1692" s="133" t="n">
        <v>2441</v>
      </c>
      <c r="C1692" s="133" t="n">
        <v>0</v>
      </c>
      <c r="D1692" s="133" t="n">
        <v>74</v>
      </c>
    </row>
    <row r="1693" customFormat="false" ht="12.75" hidden="false" customHeight="false" outlineLevel="0" collapsed="false">
      <c r="A1693" s="144" t="n">
        <v>38953.6012847222</v>
      </c>
      <c r="B1693" s="133" t="n">
        <v>2316</v>
      </c>
      <c r="C1693" s="133" t="n">
        <v>0</v>
      </c>
      <c r="D1693" s="133" t="n">
        <v>74</v>
      </c>
    </row>
    <row r="1694" customFormat="false" ht="12.75" hidden="false" customHeight="false" outlineLevel="0" collapsed="false">
      <c r="A1694" s="144" t="n">
        <v>38953.6034259259</v>
      </c>
      <c r="B1694" s="133" t="n">
        <v>1973</v>
      </c>
      <c r="C1694" s="133" t="n">
        <v>0</v>
      </c>
      <c r="D1694" s="133" t="n">
        <v>74</v>
      </c>
    </row>
    <row r="1695" customFormat="false" ht="12.75" hidden="false" customHeight="false" outlineLevel="0" collapsed="false">
      <c r="A1695" s="144" t="n">
        <v>38953.6055671296</v>
      </c>
      <c r="B1695" s="133" t="n">
        <v>2471</v>
      </c>
      <c r="C1695" s="133" t="n">
        <v>0</v>
      </c>
      <c r="D1695" s="133" t="n">
        <v>74</v>
      </c>
    </row>
    <row r="1696" customFormat="false" ht="12.75" hidden="false" customHeight="false" outlineLevel="0" collapsed="false">
      <c r="A1696" s="144" t="n">
        <v>38953.6077083333</v>
      </c>
      <c r="B1696" s="133" t="n">
        <v>1958</v>
      </c>
      <c r="C1696" s="133" t="n">
        <v>0</v>
      </c>
      <c r="D1696" s="133" t="n">
        <v>74</v>
      </c>
    </row>
    <row r="1697" customFormat="false" ht="12.75" hidden="false" customHeight="false" outlineLevel="0" collapsed="false">
      <c r="A1697" s="144" t="n">
        <v>38953.609837963</v>
      </c>
      <c r="B1697" s="133" t="n">
        <v>2450</v>
      </c>
      <c r="C1697" s="133" t="n">
        <v>0</v>
      </c>
      <c r="D1697" s="133" t="n">
        <v>74</v>
      </c>
    </row>
    <row r="1698" customFormat="false" ht="12.75" hidden="false" customHeight="false" outlineLevel="0" collapsed="false">
      <c r="A1698" s="144" t="n">
        <v>38953.6119791667</v>
      </c>
      <c r="B1698" s="133" t="n">
        <v>2536</v>
      </c>
      <c r="C1698" s="133" t="n">
        <v>0</v>
      </c>
      <c r="D1698" s="133" t="n">
        <v>74</v>
      </c>
    </row>
    <row r="1699" customFormat="false" ht="12.75" hidden="false" customHeight="false" outlineLevel="0" collapsed="false">
      <c r="A1699" s="144" t="n">
        <v>38953.6141203704</v>
      </c>
      <c r="B1699" s="133" t="n">
        <v>2389</v>
      </c>
      <c r="C1699" s="133" t="n">
        <v>0</v>
      </c>
      <c r="D1699" s="133" t="n">
        <v>74</v>
      </c>
    </row>
    <row r="1700" customFormat="false" ht="12.75" hidden="false" customHeight="false" outlineLevel="0" collapsed="false">
      <c r="A1700" s="144" t="n">
        <v>38953.6162615741</v>
      </c>
      <c r="B1700" s="133" t="n">
        <v>2107</v>
      </c>
      <c r="C1700" s="133" t="n">
        <v>0</v>
      </c>
      <c r="D1700" s="133" t="n">
        <v>74</v>
      </c>
    </row>
    <row r="1701" customFormat="false" ht="12.75" hidden="false" customHeight="false" outlineLevel="0" collapsed="false">
      <c r="A1701" s="144"/>
      <c r="D1701" s="133" t="n">
        <v>74</v>
      </c>
    </row>
    <row r="1702" customFormat="false" ht="12.75" hidden="false" customHeight="false" outlineLevel="0" collapsed="false">
      <c r="A1702" s="144" t="n">
        <v>38953.5713657407</v>
      </c>
      <c r="B1702" s="133" t="n">
        <v>1</v>
      </c>
      <c r="C1702" s="133" t="n">
        <v>0</v>
      </c>
      <c r="D1702" s="133" t="n">
        <v>75</v>
      </c>
    </row>
    <row r="1703" customFormat="false" ht="12.75" hidden="false" customHeight="false" outlineLevel="0" collapsed="false">
      <c r="A1703" s="144" t="n">
        <v>38953.5735069444</v>
      </c>
      <c r="B1703" s="133" t="n">
        <v>1</v>
      </c>
      <c r="C1703" s="133" t="n">
        <v>0</v>
      </c>
      <c r="D1703" s="133" t="n">
        <v>75</v>
      </c>
    </row>
    <row r="1704" customFormat="false" ht="12.75" hidden="false" customHeight="false" outlineLevel="0" collapsed="false">
      <c r="A1704" s="144" t="n">
        <v>38953.5756365741</v>
      </c>
      <c r="B1704" s="133" t="n">
        <v>1</v>
      </c>
      <c r="C1704" s="133" t="n">
        <v>0</v>
      </c>
      <c r="D1704" s="133" t="n">
        <v>75</v>
      </c>
    </row>
    <row r="1705" customFormat="false" ht="12.75" hidden="false" customHeight="false" outlineLevel="0" collapsed="false">
      <c r="A1705" s="144" t="n">
        <v>38953.5777777778</v>
      </c>
      <c r="B1705" s="133" t="n">
        <v>1</v>
      </c>
      <c r="C1705" s="133" t="n">
        <v>0</v>
      </c>
      <c r="D1705" s="133" t="n">
        <v>75</v>
      </c>
    </row>
    <row r="1706" customFormat="false" ht="12.75" hidden="false" customHeight="false" outlineLevel="0" collapsed="false">
      <c r="A1706" s="144" t="n">
        <v>38953.5799189815</v>
      </c>
      <c r="B1706" s="133" t="n">
        <v>1</v>
      </c>
      <c r="C1706" s="133" t="n">
        <v>0</v>
      </c>
      <c r="D1706" s="133" t="n">
        <v>75</v>
      </c>
    </row>
    <row r="1707" customFormat="false" ht="12.75" hidden="false" customHeight="false" outlineLevel="0" collapsed="false">
      <c r="A1707" s="144" t="n">
        <v>38953.5820601852</v>
      </c>
      <c r="B1707" s="133" t="n">
        <v>1</v>
      </c>
      <c r="C1707" s="133" t="n">
        <v>0</v>
      </c>
      <c r="D1707" s="133" t="n">
        <v>75</v>
      </c>
    </row>
    <row r="1708" customFormat="false" ht="12.75" hidden="false" customHeight="false" outlineLevel="0" collapsed="false">
      <c r="A1708" s="144" t="n">
        <v>38953.5842013889</v>
      </c>
      <c r="B1708" s="133" t="n">
        <v>1</v>
      </c>
      <c r="C1708" s="133" t="n">
        <v>0</v>
      </c>
      <c r="D1708" s="133" t="n">
        <v>75</v>
      </c>
    </row>
    <row r="1709" customFormat="false" ht="12.75" hidden="false" customHeight="false" outlineLevel="0" collapsed="false">
      <c r="A1709" s="144" t="n">
        <v>38953.5863310185</v>
      </c>
      <c r="B1709" s="133" t="n">
        <v>1</v>
      </c>
      <c r="C1709" s="133" t="n">
        <v>0</v>
      </c>
      <c r="D1709" s="133" t="n">
        <v>75</v>
      </c>
    </row>
    <row r="1710" customFormat="false" ht="12.75" hidden="false" customHeight="false" outlineLevel="0" collapsed="false">
      <c r="A1710" s="144" t="n">
        <v>38953.5884722222</v>
      </c>
      <c r="B1710" s="133" t="n">
        <v>1</v>
      </c>
      <c r="C1710" s="133" t="n">
        <v>0</v>
      </c>
      <c r="D1710" s="133" t="n">
        <v>75</v>
      </c>
    </row>
    <row r="1711" customFormat="false" ht="12.75" hidden="false" customHeight="false" outlineLevel="0" collapsed="false">
      <c r="A1711" s="144" t="n">
        <v>38953.5906134259</v>
      </c>
      <c r="B1711" s="133" t="n">
        <v>1</v>
      </c>
      <c r="C1711" s="133" t="n">
        <v>0</v>
      </c>
      <c r="D1711" s="133" t="n">
        <v>75</v>
      </c>
    </row>
    <row r="1712" customFormat="false" ht="12.75" hidden="false" customHeight="false" outlineLevel="0" collapsed="false">
      <c r="A1712" s="144" t="n">
        <v>38953.5927546296</v>
      </c>
      <c r="B1712" s="133" t="n">
        <v>1</v>
      </c>
      <c r="C1712" s="133" t="n">
        <v>0</v>
      </c>
      <c r="D1712" s="133" t="n">
        <v>75</v>
      </c>
    </row>
    <row r="1713" customFormat="false" ht="12.75" hidden="false" customHeight="false" outlineLevel="0" collapsed="false">
      <c r="A1713" s="144" t="n">
        <v>38953.5948842593</v>
      </c>
      <c r="B1713" s="133" t="n">
        <v>1</v>
      </c>
      <c r="C1713" s="133" t="n">
        <v>0</v>
      </c>
      <c r="D1713" s="133" t="n">
        <v>75</v>
      </c>
    </row>
    <row r="1714" customFormat="false" ht="12.75" hidden="false" customHeight="false" outlineLevel="0" collapsed="false">
      <c r="A1714" s="144" t="n">
        <v>38953.597025463</v>
      </c>
      <c r="B1714" s="133" t="n">
        <v>1</v>
      </c>
      <c r="C1714" s="133" t="n">
        <v>0</v>
      </c>
      <c r="D1714" s="133" t="n">
        <v>75</v>
      </c>
    </row>
    <row r="1715" customFormat="false" ht="12.75" hidden="false" customHeight="false" outlineLevel="0" collapsed="false">
      <c r="A1715" s="144" t="n">
        <v>38953.5991666667</v>
      </c>
      <c r="B1715" s="133" t="n">
        <v>1645</v>
      </c>
      <c r="C1715" s="133" t="n">
        <v>0</v>
      </c>
      <c r="D1715" s="133" t="n">
        <v>75</v>
      </c>
    </row>
    <row r="1716" customFormat="false" ht="12.75" hidden="false" customHeight="false" outlineLevel="0" collapsed="false">
      <c r="A1716" s="144" t="n">
        <v>38953.6013078704</v>
      </c>
      <c r="B1716" s="133" t="n">
        <v>907</v>
      </c>
      <c r="C1716" s="133" t="n">
        <v>0</v>
      </c>
      <c r="D1716" s="133" t="n">
        <v>75</v>
      </c>
    </row>
    <row r="1717" customFormat="false" ht="12.75" hidden="false" customHeight="false" outlineLevel="0" collapsed="false">
      <c r="A1717" s="144" t="n">
        <v>38953.6034375</v>
      </c>
      <c r="B1717" s="133" t="n">
        <v>2038</v>
      </c>
      <c r="C1717" s="133" t="n">
        <v>0</v>
      </c>
      <c r="D1717" s="133" t="n">
        <v>75</v>
      </c>
    </row>
    <row r="1718" customFormat="false" ht="12.75" hidden="false" customHeight="false" outlineLevel="0" collapsed="false">
      <c r="A1718" s="144" t="n">
        <v>38953.6055787037</v>
      </c>
      <c r="B1718" s="133" t="n">
        <v>1808</v>
      </c>
      <c r="C1718" s="133" t="n">
        <v>0</v>
      </c>
      <c r="D1718" s="133" t="n">
        <v>75</v>
      </c>
    </row>
    <row r="1719" customFormat="false" ht="12.75" hidden="false" customHeight="false" outlineLevel="0" collapsed="false">
      <c r="A1719" s="144" t="n">
        <v>38953.6077199074</v>
      </c>
      <c r="B1719" s="133" t="n">
        <v>1910</v>
      </c>
      <c r="C1719" s="133" t="n">
        <v>0</v>
      </c>
      <c r="D1719" s="133" t="n">
        <v>75</v>
      </c>
    </row>
    <row r="1720" customFormat="false" ht="12.75" hidden="false" customHeight="false" outlineLevel="0" collapsed="false">
      <c r="A1720" s="144" t="n">
        <v>38953.6098611111</v>
      </c>
      <c r="B1720" s="133" t="n">
        <v>2058</v>
      </c>
      <c r="C1720" s="133" t="n">
        <v>0</v>
      </c>
      <c r="D1720" s="133" t="n">
        <v>75</v>
      </c>
    </row>
    <row r="1721" customFormat="false" ht="12.75" hidden="false" customHeight="false" outlineLevel="0" collapsed="false">
      <c r="A1721" s="144" t="n">
        <v>38953.6120023148</v>
      </c>
      <c r="B1721" s="133" t="n">
        <v>1774</v>
      </c>
      <c r="C1721" s="133" t="n">
        <v>0</v>
      </c>
      <c r="D1721" s="133" t="n">
        <v>75</v>
      </c>
    </row>
    <row r="1722" customFormat="false" ht="12.75" hidden="false" customHeight="false" outlineLevel="0" collapsed="false">
      <c r="A1722" s="144" t="n">
        <v>38953.6141319444</v>
      </c>
      <c r="B1722" s="133" t="n">
        <v>1740</v>
      </c>
      <c r="C1722" s="133" t="n">
        <v>0</v>
      </c>
      <c r="D1722" s="133" t="n">
        <v>75</v>
      </c>
    </row>
    <row r="1723" customFormat="false" ht="12.75" hidden="false" customHeight="false" outlineLevel="0" collapsed="false">
      <c r="A1723" s="144" t="n">
        <v>38953.6162731481</v>
      </c>
      <c r="B1723" s="133" t="n">
        <v>1724</v>
      </c>
      <c r="C1723" s="133" t="n">
        <v>0</v>
      </c>
      <c r="D1723" s="133" t="n">
        <v>75</v>
      </c>
    </row>
    <row r="1724" customFormat="false" ht="12.75" hidden="false" customHeight="false" outlineLevel="0" collapsed="false">
      <c r="A1724" s="144"/>
      <c r="D1724" s="133" t="n">
        <v>75</v>
      </c>
    </row>
    <row r="1725" customFormat="false" ht="12.75" hidden="false" customHeight="false" outlineLevel="0" collapsed="false">
      <c r="A1725" s="144" t="n">
        <v>38953.5713773148</v>
      </c>
      <c r="B1725" s="133" t="n">
        <v>1</v>
      </c>
      <c r="C1725" s="133" t="n">
        <v>0</v>
      </c>
      <c r="D1725" s="133" t="n">
        <v>76</v>
      </c>
    </row>
    <row r="1726" customFormat="false" ht="12.75" hidden="false" customHeight="false" outlineLevel="0" collapsed="false">
      <c r="A1726" s="144" t="n">
        <v>38953.5735185185</v>
      </c>
      <c r="B1726" s="133" t="n">
        <v>1</v>
      </c>
      <c r="C1726" s="133" t="n">
        <v>0</v>
      </c>
      <c r="D1726" s="133" t="n">
        <v>76</v>
      </c>
    </row>
    <row r="1727" customFormat="false" ht="12.75" hidden="false" customHeight="false" outlineLevel="0" collapsed="false">
      <c r="A1727" s="144" t="n">
        <v>38953.5756597222</v>
      </c>
      <c r="B1727" s="133" t="n">
        <v>1</v>
      </c>
      <c r="C1727" s="133" t="n">
        <v>0</v>
      </c>
      <c r="D1727" s="133" t="n">
        <v>76</v>
      </c>
    </row>
    <row r="1728" customFormat="false" ht="12.75" hidden="false" customHeight="false" outlineLevel="0" collapsed="false">
      <c r="A1728" s="144" t="n">
        <v>38953.5778009259</v>
      </c>
      <c r="B1728" s="133" t="n">
        <v>1</v>
      </c>
      <c r="C1728" s="133" t="n">
        <v>0</v>
      </c>
      <c r="D1728" s="133" t="n">
        <v>76</v>
      </c>
    </row>
    <row r="1729" customFormat="false" ht="12.75" hidden="false" customHeight="false" outlineLevel="0" collapsed="false">
      <c r="A1729" s="144" t="n">
        <v>38953.5799305556</v>
      </c>
      <c r="B1729" s="133" t="n">
        <v>1</v>
      </c>
      <c r="C1729" s="133" t="n">
        <v>0</v>
      </c>
      <c r="D1729" s="133" t="n">
        <v>76</v>
      </c>
    </row>
    <row r="1730" customFormat="false" ht="12.75" hidden="false" customHeight="false" outlineLevel="0" collapsed="false">
      <c r="A1730" s="144" t="n">
        <v>38953.5820717593</v>
      </c>
      <c r="B1730" s="133" t="n">
        <v>1</v>
      </c>
      <c r="C1730" s="133" t="n">
        <v>0</v>
      </c>
      <c r="D1730" s="133" t="n">
        <v>76</v>
      </c>
    </row>
    <row r="1731" customFormat="false" ht="12.75" hidden="false" customHeight="false" outlineLevel="0" collapsed="false">
      <c r="A1731" s="144" t="n">
        <v>38953.584212963</v>
      </c>
      <c r="B1731" s="133" t="n">
        <v>1</v>
      </c>
      <c r="C1731" s="133" t="n">
        <v>0</v>
      </c>
      <c r="D1731" s="133" t="n">
        <v>76</v>
      </c>
    </row>
    <row r="1732" customFormat="false" ht="12.75" hidden="false" customHeight="false" outlineLevel="0" collapsed="false">
      <c r="A1732" s="144" t="n">
        <v>38953.5863541667</v>
      </c>
      <c r="B1732" s="133" t="n">
        <v>1</v>
      </c>
      <c r="C1732" s="133" t="n">
        <v>0</v>
      </c>
      <c r="D1732" s="133" t="n">
        <v>76</v>
      </c>
    </row>
    <row r="1733" customFormat="false" ht="12.75" hidden="false" customHeight="false" outlineLevel="0" collapsed="false">
      <c r="A1733" s="144" t="n">
        <v>38953.5884837963</v>
      </c>
      <c r="B1733" s="133" t="n">
        <v>1</v>
      </c>
      <c r="C1733" s="133" t="n">
        <v>0</v>
      </c>
      <c r="D1733" s="133" t="n">
        <v>76</v>
      </c>
    </row>
    <row r="1734" customFormat="false" ht="12.75" hidden="false" customHeight="false" outlineLevel="0" collapsed="false">
      <c r="A1734" s="144" t="n">
        <v>38953.590625</v>
      </c>
      <c r="B1734" s="133" t="n">
        <v>1</v>
      </c>
      <c r="C1734" s="133" t="n">
        <v>0</v>
      </c>
      <c r="D1734" s="133" t="n">
        <v>76</v>
      </c>
    </row>
    <row r="1735" customFormat="false" ht="12.75" hidden="false" customHeight="false" outlineLevel="0" collapsed="false">
      <c r="A1735" s="144" t="n">
        <v>38953.5927662037</v>
      </c>
      <c r="B1735" s="133" t="n">
        <v>1</v>
      </c>
      <c r="C1735" s="133" t="n">
        <v>0</v>
      </c>
      <c r="D1735" s="133" t="n">
        <v>76</v>
      </c>
    </row>
    <row r="1736" customFormat="false" ht="12.75" hidden="false" customHeight="false" outlineLevel="0" collapsed="false">
      <c r="A1736" s="144" t="n">
        <v>38953.5949074074</v>
      </c>
      <c r="B1736" s="133" t="n">
        <v>1</v>
      </c>
      <c r="C1736" s="133" t="n">
        <v>0</v>
      </c>
      <c r="D1736" s="133" t="n">
        <v>76</v>
      </c>
    </row>
    <row r="1737" customFormat="false" ht="12.75" hidden="false" customHeight="false" outlineLevel="0" collapsed="false">
      <c r="A1737" s="144" t="n">
        <v>38953.597037037</v>
      </c>
      <c r="B1737" s="133" t="n">
        <v>1</v>
      </c>
      <c r="C1737" s="133" t="n">
        <v>0</v>
      </c>
      <c r="D1737" s="133" t="n">
        <v>76</v>
      </c>
    </row>
    <row r="1738" customFormat="false" ht="12.75" hidden="false" customHeight="false" outlineLevel="0" collapsed="false">
      <c r="A1738" s="144" t="n">
        <v>38953.5991782407</v>
      </c>
      <c r="B1738" s="133" t="n">
        <v>1961</v>
      </c>
      <c r="C1738" s="133" t="n">
        <v>0</v>
      </c>
      <c r="D1738" s="133" t="n">
        <v>76</v>
      </c>
    </row>
    <row r="1739" customFormat="false" ht="12.75" hidden="false" customHeight="false" outlineLevel="0" collapsed="false">
      <c r="A1739" s="144" t="n">
        <v>38953.6013194444</v>
      </c>
      <c r="B1739" s="133" t="n">
        <v>2400</v>
      </c>
      <c r="C1739" s="133" t="n">
        <v>0</v>
      </c>
      <c r="D1739" s="133" t="n">
        <v>76</v>
      </c>
    </row>
    <row r="1740" customFormat="false" ht="12.75" hidden="false" customHeight="false" outlineLevel="0" collapsed="false">
      <c r="A1740" s="144" t="n">
        <v>38953.6034606482</v>
      </c>
      <c r="B1740" s="133" t="n">
        <v>2444</v>
      </c>
      <c r="C1740" s="133" t="n">
        <v>0</v>
      </c>
      <c r="D1740" s="133" t="n">
        <v>76</v>
      </c>
    </row>
    <row r="1741" customFormat="false" ht="12.75" hidden="false" customHeight="false" outlineLevel="0" collapsed="false">
      <c r="A1741" s="144" t="n">
        <v>38953.6056018519</v>
      </c>
      <c r="B1741" s="133" t="n">
        <v>2131</v>
      </c>
      <c r="C1741" s="133" t="n">
        <v>0</v>
      </c>
      <c r="D1741" s="133" t="n">
        <v>76</v>
      </c>
    </row>
    <row r="1742" customFormat="false" ht="12.75" hidden="false" customHeight="false" outlineLevel="0" collapsed="false">
      <c r="A1742" s="144" t="n">
        <v>38953.6077314815</v>
      </c>
      <c r="B1742" s="133" t="n">
        <v>2232</v>
      </c>
      <c r="C1742" s="133" t="n">
        <v>0</v>
      </c>
      <c r="D1742" s="133" t="n">
        <v>76</v>
      </c>
    </row>
    <row r="1743" customFormat="false" ht="12.75" hidden="false" customHeight="false" outlineLevel="0" collapsed="false">
      <c r="A1743" s="144" t="n">
        <v>38953.6098726852</v>
      </c>
      <c r="B1743" s="133" t="n">
        <v>2155</v>
      </c>
      <c r="C1743" s="133" t="n">
        <v>0</v>
      </c>
      <c r="D1743" s="133" t="n">
        <v>76</v>
      </c>
    </row>
    <row r="1744" customFormat="false" ht="12.75" hidden="false" customHeight="false" outlineLevel="0" collapsed="false">
      <c r="A1744" s="144" t="n">
        <v>38953.6120138889</v>
      </c>
      <c r="B1744" s="133" t="n">
        <v>2164</v>
      </c>
      <c r="C1744" s="133" t="n">
        <v>0</v>
      </c>
      <c r="D1744" s="133" t="n">
        <v>76</v>
      </c>
    </row>
    <row r="1745" customFormat="false" ht="12.75" hidden="false" customHeight="false" outlineLevel="0" collapsed="false">
      <c r="A1745" s="144" t="n">
        <v>38953.6141550926</v>
      </c>
      <c r="B1745" s="133" t="n">
        <v>2512</v>
      </c>
      <c r="C1745" s="133" t="n">
        <v>0</v>
      </c>
      <c r="D1745" s="133" t="n">
        <v>76</v>
      </c>
    </row>
    <row r="1746" customFormat="false" ht="12.75" hidden="false" customHeight="false" outlineLevel="0" collapsed="false">
      <c r="A1746" s="144" t="n">
        <v>38953.6162847222</v>
      </c>
      <c r="B1746" s="133" t="n">
        <v>2161</v>
      </c>
      <c r="C1746" s="133" t="n">
        <v>0</v>
      </c>
      <c r="D1746" s="133" t="n">
        <v>76</v>
      </c>
    </row>
    <row r="1747" customFormat="false" ht="12.75" hidden="false" customHeight="false" outlineLevel="0" collapsed="false">
      <c r="A1747" s="144"/>
      <c r="D1747" s="133" t="n">
        <v>76</v>
      </c>
    </row>
    <row r="1748" customFormat="false" ht="12.75" hidden="false" customHeight="false" outlineLevel="0" collapsed="false">
      <c r="A1748" s="144" t="n">
        <v>38953.571400463</v>
      </c>
      <c r="B1748" s="133" t="n">
        <v>1</v>
      </c>
      <c r="C1748" s="133" t="n">
        <v>0</v>
      </c>
      <c r="D1748" s="133" t="n">
        <v>77</v>
      </c>
    </row>
    <row r="1749" customFormat="false" ht="12.75" hidden="false" customHeight="false" outlineLevel="0" collapsed="false">
      <c r="A1749" s="144" t="n">
        <v>38953.5735300926</v>
      </c>
      <c r="B1749" s="133" t="n">
        <v>1</v>
      </c>
      <c r="C1749" s="133" t="n">
        <v>0</v>
      </c>
      <c r="D1749" s="133" t="n">
        <v>77</v>
      </c>
    </row>
    <row r="1750" customFormat="false" ht="12.75" hidden="false" customHeight="false" outlineLevel="0" collapsed="false">
      <c r="A1750" s="144" t="n">
        <v>38953.5756712963</v>
      </c>
      <c r="B1750" s="133" t="n">
        <v>1</v>
      </c>
      <c r="C1750" s="133" t="n">
        <v>0</v>
      </c>
      <c r="D1750" s="133" t="n">
        <v>77</v>
      </c>
    </row>
    <row r="1751" customFormat="false" ht="12.75" hidden="false" customHeight="false" outlineLevel="0" collapsed="false">
      <c r="A1751" s="144" t="n">
        <v>38953.5778125</v>
      </c>
      <c r="B1751" s="133" t="n">
        <v>1</v>
      </c>
      <c r="C1751" s="133" t="n">
        <v>0</v>
      </c>
      <c r="D1751" s="133" t="n">
        <v>77</v>
      </c>
    </row>
    <row r="1752" customFormat="false" ht="12.75" hidden="false" customHeight="false" outlineLevel="0" collapsed="false">
      <c r="A1752" s="144" t="n">
        <v>38953.5799537037</v>
      </c>
      <c r="B1752" s="133" t="n">
        <v>1</v>
      </c>
      <c r="C1752" s="133" t="n">
        <v>0</v>
      </c>
      <c r="D1752" s="133" t="n">
        <v>77</v>
      </c>
    </row>
    <row r="1753" customFormat="false" ht="12.75" hidden="false" customHeight="false" outlineLevel="0" collapsed="false">
      <c r="A1753" s="144" t="n">
        <v>38953.5820949074</v>
      </c>
      <c r="B1753" s="133" t="n">
        <v>1</v>
      </c>
      <c r="C1753" s="133" t="n">
        <v>0</v>
      </c>
      <c r="D1753" s="133" t="n">
        <v>77</v>
      </c>
    </row>
    <row r="1754" customFormat="false" ht="12.75" hidden="false" customHeight="false" outlineLevel="0" collapsed="false">
      <c r="A1754" s="144" t="n">
        <v>38953.584224537</v>
      </c>
      <c r="B1754" s="133" t="n">
        <v>1</v>
      </c>
      <c r="C1754" s="133" t="n">
        <v>0</v>
      </c>
      <c r="D1754" s="133" t="n">
        <v>77</v>
      </c>
    </row>
    <row r="1755" customFormat="false" ht="12.75" hidden="false" customHeight="false" outlineLevel="0" collapsed="false">
      <c r="A1755" s="144" t="n">
        <v>38953.5863657407</v>
      </c>
      <c r="B1755" s="133" t="n">
        <v>1</v>
      </c>
      <c r="C1755" s="133" t="n">
        <v>0</v>
      </c>
      <c r="D1755" s="133" t="n">
        <v>77</v>
      </c>
    </row>
    <row r="1756" customFormat="false" ht="12.75" hidden="false" customHeight="false" outlineLevel="0" collapsed="false">
      <c r="A1756" s="144" t="n">
        <v>38953.5885069444</v>
      </c>
      <c r="B1756" s="133" t="n">
        <v>1</v>
      </c>
      <c r="C1756" s="133" t="n">
        <v>0</v>
      </c>
      <c r="D1756" s="133" t="n">
        <v>77</v>
      </c>
    </row>
    <row r="1757" customFormat="false" ht="12.75" hidden="false" customHeight="false" outlineLevel="0" collapsed="false">
      <c r="A1757" s="144" t="n">
        <v>38953.5906481482</v>
      </c>
      <c r="B1757" s="133" t="n">
        <v>1182</v>
      </c>
      <c r="C1757" s="133" t="n">
        <v>1190</v>
      </c>
      <c r="D1757" s="133" t="n">
        <v>77</v>
      </c>
    </row>
    <row r="1758" customFormat="false" ht="12.75" hidden="false" customHeight="false" outlineLevel="0" collapsed="false">
      <c r="A1758" s="144" t="n">
        <v>38953.5927777778</v>
      </c>
      <c r="B1758" s="133" t="n">
        <v>1132</v>
      </c>
      <c r="C1758" s="133" t="n">
        <v>1183</v>
      </c>
      <c r="D1758" s="133" t="n">
        <v>77</v>
      </c>
    </row>
    <row r="1759" customFormat="false" ht="12.75" hidden="false" customHeight="false" outlineLevel="0" collapsed="false">
      <c r="A1759" s="144" t="n">
        <v>38953.5949189815</v>
      </c>
      <c r="B1759" s="133" t="n">
        <v>1070</v>
      </c>
      <c r="C1759" s="133" t="n">
        <v>1155</v>
      </c>
      <c r="D1759" s="133" t="n">
        <v>77</v>
      </c>
    </row>
    <row r="1760" customFormat="false" ht="12.75" hidden="false" customHeight="false" outlineLevel="0" collapsed="false">
      <c r="A1760" s="144" t="n">
        <v>38953.5970601852</v>
      </c>
      <c r="B1760" s="133" t="n">
        <v>1166</v>
      </c>
      <c r="C1760" s="133" t="n">
        <v>1139</v>
      </c>
      <c r="D1760" s="133" t="n">
        <v>77</v>
      </c>
    </row>
    <row r="1761" customFormat="false" ht="12.75" hidden="false" customHeight="false" outlineLevel="0" collapsed="false">
      <c r="A1761" s="144" t="n">
        <v>38953.5992013889</v>
      </c>
      <c r="B1761" s="133" t="n">
        <v>1159</v>
      </c>
      <c r="C1761" s="133" t="n">
        <v>808</v>
      </c>
      <c r="D1761" s="133" t="n">
        <v>77</v>
      </c>
    </row>
    <row r="1762" customFormat="false" ht="12.75" hidden="false" customHeight="false" outlineLevel="0" collapsed="false">
      <c r="A1762" s="144" t="n">
        <v>38953.6013310185</v>
      </c>
      <c r="B1762" s="133" t="n">
        <v>1651</v>
      </c>
      <c r="C1762" s="133" t="n">
        <v>709</v>
      </c>
      <c r="D1762" s="133" t="n">
        <v>77</v>
      </c>
    </row>
    <row r="1763" customFormat="false" ht="12.75" hidden="false" customHeight="false" outlineLevel="0" collapsed="false">
      <c r="A1763" s="144" t="n">
        <v>38953.6034722222</v>
      </c>
      <c r="B1763" s="133" t="n">
        <v>1707</v>
      </c>
      <c r="C1763" s="133" t="n">
        <v>413</v>
      </c>
      <c r="D1763" s="133" t="n">
        <v>77</v>
      </c>
    </row>
    <row r="1764" customFormat="false" ht="12.75" hidden="false" customHeight="false" outlineLevel="0" collapsed="false">
      <c r="A1764" s="144" t="n">
        <v>38953.6056134259</v>
      </c>
      <c r="B1764" s="133" t="n">
        <v>1617</v>
      </c>
      <c r="C1764" s="133" t="n">
        <v>260</v>
      </c>
      <c r="D1764" s="133" t="n">
        <v>77</v>
      </c>
    </row>
    <row r="1765" customFormat="false" ht="12.75" hidden="false" customHeight="false" outlineLevel="0" collapsed="false">
      <c r="A1765" s="144" t="n">
        <v>38953.6077546296</v>
      </c>
      <c r="B1765" s="133" t="n">
        <v>2056</v>
      </c>
      <c r="C1765" s="133" t="n">
        <v>173</v>
      </c>
      <c r="D1765" s="133" t="n">
        <v>77</v>
      </c>
    </row>
    <row r="1766" customFormat="false" ht="12.75" hidden="false" customHeight="false" outlineLevel="0" collapsed="false">
      <c r="A1766" s="144" t="n">
        <v>38953.6098958333</v>
      </c>
      <c r="B1766" s="133" t="n">
        <v>2101</v>
      </c>
      <c r="C1766" s="133" t="n">
        <v>105</v>
      </c>
      <c r="D1766" s="133" t="n">
        <v>77</v>
      </c>
    </row>
    <row r="1767" customFormat="false" ht="12.75" hidden="false" customHeight="false" outlineLevel="0" collapsed="false">
      <c r="A1767" s="144" t="n">
        <v>38953.612025463</v>
      </c>
      <c r="B1767" s="133" t="n">
        <v>2181</v>
      </c>
      <c r="C1767" s="133" t="n">
        <v>151</v>
      </c>
      <c r="D1767" s="133" t="n">
        <v>77</v>
      </c>
    </row>
    <row r="1768" customFormat="false" ht="12.75" hidden="false" customHeight="false" outlineLevel="0" collapsed="false">
      <c r="A1768" s="144" t="n">
        <v>38953.6141666667</v>
      </c>
      <c r="B1768" s="133" t="n">
        <v>1715</v>
      </c>
      <c r="C1768" s="133" t="n">
        <v>303</v>
      </c>
      <c r="D1768" s="133" t="n">
        <v>77</v>
      </c>
    </row>
    <row r="1769" customFormat="false" ht="12.75" hidden="false" customHeight="false" outlineLevel="0" collapsed="false">
      <c r="A1769" s="144" t="n">
        <v>38953.6163078704</v>
      </c>
      <c r="B1769" s="133" t="n">
        <v>1991</v>
      </c>
      <c r="C1769" s="133" t="n">
        <v>320</v>
      </c>
      <c r="D1769" s="133" t="n">
        <v>77</v>
      </c>
    </row>
    <row r="1770" customFormat="false" ht="12.75" hidden="false" customHeight="false" outlineLevel="0" collapsed="false">
      <c r="A1770" s="144"/>
      <c r="D1770" s="133" t="n">
        <v>77</v>
      </c>
    </row>
    <row r="1771" customFormat="false" ht="12.75" hidden="false" customHeight="false" outlineLevel="0" collapsed="false">
      <c r="A1771" s="144" t="n">
        <v>38953.571412037</v>
      </c>
      <c r="B1771" s="133" t="n">
        <v>1</v>
      </c>
      <c r="C1771" s="133" t="n">
        <v>0</v>
      </c>
      <c r="D1771" s="133" t="n">
        <v>78</v>
      </c>
    </row>
    <row r="1772" customFormat="false" ht="12.75" hidden="false" customHeight="false" outlineLevel="0" collapsed="false">
      <c r="A1772" s="144" t="n">
        <v>38953.5735532407</v>
      </c>
      <c r="B1772" s="133" t="n">
        <v>1</v>
      </c>
      <c r="C1772" s="133" t="n">
        <v>0</v>
      </c>
      <c r="D1772" s="133" t="n">
        <v>78</v>
      </c>
    </row>
    <row r="1773" customFormat="false" ht="12.75" hidden="false" customHeight="false" outlineLevel="0" collapsed="false">
      <c r="A1773" s="144" t="n">
        <v>38953.5756944444</v>
      </c>
      <c r="B1773" s="133" t="n">
        <v>1</v>
      </c>
      <c r="C1773" s="133" t="n">
        <v>0</v>
      </c>
      <c r="D1773" s="133" t="n">
        <v>78</v>
      </c>
    </row>
    <row r="1774" customFormat="false" ht="12.75" hidden="false" customHeight="false" outlineLevel="0" collapsed="false">
      <c r="A1774" s="144" t="n">
        <v>38953.5778240741</v>
      </c>
      <c r="B1774" s="133" t="n">
        <v>1</v>
      </c>
      <c r="C1774" s="133" t="n">
        <v>0</v>
      </c>
      <c r="D1774" s="133" t="n">
        <v>78</v>
      </c>
    </row>
    <row r="1775" customFormat="false" ht="12.75" hidden="false" customHeight="false" outlineLevel="0" collapsed="false">
      <c r="A1775" s="144" t="n">
        <v>38953.5799652778</v>
      </c>
      <c r="B1775" s="133" t="n">
        <v>1</v>
      </c>
      <c r="C1775" s="133" t="n">
        <v>0</v>
      </c>
      <c r="D1775" s="133" t="n">
        <v>78</v>
      </c>
    </row>
    <row r="1776" customFormat="false" ht="12.75" hidden="false" customHeight="false" outlineLevel="0" collapsed="false">
      <c r="A1776" s="144" t="n">
        <v>38953.5821064815</v>
      </c>
      <c r="B1776" s="133" t="n">
        <v>1</v>
      </c>
      <c r="C1776" s="133" t="n">
        <v>0</v>
      </c>
      <c r="D1776" s="133" t="n">
        <v>78</v>
      </c>
    </row>
    <row r="1777" customFormat="false" ht="12.75" hidden="false" customHeight="false" outlineLevel="0" collapsed="false">
      <c r="A1777" s="144" t="n">
        <v>38953.5842476852</v>
      </c>
      <c r="B1777" s="133" t="n">
        <v>1</v>
      </c>
      <c r="C1777" s="133" t="n">
        <v>0</v>
      </c>
      <c r="D1777" s="133" t="n">
        <v>78</v>
      </c>
    </row>
    <row r="1778" customFormat="false" ht="12.75" hidden="false" customHeight="false" outlineLevel="0" collapsed="false">
      <c r="A1778" s="144" t="n">
        <v>38953.5863773148</v>
      </c>
      <c r="B1778" s="133" t="n">
        <v>1</v>
      </c>
      <c r="C1778" s="133" t="n">
        <v>0</v>
      </c>
      <c r="D1778" s="133" t="n">
        <v>78</v>
      </c>
    </row>
    <row r="1779" customFormat="false" ht="12.75" hidden="false" customHeight="false" outlineLevel="0" collapsed="false">
      <c r="A1779" s="144" t="n">
        <v>38953.5885185185</v>
      </c>
      <c r="B1779" s="133" t="n">
        <v>1</v>
      </c>
      <c r="C1779" s="133" t="n">
        <v>0</v>
      </c>
      <c r="D1779" s="133" t="n">
        <v>78</v>
      </c>
    </row>
    <row r="1780" customFormat="false" ht="12.75" hidden="false" customHeight="false" outlineLevel="0" collapsed="false">
      <c r="A1780" s="144" t="n">
        <v>38953.5906597222</v>
      </c>
      <c r="B1780" s="133" t="n">
        <v>1131</v>
      </c>
      <c r="C1780" s="133" t="n">
        <v>1106</v>
      </c>
      <c r="D1780" s="133" t="n">
        <v>78</v>
      </c>
    </row>
    <row r="1781" customFormat="false" ht="12.75" hidden="false" customHeight="false" outlineLevel="0" collapsed="false">
      <c r="A1781" s="144" t="n">
        <v>38953.5928009259</v>
      </c>
      <c r="B1781" s="133" t="n">
        <v>1138</v>
      </c>
      <c r="C1781" s="133" t="n">
        <v>1186</v>
      </c>
      <c r="D1781" s="133" t="n">
        <v>78</v>
      </c>
    </row>
    <row r="1782" customFormat="false" ht="12.75" hidden="false" customHeight="false" outlineLevel="0" collapsed="false">
      <c r="A1782" s="144" t="n">
        <v>38953.5949421296</v>
      </c>
      <c r="B1782" s="133" t="n">
        <v>955</v>
      </c>
      <c r="C1782" s="133" t="n">
        <v>928</v>
      </c>
      <c r="D1782" s="133" t="n">
        <v>78</v>
      </c>
    </row>
    <row r="1783" customFormat="false" ht="12.75" hidden="false" customHeight="false" outlineLevel="0" collapsed="false">
      <c r="A1783" s="144" t="n">
        <v>38953.5970717593</v>
      </c>
      <c r="B1783" s="133" t="n">
        <v>1121</v>
      </c>
      <c r="C1783" s="133" t="n">
        <v>1092</v>
      </c>
      <c r="D1783" s="133" t="n">
        <v>78</v>
      </c>
    </row>
    <row r="1784" customFormat="false" ht="12.75" hidden="false" customHeight="false" outlineLevel="0" collapsed="false">
      <c r="A1784" s="144" t="n">
        <v>38953.599212963</v>
      </c>
      <c r="B1784" s="133" t="n">
        <v>1090</v>
      </c>
      <c r="C1784" s="133" t="n">
        <v>791</v>
      </c>
      <c r="D1784" s="133" t="n">
        <v>78</v>
      </c>
    </row>
    <row r="1785" customFormat="false" ht="12.75" hidden="false" customHeight="false" outlineLevel="0" collapsed="false">
      <c r="A1785" s="144" t="n">
        <v>38953.6013541667</v>
      </c>
      <c r="B1785" s="133" t="n">
        <v>1466</v>
      </c>
      <c r="C1785" s="133" t="n">
        <v>541</v>
      </c>
      <c r="D1785" s="133" t="n">
        <v>78</v>
      </c>
    </row>
    <row r="1786" customFormat="false" ht="12.75" hidden="false" customHeight="false" outlineLevel="0" collapsed="false">
      <c r="A1786" s="144" t="n">
        <v>38953.6034953704</v>
      </c>
      <c r="B1786" s="133" t="n">
        <v>1851</v>
      </c>
      <c r="C1786" s="133" t="n">
        <v>495</v>
      </c>
      <c r="D1786" s="133" t="n">
        <v>78</v>
      </c>
    </row>
    <row r="1787" customFormat="false" ht="12.75" hidden="false" customHeight="false" outlineLevel="0" collapsed="false">
      <c r="A1787" s="144" t="n">
        <v>38953.605625</v>
      </c>
      <c r="B1787" s="133" t="n">
        <v>1646</v>
      </c>
      <c r="C1787" s="133" t="n">
        <v>259</v>
      </c>
      <c r="D1787" s="133" t="n">
        <v>78</v>
      </c>
    </row>
    <row r="1788" customFormat="false" ht="12.75" hidden="false" customHeight="false" outlineLevel="0" collapsed="false">
      <c r="A1788" s="144" t="n">
        <v>38953.6077662037</v>
      </c>
      <c r="B1788" s="133" t="n">
        <v>1900</v>
      </c>
      <c r="C1788" s="133" t="n">
        <v>157</v>
      </c>
      <c r="D1788" s="133" t="n">
        <v>78</v>
      </c>
    </row>
    <row r="1789" customFormat="false" ht="12.75" hidden="false" customHeight="false" outlineLevel="0" collapsed="false">
      <c r="A1789" s="144" t="n">
        <v>38953.6099074074</v>
      </c>
      <c r="B1789" s="133" t="n">
        <v>2313</v>
      </c>
      <c r="C1789" s="133" t="n">
        <v>116</v>
      </c>
      <c r="D1789" s="133" t="n">
        <v>78</v>
      </c>
    </row>
    <row r="1790" customFormat="false" ht="12.75" hidden="false" customHeight="false" outlineLevel="0" collapsed="false">
      <c r="A1790" s="144" t="n">
        <v>38953.6120486111</v>
      </c>
      <c r="B1790" s="133" t="n">
        <v>1970</v>
      </c>
      <c r="C1790" s="133" t="n">
        <v>132</v>
      </c>
      <c r="D1790" s="133" t="n">
        <v>78</v>
      </c>
    </row>
    <row r="1791" customFormat="false" ht="12.75" hidden="false" customHeight="false" outlineLevel="0" collapsed="false">
      <c r="A1791" s="144" t="n">
        <v>38953.6141782407</v>
      </c>
      <c r="B1791" s="133" t="n">
        <v>1636</v>
      </c>
      <c r="C1791" s="133" t="n">
        <v>290</v>
      </c>
      <c r="D1791" s="133" t="n">
        <v>78</v>
      </c>
    </row>
    <row r="1792" customFormat="false" ht="12.75" hidden="false" customHeight="false" outlineLevel="0" collapsed="false">
      <c r="A1792" s="144" t="n">
        <v>38953.6163194444</v>
      </c>
      <c r="B1792" s="133" t="n">
        <v>1673</v>
      </c>
      <c r="C1792" s="133" t="n">
        <v>342</v>
      </c>
      <c r="D1792" s="133" t="n">
        <v>78</v>
      </c>
    </row>
    <row r="1793" customFormat="false" ht="12.75" hidden="false" customHeight="false" outlineLevel="0" collapsed="false">
      <c r="A1793" s="144"/>
      <c r="D1793" s="133" t="n">
        <v>78</v>
      </c>
    </row>
    <row r="1794" customFormat="false" ht="12.75" hidden="false" customHeight="false" outlineLevel="0" collapsed="false">
      <c r="A1794" s="144" t="n">
        <v>38953.5714236111</v>
      </c>
      <c r="B1794" s="133" t="n">
        <v>1</v>
      </c>
      <c r="C1794" s="133" t="n">
        <v>0</v>
      </c>
      <c r="D1794" s="133" t="n">
        <v>79</v>
      </c>
    </row>
    <row r="1795" customFormat="false" ht="12.75" hidden="false" customHeight="false" outlineLevel="0" collapsed="false">
      <c r="A1795" s="144" t="n">
        <v>38953.5735648148</v>
      </c>
      <c r="B1795" s="133" t="n">
        <v>1</v>
      </c>
      <c r="C1795" s="133" t="n">
        <v>0</v>
      </c>
      <c r="D1795" s="133" t="n">
        <v>79</v>
      </c>
    </row>
    <row r="1796" customFormat="false" ht="12.75" hidden="false" customHeight="false" outlineLevel="0" collapsed="false">
      <c r="A1796" s="144" t="n">
        <v>38953.5757060185</v>
      </c>
      <c r="B1796" s="133" t="n">
        <v>1</v>
      </c>
      <c r="C1796" s="133" t="n">
        <v>0</v>
      </c>
      <c r="D1796" s="133" t="n">
        <v>79</v>
      </c>
    </row>
    <row r="1797" customFormat="false" ht="12.75" hidden="false" customHeight="false" outlineLevel="0" collapsed="false">
      <c r="A1797" s="144" t="n">
        <v>38953.5778472222</v>
      </c>
      <c r="B1797" s="133" t="n">
        <v>1</v>
      </c>
      <c r="C1797" s="133" t="n">
        <v>0</v>
      </c>
      <c r="D1797" s="133" t="n">
        <v>79</v>
      </c>
    </row>
    <row r="1798" customFormat="false" ht="12.75" hidden="false" customHeight="false" outlineLevel="0" collapsed="false">
      <c r="A1798" s="144" t="n">
        <v>38953.5799884259</v>
      </c>
      <c r="B1798" s="133" t="n">
        <v>1</v>
      </c>
      <c r="C1798" s="133" t="n">
        <v>0</v>
      </c>
      <c r="D1798" s="133" t="n">
        <v>79</v>
      </c>
    </row>
    <row r="1799" customFormat="false" ht="12.75" hidden="false" customHeight="false" outlineLevel="0" collapsed="false">
      <c r="A1799" s="144" t="n">
        <v>38953.5821180556</v>
      </c>
      <c r="B1799" s="133" t="n">
        <v>1</v>
      </c>
      <c r="C1799" s="133" t="n">
        <v>0</v>
      </c>
      <c r="D1799" s="133" t="n">
        <v>79</v>
      </c>
    </row>
    <row r="1800" customFormat="false" ht="12.75" hidden="false" customHeight="false" outlineLevel="0" collapsed="false">
      <c r="A1800" s="144" t="n">
        <v>38953.5842592593</v>
      </c>
      <c r="B1800" s="133" t="n">
        <v>1</v>
      </c>
      <c r="C1800" s="133" t="n">
        <v>0</v>
      </c>
      <c r="D1800" s="133" t="n">
        <v>79</v>
      </c>
    </row>
    <row r="1801" customFormat="false" ht="12.75" hidden="false" customHeight="false" outlineLevel="0" collapsed="false">
      <c r="A1801" s="144" t="n">
        <v>38953.586400463</v>
      </c>
      <c r="B1801" s="133" t="n">
        <v>1</v>
      </c>
      <c r="C1801" s="133" t="n">
        <v>0</v>
      </c>
      <c r="D1801" s="133" t="n">
        <v>79</v>
      </c>
    </row>
    <row r="1802" customFormat="false" ht="12.75" hidden="false" customHeight="false" outlineLevel="0" collapsed="false">
      <c r="A1802" s="144" t="n">
        <v>38953.5885416667</v>
      </c>
      <c r="B1802" s="133" t="n">
        <v>1</v>
      </c>
      <c r="C1802" s="133" t="n">
        <v>0</v>
      </c>
      <c r="D1802" s="133" t="n">
        <v>79</v>
      </c>
    </row>
    <row r="1803" customFormat="false" ht="12.75" hidden="false" customHeight="false" outlineLevel="0" collapsed="false">
      <c r="A1803" s="144" t="n">
        <v>38953.5906712963</v>
      </c>
      <c r="B1803" s="133" t="n">
        <v>2</v>
      </c>
      <c r="C1803" s="133" t="n">
        <v>6</v>
      </c>
      <c r="D1803" s="133" t="n">
        <v>79</v>
      </c>
    </row>
    <row r="1804" customFormat="false" ht="12.75" hidden="false" customHeight="false" outlineLevel="0" collapsed="false">
      <c r="A1804" s="144" t="n">
        <v>38953.5928125</v>
      </c>
      <c r="B1804" s="133" t="n">
        <v>2</v>
      </c>
      <c r="C1804" s="133" t="n">
        <v>6</v>
      </c>
      <c r="D1804" s="133" t="n">
        <v>79</v>
      </c>
    </row>
    <row r="1805" customFormat="false" ht="12.75" hidden="false" customHeight="false" outlineLevel="0" collapsed="false">
      <c r="A1805" s="144" t="n">
        <v>38953.5949537037</v>
      </c>
      <c r="B1805" s="133" t="n">
        <v>2</v>
      </c>
      <c r="C1805" s="133" t="n">
        <v>6</v>
      </c>
      <c r="D1805" s="133" t="n">
        <v>79</v>
      </c>
    </row>
    <row r="1806" customFormat="false" ht="12.75" hidden="false" customHeight="false" outlineLevel="0" collapsed="false">
      <c r="A1806" s="144" t="n">
        <v>38953.5970949074</v>
      </c>
      <c r="B1806" s="133" t="n">
        <v>5</v>
      </c>
      <c r="C1806" s="133" t="n">
        <v>7</v>
      </c>
      <c r="D1806" s="133" t="n">
        <v>79</v>
      </c>
    </row>
    <row r="1807" customFormat="false" ht="12.75" hidden="false" customHeight="false" outlineLevel="0" collapsed="false">
      <c r="A1807" s="144" t="n">
        <v>38953.599224537</v>
      </c>
      <c r="B1807" s="133" t="n">
        <v>520</v>
      </c>
      <c r="C1807" s="133" t="n">
        <v>4</v>
      </c>
      <c r="D1807" s="133" t="n">
        <v>79</v>
      </c>
    </row>
    <row r="1808" customFormat="false" ht="12.75" hidden="false" customHeight="false" outlineLevel="0" collapsed="false">
      <c r="A1808" s="144" t="n">
        <v>38953.6013657407</v>
      </c>
      <c r="B1808" s="133" t="n">
        <v>1176</v>
      </c>
      <c r="C1808" s="133" t="n">
        <v>2</v>
      </c>
      <c r="D1808" s="133" t="n">
        <v>79</v>
      </c>
    </row>
    <row r="1809" customFormat="false" ht="12.75" hidden="false" customHeight="false" outlineLevel="0" collapsed="false">
      <c r="A1809" s="144" t="n">
        <v>38953.6035069445</v>
      </c>
      <c r="B1809" s="133" t="n">
        <v>1471</v>
      </c>
      <c r="C1809" s="133" t="n">
        <v>1</v>
      </c>
      <c r="D1809" s="133" t="n">
        <v>79</v>
      </c>
    </row>
    <row r="1810" customFormat="false" ht="12.75" hidden="false" customHeight="false" outlineLevel="0" collapsed="false">
      <c r="A1810" s="144" t="n">
        <v>38953.6056481482</v>
      </c>
      <c r="B1810" s="133" t="n">
        <v>1939</v>
      </c>
      <c r="C1810" s="133" t="n">
        <v>1</v>
      </c>
      <c r="D1810" s="133" t="n">
        <v>79</v>
      </c>
    </row>
    <row r="1811" customFormat="false" ht="12.75" hidden="false" customHeight="false" outlineLevel="0" collapsed="false">
      <c r="A1811" s="144" t="n">
        <v>38953.6077893519</v>
      </c>
      <c r="B1811" s="133" t="n">
        <v>1731</v>
      </c>
      <c r="C1811" s="133" t="n">
        <v>0</v>
      </c>
      <c r="D1811" s="133" t="n">
        <v>79</v>
      </c>
    </row>
    <row r="1812" customFormat="false" ht="12.75" hidden="false" customHeight="false" outlineLevel="0" collapsed="false">
      <c r="A1812" s="144" t="n">
        <v>38953.6099189815</v>
      </c>
      <c r="B1812" s="133" t="n">
        <v>1799</v>
      </c>
      <c r="C1812" s="133" t="n">
        <v>0</v>
      </c>
      <c r="D1812" s="133" t="n">
        <v>79</v>
      </c>
    </row>
    <row r="1813" customFormat="false" ht="12.75" hidden="false" customHeight="false" outlineLevel="0" collapsed="false">
      <c r="A1813" s="144" t="n">
        <v>38953.6120601852</v>
      </c>
      <c r="B1813" s="133" t="n">
        <v>1823</v>
      </c>
      <c r="C1813" s="133" t="n">
        <v>0</v>
      </c>
      <c r="D1813" s="133" t="n">
        <v>79</v>
      </c>
    </row>
    <row r="1814" customFormat="false" ht="12.75" hidden="false" customHeight="false" outlineLevel="0" collapsed="false">
      <c r="A1814" s="144" t="n">
        <v>38953.6142013889</v>
      </c>
      <c r="B1814" s="133" t="n">
        <v>1511</v>
      </c>
      <c r="C1814" s="133" t="n">
        <v>1</v>
      </c>
      <c r="D1814" s="133" t="n">
        <v>79</v>
      </c>
    </row>
    <row r="1815" customFormat="false" ht="12.75" hidden="false" customHeight="false" outlineLevel="0" collapsed="false">
      <c r="A1815" s="144" t="n">
        <v>38953.6163425926</v>
      </c>
      <c r="B1815" s="133" t="n">
        <v>1601</v>
      </c>
      <c r="C1815" s="133" t="n">
        <v>0</v>
      </c>
      <c r="D1815" s="133" t="n">
        <v>79</v>
      </c>
    </row>
    <row r="1816" customFormat="false" ht="12.75" hidden="false" customHeight="false" outlineLevel="0" collapsed="false">
      <c r="A1816" s="144"/>
      <c r="D1816" s="133" t="n">
        <v>79</v>
      </c>
    </row>
    <row r="1817" customFormat="false" ht="12.75" hidden="false" customHeight="false" outlineLevel="0" collapsed="false">
      <c r="A1817" s="144" t="n">
        <v>38953.5714467593</v>
      </c>
      <c r="B1817" s="133" t="n">
        <v>1</v>
      </c>
      <c r="C1817" s="133" t="n">
        <v>0</v>
      </c>
      <c r="D1817" s="133" t="n">
        <v>80</v>
      </c>
    </row>
    <row r="1818" customFormat="false" ht="12.75" hidden="false" customHeight="false" outlineLevel="0" collapsed="false">
      <c r="A1818" s="144" t="n">
        <v>38953.573587963</v>
      </c>
      <c r="B1818" s="133" t="n">
        <v>1</v>
      </c>
      <c r="C1818" s="133" t="n">
        <v>0</v>
      </c>
      <c r="D1818" s="133" t="n">
        <v>80</v>
      </c>
    </row>
    <row r="1819" customFormat="false" ht="12.75" hidden="false" customHeight="false" outlineLevel="0" collapsed="false">
      <c r="A1819" s="144" t="n">
        <v>38953.5757175926</v>
      </c>
      <c r="B1819" s="133" t="n">
        <v>1</v>
      </c>
      <c r="C1819" s="133" t="n">
        <v>0</v>
      </c>
      <c r="D1819" s="133" t="n">
        <v>80</v>
      </c>
    </row>
    <row r="1820" customFormat="false" ht="12.75" hidden="false" customHeight="false" outlineLevel="0" collapsed="false">
      <c r="A1820" s="144" t="n">
        <v>38953.5778587963</v>
      </c>
      <c r="B1820" s="133" t="n">
        <v>1</v>
      </c>
      <c r="C1820" s="133" t="n">
        <v>0</v>
      </c>
      <c r="D1820" s="133" t="n">
        <v>80</v>
      </c>
    </row>
    <row r="1821" customFormat="false" ht="12.75" hidden="false" customHeight="false" outlineLevel="0" collapsed="false">
      <c r="A1821" s="144" t="n">
        <v>38953.58</v>
      </c>
      <c r="B1821" s="133" t="n">
        <v>1</v>
      </c>
      <c r="C1821" s="133" t="n">
        <v>0</v>
      </c>
      <c r="D1821" s="133" t="n">
        <v>80</v>
      </c>
    </row>
    <row r="1822" customFormat="false" ht="12.75" hidden="false" customHeight="false" outlineLevel="0" collapsed="false">
      <c r="A1822" s="144" t="n">
        <v>38953.5821412037</v>
      </c>
      <c r="B1822" s="133" t="n">
        <v>1</v>
      </c>
      <c r="C1822" s="133" t="n">
        <v>0</v>
      </c>
      <c r="D1822" s="133" t="n">
        <v>80</v>
      </c>
    </row>
    <row r="1823" customFormat="false" ht="12.75" hidden="false" customHeight="false" outlineLevel="0" collapsed="false">
      <c r="A1823" s="144" t="n">
        <v>38953.5842708333</v>
      </c>
      <c r="B1823" s="133" t="n">
        <v>1</v>
      </c>
      <c r="C1823" s="133" t="n">
        <v>0</v>
      </c>
      <c r="D1823" s="133" t="n">
        <v>80</v>
      </c>
    </row>
    <row r="1824" customFormat="false" ht="12.75" hidden="false" customHeight="false" outlineLevel="0" collapsed="false">
      <c r="A1824" s="144" t="n">
        <v>38953.586412037</v>
      </c>
      <c r="B1824" s="133" t="n">
        <v>1</v>
      </c>
      <c r="C1824" s="133" t="n">
        <v>0</v>
      </c>
      <c r="D1824" s="133" t="n">
        <v>80</v>
      </c>
    </row>
    <row r="1825" customFormat="false" ht="12.75" hidden="false" customHeight="false" outlineLevel="0" collapsed="false">
      <c r="A1825" s="144" t="n">
        <v>38953.5885532407</v>
      </c>
      <c r="B1825" s="133" t="n">
        <v>1</v>
      </c>
      <c r="C1825" s="133" t="n">
        <v>0</v>
      </c>
      <c r="D1825" s="133" t="n">
        <v>80</v>
      </c>
    </row>
    <row r="1826" customFormat="false" ht="12.75" hidden="false" customHeight="false" outlineLevel="0" collapsed="false">
      <c r="A1826" s="144" t="n">
        <v>38953.5906944444</v>
      </c>
      <c r="B1826" s="133" t="n">
        <v>2</v>
      </c>
      <c r="C1826" s="133" t="n">
        <v>3</v>
      </c>
      <c r="D1826" s="133" t="n">
        <v>80</v>
      </c>
    </row>
    <row r="1827" customFormat="false" ht="12.75" hidden="false" customHeight="false" outlineLevel="0" collapsed="false">
      <c r="A1827" s="144" t="n">
        <v>38953.5928356481</v>
      </c>
      <c r="B1827" s="133" t="n">
        <v>2</v>
      </c>
      <c r="C1827" s="133" t="n">
        <v>3</v>
      </c>
      <c r="D1827" s="133" t="n">
        <v>80</v>
      </c>
    </row>
    <row r="1828" customFormat="false" ht="12.75" hidden="false" customHeight="false" outlineLevel="0" collapsed="false">
      <c r="A1828" s="144" t="n">
        <v>38953.5949652778</v>
      </c>
      <c r="B1828" s="133" t="n">
        <v>2</v>
      </c>
      <c r="C1828" s="133" t="n">
        <v>3</v>
      </c>
      <c r="D1828" s="133" t="n">
        <v>80</v>
      </c>
    </row>
    <row r="1829" customFormat="false" ht="12.75" hidden="false" customHeight="false" outlineLevel="0" collapsed="false">
      <c r="A1829" s="144" t="n">
        <v>38953.5971064815</v>
      </c>
      <c r="B1829" s="133" t="n">
        <v>5</v>
      </c>
      <c r="C1829" s="133" t="n">
        <v>4</v>
      </c>
      <c r="D1829" s="133" t="n">
        <v>80</v>
      </c>
    </row>
    <row r="1830" customFormat="false" ht="12.75" hidden="false" customHeight="false" outlineLevel="0" collapsed="false">
      <c r="A1830" s="144" t="n">
        <v>38953.5992476852</v>
      </c>
      <c r="B1830" s="133" t="n">
        <v>1934</v>
      </c>
      <c r="C1830" s="133" t="n">
        <v>1</v>
      </c>
      <c r="D1830" s="133" t="n">
        <v>80</v>
      </c>
    </row>
    <row r="1831" customFormat="false" ht="12.75" hidden="false" customHeight="false" outlineLevel="0" collapsed="false">
      <c r="A1831" s="144" t="n">
        <v>38953.6013888889</v>
      </c>
      <c r="B1831" s="133" t="n">
        <v>2291</v>
      </c>
      <c r="C1831" s="133" t="n">
        <v>1</v>
      </c>
      <c r="D1831" s="133" t="n">
        <v>80</v>
      </c>
    </row>
    <row r="1832" customFormat="false" ht="12.75" hidden="false" customHeight="false" outlineLevel="0" collapsed="false">
      <c r="A1832" s="144" t="n">
        <v>38953.6035185185</v>
      </c>
      <c r="B1832" s="133" t="n">
        <v>2051</v>
      </c>
      <c r="C1832" s="133" t="n">
        <v>0</v>
      </c>
      <c r="D1832" s="133" t="n">
        <v>80</v>
      </c>
    </row>
    <row r="1833" customFormat="false" ht="12.75" hidden="false" customHeight="false" outlineLevel="0" collapsed="false">
      <c r="A1833" s="144" t="n">
        <v>38953.6056597222</v>
      </c>
      <c r="B1833" s="133" t="n">
        <v>1982</v>
      </c>
      <c r="C1833" s="133" t="n">
        <v>0</v>
      </c>
      <c r="D1833" s="133" t="n">
        <v>80</v>
      </c>
    </row>
    <row r="1834" customFormat="false" ht="12.75" hidden="false" customHeight="false" outlineLevel="0" collapsed="false">
      <c r="A1834" s="144" t="n">
        <v>38953.6078009259</v>
      </c>
      <c r="B1834" s="133" t="n">
        <v>2489</v>
      </c>
      <c r="C1834" s="133" t="n">
        <v>0</v>
      </c>
      <c r="D1834" s="133" t="n">
        <v>80</v>
      </c>
    </row>
    <row r="1835" customFormat="false" ht="12.75" hidden="false" customHeight="false" outlineLevel="0" collapsed="false">
      <c r="A1835" s="144" t="n">
        <v>38953.6099421296</v>
      </c>
      <c r="B1835" s="133" t="n">
        <v>2501</v>
      </c>
      <c r="C1835" s="133" t="n">
        <v>0</v>
      </c>
      <c r="D1835" s="133" t="n">
        <v>80</v>
      </c>
    </row>
    <row r="1836" customFormat="false" ht="12.75" hidden="false" customHeight="false" outlineLevel="0" collapsed="false">
      <c r="A1836" s="144" t="n">
        <v>38953.6120717593</v>
      </c>
      <c r="B1836" s="133" t="n">
        <v>2477</v>
      </c>
      <c r="C1836" s="133" t="n">
        <v>0</v>
      </c>
      <c r="D1836" s="133" t="n">
        <v>80</v>
      </c>
    </row>
    <row r="1837" customFormat="false" ht="12.75" hidden="false" customHeight="false" outlineLevel="0" collapsed="false">
      <c r="A1837" s="144" t="n">
        <v>38953.614212963</v>
      </c>
      <c r="B1837" s="133" t="n">
        <v>2386</v>
      </c>
      <c r="C1837" s="133" t="n">
        <v>1</v>
      </c>
      <c r="D1837" s="133" t="n">
        <v>80</v>
      </c>
    </row>
    <row r="1838" customFormat="false" ht="12.75" hidden="false" customHeight="false" outlineLevel="0" collapsed="false">
      <c r="A1838" s="144" t="n">
        <v>38953.6163541667</v>
      </c>
      <c r="B1838" s="133" t="n">
        <v>2184</v>
      </c>
      <c r="C1838" s="133" t="n">
        <v>0</v>
      </c>
      <c r="D1838" s="133" t="n">
        <v>80</v>
      </c>
    </row>
    <row r="1839" customFormat="false" ht="12.75" hidden="false" customHeight="false" outlineLevel="0" collapsed="false">
      <c r="A1839" s="144"/>
      <c r="D1839" s="133" t="n">
        <v>80</v>
      </c>
    </row>
    <row r="1840" customFormat="false" ht="12.75" hidden="false" customHeight="false" outlineLevel="0" collapsed="false">
      <c r="A1840" s="144" t="n">
        <v>38953.5714583333</v>
      </c>
      <c r="B1840" s="133" t="n">
        <v>1</v>
      </c>
      <c r="C1840" s="133" t="n">
        <v>0</v>
      </c>
      <c r="D1840" s="133" t="n">
        <v>81</v>
      </c>
    </row>
    <row r="1841" customFormat="false" ht="12.75" hidden="false" customHeight="false" outlineLevel="0" collapsed="false">
      <c r="A1841" s="144" t="n">
        <v>38953.573599537</v>
      </c>
      <c r="B1841" s="133" t="n">
        <v>1</v>
      </c>
      <c r="C1841" s="133" t="n">
        <v>0</v>
      </c>
      <c r="D1841" s="133" t="n">
        <v>81</v>
      </c>
    </row>
    <row r="1842" customFormat="false" ht="12.75" hidden="false" customHeight="false" outlineLevel="0" collapsed="false">
      <c r="A1842" s="144" t="n">
        <v>38953.5757407407</v>
      </c>
      <c r="B1842" s="133" t="n">
        <v>2</v>
      </c>
      <c r="C1842" s="133" t="n">
        <v>0</v>
      </c>
      <c r="D1842" s="133" t="n">
        <v>81</v>
      </c>
    </row>
    <row r="1843" customFormat="false" ht="12.75" hidden="false" customHeight="false" outlineLevel="0" collapsed="false">
      <c r="A1843" s="144" t="n">
        <v>38953.5778819444</v>
      </c>
      <c r="B1843" s="133" t="n">
        <v>1</v>
      </c>
      <c r="C1843" s="133" t="n">
        <v>0</v>
      </c>
      <c r="D1843" s="133" t="n">
        <v>81</v>
      </c>
    </row>
    <row r="1844" customFormat="false" ht="12.75" hidden="false" customHeight="false" outlineLevel="0" collapsed="false">
      <c r="A1844" s="144" t="n">
        <v>38953.5800115741</v>
      </c>
      <c r="B1844" s="133" t="n">
        <v>1</v>
      </c>
      <c r="C1844" s="133" t="n">
        <v>0</v>
      </c>
      <c r="D1844" s="133" t="n">
        <v>81</v>
      </c>
    </row>
    <row r="1845" customFormat="false" ht="12.75" hidden="false" customHeight="false" outlineLevel="0" collapsed="false">
      <c r="A1845" s="144" t="n">
        <v>38953.5821527778</v>
      </c>
      <c r="B1845" s="133" t="n">
        <v>1</v>
      </c>
      <c r="C1845" s="133" t="n">
        <v>0</v>
      </c>
      <c r="D1845" s="133" t="n">
        <v>81</v>
      </c>
    </row>
    <row r="1846" customFormat="false" ht="12.75" hidden="false" customHeight="false" outlineLevel="0" collapsed="false">
      <c r="A1846" s="144" t="n">
        <v>38953.5842939815</v>
      </c>
      <c r="B1846" s="133" t="n">
        <v>1</v>
      </c>
      <c r="C1846" s="133" t="n">
        <v>0</v>
      </c>
      <c r="D1846" s="133" t="n">
        <v>81</v>
      </c>
    </row>
    <row r="1847" customFormat="false" ht="12.75" hidden="false" customHeight="false" outlineLevel="0" collapsed="false">
      <c r="A1847" s="144" t="n">
        <v>38953.5864351852</v>
      </c>
      <c r="B1847" s="133" t="n">
        <v>1</v>
      </c>
      <c r="C1847" s="133" t="n">
        <v>0</v>
      </c>
      <c r="D1847" s="133" t="n">
        <v>81</v>
      </c>
    </row>
    <row r="1848" customFormat="false" ht="12.75" hidden="false" customHeight="false" outlineLevel="0" collapsed="false">
      <c r="A1848" s="144" t="n">
        <v>38953.5885648148</v>
      </c>
      <c r="B1848" s="133" t="n">
        <v>1</v>
      </c>
      <c r="C1848" s="133" t="n">
        <v>0</v>
      </c>
      <c r="D1848" s="133" t="n">
        <v>81</v>
      </c>
    </row>
    <row r="1849" customFormat="false" ht="12.75" hidden="false" customHeight="false" outlineLevel="0" collapsed="false">
      <c r="A1849" s="144" t="n">
        <v>38953.5907060185</v>
      </c>
      <c r="B1849" s="133" t="n">
        <v>2</v>
      </c>
      <c r="C1849" s="133" t="n">
        <v>2</v>
      </c>
      <c r="D1849" s="133" t="n">
        <v>81</v>
      </c>
    </row>
    <row r="1850" customFormat="false" ht="12.75" hidden="false" customHeight="false" outlineLevel="0" collapsed="false">
      <c r="A1850" s="144" t="n">
        <v>38953.5928472222</v>
      </c>
      <c r="B1850" s="133" t="n">
        <v>1</v>
      </c>
      <c r="C1850" s="133" t="n">
        <v>2</v>
      </c>
      <c r="D1850" s="133" t="n">
        <v>81</v>
      </c>
    </row>
    <row r="1851" customFormat="false" ht="12.75" hidden="false" customHeight="false" outlineLevel="0" collapsed="false">
      <c r="A1851" s="144" t="n">
        <v>38953.5949884259</v>
      </c>
      <c r="B1851" s="133" t="n">
        <v>1</v>
      </c>
      <c r="C1851" s="133" t="n">
        <v>2</v>
      </c>
      <c r="D1851" s="133" t="n">
        <v>81</v>
      </c>
    </row>
    <row r="1852" customFormat="false" ht="12.75" hidden="false" customHeight="false" outlineLevel="0" collapsed="false">
      <c r="A1852" s="144" t="n">
        <v>38953.5971180556</v>
      </c>
      <c r="B1852" s="133" t="n">
        <v>4</v>
      </c>
      <c r="C1852" s="133" t="n">
        <v>2</v>
      </c>
      <c r="D1852" s="133" t="n">
        <v>81</v>
      </c>
    </row>
    <row r="1853" customFormat="false" ht="12.75" hidden="false" customHeight="false" outlineLevel="0" collapsed="false">
      <c r="A1853" s="144" t="n">
        <v>38953.5992592593</v>
      </c>
      <c r="B1853" s="133" t="n">
        <v>471</v>
      </c>
      <c r="C1853" s="133" t="n">
        <v>1</v>
      </c>
      <c r="D1853" s="133" t="n">
        <v>81</v>
      </c>
    </row>
    <row r="1854" customFormat="false" ht="12.75" hidden="false" customHeight="false" outlineLevel="0" collapsed="false">
      <c r="A1854" s="144" t="n">
        <v>38953.601400463</v>
      </c>
      <c r="B1854" s="133" t="n">
        <v>821</v>
      </c>
      <c r="C1854" s="133" t="n">
        <v>0</v>
      </c>
      <c r="D1854" s="133" t="n">
        <v>81</v>
      </c>
    </row>
    <row r="1855" customFormat="false" ht="12.75" hidden="false" customHeight="false" outlineLevel="0" collapsed="false">
      <c r="A1855" s="144" t="n">
        <v>38953.6035416667</v>
      </c>
      <c r="B1855" s="133" t="n">
        <v>1419</v>
      </c>
      <c r="C1855" s="133" t="n">
        <v>0</v>
      </c>
      <c r="D1855" s="133" t="n">
        <v>81</v>
      </c>
    </row>
    <row r="1856" customFormat="false" ht="12.75" hidden="false" customHeight="false" outlineLevel="0" collapsed="false">
      <c r="A1856" s="144" t="n">
        <v>38953.6056828704</v>
      </c>
      <c r="B1856" s="133" t="n">
        <v>1666</v>
      </c>
      <c r="C1856" s="133" t="n">
        <v>0</v>
      </c>
      <c r="D1856" s="133" t="n">
        <v>81</v>
      </c>
    </row>
    <row r="1857" customFormat="false" ht="12.75" hidden="false" customHeight="false" outlineLevel="0" collapsed="false">
      <c r="A1857" s="144" t="n">
        <v>38953.6078125</v>
      </c>
      <c r="B1857" s="133" t="n">
        <v>2052</v>
      </c>
      <c r="C1857" s="133" t="n">
        <v>0</v>
      </c>
      <c r="D1857" s="133" t="n">
        <v>81</v>
      </c>
    </row>
    <row r="1858" customFormat="false" ht="12.75" hidden="false" customHeight="false" outlineLevel="0" collapsed="false">
      <c r="A1858" s="144" t="n">
        <v>38953.6099537037</v>
      </c>
      <c r="B1858" s="133" t="n">
        <v>2165</v>
      </c>
      <c r="C1858" s="133" t="n">
        <v>0</v>
      </c>
      <c r="D1858" s="133" t="n">
        <v>81</v>
      </c>
    </row>
    <row r="1859" customFormat="false" ht="12.75" hidden="false" customHeight="false" outlineLevel="0" collapsed="false">
      <c r="A1859" s="144" t="n">
        <v>38953.6142361111</v>
      </c>
      <c r="B1859" s="133" t="n">
        <v>1881</v>
      </c>
      <c r="C1859" s="133" t="n">
        <v>0</v>
      </c>
      <c r="D1859" s="133" t="n">
        <v>81</v>
      </c>
    </row>
    <row r="1860" customFormat="false" ht="12.75" hidden="false" customHeight="false" outlineLevel="0" collapsed="false">
      <c r="A1860" s="144" t="n">
        <v>38953.6163773148</v>
      </c>
      <c r="B1860" s="133" t="n">
        <v>1682</v>
      </c>
      <c r="C1860" s="133" t="n">
        <v>0</v>
      </c>
      <c r="D1860" s="133" t="n">
        <v>81</v>
      </c>
    </row>
    <row r="1861" customFormat="false" ht="12.75" hidden="false" customHeight="false" outlineLevel="0" collapsed="false">
      <c r="A1861" s="144"/>
      <c r="D1861" s="133" t="n">
        <v>81</v>
      </c>
    </row>
    <row r="1862" customFormat="false" ht="12.75" hidden="false" customHeight="false" outlineLevel="0" collapsed="false">
      <c r="A1862" s="144" t="n">
        <v>38953.5714814815</v>
      </c>
      <c r="B1862" s="133" t="n">
        <v>1</v>
      </c>
      <c r="C1862" s="133" t="n">
        <v>0</v>
      </c>
      <c r="D1862" s="133" t="n">
        <v>82</v>
      </c>
    </row>
    <row r="1863" customFormat="false" ht="12.75" hidden="false" customHeight="false" outlineLevel="0" collapsed="false">
      <c r="A1863" s="144" t="n">
        <v>38953.5736111111</v>
      </c>
      <c r="B1863" s="133" t="n">
        <v>1</v>
      </c>
      <c r="C1863" s="133" t="n">
        <v>0</v>
      </c>
      <c r="D1863" s="133" t="n">
        <v>82</v>
      </c>
    </row>
    <row r="1864" customFormat="false" ht="12.75" hidden="false" customHeight="false" outlineLevel="0" collapsed="false">
      <c r="A1864" s="144" t="n">
        <v>38953.5757523148</v>
      </c>
      <c r="B1864" s="133" t="n">
        <v>1</v>
      </c>
      <c r="C1864" s="133" t="n">
        <v>0</v>
      </c>
      <c r="D1864" s="133" t="n">
        <v>82</v>
      </c>
    </row>
    <row r="1865" customFormat="false" ht="12.75" hidden="false" customHeight="false" outlineLevel="0" collapsed="false">
      <c r="A1865" s="144" t="n">
        <v>38953.5778935185</v>
      </c>
      <c r="B1865" s="133" t="n">
        <v>1</v>
      </c>
      <c r="C1865" s="133" t="n">
        <v>0</v>
      </c>
      <c r="D1865" s="133" t="n">
        <v>82</v>
      </c>
    </row>
    <row r="1866" customFormat="false" ht="12.75" hidden="false" customHeight="false" outlineLevel="0" collapsed="false">
      <c r="A1866" s="144" t="n">
        <v>38953.5800347222</v>
      </c>
      <c r="B1866" s="133" t="n">
        <v>1</v>
      </c>
      <c r="C1866" s="133" t="n">
        <v>0</v>
      </c>
      <c r="D1866" s="133" t="n">
        <v>82</v>
      </c>
    </row>
    <row r="1867" customFormat="false" ht="12.75" hidden="false" customHeight="false" outlineLevel="0" collapsed="false">
      <c r="A1867" s="144" t="n">
        <v>38953.5821643519</v>
      </c>
      <c r="B1867" s="133" t="n">
        <v>1</v>
      </c>
      <c r="C1867" s="133" t="n">
        <v>0</v>
      </c>
      <c r="D1867" s="133" t="n">
        <v>82</v>
      </c>
    </row>
    <row r="1868" customFormat="false" ht="12.75" hidden="false" customHeight="false" outlineLevel="0" collapsed="false">
      <c r="A1868" s="144" t="n">
        <v>38953.5843055556</v>
      </c>
      <c r="B1868" s="133" t="n">
        <v>1</v>
      </c>
      <c r="C1868" s="133" t="n">
        <v>0</v>
      </c>
      <c r="D1868" s="133" t="n">
        <v>82</v>
      </c>
    </row>
    <row r="1869" customFormat="false" ht="12.75" hidden="false" customHeight="false" outlineLevel="0" collapsed="false">
      <c r="A1869" s="144" t="n">
        <v>38953.5864467593</v>
      </c>
      <c r="B1869" s="133" t="n">
        <v>1</v>
      </c>
      <c r="C1869" s="133" t="n">
        <v>0</v>
      </c>
      <c r="D1869" s="133" t="n">
        <v>82</v>
      </c>
    </row>
    <row r="1870" customFormat="false" ht="12.75" hidden="false" customHeight="false" outlineLevel="0" collapsed="false">
      <c r="A1870" s="144" t="n">
        <v>38953.588587963</v>
      </c>
      <c r="B1870" s="133" t="n">
        <v>1</v>
      </c>
      <c r="C1870" s="133" t="n">
        <v>0</v>
      </c>
      <c r="D1870" s="133" t="n">
        <v>82</v>
      </c>
    </row>
    <row r="1871" customFormat="false" ht="12.75" hidden="false" customHeight="false" outlineLevel="0" collapsed="false">
      <c r="A1871" s="144" t="n">
        <v>38953.5907291667</v>
      </c>
      <c r="B1871" s="133" t="n">
        <v>1</v>
      </c>
      <c r="C1871" s="133" t="n">
        <v>1</v>
      </c>
      <c r="D1871" s="133" t="n">
        <v>82</v>
      </c>
    </row>
    <row r="1872" customFormat="false" ht="12.75" hidden="false" customHeight="false" outlineLevel="0" collapsed="false">
      <c r="A1872" s="144" t="n">
        <v>38953.5928587963</v>
      </c>
      <c r="B1872" s="133" t="n">
        <v>1</v>
      </c>
      <c r="C1872" s="133" t="n">
        <v>1</v>
      </c>
      <c r="D1872" s="133" t="n">
        <v>82</v>
      </c>
    </row>
    <row r="1873" customFormat="false" ht="12.75" hidden="false" customHeight="false" outlineLevel="0" collapsed="false">
      <c r="A1873" s="144" t="n">
        <v>38953.595</v>
      </c>
      <c r="B1873" s="133" t="n">
        <v>1</v>
      </c>
      <c r="C1873" s="133" t="n">
        <v>1</v>
      </c>
      <c r="D1873" s="133" t="n">
        <v>82</v>
      </c>
    </row>
    <row r="1874" customFormat="false" ht="12.75" hidden="false" customHeight="false" outlineLevel="0" collapsed="false">
      <c r="A1874" s="144" t="n">
        <v>38953.5971412037</v>
      </c>
      <c r="B1874" s="133" t="n">
        <v>5</v>
      </c>
      <c r="C1874" s="133" t="n">
        <v>2</v>
      </c>
      <c r="D1874" s="133" t="n">
        <v>82</v>
      </c>
    </row>
    <row r="1875" customFormat="false" ht="12.75" hidden="false" customHeight="false" outlineLevel="0" collapsed="false">
      <c r="A1875" s="144" t="n">
        <v>38953.5992824074</v>
      </c>
      <c r="B1875" s="133" t="n">
        <v>2422</v>
      </c>
      <c r="C1875" s="133" t="n">
        <v>1</v>
      </c>
      <c r="D1875" s="133" t="n">
        <v>82</v>
      </c>
    </row>
    <row r="1876" customFormat="false" ht="12.75" hidden="false" customHeight="false" outlineLevel="0" collapsed="false">
      <c r="A1876" s="144" t="n">
        <v>38953.6014236111</v>
      </c>
      <c r="B1876" s="133" t="n">
        <v>2511</v>
      </c>
      <c r="C1876" s="133" t="n">
        <v>0</v>
      </c>
      <c r="D1876" s="133" t="n">
        <v>82</v>
      </c>
    </row>
    <row r="1877" customFormat="false" ht="12.75" hidden="false" customHeight="false" outlineLevel="0" collapsed="false">
      <c r="A1877" s="144" t="n">
        <v>38953.6035532407</v>
      </c>
      <c r="B1877" s="133" t="n">
        <v>2388</v>
      </c>
      <c r="C1877" s="133" t="n">
        <v>0</v>
      </c>
      <c r="D1877" s="133" t="n">
        <v>82</v>
      </c>
    </row>
    <row r="1878" customFormat="false" ht="12.75" hidden="false" customHeight="false" outlineLevel="0" collapsed="false">
      <c r="A1878" s="144" t="n">
        <v>38953.6056944444</v>
      </c>
      <c r="B1878" s="133" t="n">
        <v>2013</v>
      </c>
      <c r="C1878" s="133" t="n">
        <v>0</v>
      </c>
      <c r="D1878" s="133" t="n">
        <v>82</v>
      </c>
    </row>
    <row r="1879" customFormat="false" ht="12.75" hidden="false" customHeight="false" outlineLevel="0" collapsed="false">
      <c r="A1879" s="144" t="n">
        <v>38953.6078356481</v>
      </c>
      <c r="B1879" s="133" t="n">
        <v>2443</v>
      </c>
      <c r="C1879" s="133" t="n">
        <v>0</v>
      </c>
      <c r="D1879" s="133" t="n">
        <v>82</v>
      </c>
    </row>
    <row r="1880" customFormat="false" ht="12.75" hidden="false" customHeight="false" outlineLevel="0" collapsed="false">
      <c r="A1880" s="144" t="n">
        <v>38953.6099768519</v>
      </c>
      <c r="B1880" s="133" t="n">
        <v>2233</v>
      </c>
      <c r="C1880" s="133" t="n">
        <v>0</v>
      </c>
      <c r="D1880" s="133" t="n">
        <v>82</v>
      </c>
    </row>
    <row r="1881" customFormat="false" ht="12.75" hidden="false" customHeight="false" outlineLevel="0" collapsed="false">
      <c r="A1881" s="144" t="n">
        <v>38953.6121064815</v>
      </c>
      <c r="B1881" s="133" t="n">
        <v>2356</v>
      </c>
      <c r="C1881" s="133" t="n">
        <v>0</v>
      </c>
      <c r="D1881" s="133" t="n">
        <v>82</v>
      </c>
    </row>
    <row r="1882" customFormat="false" ht="12.75" hidden="false" customHeight="false" outlineLevel="0" collapsed="false">
      <c r="A1882" s="144" t="n">
        <v>38953.6142476852</v>
      </c>
      <c r="B1882" s="133" t="n">
        <v>2213</v>
      </c>
      <c r="C1882" s="133" t="n">
        <v>0</v>
      </c>
      <c r="D1882" s="133" t="n">
        <v>82</v>
      </c>
    </row>
    <row r="1883" customFormat="false" ht="12.75" hidden="false" customHeight="false" outlineLevel="0" collapsed="false">
      <c r="A1883" s="144" t="n">
        <v>38953.6163888889</v>
      </c>
      <c r="B1883" s="133" t="n">
        <v>2273</v>
      </c>
      <c r="C1883" s="133" t="n">
        <v>0</v>
      </c>
      <c r="D1883" s="133" t="n">
        <v>82</v>
      </c>
    </row>
    <row r="1884" customFormat="false" ht="12.75" hidden="false" customHeight="false" outlineLevel="0" collapsed="false">
      <c r="A1884" s="144"/>
      <c r="D1884" s="133" t="n">
        <v>82</v>
      </c>
    </row>
    <row r="1885" customFormat="false" ht="12.75" hidden="false" customHeight="false" outlineLevel="0" collapsed="false">
      <c r="A1885" s="144" t="n">
        <v>38953.5714930556</v>
      </c>
      <c r="B1885" s="133" t="n">
        <v>1</v>
      </c>
      <c r="C1885" s="133" t="n">
        <v>0</v>
      </c>
      <c r="D1885" s="133" t="n">
        <v>83</v>
      </c>
    </row>
    <row r="1886" customFormat="false" ht="12.75" hidden="false" customHeight="false" outlineLevel="0" collapsed="false">
      <c r="A1886" s="144" t="n">
        <v>38953.5736342593</v>
      </c>
      <c r="B1886" s="133" t="n">
        <v>1</v>
      </c>
      <c r="C1886" s="133" t="n">
        <v>0</v>
      </c>
      <c r="D1886" s="133" t="n">
        <v>83</v>
      </c>
    </row>
    <row r="1887" customFormat="false" ht="12.75" hidden="false" customHeight="false" outlineLevel="0" collapsed="false">
      <c r="A1887" s="144" t="n">
        <v>38953.575775463</v>
      </c>
      <c r="B1887" s="133" t="n">
        <v>1</v>
      </c>
      <c r="C1887" s="133" t="n">
        <v>0</v>
      </c>
      <c r="D1887" s="133" t="n">
        <v>83</v>
      </c>
    </row>
    <row r="1888" customFormat="false" ht="12.75" hidden="false" customHeight="false" outlineLevel="0" collapsed="false">
      <c r="A1888" s="144" t="n">
        <v>38953.5779050926</v>
      </c>
      <c r="B1888" s="133" t="n">
        <v>1</v>
      </c>
      <c r="C1888" s="133" t="n">
        <v>0</v>
      </c>
      <c r="D1888" s="133" t="n">
        <v>83</v>
      </c>
    </row>
    <row r="1889" customFormat="false" ht="12.75" hidden="false" customHeight="false" outlineLevel="0" collapsed="false">
      <c r="A1889" s="144" t="n">
        <v>38953.5800462963</v>
      </c>
      <c r="B1889" s="133" t="n">
        <v>1</v>
      </c>
      <c r="C1889" s="133" t="n">
        <v>0</v>
      </c>
      <c r="D1889" s="133" t="n">
        <v>83</v>
      </c>
    </row>
    <row r="1890" customFormat="false" ht="12.75" hidden="false" customHeight="false" outlineLevel="0" collapsed="false">
      <c r="A1890" s="144" t="n">
        <v>38953.5821875</v>
      </c>
      <c r="B1890" s="133" t="n">
        <v>1</v>
      </c>
      <c r="C1890" s="133" t="n">
        <v>0</v>
      </c>
      <c r="D1890" s="133" t="n">
        <v>83</v>
      </c>
    </row>
    <row r="1891" customFormat="false" ht="12.75" hidden="false" customHeight="false" outlineLevel="0" collapsed="false">
      <c r="A1891" s="144" t="n">
        <v>38953.5843287037</v>
      </c>
      <c r="B1891" s="133" t="n">
        <v>1</v>
      </c>
      <c r="C1891" s="133" t="n">
        <v>0</v>
      </c>
      <c r="D1891" s="133" t="n">
        <v>83</v>
      </c>
    </row>
    <row r="1892" customFormat="false" ht="12.75" hidden="false" customHeight="false" outlineLevel="0" collapsed="false">
      <c r="A1892" s="144" t="n">
        <v>38953.5864583333</v>
      </c>
      <c r="B1892" s="133" t="n">
        <v>1</v>
      </c>
      <c r="C1892" s="133" t="n">
        <v>0</v>
      </c>
      <c r="D1892" s="133" t="n">
        <v>83</v>
      </c>
    </row>
    <row r="1893" customFormat="false" ht="12.75" hidden="false" customHeight="false" outlineLevel="0" collapsed="false">
      <c r="A1893" s="144" t="n">
        <v>38953.588599537</v>
      </c>
      <c r="B1893" s="133" t="n">
        <v>1</v>
      </c>
      <c r="C1893" s="133" t="n">
        <v>0</v>
      </c>
      <c r="D1893" s="133" t="n">
        <v>83</v>
      </c>
    </row>
    <row r="1894" customFormat="false" ht="12.75" hidden="false" customHeight="false" outlineLevel="0" collapsed="false">
      <c r="A1894" s="144" t="n">
        <v>38953.5907407407</v>
      </c>
      <c r="B1894" s="133" t="n">
        <v>1</v>
      </c>
      <c r="C1894" s="133" t="n">
        <v>1</v>
      </c>
      <c r="D1894" s="133" t="n">
        <v>83</v>
      </c>
    </row>
    <row r="1895" customFormat="false" ht="12.75" hidden="false" customHeight="false" outlineLevel="0" collapsed="false">
      <c r="A1895" s="144" t="n">
        <v>38953.5928819444</v>
      </c>
      <c r="B1895" s="133" t="n">
        <v>1</v>
      </c>
      <c r="C1895" s="133" t="n">
        <v>1</v>
      </c>
      <c r="D1895" s="133" t="n">
        <v>83</v>
      </c>
    </row>
    <row r="1896" customFormat="false" ht="12.75" hidden="false" customHeight="false" outlineLevel="0" collapsed="false">
      <c r="A1896" s="144" t="n">
        <v>38953.5950231482</v>
      </c>
      <c r="B1896" s="133" t="n">
        <v>1</v>
      </c>
      <c r="C1896" s="133" t="n">
        <v>1</v>
      </c>
      <c r="D1896" s="133" t="n">
        <v>83</v>
      </c>
    </row>
    <row r="1897" customFormat="false" ht="12.75" hidden="false" customHeight="false" outlineLevel="0" collapsed="false">
      <c r="A1897" s="144" t="n">
        <v>38953.5971527778</v>
      </c>
      <c r="B1897" s="133" t="n">
        <v>1</v>
      </c>
      <c r="C1897" s="133" t="n">
        <v>1</v>
      </c>
      <c r="D1897" s="133" t="n">
        <v>83</v>
      </c>
    </row>
    <row r="1898" customFormat="false" ht="12.75" hidden="false" customHeight="false" outlineLevel="0" collapsed="false">
      <c r="A1898" s="144" t="n">
        <v>38953.5992939815</v>
      </c>
      <c r="B1898" s="133" t="n">
        <v>478</v>
      </c>
      <c r="C1898" s="133" t="n">
        <v>1</v>
      </c>
      <c r="D1898" s="133" t="n">
        <v>83</v>
      </c>
    </row>
    <row r="1899" customFormat="false" ht="12.75" hidden="false" customHeight="false" outlineLevel="0" collapsed="false">
      <c r="A1899" s="144" t="n">
        <v>38953.6014351852</v>
      </c>
      <c r="B1899" s="133" t="n">
        <v>1014</v>
      </c>
      <c r="C1899" s="133" t="n">
        <v>0</v>
      </c>
      <c r="D1899" s="133" t="n">
        <v>83</v>
      </c>
    </row>
    <row r="1900" customFormat="false" ht="12.75" hidden="false" customHeight="false" outlineLevel="0" collapsed="false">
      <c r="A1900" s="144" t="n">
        <v>38953.6035763889</v>
      </c>
      <c r="B1900" s="133" t="n">
        <v>1401</v>
      </c>
      <c r="C1900" s="133" t="n">
        <v>0</v>
      </c>
      <c r="D1900" s="133" t="n">
        <v>83</v>
      </c>
    </row>
    <row r="1901" customFormat="false" ht="12.75" hidden="false" customHeight="false" outlineLevel="0" collapsed="false">
      <c r="A1901" s="144" t="n">
        <v>38953.6057060185</v>
      </c>
      <c r="B1901" s="133" t="n">
        <v>1522</v>
      </c>
      <c r="C1901" s="133" t="n">
        <v>0</v>
      </c>
      <c r="D1901" s="133" t="n">
        <v>83</v>
      </c>
    </row>
    <row r="1902" customFormat="false" ht="12.75" hidden="false" customHeight="false" outlineLevel="0" collapsed="false">
      <c r="A1902" s="144" t="n">
        <v>38953.6078472222</v>
      </c>
      <c r="B1902" s="133" t="n">
        <v>2165</v>
      </c>
      <c r="C1902" s="133" t="n">
        <v>0</v>
      </c>
      <c r="D1902" s="133" t="n">
        <v>83</v>
      </c>
    </row>
    <row r="1903" customFormat="false" ht="12.75" hidden="false" customHeight="false" outlineLevel="0" collapsed="false">
      <c r="A1903" s="144" t="n">
        <v>38953.6099884259</v>
      </c>
      <c r="B1903" s="133" t="n">
        <v>1788</v>
      </c>
      <c r="C1903" s="133" t="n">
        <v>0</v>
      </c>
      <c r="D1903" s="133" t="n">
        <v>83</v>
      </c>
    </row>
    <row r="1904" customFormat="false" ht="12.75" hidden="false" customHeight="false" outlineLevel="0" collapsed="false">
      <c r="A1904" s="144" t="n">
        <v>38953.6121296296</v>
      </c>
      <c r="B1904" s="133" t="n">
        <v>2205</v>
      </c>
      <c r="C1904" s="133" t="n">
        <v>0</v>
      </c>
      <c r="D1904" s="133" t="n">
        <v>83</v>
      </c>
    </row>
    <row r="1905" customFormat="false" ht="12.75" hidden="false" customHeight="false" outlineLevel="0" collapsed="false">
      <c r="A1905" s="144" t="n">
        <v>38953.6142592593</v>
      </c>
      <c r="B1905" s="133" t="n">
        <v>1508</v>
      </c>
      <c r="C1905" s="133" t="n">
        <v>0</v>
      </c>
      <c r="D1905" s="133" t="n">
        <v>83</v>
      </c>
    </row>
    <row r="1906" customFormat="false" ht="12.75" hidden="false" customHeight="false" outlineLevel="0" collapsed="false">
      <c r="A1906" s="144" t="n">
        <v>38953.616400463</v>
      </c>
      <c r="B1906" s="133" t="n">
        <v>1716</v>
      </c>
      <c r="C1906" s="133" t="n">
        <v>0</v>
      </c>
      <c r="D1906" s="133" t="n">
        <v>83</v>
      </c>
    </row>
    <row r="1907" customFormat="false" ht="12.75" hidden="false" customHeight="false" outlineLevel="0" collapsed="false">
      <c r="A1907" s="144"/>
      <c r="D1907" s="133" t="n">
        <v>83</v>
      </c>
    </row>
    <row r="1908" customFormat="false" ht="12.75" hidden="false" customHeight="false" outlineLevel="0" collapsed="false">
      <c r="A1908" s="144" t="n">
        <v>38953.5715046296</v>
      </c>
      <c r="B1908" s="133" t="n">
        <v>1</v>
      </c>
      <c r="C1908" s="133" t="n">
        <v>0</v>
      </c>
      <c r="D1908" s="133" t="n">
        <v>84</v>
      </c>
    </row>
    <row r="1909" customFormat="false" ht="12.75" hidden="false" customHeight="false" outlineLevel="0" collapsed="false">
      <c r="A1909" s="144" t="n">
        <v>38953.5736458333</v>
      </c>
      <c r="B1909" s="133" t="n">
        <v>1</v>
      </c>
      <c r="C1909" s="133" t="n">
        <v>0</v>
      </c>
      <c r="D1909" s="133" t="n">
        <v>84</v>
      </c>
    </row>
    <row r="1910" customFormat="false" ht="12.75" hidden="false" customHeight="false" outlineLevel="0" collapsed="false">
      <c r="A1910" s="144" t="n">
        <v>38953.575787037</v>
      </c>
      <c r="B1910" s="133" t="n">
        <v>1</v>
      </c>
      <c r="C1910" s="133" t="n">
        <v>0</v>
      </c>
      <c r="D1910" s="133" t="n">
        <v>84</v>
      </c>
    </row>
    <row r="1911" customFormat="false" ht="12.75" hidden="false" customHeight="false" outlineLevel="0" collapsed="false">
      <c r="A1911" s="144" t="n">
        <v>38953.5779282407</v>
      </c>
      <c r="B1911" s="133" t="n">
        <v>1</v>
      </c>
      <c r="C1911" s="133" t="n">
        <v>0</v>
      </c>
      <c r="D1911" s="133" t="n">
        <v>84</v>
      </c>
    </row>
    <row r="1912" customFormat="false" ht="12.75" hidden="false" customHeight="false" outlineLevel="0" collapsed="false">
      <c r="A1912" s="144" t="n">
        <v>38953.5800694445</v>
      </c>
      <c r="B1912" s="133" t="n">
        <v>1</v>
      </c>
      <c r="C1912" s="133" t="n">
        <v>0</v>
      </c>
      <c r="D1912" s="133" t="n">
        <v>84</v>
      </c>
    </row>
    <row r="1913" customFormat="false" ht="12.75" hidden="false" customHeight="false" outlineLevel="0" collapsed="false">
      <c r="A1913" s="144" t="n">
        <v>38953.5821990741</v>
      </c>
      <c r="B1913" s="133" t="n">
        <v>1</v>
      </c>
      <c r="C1913" s="133" t="n">
        <v>0</v>
      </c>
      <c r="D1913" s="133" t="n">
        <v>84</v>
      </c>
    </row>
    <row r="1914" customFormat="false" ht="12.75" hidden="false" customHeight="false" outlineLevel="0" collapsed="false">
      <c r="A1914" s="144" t="n">
        <v>38953.5843402778</v>
      </c>
      <c r="B1914" s="133" t="n">
        <v>1</v>
      </c>
      <c r="C1914" s="133" t="n">
        <v>0</v>
      </c>
      <c r="D1914" s="133" t="n">
        <v>84</v>
      </c>
    </row>
    <row r="1915" customFormat="false" ht="12.75" hidden="false" customHeight="false" outlineLevel="0" collapsed="false">
      <c r="A1915" s="144" t="n">
        <v>38953.5864814815</v>
      </c>
      <c r="B1915" s="133" t="n">
        <v>1</v>
      </c>
      <c r="C1915" s="133" t="n">
        <v>0</v>
      </c>
      <c r="D1915" s="133" t="n">
        <v>84</v>
      </c>
    </row>
    <row r="1916" customFormat="false" ht="12.75" hidden="false" customHeight="false" outlineLevel="0" collapsed="false">
      <c r="A1916" s="144" t="n">
        <v>38953.5886226852</v>
      </c>
      <c r="B1916" s="133" t="n">
        <v>1</v>
      </c>
      <c r="C1916" s="133" t="n">
        <v>0</v>
      </c>
      <c r="D1916" s="133" t="n">
        <v>84</v>
      </c>
    </row>
    <row r="1917" customFormat="false" ht="12.75" hidden="false" customHeight="false" outlineLevel="0" collapsed="false">
      <c r="A1917" s="144" t="n">
        <v>38953.5907523148</v>
      </c>
      <c r="B1917" s="133" t="n">
        <v>1</v>
      </c>
      <c r="C1917" s="133" t="n">
        <v>1</v>
      </c>
      <c r="D1917" s="133" t="n">
        <v>84</v>
      </c>
    </row>
    <row r="1918" customFormat="false" ht="12.75" hidden="false" customHeight="false" outlineLevel="0" collapsed="false">
      <c r="A1918" s="144" t="n">
        <v>38953.5928935185</v>
      </c>
      <c r="B1918" s="133" t="n">
        <v>2</v>
      </c>
      <c r="C1918" s="133" t="n">
        <v>0</v>
      </c>
      <c r="D1918" s="133" t="n">
        <v>84</v>
      </c>
    </row>
    <row r="1919" customFormat="false" ht="12.75" hidden="false" customHeight="false" outlineLevel="0" collapsed="false">
      <c r="A1919" s="144" t="n">
        <v>38953.5950347222</v>
      </c>
      <c r="B1919" s="133" t="n">
        <v>1</v>
      </c>
      <c r="C1919" s="133" t="n">
        <v>0</v>
      </c>
      <c r="D1919" s="133" t="n">
        <v>84</v>
      </c>
    </row>
    <row r="1920" customFormat="false" ht="12.75" hidden="false" customHeight="false" outlineLevel="0" collapsed="false">
      <c r="A1920" s="144" t="n">
        <v>38953.5971759259</v>
      </c>
      <c r="B1920" s="133" t="n">
        <v>1</v>
      </c>
      <c r="C1920" s="133" t="n">
        <v>0</v>
      </c>
      <c r="D1920" s="133" t="n">
        <v>84</v>
      </c>
    </row>
    <row r="1921" customFormat="false" ht="12.75" hidden="false" customHeight="false" outlineLevel="0" collapsed="false">
      <c r="A1921" s="144" t="n">
        <v>38953.5993171296</v>
      </c>
      <c r="B1921" s="133" t="n">
        <v>1476</v>
      </c>
      <c r="C1921" s="133" t="n">
        <v>0</v>
      </c>
      <c r="D1921" s="133" t="n">
        <v>84</v>
      </c>
    </row>
    <row r="1922" customFormat="false" ht="12.75" hidden="false" customHeight="false" outlineLevel="0" collapsed="false">
      <c r="A1922" s="144" t="n">
        <v>38953.6014467593</v>
      </c>
      <c r="B1922" s="133" t="n">
        <v>2095</v>
      </c>
      <c r="C1922" s="133" t="n">
        <v>0</v>
      </c>
      <c r="D1922" s="133" t="n">
        <v>84</v>
      </c>
    </row>
    <row r="1923" customFormat="false" ht="12.75" hidden="false" customHeight="false" outlineLevel="0" collapsed="false">
      <c r="A1923" s="144" t="n">
        <v>38953.603587963</v>
      </c>
      <c r="B1923" s="133" t="n">
        <v>1990</v>
      </c>
      <c r="C1923" s="133" t="n">
        <v>0</v>
      </c>
      <c r="D1923" s="133" t="n">
        <v>84</v>
      </c>
    </row>
    <row r="1924" customFormat="false" ht="12.75" hidden="false" customHeight="false" outlineLevel="0" collapsed="false">
      <c r="A1924" s="144" t="n">
        <v>38953.6057291667</v>
      </c>
      <c r="B1924" s="133" t="n">
        <v>2074</v>
      </c>
      <c r="C1924" s="133" t="n">
        <v>0</v>
      </c>
      <c r="D1924" s="133" t="n">
        <v>84</v>
      </c>
    </row>
    <row r="1925" customFormat="false" ht="12.75" hidden="false" customHeight="false" outlineLevel="0" collapsed="false">
      <c r="A1925" s="144" t="n">
        <v>38953.6078703704</v>
      </c>
      <c r="B1925" s="133" t="n">
        <v>1995</v>
      </c>
      <c r="C1925" s="133" t="n">
        <v>0</v>
      </c>
      <c r="D1925" s="133" t="n">
        <v>84</v>
      </c>
    </row>
    <row r="1926" customFormat="false" ht="12.75" hidden="false" customHeight="false" outlineLevel="0" collapsed="false">
      <c r="A1926" s="144" t="n">
        <v>38953.61</v>
      </c>
      <c r="B1926" s="133" t="n">
        <v>2287</v>
      </c>
      <c r="C1926" s="133" t="n">
        <v>0</v>
      </c>
      <c r="D1926" s="133" t="n">
        <v>84</v>
      </c>
    </row>
    <row r="1927" customFormat="false" ht="12.75" hidden="false" customHeight="false" outlineLevel="0" collapsed="false">
      <c r="A1927" s="144" t="n">
        <v>38953.6121412037</v>
      </c>
      <c r="B1927" s="133" t="n">
        <v>1935</v>
      </c>
      <c r="C1927" s="133" t="n">
        <v>0</v>
      </c>
      <c r="D1927" s="133" t="n">
        <v>84</v>
      </c>
    </row>
    <row r="1928" customFormat="false" ht="12.75" hidden="false" customHeight="false" outlineLevel="0" collapsed="false">
      <c r="A1928" s="144" t="n">
        <v>38953.6142824074</v>
      </c>
      <c r="B1928" s="133" t="n">
        <v>2199</v>
      </c>
      <c r="C1928" s="133" t="n">
        <v>0</v>
      </c>
      <c r="D1928" s="133" t="n">
        <v>84</v>
      </c>
    </row>
    <row r="1929" customFormat="false" ht="12.75" hidden="false" customHeight="false" outlineLevel="0" collapsed="false">
      <c r="A1929" s="144" t="n">
        <v>38953.6164236111</v>
      </c>
      <c r="B1929" s="133" t="n">
        <v>2200</v>
      </c>
      <c r="C1929" s="133" t="n">
        <v>0</v>
      </c>
      <c r="D1929" s="133" t="n">
        <v>84</v>
      </c>
    </row>
    <row r="1930" customFormat="false" ht="12.75" hidden="false" customHeight="false" outlineLevel="0" collapsed="false">
      <c r="A1930" s="144"/>
      <c r="D1930" s="133" t="n">
        <v>84</v>
      </c>
    </row>
    <row r="1931" customFormat="false" ht="12.75" hidden="false" customHeight="false" outlineLevel="0" collapsed="false">
      <c r="A1931" s="144" t="n">
        <v>38953.5715277778</v>
      </c>
      <c r="B1931" s="133" t="n">
        <v>1</v>
      </c>
      <c r="C1931" s="133" t="n">
        <v>0</v>
      </c>
      <c r="D1931" s="133" t="n">
        <v>85</v>
      </c>
    </row>
    <row r="1932" customFormat="false" ht="12.75" hidden="false" customHeight="false" outlineLevel="0" collapsed="false">
      <c r="A1932" s="144" t="n">
        <v>38953.5736689815</v>
      </c>
      <c r="B1932" s="133" t="n">
        <v>1</v>
      </c>
      <c r="C1932" s="133" t="n">
        <v>0</v>
      </c>
      <c r="D1932" s="133" t="n">
        <v>85</v>
      </c>
    </row>
    <row r="1933" customFormat="false" ht="12.75" hidden="false" customHeight="false" outlineLevel="0" collapsed="false">
      <c r="A1933" s="144" t="n">
        <v>38953.5757986111</v>
      </c>
      <c r="B1933" s="133" t="n">
        <v>1</v>
      </c>
      <c r="C1933" s="133" t="n">
        <v>0</v>
      </c>
      <c r="D1933" s="133" t="n">
        <v>85</v>
      </c>
    </row>
    <row r="1934" customFormat="false" ht="12.75" hidden="false" customHeight="false" outlineLevel="0" collapsed="false">
      <c r="A1934" s="144" t="n">
        <v>38953.5779398148</v>
      </c>
      <c r="B1934" s="133" t="n">
        <v>1</v>
      </c>
      <c r="C1934" s="133" t="n">
        <v>0</v>
      </c>
      <c r="D1934" s="133" t="n">
        <v>85</v>
      </c>
    </row>
    <row r="1935" customFormat="false" ht="12.75" hidden="false" customHeight="false" outlineLevel="0" collapsed="false">
      <c r="A1935" s="144" t="n">
        <v>38953.5800810185</v>
      </c>
      <c r="B1935" s="133" t="n">
        <v>1</v>
      </c>
      <c r="C1935" s="133" t="n">
        <v>0</v>
      </c>
      <c r="D1935" s="133" t="n">
        <v>85</v>
      </c>
    </row>
    <row r="1936" customFormat="false" ht="12.75" hidden="false" customHeight="false" outlineLevel="0" collapsed="false">
      <c r="A1936" s="144" t="n">
        <v>38953.5822222222</v>
      </c>
      <c r="B1936" s="133" t="n">
        <v>1</v>
      </c>
      <c r="C1936" s="133" t="n">
        <v>0</v>
      </c>
      <c r="D1936" s="133" t="n">
        <v>85</v>
      </c>
    </row>
    <row r="1937" customFormat="false" ht="12.75" hidden="false" customHeight="false" outlineLevel="0" collapsed="false">
      <c r="A1937" s="144" t="n">
        <v>38953.5843518519</v>
      </c>
      <c r="B1937" s="133" t="n">
        <v>1</v>
      </c>
      <c r="C1937" s="133" t="n">
        <v>0</v>
      </c>
      <c r="D1937" s="133" t="n">
        <v>85</v>
      </c>
    </row>
    <row r="1938" customFormat="false" ht="12.75" hidden="false" customHeight="false" outlineLevel="0" collapsed="false">
      <c r="A1938" s="144" t="n">
        <v>38953.5864930556</v>
      </c>
      <c r="B1938" s="133" t="n">
        <v>1</v>
      </c>
      <c r="C1938" s="133" t="n">
        <v>0</v>
      </c>
      <c r="D1938" s="133" t="n">
        <v>85</v>
      </c>
    </row>
    <row r="1939" customFormat="false" ht="12.75" hidden="false" customHeight="false" outlineLevel="0" collapsed="false">
      <c r="A1939" s="144" t="n">
        <v>38953.5886342593</v>
      </c>
      <c r="B1939" s="133" t="n">
        <v>1</v>
      </c>
      <c r="C1939" s="133" t="n">
        <v>0</v>
      </c>
      <c r="D1939" s="133" t="n">
        <v>85</v>
      </c>
    </row>
    <row r="1940" customFormat="false" ht="12.75" hidden="false" customHeight="false" outlineLevel="0" collapsed="false">
      <c r="A1940" s="144" t="n">
        <v>38953.590775463</v>
      </c>
      <c r="B1940" s="133" t="n">
        <v>1</v>
      </c>
      <c r="C1940" s="133" t="n">
        <v>1</v>
      </c>
      <c r="D1940" s="133" t="n">
        <v>85</v>
      </c>
    </row>
    <row r="1941" customFormat="false" ht="12.75" hidden="false" customHeight="false" outlineLevel="0" collapsed="false">
      <c r="A1941" s="144" t="n">
        <v>38953.5929166667</v>
      </c>
      <c r="B1941" s="133" t="n">
        <v>1</v>
      </c>
      <c r="C1941" s="133" t="n">
        <v>1</v>
      </c>
      <c r="D1941" s="133" t="n">
        <v>85</v>
      </c>
    </row>
    <row r="1942" customFormat="false" ht="12.75" hidden="false" customHeight="false" outlineLevel="0" collapsed="false">
      <c r="A1942" s="144" t="n">
        <v>38953.5950462963</v>
      </c>
      <c r="B1942" s="133" t="n">
        <v>1</v>
      </c>
      <c r="C1942" s="133" t="n">
        <v>0</v>
      </c>
      <c r="D1942" s="133" t="n">
        <v>85</v>
      </c>
    </row>
    <row r="1943" customFormat="false" ht="12.75" hidden="false" customHeight="false" outlineLevel="0" collapsed="false">
      <c r="A1943" s="144" t="n">
        <v>38953.5971875</v>
      </c>
      <c r="B1943" s="133" t="n">
        <v>1</v>
      </c>
      <c r="C1943" s="133" t="n">
        <v>1</v>
      </c>
      <c r="D1943" s="133" t="n">
        <v>85</v>
      </c>
    </row>
    <row r="1944" customFormat="false" ht="12.75" hidden="false" customHeight="false" outlineLevel="0" collapsed="false">
      <c r="A1944" s="144" t="n">
        <v>38953.5993287037</v>
      </c>
      <c r="B1944" s="133" t="n">
        <v>522</v>
      </c>
      <c r="C1944" s="133" t="n">
        <v>0</v>
      </c>
      <c r="D1944" s="133" t="n">
        <v>85</v>
      </c>
    </row>
    <row r="1945" customFormat="false" ht="12.75" hidden="false" customHeight="false" outlineLevel="0" collapsed="false">
      <c r="A1945" s="144" t="n">
        <v>38953.6014699074</v>
      </c>
      <c r="B1945" s="133" t="n">
        <v>1013</v>
      </c>
      <c r="C1945" s="133" t="n">
        <v>0</v>
      </c>
      <c r="D1945" s="133" t="n">
        <v>85</v>
      </c>
    </row>
    <row r="1946" customFormat="false" ht="12.75" hidden="false" customHeight="false" outlineLevel="0" collapsed="false">
      <c r="A1946" s="144" t="n">
        <v>38953.603599537</v>
      </c>
      <c r="B1946" s="133" t="n">
        <v>1677</v>
      </c>
      <c r="C1946" s="133" t="n">
        <v>0</v>
      </c>
      <c r="D1946" s="133" t="n">
        <v>85</v>
      </c>
    </row>
    <row r="1947" customFormat="false" ht="12.75" hidden="false" customHeight="false" outlineLevel="0" collapsed="false">
      <c r="A1947" s="144" t="n">
        <v>38953.6057407407</v>
      </c>
      <c r="B1947" s="133" t="n">
        <v>1668</v>
      </c>
      <c r="C1947" s="133" t="n">
        <v>0</v>
      </c>
      <c r="D1947" s="133" t="n">
        <v>85</v>
      </c>
    </row>
    <row r="1948" customFormat="false" ht="12.75" hidden="false" customHeight="false" outlineLevel="0" collapsed="false">
      <c r="A1948" s="144" t="n">
        <v>38953.6078819444</v>
      </c>
      <c r="B1948" s="133" t="n">
        <v>1735</v>
      </c>
      <c r="C1948" s="133" t="n">
        <v>0</v>
      </c>
      <c r="D1948" s="133" t="n">
        <v>85</v>
      </c>
    </row>
    <row r="1949" customFormat="false" ht="12.75" hidden="false" customHeight="false" outlineLevel="0" collapsed="false">
      <c r="A1949" s="144" t="n">
        <v>38953.6100231482</v>
      </c>
      <c r="B1949" s="133" t="n">
        <v>2085</v>
      </c>
      <c r="C1949" s="133" t="n">
        <v>0</v>
      </c>
      <c r="D1949" s="133" t="n">
        <v>85</v>
      </c>
    </row>
    <row r="1950" customFormat="false" ht="12.75" hidden="false" customHeight="false" outlineLevel="0" collapsed="false">
      <c r="A1950" s="144" t="n">
        <v>38953.6121643519</v>
      </c>
      <c r="B1950" s="133" t="n">
        <v>1917</v>
      </c>
      <c r="C1950" s="133" t="n">
        <v>0</v>
      </c>
      <c r="D1950" s="133" t="n">
        <v>85</v>
      </c>
    </row>
    <row r="1951" customFormat="false" ht="12.75" hidden="false" customHeight="false" outlineLevel="0" collapsed="false">
      <c r="A1951" s="144" t="n">
        <v>38953.6142939815</v>
      </c>
      <c r="B1951" s="133" t="n">
        <v>1545</v>
      </c>
      <c r="C1951" s="133" t="n">
        <v>0</v>
      </c>
      <c r="D1951" s="133" t="n">
        <v>85</v>
      </c>
    </row>
    <row r="1952" customFormat="false" ht="12.75" hidden="false" customHeight="false" outlineLevel="0" collapsed="false">
      <c r="A1952" s="144" t="n">
        <v>38953.6164351852</v>
      </c>
      <c r="B1952" s="133" t="n">
        <v>1732</v>
      </c>
      <c r="C1952" s="133" t="n">
        <v>0</v>
      </c>
      <c r="D1952" s="133" t="n">
        <v>85</v>
      </c>
    </row>
    <row r="1953" customFormat="false" ht="12.75" hidden="false" customHeight="false" outlineLevel="0" collapsed="false">
      <c r="A1953" s="144"/>
      <c r="D1953" s="133" t="n">
        <v>85</v>
      </c>
    </row>
    <row r="1954" customFormat="false" ht="12.75" hidden="false" customHeight="false" outlineLevel="0" collapsed="false">
      <c r="A1954" s="144" t="n">
        <v>38953.5715393519</v>
      </c>
      <c r="B1954" s="133" t="n">
        <v>1</v>
      </c>
      <c r="C1954" s="133" t="n">
        <v>0</v>
      </c>
      <c r="D1954" s="133" t="n">
        <v>86</v>
      </c>
    </row>
    <row r="1955" customFormat="false" ht="12.75" hidden="false" customHeight="false" outlineLevel="0" collapsed="false">
      <c r="A1955" s="144" t="n">
        <v>38953.5736805556</v>
      </c>
      <c r="B1955" s="133" t="n">
        <v>1</v>
      </c>
      <c r="C1955" s="133" t="n">
        <v>0</v>
      </c>
      <c r="D1955" s="133" t="n">
        <v>86</v>
      </c>
    </row>
    <row r="1956" customFormat="false" ht="12.75" hidden="false" customHeight="false" outlineLevel="0" collapsed="false">
      <c r="A1956" s="144" t="n">
        <v>38953.5758217593</v>
      </c>
      <c r="B1956" s="133" t="n">
        <v>1</v>
      </c>
      <c r="C1956" s="133" t="n">
        <v>0</v>
      </c>
      <c r="D1956" s="133" t="n">
        <v>86</v>
      </c>
    </row>
    <row r="1957" customFormat="false" ht="12.75" hidden="false" customHeight="false" outlineLevel="0" collapsed="false">
      <c r="A1957" s="144" t="n">
        <v>38953.577962963</v>
      </c>
      <c r="B1957" s="133" t="n">
        <v>1</v>
      </c>
      <c r="C1957" s="133" t="n">
        <v>0</v>
      </c>
      <c r="D1957" s="133" t="n">
        <v>86</v>
      </c>
    </row>
    <row r="1958" customFormat="false" ht="12.75" hidden="false" customHeight="false" outlineLevel="0" collapsed="false">
      <c r="A1958" s="144" t="n">
        <v>38953.5800925926</v>
      </c>
      <c r="B1958" s="133" t="n">
        <v>1</v>
      </c>
      <c r="C1958" s="133" t="n">
        <v>0</v>
      </c>
      <c r="D1958" s="133" t="n">
        <v>86</v>
      </c>
    </row>
    <row r="1959" customFormat="false" ht="12.75" hidden="false" customHeight="false" outlineLevel="0" collapsed="false">
      <c r="A1959" s="144" t="n">
        <v>38953.5822337963</v>
      </c>
      <c r="B1959" s="133" t="n">
        <v>1</v>
      </c>
      <c r="C1959" s="133" t="n">
        <v>0</v>
      </c>
      <c r="D1959" s="133" t="n">
        <v>86</v>
      </c>
    </row>
    <row r="1960" customFormat="false" ht="12.75" hidden="false" customHeight="false" outlineLevel="0" collapsed="false">
      <c r="A1960" s="144" t="n">
        <v>38953.584375</v>
      </c>
      <c r="B1960" s="133" t="n">
        <v>1</v>
      </c>
      <c r="C1960" s="133" t="n">
        <v>0</v>
      </c>
      <c r="D1960" s="133" t="n">
        <v>86</v>
      </c>
    </row>
    <row r="1961" customFormat="false" ht="12.75" hidden="false" customHeight="false" outlineLevel="0" collapsed="false">
      <c r="A1961" s="144" t="n">
        <v>38953.5865162037</v>
      </c>
      <c r="B1961" s="133" t="n">
        <v>1</v>
      </c>
      <c r="C1961" s="133" t="n">
        <v>0</v>
      </c>
      <c r="D1961" s="133" t="n">
        <v>86</v>
      </c>
    </row>
    <row r="1962" customFormat="false" ht="12.75" hidden="false" customHeight="false" outlineLevel="0" collapsed="false">
      <c r="A1962" s="144" t="n">
        <v>38953.5886458333</v>
      </c>
      <c r="B1962" s="133" t="n">
        <v>1</v>
      </c>
      <c r="C1962" s="133" t="n">
        <v>0</v>
      </c>
      <c r="D1962" s="133" t="n">
        <v>86</v>
      </c>
    </row>
    <row r="1963" customFormat="false" ht="12.75" hidden="false" customHeight="false" outlineLevel="0" collapsed="false">
      <c r="A1963" s="144" t="n">
        <v>38953.590787037</v>
      </c>
      <c r="B1963" s="133" t="n">
        <v>1</v>
      </c>
      <c r="C1963" s="133" t="n">
        <v>0</v>
      </c>
      <c r="D1963" s="133" t="n">
        <v>86</v>
      </c>
    </row>
    <row r="1964" customFormat="false" ht="12.75" hidden="false" customHeight="false" outlineLevel="0" collapsed="false">
      <c r="A1964" s="144" t="n">
        <v>38953.5929282407</v>
      </c>
      <c r="B1964" s="133" t="n">
        <v>1</v>
      </c>
      <c r="C1964" s="133" t="n">
        <v>0</v>
      </c>
      <c r="D1964" s="133" t="n">
        <v>86</v>
      </c>
    </row>
    <row r="1965" customFormat="false" ht="12.75" hidden="false" customHeight="false" outlineLevel="0" collapsed="false">
      <c r="A1965" s="144" t="n">
        <v>38953.5950694445</v>
      </c>
      <c r="B1965" s="133" t="n">
        <v>1</v>
      </c>
      <c r="C1965" s="133" t="n">
        <v>0</v>
      </c>
      <c r="D1965" s="133" t="n">
        <v>86</v>
      </c>
    </row>
    <row r="1966" customFormat="false" ht="12.75" hidden="false" customHeight="false" outlineLevel="0" collapsed="false">
      <c r="A1966" s="144" t="n">
        <v>38953.5972106482</v>
      </c>
      <c r="B1966" s="133" t="n">
        <v>2</v>
      </c>
      <c r="C1966" s="133" t="n">
        <v>0</v>
      </c>
      <c r="D1966" s="133" t="n">
        <v>86</v>
      </c>
    </row>
    <row r="1967" customFormat="false" ht="12.75" hidden="false" customHeight="false" outlineLevel="0" collapsed="false">
      <c r="A1967" s="144" t="n">
        <v>38953.5993402778</v>
      </c>
      <c r="B1967" s="133" t="n">
        <v>2443</v>
      </c>
      <c r="C1967" s="133" t="n">
        <v>0</v>
      </c>
      <c r="D1967" s="133" t="n">
        <v>86</v>
      </c>
    </row>
    <row r="1968" customFormat="false" ht="12.75" hidden="false" customHeight="false" outlineLevel="0" collapsed="false">
      <c r="A1968" s="144" t="n">
        <v>38953.6014814815</v>
      </c>
      <c r="B1968" s="133" t="n">
        <v>2265</v>
      </c>
      <c r="C1968" s="133" t="n">
        <v>0</v>
      </c>
      <c r="D1968" s="133" t="n">
        <v>86</v>
      </c>
    </row>
    <row r="1969" customFormat="false" ht="12.75" hidden="false" customHeight="false" outlineLevel="0" collapsed="false">
      <c r="A1969" s="144" t="n">
        <v>38953.6036226852</v>
      </c>
      <c r="B1969" s="133" t="n">
        <v>2482</v>
      </c>
      <c r="C1969" s="133" t="n">
        <v>0</v>
      </c>
      <c r="D1969" s="133" t="n">
        <v>86</v>
      </c>
    </row>
    <row r="1970" customFormat="false" ht="12.75" hidden="false" customHeight="false" outlineLevel="0" collapsed="false">
      <c r="A1970" s="144" t="n">
        <v>38953.6057638889</v>
      </c>
      <c r="B1970" s="133" t="n">
        <v>2408</v>
      </c>
      <c r="C1970" s="133" t="n">
        <v>0</v>
      </c>
      <c r="D1970" s="133" t="n">
        <v>86</v>
      </c>
    </row>
    <row r="1971" customFormat="false" ht="12.75" hidden="false" customHeight="false" outlineLevel="0" collapsed="false">
      <c r="A1971" s="144" t="n">
        <v>38953.6078935185</v>
      </c>
      <c r="B1971" s="133" t="n">
        <v>2140</v>
      </c>
      <c r="C1971" s="133" t="n">
        <v>0</v>
      </c>
      <c r="D1971" s="133" t="n">
        <v>86</v>
      </c>
    </row>
    <row r="1972" customFormat="false" ht="12.75" hidden="false" customHeight="false" outlineLevel="0" collapsed="false">
      <c r="A1972" s="144" t="n">
        <v>38953.6100347222</v>
      </c>
      <c r="B1972" s="133" t="n">
        <v>2137</v>
      </c>
      <c r="C1972" s="133" t="n">
        <v>0</v>
      </c>
      <c r="D1972" s="133" t="n">
        <v>86</v>
      </c>
    </row>
    <row r="1973" customFormat="false" ht="12.75" hidden="false" customHeight="false" outlineLevel="0" collapsed="false">
      <c r="A1973" s="144" t="n">
        <v>38953.6121759259</v>
      </c>
      <c r="B1973" s="133" t="n">
        <v>1970</v>
      </c>
      <c r="C1973" s="133" t="n">
        <v>0</v>
      </c>
      <c r="D1973" s="133" t="n">
        <v>86</v>
      </c>
    </row>
    <row r="1974" customFormat="false" ht="12.75" hidden="false" customHeight="false" outlineLevel="0" collapsed="false">
      <c r="A1974" s="144" t="n">
        <v>38953.6143171296</v>
      </c>
      <c r="B1974" s="133" t="n">
        <v>2162</v>
      </c>
      <c r="C1974" s="133" t="n">
        <v>0</v>
      </c>
      <c r="D1974" s="133" t="n">
        <v>86</v>
      </c>
    </row>
    <row r="1975" customFormat="false" ht="12.75" hidden="false" customHeight="false" outlineLevel="0" collapsed="false">
      <c r="A1975" s="144" t="n">
        <v>38953.6164467593</v>
      </c>
      <c r="B1975" s="133" t="n">
        <v>2047</v>
      </c>
      <c r="C1975" s="133" t="n">
        <v>0</v>
      </c>
      <c r="D1975" s="133" t="n">
        <v>86</v>
      </c>
    </row>
    <row r="1976" customFormat="false" ht="12.75" hidden="false" customHeight="false" outlineLevel="0" collapsed="false">
      <c r="A1976" s="144"/>
      <c r="D1976" s="133" t="n">
        <v>86</v>
      </c>
    </row>
    <row r="1977" customFormat="false" ht="12.75" hidden="false" customHeight="false" outlineLevel="0" collapsed="false">
      <c r="A1977" s="144" t="n">
        <v>38953.5715625</v>
      </c>
      <c r="B1977" s="133" t="n">
        <v>1</v>
      </c>
      <c r="C1977" s="133" t="n">
        <v>0</v>
      </c>
      <c r="D1977" s="133" t="n">
        <v>87</v>
      </c>
    </row>
    <row r="1978" customFormat="false" ht="12.75" hidden="false" customHeight="false" outlineLevel="0" collapsed="false">
      <c r="A1978" s="144" t="n">
        <v>38953.5736921296</v>
      </c>
      <c r="B1978" s="133" t="n">
        <v>1</v>
      </c>
      <c r="C1978" s="133" t="n">
        <v>0</v>
      </c>
      <c r="D1978" s="133" t="n">
        <v>87</v>
      </c>
    </row>
    <row r="1979" customFormat="false" ht="12.75" hidden="false" customHeight="false" outlineLevel="0" collapsed="false">
      <c r="A1979" s="144" t="n">
        <v>38953.5758333333</v>
      </c>
      <c r="B1979" s="133" t="n">
        <v>1</v>
      </c>
      <c r="C1979" s="133" t="n">
        <v>0</v>
      </c>
      <c r="D1979" s="133" t="n">
        <v>87</v>
      </c>
    </row>
    <row r="1980" customFormat="false" ht="12.75" hidden="false" customHeight="false" outlineLevel="0" collapsed="false">
      <c r="A1980" s="144" t="n">
        <v>38953.577974537</v>
      </c>
      <c r="B1980" s="133" t="n">
        <v>1</v>
      </c>
      <c r="C1980" s="133" t="n">
        <v>0</v>
      </c>
      <c r="D1980" s="133" t="n">
        <v>87</v>
      </c>
    </row>
    <row r="1981" customFormat="false" ht="12.75" hidden="false" customHeight="false" outlineLevel="0" collapsed="false">
      <c r="A1981" s="144" t="n">
        <v>38953.5801157407</v>
      </c>
      <c r="B1981" s="133" t="n">
        <v>1</v>
      </c>
      <c r="C1981" s="133" t="n">
        <v>0</v>
      </c>
      <c r="D1981" s="133" t="n">
        <v>87</v>
      </c>
    </row>
    <row r="1982" customFormat="false" ht="12.75" hidden="false" customHeight="false" outlineLevel="0" collapsed="false">
      <c r="A1982" s="144" t="n">
        <v>38953.5822569444</v>
      </c>
      <c r="B1982" s="133" t="n">
        <v>1</v>
      </c>
      <c r="C1982" s="133" t="n">
        <v>0</v>
      </c>
      <c r="D1982" s="133" t="n">
        <v>87</v>
      </c>
    </row>
    <row r="1983" customFormat="false" ht="12.75" hidden="false" customHeight="false" outlineLevel="0" collapsed="false">
      <c r="A1983" s="144" t="n">
        <v>38953.5843865741</v>
      </c>
      <c r="B1983" s="133" t="n">
        <v>1</v>
      </c>
      <c r="C1983" s="133" t="n">
        <v>0</v>
      </c>
      <c r="D1983" s="133" t="n">
        <v>87</v>
      </c>
    </row>
    <row r="1984" customFormat="false" ht="12.75" hidden="false" customHeight="false" outlineLevel="0" collapsed="false">
      <c r="A1984" s="144" t="n">
        <v>38953.5865277778</v>
      </c>
      <c r="B1984" s="133" t="n">
        <v>1</v>
      </c>
      <c r="C1984" s="133" t="n">
        <v>0</v>
      </c>
      <c r="D1984" s="133" t="n">
        <v>87</v>
      </c>
    </row>
    <row r="1985" customFormat="false" ht="12.75" hidden="false" customHeight="false" outlineLevel="0" collapsed="false">
      <c r="A1985" s="144" t="n">
        <v>38953.5886689815</v>
      </c>
      <c r="B1985" s="133" t="n">
        <v>1</v>
      </c>
      <c r="C1985" s="133" t="n">
        <v>0</v>
      </c>
      <c r="D1985" s="133" t="n">
        <v>87</v>
      </c>
    </row>
    <row r="1986" customFormat="false" ht="12.75" hidden="false" customHeight="false" outlineLevel="0" collapsed="false">
      <c r="A1986" s="144" t="n">
        <v>38953.5908101852</v>
      </c>
      <c r="B1986" s="133" t="n">
        <v>1</v>
      </c>
      <c r="C1986" s="133" t="n">
        <v>0</v>
      </c>
      <c r="D1986" s="133" t="n">
        <v>87</v>
      </c>
    </row>
    <row r="1987" customFormat="false" ht="12.75" hidden="false" customHeight="false" outlineLevel="0" collapsed="false">
      <c r="A1987" s="144" t="n">
        <v>38953.5929398148</v>
      </c>
      <c r="B1987" s="133" t="n">
        <v>1</v>
      </c>
      <c r="C1987" s="133" t="n">
        <v>0</v>
      </c>
      <c r="D1987" s="133" t="n">
        <v>87</v>
      </c>
    </row>
    <row r="1988" customFormat="false" ht="12.75" hidden="false" customHeight="false" outlineLevel="0" collapsed="false">
      <c r="A1988" s="144" t="n">
        <v>38953.5950810185</v>
      </c>
      <c r="B1988" s="133" t="n">
        <v>1</v>
      </c>
      <c r="C1988" s="133" t="n">
        <v>0</v>
      </c>
      <c r="D1988" s="133" t="n">
        <v>87</v>
      </c>
    </row>
    <row r="1989" customFormat="false" ht="12.75" hidden="false" customHeight="false" outlineLevel="0" collapsed="false">
      <c r="A1989" s="144" t="n">
        <v>38953.5972222222</v>
      </c>
      <c r="B1989" s="133" t="n">
        <v>3</v>
      </c>
      <c r="C1989" s="133" t="n">
        <v>1</v>
      </c>
      <c r="D1989" s="133" t="n">
        <v>87</v>
      </c>
    </row>
    <row r="1990" customFormat="false" ht="12.75" hidden="false" customHeight="false" outlineLevel="0" collapsed="false">
      <c r="A1990" s="144" t="n">
        <v>38953.5993634259</v>
      </c>
      <c r="B1990" s="133" t="n">
        <v>484</v>
      </c>
      <c r="C1990" s="133" t="n">
        <v>0</v>
      </c>
      <c r="D1990" s="133" t="n">
        <v>87</v>
      </c>
    </row>
    <row r="1991" customFormat="false" ht="12.75" hidden="false" customHeight="false" outlineLevel="0" collapsed="false">
      <c r="A1991" s="144" t="n">
        <v>38953.6014930556</v>
      </c>
      <c r="B1991" s="133" t="n">
        <v>1067</v>
      </c>
      <c r="C1991" s="133" t="n">
        <v>0</v>
      </c>
      <c r="D1991" s="133" t="n">
        <v>87</v>
      </c>
    </row>
    <row r="1992" customFormat="false" ht="12.75" hidden="false" customHeight="false" outlineLevel="0" collapsed="false">
      <c r="A1992" s="144" t="n">
        <v>38953.6036342593</v>
      </c>
      <c r="B1992" s="133" t="n">
        <v>1504</v>
      </c>
      <c r="C1992" s="133" t="n">
        <v>0</v>
      </c>
      <c r="D1992" s="133" t="n">
        <v>87</v>
      </c>
    </row>
    <row r="1993" customFormat="false" ht="12.75" hidden="false" customHeight="false" outlineLevel="0" collapsed="false">
      <c r="A1993" s="144" t="n">
        <v>38953.605775463</v>
      </c>
      <c r="B1993" s="133" t="n">
        <v>1813</v>
      </c>
      <c r="C1993" s="133" t="n">
        <v>0</v>
      </c>
      <c r="D1993" s="133" t="n">
        <v>87</v>
      </c>
    </row>
    <row r="1994" customFormat="false" ht="12.75" hidden="false" customHeight="false" outlineLevel="0" collapsed="false">
      <c r="A1994" s="144" t="n">
        <v>38953.6079166667</v>
      </c>
      <c r="B1994" s="133" t="n">
        <v>2147</v>
      </c>
      <c r="C1994" s="133" t="n">
        <v>0</v>
      </c>
      <c r="D1994" s="133" t="n">
        <v>87</v>
      </c>
    </row>
    <row r="1995" customFormat="false" ht="12.75" hidden="false" customHeight="false" outlineLevel="0" collapsed="false">
      <c r="A1995" s="144" t="n">
        <v>38953.6100578704</v>
      </c>
      <c r="B1995" s="133" t="n">
        <v>2139</v>
      </c>
      <c r="C1995" s="133" t="n">
        <v>0</v>
      </c>
      <c r="D1995" s="133" t="n">
        <v>87</v>
      </c>
    </row>
    <row r="1996" customFormat="false" ht="12.75" hidden="false" customHeight="false" outlineLevel="0" collapsed="false">
      <c r="A1996" s="144" t="n">
        <v>38953.6121875</v>
      </c>
      <c r="B1996" s="133" t="n">
        <v>1929</v>
      </c>
      <c r="C1996" s="133" t="n">
        <v>0</v>
      </c>
      <c r="D1996" s="133" t="n">
        <v>87</v>
      </c>
    </row>
    <row r="1997" customFormat="false" ht="12.75" hidden="false" customHeight="false" outlineLevel="0" collapsed="false">
      <c r="A1997" s="144" t="n">
        <v>38953.6143287037</v>
      </c>
      <c r="B1997" s="133" t="n">
        <v>1827</v>
      </c>
      <c r="C1997" s="133" t="n">
        <v>0</v>
      </c>
      <c r="D1997" s="133" t="n">
        <v>87</v>
      </c>
    </row>
    <row r="1998" customFormat="false" ht="12.75" hidden="false" customHeight="false" outlineLevel="0" collapsed="false">
      <c r="A1998" s="144" t="n">
        <v>38953.6164699074</v>
      </c>
      <c r="B1998" s="133" t="n">
        <v>1643</v>
      </c>
      <c r="C1998" s="133" t="n">
        <v>0</v>
      </c>
      <c r="D1998" s="133" t="n">
        <v>87</v>
      </c>
    </row>
    <row r="1999" customFormat="false" ht="12.75" hidden="false" customHeight="false" outlineLevel="0" collapsed="false">
      <c r="A1999" s="144"/>
      <c r="D1999" s="133" t="n">
        <v>87</v>
      </c>
    </row>
    <row r="2000" customFormat="false" ht="12.75" hidden="false" customHeight="false" outlineLevel="0" collapsed="false">
      <c r="A2000" s="144" t="n">
        <v>38953.5715740741</v>
      </c>
      <c r="B2000" s="133" t="n">
        <v>1</v>
      </c>
      <c r="C2000" s="133" t="n">
        <v>0</v>
      </c>
      <c r="D2000" s="133" t="n">
        <v>88</v>
      </c>
    </row>
    <row r="2001" customFormat="false" ht="12.75" hidden="false" customHeight="false" outlineLevel="0" collapsed="false">
      <c r="A2001" s="144" t="n">
        <v>38953.5737152778</v>
      </c>
      <c r="B2001" s="133" t="n">
        <v>1</v>
      </c>
      <c r="C2001" s="133" t="n">
        <v>0</v>
      </c>
      <c r="D2001" s="133" t="n">
        <v>88</v>
      </c>
    </row>
    <row r="2002" customFormat="false" ht="12.75" hidden="false" customHeight="false" outlineLevel="0" collapsed="false">
      <c r="A2002" s="144" t="n">
        <v>38953.5758564815</v>
      </c>
      <c r="B2002" s="133" t="n">
        <v>1</v>
      </c>
      <c r="C2002" s="133" t="n">
        <v>0</v>
      </c>
      <c r="D2002" s="133" t="n">
        <v>88</v>
      </c>
    </row>
    <row r="2003" customFormat="false" ht="12.75" hidden="false" customHeight="false" outlineLevel="0" collapsed="false">
      <c r="A2003" s="144" t="n">
        <v>38953.5779861111</v>
      </c>
      <c r="B2003" s="133" t="n">
        <v>1</v>
      </c>
      <c r="C2003" s="133" t="n">
        <v>0</v>
      </c>
      <c r="D2003" s="133" t="n">
        <v>88</v>
      </c>
    </row>
    <row r="2004" customFormat="false" ht="12.75" hidden="false" customHeight="false" outlineLevel="0" collapsed="false">
      <c r="A2004" s="144" t="n">
        <v>38953.5801273148</v>
      </c>
      <c r="B2004" s="133" t="n">
        <v>1</v>
      </c>
      <c r="C2004" s="133" t="n">
        <v>0</v>
      </c>
      <c r="D2004" s="133" t="n">
        <v>88</v>
      </c>
    </row>
    <row r="2005" customFormat="false" ht="12.75" hidden="false" customHeight="false" outlineLevel="0" collapsed="false">
      <c r="A2005" s="144" t="n">
        <v>38953.5822685185</v>
      </c>
      <c r="B2005" s="133" t="n">
        <v>1</v>
      </c>
      <c r="C2005" s="133" t="n">
        <v>0</v>
      </c>
      <c r="D2005" s="133" t="n">
        <v>88</v>
      </c>
    </row>
    <row r="2006" customFormat="false" ht="12.75" hidden="false" customHeight="false" outlineLevel="0" collapsed="false">
      <c r="A2006" s="144" t="n">
        <v>38953.5844097222</v>
      </c>
      <c r="B2006" s="133" t="n">
        <v>1</v>
      </c>
      <c r="C2006" s="133" t="n">
        <v>0</v>
      </c>
      <c r="D2006" s="133" t="n">
        <v>88</v>
      </c>
    </row>
    <row r="2007" customFormat="false" ht="12.75" hidden="false" customHeight="false" outlineLevel="0" collapsed="false">
      <c r="A2007" s="144" t="n">
        <v>38953.5865393519</v>
      </c>
      <c r="B2007" s="133" t="n">
        <v>1</v>
      </c>
      <c r="C2007" s="133" t="n">
        <v>0</v>
      </c>
      <c r="D2007" s="133" t="n">
        <v>88</v>
      </c>
    </row>
    <row r="2008" customFormat="false" ht="12.75" hidden="false" customHeight="false" outlineLevel="0" collapsed="false">
      <c r="A2008" s="144" t="n">
        <v>38953.5886805556</v>
      </c>
      <c r="B2008" s="133" t="n">
        <v>1</v>
      </c>
      <c r="C2008" s="133" t="n">
        <v>0</v>
      </c>
      <c r="D2008" s="133" t="n">
        <v>88</v>
      </c>
    </row>
    <row r="2009" customFormat="false" ht="12.75" hidden="false" customHeight="false" outlineLevel="0" collapsed="false">
      <c r="A2009" s="144" t="n">
        <v>38953.5908217593</v>
      </c>
      <c r="B2009" s="133" t="n">
        <v>1</v>
      </c>
      <c r="C2009" s="133" t="n">
        <v>0</v>
      </c>
      <c r="D2009" s="133" t="n">
        <v>88</v>
      </c>
    </row>
    <row r="2010" customFormat="false" ht="12.75" hidden="false" customHeight="false" outlineLevel="0" collapsed="false">
      <c r="A2010" s="144" t="n">
        <v>38953.592962963</v>
      </c>
      <c r="B2010" s="133" t="n">
        <v>1</v>
      </c>
      <c r="C2010" s="133" t="n">
        <v>0</v>
      </c>
      <c r="D2010" s="133" t="n">
        <v>88</v>
      </c>
    </row>
    <row r="2011" customFormat="false" ht="12.75" hidden="false" customHeight="false" outlineLevel="0" collapsed="false">
      <c r="A2011" s="144" t="n">
        <v>38953.5951041667</v>
      </c>
      <c r="B2011" s="133" t="n">
        <v>1</v>
      </c>
      <c r="C2011" s="133" t="n">
        <v>0</v>
      </c>
      <c r="D2011" s="133" t="n">
        <v>88</v>
      </c>
    </row>
    <row r="2012" customFormat="false" ht="12.75" hidden="false" customHeight="false" outlineLevel="0" collapsed="false">
      <c r="A2012" s="144" t="n">
        <v>38953.5972337963</v>
      </c>
      <c r="B2012" s="133" t="n">
        <v>2</v>
      </c>
      <c r="C2012" s="133" t="n">
        <v>0</v>
      </c>
      <c r="D2012" s="133" t="n">
        <v>88</v>
      </c>
    </row>
    <row r="2013" customFormat="false" ht="12.75" hidden="false" customHeight="false" outlineLevel="0" collapsed="false">
      <c r="A2013" s="144" t="n">
        <v>38953.599375</v>
      </c>
      <c r="B2013" s="133" t="n">
        <v>2476</v>
      </c>
      <c r="C2013" s="133" t="n">
        <v>0</v>
      </c>
      <c r="D2013" s="133" t="n">
        <v>88</v>
      </c>
    </row>
    <row r="2014" customFormat="false" ht="12.75" hidden="false" customHeight="false" outlineLevel="0" collapsed="false">
      <c r="A2014" s="144" t="n">
        <v>38953.6015162037</v>
      </c>
      <c r="B2014" s="133" t="n">
        <v>2454</v>
      </c>
      <c r="C2014" s="133" t="n">
        <v>0</v>
      </c>
      <c r="D2014" s="133" t="n">
        <v>88</v>
      </c>
    </row>
    <row r="2015" customFormat="false" ht="12.75" hidden="false" customHeight="false" outlineLevel="0" collapsed="false">
      <c r="A2015" s="144" t="n">
        <v>38953.6036574074</v>
      </c>
      <c r="B2015" s="133" t="n">
        <v>2482</v>
      </c>
      <c r="C2015" s="133" t="n">
        <v>0</v>
      </c>
      <c r="D2015" s="133" t="n">
        <v>88</v>
      </c>
    </row>
    <row r="2016" customFormat="false" ht="12.75" hidden="false" customHeight="false" outlineLevel="0" collapsed="false">
      <c r="A2016" s="144" t="n">
        <v>38953.605787037</v>
      </c>
      <c r="B2016" s="133" t="n">
        <v>2364</v>
      </c>
      <c r="C2016" s="133" t="n">
        <v>0</v>
      </c>
      <c r="D2016" s="133" t="n">
        <v>88</v>
      </c>
    </row>
    <row r="2017" customFormat="false" ht="12.75" hidden="false" customHeight="false" outlineLevel="0" collapsed="false">
      <c r="A2017" s="144" t="n">
        <v>38953.6079282407</v>
      </c>
      <c r="B2017" s="133" t="n">
        <v>2165</v>
      </c>
      <c r="C2017" s="133" t="n">
        <v>0</v>
      </c>
      <c r="D2017" s="133" t="n">
        <v>88</v>
      </c>
    </row>
    <row r="2018" customFormat="false" ht="12.75" hidden="false" customHeight="false" outlineLevel="0" collapsed="false">
      <c r="A2018" s="144" t="n">
        <v>38953.6100694445</v>
      </c>
      <c r="B2018" s="133" t="n">
        <v>2306</v>
      </c>
      <c r="C2018" s="133" t="n">
        <v>0</v>
      </c>
      <c r="D2018" s="133" t="n">
        <v>88</v>
      </c>
    </row>
    <row r="2019" customFormat="false" ht="12.75" hidden="false" customHeight="false" outlineLevel="0" collapsed="false">
      <c r="A2019" s="144" t="n">
        <v>38953.6122106482</v>
      </c>
      <c r="B2019" s="133" t="n">
        <v>2324</v>
      </c>
      <c r="C2019" s="133" t="n">
        <v>0</v>
      </c>
      <c r="D2019" s="133" t="n">
        <v>88</v>
      </c>
    </row>
    <row r="2020" customFormat="false" ht="12.75" hidden="false" customHeight="false" outlineLevel="0" collapsed="false">
      <c r="A2020" s="144" t="n">
        <v>38953.6143402778</v>
      </c>
      <c r="B2020" s="133" t="n">
        <v>2546</v>
      </c>
      <c r="C2020" s="133" t="n">
        <v>0</v>
      </c>
      <c r="D2020" s="133" t="n">
        <v>88</v>
      </c>
    </row>
    <row r="2021" customFormat="false" ht="12.75" hidden="false" customHeight="false" outlineLevel="0" collapsed="false">
      <c r="A2021" s="144" t="n">
        <v>38953.6164814815</v>
      </c>
      <c r="B2021" s="133" t="n">
        <v>2313</v>
      </c>
      <c r="C2021" s="133" t="n">
        <v>0</v>
      </c>
      <c r="D2021" s="133" t="n">
        <v>88</v>
      </c>
    </row>
    <row r="2022" customFormat="false" ht="12.75" hidden="false" customHeight="false" outlineLevel="0" collapsed="false">
      <c r="A2022" s="144"/>
      <c r="D2022" s="133" t="n">
        <v>88</v>
      </c>
    </row>
    <row r="2023" customFormat="false" ht="12.75" hidden="false" customHeight="false" outlineLevel="0" collapsed="false">
      <c r="A2023" s="144" t="n">
        <v>38953.5715972222</v>
      </c>
      <c r="B2023" s="133" t="n">
        <v>1</v>
      </c>
      <c r="C2023" s="133" t="n">
        <v>0</v>
      </c>
      <c r="D2023" s="133" t="n">
        <v>89</v>
      </c>
    </row>
    <row r="2024" customFormat="false" ht="12.75" hidden="false" customHeight="false" outlineLevel="0" collapsed="false">
      <c r="A2024" s="144" t="n">
        <v>38953.5737268519</v>
      </c>
      <c r="B2024" s="133" t="n">
        <v>1</v>
      </c>
      <c r="C2024" s="133" t="n">
        <v>0</v>
      </c>
      <c r="D2024" s="133" t="n">
        <v>89</v>
      </c>
    </row>
    <row r="2025" customFormat="false" ht="12.75" hidden="false" customHeight="false" outlineLevel="0" collapsed="false">
      <c r="A2025" s="144" t="n">
        <v>38953.5758680556</v>
      </c>
      <c r="B2025" s="133" t="n">
        <v>1</v>
      </c>
      <c r="C2025" s="133" t="n">
        <v>0</v>
      </c>
      <c r="D2025" s="133" t="n">
        <v>89</v>
      </c>
    </row>
    <row r="2026" customFormat="false" ht="12.75" hidden="false" customHeight="false" outlineLevel="0" collapsed="false">
      <c r="A2026" s="144" t="n">
        <v>38953.5780092593</v>
      </c>
      <c r="B2026" s="133" t="n">
        <v>1</v>
      </c>
      <c r="C2026" s="133" t="n">
        <v>0</v>
      </c>
      <c r="D2026" s="133" t="n">
        <v>89</v>
      </c>
    </row>
    <row r="2027" customFormat="false" ht="12.75" hidden="false" customHeight="false" outlineLevel="0" collapsed="false">
      <c r="A2027" s="144" t="n">
        <v>38953.580150463</v>
      </c>
      <c r="B2027" s="133" t="n">
        <v>1</v>
      </c>
      <c r="C2027" s="133" t="n">
        <v>0</v>
      </c>
      <c r="D2027" s="133" t="n">
        <v>89</v>
      </c>
    </row>
    <row r="2028" customFormat="false" ht="12.75" hidden="false" customHeight="false" outlineLevel="0" collapsed="false">
      <c r="A2028" s="144" t="n">
        <v>38953.5822800926</v>
      </c>
      <c r="B2028" s="133" t="n">
        <v>1</v>
      </c>
      <c r="C2028" s="133" t="n">
        <v>0</v>
      </c>
      <c r="D2028" s="133" t="n">
        <v>89</v>
      </c>
    </row>
    <row r="2029" customFormat="false" ht="12.75" hidden="false" customHeight="false" outlineLevel="0" collapsed="false">
      <c r="A2029" s="144" t="n">
        <v>38953.5844212963</v>
      </c>
      <c r="B2029" s="133" t="n">
        <v>1</v>
      </c>
      <c r="C2029" s="133" t="n">
        <v>0</v>
      </c>
      <c r="D2029" s="133" t="n">
        <v>89</v>
      </c>
    </row>
    <row r="2030" customFormat="false" ht="12.75" hidden="false" customHeight="false" outlineLevel="0" collapsed="false">
      <c r="A2030" s="144" t="n">
        <v>38953.5865625</v>
      </c>
      <c r="B2030" s="133" t="n">
        <v>1</v>
      </c>
      <c r="C2030" s="133" t="n">
        <v>0</v>
      </c>
      <c r="D2030" s="133" t="n">
        <v>89</v>
      </c>
    </row>
    <row r="2031" customFormat="false" ht="12.75" hidden="false" customHeight="false" outlineLevel="0" collapsed="false">
      <c r="A2031" s="144" t="n">
        <v>38953.5887037037</v>
      </c>
      <c r="B2031" s="133" t="n">
        <v>1</v>
      </c>
      <c r="C2031" s="133" t="n">
        <v>0</v>
      </c>
      <c r="D2031" s="133" t="n">
        <v>89</v>
      </c>
    </row>
    <row r="2032" customFormat="false" ht="12.75" hidden="false" customHeight="false" outlineLevel="0" collapsed="false">
      <c r="A2032" s="144" t="n">
        <v>38953.5908333333</v>
      </c>
      <c r="B2032" s="133" t="n">
        <v>1</v>
      </c>
      <c r="C2032" s="133" t="n">
        <v>0</v>
      </c>
      <c r="D2032" s="133" t="n">
        <v>89</v>
      </c>
    </row>
    <row r="2033" customFormat="false" ht="12.75" hidden="false" customHeight="false" outlineLevel="0" collapsed="false">
      <c r="A2033" s="144" t="n">
        <v>38953.592974537</v>
      </c>
      <c r="B2033" s="133" t="n">
        <v>1</v>
      </c>
      <c r="C2033" s="133" t="n">
        <v>0</v>
      </c>
      <c r="D2033" s="133" t="n">
        <v>89</v>
      </c>
    </row>
    <row r="2034" customFormat="false" ht="12.75" hidden="false" customHeight="false" outlineLevel="0" collapsed="false">
      <c r="A2034" s="144" t="n">
        <v>38953.5951157407</v>
      </c>
      <c r="B2034" s="133" t="n">
        <v>1</v>
      </c>
      <c r="C2034" s="133" t="n">
        <v>0</v>
      </c>
      <c r="D2034" s="133" t="n">
        <v>89</v>
      </c>
    </row>
    <row r="2035" customFormat="false" ht="12.75" hidden="false" customHeight="false" outlineLevel="0" collapsed="false">
      <c r="A2035" s="144" t="n">
        <v>38953.5972569444</v>
      </c>
      <c r="B2035" s="133" t="n">
        <v>3</v>
      </c>
      <c r="C2035" s="133" t="n">
        <v>1</v>
      </c>
      <c r="D2035" s="133" t="n">
        <v>89</v>
      </c>
    </row>
    <row r="2036" customFormat="false" ht="12.75" hidden="false" customHeight="false" outlineLevel="0" collapsed="false">
      <c r="A2036" s="144" t="n">
        <v>38953.5993981482</v>
      </c>
      <c r="B2036" s="133" t="n">
        <v>588</v>
      </c>
      <c r="C2036" s="133" t="n">
        <v>0</v>
      </c>
      <c r="D2036" s="133" t="n">
        <v>89</v>
      </c>
    </row>
    <row r="2037" customFormat="false" ht="12.75" hidden="false" customHeight="false" outlineLevel="0" collapsed="false">
      <c r="A2037" s="144" t="n">
        <v>38953.6015277778</v>
      </c>
      <c r="B2037" s="133" t="n">
        <v>1050</v>
      </c>
      <c r="C2037" s="133" t="n">
        <v>0</v>
      </c>
      <c r="D2037" s="133" t="n">
        <v>89</v>
      </c>
    </row>
    <row r="2038" customFormat="false" ht="12.75" hidden="false" customHeight="false" outlineLevel="0" collapsed="false">
      <c r="A2038" s="144" t="n">
        <v>38953.6036689815</v>
      </c>
      <c r="B2038" s="133" t="n">
        <v>1369</v>
      </c>
      <c r="C2038" s="133" t="n">
        <v>0</v>
      </c>
      <c r="D2038" s="133" t="n">
        <v>89</v>
      </c>
    </row>
    <row r="2039" customFormat="false" ht="12.75" hidden="false" customHeight="false" outlineLevel="0" collapsed="false">
      <c r="A2039" s="144" t="n">
        <v>38953.6058101852</v>
      </c>
      <c r="B2039" s="133" t="n">
        <v>1563</v>
      </c>
      <c r="C2039" s="133" t="n">
        <v>0</v>
      </c>
      <c r="D2039" s="133" t="n">
        <v>89</v>
      </c>
    </row>
    <row r="2040" customFormat="false" ht="12.75" hidden="false" customHeight="false" outlineLevel="0" collapsed="false">
      <c r="A2040" s="144" t="n">
        <v>38953.6079513889</v>
      </c>
      <c r="B2040" s="133" t="n">
        <v>1917</v>
      </c>
      <c r="C2040" s="133" t="n">
        <v>0</v>
      </c>
      <c r="D2040" s="133" t="n">
        <v>89</v>
      </c>
    </row>
    <row r="2041" customFormat="false" ht="12.75" hidden="false" customHeight="false" outlineLevel="0" collapsed="false">
      <c r="A2041" s="144" t="n">
        <v>38953.6100810185</v>
      </c>
      <c r="B2041" s="133" t="n">
        <v>1852</v>
      </c>
      <c r="C2041" s="133" t="n">
        <v>0</v>
      </c>
      <c r="D2041" s="133" t="n">
        <v>89</v>
      </c>
    </row>
    <row r="2042" customFormat="false" ht="12.75" hidden="false" customHeight="false" outlineLevel="0" collapsed="false">
      <c r="A2042" s="144" t="n">
        <v>38953.6122222222</v>
      </c>
      <c r="B2042" s="133" t="n">
        <v>1651</v>
      </c>
      <c r="C2042" s="133" t="n">
        <v>0</v>
      </c>
      <c r="D2042" s="133" t="n">
        <v>89</v>
      </c>
    </row>
    <row r="2043" customFormat="false" ht="12.75" hidden="false" customHeight="false" outlineLevel="0" collapsed="false">
      <c r="A2043" s="144" t="n">
        <v>38953.6143634259</v>
      </c>
      <c r="B2043" s="133" t="n">
        <v>1911</v>
      </c>
      <c r="C2043" s="133" t="n">
        <v>0</v>
      </c>
      <c r="D2043" s="133" t="n">
        <v>89</v>
      </c>
    </row>
    <row r="2044" customFormat="false" ht="12.75" hidden="false" customHeight="false" outlineLevel="0" collapsed="false">
      <c r="A2044" s="144" t="n">
        <v>38953.6165046296</v>
      </c>
      <c r="B2044" s="133" t="n">
        <v>1936</v>
      </c>
      <c r="C2044" s="133" t="n">
        <v>0</v>
      </c>
      <c r="D2044" s="133" t="n">
        <v>89</v>
      </c>
    </row>
    <row r="2045" customFormat="false" ht="12.75" hidden="false" customHeight="false" outlineLevel="0" collapsed="false">
      <c r="A2045" s="144"/>
      <c r="D2045" s="133" t="n">
        <v>89</v>
      </c>
    </row>
    <row r="2046" customFormat="false" ht="12.75" hidden="false" customHeight="false" outlineLevel="0" collapsed="false">
      <c r="A2046" s="144" t="n">
        <v>38953.5716087963</v>
      </c>
      <c r="B2046" s="133" t="n">
        <v>1</v>
      </c>
      <c r="C2046" s="133" t="n">
        <v>0</v>
      </c>
      <c r="D2046" s="133" t="n">
        <v>90</v>
      </c>
    </row>
    <row r="2047" customFormat="false" ht="12.75" hidden="false" customHeight="false" outlineLevel="0" collapsed="false">
      <c r="A2047" s="144" t="n">
        <v>38953.57375</v>
      </c>
      <c r="B2047" s="133" t="n">
        <v>1</v>
      </c>
      <c r="C2047" s="133" t="n">
        <v>0</v>
      </c>
      <c r="D2047" s="133" t="n">
        <v>90</v>
      </c>
    </row>
    <row r="2048" customFormat="false" ht="12.75" hidden="false" customHeight="false" outlineLevel="0" collapsed="false">
      <c r="A2048" s="144" t="n">
        <v>38953.5758796296</v>
      </c>
      <c r="B2048" s="133" t="n">
        <v>1</v>
      </c>
      <c r="C2048" s="133" t="n">
        <v>0</v>
      </c>
      <c r="D2048" s="133" t="n">
        <v>90</v>
      </c>
    </row>
    <row r="2049" customFormat="false" ht="12.75" hidden="false" customHeight="false" outlineLevel="0" collapsed="false">
      <c r="A2049" s="144" t="n">
        <v>38953.5780208333</v>
      </c>
      <c r="B2049" s="133" t="n">
        <v>1</v>
      </c>
      <c r="C2049" s="133" t="n">
        <v>0</v>
      </c>
      <c r="D2049" s="133" t="n">
        <v>90</v>
      </c>
    </row>
    <row r="2050" customFormat="false" ht="12.75" hidden="false" customHeight="false" outlineLevel="0" collapsed="false">
      <c r="A2050" s="144" t="n">
        <v>38953.580162037</v>
      </c>
      <c r="B2050" s="133" t="n">
        <v>1</v>
      </c>
      <c r="C2050" s="133" t="n">
        <v>0</v>
      </c>
      <c r="D2050" s="133" t="n">
        <v>90</v>
      </c>
    </row>
    <row r="2051" customFormat="false" ht="12.75" hidden="false" customHeight="false" outlineLevel="0" collapsed="false">
      <c r="A2051" s="144" t="n">
        <v>38953.5823032407</v>
      </c>
      <c r="B2051" s="133" t="n">
        <v>1</v>
      </c>
      <c r="C2051" s="133" t="n">
        <v>0</v>
      </c>
      <c r="D2051" s="133" t="n">
        <v>90</v>
      </c>
    </row>
    <row r="2052" customFormat="false" ht="12.75" hidden="false" customHeight="false" outlineLevel="0" collapsed="false">
      <c r="A2052" s="144" t="n">
        <v>38953.5844328704</v>
      </c>
      <c r="B2052" s="133" t="n">
        <v>1</v>
      </c>
      <c r="C2052" s="133" t="n">
        <v>0</v>
      </c>
      <c r="D2052" s="133" t="n">
        <v>90</v>
      </c>
    </row>
    <row r="2053" customFormat="false" ht="12.75" hidden="false" customHeight="false" outlineLevel="0" collapsed="false">
      <c r="A2053" s="144" t="n">
        <v>38953.5865740741</v>
      </c>
      <c r="B2053" s="133" t="n">
        <v>1</v>
      </c>
      <c r="C2053" s="133" t="n">
        <v>0</v>
      </c>
      <c r="D2053" s="133" t="n">
        <v>90</v>
      </c>
    </row>
    <row r="2054" customFormat="false" ht="12.75" hidden="false" customHeight="false" outlineLevel="0" collapsed="false">
      <c r="A2054" s="144" t="n">
        <v>38953.5887152778</v>
      </c>
      <c r="B2054" s="133" t="n">
        <v>1</v>
      </c>
      <c r="C2054" s="133" t="n">
        <v>0</v>
      </c>
      <c r="D2054" s="133" t="n">
        <v>90</v>
      </c>
    </row>
    <row r="2055" customFormat="false" ht="12.75" hidden="false" customHeight="false" outlineLevel="0" collapsed="false">
      <c r="A2055" s="144" t="n">
        <v>38953.5908564815</v>
      </c>
      <c r="B2055" s="133" t="n">
        <v>1</v>
      </c>
      <c r="C2055" s="133" t="n">
        <v>0</v>
      </c>
      <c r="D2055" s="133" t="n">
        <v>90</v>
      </c>
    </row>
    <row r="2056" customFormat="false" ht="12.75" hidden="false" customHeight="false" outlineLevel="0" collapsed="false">
      <c r="A2056" s="144" t="n">
        <v>38953.5929976852</v>
      </c>
      <c r="B2056" s="133" t="n">
        <v>1</v>
      </c>
      <c r="C2056" s="133" t="n">
        <v>0</v>
      </c>
      <c r="D2056" s="133" t="n">
        <v>90</v>
      </c>
    </row>
    <row r="2057" customFormat="false" ht="12.75" hidden="false" customHeight="false" outlineLevel="0" collapsed="false">
      <c r="A2057" s="144" t="n">
        <v>38953.5951273148</v>
      </c>
      <c r="B2057" s="133" t="n">
        <v>1</v>
      </c>
      <c r="C2057" s="133" t="n">
        <v>0</v>
      </c>
      <c r="D2057" s="133" t="n">
        <v>90</v>
      </c>
    </row>
    <row r="2058" customFormat="false" ht="12.75" hidden="false" customHeight="false" outlineLevel="0" collapsed="false">
      <c r="A2058" s="144" t="n">
        <v>38953.5972685185</v>
      </c>
      <c r="B2058" s="133" t="n">
        <v>2</v>
      </c>
      <c r="C2058" s="133" t="n">
        <v>1</v>
      </c>
      <c r="D2058" s="133" t="n">
        <v>90</v>
      </c>
    </row>
    <row r="2059" customFormat="false" ht="12.75" hidden="false" customHeight="false" outlineLevel="0" collapsed="false">
      <c r="A2059" s="144" t="n">
        <v>38953.5994097222</v>
      </c>
      <c r="B2059" s="133" t="n">
        <v>2184</v>
      </c>
      <c r="C2059" s="133" t="n">
        <v>0</v>
      </c>
      <c r="D2059" s="133" t="n">
        <v>90</v>
      </c>
    </row>
    <row r="2060" customFormat="false" ht="12.75" hidden="false" customHeight="false" outlineLevel="0" collapsed="false">
      <c r="A2060" s="144" t="n">
        <v>38953.6015509259</v>
      </c>
      <c r="B2060" s="133" t="n">
        <v>2009</v>
      </c>
      <c r="C2060" s="133" t="n">
        <v>0</v>
      </c>
      <c r="D2060" s="133" t="n">
        <v>90</v>
      </c>
    </row>
    <row r="2061" customFormat="false" ht="12.75" hidden="false" customHeight="false" outlineLevel="0" collapsed="false">
      <c r="A2061" s="144" t="n">
        <v>38953.6036805556</v>
      </c>
      <c r="B2061" s="133" t="n">
        <v>2401</v>
      </c>
      <c r="C2061" s="133" t="n">
        <v>0</v>
      </c>
      <c r="D2061" s="133" t="n">
        <v>90</v>
      </c>
    </row>
    <row r="2062" customFormat="false" ht="12.75" hidden="false" customHeight="false" outlineLevel="0" collapsed="false">
      <c r="A2062" s="144" t="n">
        <v>38953.6058217593</v>
      </c>
      <c r="B2062" s="133" t="n">
        <v>2499</v>
      </c>
      <c r="C2062" s="133" t="n">
        <v>0</v>
      </c>
      <c r="D2062" s="133" t="n">
        <v>90</v>
      </c>
    </row>
    <row r="2063" customFormat="false" ht="12.75" hidden="false" customHeight="false" outlineLevel="0" collapsed="false">
      <c r="A2063" s="144" t="n">
        <v>38953.607962963</v>
      </c>
      <c r="B2063" s="133" t="n">
        <v>2471</v>
      </c>
      <c r="C2063" s="133" t="n">
        <v>0</v>
      </c>
      <c r="D2063" s="133" t="n">
        <v>90</v>
      </c>
    </row>
    <row r="2064" customFormat="false" ht="12.75" hidden="false" customHeight="false" outlineLevel="0" collapsed="false">
      <c r="A2064" s="144" t="n">
        <v>38953.6101041667</v>
      </c>
      <c r="B2064" s="133" t="n">
        <v>2286</v>
      </c>
      <c r="C2064" s="133" t="n">
        <v>0</v>
      </c>
      <c r="D2064" s="133" t="n">
        <v>90</v>
      </c>
    </row>
    <row r="2065" customFormat="false" ht="12.75" hidden="false" customHeight="false" outlineLevel="0" collapsed="false">
      <c r="A2065" s="144" t="n">
        <v>38953.6122453704</v>
      </c>
      <c r="B2065" s="133" t="n">
        <v>2185</v>
      </c>
      <c r="C2065" s="133" t="n">
        <v>0</v>
      </c>
      <c r="D2065" s="133" t="n">
        <v>90</v>
      </c>
    </row>
    <row r="2066" customFormat="false" ht="12.75" hidden="false" customHeight="false" outlineLevel="0" collapsed="false">
      <c r="A2066" s="144" t="n">
        <v>38953.614375</v>
      </c>
      <c r="B2066" s="133" t="n">
        <v>2343</v>
      </c>
      <c r="C2066" s="133" t="n">
        <v>0</v>
      </c>
      <c r="D2066" s="133" t="n">
        <v>90</v>
      </c>
    </row>
    <row r="2067" customFormat="false" ht="12.75" hidden="false" customHeight="false" outlineLevel="0" collapsed="false">
      <c r="A2067" s="144" t="n">
        <v>38953.6165162037</v>
      </c>
      <c r="B2067" s="133" t="n">
        <v>2490</v>
      </c>
      <c r="C2067" s="133" t="n">
        <v>0</v>
      </c>
      <c r="D2067" s="133" t="n">
        <v>90</v>
      </c>
    </row>
    <row r="2068" customFormat="false" ht="12.75" hidden="false" customHeight="false" outlineLevel="0" collapsed="false">
      <c r="A2068" s="144"/>
      <c r="D2068" s="133" t="n">
        <v>90</v>
      </c>
    </row>
    <row r="2069" customFormat="false" ht="12.75" hidden="false" customHeight="false" outlineLevel="0" collapsed="false">
      <c r="A2069" s="144" t="n">
        <v>38953.5716203704</v>
      </c>
      <c r="B2069" s="133" t="n">
        <v>1</v>
      </c>
      <c r="C2069" s="133" t="n">
        <v>0</v>
      </c>
      <c r="D2069" s="133" t="n">
        <v>91</v>
      </c>
    </row>
    <row r="2070" customFormat="false" ht="12.75" hidden="false" customHeight="false" outlineLevel="0" collapsed="false">
      <c r="A2070" s="144" t="n">
        <v>38953.5737615741</v>
      </c>
      <c r="B2070" s="133" t="n">
        <v>1</v>
      </c>
      <c r="C2070" s="133" t="n">
        <v>0</v>
      </c>
      <c r="D2070" s="133" t="n">
        <v>91</v>
      </c>
    </row>
    <row r="2071" customFormat="false" ht="12.75" hidden="false" customHeight="false" outlineLevel="0" collapsed="false">
      <c r="A2071" s="144" t="n">
        <v>38953.5759027778</v>
      </c>
      <c r="B2071" s="133" t="n">
        <v>1</v>
      </c>
      <c r="C2071" s="133" t="n">
        <v>0</v>
      </c>
      <c r="D2071" s="133" t="n">
        <v>91</v>
      </c>
    </row>
    <row r="2072" customFormat="false" ht="12.75" hidden="false" customHeight="false" outlineLevel="0" collapsed="false">
      <c r="A2072" s="144" t="n">
        <v>38953.5780439815</v>
      </c>
      <c r="B2072" s="133" t="n">
        <v>1</v>
      </c>
      <c r="C2072" s="133" t="n">
        <v>0</v>
      </c>
      <c r="D2072" s="133" t="n">
        <v>91</v>
      </c>
    </row>
    <row r="2073" customFormat="false" ht="12.75" hidden="false" customHeight="false" outlineLevel="0" collapsed="false">
      <c r="A2073" s="144" t="n">
        <v>38953.5801736111</v>
      </c>
      <c r="B2073" s="133" t="n">
        <v>1</v>
      </c>
      <c r="C2073" s="133" t="n">
        <v>0</v>
      </c>
      <c r="D2073" s="133" t="n">
        <v>91</v>
      </c>
    </row>
    <row r="2074" customFormat="false" ht="12.75" hidden="false" customHeight="false" outlineLevel="0" collapsed="false">
      <c r="A2074" s="144" t="n">
        <v>38953.5823148148</v>
      </c>
      <c r="B2074" s="133" t="n">
        <v>1</v>
      </c>
      <c r="C2074" s="133" t="n">
        <v>0</v>
      </c>
      <c r="D2074" s="133" t="n">
        <v>91</v>
      </c>
    </row>
    <row r="2075" customFormat="false" ht="12.75" hidden="false" customHeight="false" outlineLevel="0" collapsed="false">
      <c r="A2075" s="144" t="n">
        <v>38953.5844560185</v>
      </c>
      <c r="B2075" s="133" t="n">
        <v>1</v>
      </c>
      <c r="C2075" s="133" t="n">
        <v>0</v>
      </c>
      <c r="D2075" s="133" t="n">
        <v>91</v>
      </c>
    </row>
    <row r="2076" customFormat="false" ht="12.75" hidden="false" customHeight="false" outlineLevel="0" collapsed="false">
      <c r="A2076" s="144" t="n">
        <v>38953.5865972222</v>
      </c>
      <c r="B2076" s="133" t="n">
        <v>1</v>
      </c>
      <c r="C2076" s="133" t="n">
        <v>0</v>
      </c>
      <c r="D2076" s="133" t="n">
        <v>91</v>
      </c>
    </row>
    <row r="2077" customFormat="false" ht="12.75" hidden="false" customHeight="false" outlineLevel="0" collapsed="false">
      <c r="A2077" s="144" t="n">
        <v>38953.5887268519</v>
      </c>
      <c r="B2077" s="133" t="n">
        <v>1</v>
      </c>
      <c r="C2077" s="133" t="n">
        <v>0</v>
      </c>
      <c r="D2077" s="133" t="n">
        <v>91</v>
      </c>
    </row>
    <row r="2078" customFormat="false" ht="12.75" hidden="false" customHeight="false" outlineLevel="0" collapsed="false">
      <c r="A2078" s="144" t="n">
        <v>38953.5908680556</v>
      </c>
      <c r="B2078" s="133" t="n">
        <v>1</v>
      </c>
      <c r="C2078" s="133" t="n">
        <v>0</v>
      </c>
      <c r="D2078" s="133" t="n">
        <v>91</v>
      </c>
    </row>
    <row r="2079" customFormat="false" ht="12.75" hidden="false" customHeight="false" outlineLevel="0" collapsed="false">
      <c r="A2079" s="144" t="n">
        <v>38953.5930092593</v>
      </c>
      <c r="B2079" s="133" t="n">
        <v>1</v>
      </c>
      <c r="C2079" s="133" t="n">
        <v>0</v>
      </c>
      <c r="D2079" s="133" t="n">
        <v>91</v>
      </c>
    </row>
    <row r="2080" customFormat="false" ht="12.75" hidden="false" customHeight="false" outlineLevel="0" collapsed="false">
      <c r="A2080" s="144" t="n">
        <v>38953.595150463</v>
      </c>
      <c r="B2080" s="133" t="n">
        <v>1</v>
      </c>
      <c r="C2080" s="133" t="n">
        <v>0</v>
      </c>
      <c r="D2080" s="133" t="n">
        <v>91</v>
      </c>
    </row>
    <row r="2081" customFormat="false" ht="12.75" hidden="false" customHeight="false" outlineLevel="0" collapsed="false">
      <c r="A2081" s="144" t="n">
        <v>38953.5972916667</v>
      </c>
      <c r="B2081" s="133" t="n">
        <v>4</v>
      </c>
      <c r="C2081" s="133" t="n">
        <v>2</v>
      </c>
      <c r="D2081" s="133" t="n">
        <v>91</v>
      </c>
    </row>
    <row r="2082" customFormat="false" ht="12.75" hidden="false" customHeight="false" outlineLevel="0" collapsed="false">
      <c r="A2082" s="144" t="n">
        <v>38953.5994212963</v>
      </c>
      <c r="B2082" s="133" t="n">
        <v>571</v>
      </c>
      <c r="C2082" s="133" t="n">
        <v>0</v>
      </c>
      <c r="D2082" s="133" t="n">
        <v>91</v>
      </c>
    </row>
    <row r="2083" customFormat="false" ht="12.75" hidden="false" customHeight="false" outlineLevel="0" collapsed="false">
      <c r="A2083" s="144" t="n">
        <v>38953.6015625</v>
      </c>
      <c r="B2083" s="133" t="n">
        <v>888</v>
      </c>
      <c r="C2083" s="133" t="n">
        <v>0</v>
      </c>
      <c r="D2083" s="133" t="n">
        <v>91</v>
      </c>
    </row>
    <row r="2084" customFormat="false" ht="12.75" hidden="false" customHeight="false" outlineLevel="0" collapsed="false">
      <c r="A2084" s="144" t="n">
        <v>38953.6037037037</v>
      </c>
      <c r="B2084" s="133" t="n">
        <v>1419</v>
      </c>
      <c r="C2084" s="133" t="n">
        <v>0</v>
      </c>
      <c r="D2084" s="133" t="n">
        <v>91</v>
      </c>
    </row>
    <row r="2085" customFormat="false" ht="12.75" hidden="false" customHeight="false" outlineLevel="0" collapsed="false">
      <c r="A2085" s="144" t="n">
        <v>38953.6058449074</v>
      </c>
      <c r="B2085" s="133" t="n">
        <v>1997</v>
      </c>
      <c r="C2085" s="133" t="n">
        <v>0</v>
      </c>
      <c r="D2085" s="133" t="n">
        <v>91</v>
      </c>
    </row>
    <row r="2086" customFormat="false" ht="12.75" hidden="false" customHeight="false" outlineLevel="0" collapsed="false">
      <c r="A2086" s="144" t="n">
        <v>38953.607974537</v>
      </c>
      <c r="B2086" s="133" t="n">
        <v>1742</v>
      </c>
      <c r="C2086" s="133" t="n">
        <v>0</v>
      </c>
      <c r="D2086" s="133" t="n">
        <v>91</v>
      </c>
    </row>
    <row r="2087" customFormat="false" ht="12.75" hidden="false" customHeight="false" outlineLevel="0" collapsed="false">
      <c r="A2087" s="144" t="n">
        <v>38953.6101157407</v>
      </c>
      <c r="B2087" s="133" t="n">
        <v>1978</v>
      </c>
      <c r="C2087" s="133" t="n">
        <v>0</v>
      </c>
      <c r="D2087" s="133" t="n">
        <v>91</v>
      </c>
    </row>
    <row r="2088" customFormat="false" ht="12.75" hidden="false" customHeight="false" outlineLevel="0" collapsed="false">
      <c r="A2088" s="144" t="n">
        <v>38953.6122569444</v>
      </c>
      <c r="B2088" s="133" t="n">
        <v>1714</v>
      </c>
      <c r="C2088" s="133" t="n">
        <v>0</v>
      </c>
      <c r="D2088" s="133" t="n">
        <v>91</v>
      </c>
    </row>
    <row r="2089" customFormat="false" ht="12.75" hidden="false" customHeight="false" outlineLevel="0" collapsed="false">
      <c r="A2089" s="144" t="n">
        <v>38953.6143981482</v>
      </c>
      <c r="B2089" s="133" t="n">
        <v>1925</v>
      </c>
      <c r="C2089" s="133" t="n">
        <v>0</v>
      </c>
      <c r="D2089" s="133" t="n">
        <v>91</v>
      </c>
    </row>
    <row r="2090" customFormat="false" ht="12.75" hidden="false" customHeight="false" outlineLevel="0" collapsed="false">
      <c r="A2090" s="144" t="n">
        <v>38953.6165393519</v>
      </c>
      <c r="B2090" s="133" t="n">
        <v>1948</v>
      </c>
      <c r="C2090" s="133" t="n">
        <v>0</v>
      </c>
      <c r="D2090" s="133" t="n">
        <v>91</v>
      </c>
    </row>
    <row r="2091" customFormat="false" ht="12.75" hidden="false" customHeight="false" outlineLevel="0" collapsed="false">
      <c r="A2091" s="144"/>
      <c r="D2091" s="133" t="n">
        <v>91</v>
      </c>
    </row>
    <row r="2092" customFormat="false" ht="12.75" hidden="false" customHeight="false" outlineLevel="0" collapsed="false">
      <c r="A2092" s="144" t="n">
        <v>38953.5716435185</v>
      </c>
      <c r="B2092" s="133" t="n">
        <v>1</v>
      </c>
      <c r="C2092" s="133" t="n">
        <v>0</v>
      </c>
      <c r="D2092" s="133" t="n">
        <v>92</v>
      </c>
    </row>
    <row r="2093" customFormat="false" ht="12.75" hidden="false" customHeight="false" outlineLevel="0" collapsed="false">
      <c r="A2093" s="144" t="n">
        <v>38953.5737731482</v>
      </c>
      <c r="B2093" s="133" t="n">
        <v>1</v>
      </c>
      <c r="C2093" s="133" t="n">
        <v>0</v>
      </c>
      <c r="D2093" s="133" t="n">
        <v>92</v>
      </c>
    </row>
    <row r="2094" customFormat="false" ht="12.75" hidden="false" customHeight="false" outlineLevel="0" collapsed="false">
      <c r="A2094" s="144" t="n">
        <v>38953.5759143519</v>
      </c>
      <c r="B2094" s="133" t="n">
        <v>1</v>
      </c>
      <c r="C2094" s="133" t="n">
        <v>0</v>
      </c>
      <c r="D2094" s="133" t="n">
        <v>92</v>
      </c>
    </row>
    <row r="2095" customFormat="false" ht="12.75" hidden="false" customHeight="false" outlineLevel="0" collapsed="false">
      <c r="A2095" s="144" t="n">
        <v>38953.5780555556</v>
      </c>
      <c r="B2095" s="133" t="n">
        <v>1</v>
      </c>
      <c r="C2095" s="133" t="n">
        <v>0</v>
      </c>
      <c r="D2095" s="133" t="n">
        <v>92</v>
      </c>
    </row>
    <row r="2096" customFormat="false" ht="12.75" hidden="false" customHeight="false" outlineLevel="0" collapsed="false">
      <c r="A2096" s="144" t="n">
        <v>38953.5801967593</v>
      </c>
      <c r="B2096" s="133" t="n">
        <v>1</v>
      </c>
      <c r="C2096" s="133" t="n">
        <v>0</v>
      </c>
      <c r="D2096" s="133" t="n">
        <v>92</v>
      </c>
    </row>
    <row r="2097" customFormat="false" ht="12.75" hidden="false" customHeight="false" outlineLevel="0" collapsed="false">
      <c r="A2097" s="144" t="n">
        <v>38953.5823263889</v>
      </c>
      <c r="B2097" s="133" t="n">
        <v>1</v>
      </c>
      <c r="C2097" s="133" t="n">
        <v>0</v>
      </c>
      <c r="D2097" s="133" t="n">
        <v>92</v>
      </c>
    </row>
    <row r="2098" customFormat="false" ht="12.75" hidden="false" customHeight="false" outlineLevel="0" collapsed="false">
      <c r="A2098" s="144" t="n">
        <v>38953.5844675926</v>
      </c>
      <c r="B2098" s="133" t="n">
        <v>1</v>
      </c>
      <c r="C2098" s="133" t="n">
        <v>0</v>
      </c>
      <c r="D2098" s="133" t="n">
        <v>92</v>
      </c>
    </row>
    <row r="2099" customFormat="false" ht="12.75" hidden="false" customHeight="false" outlineLevel="0" collapsed="false">
      <c r="A2099" s="144" t="n">
        <v>38953.5866087963</v>
      </c>
      <c r="B2099" s="133" t="n">
        <v>1</v>
      </c>
      <c r="C2099" s="133" t="n">
        <v>0</v>
      </c>
      <c r="D2099" s="133" t="n">
        <v>92</v>
      </c>
    </row>
    <row r="2100" customFormat="false" ht="12.75" hidden="false" customHeight="false" outlineLevel="0" collapsed="false">
      <c r="A2100" s="144" t="n">
        <v>38953.58875</v>
      </c>
      <c r="B2100" s="133" t="n">
        <v>1</v>
      </c>
      <c r="C2100" s="133" t="n">
        <v>0</v>
      </c>
      <c r="D2100" s="133" t="n">
        <v>92</v>
      </c>
    </row>
    <row r="2101" customFormat="false" ht="12.75" hidden="false" customHeight="false" outlineLevel="0" collapsed="false">
      <c r="A2101" s="144" t="n">
        <v>38953.5908912037</v>
      </c>
      <c r="B2101" s="133" t="n">
        <v>1</v>
      </c>
      <c r="C2101" s="133" t="n">
        <v>0</v>
      </c>
      <c r="D2101" s="133" t="n">
        <v>92</v>
      </c>
    </row>
    <row r="2102" customFormat="false" ht="12.75" hidden="false" customHeight="false" outlineLevel="0" collapsed="false">
      <c r="A2102" s="144" t="n">
        <v>38953.5930208333</v>
      </c>
      <c r="B2102" s="133" t="n">
        <v>1</v>
      </c>
      <c r="C2102" s="133" t="n">
        <v>0</v>
      </c>
      <c r="D2102" s="133" t="n">
        <v>92</v>
      </c>
    </row>
    <row r="2103" customFormat="false" ht="12.75" hidden="false" customHeight="false" outlineLevel="0" collapsed="false">
      <c r="A2103" s="144" t="n">
        <v>38953.595162037</v>
      </c>
      <c r="B2103" s="133" t="n">
        <v>1</v>
      </c>
      <c r="C2103" s="133" t="n">
        <v>0</v>
      </c>
      <c r="D2103" s="133" t="n">
        <v>92</v>
      </c>
    </row>
    <row r="2104" customFormat="false" ht="12.75" hidden="false" customHeight="false" outlineLevel="0" collapsed="false">
      <c r="A2104" s="144" t="n">
        <v>38953.5973032407</v>
      </c>
      <c r="B2104" s="133" t="n">
        <v>7</v>
      </c>
      <c r="C2104" s="133" t="n">
        <v>2</v>
      </c>
      <c r="D2104" s="133" t="n">
        <v>92</v>
      </c>
    </row>
    <row r="2105" customFormat="false" ht="12.75" hidden="false" customHeight="false" outlineLevel="0" collapsed="false">
      <c r="A2105" s="144" t="n">
        <v>38953.5994444444</v>
      </c>
      <c r="B2105" s="133" t="n">
        <v>2460</v>
      </c>
      <c r="C2105" s="133" t="n">
        <v>0</v>
      </c>
      <c r="D2105" s="133" t="n">
        <v>92</v>
      </c>
    </row>
    <row r="2106" customFormat="false" ht="12.75" hidden="false" customHeight="false" outlineLevel="0" collapsed="false">
      <c r="A2106" s="144" t="n">
        <v>38953.6015740741</v>
      </c>
      <c r="B2106" s="133" t="n">
        <v>1976</v>
      </c>
      <c r="C2106" s="133" t="n">
        <v>0</v>
      </c>
      <c r="D2106" s="133" t="n">
        <v>92</v>
      </c>
    </row>
    <row r="2107" customFormat="false" ht="12.75" hidden="false" customHeight="false" outlineLevel="0" collapsed="false">
      <c r="A2107" s="144" t="n">
        <v>38953.6037152778</v>
      </c>
      <c r="B2107" s="133" t="n">
        <v>2183</v>
      </c>
      <c r="C2107" s="133" t="n">
        <v>0</v>
      </c>
      <c r="D2107" s="133" t="n">
        <v>92</v>
      </c>
    </row>
    <row r="2108" customFormat="false" ht="12.75" hidden="false" customHeight="false" outlineLevel="0" collapsed="false">
      <c r="A2108" s="144" t="n">
        <v>38953.6058564815</v>
      </c>
      <c r="B2108" s="133" t="n">
        <v>2541</v>
      </c>
      <c r="C2108" s="133" t="n">
        <v>0</v>
      </c>
      <c r="D2108" s="133" t="n">
        <v>92</v>
      </c>
    </row>
    <row r="2109" customFormat="false" ht="12.75" hidden="false" customHeight="false" outlineLevel="0" collapsed="false">
      <c r="A2109" s="144" t="n">
        <v>38953.6079976852</v>
      </c>
      <c r="B2109" s="133" t="n">
        <v>2503</v>
      </c>
      <c r="C2109" s="133" t="n">
        <v>0</v>
      </c>
      <c r="D2109" s="133" t="n">
        <v>92</v>
      </c>
    </row>
    <row r="2110" customFormat="false" ht="12.75" hidden="false" customHeight="false" outlineLevel="0" collapsed="false">
      <c r="A2110" s="144" t="n">
        <v>38953.6101388889</v>
      </c>
      <c r="B2110" s="133" t="n">
        <v>2275</v>
      </c>
      <c r="C2110" s="133" t="n">
        <v>0</v>
      </c>
      <c r="D2110" s="133" t="n">
        <v>92</v>
      </c>
    </row>
    <row r="2111" customFormat="false" ht="12.75" hidden="false" customHeight="false" outlineLevel="0" collapsed="false">
      <c r="A2111" s="144" t="n">
        <v>38953.6122685185</v>
      </c>
      <c r="B2111" s="133" t="n">
        <v>2552</v>
      </c>
      <c r="C2111" s="133" t="n">
        <v>0</v>
      </c>
      <c r="D2111" s="133" t="n">
        <v>92</v>
      </c>
    </row>
    <row r="2112" customFormat="false" ht="12.75" hidden="false" customHeight="false" outlineLevel="0" collapsed="false">
      <c r="A2112" s="144" t="n">
        <v>38953.6144097222</v>
      </c>
      <c r="B2112" s="133" t="n">
        <v>2296</v>
      </c>
      <c r="C2112" s="133" t="n">
        <v>0</v>
      </c>
      <c r="D2112" s="133" t="n">
        <v>92</v>
      </c>
    </row>
    <row r="2113" customFormat="false" ht="12.75" hidden="false" customHeight="false" outlineLevel="0" collapsed="false">
      <c r="A2113" s="144" t="n">
        <v>38953.6165509259</v>
      </c>
      <c r="B2113" s="133" t="n">
        <v>2419</v>
      </c>
      <c r="C2113" s="133" t="n">
        <v>0</v>
      </c>
      <c r="D2113" s="133" t="n">
        <v>92</v>
      </c>
    </row>
    <row r="2114" customFormat="false" ht="12.75" hidden="false" customHeight="false" outlineLevel="0" collapsed="false">
      <c r="A2114" s="144"/>
      <c r="D2114" s="133" t="n">
        <v>92</v>
      </c>
    </row>
    <row r="2115" customFormat="false" ht="12.75" hidden="false" customHeight="false" outlineLevel="0" collapsed="false">
      <c r="A2115" s="144" t="n">
        <v>38953.5716550926</v>
      </c>
      <c r="B2115" s="133" t="n">
        <v>1</v>
      </c>
      <c r="C2115" s="133" t="n">
        <v>0</v>
      </c>
      <c r="D2115" s="133" t="n">
        <v>93</v>
      </c>
    </row>
    <row r="2116" customFormat="false" ht="12.75" hidden="false" customHeight="false" outlineLevel="0" collapsed="false">
      <c r="A2116" s="144" t="n">
        <v>38953.5737962963</v>
      </c>
      <c r="B2116" s="133" t="n">
        <v>1</v>
      </c>
      <c r="C2116" s="133" t="n">
        <v>0</v>
      </c>
      <c r="D2116" s="133" t="n">
        <v>93</v>
      </c>
    </row>
    <row r="2117" customFormat="false" ht="12.75" hidden="false" customHeight="false" outlineLevel="0" collapsed="false">
      <c r="A2117" s="144" t="n">
        <v>38953.5759375</v>
      </c>
      <c r="B2117" s="133" t="n">
        <v>1</v>
      </c>
      <c r="C2117" s="133" t="n">
        <v>0</v>
      </c>
      <c r="D2117" s="133" t="n">
        <v>93</v>
      </c>
    </row>
    <row r="2118" customFormat="false" ht="12.75" hidden="false" customHeight="false" outlineLevel="0" collapsed="false">
      <c r="A2118" s="144" t="n">
        <v>38953.5780671296</v>
      </c>
      <c r="B2118" s="133" t="n">
        <v>1</v>
      </c>
      <c r="C2118" s="133" t="n">
        <v>0</v>
      </c>
      <c r="D2118" s="133" t="n">
        <v>93</v>
      </c>
    </row>
    <row r="2119" customFormat="false" ht="12.75" hidden="false" customHeight="false" outlineLevel="0" collapsed="false">
      <c r="A2119" s="144" t="n">
        <v>38953.5802083333</v>
      </c>
      <c r="B2119" s="133" t="n">
        <v>1</v>
      </c>
      <c r="C2119" s="133" t="n">
        <v>0</v>
      </c>
      <c r="D2119" s="133" t="n">
        <v>93</v>
      </c>
    </row>
    <row r="2120" customFormat="false" ht="12.75" hidden="false" customHeight="false" outlineLevel="0" collapsed="false">
      <c r="A2120" s="144" t="n">
        <v>38953.582349537</v>
      </c>
      <c r="B2120" s="133" t="n">
        <v>1</v>
      </c>
      <c r="C2120" s="133" t="n">
        <v>0</v>
      </c>
      <c r="D2120" s="133" t="n">
        <v>93</v>
      </c>
    </row>
    <row r="2121" customFormat="false" ht="12.75" hidden="false" customHeight="false" outlineLevel="0" collapsed="false">
      <c r="A2121" s="144" t="n">
        <v>38953.5844907407</v>
      </c>
      <c r="B2121" s="133" t="n">
        <v>1</v>
      </c>
      <c r="C2121" s="133" t="n">
        <v>0</v>
      </c>
      <c r="D2121" s="133" t="n">
        <v>93</v>
      </c>
    </row>
    <row r="2122" customFormat="false" ht="12.75" hidden="false" customHeight="false" outlineLevel="0" collapsed="false">
      <c r="A2122" s="144" t="n">
        <v>38953.5866203704</v>
      </c>
      <c r="B2122" s="133" t="n">
        <v>1</v>
      </c>
      <c r="C2122" s="133" t="n">
        <v>0</v>
      </c>
      <c r="D2122" s="133" t="n">
        <v>93</v>
      </c>
    </row>
    <row r="2123" customFormat="false" ht="12.75" hidden="false" customHeight="false" outlineLevel="0" collapsed="false">
      <c r="A2123" s="144" t="n">
        <v>38953.5887615741</v>
      </c>
      <c r="B2123" s="133" t="n">
        <v>1</v>
      </c>
      <c r="C2123" s="133" t="n">
        <v>0</v>
      </c>
      <c r="D2123" s="133" t="n">
        <v>93</v>
      </c>
    </row>
    <row r="2124" customFormat="false" ht="12.75" hidden="false" customHeight="false" outlineLevel="0" collapsed="false">
      <c r="A2124" s="144" t="n">
        <v>38953.5909027778</v>
      </c>
      <c r="B2124" s="133" t="n">
        <v>1</v>
      </c>
      <c r="C2124" s="133" t="n">
        <v>0</v>
      </c>
      <c r="D2124" s="133" t="n">
        <v>93</v>
      </c>
    </row>
    <row r="2125" customFormat="false" ht="12.75" hidden="false" customHeight="false" outlineLevel="0" collapsed="false">
      <c r="A2125" s="144" t="n">
        <v>38953.5930439815</v>
      </c>
      <c r="B2125" s="133" t="n">
        <v>1</v>
      </c>
      <c r="C2125" s="133" t="n">
        <v>0</v>
      </c>
      <c r="D2125" s="133" t="n">
        <v>93</v>
      </c>
    </row>
    <row r="2126" customFormat="false" ht="12.75" hidden="false" customHeight="false" outlineLevel="0" collapsed="false">
      <c r="A2126" s="144" t="n">
        <v>38953.5951851852</v>
      </c>
      <c r="B2126" s="133" t="n">
        <v>1</v>
      </c>
      <c r="C2126" s="133" t="n">
        <v>0</v>
      </c>
      <c r="D2126" s="133" t="n">
        <v>93</v>
      </c>
    </row>
    <row r="2127" customFormat="false" ht="12.75" hidden="false" customHeight="false" outlineLevel="0" collapsed="false">
      <c r="A2127" s="144" t="n">
        <v>38953.5973148148</v>
      </c>
      <c r="B2127" s="133" t="n">
        <v>5</v>
      </c>
      <c r="C2127" s="133" t="n">
        <v>2</v>
      </c>
      <c r="D2127" s="133" t="n">
        <v>93</v>
      </c>
    </row>
    <row r="2128" customFormat="false" ht="12.75" hidden="false" customHeight="false" outlineLevel="0" collapsed="false">
      <c r="A2128" s="144" t="n">
        <v>38953.5994560185</v>
      </c>
      <c r="B2128" s="133" t="n">
        <v>498</v>
      </c>
      <c r="C2128" s="133" t="n">
        <v>0</v>
      </c>
      <c r="D2128" s="133" t="n">
        <v>93</v>
      </c>
    </row>
    <row r="2129" customFormat="false" ht="12.75" hidden="false" customHeight="false" outlineLevel="0" collapsed="false">
      <c r="A2129" s="144" t="n">
        <v>38953.6015972222</v>
      </c>
      <c r="B2129" s="133" t="n">
        <v>1061</v>
      </c>
      <c r="C2129" s="133" t="n">
        <v>0</v>
      </c>
      <c r="D2129" s="133" t="n">
        <v>93</v>
      </c>
    </row>
    <row r="2130" customFormat="false" ht="12.75" hidden="false" customHeight="false" outlineLevel="0" collapsed="false">
      <c r="A2130" s="144" t="n">
        <v>38953.6037384259</v>
      </c>
      <c r="B2130" s="133" t="n">
        <v>1522</v>
      </c>
      <c r="C2130" s="133" t="n">
        <v>0</v>
      </c>
      <c r="D2130" s="133" t="n">
        <v>93</v>
      </c>
    </row>
    <row r="2131" customFormat="false" ht="12.75" hidden="false" customHeight="false" outlineLevel="0" collapsed="false">
      <c r="A2131" s="144" t="n">
        <v>38953.6058680556</v>
      </c>
      <c r="B2131" s="133" t="n">
        <v>1807</v>
      </c>
      <c r="C2131" s="133" t="n">
        <v>0</v>
      </c>
      <c r="D2131" s="133" t="n">
        <v>93</v>
      </c>
    </row>
    <row r="2132" customFormat="false" ht="12.75" hidden="false" customHeight="false" outlineLevel="0" collapsed="false">
      <c r="A2132" s="144" t="n">
        <v>38953.6080092593</v>
      </c>
      <c r="B2132" s="133" t="n">
        <v>2163</v>
      </c>
      <c r="C2132" s="133" t="n">
        <v>0</v>
      </c>
      <c r="D2132" s="133" t="n">
        <v>93</v>
      </c>
    </row>
    <row r="2133" customFormat="false" ht="12.75" hidden="false" customHeight="false" outlineLevel="0" collapsed="false">
      <c r="A2133" s="144" t="n">
        <v>38953.610150463</v>
      </c>
      <c r="B2133" s="133" t="n">
        <v>1940</v>
      </c>
      <c r="C2133" s="133" t="n">
        <v>0</v>
      </c>
      <c r="D2133" s="133" t="n">
        <v>93</v>
      </c>
    </row>
    <row r="2134" customFormat="false" ht="12.75" hidden="false" customHeight="false" outlineLevel="0" collapsed="false">
      <c r="A2134" s="144" t="n">
        <v>38953.6122916667</v>
      </c>
      <c r="B2134" s="133" t="n">
        <v>2078</v>
      </c>
      <c r="C2134" s="133" t="n">
        <v>0</v>
      </c>
      <c r="D2134" s="133" t="n">
        <v>93</v>
      </c>
    </row>
    <row r="2135" customFormat="false" ht="12.75" hidden="false" customHeight="false" outlineLevel="0" collapsed="false">
      <c r="A2135" s="144" t="n">
        <v>38953.6144328704</v>
      </c>
      <c r="B2135" s="133" t="n">
        <v>1934</v>
      </c>
      <c r="C2135" s="133" t="n">
        <v>0</v>
      </c>
      <c r="D2135" s="133" t="n">
        <v>93</v>
      </c>
    </row>
    <row r="2136" customFormat="false" ht="12.75" hidden="false" customHeight="false" outlineLevel="0" collapsed="false">
      <c r="A2136" s="144" t="n">
        <v>38953.6165625</v>
      </c>
      <c r="B2136" s="133" t="n">
        <v>2024</v>
      </c>
      <c r="C2136" s="133" t="n">
        <v>0</v>
      </c>
      <c r="D2136" s="133" t="n">
        <v>93</v>
      </c>
    </row>
    <row r="2137" customFormat="false" ht="12.75" hidden="false" customHeight="false" outlineLevel="0" collapsed="false">
      <c r="A2137" s="144"/>
      <c r="D2137" s="133" t="n">
        <v>93</v>
      </c>
    </row>
    <row r="2138" customFormat="false" ht="12.75" hidden="false" customHeight="false" outlineLevel="0" collapsed="false">
      <c r="A2138" s="144" t="n">
        <v>38953.5716666667</v>
      </c>
      <c r="B2138" s="133" t="n">
        <v>1</v>
      </c>
      <c r="C2138" s="133" t="n">
        <v>0</v>
      </c>
      <c r="D2138" s="133" t="n">
        <v>94</v>
      </c>
    </row>
    <row r="2139" customFormat="false" ht="12.75" hidden="false" customHeight="false" outlineLevel="0" collapsed="false">
      <c r="A2139" s="144" t="n">
        <v>38953.5738078704</v>
      </c>
      <c r="B2139" s="133" t="n">
        <v>1</v>
      </c>
      <c r="C2139" s="133" t="n">
        <v>0</v>
      </c>
      <c r="D2139" s="133" t="n">
        <v>94</v>
      </c>
    </row>
    <row r="2140" customFormat="false" ht="12.75" hidden="false" customHeight="false" outlineLevel="0" collapsed="false">
      <c r="A2140" s="144" t="n">
        <v>38953.5759490741</v>
      </c>
      <c r="B2140" s="133" t="n">
        <v>1</v>
      </c>
      <c r="C2140" s="133" t="n">
        <v>0</v>
      </c>
      <c r="D2140" s="133" t="n">
        <v>94</v>
      </c>
    </row>
    <row r="2141" customFormat="false" ht="12.75" hidden="false" customHeight="false" outlineLevel="0" collapsed="false">
      <c r="A2141" s="144" t="n">
        <v>38953.5780902778</v>
      </c>
      <c r="B2141" s="133" t="n">
        <v>1</v>
      </c>
      <c r="C2141" s="133" t="n">
        <v>0</v>
      </c>
      <c r="D2141" s="133" t="n">
        <v>94</v>
      </c>
    </row>
    <row r="2142" customFormat="false" ht="12.75" hidden="false" customHeight="false" outlineLevel="0" collapsed="false">
      <c r="A2142" s="144" t="n">
        <v>38953.5802314815</v>
      </c>
      <c r="B2142" s="133" t="n">
        <v>1</v>
      </c>
      <c r="C2142" s="133" t="n">
        <v>0</v>
      </c>
      <c r="D2142" s="133" t="n">
        <v>94</v>
      </c>
    </row>
    <row r="2143" customFormat="false" ht="12.75" hidden="false" customHeight="false" outlineLevel="0" collapsed="false">
      <c r="A2143" s="144" t="n">
        <v>38953.5823611111</v>
      </c>
      <c r="B2143" s="133" t="n">
        <v>1</v>
      </c>
      <c r="C2143" s="133" t="n">
        <v>0</v>
      </c>
      <c r="D2143" s="133" t="n">
        <v>94</v>
      </c>
    </row>
    <row r="2144" customFormat="false" ht="12.75" hidden="false" customHeight="false" outlineLevel="0" collapsed="false">
      <c r="A2144" s="144" t="n">
        <v>38953.5845023148</v>
      </c>
      <c r="B2144" s="133" t="n">
        <v>1</v>
      </c>
      <c r="C2144" s="133" t="n">
        <v>0</v>
      </c>
      <c r="D2144" s="133" t="n">
        <v>94</v>
      </c>
    </row>
    <row r="2145" customFormat="false" ht="12.75" hidden="false" customHeight="false" outlineLevel="0" collapsed="false">
      <c r="A2145" s="144" t="n">
        <v>38953.5866435185</v>
      </c>
      <c r="B2145" s="133" t="n">
        <v>1</v>
      </c>
      <c r="C2145" s="133" t="n">
        <v>0</v>
      </c>
      <c r="D2145" s="133" t="n">
        <v>94</v>
      </c>
    </row>
    <row r="2146" customFormat="false" ht="12.75" hidden="false" customHeight="false" outlineLevel="0" collapsed="false">
      <c r="A2146" s="144" t="n">
        <v>38953.5887847222</v>
      </c>
      <c r="B2146" s="133" t="n">
        <v>1</v>
      </c>
      <c r="C2146" s="133" t="n">
        <v>0</v>
      </c>
      <c r="D2146" s="133" t="n">
        <v>94</v>
      </c>
    </row>
    <row r="2147" customFormat="false" ht="12.75" hidden="false" customHeight="false" outlineLevel="0" collapsed="false">
      <c r="A2147" s="144" t="n">
        <v>38953.5909143519</v>
      </c>
      <c r="B2147" s="133" t="n">
        <v>1</v>
      </c>
      <c r="C2147" s="133" t="n">
        <v>0</v>
      </c>
      <c r="D2147" s="133" t="n">
        <v>94</v>
      </c>
    </row>
    <row r="2148" customFormat="false" ht="12.75" hidden="false" customHeight="false" outlineLevel="0" collapsed="false">
      <c r="A2148" s="144" t="n">
        <v>38953.5930555556</v>
      </c>
      <c r="B2148" s="133" t="n">
        <v>1</v>
      </c>
      <c r="C2148" s="133" t="n">
        <v>0</v>
      </c>
      <c r="D2148" s="133" t="n">
        <v>94</v>
      </c>
    </row>
    <row r="2149" customFormat="false" ht="12.75" hidden="false" customHeight="false" outlineLevel="0" collapsed="false">
      <c r="A2149" s="144" t="n">
        <v>38953.5951967593</v>
      </c>
      <c r="B2149" s="133" t="n">
        <v>1</v>
      </c>
      <c r="C2149" s="133" t="n">
        <v>0</v>
      </c>
      <c r="D2149" s="133" t="n">
        <v>94</v>
      </c>
    </row>
    <row r="2150" customFormat="false" ht="12.75" hidden="false" customHeight="false" outlineLevel="0" collapsed="false">
      <c r="A2150" s="144" t="n">
        <v>38953.597337963</v>
      </c>
      <c r="B2150" s="133" t="n">
        <v>6</v>
      </c>
      <c r="C2150" s="133" t="n">
        <v>2</v>
      </c>
      <c r="D2150" s="133" t="n">
        <v>94</v>
      </c>
    </row>
    <row r="2151" customFormat="false" ht="12.75" hidden="false" customHeight="false" outlineLevel="0" collapsed="false">
      <c r="A2151" s="144" t="n">
        <v>38953.5994675926</v>
      </c>
      <c r="B2151" s="133" t="n">
        <v>2373</v>
      </c>
      <c r="C2151" s="133" t="n">
        <v>0</v>
      </c>
      <c r="D2151" s="133" t="n">
        <v>94</v>
      </c>
    </row>
    <row r="2152" customFormat="false" ht="12.75" hidden="false" customHeight="false" outlineLevel="0" collapsed="false">
      <c r="A2152" s="144" t="n">
        <v>38953.6016087963</v>
      </c>
      <c r="B2152" s="133" t="n">
        <v>2335</v>
      </c>
      <c r="C2152" s="133" t="n">
        <v>0</v>
      </c>
      <c r="D2152" s="133" t="n">
        <v>94</v>
      </c>
    </row>
    <row r="2153" customFormat="false" ht="12.75" hidden="false" customHeight="false" outlineLevel="0" collapsed="false">
      <c r="A2153" s="144" t="n">
        <v>38953.60375</v>
      </c>
      <c r="B2153" s="133" t="n">
        <v>2446</v>
      </c>
      <c r="C2153" s="133" t="n">
        <v>0</v>
      </c>
      <c r="D2153" s="133" t="n">
        <v>94</v>
      </c>
    </row>
    <row r="2154" customFormat="false" ht="12.75" hidden="false" customHeight="false" outlineLevel="0" collapsed="false">
      <c r="A2154" s="144" t="n">
        <v>38953.6058912037</v>
      </c>
      <c r="B2154" s="133" t="n">
        <v>2543</v>
      </c>
      <c r="C2154" s="133" t="n">
        <v>0</v>
      </c>
      <c r="D2154" s="133" t="n">
        <v>94</v>
      </c>
    </row>
    <row r="2155" customFormat="false" ht="12.75" hidden="false" customHeight="false" outlineLevel="0" collapsed="false">
      <c r="A2155" s="144" t="n">
        <v>38953.6080324074</v>
      </c>
      <c r="B2155" s="133" t="n">
        <v>2171</v>
      </c>
      <c r="C2155" s="133" t="n">
        <v>0</v>
      </c>
      <c r="D2155" s="133" t="n">
        <v>94</v>
      </c>
    </row>
    <row r="2156" customFormat="false" ht="12.75" hidden="false" customHeight="false" outlineLevel="0" collapsed="false">
      <c r="A2156" s="144" t="n">
        <v>38953.610162037</v>
      </c>
      <c r="B2156" s="133" t="n">
        <v>2261</v>
      </c>
      <c r="C2156" s="133" t="n">
        <v>0</v>
      </c>
      <c r="D2156" s="133" t="n">
        <v>94</v>
      </c>
    </row>
    <row r="2157" customFormat="false" ht="12.75" hidden="false" customHeight="false" outlineLevel="0" collapsed="false">
      <c r="A2157" s="144" t="n">
        <v>38953.6123032407</v>
      </c>
      <c r="B2157" s="133" t="n">
        <v>2523</v>
      </c>
      <c r="C2157" s="133" t="n">
        <v>0</v>
      </c>
      <c r="D2157" s="133" t="n">
        <v>94</v>
      </c>
    </row>
    <row r="2158" customFormat="false" ht="12.75" hidden="false" customHeight="false" outlineLevel="0" collapsed="false">
      <c r="A2158" s="144" t="n">
        <v>38953.6144444444</v>
      </c>
      <c r="B2158" s="133" t="n">
        <v>2341</v>
      </c>
      <c r="C2158" s="133" t="n">
        <v>0</v>
      </c>
      <c r="D2158" s="133" t="n">
        <v>94</v>
      </c>
    </row>
    <row r="2159" customFormat="false" ht="12.75" hidden="false" customHeight="false" outlineLevel="0" collapsed="false">
      <c r="A2159" s="144" t="n">
        <v>38953.6165856481</v>
      </c>
      <c r="B2159" s="133" t="n">
        <v>2248</v>
      </c>
      <c r="C2159" s="133" t="n">
        <v>0</v>
      </c>
      <c r="D2159" s="133" t="n">
        <v>94</v>
      </c>
    </row>
    <row r="2160" customFormat="false" ht="12.75" hidden="false" customHeight="false" outlineLevel="0" collapsed="false">
      <c r="A2160" s="144"/>
      <c r="D2160" s="133" t="n">
        <v>94</v>
      </c>
    </row>
    <row r="2161" customFormat="false" ht="12.75" hidden="false" customHeight="false" outlineLevel="0" collapsed="false">
      <c r="A2161" s="144" t="n">
        <v>38953.5716898148</v>
      </c>
      <c r="B2161" s="133" t="n">
        <v>1</v>
      </c>
      <c r="C2161" s="133" t="n">
        <v>0</v>
      </c>
      <c r="D2161" s="133" t="n">
        <v>95</v>
      </c>
    </row>
    <row r="2162" customFormat="false" ht="12.75" hidden="false" customHeight="false" outlineLevel="0" collapsed="false">
      <c r="A2162" s="144" t="n">
        <v>38953.5738310185</v>
      </c>
      <c r="B2162" s="133" t="n">
        <v>1</v>
      </c>
      <c r="C2162" s="133" t="n">
        <v>0</v>
      </c>
      <c r="D2162" s="133" t="n">
        <v>95</v>
      </c>
    </row>
    <row r="2163" customFormat="false" ht="12.75" hidden="false" customHeight="false" outlineLevel="0" collapsed="false">
      <c r="A2163" s="144" t="n">
        <v>38953.5759606482</v>
      </c>
      <c r="B2163" s="133" t="n">
        <v>1</v>
      </c>
      <c r="C2163" s="133" t="n">
        <v>0</v>
      </c>
      <c r="D2163" s="133" t="n">
        <v>95</v>
      </c>
    </row>
    <row r="2164" customFormat="false" ht="12.75" hidden="false" customHeight="false" outlineLevel="0" collapsed="false">
      <c r="A2164" s="144" t="n">
        <v>38953.5781018519</v>
      </c>
      <c r="B2164" s="133" t="n">
        <v>1</v>
      </c>
      <c r="C2164" s="133" t="n">
        <v>0</v>
      </c>
      <c r="D2164" s="133" t="n">
        <v>95</v>
      </c>
    </row>
    <row r="2165" customFormat="false" ht="12.75" hidden="false" customHeight="false" outlineLevel="0" collapsed="false">
      <c r="A2165" s="144" t="n">
        <v>38953.5802430556</v>
      </c>
      <c r="B2165" s="133" t="n">
        <v>1</v>
      </c>
      <c r="C2165" s="133" t="n">
        <v>0</v>
      </c>
      <c r="D2165" s="133" t="n">
        <v>95</v>
      </c>
    </row>
    <row r="2166" customFormat="false" ht="12.75" hidden="false" customHeight="false" outlineLevel="0" collapsed="false">
      <c r="A2166" s="144" t="n">
        <v>38953.5823842593</v>
      </c>
      <c r="B2166" s="133" t="n">
        <v>1</v>
      </c>
      <c r="C2166" s="133" t="n">
        <v>0</v>
      </c>
      <c r="D2166" s="133" t="n">
        <v>95</v>
      </c>
    </row>
    <row r="2167" customFormat="false" ht="12.75" hidden="false" customHeight="false" outlineLevel="0" collapsed="false">
      <c r="A2167" s="144" t="n">
        <v>38953.5845138889</v>
      </c>
      <c r="B2167" s="133" t="n">
        <v>1</v>
      </c>
      <c r="C2167" s="133" t="n">
        <v>0</v>
      </c>
      <c r="D2167" s="133" t="n">
        <v>95</v>
      </c>
    </row>
    <row r="2168" customFormat="false" ht="12.75" hidden="false" customHeight="false" outlineLevel="0" collapsed="false">
      <c r="A2168" s="144" t="n">
        <v>38953.5866550926</v>
      </c>
      <c r="B2168" s="133" t="n">
        <v>1</v>
      </c>
      <c r="C2168" s="133" t="n">
        <v>0</v>
      </c>
      <c r="D2168" s="133" t="n">
        <v>95</v>
      </c>
    </row>
    <row r="2169" customFormat="false" ht="12.75" hidden="false" customHeight="false" outlineLevel="0" collapsed="false">
      <c r="A2169" s="144" t="n">
        <v>38953.5887962963</v>
      </c>
      <c r="B2169" s="133" t="n">
        <v>1</v>
      </c>
      <c r="C2169" s="133" t="n">
        <v>0</v>
      </c>
      <c r="D2169" s="133" t="n">
        <v>95</v>
      </c>
    </row>
    <row r="2170" customFormat="false" ht="12.75" hidden="false" customHeight="false" outlineLevel="0" collapsed="false">
      <c r="A2170" s="144" t="n">
        <v>38953.5909375</v>
      </c>
      <c r="B2170" s="133" t="n">
        <v>1</v>
      </c>
      <c r="C2170" s="133" t="n">
        <v>0</v>
      </c>
      <c r="D2170" s="133" t="n">
        <v>95</v>
      </c>
    </row>
    <row r="2171" customFormat="false" ht="12.75" hidden="false" customHeight="false" outlineLevel="0" collapsed="false">
      <c r="A2171" s="144" t="n">
        <v>38953.5930787037</v>
      </c>
      <c r="B2171" s="133" t="n">
        <v>1</v>
      </c>
      <c r="C2171" s="133" t="n">
        <v>0</v>
      </c>
      <c r="D2171" s="133" t="n">
        <v>95</v>
      </c>
    </row>
    <row r="2172" customFormat="false" ht="12.75" hidden="false" customHeight="false" outlineLevel="0" collapsed="false">
      <c r="A2172" s="144" t="n">
        <v>38953.5952083333</v>
      </c>
      <c r="B2172" s="133" t="n">
        <v>1</v>
      </c>
      <c r="C2172" s="133" t="n">
        <v>0</v>
      </c>
      <c r="D2172" s="133" t="n">
        <v>95</v>
      </c>
    </row>
    <row r="2173" customFormat="false" ht="12.75" hidden="false" customHeight="false" outlineLevel="0" collapsed="false">
      <c r="A2173" s="144" t="n">
        <v>38953.597349537</v>
      </c>
      <c r="B2173" s="133" t="n">
        <v>1</v>
      </c>
      <c r="C2173" s="133" t="n">
        <v>0</v>
      </c>
      <c r="D2173" s="133" t="n">
        <v>95</v>
      </c>
    </row>
    <row r="2174" customFormat="false" ht="12.75" hidden="false" customHeight="false" outlineLevel="0" collapsed="false">
      <c r="A2174" s="144" t="n">
        <v>38953.5994907407</v>
      </c>
      <c r="B2174" s="133" t="n">
        <v>603</v>
      </c>
      <c r="C2174" s="133" t="n">
        <v>0</v>
      </c>
      <c r="D2174" s="133" t="n">
        <v>95</v>
      </c>
    </row>
    <row r="2175" customFormat="false" ht="12.75" hidden="false" customHeight="false" outlineLevel="0" collapsed="false">
      <c r="A2175" s="144" t="n">
        <v>38953.6016319444</v>
      </c>
      <c r="B2175" s="133" t="n">
        <v>1077</v>
      </c>
      <c r="C2175" s="133" t="n">
        <v>0</v>
      </c>
      <c r="D2175" s="133" t="n">
        <v>95</v>
      </c>
    </row>
    <row r="2176" customFormat="false" ht="12.75" hidden="false" customHeight="false" outlineLevel="0" collapsed="false">
      <c r="A2176" s="144" t="n">
        <v>38953.6037615741</v>
      </c>
      <c r="B2176" s="133" t="n">
        <v>1780</v>
      </c>
      <c r="C2176" s="133" t="n">
        <v>0</v>
      </c>
      <c r="D2176" s="133" t="n">
        <v>95</v>
      </c>
    </row>
    <row r="2177" customFormat="false" ht="12.75" hidden="false" customHeight="false" outlineLevel="0" collapsed="false">
      <c r="A2177" s="144" t="n">
        <v>38953.6059027778</v>
      </c>
      <c r="B2177" s="133" t="n">
        <v>1619</v>
      </c>
      <c r="C2177" s="133" t="n">
        <v>0</v>
      </c>
      <c r="D2177" s="133" t="n">
        <v>95</v>
      </c>
    </row>
    <row r="2178" customFormat="false" ht="12.75" hidden="false" customHeight="false" outlineLevel="0" collapsed="false">
      <c r="A2178" s="144" t="n">
        <v>38953.6080439815</v>
      </c>
      <c r="B2178" s="133" t="n">
        <v>1872</v>
      </c>
      <c r="C2178" s="133" t="n">
        <v>0</v>
      </c>
      <c r="D2178" s="133" t="n">
        <v>95</v>
      </c>
    </row>
    <row r="2179" customFormat="false" ht="12.75" hidden="false" customHeight="false" outlineLevel="0" collapsed="false">
      <c r="A2179" s="144" t="n">
        <v>38953.6101851852</v>
      </c>
      <c r="B2179" s="133" t="n">
        <v>2100</v>
      </c>
      <c r="C2179" s="133" t="n">
        <v>0</v>
      </c>
      <c r="D2179" s="133" t="n">
        <v>95</v>
      </c>
    </row>
    <row r="2180" customFormat="false" ht="12.75" hidden="false" customHeight="false" outlineLevel="0" collapsed="false">
      <c r="A2180" s="144" t="n">
        <v>38953.6123263889</v>
      </c>
      <c r="B2180" s="133" t="n">
        <v>2029</v>
      </c>
      <c r="C2180" s="133" t="n">
        <v>0</v>
      </c>
      <c r="D2180" s="133" t="n">
        <v>95</v>
      </c>
    </row>
    <row r="2181" customFormat="false" ht="12.75" hidden="false" customHeight="false" outlineLevel="0" collapsed="false">
      <c r="A2181" s="144" t="n">
        <v>38953.6144560185</v>
      </c>
      <c r="B2181" s="133" t="n">
        <v>1801</v>
      </c>
      <c r="C2181" s="133" t="n">
        <v>0</v>
      </c>
      <c r="D2181" s="133" t="n">
        <v>95</v>
      </c>
    </row>
    <row r="2182" customFormat="false" ht="12.75" hidden="false" customHeight="false" outlineLevel="0" collapsed="false">
      <c r="A2182" s="144" t="n">
        <v>38953.6165972222</v>
      </c>
      <c r="B2182" s="133" t="n">
        <v>1801</v>
      </c>
      <c r="C2182" s="133" t="n">
        <v>0</v>
      </c>
      <c r="D2182" s="133" t="n">
        <v>95</v>
      </c>
    </row>
    <row r="2183" customFormat="false" ht="12.75" hidden="false" customHeight="false" outlineLevel="0" collapsed="false">
      <c r="A2183" s="144"/>
      <c r="D2183" s="133" t="n">
        <v>95</v>
      </c>
    </row>
    <row r="2184" customFormat="false" ht="12.75" hidden="false" customHeight="false" outlineLevel="0" collapsed="false">
      <c r="A2184" s="144" t="n">
        <v>38953.5717013889</v>
      </c>
      <c r="B2184" s="133" t="n">
        <v>1</v>
      </c>
      <c r="C2184" s="133" t="n">
        <v>0</v>
      </c>
      <c r="D2184" s="133" t="n">
        <v>96</v>
      </c>
    </row>
    <row r="2185" customFormat="false" ht="12.75" hidden="false" customHeight="false" outlineLevel="0" collapsed="false">
      <c r="A2185" s="144" t="n">
        <v>38953.5738425926</v>
      </c>
      <c r="B2185" s="133" t="n">
        <v>1</v>
      </c>
      <c r="C2185" s="133" t="n">
        <v>0</v>
      </c>
      <c r="D2185" s="133" t="n">
        <v>96</v>
      </c>
    </row>
    <row r="2186" customFormat="false" ht="12.75" hidden="false" customHeight="false" outlineLevel="0" collapsed="false">
      <c r="A2186" s="144" t="n">
        <v>38953.5759837963</v>
      </c>
      <c r="B2186" s="133" t="n">
        <v>1</v>
      </c>
      <c r="C2186" s="133" t="n">
        <v>0</v>
      </c>
      <c r="D2186" s="133" t="n">
        <v>96</v>
      </c>
    </row>
    <row r="2187" customFormat="false" ht="12.75" hidden="false" customHeight="false" outlineLevel="0" collapsed="false">
      <c r="A2187" s="144" t="n">
        <v>38953.578125</v>
      </c>
      <c r="B2187" s="133" t="n">
        <v>1</v>
      </c>
      <c r="C2187" s="133" t="n">
        <v>0</v>
      </c>
      <c r="D2187" s="133" t="n">
        <v>96</v>
      </c>
    </row>
    <row r="2188" customFormat="false" ht="12.75" hidden="false" customHeight="false" outlineLevel="0" collapsed="false">
      <c r="A2188" s="144" t="n">
        <v>38953.5802546296</v>
      </c>
      <c r="B2188" s="133" t="n">
        <v>1</v>
      </c>
      <c r="C2188" s="133" t="n">
        <v>0</v>
      </c>
      <c r="D2188" s="133" t="n">
        <v>96</v>
      </c>
    </row>
    <row r="2189" customFormat="false" ht="12.75" hidden="false" customHeight="false" outlineLevel="0" collapsed="false">
      <c r="A2189" s="144" t="n">
        <v>38953.5823958333</v>
      </c>
      <c r="B2189" s="133" t="n">
        <v>1</v>
      </c>
      <c r="C2189" s="133" t="n">
        <v>0</v>
      </c>
      <c r="D2189" s="133" t="n">
        <v>96</v>
      </c>
    </row>
    <row r="2190" customFormat="false" ht="12.75" hidden="false" customHeight="false" outlineLevel="0" collapsed="false">
      <c r="A2190" s="144" t="n">
        <v>38953.584537037</v>
      </c>
      <c r="B2190" s="133" t="n">
        <v>1</v>
      </c>
      <c r="C2190" s="133" t="n">
        <v>0</v>
      </c>
      <c r="D2190" s="133" t="n">
        <v>96</v>
      </c>
    </row>
    <row r="2191" customFormat="false" ht="12.75" hidden="false" customHeight="false" outlineLevel="0" collapsed="false">
      <c r="A2191" s="144" t="n">
        <v>38953.5866782407</v>
      </c>
      <c r="B2191" s="133" t="n">
        <v>1</v>
      </c>
      <c r="C2191" s="133" t="n">
        <v>0</v>
      </c>
      <c r="D2191" s="133" t="n">
        <v>96</v>
      </c>
    </row>
    <row r="2192" customFormat="false" ht="12.75" hidden="false" customHeight="false" outlineLevel="0" collapsed="false">
      <c r="A2192" s="144" t="n">
        <v>38953.5888078704</v>
      </c>
      <c r="B2192" s="133" t="n">
        <v>1</v>
      </c>
      <c r="C2192" s="133" t="n">
        <v>0</v>
      </c>
      <c r="D2192" s="133" t="n">
        <v>96</v>
      </c>
    </row>
    <row r="2193" customFormat="false" ht="12.75" hidden="false" customHeight="false" outlineLevel="0" collapsed="false">
      <c r="A2193" s="144" t="n">
        <v>38953.5909490741</v>
      </c>
      <c r="B2193" s="133" t="n">
        <v>1</v>
      </c>
      <c r="C2193" s="133" t="n">
        <v>0</v>
      </c>
      <c r="D2193" s="133" t="n">
        <v>96</v>
      </c>
    </row>
    <row r="2194" customFormat="false" ht="12.75" hidden="false" customHeight="false" outlineLevel="0" collapsed="false">
      <c r="A2194" s="144" t="n">
        <v>38953.5930902778</v>
      </c>
      <c r="B2194" s="133" t="n">
        <v>1</v>
      </c>
      <c r="C2194" s="133" t="n">
        <v>0</v>
      </c>
      <c r="D2194" s="133" t="n">
        <v>96</v>
      </c>
    </row>
    <row r="2195" customFormat="false" ht="12.75" hidden="false" customHeight="false" outlineLevel="0" collapsed="false">
      <c r="A2195" s="144" t="n">
        <v>38953.5952314815</v>
      </c>
      <c r="B2195" s="133" t="n">
        <v>1</v>
      </c>
      <c r="C2195" s="133" t="n">
        <v>0</v>
      </c>
      <c r="D2195" s="133" t="n">
        <v>96</v>
      </c>
    </row>
    <row r="2196" customFormat="false" ht="12.75" hidden="false" customHeight="false" outlineLevel="0" collapsed="false">
      <c r="A2196" s="144" t="n">
        <v>38953.5973726852</v>
      </c>
      <c r="B2196" s="133" t="n">
        <v>2</v>
      </c>
      <c r="C2196" s="133" t="n">
        <v>0</v>
      </c>
      <c r="D2196" s="133" t="n">
        <v>96</v>
      </c>
    </row>
    <row r="2197" customFormat="false" ht="12.75" hidden="false" customHeight="false" outlineLevel="0" collapsed="false">
      <c r="A2197" s="144" t="n">
        <v>38953.5995023148</v>
      </c>
      <c r="B2197" s="133" t="n">
        <v>2477</v>
      </c>
      <c r="C2197" s="133" t="n">
        <v>0</v>
      </c>
      <c r="D2197" s="133" t="n">
        <v>96</v>
      </c>
    </row>
    <row r="2198" customFormat="false" ht="12.75" hidden="false" customHeight="false" outlineLevel="0" collapsed="false">
      <c r="A2198" s="144" t="n">
        <v>38953.6016435185</v>
      </c>
      <c r="B2198" s="133" t="n">
        <v>2446</v>
      </c>
      <c r="C2198" s="133" t="n">
        <v>0</v>
      </c>
      <c r="D2198" s="133" t="n">
        <v>96</v>
      </c>
    </row>
    <row r="2199" customFormat="false" ht="12.75" hidden="false" customHeight="false" outlineLevel="0" collapsed="false">
      <c r="A2199" s="144" t="n">
        <v>38953.6037847222</v>
      </c>
      <c r="B2199" s="133" t="n">
        <v>2274</v>
      </c>
      <c r="C2199" s="133" t="n">
        <v>0</v>
      </c>
      <c r="D2199" s="133" t="n">
        <v>96</v>
      </c>
    </row>
    <row r="2200" customFormat="false" ht="12.75" hidden="false" customHeight="false" outlineLevel="0" collapsed="false">
      <c r="A2200" s="144" t="n">
        <v>38953.6059259259</v>
      </c>
      <c r="B2200" s="133" t="n">
        <v>2487</v>
      </c>
      <c r="C2200" s="133" t="n">
        <v>0</v>
      </c>
      <c r="D2200" s="133" t="n">
        <v>96</v>
      </c>
    </row>
    <row r="2201" customFormat="false" ht="12.75" hidden="false" customHeight="false" outlineLevel="0" collapsed="false">
      <c r="A2201" s="144" t="n">
        <v>38953.6080555556</v>
      </c>
      <c r="B2201" s="133" t="n">
        <v>2017</v>
      </c>
      <c r="C2201" s="133" t="n">
        <v>0</v>
      </c>
      <c r="D2201" s="133" t="n">
        <v>96</v>
      </c>
    </row>
    <row r="2202" customFormat="false" ht="12.75" hidden="false" customHeight="false" outlineLevel="0" collapsed="false">
      <c r="A2202" s="144" t="n">
        <v>38953.6101967593</v>
      </c>
      <c r="B2202" s="133" t="n">
        <v>2161</v>
      </c>
      <c r="C2202" s="133" t="n">
        <v>0</v>
      </c>
      <c r="D2202" s="133" t="n">
        <v>96</v>
      </c>
    </row>
    <row r="2203" customFormat="false" ht="12.75" hidden="false" customHeight="false" outlineLevel="0" collapsed="false">
      <c r="A2203" s="144" t="n">
        <v>38953.612337963</v>
      </c>
      <c r="B2203" s="133" t="n">
        <v>2216</v>
      </c>
      <c r="C2203" s="133" t="n">
        <v>0</v>
      </c>
      <c r="D2203" s="133" t="n">
        <v>96</v>
      </c>
    </row>
    <row r="2204" customFormat="false" ht="12.75" hidden="false" customHeight="false" outlineLevel="0" collapsed="false">
      <c r="A2204" s="144" t="n">
        <v>38953.6144791667</v>
      </c>
      <c r="B2204" s="133" t="n">
        <v>2025</v>
      </c>
      <c r="C2204" s="133" t="n">
        <v>0</v>
      </c>
      <c r="D2204" s="133" t="n">
        <v>96</v>
      </c>
    </row>
    <row r="2205" customFormat="false" ht="12.75" hidden="false" customHeight="false" outlineLevel="0" collapsed="false">
      <c r="A2205" s="144" t="n">
        <v>38953.6166087963</v>
      </c>
      <c r="B2205" s="133" t="n">
        <v>2316</v>
      </c>
      <c r="C2205" s="133" t="n">
        <v>0</v>
      </c>
      <c r="D2205" s="133" t="n">
        <v>96</v>
      </c>
    </row>
    <row r="2206" customFormat="false" ht="12.75" hidden="false" customHeight="false" outlineLevel="0" collapsed="false">
      <c r="A2206" s="144"/>
      <c r="D2206" s="133" t="n">
        <v>96</v>
      </c>
    </row>
    <row r="2207" customFormat="false" ht="12.75" hidden="false" customHeight="false" outlineLevel="0" collapsed="false">
      <c r="A2207" s="144" t="n">
        <v>38953.571724537</v>
      </c>
      <c r="B2207" s="133" t="n">
        <v>1</v>
      </c>
      <c r="C2207" s="133" t="n">
        <v>0</v>
      </c>
      <c r="D2207" s="133" t="n">
        <v>97</v>
      </c>
    </row>
    <row r="2208" customFormat="false" ht="12.75" hidden="false" customHeight="false" outlineLevel="0" collapsed="false">
      <c r="A2208" s="144" t="n">
        <v>38953.5738541667</v>
      </c>
      <c r="B2208" s="133" t="n">
        <v>1</v>
      </c>
      <c r="C2208" s="133" t="n">
        <v>0</v>
      </c>
      <c r="D2208" s="133" t="n">
        <v>97</v>
      </c>
    </row>
    <row r="2209" customFormat="false" ht="12.75" hidden="false" customHeight="false" outlineLevel="0" collapsed="false">
      <c r="A2209" s="144" t="n">
        <v>38953.5759953704</v>
      </c>
      <c r="B2209" s="133" t="n">
        <v>1</v>
      </c>
      <c r="C2209" s="133" t="n">
        <v>0</v>
      </c>
      <c r="D2209" s="133" t="n">
        <v>97</v>
      </c>
    </row>
    <row r="2210" customFormat="false" ht="12.75" hidden="false" customHeight="false" outlineLevel="0" collapsed="false">
      <c r="A2210" s="144" t="n">
        <v>38953.5781365741</v>
      </c>
      <c r="B2210" s="133" t="n">
        <v>1</v>
      </c>
      <c r="C2210" s="133" t="n">
        <v>0</v>
      </c>
      <c r="D2210" s="133" t="n">
        <v>97</v>
      </c>
    </row>
    <row r="2211" customFormat="false" ht="12.75" hidden="false" customHeight="false" outlineLevel="0" collapsed="false">
      <c r="A2211" s="144" t="n">
        <v>38953.5802777778</v>
      </c>
      <c r="B2211" s="133" t="n">
        <v>1</v>
      </c>
      <c r="C2211" s="133" t="n">
        <v>0</v>
      </c>
      <c r="D2211" s="133" t="n">
        <v>97</v>
      </c>
    </row>
    <row r="2212" customFormat="false" ht="12.75" hidden="false" customHeight="false" outlineLevel="0" collapsed="false">
      <c r="A2212" s="144" t="n">
        <v>38953.5824074074</v>
      </c>
      <c r="B2212" s="133" t="n">
        <v>1</v>
      </c>
      <c r="C2212" s="133" t="n">
        <v>0</v>
      </c>
      <c r="D2212" s="133" t="n">
        <v>97</v>
      </c>
    </row>
    <row r="2213" customFormat="false" ht="12.75" hidden="false" customHeight="false" outlineLevel="0" collapsed="false">
      <c r="A2213" s="144" t="n">
        <v>38953.5845486111</v>
      </c>
      <c r="B2213" s="133" t="n">
        <v>1</v>
      </c>
      <c r="C2213" s="133" t="n">
        <v>0</v>
      </c>
      <c r="D2213" s="133" t="n">
        <v>97</v>
      </c>
    </row>
    <row r="2214" customFormat="false" ht="12.75" hidden="false" customHeight="false" outlineLevel="0" collapsed="false">
      <c r="A2214" s="144" t="n">
        <v>38953.5866898148</v>
      </c>
      <c r="B2214" s="133" t="n">
        <v>1</v>
      </c>
      <c r="C2214" s="133" t="n">
        <v>0</v>
      </c>
      <c r="D2214" s="133" t="n">
        <v>97</v>
      </c>
    </row>
    <row r="2215" customFormat="false" ht="12.75" hidden="false" customHeight="false" outlineLevel="0" collapsed="false">
      <c r="A2215" s="144" t="n">
        <v>38953.5888310185</v>
      </c>
      <c r="B2215" s="133" t="n">
        <v>1</v>
      </c>
      <c r="C2215" s="133" t="n">
        <v>0</v>
      </c>
      <c r="D2215" s="133" t="n">
        <v>97</v>
      </c>
    </row>
    <row r="2216" customFormat="false" ht="12.75" hidden="false" customHeight="false" outlineLevel="0" collapsed="false">
      <c r="A2216" s="144" t="n">
        <v>38953.5909722222</v>
      </c>
      <c r="B2216" s="133" t="n">
        <v>1</v>
      </c>
      <c r="C2216" s="133" t="n">
        <v>0</v>
      </c>
      <c r="D2216" s="133" t="n">
        <v>97</v>
      </c>
    </row>
    <row r="2217" customFormat="false" ht="12.75" hidden="false" customHeight="false" outlineLevel="0" collapsed="false">
      <c r="A2217" s="144" t="n">
        <v>38953.5931018519</v>
      </c>
      <c r="B2217" s="133" t="n">
        <v>1</v>
      </c>
      <c r="C2217" s="133" t="n">
        <v>0</v>
      </c>
      <c r="D2217" s="133" t="n">
        <v>97</v>
      </c>
    </row>
    <row r="2218" customFormat="false" ht="12.75" hidden="false" customHeight="false" outlineLevel="0" collapsed="false">
      <c r="A2218" s="144" t="n">
        <v>38953.5952430556</v>
      </c>
      <c r="B2218" s="133" t="n">
        <v>1</v>
      </c>
      <c r="C2218" s="133" t="n">
        <v>0</v>
      </c>
      <c r="D2218" s="133" t="n">
        <v>97</v>
      </c>
    </row>
    <row r="2219" customFormat="false" ht="12.75" hidden="false" customHeight="false" outlineLevel="0" collapsed="false">
      <c r="A2219" s="144" t="n">
        <v>38953.5973842593</v>
      </c>
      <c r="B2219" s="133" t="n">
        <v>1</v>
      </c>
      <c r="C2219" s="133" t="n">
        <v>0</v>
      </c>
      <c r="D2219" s="133" t="n">
        <v>97</v>
      </c>
    </row>
    <row r="2220" customFormat="false" ht="12.75" hidden="false" customHeight="false" outlineLevel="0" collapsed="false">
      <c r="A2220" s="144" t="n">
        <v>38953.599525463</v>
      </c>
      <c r="B2220" s="133" t="n">
        <v>547</v>
      </c>
      <c r="C2220" s="133" t="n">
        <v>0</v>
      </c>
      <c r="D2220" s="133" t="n">
        <v>97</v>
      </c>
    </row>
    <row r="2221" customFormat="false" ht="12.75" hidden="false" customHeight="false" outlineLevel="0" collapsed="false">
      <c r="A2221" s="144" t="n">
        <v>38953.6016550926</v>
      </c>
      <c r="B2221" s="133" t="n">
        <v>1035</v>
      </c>
      <c r="C2221" s="133" t="n">
        <v>0</v>
      </c>
      <c r="D2221" s="133" t="n">
        <v>97</v>
      </c>
    </row>
    <row r="2222" customFormat="false" ht="12.75" hidden="false" customHeight="false" outlineLevel="0" collapsed="false">
      <c r="A2222" s="144" t="n">
        <v>38953.6037962963</v>
      </c>
      <c r="B2222" s="133" t="n">
        <v>1518</v>
      </c>
      <c r="C2222" s="133" t="n">
        <v>0</v>
      </c>
      <c r="D2222" s="133" t="n">
        <v>97</v>
      </c>
    </row>
    <row r="2223" customFormat="false" ht="12.75" hidden="false" customHeight="false" outlineLevel="0" collapsed="false">
      <c r="A2223" s="144" t="n">
        <v>38953.6059375</v>
      </c>
      <c r="B2223" s="133" t="n">
        <v>1907</v>
      </c>
      <c r="C2223" s="133" t="n">
        <v>0</v>
      </c>
      <c r="D2223" s="133" t="n">
        <v>97</v>
      </c>
    </row>
    <row r="2224" customFormat="false" ht="12.75" hidden="false" customHeight="false" outlineLevel="0" collapsed="false">
      <c r="A2224" s="144" t="n">
        <v>38953.6080787037</v>
      </c>
      <c r="B2224" s="133" t="n">
        <v>2168</v>
      </c>
      <c r="C2224" s="133" t="n">
        <v>0</v>
      </c>
      <c r="D2224" s="133" t="n">
        <v>97</v>
      </c>
    </row>
    <row r="2225" customFormat="false" ht="12.75" hidden="false" customHeight="false" outlineLevel="0" collapsed="false">
      <c r="A2225" s="144" t="n">
        <v>38953.6102199074</v>
      </c>
      <c r="B2225" s="133" t="n">
        <v>2074</v>
      </c>
      <c r="C2225" s="133" t="n">
        <v>0</v>
      </c>
      <c r="D2225" s="133" t="n">
        <v>97</v>
      </c>
    </row>
    <row r="2226" customFormat="false" ht="12.75" hidden="false" customHeight="false" outlineLevel="0" collapsed="false">
      <c r="A2226" s="144" t="n">
        <v>38953.612349537</v>
      </c>
      <c r="B2226" s="133" t="n">
        <v>2016</v>
      </c>
      <c r="C2226" s="133" t="n">
        <v>0</v>
      </c>
      <c r="D2226" s="133" t="n">
        <v>97</v>
      </c>
    </row>
    <row r="2227" customFormat="false" ht="12.75" hidden="false" customHeight="false" outlineLevel="0" collapsed="false">
      <c r="A2227" s="144" t="n">
        <v>38953.6144907407</v>
      </c>
      <c r="B2227" s="133" t="n">
        <v>1901</v>
      </c>
      <c r="C2227" s="133" t="n">
        <v>0</v>
      </c>
      <c r="D2227" s="133" t="n">
        <v>97</v>
      </c>
    </row>
    <row r="2228" customFormat="false" ht="12.75" hidden="false" customHeight="false" outlineLevel="0" collapsed="false">
      <c r="A2228" s="144" t="n">
        <v>38953.6166319444</v>
      </c>
      <c r="B2228" s="133" t="n">
        <v>1905</v>
      </c>
      <c r="C2228" s="133" t="n">
        <v>0</v>
      </c>
      <c r="D2228" s="133" t="n">
        <v>97</v>
      </c>
    </row>
    <row r="2229" customFormat="false" ht="12.75" hidden="false" customHeight="false" outlineLevel="0" collapsed="false">
      <c r="A2229" s="144"/>
      <c r="D2229" s="133" t="n">
        <v>97</v>
      </c>
    </row>
    <row r="2230" customFormat="false" ht="12.75" hidden="false" customHeight="false" outlineLevel="0" collapsed="false">
      <c r="A2230" s="144" t="n">
        <v>38953.5717361111</v>
      </c>
      <c r="B2230" s="133" t="n">
        <v>1</v>
      </c>
      <c r="C2230" s="133" t="n">
        <v>0</v>
      </c>
      <c r="D2230" s="133" t="n">
        <v>98</v>
      </c>
    </row>
    <row r="2231" customFormat="false" ht="12.75" hidden="false" customHeight="false" outlineLevel="0" collapsed="false">
      <c r="A2231" s="144" t="n">
        <v>38953.5738773148</v>
      </c>
      <c r="B2231" s="133" t="n">
        <v>1</v>
      </c>
      <c r="C2231" s="133" t="n">
        <v>0</v>
      </c>
      <c r="D2231" s="133" t="n">
        <v>98</v>
      </c>
    </row>
    <row r="2232" customFormat="false" ht="12.75" hidden="false" customHeight="false" outlineLevel="0" collapsed="false">
      <c r="A2232" s="144" t="n">
        <v>38953.5760185185</v>
      </c>
      <c r="B2232" s="133" t="n">
        <v>1</v>
      </c>
      <c r="C2232" s="133" t="n">
        <v>0</v>
      </c>
      <c r="D2232" s="133" t="n">
        <v>98</v>
      </c>
    </row>
    <row r="2233" customFormat="false" ht="12.75" hidden="false" customHeight="false" outlineLevel="0" collapsed="false">
      <c r="A2233" s="144" t="n">
        <v>38953.5781481481</v>
      </c>
      <c r="B2233" s="133" t="n">
        <v>1</v>
      </c>
      <c r="C2233" s="133" t="n">
        <v>0</v>
      </c>
      <c r="D2233" s="133" t="n">
        <v>98</v>
      </c>
    </row>
    <row r="2234" customFormat="false" ht="12.75" hidden="false" customHeight="false" outlineLevel="0" collapsed="false">
      <c r="A2234" s="144" t="n">
        <v>38953.5802893519</v>
      </c>
      <c r="B2234" s="133" t="n">
        <v>1</v>
      </c>
      <c r="C2234" s="133" t="n">
        <v>0</v>
      </c>
      <c r="D2234" s="133" t="n">
        <v>98</v>
      </c>
    </row>
    <row r="2235" customFormat="false" ht="12.75" hidden="false" customHeight="false" outlineLevel="0" collapsed="false">
      <c r="A2235" s="144" t="n">
        <v>38953.5824305556</v>
      </c>
      <c r="B2235" s="133" t="n">
        <v>1</v>
      </c>
      <c r="C2235" s="133" t="n">
        <v>0</v>
      </c>
      <c r="D2235" s="133" t="n">
        <v>98</v>
      </c>
    </row>
    <row r="2236" customFormat="false" ht="12.75" hidden="false" customHeight="false" outlineLevel="0" collapsed="false">
      <c r="A2236" s="144" t="n">
        <v>38953.5845717593</v>
      </c>
      <c r="B2236" s="133" t="n">
        <v>1</v>
      </c>
      <c r="C2236" s="133" t="n">
        <v>0</v>
      </c>
      <c r="D2236" s="133" t="n">
        <v>98</v>
      </c>
    </row>
    <row r="2237" customFormat="false" ht="12.75" hidden="false" customHeight="false" outlineLevel="0" collapsed="false">
      <c r="A2237" s="144" t="n">
        <v>38953.5867013889</v>
      </c>
      <c r="B2237" s="133" t="n">
        <v>1</v>
      </c>
      <c r="C2237" s="133" t="n">
        <v>0</v>
      </c>
      <c r="D2237" s="133" t="n">
        <v>98</v>
      </c>
    </row>
    <row r="2238" customFormat="false" ht="12.75" hidden="false" customHeight="false" outlineLevel="0" collapsed="false">
      <c r="A2238" s="144" t="n">
        <v>38953.5888425926</v>
      </c>
      <c r="B2238" s="133" t="n">
        <v>1</v>
      </c>
      <c r="C2238" s="133" t="n">
        <v>0</v>
      </c>
      <c r="D2238" s="133" t="n">
        <v>98</v>
      </c>
    </row>
    <row r="2239" customFormat="false" ht="12.75" hidden="false" customHeight="false" outlineLevel="0" collapsed="false">
      <c r="A2239" s="144" t="n">
        <v>38953.5909837963</v>
      </c>
      <c r="B2239" s="133" t="n">
        <v>1</v>
      </c>
      <c r="C2239" s="133" t="n">
        <v>0</v>
      </c>
      <c r="D2239" s="133" t="n">
        <v>98</v>
      </c>
    </row>
    <row r="2240" customFormat="false" ht="12.75" hidden="false" customHeight="false" outlineLevel="0" collapsed="false">
      <c r="A2240" s="144" t="n">
        <v>38953.593125</v>
      </c>
      <c r="B2240" s="133" t="n">
        <v>1</v>
      </c>
      <c r="C2240" s="133" t="n">
        <v>0</v>
      </c>
      <c r="D2240" s="133" t="n">
        <v>98</v>
      </c>
    </row>
    <row r="2241" customFormat="false" ht="12.75" hidden="false" customHeight="false" outlineLevel="0" collapsed="false">
      <c r="A2241" s="144" t="n">
        <v>38953.5952662037</v>
      </c>
      <c r="B2241" s="133" t="n">
        <v>1</v>
      </c>
      <c r="C2241" s="133" t="n">
        <v>0</v>
      </c>
      <c r="D2241" s="133" t="n">
        <v>98</v>
      </c>
    </row>
    <row r="2242" customFormat="false" ht="12.75" hidden="false" customHeight="false" outlineLevel="0" collapsed="false">
      <c r="A2242" s="144" t="n">
        <v>38953.5973958333</v>
      </c>
      <c r="B2242" s="133" t="n">
        <v>1</v>
      </c>
      <c r="C2242" s="133" t="n">
        <v>0</v>
      </c>
      <c r="D2242" s="133" t="n">
        <v>98</v>
      </c>
    </row>
    <row r="2243" customFormat="false" ht="12.75" hidden="false" customHeight="false" outlineLevel="0" collapsed="false">
      <c r="A2243" s="144" t="n">
        <v>38953.599537037</v>
      </c>
      <c r="B2243" s="133" t="n">
        <v>2147</v>
      </c>
      <c r="C2243" s="133" t="n">
        <v>0</v>
      </c>
      <c r="D2243" s="133" t="n">
        <v>98</v>
      </c>
    </row>
    <row r="2244" customFormat="false" ht="12.75" hidden="false" customHeight="false" outlineLevel="0" collapsed="false">
      <c r="A2244" s="144" t="n">
        <v>38953.6038194444</v>
      </c>
      <c r="B2244" s="133" t="n">
        <v>2369</v>
      </c>
      <c r="C2244" s="133" t="n">
        <v>0</v>
      </c>
      <c r="D2244" s="133" t="n">
        <v>98</v>
      </c>
    </row>
    <row r="2245" customFormat="false" ht="12.75" hidden="false" customHeight="false" outlineLevel="0" collapsed="false">
      <c r="A2245" s="144" t="n">
        <v>38953.6059490741</v>
      </c>
      <c r="B2245" s="133" t="n">
        <v>2129</v>
      </c>
      <c r="C2245" s="133" t="n">
        <v>0</v>
      </c>
      <c r="D2245" s="133" t="n">
        <v>98</v>
      </c>
    </row>
    <row r="2246" customFormat="false" ht="12.75" hidden="false" customHeight="false" outlineLevel="0" collapsed="false">
      <c r="A2246" s="144" t="n">
        <v>38953.6080902778</v>
      </c>
      <c r="B2246" s="133" t="n">
        <v>2170</v>
      </c>
      <c r="C2246" s="133" t="n">
        <v>0</v>
      </c>
      <c r="D2246" s="133" t="n">
        <v>98</v>
      </c>
    </row>
    <row r="2247" customFormat="false" ht="12.75" hidden="false" customHeight="false" outlineLevel="0" collapsed="false">
      <c r="A2247" s="144" t="n">
        <v>38953.6102314815</v>
      </c>
      <c r="B2247" s="133" t="n">
        <v>2169</v>
      </c>
      <c r="C2247" s="133" t="n">
        <v>0</v>
      </c>
      <c r="D2247" s="133" t="n">
        <v>98</v>
      </c>
    </row>
    <row r="2248" customFormat="false" ht="12.75" hidden="false" customHeight="false" outlineLevel="0" collapsed="false">
      <c r="A2248" s="144" t="n">
        <v>38953.6123726852</v>
      </c>
      <c r="B2248" s="133" t="n">
        <v>2330</v>
      </c>
      <c r="C2248" s="133" t="n">
        <v>0</v>
      </c>
      <c r="D2248" s="133" t="n">
        <v>98</v>
      </c>
    </row>
    <row r="2249" customFormat="false" ht="12.75" hidden="false" customHeight="false" outlineLevel="0" collapsed="false">
      <c r="A2249" s="144" t="n">
        <v>38953.6145023148</v>
      </c>
      <c r="B2249" s="133" t="n">
        <v>2300</v>
      </c>
      <c r="C2249" s="133" t="n">
        <v>1</v>
      </c>
      <c r="D2249" s="133" t="n">
        <v>98</v>
      </c>
    </row>
    <row r="2250" customFormat="false" ht="12.75" hidden="false" customHeight="false" outlineLevel="0" collapsed="false">
      <c r="A2250" s="144" t="n">
        <v>38953.6166435185</v>
      </c>
      <c r="B2250" s="133" t="n">
        <v>2197</v>
      </c>
      <c r="C2250" s="133" t="n">
        <v>0</v>
      </c>
      <c r="D2250" s="133" t="n">
        <v>98</v>
      </c>
    </row>
    <row r="2251" customFormat="false" ht="12.75" hidden="false" customHeight="false" outlineLevel="0" collapsed="false">
      <c r="A2251" s="144"/>
      <c r="D2251" s="133" t="n">
        <v>98</v>
      </c>
    </row>
    <row r="2252" customFormat="false" ht="12.75" hidden="false" customHeight="false" outlineLevel="0" collapsed="false">
      <c r="A2252" s="144" t="n">
        <v>38953.5717476852</v>
      </c>
      <c r="B2252" s="133" t="n">
        <v>1</v>
      </c>
      <c r="C2252" s="133" t="n">
        <v>0</v>
      </c>
      <c r="D2252" s="133" t="n">
        <v>99</v>
      </c>
    </row>
    <row r="2253" customFormat="false" ht="12.75" hidden="false" customHeight="false" outlineLevel="0" collapsed="false">
      <c r="A2253" s="144" t="n">
        <v>38953.5738888889</v>
      </c>
      <c r="B2253" s="133" t="n">
        <v>1</v>
      </c>
      <c r="C2253" s="133" t="n">
        <v>0</v>
      </c>
      <c r="D2253" s="133" t="n">
        <v>99</v>
      </c>
    </row>
    <row r="2254" customFormat="false" ht="12.75" hidden="false" customHeight="false" outlineLevel="0" collapsed="false">
      <c r="A2254" s="144" t="n">
        <v>38953.5760300926</v>
      </c>
      <c r="B2254" s="133" t="n">
        <v>1</v>
      </c>
      <c r="C2254" s="133" t="n">
        <v>0</v>
      </c>
      <c r="D2254" s="133" t="n">
        <v>99</v>
      </c>
    </row>
    <row r="2255" customFormat="false" ht="12.75" hidden="false" customHeight="false" outlineLevel="0" collapsed="false">
      <c r="A2255" s="144" t="n">
        <v>38953.5781712963</v>
      </c>
      <c r="B2255" s="133" t="n">
        <v>1</v>
      </c>
      <c r="C2255" s="133" t="n">
        <v>0</v>
      </c>
      <c r="D2255" s="133" t="n">
        <v>99</v>
      </c>
    </row>
    <row r="2256" customFormat="false" ht="12.75" hidden="false" customHeight="false" outlineLevel="0" collapsed="false">
      <c r="A2256" s="144" t="n">
        <v>38953.5803125</v>
      </c>
      <c r="B2256" s="133" t="n">
        <v>1</v>
      </c>
      <c r="C2256" s="133" t="n">
        <v>0</v>
      </c>
      <c r="D2256" s="133" t="n">
        <v>99</v>
      </c>
    </row>
    <row r="2257" customFormat="false" ht="12.75" hidden="false" customHeight="false" outlineLevel="0" collapsed="false">
      <c r="A2257" s="144" t="n">
        <v>38953.5824421296</v>
      </c>
      <c r="B2257" s="133" t="n">
        <v>1</v>
      </c>
      <c r="C2257" s="133" t="n">
        <v>0</v>
      </c>
      <c r="D2257" s="133" t="n">
        <v>99</v>
      </c>
    </row>
    <row r="2258" customFormat="false" ht="12.75" hidden="false" customHeight="false" outlineLevel="0" collapsed="false">
      <c r="A2258" s="144" t="n">
        <v>38953.5845833333</v>
      </c>
      <c r="B2258" s="133" t="n">
        <v>1</v>
      </c>
      <c r="C2258" s="133" t="n">
        <v>0</v>
      </c>
      <c r="D2258" s="133" t="n">
        <v>99</v>
      </c>
    </row>
    <row r="2259" customFormat="false" ht="12.75" hidden="false" customHeight="false" outlineLevel="0" collapsed="false">
      <c r="A2259" s="144" t="n">
        <v>38953.586724537</v>
      </c>
      <c r="B2259" s="133" t="n">
        <v>1</v>
      </c>
      <c r="C2259" s="133" t="n">
        <v>0</v>
      </c>
      <c r="D2259" s="133" t="n">
        <v>99</v>
      </c>
    </row>
    <row r="2260" customFormat="false" ht="12.75" hidden="false" customHeight="false" outlineLevel="0" collapsed="false">
      <c r="A2260" s="144" t="n">
        <v>38953.5888657407</v>
      </c>
      <c r="B2260" s="133" t="n">
        <v>1</v>
      </c>
      <c r="C2260" s="133" t="n">
        <v>0</v>
      </c>
      <c r="D2260" s="133" t="n">
        <v>99</v>
      </c>
    </row>
    <row r="2261" customFormat="false" ht="12.75" hidden="false" customHeight="false" outlineLevel="0" collapsed="false">
      <c r="A2261" s="144" t="n">
        <v>38953.5909953704</v>
      </c>
      <c r="B2261" s="133" t="n">
        <v>1</v>
      </c>
      <c r="C2261" s="133" t="n">
        <v>0</v>
      </c>
      <c r="D2261" s="133" t="n">
        <v>99</v>
      </c>
    </row>
    <row r="2262" customFormat="false" ht="12.75" hidden="false" customHeight="false" outlineLevel="0" collapsed="false">
      <c r="A2262" s="144" t="n">
        <v>38953.5931365741</v>
      </c>
      <c r="B2262" s="133" t="n">
        <v>1</v>
      </c>
      <c r="C2262" s="133" t="n">
        <v>0</v>
      </c>
      <c r="D2262" s="133" t="n">
        <v>99</v>
      </c>
    </row>
    <row r="2263" customFormat="false" ht="12.75" hidden="false" customHeight="false" outlineLevel="0" collapsed="false">
      <c r="A2263" s="144" t="n">
        <v>38953.5952777778</v>
      </c>
      <c r="B2263" s="133" t="n">
        <v>1</v>
      </c>
      <c r="C2263" s="133" t="n">
        <v>0</v>
      </c>
      <c r="D2263" s="133" t="n">
        <v>99</v>
      </c>
    </row>
    <row r="2264" customFormat="false" ht="12.75" hidden="false" customHeight="false" outlineLevel="0" collapsed="false">
      <c r="A2264" s="144" t="n">
        <v>38953.5974189815</v>
      </c>
      <c r="B2264" s="133" t="n">
        <v>4</v>
      </c>
      <c r="C2264" s="133" t="n">
        <v>1</v>
      </c>
      <c r="D2264" s="133" t="n">
        <v>99</v>
      </c>
    </row>
    <row r="2265" customFormat="false" ht="12.75" hidden="false" customHeight="false" outlineLevel="0" collapsed="false">
      <c r="A2265" s="144" t="n">
        <v>38953.5995601852</v>
      </c>
      <c r="B2265" s="133" t="n">
        <v>554</v>
      </c>
      <c r="C2265" s="133" t="n">
        <v>0</v>
      </c>
      <c r="D2265" s="133" t="n">
        <v>99</v>
      </c>
    </row>
    <row r="2266" customFormat="false" ht="12.75" hidden="false" customHeight="false" outlineLevel="0" collapsed="false">
      <c r="A2266" s="144" t="n">
        <v>38953.6016898148</v>
      </c>
      <c r="B2266" s="133" t="n">
        <v>954</v>
      </c>
      <c r="C2266" s="133" t="n">
        <v>0</v>
      </c>
      <c r="D2266" s="133" t="n">
        <v>99</v>
      </c>
    </row>
    <row r="2267" customFormat="false" ht="12.75" hidden="false" customHeight="false" outlineLevel="0" collapsed="false">
      <c r="A2267" s="144" t="n">
        <v>38953.6038310185</v>
      </c>
      <c r="B2267" s="133" t="n">
        <v>1740</v>
      </c>
      <c r="C2267" s="133" t="n">
        <v>0</v>
      </c>
      <c r="D2267" s="133" t="n">
        <v>99</v>
      </c>
    </row>
    <row r="2268" customFormat="false" ht="12.75" hidden="false" customHeight="false" outlineLevel="0" collapsed="false">
      <c r="A2268" s="144" t="n">
        <v>38953.6059722222</v>
      </c>
      <c r="B2268" s="133" t="n">
        <v>1825</v>
      </c>
      <c r="C2268" s="133" t="n">
        <v>0</v>
      </c>
      <c r="D2268" s="133" t="n">
        <v>99</v>
      </c>
    </row>
    <row r="2269" customFormat="false" ht="12.75" hidden="false" customHeight="false" outlineLevel="0" collapsed="false">
      <c r="A2269" s="144" t="n">
        <v>38953.6081134259</v>
      </c>
      <c r="B2269" s="133" t="n">
        <v>1973</v>
      </c>
      <c r="C2269" s="133" t="n">
        <v>0</v>
      </c>
      <c r="D2269" s="133" t="n">
        <v>99</v>
      </c>
    </row>
    <row r="2270" customFormat="false" ht="12.75" hidden="false" customHeight="false" outlineLevel="0" collapsed="false">
      <c r="A2270" s="144" t="n">
        <v>38953.6102430556</v>
      </c>
      <c r="B2270" s="133" t="n">
        <v>1881</v>
      </c>
      <c r="C2270" s="133" t="n">
        <v>0</v>
      </c>
      <c r="D2270" s="133" t="n">
        <v>99</v>
      </c>
    </row>
    <row r="2271" customFormat="false" ht="12.75" hidden="false" customHeight="false" outlineLevel="0" collapsed="false">
      <c r="A2271" s="144" t="n">
        <v>38953.6123842593</v>
      </c>
      <c r="B2271" s="133" t="n">
        <v>1900</v>
      </c>
      <c r="C2271" s="133" t="n">
        <v>0</v>
      </c>
      <c r="D2271" s="133" t="n">
        <v>99</v>
      </c>
    </row>
    <row r="2272" customFormat="false" ht="12.75" hidden="false" customHeight="false" outlineLevel="0" collapsed="false">
      <c r="A2272" s="144" t="n">
        <v>38953.614525463</v>
      </c>
      <c r="B2272" s="133" t="n">
        <v>1793</v>
      </c>
      <c r="C2272" s="133" t="n">
        <v>0</v>
      </c>
      <c r="D2272" s="133" t="n">
        <v>99</v>
      </c>
    </row>
    <row r="2273" customFormat="false" ht="12.75" hidden="false" customHeight="false" outlineLevel="0" collapsed="false">
      <c r="A2273" s="144" t="n">
        <v>38953.6166666667</v>
      </c>
      <c r="B2273" s="133" t="n">
        <v>2044</v>
      </c>
      <c r="C2273" s="133" t="n">
        <v>0</v>
      </c>
      <c r="D2273" s="133" t="n">
        <v>99</v>
      </c>
    </row>
    <row r="2274" customFormat="false" ht="12.75" hidden="false" customHeight="false" outlineLevel="0" collapsed="false">
      <c r="A2274" s="144"/>
      <c r="D2274" s="133" t="n">
        <v>99</v>
      </c>
    </row>
    <row r="2275" customFormat="false" ht="12.75" hidden="false" customHeight="false" outlineLevel="0" collapsed="false">
      <c r="A2275" s="144" t="n">
        <v>38953.5717708333</v>
      </c>
      <c r="B2275" s="133" t="n">
        <v>1</v>
      </c>
      <c r="C2275" s="133" t="n">
        <v>0</v>
      </c>
      <c r="D2275" s="133" t="n">
        <v>100</v>
      </c>
    </row>
    <row r="2276" customFormat="false" ht="12.75" hidden="false" customHeight="false" outlineLevel="0" collapsed="false">
      <c r="A2276" s="144" t="n">
        <v>38953.573912037</v>
      </c>
      <c r="B2276" s="133" t="n">
        <v>1</v>
      </c>
      <c r="C2276" s="133" t="n">
        <v>0</v>
      </c>
      <c r="D2276" s="133" t="n">
        <v>100</v>
      </c>
    </row>
    <row r="2277" customFormat="false" ht="12.75" hidden="false" customHeight="false" outlineLevel="0" collapsed="false">
      <c r="A2277" s="144" t="n">
        <v>38953.5760416667</v>
      </c>
      <c r="B2277" s="133" t="n">
        <v>1</v>
      </c>
      <c r="C2277" s="133" t="n">
        <v>0</v>
      </c>
      <c r="D2277" s="133" t="n">
        <v>100</v>
      </c>
    </row>
    <row r="2278" customFormat="false" ht="12.75" hidden="false" customHeight="false" outlineLevel="0" collapsed="false">
      <c r="A2278" s="144" t="n">
        <v>38953.5781828704</v>
      </c>
      <c r="B2278" s="133" t="n">
        <v>1</v>
      </c>
      <c r="C2278" s="133" t="n">
        <v>0</v>
      </c>
      <c r="D2278" s="133" t="n">
        <v>100</v>
      </c>
    </row>
    <row r="2279" customFormat="false" ht="12.75" hidden="false" customHeight="false" outlineLevel="0" collapsed="false">
      <c r="A2279" s="144" t="n">
        <v>38953.5803240741</v>
      </c>
      <c r="B2279" s="133" t="n">
        <v>1</v>
      </c>
      <c r="C2279" s="133" t="n">
        <v>0</v>
      </c>
      <c r="D2279" s="133" t="n">
        <v>100</v>
      </c>
    </row>
    <row r="2280" customFormat="false" ht="12.75" hidden="false" customHeight="false" outlineLevel="0" collapsed="false">
      <c r="A2280" s="144" t="n">
        <v>38953.5824652778</v>
      </c>
      <c r="B2280" s="133" t="n">
        <v>1</v>
      </c>
      <c r="C2280" s="133" t="n">
        <v>0</v>
      </c>
      <c r="D2280" s="133" t="n">
        <v>100</v>
      </c>
    </row>
    <row r="2281" customFormat="false" ht="12.75" hidden="false" customHeight="false" outlineLevel="0" collapsed="false">
      <c r="A2281" s="144" t="n">
        <v>38953.5845949074</v>
      </c>
      <c r="B2281" s="133" t="n">
        <v>1</v>
      </c>
      <c r="C2281" s="133" t="n">
        <v>0</v>
      </c>
      <c r="D2281" s="133" t="n">
        <v>100</v>
      </c>
    </row>
    <row r="2282" customFormat="false" ht="12.75" hidden="false" customHeight="false" outlineLevel="0" collapsed="false">
      <c r="A2282" s="144" t="n">
        <v>38953.5867361111</v>
      </c>
      <c r="B2282" s="133" t="n">
        <v>1</v>
      </c>
      <c r="C2282" s="133" t="n">
        <v>0</v>
      </c>
      <c r="D2282" s="133" t="n">
        <v>100</v>
      </c>
    </row>
    <row r="2283" customFormat="false" ht="12.75" hidden="false" customHeight="false" outlineLevel="0" collapsed="false">
      <c r="A2283" s="144" t="n">
        <v>38953.5888773148</v>
      </c>
      <c r="B2283" s="133" t="n">
        <v>1</v>
      </c>
      <c r="C2283" s="133" t="n">
        <v>0</v>
      </c>
      <c r="D2283" s="133" t="n">
        <v>100</v>
      </c>
    </row>
    <row r="2284" customFormat="false" ht="12.75" hidden="false" customHeight="false" outlineLevel="0" collapsed="false">
      <c r="A2284" s="144" t="n">
        <v>38953.5910185185</v>
      </c>
      <c r="B2284" s="133" t="n">
        <v>1</v>
      </c>
      <c r="C2284" s="133" t="n">
        <v>0</v>
      </c>
      <c r="D2284" s="133" t="n">
        <v>100</v>
      </c>
    </row>
    <row r="2285" customFormat="false" ht="12.75" hidden="false" customHeight="false" outlineLevel="0" collapsed="false">
      <c r="A2285" s="144" t="n">
        <v>38953.5931597222</v>
      </c>
      <c r="B2285" s="133" t="n">
        <v>1</v>
      </c>
      <c r="C2285" s="133" t="n">
        <v>0</v>
      </c>
      <c r="D2285" s="133" t="n">
        <v>100</v>
      </c>
    </row>
    <row r="2286" customFormat="false" ht="12.75" hidden="false" customHeight="false" outlineLevel="0" collapsed="false">
      <c r="A2286" s="144" t="n">
        <v>38953.5952893519</v>
      </c>
      <c r="B2286" s="133" t="n">
        <v>1</v>
      </c>
      <c r="C2286" s="133" t="n">
        <v>0</v>
      </c>
      <c r="D2286" s="133" t="n">
        <v>100</v>
      </c>
    </row>
    <row r="2287" customFormat="false" ht="12.75" hidden="false" customHeight="false" outlineLevel="0" collapsed="false">
      <c r="A2287" s="144" t="n">
        <v>38953.5974305556</v>
      </c>
      <c r="B2287" s="133" t="n">
        <v>3</v>
      </c>
      <c r="C2287" s="133" t="n">
        <v>1</v>
      </c>
      <c r="D2287" s="133" t="n">
        <v>100</v>
      </c>
    </row>
    <row r="2288" customFormat="false" ht="12.75" hidden="false" customHeight="false" outlineLevel="0" collapsed="false">
      <c r="A2288" s="144" t="n">
        <v>38953.5995717593</v>
      </c>
      <c r="B2288" s="133" t="n">
        <v>2362</v>
      </c>
      <c r="C2288" s="133" t="n">
        <v>0</v>
      </c>
      <c r="D2288" s="133" t="n">
        <v>100</v>
      </c>
    </row>
    <row r="2289" customFormat="false" ht="12.75" hidden="false" customHeight="false" outlineLevel="0" collapsed="false">
      <c r="A2289" s="144" t="n">
        <v>38953.601712963</v>
      </c>
      <c r="B2289" s="133" t="n">
        <v>1988</v>
      </c>
      <c r="C2289" s="133" t="n">
        <v>0</v>
      </c>
      <c r="D2289" s="133" t="n">
        <v>100</v>
      </c>
    </row>
    <row r="2290" customFormat="false" ht="12.75" hidden="false" customHeight="false" outlineLevel="0" collapsed="false">
      <c r="A2290" s="144" t="n">
        <v>38953.6038425926</v>
      </c>
      <c r="B2290" s="133" t="n">
        <v>1953</v>
      </c>
      <c r="C2290" s="133" t="n">
        <v>0</v>
      </c>
      <c r="D2290" s="133" t="n">
        <v>100</v>
      </c>
    </row>
    <row r="2291" customFormat="false" ht="12.75" hidden="false" customHeight="false" outlineLevel="0" collapsed="false">
      <c r="A2291" s="144" t="n">
        <v>38953.6059837963</v>
      </c>
      <c r="B2291" s="133" t="n">
        <v>2519</v>
      </c>
      <c r="C2291" s="133" t="n">
        <v>0</v>
      </c>
      <c r="D2291" s="133" t="n">
        <v>100</v>
      </c>
    </row>
    <row r="2292" customFormat="false" ht="12.75" hidden="false" customHeight="false" outlineLevel="0" collapsed="false">
      <c r="A2292" s="144" t="n">
        <v>38953.608125</v>
      </c>
      <c r="B2292" s="133" t="n">
        <v>2195</v>
      </c>
      <c r="C2292" s="133" t="n">
        <v>0</v>
      </c>
      <c r="D2292" s="133" t="n">
        <v>100</v>
      </c>
    </row>
    <row r="2293" customFormat="false" ht="12.75" hidden="false" customHeight="false" outlineLevel="0" collapsed="false">
      <c r="A2293" s="144" t="n">
        <v>38953.6102662037</v>
      </c>
      <c r="B2293" s="133" t="n">
        <v>2352</v>
      </c>
      <c r="C2293" s="133" t="n">
        <v>0</v>
      </c>
      <c r="D2293" s="133" t="n">
        <v>100</v>
      </c>
    </row>
    <row r="2294" customFormat="false" ht="12.75" hidden="false" customHeight="false" outlineLevel="0" collapsed="false">
      <c r="A2294" s="144" t="n">
        <v>38953.6124074074</v>
      </c>
      <c r="B2294" s="133" t="n">
        <v>2241</v>
      </c>
      <c r="C2294" s="133" t="n">
        <v>0</v>
      </c>
      <c r="D2294" s="133" t="n">
        <v>100</v>
      </c>
    </row>
    <row r="2295" customFormat="false" ht="12.75" hidden="false" customHeight="false" outlineLevel="0" collapsed="false">
      <c r="A2295" s="144" t="n">
        <v>38953.614537037</v>
      </c>
      <c r="B2295" s="133" t="n">
        <v>2329</v>
      </c>
      <c r="C2295" s="133" t="n">
        <v>0</v>
      </c>
      <c r="D2295" s="133" t="n">
        <v>100</v>
      </c>
    </row>
    <row r="2296" customFormat="false" ht="12.75" hidden="false" customHeight="false" outlineLevel="0" collapsed="false">
      <c r="A2296" s="144" t="n">
        <v>38953.6166782407</v>
      </c>
      <c r="B2296" s="133" t="n">
        <v>2470</v>
      </c>
      <c r="C2296" s="133" t="n">
        <v>0</v>
      </c>
      <c r="D2296" s="133" t="n">
        <v>100</v>
      </c>
    </row>
    <row r="2297" customFormat="false" ht="12.75" hidden="false" customHeight="false" outlineLevel="0" collapsed="false">
      <c r="A2297" s="144"/>
      <c r="D2297" s="133" t="n">
        <v>100</v>
      </c>
    </row>
    <row r="2298" customFormat="false" ht="12.75" hidden="false" customHeight="false" outlineLevel="0" collapsed="false">
      <c r="A2298" s="144" t="n">
        <v>38953.5717824074</v>
      </c>
      <c r="B2298" s="133" t="n">
        <v>1</v>
      </c>
      <c r="C2298" s="133" t="n">
        <v>0</v>
      </c>
      <c r="D2298" s="133" t="n">
        <v>101</v>
      </c>
    </row>
    <row r="2299" customFormat="false" ht="12.75" hidden="false" customHeight="false" outlineLevel="0" collapsed="false">
      <c r="A2299" s="144" t="n">
        <v>38953.5739236111</v>
      </c>
      <c r="B2299" s="133" t="n">
        <v>1</v>
      </c>
      <c r="C2299" s="133" t="n">
        <v>0</v>
      </c>
      <c r="D2299" s="133" t="n">
        <v>101</v>
      </c>
    </row>
    <row r="2300" customFormat="false" ht="12.75" hidden="false" customHeight="false" outlineLevel="0" collapsed="false">
      <c r="A2300" s="144" t="n">
        <v>38953.5760648148</v>
      </c>
      <c r="B2300" s="133" t="n">
        <v>1</v>
      </c>
      <c r="C2300" s="133" t="n">
        <v>0</v>
      </c>
      <c r="D2300" s="133" t="n">
        <v>101</v>
      </c>
    </row>
    <row r="2301" customFormat="false" ht="12.75" hidden="false" customHeight="false" outlineLevel="0" collapsed="false">
      <c r="A2301" s="144" t="n">
        <v>38953.5782060185</v>
      </c>
      <c r="B2301" s="133" t="n">
        <v>1</v>
      </c>
      <c r="C2301" s="133" t="n">
        <v>0</v>
      </c>
      <c r="D2301" s="133" t="n">
        <v>101</v>
      </c>
    </row>
    <row r="2302" customFormat="false" ht="12.75" hidden="false" customHeight="false" outlineLevel="0" collapsed="false">
      <c r="A2302" s="144" t="n">
        <v>38953.5803356482</v>
      </c>
      <c r="B2302" s="133" t="n">
        <v>1</v>
      </c>
      <c r="C2302" s="133" t="n">
        <v>1</v>
      </c>
      <c r="D2302" s="133" t="n">
        <v>101</v>
      </c>
    </row>
    <row r="2303" customFormat="false" ht="12.75" hidden="false" customHeight="false" outlineLevel="0" collapsed="false">
      <c r="A2303" s="144" t="n">
        <v>38953.5824768519</v>
      </c>
      <c r="B2303" s="133" t="n">
        <v>1</v>
      </c>
      <c r="C2303" s="133" t="n">
        <v>0</v>
      </c>
      <c r="D2303" s="133" t="n">
        <v>101</v>
      </c>
    </row>
    <row r="2304" customFormat="false" ht="12.75" hidden="false" customHeight="false" outlineLevel="0" collapsed="false">
      <c r="A2304" s="144" t="n">
        <v>38953.5846180556</v>
      </c>
      <c r="B2304" s="133" t="n">
        <v>1</v>
      </c>
      <c r="C2304" s="133" t="n">
        <v>0</v>
      </c>
      <c r="D2304" s="133" t="n">
        <v>101</v>
      </c>
    </row>
    <row r="2305" customFormat="false" ht="12.75" hidden="false" customHeight="false" outlineLevel="0" collapsed="false">
      <c r="A2305" s="144" t="n">
        <v>38953.5867592593</v>
      </c>
      <c r="B2305" s="133" t="n">
        <v>1</v>
      </c>
      <c r="C2305" s="133" t="n">
        <v>0</v>
      </c>
      <c r="D2305" s="133" t="n">
        <v>101</v>
      </c>
    </row>
    <row r="2306" customFormat="false" ht="12.75" hidden="false" customHeight="false" outlineLevel="0" collapsed="false">
      <c r="A2306" s="144" t="n">
        <v>38953.5888888889</v>
      </c>
      <c r="B2306" s="133" t="n">
        <v>1</v>
      </c>
      <c r="C2306" s="133" t="n">
        <v>0</v>
      </c>
      <c r="D2306" s="133" t="n">
        <v>101</v>
      </c>
    </row>
    <row r="2307" customFormat="false" ht="12.75" hidden="false" customHeight="false" outlineLevel="0" collapsed="false">
      <c r="A2307" s="144" t="n">
        <v>38953.5910300926</v>
      </c>
      <c r="B2307" s="133" t="n">
        <v>1</v>
      </c>
      <c r="C2307" s="133" t="n">
        <v>0</v>
      </c>
      <c r="D2307" s="133" t="n">
        <v>101</v>
      </c>
    </row>
    <row r="2308" customFormat="false" ht="12.75" hidden="false" customHeight="false" outlineLevel="0" collapsed="false">
      <c r="A2308" s="144" t="n">
        <v>38953.5931712963</v>
      </c>
      <c r="B2308" s="133" t="n">
        <v>1</v>
      </c>
      <c r="C2308" s="133" t="n">
        <v>0</v>
      </c>
      <c r="D2308" s="133" t="n">
        <v>101</v>
      </c>
    </row>
    <row r="2309" customFormat="false" ht="12.75" hidden="false" customHeight="false" outlineLevel="0" collapsed="false">
      <c r="A2309" s="144" t="n">
        <v>38953.5953125</v>
      </c>
      <c r="B2309" s="133" t="n">
        <v>1</v>
      </c>
      <c r="C2309" s="133" t="n">
        <v>0</v>
      </c>
      <c r="D2309" s="133" t="n">
        <v>101</v>
      </c>
    </row>
    <row r="2310" customFormat="false" ht="12.75" hidden="false" customHeight="false" outlineLevel="0" collapsed="false">
      <c r="A2310" s="144" t="n">
        <v>38953.5974537037</v>
      </c>
      <c r="B2310" s="133" t="n">
        <v>4</v>
      </c>
      <c r="C2310" s="133" t="n">
        <v>1</v>
      </c>
      <c r="D2310" s="133" t="n">
        <v>101</v>
      </c>
    </row>
    <row r="2311" customFormat="false" ht="12.75" hidden="false" customHeight="false" outlineLevel="0" collapsed="false">
      <c r="A2311" s="144" t="n">
        <v>38953.5995833333</v>
      </c>
      <c r="B2311" s="133" t="n">
        <v>579</v>
      </c>
      <c r="C2311" s="133" t="n">
        <v>0</v>
      </c>
      <c r="D2311" s="133" t="n">
        <v>101</v>
      </c>
    </row>
    <row r="2312" customFormat="false" ht="12.75" hidden="false" customHeight="false" outlineLevel="0" collapsed="false">
      <c r="A2312" s="144" t="n">
        <v>38953.601724537</v>
      </c>
      <c r="B2312" s="133" t="n">
        <v>1047</v>
      </c>
      <c r="C2312" s="133" t="n">
        <v>0</v>
      </c>
      <c r="D2312" s="133" t="n">
        <v>101</v>
      </c>
    </row>
    <row r="2313" customFormat="false" ht="12.75" hidden="false" customHeight="false" outlineLevel="0" collapsed="false">
      <c r="A2313" s="144" t="n">
        <v>38953.6038657407</v>
      </c>
      <c r="B2313" s="133" t="n">
        <v>1821</v>
      </c>
      <c r="C2313" s="133" t="n">
        <v>0</v>
      </c>
      <c r="D2313" s="133" t="n">
        <v>101</v>
      </c>
    </row>
    <row r="2314" customFormat="false" ht="12.75" hidden="false" customHeight="false" outlineLevel="0" collapsed="false">
      <c r="A2314" s="144" t="n">
        <v>38953.6060069444</v>
      </c>
      <c r="B2314" s="133" t="n">
        <v>1625</v>
      </c>
      <c r="C2314" s="133" t="n">
        <v>0</v>
      </c>
      <c r="D2314" s="133" t="n">
        <v>101</v>
      </c>
    </row>
    <row r="2315" customFormat="false" ht="12.75" hidden="false" customHeight="false" outlineLevel="0" collapsed="false">
      <c r="A2315" s="144" t="n">
        <v>38953.6081365741</v>
      </c>
      <c r="B2315" s="133" t="n">
        <v>1986</v>
      </c>
      <c r="C2315" s="133" t="n">
        <v>0</v>
      </c>
      <c r="D2315" s="133" t="n">
        <v>101</v>
      </c>
    </row>
    <row r="2316" customFormat="false" ht="12.75" hidden="false" customHeight="false" outlineLevel="0" collapsed="false">
      <c r="A2316" s="144" t="n">
        <v>38953.6102777778</v>
      </c>
      <c r="B2316" s="133" t="n">
        <v>2159</v>
      </c>
      <c r="C2316" s="133" t="n">
        <v>0</v>
      </c>
      <c r="D2316" s="133" t="n">
        <v>101</v>
      </c>
    </row>
    <row r="2317" customFormat="false" ht="12.75" hidden="false" customHeight="false" outlineLevel="0" collapsed="false">
      <c r="A2317" s="144" t="n">
        <v>38953.6124189815</v>
      </c>
      <c r="B2317" s="133" t="n">
        <v>1977</v>
      </c>
      <c r="C2317" s="133" t="n">
        <v>0</v>
      </c>
      <c r="D2317" s="133" t="n">
        <v>101</v>
      </c>
    </row>
    <row r="2318" customFormat="false" ht="12.75" hidden="false" customHeight="false" outlineLevel="0" collapsed="false">
      <c r="A2318" s="144" t="n">
        <v>38953.6145601852</v>
      </c>
      <c r="B2318" s="133" t="n">
        <v>1478</v>
      </c>
      <c r="C2318" s="133" t="n">
        <v>0</v>
      </c>
      <c r="D2318" s="133" t="n">
        <v>101</v>
      </c>
    </row>
    <row r="2319" customFormat="false" ht="12.75" hidden="false" customHeight="false" outlineLevel="0" collapsed="false">
      <c r="A2319" s="144" t="n">
        <v>38953.6167013889</v>
      </c>
      <c r="B2319" s="133" t="n">
        <v>2065</v>
      </c>
      <c r="C2319" s="133" t="n">
        <v>0</v>
      </c>
      <c r="D2319" s="133" t="n">
        <v>101</v>
      </c>
    </row>
    <row r="2320" customFormat="false" ht="12.75" hidden="false" customHeight="false" outlineLevel="0" collapsed="false">
      <c r="A2320" s="144"/>
      <c r="D2320" s="133" t="n">
        <v>101</v>
      </c>
    </row>
    <row r="2321" customFormat="false" ht="12.75" hidden="false" customHeight="false" outlineLevel="0" collapsed="false">
      <c r="A2321" s="144" t="n">
        <v>38953.5718055556</v>
      </c>
      <c r="B2321" s="133" t="n">
        <v>1</v>
      </c>
      <c r="C2321" s="133" t="n">
        <v>0</v>
      </c>
      <c r="D2321" s="133" t="n">
        <v>102</v>
      </c>
    </row>
    <row r="2322" customFormat="false" ht="12.75" hidden="false" customHeight="false" outlineLevel="0" collapsed="false">
      <c r="A2322" s="144" t="n">
        <v>38953.5739351852</v>
      </c>
      <c r="B2322" s="133" t="n">
        <v>1</v>
      </c>
      <c r="C2322" s="133" t="n">
        <v>0</v>
      </c>
      <c r="D2322" s="133" t="n">
        <v>102</v>
      </c>
    </row>
    <row r="2323" customFormat="false" ht="12.75" hidden="false" customHeight="false" outlineLevel="0" collapsed="false">
      <c r="A2323" s="144" t="n">
        <v>38953.5760763889</v>
      </c>
      <c r="B2323" s="133" t="n">
        <v>1</v>
      </c>
      <c r="C2323" s="133" t="n">
        <v>0</v>
      </c>
      <c r="D2323" s="133" t="n">
        <v>102</v>
      </c>
    </row>
    <row r="2324" customFormat="false" ht="12.75" hidden="false" customHeight="false" outlineLevel="0" collapsed="false">
      <c r="A2324" s="144" t="n">
        <v>38953.5782175926</v>
      </c>
      <c r="B2324" s="133" t="n">
        <v>1</v>
      </c>
      <c r="C2324" s="133" t="n">
        <v>0</v>
      </c>
      <c r="D2324" s="133" t="n">
        <v>102</v>
      </c>
    </row>
    <row r="2325" customFormat="false" ht="12.75" hidden="false" customHeight="false" outlineLevel="0" collapsed="false">
      <c r="A2325" s="144" t="n">
        <v>38953.5803587963</v>
      </c>
      <c r="B2325" s="133" t="n">
        <v>1</v>
      </c>
      <c r="C2325" s="133" t="n">
        <v>0</v>
      </c>
      <c r="D2325" s="133" t="n">
        <v>102</v>
      </c>
    </row>
    <row r="2326" customFormat="false" ht="12.75" hidden="false" customHeight="false" outlineLevel="0" collapsed="false">
      <c r="A2326" s="144" t="n">
        <v>38953.5824884259</v>
      </c>
      <c r="B2326" s="133" t="n">
        <v>1</v>
      </c>
      <c r="C2326" s="133" t="n">
        <v>0</v>
      </c>
      <c r="D2326" s="133" t="n">
        <v>102</v>
      </c>
    </row>
    <row r="2327" customFormat="false" ht="12.75" hidden="false" customHeight="false" outlineLevel="0" collapsed="false">
      <c r="A2327" s="144" t="n">
        <v>38953.5846296296</v>
      </c>
      <c r="B2327" s="133" t="n">
        <v>1</v>
      </c>
      <c r="C2327" s="133" t="n">
        <v>0</v>
      </c>
      <c r="D2327" s="133" t="n">
        <v>102</v>
      </c>
    </row>
    <row r="2328" customFormat="false" ht="12.75" hidden="false" customHeight="false" outlineLevel="0" collapsed="false">
      <c r="A2328" s="144" t="n">
        <v>38953.5867708333</v>
      </c>
      <c r="B2328" s="133" t="n">
        <v>1</v>
      </c>
      <c r="C2328" s="133" t="n">
        <v>0</v>
      </c>
      <c r="D2328" s="133" t="n">
        <v>102</v>
      </c>
    </row>
    <row r="2329" customFormat="false" ht="12.75" hidden="false" customHeight="false" outlineLevel="0" collapsed="false">
      <c r="A2329" s="144" t="n">
        <v>38953.588912037</v>
      </c>
      <c r="B2329" s="133" t="n">
        <v>1</v>
      </c>
      <c r="C2329" s="133" t="n">
        <v>0</v>
      </c>
      <c r="D2329" s="133" t="n">
        <v>102</v>
      </c>
    </row>
    <row r="2330" customFormat="false" ht="12.75" hidden="false" customHeight="false" outlineLevel="0" collapsed="false">
      <c r="A2330" s="144" t="n">
        <v>38953.5910532407</v>
      </c>
      <c r="B2330" s="133" t="n">
        <v>1</v>
      </c>
      <c r="C2330" s="133" t="n">
        <v>0</v>
      </c>
      <c r="D2330" s="133" t="n">
        <v>102</v>
      </c>
    </row>
    <row r="2331" customFormat="false" ht="12.75" hidden="false" customHeight="false" outlineLevel="0" collapsed="false">
      <c r="A2331" s="144" t="n">
        <v>38953.5931828704</v>
      </c>
      <c r="B2331" s="133" t="n">
        <v>1</v>
      </c>
      <c r="C2331" s="133" t="n">
        <v>0</v>
      </c>
      <c r="D2331" s="133" t="n">
        <v>102</v>
      </c>
    </row>
    <row r="2332" customFormat="false" ht="12.75" hidden="false" customHeight="false" outlineLevel="0" collapsed="false">
      <c r="A2332" s="144" t="n">
        <v>38953.5953240741</v>
      </c>
      <c r="B2332" s="133" t="n">
        <v>1</v>
      </c>
      <c r="C2332" s="133" t="n">
        <v>0</v>
      </c>
      <c r="D2332" s="133" t="n">
        <v>102</v>
      </c>
    </row>
    <row r="2333" customFormat="false" ht="12.75" hidden="false" customHeight="false" outlineLevel="0" collapsed="false">
      <c r="A2333" s="144" t="n">
        <v>38953.5974652778</v>
      </c>
      <c r="B2333" s="133" t="n">
        <v>3</v>
      </c>
      <c r="C2333" s="133" t="n">
        <v>1</v>
      </c>
      <c r="D2333" s="133" t="n">
        <v>102</v>
      </c>
    </row>
    <row r="2334" customFormat="false" ht="12.75" hidden="false" customHeight="false" outlineLevel="0" collapsed="false">
      <c r="A2334" s="144" t="n">
        <v>38953.5996064815</v>
      </c>
      <c r="B2334" s="133" t="n">
        <v>2005</v>
      </c>
      <c r="C2334" s="133" t="n">
        <v>0</v>
      </c>
      <c r="D2334" s="133" t="n">
        <v>102</v>
      </c>
    </row>
    <row r="2335" customFormat="false" ht="12.75" hidden="false" customHeight="false" outlineLevel="0" collapsed="false">
      <c r="A2335" s="144" t="n">
        <v>38953.6017361111</v>
      </c>
      <c r="B2335" s="133" t="n">
        <v>2303</v>
      </c>
      <c r="C2335" s="133" t="n">
        <v>0</v>
      </c>
      <c r="D2335" s="133" t="n">
        <v>102</v>
      </c>
    </row>
    <row r="2336" customFormat="false" ht="12.75" hidden="false" customHeight="false" outlineLevel="0" collapsed="false">
      <c r="A2336" s="144" t="n">
        <v>38953.6038773148</v>
      </c>
      <c r="B2336" s="133" t="n">
        <v>2224</v>
      </c>
      <c r="C2336" s="133" t="n">
        <v>0</v>
      </c>
      <c r="D2336" s="133" t="n">
        <v>102</v>
      </c>
    </row>
    <row r="2337" customFormat="false" ht="12.75" hidden="false" customHeight="false" outlineLevel="0" collapsed="false">
      <c r="A2337" s="144" t="n">
        <v>38953.6060185185</v>
      </c>
      <c r="B2337" s="133" t="n">
        <v>2504</v>
      </c>
      <c r="C2337" s="133" t="n">
        <v>0</v>
      </c>
      <c r="D2337" s="133" t="n">
        <v>102</v>
      </c>
    </row>
    <row r="2338" customFormat="false" ht="12.75" hidden="false" customHeight="false" outlineLevel="0" collapsed="false">
      <c r="A2338" s="144" t="n">
        <v>38953.6081597222</v>
      </c>
      <c r="B2338" s="133" t="n">
        <v>2223</v>
      </c>
      <c r="C2338" s="133" t="n">
        <v>0</v>
      </c>
      <c r="D2338" s="133" t="n">
        <v>102</v>
      </c>
    </row>
    <row r="2339" customFormat="false" ht="12.75" hidden="false" customHeight="false" outlineLevel="0" collapsed="false">
      <c r="A2339" s="144" t="n">
        <v>38953.6103009259</v>
      </c>
      <c r="B2339" s="133" t="n">
        <v>2320</v>
      </c>
      <c r="C2339" s="133" t="n">
        <v>0</v>
      </c>
      <c r="D2339" s="133" t="n">
        <v>102</v>
      </c>
    </row>
    <row r="2340" customFormat="false" ht="12.75" hidden="false" customHeight="false" outlineLevel="0" collapsed="false">
      <c r="A2340" s="144" t="n">
        <v>38953.6124305556</v>
      </c>
      <c r="B2340" s="133" t="n">
        <v>2390</v>
      </c>
      <c r="C2340" s="133" t="n">
        <v>0</v>
      </c>
      <c r="D2340" s="133" t="n">
        <v>102</v>
      </c>
    </row>
    <row r="2341" customFormat="false" ht="12.75" hidden="false" customHeight="false" outlineLevel="0" collapsed="false">
      <c r="A2341" s="144" t="n">
        <v>38953.6145717593</v>
      </c>
      <c r="B2341" s="133" t="n">
        <v>2548</v>
      </c>
      <c r="C2341" s="133" t="n">
        <v>0</v>
      </c>
      <c r="D2341" s="133" t="n">
        <v>102</v>
      </c>
    </row>
    <row r="2342" customFormat="false" ht="12.75" hidden="false" customHeight="false" outlineLevel="0" collapsed="false">
      <c r="A2342" s="144" t="n">
        <v>38953.616712963</v>
      </c>
      <c r="B2342" s="133" t="n">
        <v>2114</v>
      </c>
      <c r="C2342" s="133" t="n">
        <v>0</v>
      </c>
      <c r="D2342" s="133" t="n">
        <v>102</v>
      </c>
    </row>
    <row r="2343" customFormat="false" ht="12.75" hidden="false" customHeight="false" outlineLevel="0" collapsed="false">
      <c r="A2343" s="144"/>
      <c r="D2343" s="133" t="n">
        <v>102</v>
      </c>
    </row>
    <row r="2344" customFormat="false" ht="12.75" hidden="false" customHeight="false" outlineLevel="0" collapsed="false">
      <c r="A2344" s="144" t="n">
        <v>38953.5718171296</v>
      </c>
      <c r="B2344" s="133" t="n">
        <v>1</v>
      </c>
      <c r="C2344" s="133" t="n">
        <v>0</v>
      </c>
      <c r="D2344" s="133" t="n">
        <v>103</v>
      </c>
    </row>
    <row r="2345" customFormat="false" ht="12.75" hidden="false" customHeight="false" outlineLevel="0" collapsed="false">
      <c r="A2345" s="144" t="n">
        <v>38953.5739583333</v>
      </c>
      <c r="B2345" s="133" t="n">
        <v>1</v>
      </c>
      <c r="C2345" s="133" t="n">
        <v>0</v>
      </c>
      <c r="D2345" s="133" t="n">
        <v>103</v>
      </c>
    </row>
    <row r="2346" customFormat="false" ht="12.75" hidden="false" customHeight="false" outlineLevel="0" collapsed="false">
      <c r="A2346" s="144" t="n">
        <v>38953.576099537</v>
      </c>
      <c r="B2346" s="133" t="n">
        <v>1</v>
      </c>
      <c r="C2346" s="133" t="n">
        <v>0</v>
      </c>
      <c r="D2346" s="133" t="n">
        <v>103</v>
      </c>
    </row>
    <row r="2347" customFormat="false" ht="12.75" hidden="false" customHeight="false" outlineLevel="0" collapsed="false">
      <c r="A2347" s="144" t="n">
        <v>38953.5782291667</v>
      </c>
      <c r="B2347" s="133" t="n">
        <v>1</v>
      </c>
      <c r="C2347" s="133" t="n">
        <v>0</v>
      </c>
      <c r="D2347" s="133" t="n">
        <v>103</v>
      </c>
    </row>
    <row r="2348" customFormat="false" ht="12.75" hidden="false" customHeight="false" outlineLevel="0" collapsed="false">
      <c r="A2348" s="144" t="n">
        <v>38953.5803703704</v>
      </c>
      <c r="B2348" s="133" t="n">
        <v>1</v>
      </c>
      <c r="C2348" s="133" t="n">
        <v>0</v>
      </c>
      <c r="D2348" s="133" t="n">
        <v>103</v>
      </c>
    </row>
    <row r="2349" customFormat="false" ht="12.75" hidden="false" customHeight="false" outlineLevel="0" collapsed="false">
      <c r="A2349" s="144" t="n">
        <v>38953.5825115741</v>
      </c>
      <c r="B2349" s="133" t="n">
        <v>1</v>
      </c>
      <c r="C2349" s="133" t="n">
        <v>0</v>
      </c>
      <c r="D2349" s="133" t="n">
        <v>103</v>
      </c>
    </row>
    <row r="2350" customFormat="false" ht="12.75" hidden="false" customHeight="false" outlineLevel="0" collapsed="false">
      <c r="A2350" s="144" t="n">
        <v>38953.5846527778</v>
      </c>
      <c r="B2350" s="133" t="n">
        <v>1</v>
      </c>
      <c r="C2350" s="133" t="n">
        <v>0</v>
      </c>
      <c r="D2350" s="133" t="n">
        <v>103</v>
      </c>
    </row>
    <row r="2351" customFormat="false" ht="12.75" hidden="false" customHeight="false" outlineLevel="0" collapsed="false">
      <c r="A2351" s="144" t="n">
        <v>38953.5867824074</v>
      </c>
      <c r="B2351" s="133" t="n">
        <v>1</v>
      </c>
      <c r="C2351" s="133" t="n">
        <v>0</v>
      </c>
      <c r="D2351" s="133" t="n">
        <v>103</v>
      </c>
    </row>
    <row r="2352" customFormat="false" ht="12.75" hidden="false" customHeight="false" outlineLevel="0" collapsed="false">
      <c r="A2352" s="144" t="n">
        <v>38953.5889236111</v>
      </c>
      <c r="B2352" s="133" t="n">
        <v>58</v>
      </c>
      <c r="C2352" s="133" t="n">
        <v>53</v>
      </c>
      <c r="D2352" s="133" t="n">
        <v>103</v>
      </c>
    </row>
    <row r="2353" customFormat="false" ht="12.75" hidden="false" customHeight="false" outlineLevel="0" collapsed="false">
      <c r="A2353" s="144" t="n">
        <v>38953.5910648148</v>
      </c>
      <c r="B2353" s="133" t="n">
        <v>1149</v>
      </c>
      <c r="C2353" s="133" t="n">
        <v>1190</v>
      </c>
      <c r="D2353" s="133" t="n">
        <v>103</v>
      </c>
    </row>
    <row r="2354" customFormat="false" ht="12.75" hidden="false" customHeight="false" outlineLevel="0" collapsed="false">
      <c r="A2354" s="144" t="n">
        <v>38953.5932060185</v>
      </c>
      <c r="B2354" s="133" t="n">
        <v>938</v>
      </c>
      <c r="C2354" s="133" t="n">
        <v>973</v>
      </c>
      <c r="D2354" s="133" t="n">
        <v>103</v>
      </c>
    </row>
    <row r="2355" customFormat="false" ht="12.75" hidden="false" customHeight="false" outlineLevel="0" collapsed="false">
      <c r="A2355" s="144" t="n">
        <v>38953.5953472222</v>
      </c>
      <c r="B2355" s="133" t="n">
        <v>1156</v>
      </c>
      <c r="C2355" s="133" t="n">
        <v>1131</v>
      </c>
      <c r="D2355" s="133" t="n">
        <v>103</v>
      </c>
    </row>
    <row r="2356" customFormat="false" ht="12.75" hidden="false" customHeight="false" outlineLevel="0" collapsed="false">
      <c r="A2356" s="144" t="n">
        <v>38953.5974768519</v>
      </c>
      <c r="B2356" s="133" t="n">
        <v>971</v>
      </c>
      <c r="C2356" s="133" t="n">
        <v>941</v>
      </c>
      <c r="D2356" s="133" t="n">
        <v>103</v>
      </c>
    </row>
    <row r="2357" customFormat="false" ht="12.75" hidden="false" customHeight="false" outlineLevel="0" collapsed="false">
      <c r="A2357" s="144" t="n">
        <v>38953.5996180556</v>
      </c>
      <c r="B2357" s="133" t="n">
        <v>2517</v>
      </c>
      <c r="C2357" s="133" t="n">
        <v>0</v>
      </c>
      <c r="D2357" s="133" t="n">
        <v>103</v>
      </c>
    </row>
    <row r="2358" customFormat="false" ht="12.75" hidden="false" customHeight="false" outlineLevel="0" collapsed="false">
      <c r="A2358" s="144" t="n">
        <v>38953.6017592593</v>
      </c>
      <c r="B2358" s="133" t="n">
        <v>2140</v>
      </c>
      <c r="C2358" s="133" t="n">
        <v>0</v>
      </c>
      <c r="D2358" s="133" t="n">
        <v>103</v>
      </c>
    </row>
    <row r="2359" customFormat="false" ht="12.75" hidden="false" customHeight="false" outlineLevel="0" collapsed="false">
      <c r="A2359" s="144" t="n">
        <v>38953.603900463</v>
      </c>
      <c r="B2359" s="133" t="n">
        <v>2536</v>
      </c>
      <c r="C2359" s="133" t="n">
        <v>0</v>
      </c>
      <c r="D2359" s="133" t="n">
        <v>103</v>
      </c>
    </row>
    <row r="2360" customFormat="false" ht="12.75" hidden="false" customHeight="false" outlineLevel="0" collapsed="false">
      <c r="A2360" s="144" t="n">
        <v>38953.6060300926</v>
      </c>
      <c r="B2360" s="133" t="n">
        <v>2028</v>
      </c>
      <c r="C2360" s="133" t="n">
        <v>0</v>
      </c>
      <c r="D2360" s="133" t="n">
        <v>103</v>
      </c>
    </row>
    <row r="2361" customFormat="false" ht="12.75" hidden="false" customHeight="false" outlineLevel="0" collapsed="false">
      <c r="A2361" s="144" t="n">
        <v>38953.6081712963</v>
      </c>
      <c r="B2361" s="133" t="n">
        <v>2443</v>
      </c>
      <c r="C2361" s="133" t="n">
        <v>0</v>
      </c>
      <c r="D2361" s="133" t="n">
        <v>103</v>
      </c>
    </row>
    <row r="2362" customFormat="false" ht="12.75" hidden="false" customHeight="false" outlineLevel="0" collapsed="false">
      <c r="A2362" s="144" t="n">
        <v>38953.6103125</v>
      </c>
      <c r="B2362" s="133" t="n">
        <v>1978</v>
      </c>
      <c r="C2362" s="133" t="n">
        <v>0</v>
      </c>
      <c r="D2362" s="133" t="n">
        <v>103</v>
      </c>
    </row>
    <row r="2363" customFormat="false" ht="12.75" hidden="false" customHeight="false" outlineLevel="0" collapsed="false">
      <c r="A2363" s="144" t="n">
        <v>38953.6145833333</v>
      </c>
      <c r="B2363" s="133" t="n">
        <v>2322</v>
      </c>
      <c r="C2363" s="133" t="n">
        <v>0</v>
      </c>
      <c r="D2363" s="133" t="n">
        <v>103</v>
      </c>
    </row>
    <row r="2364" customFormat="false" ht="12.75" hidden="false" customHeight="false" outlineLevel="0" collapsed="false">
      <c r="A2364" s="144" t="n">
        <v>38953.616724537</v>
      </c>
      <c r="B2364" s="133" t="n">
        <v>2526</v>
      </c>
      <c r="C2364" s="133" t="n">
        <v>0</v>
      </c>
      <c r="D2364" s="133" t="n">
        <v>103</v>
      </c>
    </row>
    <row r="2365" customFormat="false" ht="12.75" hidden="false" customHeight="false" outlineLevel="0" collapsed="false">
      <c r="A2365" s="144"/>
      <c r="D2365" s="133" t="n">
        <v>103</v>
      </c>
    </row>
    <row r="2366" customFormat="false" ht="12.75" hidden="false" customHeight="false" outlineLevel="0" collapsed="false">
      <c r="A2366" s="144" t="n">
        <v>38953.5718287037</v>
      </c>
      <c r="B2366" s="133" t="n">
        <v>1</v>
      </c>
      <c r="C2366" s="133" t="n">
        <v>0</v>
      </c>
      <c r="D2366" s="133" t="n">
        <v>104</v>
      </c>
    </row>
    <row r="2367" customFormat="false" ht="12.75" hidden="false" customHeight="false" outlineLevel="0" collapsed="false">
      <c r="A2367" s="144" t="n">
        <v>38953.5739699074</v>
      </c>
      <c r="B2367" s="133" t="n">
        <v>1</v>
      </c>
      <c r="C2367" s="133" t="n">
        <v>0</v>
      </c>
      <c r="D2367" s="133" t="n">
        <v>104</v>
      </c>
    </row>
    <row r="2368" customFormat="false" ht="12.75" hidden="false" customHeight="false" outlineLevel="0" collapsed="false">
      <c r="A2368" s="144" t="n">
        <v>38953.5761111111</v>
      </c>
      <c r="B2368" s="133" t="n">
        <v>1</v>
      </c>
      <c r="C2368" s="133" t="n">
        <v>0</v>
      </c>
      <c r="D2368" s="133" t="n">
        <v>104</v>
      </c>
    </row>
    <row r="2369" customFormat="false" ht="12.75" hidden="false" customHeight="false" outlineLevel="0" collapsed="false">
      <c r="A2369" s="144" t="n">
        <v>38953.5782523148</v>
      </c>
      <c r="B2369" s="133" t="n">
        <v>1</v>
      </c>
      <c r="C2369" s="133" t="n">
        <v>0</v>
      </c>
      <c r="D2369" s="133" t="n">
        <v>104</v>
      </c>
    </row>
    <row r="2370" customFormat="false" ht="12.75" hidden="false" customHeight="false" outlineLevel="0" collapsed="false">
      <c r="A2370" s="144" t="n">
        <v>38953.5803935185</v>
      </c>
      <c r="B2370" s="133" t="n">
        <v>1</v>
      </c>
      <c r="C2370" s="133" t="n">
        <v>0</v>
      </c>
      <c r="D2370" s="133" t="n">
        <v>104</v>
      </c>
    </row>
    <row r="2371" customFormat="false" ht="12.75" hidden="false" customHeight="false" outlineLevel="0" collapsed="false">
      <c r="A2371" s="144" t="n">
        <v>38953.5825231482</v>
      </c>
      <c r="B2371" s="133" t="n">
        <v>1</v>
      </c>
      <c r="C2371" s="133" t="n">
        <v>0</v>
      </c>
      <c r="D2371" s="133" t="n">
        <v>104</v>
      </c>
    </row>
    <row r="2372" customFormat="false" ht="12.75" hidden="false" customHeight="false" outlineLevel="0" collapsed="false">
      <c r="A2372" s="144" t="n">
        <v>38953.5846643519</v>
      </c>
      <c r="B2372" s="133" t="n">
        <v>1</v>
      </c>
      <c r="C2372" s="133" t="n">
        <v>0</v>
      </c>
      <c r="D2372" s="133" t="n">
        <v>104</v>
      </c>
    </row>
    <row r="2373" customFormat="false" ht="12.75" hidden="false" customHeight="false" outlineLevel="0" collapsed="false">
      <c r="A2373" s="144" t="n">
        <v>38953.5868055556</v>
      </c>
      <c r="B2373" s="133" t="n">
        <v>1</v>
      </c>
      <c r="C2373" s="133" t="n">
        <v>0</v>
      </c>
      <c r="D2373" s="133" t="n">
        <v>104</v>
      </c>
    </row>
    <row r="2374" customFormat="false" ht="12.75" hidden="false" customHeight="false" outlineLevel="0" collapsed="false">
      <c r="A2374" s="144" t="n">
        <v>38953.5889467593</v>
      </c>
      <c r="B2374" s="133" t="n">
        <v>399</v>
      </c>
      <c r="C2374" s="133" t="n">
        <v>434</v>
      </c>
      <c r="D2374" s="133" t="n">
        <v>104</v>
      </c>
    </row>
    <row r="2375" customFormat="false" ht="12.75" hidden="false" customHeight="false" outlineLevel="0" collapsed="false">
      <c r="A2375" s="144" t="n">
        <v>38953.5910763889</v>
      </c>
      <c r="B2375" s="133" t="n">
        <v>919</v>
      </c>
      <c r="C2375" s="133" t="n">
        <v>960</v>
      </c>
      <c r="D2375" s="133" t="n">
        <v>104</v>
      </c>
    </row>
    <row r="2376" customFormat="false" ht="12.75" hidden="false" customHeight="false" outlineLevel="0" collapsed="false">
      <c r="A2376" s="144" t="n">
        <v>38953.5932175926</v>
      </c>
      <c r="B2376" s="133" t="n">
        <v>1059</v>
      </c>
      <c r="C2376" s="133" t="n">
        <v>1033</v>
      </c>
      <c r="D2376" s="133" t="n">
        <v>104</v>
      </c>
    </row>
    <row r="2377" customFormat="false" ht="12.75" hidden="false" customHeight="false" outlineLevel="0" collapsed="false">
      <c r="A2377" s="144" t="n">
        <v>38953.5953587963</v>
      </c>
      <c r="B2377" s="133" t="n">
        <v>1137</v>
      </c>
      <c r="C2377" s="133" t="n">
        <v>1110</v>
      </c>
      <c r="D2377" s="133" t="n">
        <v>104</v>
      </c>
    </row>
    <row r="2378" customFormat="false" ht="12.75" hidden="false" customHeight="false" outlineLevel="0" collapsed="false">
      <c r="A2378" s="144" t="n">
        <v>38953.5975</v>
      </c>
      <c r="B2378" s="133" t="n">
        <v>927</v>
      </c>
      <c r="C2378" s="133" t="n">
        <v>943</v>
      </c>
      <c r="D2378" s="133" t="n">
        <v>104</v>
      </c>
    </row>
    <row r="2379" customFormat="false" ht="12.75" hidden="false" customHeight="false" outlineLevel="0" collapsed="false">
      <c r="A2379" s="144" t="n">
        <v>38953.5996296296</v>
      </c>
      <c r="B2379" s="133" t="n">
        <v>2366</v>
      </c>
      <c r="C2379" s="133" t="n">
        <v>0</v>
      </c>
      <c r="D2379" s="133" t="n">
        <v>104</v>
      </c>
    </row>
    <row r="2380" customFormat="false" ht="12.75" hidden="false" customHeight="false" outlineLevel="0" collapsed="false">
      <c r="A2380" s="144" t="n">
        <v>38953.6017708333</v>
      </c>
      <c r="B2380" s="133" t="n">
        <v>2005</v>
      </c>
      <c r="C2380" s="133" t="n">
        <v>0</v>
      </c>
      <c r="D2380" s="133" t="n">
        <v>104</v>
      </c>
    </row>
    <row r="2381" customFormat="false" ht="12.75" hidden="false" customHeight="false" outlineLevel="0" collapsed="false">
      <c r="A2381" s="144" t="n">
        <v>38953.603912037</v>
      </c>
      <c r="B2381" s="133" t="n">
        <v>2461</v>
      </c>
      <c r="C2381" s="133" t="n">
        <v>0</v>
      </c>
      <c r="D2381" s="133" t="n">
        <v>104</v>
      </c>
    </row>
    <row r="2382" customFormat="false" ht="12.75" hidden="false" customHeight="false" outlineLevel="0" collapsed="false">
      <c r="A2382" s="144" t="n">
        <v>38953.6060532407</v>
      </c>
      <c r="B2382" s="133" t="n">
        <v>2546</v>
      </c>
      <c r="C2382" s="133" t="n">
        <v>0</v>
      </c>
      <c r="D2382" s="133" t="n">
        <v>104</v>
      </c>
    </row>
    <row r="2383" customFormat="false" ht="12.75" hidden="false" customHeight="false" outlineLevel="0" collapsed="false">
      <c r="A2383" s="144" t="n">
        <v>38953.6081944444</v>
      </c>
      <c r="B2383" s="133" t="n">
        <v>2466</v>
      </c>
      <c r="C2383" s="133" t="n">
        <v>0</v>
      </c>
      <c r="D2383" s="133" t="n">
        <v>104</v>
      </c>
    </row>
    <row r="2384" customFormat="false" ht="12.75" hidden="false" customHeight="false" outlineLevel="0" collapsed="false">
      <c r="A2384" s="144" t="n">
        <v>38953.6103240741</v>
      </c>
      <c r="B2384" s="133" t="n">
        <v>2487</v>
      </c>
      <c r="C2384" s="133" t="n">
        <v>0</v>
      </c>
      <c r="D2384" s="133" t="n">
        <v>104</v>
      </c>
    </row>
    <row r="2385" customFormat="false" ht="12.75" hidden="false" customHeight="false" outlineLevel="0" collapsed="false">
      <c r="A2385" s="144" t="n">
        <v>38953.6124652778</v>
      </c>
      <c r="B2385" s="133" t="n">
        <v>2552</v>
      </c>
      <c r="C2385" s="133" t="n">
        <v>0</v>
      </c>
      <c r="D2385" s="133" t="n">
        <v>104</v>
      </c>
    </row>
    <row r="2386" customFormat="false" ht="12.75" hidden="false" customHeight="false" outlineLevel="0" collapsed="false">
      <c r="A2386" s="144" t="n">
        <v>38953.6146064815</v>
      </c>
      <c r="B2386" s="133" t="n">
        <v>2158</v>
      </c>
      <c r="C2386" s="133" t="n">
        <v>0</v>
      </c>
      <c r="D2386" s="133" t="n">
        <v>104</v>
      </c>
    </row>
    <row r="2387" customFormat="false" ht="12.75" hidden="false" customHeight="false" outlineLevel="0" collapsed="false">
      <c r="A2387" s="144" t="n">
        <v>38953.6167476852</v>
      </c>
      <c r="B2387" s="133" t="n">
        <v>2461</v>
      </c>
      <c r="C2387" s="133" t="n">
        <v>0</v>
      </c>
      <c r="D2387" s="133" t="n">
        <v>104</v>
      </c>
    </row>
    <row r="2388" customFormat="false" ht="12.75" hidden="false" customHeight="false" outlineLevel="0" collapsed="false">
      <c r="A2388" s="144"/>
      <c r="D2388" s="133" t="n">
        <v>104</v>
      </c>
    </row>
    <row r="2389" customFormat="false" ht="12.75" hidden="false" customHeight="false" outlineLevel="0" collapsed="false">
      <c r="A2389" s="144" t="n">
        <v>38953.5718518519</v>
      </c>
      <c r="B2389" s="133" t="n">
        <v>1</v>
      </c>
      <c r="C2389" s="133" t="n">
        <v>0</v>
      </c>
      <c r="D2389" s="133" t="n">
        <v>105</v>
      </c>
    </row>
    <row r="2390" customFormat="false" ht="12.75" hidden="false" customHeight="false" outlineLevel="0" collapsed="false">
      <c r="A2390" s="144" t="n">
        <v>38953.5739930556</v>
      </c>
      <c r="B2390" s="133" t="n">
        <v>1</v>
      </c>
      <c r="C2390" s="133" t="n">
        <v>0</v>
      </c>
      <c r="D2390" s="133" t="n">
        <v>105</v>
      </c>
    </row>
    <row r="2391" customFormat="false" ht="12.75" hidden="false" customHeight="false" outlineLevel="0" collapsed="false">
      <c r="A2391" s="144" t="n">
        <v>38953.5761226852</v>
      </c>
      <c r="B2391" s="133" t="n">
        <v>1</v>
      </c>
      <c r="C2391" s="133" t="n">
        <v>0</v>
      </c>
      <c r="D2391" s="133" t="n">
        <v>105</v>
      </c>
    </row>
    <row r="2392" customFormat="false" ht="12.75" hidden="false" customHeight="false" outlineLevel="0" collapsed="false">
      <c r="A2392" s="144" t="n">
        <v>38953.5782638889</v>
      </c>
      <c r="B2392" s="133" t="n">
        <v>1</v>
      </c>
      <c r="C2392" s="133" t="n">
        <v>0</v>
      </c>
      <c r="D2392" s="133" t="n">
        <v>105</v>
      </c>
    </row>
    <row r="2393" customFormat="false" ht="12.75" hidden="false" customHeight="false" outlineLevel="0" collapsed="false">
      <c r="A2393" s="144" t="n">
        <v>38953.5804050926</v>
      </c>
      <c r="B2393" s="133" t="n">
        <v>1</v>
      </c>
      <c r="C2393" s="133" t="n">
        <v>0</v>
      </c>
      <c r="D2393" s="133" t="n">
        <v>105</v>
      </c>
    </row>
    <row r="2394" customFormat="false" ht="12.75" hidden="false" customHeight="false" outlineLevel="0" collapsed="false">
      <c r="A2394" s="144" t="n">
        <v>38953.5825462963</v>
      </c>
      <c r="B2394" s="133" t="n">
        <v>1</v>
      </c>
      <c r="C2394" s="133" t="n">
        <v>0</v>
      </c>
      <c r="D2394" s="133" t="n">
        <v>105</v>
      </c>
    </row>
    <row r="2395" customFormat="false" ht="12.75" hidden="false" customHeight="false" outlineLevel="0" collapsed="false">
      <c r="A2395" s="144" t="n">
        <v>38953.5846875</v>
      </c>
      <c r="B2395" s="133" t="n">
        <v>1</v>
      </c>
      <c r="C2395" s="133" t="n">
        <v>0</v>
      </c>
      <c r="D2395" s="133" t="n">
        <v>105</v>
      </c>
    </row>
    <row r="2396" customFormat="false" ht="12.75" hidden="false" customHeight="false" outlineLevel="0" collapsed="false">
      <c r="A2396" s="144" t="n">
        <v>38953.5868171296</v>
      </c>
      <c r="B2396" s="133" t="n">
        <v>1</v>
      </c>
      <c r="C2396" s="133" t="n">
        <v>0</v>
      </c>
      <c r="D2396" s="133" t="n">
        <v>105</v>
      </c>
    </row>
    <row r="2397" customFormat="false" ht="12.75" hidden="false" customHeight="false" outlineLevel="0" collapsed="false">
      <c r="A2397" s="144" t="n">
        <v>38953.5889583333</v>
      </c>
      <c r="B2397" s="133" t="n">
        <v>2</v>
      </c>
      <c r="C2397" s="133" t="n">
        <v>1</v>
      </c>
      <c r="D2397" s="133" t="n">
        <v>105</v>
      </c>
    </row>
    <row r="2398" customFormat="false" ht="12.75" hidden="false" customHeight="false" outlineLevel="0" collapsed="false">
      <c r="A2398" s="144" t="n">
        <v>38953.591099537</v>
      </c>
      <c r="B2398" s="133" t="n">
        <v>2</v>
      </c>
      <c r="C2398" s="133" t="n">
        <v>6</v>
      </c>
      <c r="D2398" s="133" t="n">
        <v>105</v>
      </c>
    </row>
    <row r="2399" customFormat="false" ht="12.75" hidden="false" customHeight="false" outlineLevel="0" collapsed="false">
      <c r="A2399" s="144" t="n">
        <v>38953.5932407407</v>
      </c>
      <c r="B2399" s="133" t="n">
        <v>2</v>
      </c>
      <c r="C2399" s="133" t="n">
        <v>6</v>
      </c>
      <c r="D2399" s="133" t="n">
        <v>105</v>
      </c>
    </row>
    <row r="2400" customFormat="false" ht="12.75" hidden="false" customHeight="false" outlineLevel="0" collapsed="false">
      <c r="A2400" s="144" t="n">
        <v>38953.5953703704</v>
      </c>
      <c r="B2400" s="133" t="n">
        <v>2</v>
      </c>
      <c r="C2400" s="133" t="n">
        <v>6</v>
      </c>
      <c r="D2400" s="133" t="n">
        <v>105</v>
      </c>
    </row>
    <row r="2401" customFormat="false" ht="12.75" hidden="false" customHeight="false" outlineLevel="0" collapsed="false">
      <c r="A2401" s="144" t="n">
        <v>38953.5975115741</v>
      </c>
      <c r="B2401" s="133" t="n">
        <v>2</v>
      </c>
      <c r="C2401" s="133" t="n">
        <v>6</v>
      </c>
      <c r="D2401" s="133" t="n">
        <v>105</v>
      </c>
    </row>
    <row r="2402" customFormat="false" ht="12.75" hidden="false" customHeight="false" outlineLevel="0" collapsed="false">
      <c r="A2402" s="144" t="n">
        <v>38953.5996527778</v>
      </c>
      <c r="B2402" s="133" t="n">
        <v>2019</v>
      </c>
      <c r="C2402" s="133" t="n">
        <v>0</v>
      </c>
      <c r="D2402" s="133" t="n">
        <v>105</v>
      </c>
    </row>
    <row r="2403" customFormat="false" ht="12.75" hidden="false" customHeight="false" outlineLevel="0" collapsed="false">
      <c r="A2403" s="144" t="n">
        <v>38953.6017939815</v>
      </c>
      <c r="B2403" s="133" t="n">
        <v>2020</v>
      </c>
      <c r="C2403" s="133" t="n">
        <v>0</v>
      </c>
      <c r="D2403" s="133" t="n">
        <v>105</v>
      </c>
    </row>
    <row r="2404" customFormat="false" ht="12.75" hidden="false" customHeight="false" outlineLevel="0" collapsed="false">
      <c r="A2404" s="144" t="n">
        <v>38953.6039236111</v>
      </c>
      <c r="B2404" s="133" t="n">
        <v>2058</v>
      </c>
      <c r="C2404" s="133" t="n">
        <v>0</v>
      </c>
      <c r="D2404" s="133" t="n">
        <v>105</v>
      </c>
    </row>
    <row r="2405" customFormat="false" ht="12.75" hidden="false" customHeight="false" outlineLevel="0" collapsed="false">
      <c r="A2405" s="144" t="n">
        <v>38953.6060648148</v>
      </c>
      <c r="B2405" s="133" t="n">
        <v>2474</v>
      </c>
      <c r="C2405" s="133" t="n">
        <v>0</v>
      </c>
      <c r="D2405" s="133" t="n">
        <v>105</v>
      </c>
    </row>
    <row r="2406" customFormat="false" ht="12.75" hidden="false" customHeight="false" outlineLevel="0" collapsed="false">
      <c r="A2406" s="144" t="n">
        <v>38953.6082060185</v>
      </c>
      <c r="B2406" s="133" t="n">
        <v>2535</v>
      </c>
      <c r="C2406" s="133" t="n">
        <v>0</v>
      </c>
      <c r="D2406" s="133" t="n">
        <v>105</v>
      </c>
    </row>
    <row r="2407" customFormat="false" ht="12.75" hidden="false" customHeight="false" outlineLevel="0" collapsed="false">
      <c r="A2407" s="144" t="n">
        <v>38953.6103472222</v>
      </c>
      <c r="B2407" s="133" t="n">
        <v>2369</v>
      </c>
      <c r="C2407" s="133" t="n">
        <v>0</v>
      </c>
      <c r="D2407" s="133" t="n">
        <v>105</v>
      </c>
    </row>
    <row r="2408" customFormat="false" ht="12.75" hidden="false" customHeight="false" outlineLevel="0" collapsed="false">
      <c r="A2408" s="144" t="n">
        <v>38953.6124884259</v>
      </c>
      <c r="B2408" s="133" t="n">
        <v>2556</v>
      </c>
      <c r="C2408" s="133" t="n">
        <v>0</v>
      </c>
      <c r="D2408" s="133" t="n">
        <v>105</v>
      </c>
    </row>
    <row r="2409" customFormat="false" ht="12.75" hidden="false" customHeight="false" outlineLevel="0" collapsed="false">
      <c r="A2409" s="144" t="n">
        <v>38953.6146180556</v>
      </c>
      <c r="B2409" s="133" t="n">
        <v>2294</v>
      </c>
      <c r="C2409" s="133" t="n">
        <v>0</v>
      </c>
      <c r="D2409" s="133" t="n">
        <v>105</v>
      </c>
    </row>
    <row r="2410" customFormat="false" ht="12.75" hidden="false" customHeight="false" outlineLevel="0" collapsed="false">
      <c r="A2410" s="144" t="n">
        <v>38953.6167592593</v>
      </c>
      <c r="B2410" s="133" t="n">
        <v>2423</v>
      </c>
      <c r="C2410" s="133" t="n">
        <v>0</v>
      </c>
      <c r="D2410" s="133" t="n">
        <v>105</v>
      </c>
    </row>
    <row r="2411" customFormat="false" ht="12.75" hidden="false" customHeight="false" outlineLevel="0" collapsed="false">
      <c r="A2411" s="144"/>
      <c r="D2411" s="133" t="n">
        <v>105</v>
      </c>
    </row>
    <row r="2412" customFormat="false" ht="12.75" hidden="false" customHeight="false" outlineLevel="0" collapsed="false">
      <c r="A2412" s="144" t="n">
        <v>38953.5718634259</v>
      </c>
      <c r="B2412" s="133" t="n">
        <v>1</v>
      </c>
      <c r="C2412" s="133" t="n">
        <v>0</v>
      </c>
      <c r="D2412" s="133" t="n">
        <v>106</v>
      </c>
    </row>
    <row r="2413" customFormat="false" ht="12.75" hidden="false" customHeight="false" outlineLevel="0" collapsed="false">
      <c r="A2413" s="144" t="n">
        <v>38953.5740046296</v>
      </c>
      <c r="B2413" s="133" t="n">
        <v>1</v>
      </c>
      <c r="C2413" s="133" t="n">
        <v>0</v>
      </c>
      <c r="D2413" s="133" t="n">
        <v>106</v>
      </c>
    </row>
    <row r="2414" customFormat="false" ht="12.75" hidden="false" customHeight="false" outlineLevel="0" collapsed="false">
      <c r="A2414" s="144" t="n">
        <v>38953.5761458333</v>
      </c>
      <c r="B2414" s="133" t="n">
        <v>1</v>
      </c>
      <c r="C2414" s="133" t="n">
        <v>0</v>
      </c>
      <c r="D2414" s="133" t="n">
        <v>106</v>
      </c>
    </row>
    <row r="2415" customFormat="false" ht="12.75" hidden="false" customHeight="false" outlineLevel="0" collapsed="false">
      <c r="A2415" s="144" t="n">
        <v>38953.578287037</v>
      </c>
      <c r="B2415" s="133" t="n">
        <v>1</v>
      </c>
      <c r="C2415" s="133" t="n">
        <v>0</v>
      </c>
      <c r="D2415" s="133" t="n">
        <v>106</v>
      </c>
    </row>
    <row r="2416" customFormat="false" ht="12.75" hidden="false" customHeight="false" outlineLevel="0" collapsed="false">
      <c r="A2416" s="144" t="n">
        <v>38953.5804166667</v>
      </c>
      <c r="B2416" s="133" t="n">
        <v>1</v>
      </c>
      <c r="C2416" s="133" t="n">
        <v>0</v>
      </c>
      <c r="D2416" s="133" t="n">
        <v>106</v>
      </c>
    </row>
    <row r="2417" customFormat="false" ht="12.75" hidden="false" customHeight="false" outlineLevel="0" collapsed="false">
      <c r="A2417" s="144" t="n">
        <v>38953.5825578704</v>
      </c>
      <c r="B2417" s="133" t="n">
        <v>1</v>
      </c>
      <c r="C2417" s="133" t="n">
        <v>0</v>
      </c>
      <c r="D2417" s="133" t="n">
        <v>106</v>
      </c>
    </row>
    <row r="2418" customFormat="false" ht="12.75" hidden="false" customHeight="false" outlineLevel="0" collapsed="false">
      <c r="A2418" s="144" t="n">
        <v>38953.5846990741</v>
      </c>
      <c r="B2418" s="133" t="n">
        <v>1</v>
      </c>
      <c r="C2418" s="133" t="n">
        <v>0</v>
      </c>
      <c r="D2418" s="133" t="n">
        <v>106</v>
      </c>
    </row>
    <row r="2419" customFormat="false" ht="12.75" hidden="false" customHeight="false" outlineLevel="0" collapsed="false">
      <c r="A2419" s="144" t="n">
        <v>38953.5868402778</v>
      </c>
      <c r="B2419" s="133" t="n">
        <v>1</v>
      </c>
      <c r="C2419" s="133" t="n">
        <v>0</v>
      </c>
      <c r="D2419" s="133" t="n">
        <v>106</v>
      </c>
    </row>
    <row r="2420" customFormat="false" ht="12.75" hidden="false" customHeight="false" outlineLevel="0" collapsed="false">
      <c r="A2420" s="144" t="n">
        <v>38953.5889699074</v>
      </c>
      <c r="B2420" s="133" t="n">
        <v>1</v>
      </c>
      <c r="C2420" s="133" t="n">
        <v>0</v>
      </c>
      <c r="D2420" s="133" t="n">
        <v>106</v>
      </c>
    </row>
    <row r="2421" customFormat="false" ht="12.75" hidden="false" customHeight="false" outlineLevel="0" collapsed="false">
      <c r="A2421" s="144" t="n">
        <v>38953.5911111111</v>
      </c>
      <c r="B2421" s="133" t="n">
        <v>2</v>
      </c>
      <c r="C2421" s="133" t="n">
        <v>3</v>
      </c>
      <c r="D2421" s="133" t="n">
        <v>106</v>
      </c>
    </row>
    <row r="2422" customFormat="false" ht="12.75" hidden="false" customHeight="false" outlineLevel="0" collapsed="false">
      <c r="A2422" s="144" t="n">
        <v>38953.5932523148</v>
      </c>
      <c r="B2422" s="133" t="n">
        <v>2</v>
      </c>
      <c r="C2422" s="133" t="n">
        <v>3</v>
      </c>
      <c r="D2422" s="133" t="n">
        <v>106</v>
      </c>
    </row>
    <row r="2423" customFormat="false" ht="12.75" hidden="false" customHeight="false" outlineLevel="0" collapsed="false">
      <c r="A2423" s="144" t="n">
        <v>38953.5953935185</v>
      </c>
      <c r="B2423" s="133" t="n">
        <v>2</v>
      </c>
      <c r="C2423" s="133" t="n">
        <v>3</v>
      </c>
      <c r="D2423" s="133" t="n">
        <v>106</v>
      </c>
    </row>
    <row r="2424" customFormat="false" ht="12.75" hidden="false" customHeight="false" outlineLevel="0" collapsed="false">
      <c r="A2424" s="144" t="n">
        <v>38953.5975347222</v>
      </c>
      <c r="B2424" s="133" t="n">
        <v>2</v>
      </c>
      <c r="C2424" s="133" t="n">
        <v>3</v>
      </c>
      <c r="D2424" s="133" t="n">
        <v>106</v>
      </c>
    </row>
    <row r="2425" customFormat="false" ht="12.75" hidden="false" customHeight="false" outlineLevel="0" collapsed="false">
      <c r="A2425" s="144" t="n">
        <v>38953.5996643519</v>
      </c>
      <c r="B2425" s="133" t="n">
        <v>2341</v>
      </c>
      <c r="C2425" s="133" t="n">
        <v>0</v>
      </c>
      <c r="D2425" s="133" t="n">
        <v>106</v>
      </c>
    </row>
    <row r="2426" customFormat="false" ht="12.75" hidden="false" customHeight="false" outlineLevel="0" collapsed="false">
      <c r="A2426" s="144" t="n">
        <v>38953.6018055556</v>
      </c>
      <c r="B2426" s="133" t="n">
        <v>2122</v>
      </c>
      <c r="C2426" s="133" t="n">
        <v>0</v>
      </c>
      <c r="D2426" s="133" t="n">
        <v>106</v>
      </c>
    </row>
    <row r="2427" customFormat="false" ht="12.75" hidden="false" customHeight="false" outlineLevel="0" collapsed="false">
      <c r="A2427" s="144" t="n">
        <v>38953.6039467593</v>
      </c>
      <c r="B2427" s="133" t="n">
        <v>2522</v>
      </c>
      <c r="C2427" s="133" t="n">
        <v>0</v>
      </c>
      <c r="D2427" s="133" t="n">
        <v>106</v>
      </c>
    </row>
    <row r="2428" customFormat="false" ht="12.75" hidden="false" customHeight="false" outlineLevel="0" collapsed="false">
      <c r="A2428" s="144" t="n">
        <v>38953.606087963</v>
      </c>
      <c r="B2428" s="133" t="n">
        <v>2223</v>
      </c>
      <c r="C2428" s="133" t="n">
        <v>0</v>
      </c>
      <c r="D2428" s="133" t="n">
        <v>106</v>
      </c>
    </row>
    <row r="2429" customFormat="false" ht="12.75" hidden="false" customHeight="false" outlineLevel="0" collapsed="false">
      <c r="A2429" s="144" t="n">
        <v>38953.6082175926</v>
      </c>
      <c r="B2429" s="133" t="n">
        <v>2473</v>
      </c>
      <c r="C2429" s="133" t="n">
        <v>0</v>
      </c>
      <c r="D2429" s="133" t="n">
        <v>106</v>
      </c>
    </row>
    <row r="2430" customFormat="false" ht="12.75" hidden="false" customHeight="false" outlineLevel="0" collapsed="false">
      <c r="A2430" s="144" t="n">
        <v>38953.6103587963</v>
      </c>
      <c r="B2430" s="133" t="n">
        <v>2308</v>
      </c>
      <c r="C2430" s="133" t="n">
        <v>0</v>
      </c>
      <c r="D2430" s="133" t="n">
        <v>106</v>
      </c>
    </row>
    <row r="2431" customFormat="false" ht="12.75" hidden="false" customHeight="false" outlineLevel="0" collapsed="false">
      <c r="A2431" s="144" t="n">
        <v>38953.6125</v>
      </c>
      <c r="B2431" s="133" t="n">
        <v>1941</v>
      </c>
      <c r="C2431" s="133" t="n">
        <v>0</v>
      </c>
      <c r="D2431" s="133" t="n">
        <v>106</v>
      </c>
    </row>
    <row r="2432" customFormat="false" ht="12.75" hidden="false" customHeight="false" outlineLevel="0" collapsed="false">
      <c r="A2432" s="144" t="n">
        <v>38953.6146412037</v>
      </c>
      <c r="B2432" s="133" t="n">
        <v>2014</v>
      </c>
      <c r="C2432" s="133" t="n">
        <v>0</v>
      </c>
      <c r="D2432" s="133" t="n">
        <v>106</v>
      </c>
    </row>
    <row r="2433" customFormat="false" ht="12.75" hidden="false" customHeight="false" outlineLevel="0" collapsed="false">
      <c r="A2433" s="144" t="n">
        <v>38953.6167708333</v>
      </c>
      <c r="B2433" s="133" t="n">
        <v>2178</v>
      </c>
      <c r="C2433" s="133" t="n">
        <v>0</v>
      </c>
      <c r="D2433" s="133" t="n">
        <v>106</v>
      </c>
    </row>
    <row r="2434" customFormat="false" ht="12.75" hidden="false" customHeight="false" outlineLevel="0" collapsed="false">
      <c r="A2434" s="144"/>
      <c r="D2434" s="133" t="n">
        <v>106</v>
      </c>
    </row>
    <row r="2435" customFormat="false" ht="12.75" hidden="false" customHeight="false" outlineLevel="0" collapsed="false">
      <c r="A2435" s="144" t="n">
        <v>38953.5718865741</v>
      </c>
      <c r="B2435" s="133" t="n">
        <v>1</v>
      </c>
      <c r="C2435" s="133" t="n">
        <v>0</v>
      </c>
      <c r="D2435" s="133" t="n">
        <v>107</v>
      </c>
    </row>
    <row r="2436" customFormat="false" ht="12.75" hidden="false" customHeight="false" outlineLevel="0" collapsed="false">
      <c r="A2436" s="144" t="n">
        <v>38953.5740162037</v>
      </c>
      <c r="B2436" s="133" t="n">
        <v>1</v>
      </c>
      <c r="C2436" s="133" t="n">
        <v>0</v>
      </c>
      <c r="D2436" s="133" t="n">
        <v>107</v>
      </c>
    </row>
    <row r="2437" customFormat="false" ht="12.75" hidden="false" customHeight="false" outlineLevel="0" collapsed="false">
      <c r="A2437" s="144" t="n">
        <v>38953.5761574074</v>
      </c>
      <c r="B2437" s="133" t="n">
        <v>1</v>
      </c>
      <c r="C2437" s="133" t="n">
        <v>0</v>
      </c>
      <c r="D2437" s="133" t="n">
        <v>107</v>
      </c>
    </row>
    <row r="2438" customFormat="false" ht="12.75" hidden="false" customHeight="false" outlineLevel="0" collapsed="false">
      <c r="A2438" s="144" t="n">
        <v>38953.5782986111</v>
      </c>
      <c r="B2438" s="133" t="n">
        <v>1</v>
      </c>
      <c r="C2438" s="133" t="n">
        <v>0</v>
      </c>
      <c r="D2438" s="133" t="n">
        <v>107</v>
      </c>
    </row>
    <row r="2439" customFormat="false" ht="12.75" hidden="false" customHeight="false" outlineLevel="0" collapsed="false">
      <c r="A2439" s="144" t="n">
        <v>38953.5804398148</v>
      </c>
      <c r="B2439" s="133" t="n">
        <v>1</v>
      </c>
      <c r="C2439" s="133" t="n">
        <v>0</v>
      </c>
      <c r="D2439" s="133" t="n">
        <v>107</v>
      </c>
    </row>
    <row r="2440" customFormat="false" ht="12.75" hidden="false" customHeight="false" outlineLevel="0" collapsed="false">
      <c r="A2440" s="144" t="n">
        <v>38953.5825810185</v>
      </c>
      <c r="B2440" s="133" t="n">
        <v>1</v>
      </c>
      <c r="C2440" s="133" t="n">
        <v>0</v>
      </c>
      <c r="D2440" s="133" t="n">
        <v>107</v>
      </c>
    </row>
    <row r="2441" customFormat="false" ht="12.75" hidden="false" customHeight="false" outlineLevel="0" collapsed="false">
      <c r="A2441" s="144" t="n">
        <v>38953.5847106481</v>
      </c>
      <c r="B2441" s="133" t="n">
        <v>1</v>
      </c>
      <c r="C2441" s="133" t="n">
        <v>0</v>
      </c>
      <c r="D2441" s="133" t="n">
        <v>107</v>
      </c>
    </row>
    <row r="2442" customFormat="false" ht="12.75" hidden="false" customHeight="false" outlineLevel="0" collapsed="false">
      <c r="A2442" s="144" t="n">
        <v>38953.5868518519</v>
      </c>
      <c r="B2442" s="133" t="n">
        <v>1</v>
      </c>
      <c r="C2442" s="133" t="n">
        <v>0</v>
      </c>
      <c r="D2442" s="133" t="n">
        <v>107</v>
      </c>
    </row>
    <row r="2443" customFormat="false" ht="12.75" hidden="false" customHeight="false" outlineLevel="0" collapsed="false">
      <c r="A2443" s="144" t="n">
        <v>38953.5889930556</v>
      </c>
      <c r="B2443" s="133" t="n">
        <v>1</v>
      </c>
      <c r="C2443" s="133" t="n">
        <v>0</v>
      </c>
      <c r="D2443" s="133" t="n">
        <v>107</v>
      </c>
    </row>
    <row r="2444" customFormat="false" ht="12.75" hidden="false" customHeight="false" outlineLevel="0" collapsed="false">
      <c r="A2444" s="144" t="n">
        <v>38953.5911342593</v>
      </c>
      <c r="B2444" s="133" t="n">
        <v>1</v>
      </c>
      <c r="C2444" s="133" t="n">
        <v>2</v>
      </c>
      <c r="D2444" s="133" t="n">
        <v>107</v>
      </c>
    </row>
    <row r="2445" customFormat="false" ht="12.75" hidden="false" customHeight="false" outlineLevel="0" collapsed="false">
      <c r="A2445" s="144" t="n">
        <v>38953.5932638889</v>
      </c>
      <c r="B2445" s="133" t="n">
        <v>1</v>
      </c>
      <c r="C2445" s="133" t="n">
        <v>2</v>
      </c>
      <c r="D2445" s="133" t="n">
        <v>107</v>
      </c>
    </row>
    <row r="2446" customFormat="false" ht="12.75" hidden="false" customHeight="false" outlineLevel="0" collapsed="false">
      <c r="A2446" s="144" t="n">
        <v>38953.5954050926</v>
      </c>
      <c r="B2446" s="133" t="n">
        <v>1</v>
      </c>
      <c r="C2446" s="133" t="n">
        <v>1</v>
      </c>
      <c r="D2446" s="133" t="n">
        <v>107</v>
      </c>
    </row>
    <row r="2447" customFormat="false" ht="12.75" hidden="false" customHeight="false" outlineLevel="0" collapsed="false">
      <c r="A2447" s="144" t="n">
        <v>38953.5975462963</v>
      </c>
      <c r="B2447" s="133" t="n">
        <v>2</v>
      </c>
      <c r="C2447" s="133" t="n">
        <v>2</v>
      </c>
      <c r="D2447" s="133" t="n">
        <v>107</v>
      </c>
    </row>
    <row r="2448" customFormat="false" ht="12.75" hidden="false" customHeight="false" outlineLevel="0" collapsed="false">
      <c r="A2448" s="144" t="n">
        <v>38953.5996875</v>
      </c>
      <c r="B2448" s="133" t="n">
        <v>1986</v>
      </c>
      <c r="C2448" s="133" t="n">
        <v>0</v>
      </c>
      <c r="D2448" s="133" t="n">
        <v>107</v>
      </c>
    </row>
    <row r="2449" customFormat="false" ht="12.75" hidden="false" customHeight="false" outlineLevel="0" collapsed="false">
      <c r="A2449" s="144" t="n">
        <v>38953.6018171296</v>
      </c>
      <c r="B2449" s="133" t="n">
        <v>2070</v>
      </c>
      <c r="C2449" s="133" t="n">
        <v>0</v>
      </c>
      <c r="D2449" s="133" t="n">
        <v>107</v>
      </c>
    </row>
    <row r="2450" customFormat="false" ht="12.75" hidden="false" customHeight="false" outlineLevel="0" collapsed="false">
      <c r="A2450" s="144" t="n">
        <v>38953.6039583333</v>
      </c>
      <c r="B2450" s="133" t="n">
        <v>2026</v>
      </c>
      <c r="C2450" s="133" t="n">
        <v>0</v>
      </c>
      <c r="D2450" s="133" t="n">
        <v>107</v>
      </c>
    </row>
    <row r="2451" customFormat="false" ht="12.75" hidden="false" customHeight="false" outlineLevel="0" collapsed="false">
      <c r="A2451" s="144" t="n">
        <v>38953.606099537</v>
      </c>
      <c r="B2451" s="133" t="n">
        <v>2532</v>
      </c>
      <c r="C2451" s="133" t="n">
        <v>0</v>
      </c>
      <c r="D2451" s="133" t="n">
        <v>107</v>
      </c>
    </row>
    <row r="2452" customFormat="false" ht="12.75" hidden="false" customHeight="false" outlineLevel="0" collapsed="false">
      <c r="A2452" s="144" t="n">
        <v>38953.6082407407</v>
      </c>
      <c r="B2452" s="133" t="n">
        <v>2453</v>
      </c>
      <c r="C2452" s="133" t="n">
        <v>0</v>
      </c>
      <c r="D2452" s="133" t="n">
        <v>107</v>
      </c>
    </row>
    <row r="2453" customFormat="false" ht="12.75" hidden="false" customHeight="false" outlineLevel="0" collapsed="false">
      <c r="A2453" s="144" t="n">
        <v>38953.6103819445</v>
      </c>
      <c r="B2453" s="133" t="n">
        <v>2350</v>
      </c>
      <c r="C2453" s="133" t="n">
        <v>0</v>
      </c>
      <c r="D2453" s="133" t="n">
        <v>107</v>
      </c>
    </row>
    <row r="2454" customFormat="false" ht="12.75" hidden="false" customHeight="false" outlineLevel="0" collapsed="false">
      <c r="A2454" s="144" t="n">
        <v>38953.6125115741</v>
      </c>
      <c r="B2454" s="133" t="n">
        <v>2462</v>
      </c>
      <c r="C2454" s="133" t="n">
        <v>0</v>
      </c>
      <c r="D2454" s="133" t="n">
        <v>107</v>
      </c>
    </row>
    <row r="2455" customFormat="false" ht="12.75" hidden="false" customHeight="false" outlineLevel="0" collapsed="false">
      <c r="A2455" s="144" t="n">
        <v>38953.6146527778</v>
      </c>
      <c r="B2455" s="133" t="n">
        <v>2009</v>
      </c>
      <c r="C2455" s="133" t="n">
        <v>0</v>
      </c>
      <c r="D2455" s="133" t="n">
        <v>107</v>
      </c>
    </row>
    <row r="2456" customFormat="false" ht="12.75" hidden="false" customHeight="false" outlineLevel="0" collapsed="false">
      <c r="A2456" s="144" t="n">
        <v>38953.6167939815</v>
      </c>
      <c r="B2456" s="133" t="n">
        <v>2285</v>
      </c>
      <c r="C2456" s="133" t="n">
        <v>0</v>
      </c>
      <c r="D2456" s="133" t="n">
        <v>107</v>
      </c>
    </row>
    <row r="2457" customFormat="false" ht="12.75" hidden="false" customHeight="false" outlineLevel="0" collapsed="false">
      <c r="A2457" s="144"/>
      <c r="D2457" s="133" t="n">
        <v>107</v>
      </c>
    </row>
    <row r="2458" customFormat="false" ht="12.75" hidden="false" customHeight="false" outlineLevel="0" collapsed="false">
      <c r="A2458" s="144" t="n">
        <v>38953.5718981482</v>
      </c>
      <c r="B2458" s="133" t="n">
        <v>1</v>
      </c>
      <c r="C2458" s="133" t="n">
        <v>0</v>
      </c>
      <c r="D2458" s="133" t="n">
        <v>108</v>
      </c>
    </row>
    <row r="2459" customFormat="false" ht="12.75" hidden="false" customHeight="false" outlineLevel="0" collapsed="false">
      <c r="A2459" s="144" t="n">
        <v>38953.5740393519</v>
      </c>
      <c r="B2459" s="133" t="n">
        <v>1</v>
      </c>
      <c r="C2459" s="133" t="n">
        <v>0</v>
      </c>
      <c r="D2459" s="133" t="n">
        <v>108</v>
      </c>
    </row>
    <row r="2460" customFormat="false" ht="12.75" hidden="false" customHeight="false" outlineLevel="0" collapsed="false">
      <c r="A2460" s="144" t="n">
        <v>38953.5761805556</v>
      </c>
      <c r="B2460" s="133" t="n">
        <v>1</v>
      </c>
      <c r="C2460" s="133" t="n">
        <v>0</v>
      </c>
      <c r="D2460" s="133" t="n">
        <v>108</v>
      </c>
    </row>
    <row r="2461" customFormat="false" ht="12.75" hidden="false" customHeight="false" outlineLevel="0" collapsed="false">
      <c r="A2461" s="144" t="n">
        <v>38953.5783101852</v>
      </c>
      <c r="B2461" s="133" t="n">
        <v>1</v>
      </c>
      <c r="C2461" s="133" t="n">
        <v>0</v>
      </c>
      <c r="D2461" s="133" t="n">
        <v>108</v>
      </c>
    </row>
    <row r="2462" customFormat="false" ht="12.75" hidden="false" customHeight="false" outlineLevel="0" collapsed="false">
      <c r="A2462" s="144" t="n">
        <v>38953.5804513889</v>
      </c>
      <c r="B2462" s="133" t="n">
        <v>1</v>
      </c>
      <c r="C2462" s="133" t="n">
        <v>0</v>
      </c>
      <c r="D2462" s="133" t="n">
        <v>108</v>
      </c>
    </row>
    <row r="2463" customFormat="false" ht="12.75" hidden="false" customHeight="false" outlineLevel="0" collapsed="false">
      <c r="A2463" s="144" t="n">
        <v>38953.5825925926</v>
      </c>
      <c r="B2463" s="133" t="n">
        <v>1</v>
      </c>
      <c r="C2463" s="133" t="n">
        <v>0</v>
      </c>
      <c r="D2463" s="133" t="n">
        <v>108</v>
      </c>
    </row>
    <row r="2464" customFormat="false" ht="12.75" hidden="false" customHeight="false" outlineLevel="0" collapsed="false">
      <c r="A2464" s="144" t="n">
        <v>38953.5847337963</v>
      </c>
      <c r="B2464" s="133" t="n">
        <v>1</v>
      </c>
      <c r="C2464" s="133" t="n">
        <v>0</v>
      </c>
      <c r="D2464" s="133" t="n">
        <v>108</v>
      </c>
    </row>
    <row r="2465" customFormat="false" ht="12.75" hidden="false" customHeight="false" outlineLevel="0" collapsed="false">
      <c r="A2465" s="144" t="n">
        <v>38953.586875</v>
      </c>
      <c r="B2465" s="133" t="n">
        <v>1</v>
      </c>
      <c r="C2465" s="133" t="n">
        <v>0</v>
      </c>
      <c r="D2465" s="133" t="n">
        <v>108</v>
      </c>
    </row>
    <row r="2466" customFormat="false" ht="12.75" hidden="false" customHeight="false" outlineLevel="0" collapsed="false">
      <c r="A2466" s="144" t="n">
        <v>38953.5890046296</v>
      </c>
      <c r="B2466" s="133" t="n">
        <v>1</v>
      </c>
      <c r="C2466" s="133" t="n">
        <v>0</v>
      </c>
      <c r="D2466" s="133" t="n">
        <v>108</v>
      </c>
    </row>
    <row r="2467" customFormat="false" ht="12.75" hidden="false" customHeight="false" outlineLevel="0" collapsed="false">
      <c r="A2467" s="144" t="n">
        <v>38953.5911458333</v>
      </c>
      <c r="B2467" s="133" t="n">
        <v>1</v>
      </c>
      <c r="C2467" s="133" t="n">
        <v>1</v>
      </c>
      <c r="D2467" s="133" t="n">
        <v>108</v>
      </c>
    </row>
    <row r="2468" customFormat="false" ht="12.75" hidden="false" customHeight="false" outlineLevel="0" collapsed="false">
      <c r="A2468" s="144" t="n">
        <v>38953.593287037</v>
      </c>
      <c r="B2468" s="133" t="n">
        <v>1</v>
      </c>
      <c r="C2468" s="133" t="n">
        <v>1</v>
      </c>
      <c r="D2468" s="133" t="n">
        <v>108</v>
      </c>
    </row>
    <row r="2469" customFormat="false" ht="12.75" hidden="false" customHeight="false" outlineLevel="0" collapsed="false">
      <c r="A2469" s="144" t="n">
        <v>38953.5954282407</v>
      </c>
      <c r="B2469" s="133" t="n">
        <v>1</v>
      </c>
      <c r="C2469" s="133" t="n">
        <v>1</v>
      </c>
      <c r="D2469" s="133" t="n">
        <v>108</v>
      </c>
    </row>
    <row r="2470" customFormat="false" ht="12.75" hidden="false" customHeight="false" outlineLevel="0" collapsed="false">
      <c r="A2470" s="144" t="n">
        <v>38953.5975578704</v>
      </c>
      <c r="B2470" s="133" t="n">
        <v>1</v>
      </c>
      <c r="C2470" s="133" t="n">
        <v>1</v>
      </c>
      <c r="D2470" s="133" t="n">
        <v>108</v>
      </c>
    </row>
    <row r="2471" customFormat="false" ht="12.75" hidden="false" customHeight="false" outlineLevel="0" collapsed="false">
      <c r="A2471" s="144" t="n">
        <v>38953.5996990741</v>
      </c>
      <c r="B2471" s="133" t="n">
        <v>2490</v>
      </c>
      <c r="C2471" s="133" t="n">
        <v>0</v>
      </c>
      <c r="D2471" s="133" t="n">
        <v>108</v>
      </c>
    </row>
    <row r="2472" customFormat="false" ht="12.75" hidden="false" customHeight="false" outlineLevel="0" collapsed="false">
      <c r="A2472" s="144" t="n">
        <v>38953.6018402778</v>
      </c>
      <c r="B2472" s="133" t="n">
        <v>2283</v>
      </c>
      <c r="C2472" s="133" t="n">
        <v>0</v>
      </c>
      <c r="D2472" s="133" t="n">
        <v>108</v>
      </c>
    </row>
    <row r="2473" customFormat="false" ht="12.75" hidden="false" customHeight="false" outlineLevel="0" collapsed="false">
      <c r="A2473" s="144" t="n">
        <v>38953.6039814815</v>
      </c>
      <c r="B2473" s="133" t="n">
        <v>2241</v>
      </c>
      <c r="C2473" s="133" t="n">
        <v>0</v>
      </c>
      <c r="D2473" s="133" t="n">
        <v>108</v>
      </c>
    </row>
    <row r="2474" customFormat="false" ht="12.75" hidden="false" customHeight="false" outlineLevel="0" collapsed="false">
      <c r="A2474" s="144" t="n">
        <v>38953.6061111111</v>
      </c>
      <c r="B2474" s="133" t="n">
        <v>2534</v>
      </c>
      <c r="C2474" s="133" t="n">
        <v>0</v>
      </c>
      <c r="D2474" s="133" t="n">
        <v>108</v>
      </c>
    </row>
    <row r="2475" customFormat="false" ht="12.75" hidden="false" customHeight="false" outlineLevel="0" collapsed="false">
      <c r="A2475" s="144" t="n">
        <v>38953.6082523148</v>
      </c>
      <c r="B2475" s="133" t="n">
        <v>2330</v>
      </c>
      <c r="C2475" s="133" t="n">
        <v>0</v>
      </c>
      <c r="D2475" s="133" t="n">
        <v>108</v>
      </c>
    </row>
    <row r="2476" customFormat="false" ht="12.75" hidden="false" customHeight="false" outlineLevel="0" collapsed="false">
      <c r="A2476" s="144" t="n">
        <v>38953.6103935185</v>
      </c>
      <c r="B2476" s="133" t="n">
        <v>2546</v>
      </c>
      <c r="C2476" s="133" t="n">
        <v>0</v>
      </c>
      <c r="D2476" s="133" t="n">
        <v>108</v>
      </c>
    </row>
    <row r="2477" customFormat="false" ht="12.75" hidden="false" customHeight="false" outlineLevel="0" collapsed="false">
      <c r="A2477" s="144" t="n">
        <v>38953.6125347222</v>
      </c>
      <c r="B2477" s="133" t="n">
        <v>1892</v>
      </c>
      <c r="C2477" s="133" t="n">
        <v>0</v>
      </c>
      <c r="D2477" s="133" t="n">
        <v>108</v>
      </c>
    </row>
    <row r="2478" customFormat="false" ht="12.75" hidden="false" customHeight="false" outlineLevel="0" collapsed="false">
      <c r="A2478" s="144" t="n">
        <v>38953.6146643519</v>
      </c>
      <c r="B2478" s="133" t="n">
        <v>2385</v>
      </c>
      <c r="C2478" s="133" t="n">
        <v>0</v>
      </c>
      <c r="D2478" s="133" t="n">
        <v>108</v>
      </c>
    </row>
    <row r="2479" customFormat="false" ht="12.75" hidden="false" customHeight="false" outlineLevel="0" collapsed="false">
      <c r="A2479" s="144" t="n">
        <v>38953.6168055556</v>
      </c>
      <c r="B2479" s="133" t="n">
        <v>2070</v>
      </c>
      <c r="C2479" s="133" t="n">
        <v>0</v>
      </c>
      <c r="D2479" s="133" t="n">
        <v>108</v>
      </c>
    </row>
    <row r="2480" customFormat="false" ht="12.75" hidden="false" customHeight="false" outlineLevel="0" collapsed="false">
      <c r="A2480" s="144"/>
      <c r="D2480" s="133" t="n">
        <v>108</v>
      </c>
    </row>
    <row r="2481" customFormat="false" ht="12.75" hidden="false" customHeight="false" outlineLevel="0" collapsed="false">
      <c r="A2481" s="144" t="n">
        <v>38953.5719097222</v>
      </c>
      <c r="B2481" s="133" t="n">
        <v>1</v>
      </c>
      <c r="C2481" s="133" t="n">
        <v>0</v>
      </c>
      <c r="D2481" s="133" t="n">
        <v>109</v>
      </c>
    </row>
    <row r="2482" customFormat="false" ht="12.75" hidden="false" customHeight="false" outlineLevel="0" collapsed="false">
      <c r="A2482" s="144" t="n">
        <v>38953.5740509259</v>
      </c>
      <c r="B2482" s="133" t="n">
        <v>1</v>
      </c>
      <c r="C2482" s="133" t="n">
        <v>0</v>
      </c>
      <c r="D2482" s="133" t="n">
        <v>109</v>
      </c>
    </row>
    <row r="2483" customFormat="false" ht="12.75" hidden="false" customHeight="false" outlineLevel="0" collapsed="false">
      <c r="A2483" s="144" t="n">
        <v>38953.5761921296</v>
      </c>
      <c r="B2483" s="133" t="n">
        <v>1</v>
      </c>
      <c r="C2483" s="133" t="n">
        <v>0</v>
      </c>
      <c r="D2483" s="133" t="n">
        <v>109</v>
      </c>
    </row>
    <row r="2484" customFormat="false" ht="12.75" hidden="false" customHeight="false" outlineLevel="0" collapsed="false">
      <c r="A2484" s="144" t="n">
        <v>38953.5783333333</v>
      </c>
      <c r="B2484" s="133" t="n">
        <v>1</v>
      </c>
      <c r="C2484" s="133" t="n">
        <v>0</v>
      </c>
      <c r="D2484" s="133" t="n">
        <v>109</v>
      </c>
    </row>
    <row r="2485" customFormat="false" ht="12.75" hidden="false" customHeight="false" outlineLevel="0" collapsed="false">
      <c r="A2485" s="144" t="n">
        <v>38953.580474537</v>
      </c>
      <c r="B2485" s="133" t="n">
        <v>1</v>
      </c>
      <c r="C2485" s="133" t="n">
        <v>0</v>
      </c>
      <c r="D2485" s="133" t="n">
        <v>109</v>
      </c>
    </row>
    <row r="2486" customFormat="false" ht="12.75" hidden="false" customHeight="false" outlineLevel="0" collapsed="false">
      <c r="A2486" s="144" t="n">
        <v>38953.5826041667</v>
      </c>
      <c r="B2486" s="133" t="n">
        <v>1</v>
      </c>
      <c r="C2486" s="133" t="n">
        <v>0</v>
      </c>
      <c r="D2486" s="133" t="n">
        <v>109</v>
      </c>
    </row>
    <row r="2487" customFormat="false" ht="12.75" hidden="false" customHeight="false" outlineLevel="0" collapsed="false">
      <c r="A2487" s="144" t="n">
        <v>38953.5847453704</v>
      </c>
      <c r="B2487" s="133" t="n">
        <v>1</v>
      </c>
      <c r="C2487" s="133" t="n">
        <v>0</v>
      </c>
      <c r="D2487" s="133" t="n">
        <v>109</v>
      </c>
    </row>
    <row r="2488" customFormat="false" ht="12.75" hidden="false" customHeight="false" outlineLevel="0" collapsed="false">
      <c r="A2488" s="144" t="n">
        <v>38953.5868865741</v>
      </c>
      <c r="B2488" s="133" t="n">
        <v>1</v>
      </c>
      <c r="C2488" s="133" t="n">
        <v>0</v>
      </c>
      <c r="D2488" s="133" t="n">
        <v>109</v>
      </c>
    </row>
    <row r="2489" customFormat="false" ht="12.75" hidden="false" customHeight="false" outlineLevel="0" collapsed="false">
      <c r="A2489" s="144" t="n">
        <v>38953.5890277778</v>
      </c>
      <c r="B2489" s="133" t="n">
        <v>1</v>
      </c>
      <c r="C2489" s="133" t="n">
        <v>0</v>
      </c>
      <c r="D2489" s="133" t="n">
        <v>109</v>
      </c>
    </row>
    <row r="2490" customFormat="false" ht="12.75" hidden="false" customHeight="false" outlineLevel="0" collapsed="false">
      <c r="A2490" s="144" t="n">
        <v>38953.5911574074</v>
      </c>
      <c r="B2490" s="133" t="n">
        <v>1</v>
      </c>
      <c r="C2490" s="133" t="n">
        <v>1</v>
      </c>
      <c r="D2490" s="133" t="n">
        <v>109</v>
      </c>
    </row>
    <row r="2491" customFormat="false" ht="12.75" hidden="false" customHeight="false" outlineLevel="0" collapsed="false">
      <c r="A2491" s="144" t="n">
        <v>38953.5932986111</v>
      </c>
      <c r="B2491" s="133" t="n">
        <v>2</v>
      </c>
      <c r="C2491" s="133" t="n">
        <v>1</v>
      </c>
      <c r="D2491" s="133" t="n">
        <v>109</v>
      </c>
    </row>
    <row r="2492" customFormat="false" ht="12.75" hidden="false" customHeight="false" outlineLevel="0" collapsed="false">
      <c r="A2492" s="144" t="n">
        <v>38953.5954398148</v>
      </c>
      <c r="B2492" s="133" t="n">
        <v>1</v>
      </c>
      <c r="C2492" s="133" t="n">
        <v>1</v>
      </c>
      <c r="D2492" s="133" t="n">
        <v>109</v>
      </c>
    </row>
    <row r="2493" customFormat="false" ht="12.75" hidden="false" customHeight="false" outlineLevel="0" collapsed="false">
      <c r="A2493" s="144" t="n">
        <v>38953.5975810185</v>
      </c>
      <c r="B2493" s="133" t="n">
        <v>2</v>
      </c>
      <c r="C2493" s="133" t="n">
        <v>1</v>
      </c>
      <c r="D2493" s="133" t="n">
        <v>109</v>
      </c>
    </row>
    <row r="2494" customFormat="false" ht="12.75" hidden="false" customHeight="false" outlineLevel="0" collapsed="false">
      <c r="A2494" s="144" t="n">
        <v>38953.5997106481</v>
      </c>
      <c r="B2494" s="133" t="n">
        <v>1963</v>
      </c>
      <c r="C2494" s="133" t="n">
        <v>0</v>
      </c>
      <c r="D2494" s="133" t="n">
        <v>109</v>
      </c>
    </row>
    <row r="2495" customFormat="false" ht="12.75" hidden="false" customHeight="false" outlineLevel="0" collapsed="false">
      <c r="A2495" s="144" t="n">
        <v>38953.6018518519</v>
      </c>
      <c r="B2495" s="133" t="n">
        <v>2260</v>
      </c>
      <c r="C2495" s="133" t="n">
        <v>0</v>
      </c>
      <c r="D2495" s="133" t="n">
        <v>109</v>
      </c>
    </row>
    <row r="2496" customFormat="false" ht="12.75" hidden="false" customHeight="false" outlineLevel="0" collapsed="false">
      <c r="A2496" s="144" t="n">
        <v>38953.6039930556</v>
      </c>
      <c r="B2496" s="133" t="n">
        <v>2120</v>
      </c>
      <c r="C2496" s="133" t="n">
        <v>0</v>
      </c>
      <c r="D2496" s="133" t="n">
        <v>109</v>
      </c>
    </row>
    <row r="2497" customFormat="false" ht="12.75" hidden="false" customHeight="false" outlineLevel="0" collapsed="false">
      <c r="A2497" s="144" t="n">
        <v>38953.6061342593</v>
      </c>
      <c r="B2497" s="133" t="n">
        <v>2108</v>
      </c>
      <c r="C2497" s="133" t="n">
        <v>0</v>
      </c>
      <c r="D2497" s="133" t="n">
        <v>109</v>
      </c>
    </row>
    <row r="2498" customFormat="false" ht="12.75" hidden="false" customHeight="false" outlineLevel="0" collapsed="false">
      <c r="A2498" s="144" t="n">
        <v>38953.608275463</v>
      </c>
      <c r="B2498" s="133" t="n">
        <v>2379</v>
      </c>
      <c r="C2498" s="133" t="n">
        <v>0</v>
      </c>
      <c r="D2498" s="133" t="n">
        <v>109</v>
      </c>
    </row>
    <row r="2499" customFormat="false" ht="12.75" hidden="false" customHeight="false" outlineLevel="0" collapsed="false">
      <c r="A2499" s="144" t="n">
        <v>38953.6104050926</v>
      </c>
      <c r="B2499" s="133" t="n">
        <v>2532</v>
      </c>
      <c r="C2499" s="133" t="n">
        <v>0</v>
      </c>
      <c r="D2499" s="133" t="n">
        <v>109</v>
      </c>
    </row>
    <row r="2500" customFormat="false" ht="12.75" hidden="false" customHeight="false" outlineLevel="0" collapsed="false">
      <c r="A2500" s="144" t="n">
        <v>38953.6125462963</v>
      </c>
      <c r="B2500" s="133" t="n">
        <v>2195</v>
      </c>
      <c r="C2500" s="133" t="n">
        <v>0</v>
      </c>
      <c r="D2500" s="133" t="n">
        <v>109</v>
      </c>
    </row>
    <row r="2501" customFormat="false" ht="12.75" hidden="false" customHeight="false" outlineLevel="0" collapsed="false">
      <c r="A2501" s="144" t="n">
        <v>38953.6146875</v>
      </c>
      <c r="B2501" s="133" t="n">
        <v>2372</v>
      </c>
      <c r="C2501" s="133" t="n">
        <v>0</v>
      </c>
      <c r="D2501" s="133" t="n">
        <v>109</v>
      </c>
    </row>
    <row r="2502" customFormat="false" ht="12.75" hidden="false" customHeight="false" outlineLevel="0" collapsed="false">
      <c r="A2502" s="144" t="n">
        <v>38953.6168287037</v>
      </c>
      <c r="B2502" s="133" t="n">
        <v>2409</v>
      </c>
      <c r="C2502" s="133" t="n">
        <v>0</v>
      </c>
      <c r="D2502" s="133" t="n">
        <v>109</v>
      </c>
    </row>
    <row r="2503" customFormat="false" ht="12.75" hidden="false" customHeight="false" outlineLevel="0" collapsed="false">
      <c r="A2503" s="144"/>
      <c r="D2503" s="133" t="n">
        <v>109</v>
      </c>
    </row>
    <row r="2504" customFormat="false" ht="12.75" hidden="false" customHeight="false" outlineLevel="0" collapsed="false">
      <c r="A2504" s="144" t="n">
        <v>38953.5719328704</v>
      </c>
      <c r="B2504" s="133" t="n">
        <v>1</v>
      </c>
      <c r="C2504" s="133" t="n">
        <v>0</v>
      </c>
      <c r="D2504" s="133" t="n">
        <v>110</v>
      </c>
    </row>
    <row r="2505" customFormat="false" ht="12.75" hidden="false" customHeight="false" outlineLevel="0" collapsed="false">
      <c r="A2505" s="144" t="n">
        <v>38953.5740740741</v>
      </c>
      <c r="B2505" s="133" t="n">
        <v>1</v>
      </c>
      <c r="C2505" s="133" t="n">
        <v>0</v>
      </c>
      <c r="D2505" s="133" t="n">
        <v>110</v>
      </c>
    </row>
    <row r="2506" customFormat="false" ht="12.75" hidden="false" customHeight="false" outlineLevel="0" collapsed="false">
      <c r="A2506" s="144" t="n">
        <v>38953.5762037037</v>
      </c>
      <c r="B2506" s="133" t="n">
        <v>1</v>
      </c>
      <c r="C2506" s="133" t="n">
        <v>0</v>
      </c>
      <c r="D2506" s="133" t="n">
        <v>110</v>
      </c>
    </row>
    <row r="2507" customFormat="false" ht="12.75" hidden="false" customHeight="false" outlineLevel="0" collapsed="false">
      <c r="A2507" s="144" t="n">
        <v>38953.5783449074</v>
      </c>
      <c r="B2507" s="133" t="n">
        <v>1</v>
      </c>
      <c r="C2507" s="133" t="n">
        <v>0</v>
      </c>
      <c r="D2507" s="133" t="n">
        <v>110</v>
      </c>
    </row>
    <row r="2508" customFormat="false" ht="12.75" hidden="false" customHeight="false" outlineLevel="0" collapsed="false">
      <c r="A2508" s="144" t="n">
        <v>38953.5804861111</v>
      </c>
      <c r="B2508" s="133" t="n">
        <v>1</v>
      </c>
      <c r="C2508" s="133" t="n">
        <v>0</v>
      </c>
      <c r="D2508" s="133" t="n">
        <v>110</v>
      </c>
    </row>
    <row r="2509" customFormat="false" ht="12.75" hidden="false" customHeight="false" outlineLevel="0" collapsed="false">
      <c r="A2509" s="144" t="n">
        <v>38953.5826273148</v>
      </c>
      <c r="B2509" s="133" t="n">
        <v>1</v>
      </c>
      <c r="C2509" s="133" t="n">
        <v>0</v>
      </c>
      <c r="D2509" s="133" t="n">
        <v>110</v>
      </c>
    </row>
    <row r="2510" customFormat="false" ht="12.75" hidden="false" customHeight="false" outlineLevel="0" collapsed="false">
      <c r="A2510" s="144" t="n">
        <v>38953.5847685185</v>
      </c>
      <c r="B2510" s="133" t="n">
        <v>1</v>
      </c>
      <c r="C2510" s="133" t="n">
        <v>0</v>
      </c>
      <c r="D2510" s="133" t="n">
        <v>110</v>
      </c>
    </row>
    <row r="2511" customFormat="false" ht="12.75" hidden="false" customHeight="false" outlineLevel="0" collapsed="false">
      <c r="A2511" s="144" t="n">
        <v>38953.5868981482</v>
      </c>
      <c r="B2511" s="133" t="n">
        <v>1</v>
      </c>
      <c r="C2511" s="133" t="n">
        <v>0</v>
      </c>
      <c r="D2511" s="133" t="n">
        <v>110</v>
      </c>
    </row>
    <row r="2512" customFormat="false" ht="12.75" hidden="false" customHeight="false" outlineLevel="0" collapsed="false">
      <c r="A2512" s="144" t="n">
        <v>38953.5890393519</v>
      </c>
      <c r="B2512" s="133" t="n">
        <v>1</v>
      </c>
      <c r="C2512" s="133" t="n">
        <v>0</v>
      </c>
      <c r="D2512" s="133" t="n">
        <v>110</v>
      </c>
    </row>
    <row r="2513" customFormat="false" ht="12.75" hidden="false" customHeight="false" outlineLevel="0" collapsed="false">
      <c r="A2513" s="144" t="n">
        <v>38953.5911805556</v>
      </c>
      <c r="B2513" s="133" t="n">
        <v>1</v>
      </c>
      <c r="C2513" s="133" t="n">
        <v>0</v>
      </c>
      <c r="D2513" s="133" t="n">
        <v>110</v>
      </c>
    </row>
    <row r="2514" customFormat="false" ht="12.75" hidden="false" customHeight="false" outlineLevel="0" collapsed="false">
      <c r="A2514" s="144" t="n">
        <v>38953.5933217593</v>
      </c>
      <c r="B2514" s="133" t="n">
        <v>1</v>
      </c>
      <c r="C2514" s="133" t="n">
        <v>0</v>
      </c>
      <c r="D2514" s="133" t="n">
        <v>110</v>
      </c>
    </row>
    <row r="2515" customFormat="false" ht="12.75" hidden="false" customHeight="false" outlineLevel="0" collapsed="false">
      <c r="A2515" s="144" t="n">
        <v>38953.5954513889</v>
      </c>
      <c r="B2515" s="133" t="n">
        <v>2</v>
      </c>
      <c r="C2515" s="133" t="n">
        <v>0</v>
      </c>
      <c r="D2515" s="133" t="n">
        <v>110</v>
      </c>
    </row>
    <row r="2516" customFormat="false" ht="12.75" hidden="false" customHeight="false" outlineLevel="0" collapsed="false">
      <c r="A2516" s="144" t="n">
        <v>38953.5975925926</v>
      </c>
      <c r="B2516" s="133" t="n">
        <v>2</v>
      </c>
      <c r="C2516" s="133" t="n">
        <v>1</v>
      </c>
      <c r="D2516" s="133" t="n">
        <v>110</v>
      </c>
    </row>
    <row r="2517" customFormat="false" ht="12.75" hidden="false" customHeight="false" outlineLevel="0" collapsed="false">
      <c r="A2517" s="144" t="n">
        <v>38953.5997337963</v>
      </c>
      <c r="B2517" s="133" t="n">
        <v>2068</v>
      </c>
      <c r="C2517" s="133" t="n">
        <v>0</v>
      </c>
      <c r="D2517" s="133" t="n">
        <v>110</v>
      </c>
    </row>
    <row r="2518" customFormat="false" ht="12.75" hidden="false" customHeight="false" outlineLevel="0" collapsed="false">
      <c r="A2518" s="144" t="n">
        <v>38953.601875</v>
      </c>
      <c r="B2518" s="133" t="n">
        <v>2027</v>
      </c>
      <c r="C2518" s="133" t="n">
        <v>0</v>
      </c>
      <c r="D2518" s="133" t="n">
        <v>110</v>
      </c>
    </row>
    <row r="2519" customFormat="false" ht="12.75" hidden="false" customHeight="false" outlineLevel="0" collapsed="false">
      <c r="A2519" s="144" t="n">
        <v>38953.6040046296</v>
      </c>
      <c r="B2519" s="133" t="n">
        <v>2298</v>
      </c>
      <c r="C2519" s="133" t="n">
        <v>0</v>
      </c>
      <c r="D2519" s="133" t="n">
        <v>110</v>
      </c>
    </row>
    <row r="2520" customFormat="false" ht="12.75" hidden="false" customHeight="false" outlineLevel="0" collapsed="false">
      <c r="A2520" s="144" t="n">
        <v>38953.6061458333</v>
      </c>
      <c r="B2520" s="133" t="n">
        <v>2491</v>
      </c>
      <c r="C2520" s="133" t="n">
        <v>0</v>
      </c>
      <c r="D2520" s="133" t="n">
        <v>110</v>
      </c>
    </row>
    <row r="2521" customFormat="false" ht="12.75" hidden="false" customHeight="false" outlineLevel="0" collapsed="false">
      <c r="A2521" s="144" t="n">
        <v>38953.608287037</v>
      </c>
      <c r="B2521" s="133" t="n">
        <v>1980</v>
      </c>
      <c r="C2521" s="133" t="n">
        <v>0</v>
      </c>
      <c r="D2521" s="133" t="n">
        <v>110</v>
      </c>
    </row>
    <row r="2522" customFormat="false" ht="12.75" hidden="false" customHeight="false" outlineLevel="0" collapsed="false">
      <c r="A2522" s="144" t="n">
        <v>38953.6104282407</v>
      </c>
      <c r="B2522" s="133" t="n">
        <v>2257</v>
      </c>
      <c r="C2522" s="133" t="n">
        <v>0</v>
      </c>
      <c r="D2522" s="133" t="n">
        <v>110</v>
      </c>
    </row>
    <row r="2523" customFormat="false" ht="12.75" hidden="false" customHeight="false" outlineLevel="0" collapsed="false">
      <c r="A2523" s="144" t="n">
        <v>38953.6125694444</v>
      </c>
      <c r="B2523" s="133" t="n">
        <v>2541</v>
      </c>
      <c r="C2523" s="133" t="n">
        <v>0</v>
      </c>
      <c r="D2523" s="133" t="n">
        <v>110</v>
      </c>
    </row>
    <row r="2524" customFormat="false" ht="12.75" hidden="false" customHeight="false" outlineLevel="0" collapsed="false">
      <c r="A2524" s="144" t="n">
        <v>38953.6146990741</v>
      </c>
      <c r="B2524" s="133" t="n">
        <v>2237</v>
      </c>
      <c r="C2524" s="133" t="n">
        <v>0</v>
      </c>
      <c r="D2524" s="133" t="n">
        <v>110</v>
      </c>
    </row>
    <row r="2525" customFormat="false" ht="12.75" hidden="false" customHeight="false" outlineLevel="0" collapsed="false">
      <c r="A2525" s="144" t="n">
        <v>38953.6168402778</v>
      </c>
      <c r="B2525" s="133" t="n">
        <v>2246</v>
      </c>
      <c r="C2525" s="133" t="n">
        <v>0</v>
      </c>
      <c r="D2525" s="133" t="n">
        <v>110</v>
      </c>
    </row>
    <row r="2526" customFormat="false" ht="12.75" hidden="false" customHeight="false" outlineLevel="0" collapsed="false">
      <c r="A2526" s="144"/>
      <c r="D2526" s="133" t="n">
        <v>110</v>
      </c>
    </row>
    <row r="2527" customFormat="false" ht="12.75" hidden="false" customHeight="false" outlineLevel="0" collapsed="false">
      <c r="A2527" s="144" t="n">
        <v>38953.5719444445</v>
      </c>
      <c r="B2527" s="133" t="n">
        <v>1</v>
      </c>
      <c r="C2527" s="133" t="n">
        <v>0</v>
      </c>
      <c r="D2527" s="133" t="n">
        <v>111</v>
      </c>
    </row>
    <row r="2528" customFormat="false" ht="12.75" hidden="false" customHeight="false" outlineLevel="0" collapsed="false">
      <c r="A2528" s="144" t="n">
        <v>38953.5740856482</v>
      </c>
      <c r="B2528" s="133" t="n">
        <v>1</v>
      </c>
      <c r="C2528" s="133" t="n">
        <v>0</v>
      </c>
      <c r="D2528" s="133" t="n">
        <v>111</v>
      </c>
    </row>
    <row r="2529" customFormat="false" ht="12.75" hidden="false" customHeight="false" outlineLevel="0" collapsed="false">
      <c r="A2529" s="144" t="n">
        <v>38953.5762268519</v>
      </c>
      <c r="B2529" s="133" t="n">
        <v>1</v>
      </c>
      <c r="C2529" s="133" t="n">
        <v>0</v>
      </c>
      <c r="D2529" s="133" t="n">
        <v>111</v>
      </c>
    </row>
    <row r="2530" customFormat="false" ht="12.75" hidden="false" customHeight="false" outlineLevel="0" collapsed="false">
      <c r="A2530" s="144" t="n">
        <v>38953.5783680556</v>
      </c>
      <c r="B2530" s="133" t="n">
        <v>1</v>
      </c>
      <c r="C2530" s="133" t="n">
        <v>0</v>
      </c>
      <c r="D2530" s="133" t="n">
        <v>111</v>
      </c>
    </row>
    <row r="2531" customFormat="false" ht="12.75" hidden="false" customHeight="false" outlineLevel="0" collapsed="false">
      <c r="A2531" s="144" t="n">
        <v>38953.5804976852</v>
      </c>
      <c r="B2531" s="133" t="n">
        <v>1</v>
      </c>
      <c r="C2531" s="133" t="n">
        <v>0</v>
      </c>
      <c r="D2531" s="133" t="n">
        <v>111</v>
      </c>
    </row>
    <row r="2532" customFormat="false" ht="12.75" hidden="false" customHeight="false" outlineLevel="0" collapsed="false">
      <c r="A2532" s="144" t="n">
        <v>38953.5826388889</v>
      </c>
      <c r="B2532" s="133" t="n">
        <v>1</v>
      </c>
      <c r="C2532" s="133" t="n">
        <v>0</v>
      </c>
      <c r="D2532" s="133" t="n">
        <v>111</v>
      </c>
    </row>
    <row r="2533" customFormat="false" ht="12.75" hidden="false" customHeight="false" outlineLevel="0" collapsed="false">
      <c r="A2533" s="144" t="n">
        <v>38953.5847800926</v>
      </c>
      <c r="B2533" s="133" t="n">
        <v>1</v>
      </c>
      <c r="C2533" s="133" t="n">
        <v>0</v>
      </c>
      <c r="D2533" s="133" t="n">
        <v>111</v>
      </c>
    </row>
    <row r="2534" customFormat="false" ht="12.75" hidden="false" customHeight="false" outlineLevel="0" collapsed="false">
      <c r="A2534" s="144" t="n">
        <v>38953.5869212963</v>
      </c>
      <c r="B2534" s="133" t="n">
        <v>1</v>
      </c>
      <c r="C2534" s="133" t="n">
        <v>0</v>
      </c>
      <c r="D2534" s="133" t="n">
        <v>111</v>
      </c>
    </row>
    <row r="2535" customFormat="false" ht="12.75" hidden="false" customHeight="false" outlineLevel="0" collapsed="false">
      <c r="A2535" s="144" t="n">
        <v>38953.5890509259</v>
      </c>
      <c r="B2535" s="133" t="n">
        <v>1</v>
      </c>
      <c r="C2535" s="133" t="n">
        <v>0</v>
      </c>
      <c r="D2535" s="133" t="n">
        <v>111</v>
      </c>
    </row>
    <row r="2536" customFormat="false" ht="12.75" hidden="false" customHeight="false" outlineLevel="0" collapsed="false">
      <c r="A2536" s="144" t="n">
        <v>38953.5911921296</v>
      </c>
      <c r="B2536" s="133" t="n">
        <v>1</v>
      </c>
      <c r="C2536" s="133" t="n">
        <v>0</v>
      </c>
      <c r="D2536" s="133" t="n">
        <v>111</v>
      </c>
    </row>
    <row r="2537" customFormat="false" ht="12.75" hidden="false" customHeight="false" outlineLevel="0" collapsed="false">
      <c r="A2537" s="144" t="n">
        <v>38953.5933333333</v>
      </c>
      <c r="B2537" s="133" t="n">
        <v>2</v>
      </c>
      <c r="C2537" s="133" t="n">
        <v>0</v>
      </c>
      <c r="D2537" s="133" t="n">
        <v>111</v>
      </c>
    </row>
    <row r="2538" customFormat="false" ht="12.75" hidden="false" customHeight="false" outlineLevel="0" collapsed="false">
      <c r="A2538" s="144" t="n">
        <v>38953.595474537</v>
      </c>
      <c r="B2538" s="133" t="n">
        <v>1</v>
      </c>
      <c r="C2538" s="133" t="n">
        <v>1</v>
      </c>
      <c r="D2538" s="133" t="n">
        <v>111</v>
      </c>
    </row>
    <row r="2539" customFormat="false" ht="12.75" hidden="false" customHeight="false" outlineLevel="0" collapsed="false">
      <c r="A2539" s="144" t="n">
        <v>38953.5976157407</v>
      </c>
      <c r="B2539" s="133" t="n">
        <v>2</v>
      </c>
      <c r="C2539" s="133" t="n">
        <v>1</v>
      </c>
      <c r="D2539" s="133" t="n">
        <v>111</v>
      </c>
    </row>
    <row r="2540" customFormat="false" ht="12.75" hidden="false" customHeight="false" outlineLevel="0" collapsed="false">
      <c r="A2540" s="144" t="n">
        <v>38953.5997453704</v>
      </c>
      <c r="B2540" s="133" t="n">
        <v>2329</v>
      </c>
      <c r="C2540" s="133" t="n">
        <v>0</v>
      </c>
      <c r="D2540" s="133" t="n">
        <v>111</v>
      </c>
    </row>
    <row r="2541" customFormat="false" ht="12.75" hidden="false" customHeight="false" outlineLevel="0" collapsed="false">
      <c r="A2541" s="144" t="n">
        <v>38953.6018865741</v>
      </c>
      <c r="B2541" s="133" t="n">
        <v>2396</v>
      </c>
      <c r="C2541" s="133" t="n">
        <v>0</v>
      </c>
      <c r="D2541" s="133" t="n">
        <v>111</v>
      </c>
    </row>
    <row r="2542" customFormat="false" ht="12.75" hidden="false" customHeight="false" outlineLevel="0" collapsed="false">
      <c r="A2542" s="144" t="n">
        <v>38953.6040277778</v>
      </c>
      <c r="B2542" s="133" t="n">
        <v>2469</v>
      </c>
      <c r="C2542" s="133" t="n">
        <v>0</v>
      </c>
      <c r="D2542" s="133" t="n">
        <v>111</v>
      </c>
    </row>
    <row r="2543" customFormat="false" ht="12.75" hidden="false" customHeight="false" outlineLevel="0" collapsed="false">
      <c r="A2543" s="144" t="n">
        <v>38953.6061689815</v>
      </c>
      <c r="B2543" s="133" t="n">
        <v>2478</v>
      </c>
      <c r="C2543" s="133" t="n">
        <v>0</v>
      </c>
      <c r="D2543" s="133" t="n">
        <v>111</v>
      </c>
    </row>
    <row r="2544" customFormat="false" ht="12.75" hidden="false" customHeight="false" outlineLevel="0" collapsed="false">
      <c r="A2544" s="144" t="n">
        <v>38953.6082986111</v>
      </c>
      <c r="B2544" s="133" t="n">
        <v>2211</v>
      </c>
      <c r="C2544" s="133" t="n">
        <v>0</v>
      </c>
      <c r="D2544" s="133" t="n">
        <v>111</v>
      </c>
    </row>
    <row r="2545" customFormat="false" ht="12.75" hidden="false" customHeight="false" outlineLevel="0" collapsed="false">
      <c r="A2545" s="144" t="n">
        <v>38953.6104398148</v>
      </c>
      <c r="B2545" s="133" t="n">
        <v>2554</v>
      </c>
      <c r="C2545" s="133" t="n">
        <v>0</v>
      </c>
      <c r="D2545" s="133" t="n">
        <v>111</v>
      </c>
    </row>
    <row r="2546" customFormat="false" ht="12.75" hidden="false" customHeight="false" outlineLevel="0" collapsed="false">
      <c r="A2546" s="144" t="n">
        <v>38953.6125810185</v>
      </c>
      <c r="B2546" s="133" t="n">
        <v>2118</v>
      </c>
      <c r="C2546" s="133" t="n">
        <v>0</v>
      </c>
      <c r="D2546" s="133" t="n">
        <v>111</v>
      </c>
    </row>
    <row r="2547" customFormat="false" ht="12.75" hidden="false" customHeight="false" outlineLevel="0" collapsed="false">
      <c r="A2547" s="144" t="n">
        <v>38953.6147222222</v>
      </c>
      <c r="B2547" s="133" t="n">
        <v>2219</v>
      </c>
      <c r="C2547" s="133" t="n">
        <v>0</v>
      </c>
      <c r="D2547" s="133" t="n">
        <v>111</v>
      </c>
    </row>
    <row r="2548" customFormat="false" ht="12.75" hidden="false" customHeight="false" outlineLevel="0" collapsed="false">
      <c r="A2548" s="144" t="n">
        <v>38953.6168634259</v>
      </c>
      <c r="B2548" s="133" t="n">
        <v>2458</v>
      </c>
      <c r="C2548" s="133" t="n">
        <v>0</v>
      </c>
      <c r="D2548" s="133" t="n">
        <v>111</v>
      </c>
    </row>
    <row r="2549" customFormat="false" ht="12.75" hidden="false" customHeight="false" outlineLevel="0" collapsed="false">
      <c r="A2549" s="144"/>
      <c r="D2549" s="133" t="n">
        <v>111</v>
      </c>
    </row>
    <row r="2550" customFormat="false" ht="12.75" hidden="false" customHeight="false" outlineLevel="0" collapsed="false">
      <c r="A2550" s="144" t="n">
        <v>38953.5719675926</v>
      </c>
      <c r="B2550" s="133" t="n">
        <v>1</v>
      </c>
      <c r="C2550" s="133" t="n">
        <v>0</v>
      </c>
      <c r="D2550" s="133" t="n">
        <v>112</v>
      </c>
    </row>
    <row r="2551" customFormat="false" ht="12.75" hidden="false" customHeight="false" outlineLevel="0" collapsed="false">
      <c r="A2551" s="144" t="n">
        <v>38953.5740972222</v>
      </c>
      <c r="B2551" s="133" t="n">
        <v>1</v>
      </c>
      <c r="C2551" s="133" t="n">
        <v>0</v>
      </c>
      <c r="D2551" s="133" t="n">
        <v>112</v>
      </c>
    </row>
    <row r="2552" customFormat="false" ht="12.75" hidden="false" customHeight="false" outlineLevel="0" collapsed="false">
      <c r="A2552" s="144" t="n">
        <v>38953.5762384259</v>
      </c>
      <c r="B2552" s="133" t="n">
        <v>1</v>
      </c>
      <c r="C2552" s="133" t="n">
        <v>0</v>
      </c>
      <c r="D2552" s="133" t="n">
        <v>112</v>
      </c>
    </row>
    <row r="2553" customFormat="false" ht="12.75" hidden="false" customHeight="false" outlineLevel="0" collapsed="false">
      <c r="A2553" s="144" t="n">
        <v>38953.5783796296</v>
      </c>
      <c r="B2553" s="133" t="n">
        <v>1</v>
      </c>
      <c r="C2553" s="133" t="n">
        <v>0</v>
      </c>
      <c r="D2553" s="133" t="n">
        <v>112</v>
      </c>
    </row>
    <row r="2554" customFormat="false" ht="12.75" hidden="false" customHeight="false" outlineLevel="0" collapsed="false">
      <c r="A2554" s="144" t="n">
        <v>38953.5805208333</v>
      </c>
      <c r="B2554" s="133" t="n">
        <v>1</v>
      </c>
      <c r="C2554" s="133" t="n">
        <v>0</v>
      </c>
      <c r="D2554" s="133" t="n">
        <v>112</v>
      </c>
    </row>
    <row r="2555" customFormat="false" ht="12.75" hidden="false" customHeight="false" outlineLevel="0" collapsed="false">
      <c r="A2555" s="144" t="n">
        <v>38953.582662037</v>
      </c>
      <c r="B2555" s="133" t="n">
        <v>1</v>
      </c>
      <c r="C2555" s="133" t="n">
        <v>0</v>
      </c>
      <c r="D2555" s="133" t="n">
        <v>112</v>
      </c>
    </row>
    <row r="2556" customFormat="false" ht="12.75" hidden="false" customHeight="false" outlineLevel="0" collapsed="false">
      <c r="A2556" s="144" t="n">
        <v>38953.5847916667</v>
      </c>
      <c r="B2556" s="133" t="n">
        <v>1</v>
      </c>
      <c r="C2556" s="133" t="n">
        <v>0</v>
      </c>
      <c r="D2556" s="133" t="n">
        <v>112</v>
      </c>
    </row>
    <row r="2557" customFormat="false" ht="12.75" hidden="false" customHeight="false" outlineLevel="0" collapsed="false">
      <c r="A2557" s="144" t="n">
        <v>38953.5869328704</v>
      </c>
      <c r="B2557" s="133" t="n">
        <v>1</v>
      </c>
      <c r="C2557" s="133" t="n">
        <v>0</v>
      </c>
      <c r="D2557" s="133" t="n">
        <v>112</v>
      </c>
    </row>
    <row r="2558" customFormat="false" ht="12.75" hidden="false" customHeight="false" outlineLevel="0" collapsed="false">
      <c r="A2558" s="144" t="n">
        <v>38953.5890740741</v>
      </c>
      <c r="B2558" s="133" t="n">
        <v>1</v>
      </c>
      <c r="C2558" s="133" t="n">
        <v>0</v>
      </c>
      <c r="D2558" s="133" t="n">
        <v>112</v>
      </c>
    </row>
    <row r="2559" customFormat="false" ht="12.75" hidden="false" customHeight="false" outlineLevel="0" collapsed="false">
      <c r="A2559" s="144" t="n">
        <v>38953.5912152778</v>
      </c>
      <c r="B2559" s="133" t="n">
        <v>1</v>
      </c>
      <c r="C2559" s="133" t="n">
        <v>0</v>
      </c>
      <c r="D2559" s="133" t="n">
        <v>112</v>
      </c>
    </row>
    <row r="2560" customFormat="false" ht="12.75" hidden="false" customHeight="false" outlineLevel="0" collapsed="false">
      <c r="A2560" s="144" t="n">
        <v>38953.5933449074</v>
      </c>
      <c r="B2560" s="133" t="n">
        <v>1</v>
      </c>
      <c r="C2560" s="133" t="n">
        <v>0</v>
      </c>
      <c r="D2560" s="133" t="n">
        <v>112</v>
      </c>
    </row>
    <row r="2561" customFormat="false" ht="12.75" hidden="false" customHeight="false" outlineLevel="0" collapsed="false">
      <c r="A2561" s="144" t="n">
        <v>38953.5954861111</v>
      </c>
      <c r="B2561" s="133" t="n">
        <v>1</v>
      </c>
      <c r="C2561" s="133" t="n">
        <v>0</v>
      </c>
      <c r="D2561" s="133" t="n">
        <v>112</v>
      </c>
    </row>
    <row r="2562" customFormat="false" ht="12.75" hidden="false" customHeight="false" outlineLevel="0" collapsed="false">
      <c r="A2562" s="144" t="n">
        <v>38953.5976273148</v>
      </c>
      <c r="B2562" s="133" t="n">
        <v>1</v>
      </c>
      <c r="C2562" s="133" t="n">
        <v>0</v>
      </c>
      <c r="D2562" s="133" t="n">
        <v>112</v>
      </c>
    </row>
    <row r="2563" customFormat="false" ht="12.75" hidden="false" customHeight="false" outlineLevel="0" collapsed="false">
      <c r="A2563" s="144" t="n">
        <v>38953.5997685185</v>
      </c>
      <c r="B2563" s="133" t="n">
        <v>2447</v>
      </c>
      <c r="C2563" s="133" t="n">
        <v>0</v>
      </c>
      <c r="D2563" s="133" t="n">
        <v>112</v>
      </c>
    </row>
    <row r="2564" customFormat="false" ht="12.75" hidden="false" customHeight="false" outlineLevel="0" collapsed="false">
      <c r="A2564" s="144" t="n">
        <v>38953.6019097222</v>
      </c>
      <c r="B2564" s="133" t="n">
        <v>2493</v>
      </c>
      <c r="C2564" s="133" t="n">
        <v>0</v>
      </c>
      <c r="D2564" s="133" t="n">
        <v>112</v>
      </c>
    </row>
    <row r="2565" customFormat="false" ht="12.75" hidden="false" customHeight="false" outlineLevel="0" collapsed="false">
      <c r="A2565" s="144" t="n">
        <v>38953.6040393519</v>
      </c>
      <c r="B2565" s="133" t="n">
        <v>2289</v>
      </c>
      <c r="C2565" s="133" t="n">
        <v>0</v>
      </c>
      <c r="D2565" s="133" t="n">
        <v>112</v>
      </c>
    </row>
    <row r="2566" customFormat="false" ht="12.75" hidden="false" customHeight="false" outlineLevel="0" collapsed="false">
      <c r="A2566" s="144" t="n">
        <v>38953.6061805556</v>
      </c>
      <c r="B2566" s="133" t="n">
        <v>2001</v>
      </c>
      <c r="C2566" s="133" t="n">
        <v>0</v>
      </c>
      <c r="D2566" s="133" t="n">
        <v>112</v>
      </c>
    </row>
    <row r="2567" customFormat="false" ht="12.75" hidden="false" customHeight="false" outlineLevel="0" collapsed="false">
      <c r="A2567" s="144" t="n">
        <v>38953.6083217593</v>
      </c>
      <c r="B2567" s="133" t="n">
        <v>2375</v>
      </c>
      <c r="C2567" s="133" t="n">
        <v>0</v>
      </c>
      <c r="D2567" s="133" t="n">
        <v>112</v>
      </c>
    </row>
    <row r="2568" customFormat="false" ht="12.75" hidden="false" customHeight="false" outlineLevel="0" collapsed="false">
      <c r="A2568" s="144" t="n">
        <v>38953.610462963</v>
      </c>
      <c r="B2568" s="133" t="n">
        <v>1972</v>
      </c>
      <c r="C2568" s="133" t="n">
        <v>0</v>
      </c>
      <c r="D2568" s="133" t="n">
        <v>112</v>
      </c>
    </row>
    <row r="2569" customFormat="false" ht="12.75" hidden="false" customHeight="false" outlineLevel="0" collapsed="false">
      <c r="A2569" s="144" t="n">
        <v>38953.6125925926</v>
      </c>
      <c r="B2569" s="133" t="n">
        <v>2100</v>
      </c>
      <c r="C2569" s="133" t="n">
        <v>0</v>
      </c>
      <c r="D2569" s="133" t="n">
        <v>112</v>
      </c>
    </row>
    <row r="2570" customFormat="false" ht="12.75" hidden="false" customHeight="false" outlineLevel="0" collapsed="false">
      <c r="A2570" s="144" t="n">
        <v>38953.6147337963</v>
      </c>
      <c r="B2570" s="133" t="n">
        <v>2536</v>
      </c>
      <c r="C2570" s="133" t="n">
        <v>0</v>
      </c>
      <c r="D2570" s="133" t="n">
        <v>112</v>
      </c>
    </row>
    <row r="2571" customFormat="false" ht="12.75" hidden="false" customHeight="false" outlineLevel="0" collapsed="false">
      <c r="A2571" s="144" t="n">
        <v>38953.616875</v>
      </c>
      <c r="B2571" s="133" t="n">
        <v>2388</v>
      </c>
      <c r="C2571" s="133" t="n">
        <v>0</v>
      </c>
      <c r="D2571" s="133" t="n">
        <v>112</v>
      </c>
    </row>
    <row r="2572" customFormat="false" ht="12.75" hidden="false" customHeight="false" outlineLevel="0" collapsed="false">
      <c r="A2572" s="144"/>
      <c r="D2572" s="133" t="n">
        <v>112</v>
      </c>
    </row>
    <row r="2573" customFormat="false" ht="12.75" hidden="false" customHeight="false" outlineLevel="0" collapsed="false">
      <c r="A2573" s="144" t="n">
        <v>38953.5719791667</v>
      </c>
      <c r="B2573" s="133" t="n">
        <v>1</v>
      </c>
      <c r="C2573" s="133" t="n">
        <v>0</v>
      </c>
      <c r="D2573" s="133" t="n">
        <v>113</v>
      </c>
    </row>
    <row r="2574" customFormat="false" ht="12.75" hidden="false" customHeight="false" outlineLevel="0" collapsed="false">
      <c r="A2574" s="144" t="n">
        <v>38953.5741203704</v>
      </c>
      <c r="B2574" s="133" t="n">
        <v>1</v>
      </c>
      <c r="C2574" s="133" t="n">
        <v>0</v>
      </c>
      <c r="D2574" s="133" t="n">
        <v>113</v>
      </c>
    </row>
    <row r="2575" customFormat="false" ht="12.75" hidden="false" customHeight="false" outlineLevel="0" collapsed="false">
      <c r="A2575" s="144" t="n">
        <v>38953.5762615741</v>
      </c>
      <c r="B2575" s="133" t="n">
        <v>1</v>
      </c>
      <c r="C2575" s="133" t="n">
        <v>0</v>
      </c>
      <c r="D2575" s="133" t="n">
        <v>113</v>
      </c>
    </row>
    <row r="2576" customFormat="false" ht="12.75" hidden="false" customHeight="false" outlineLevel="0" collapsed="false">
      <c r="A2576" s="144" t="n">
        <v>38953.5783912037</v>
      </c>
      <c r="B2576" s="133" t="n">
        <v>1</v>
      </c>
      <c r="C2576" s="133" t="n">
        <v>0</v>
      </c>
      <c r="D2576" s="133" t="n">
        <v>113</v>
      </c>
    </row>
    <row r="2577" customFormat="false" ht="12.75" hidden="false" customHeight="false" outlineLevel="0" collapsed="false">
      <c r="A2577" s="144" t="n">
        <v>38953.5805324074</v>
      </c>
      <c r="B2577" s="133" t="n">
        <v>1</v>
      </c>
      <c r="C2577" s="133" t="n">
        <v>0</v>
      </c>
      <c r="D2577" s="133" t="n">
        <v>113</v>
      </c>
    </row>
    <row r="2578" customFormat="false" ht="12.75" hidden="false" customHeight="false" outlineLevel="0" collapsed="false">
      <c r="A2578" s="144" t="n">
        <v>38953.5826736111</v>
      </c>
      <c r="B2578" s="133" t="n">
        <v>1</v>
      </c>
      <c r="C2578" s="133" t="n">
        <v>0</v>
      </c>
      <c r="D2578" s="133" t="n">
        <v>113</v>
      </c>
    </row>
    <row r="2579" customFormat="false" ht="12.75" hidden="false" customHeight="false" outlineLevel="0" collapsed="false">
      <c r="A2579" s="144" t="n">
        <v>38953.5848148148</v>
      </c>
      <c r="B2579" s="133" t="n">
        <v>1</v>
      </c>
      <c r="C2579" s="133" t="n">
        <v>0</v>
      </c>
      <c r="D2579" s="133" t="n">
        <v>113</v>
      </c>
    </row>
    <row r="2580" customFormat="false" ht="12.75" hidden="false" customHeight="false" outlineLevel="0" collapsed="false">
      <c r="A2580" s="144" t="n">
        <v>38953.5869444445</v>
      </c>
      <c r="B2580" s="133" t="n">
        <v>1</v>
      </c>
      <c r="C2580" s="133" t="n">
        <v>0</v>
      </c>
      <c r="D2580" s="133" t="n">
        <v>113</v>
      </c>
    </row>
    <row r="2581" customFormat="false" ht="12.75" hidden="false" customHeight="false" outlineLevel="0" collapsed="false">
      <c r="A2581" s="144" t="n">
        <v>38953.5890856482</v>
      </c>
      <c r="B2581" s="133" t="n">
        <v>1</v>
      </c>
      <c r="C2581" s="133" t="n">
        <v>0</v>
      </c>
      <c r="D2581" s="133" t="n">
        <v>113</v>
      </c>
    </row>
    <row r="2582" customFormat="false" ht="12.75" hidden="false" customHeight="false" outlineLevel="0" collapsed="false">
      <c r="A2582" s="144" t="n">
        <v>38953.5912268519</v>
      </c>
      <c r="B2582" s="133" t="n">
        <v>1</v>
      </c>
      <c r="C2582" s="133" t="n">
        <v>0</v>
      </c>
      <c r="D2582" s="133" t="n">
        <v>113</v>
      </c>
    </row>
    <row r="2583" customFormat="false" ht="12.75" hidden="false" customHeight="false" outlineLevel="0" collapsed="false">
      <c r="A2583" s="144" t="n">
        <v>38953.5933680556</v>
      </c>
      <c r="B2583" s="133" t="n">
        <v>1</v>
      </c>
      <c r="C2583" s="133" t="n">
        <v>0</v>
      </c>
      <c r="D2583" s="133" t="n">
        <v>113</v>
      </c>
    </row>
    <row r="2584" customFormat="false" ht="12.75" hidden="false" customHeight="false" outlineLevel="0" collapsed="false">
      <c r="A2584" s="144" t="n">
        <v>38953.5954976852</v>
      </c>
      <c r="B2584" s="133" t="n">
        <v>1</v>
      </c>
      <c r="C2584" s="133" t="n">
        <v>0</v>
      </c>
      <c r="D2584" s="133" t="n">
        <v>113</v>
      </c>
    </row>
    <row r="2585" customFormat="false" ht="12.75" hidden="false" customHeight="false" outlineLevel="0" collapsed="false">
      <c r="A2585" s="144" t="n">
        <v>38953.5976388889</v>
      </c>
      <c r="B2585" s="133" t="n">
        <v>1</v>
      </c>
      <c r="C2585" s="133" t="n">
        <v>0</v>
      </c>
      <c r="D2585" s="133" t="n">
        <v>113</v>
      </c>
    </row>
    <row r="2586" customFormat="false" ht="12.75" hidden="false" customHeight="false" outlineLevel="0" collapsed="false">
      <c r="A2586" s="144" t="n">
        <v>38953.5997800926</v>
      </c>
      <c r="B2586" s="133" t="n">
        <v>2392</v>
      </c>
      <c r="C2586" s="133" t="n">
        <v>0</v>
      </c>
      <c r="D2586" s="133" t="n">
        <v>113</v>
      </c>
    </row>
    <row r="2587" customFormat="false" ht="12.75" hidden="false" customHeight="false" outlineLevel="0" collapsed="false">
      <c r="A2587" s="144" t="n">
        <v>38953.6019212963</v>
      </c>
      <c r="B2587" s="133" t="n">
        <v>2255</v>
      </c>
      <c r="C2587" s="133" t="n">
        <v>0</v>
      </c>
      <c r="D2587" s="133" t="n">
        <v>113</v>
      </c>
    </row>
    <row r="2588" customFormat="false" ht="12.75" hidden="false" customHeight="false" outlineLevel="0" collapsed="false">
      <c r="A2588" s="144" t="n">
        <v>38953.6040625</v>
      </c>
      <c r="B2588" s="133" t="n">
        <v>1956</v>
      </c>
      <c r="C2588" s="133" t="n">
        <v>0</v>
      </c>
      <c r="D2588" s="133" t="n">
        <v>113</v>
      </c>
    </row>
    <row r="2589" customFormat="false" ht="12.75" hidden="false" customHeight="false" outlineLevel="0" collapsed="false">
      <c r="A2589" s="144" t="n">
        <v>38953.6061921296</v>
      </c>
      <c r="B2589" s="133" t="n">
        <v>2084</v>
      </c>
      <c r="C2589" s="133" t="n">
        <v>0</v>
      </c>
      <c r="D2589" s="133" t="n">
        <v>113</v>
      </c>
    </row>
    <row r="2590" customFormat="false" ht="12.75" hidden="false" customHeight="false" outlineLevel="0" collapsed="false">
      <c r="A2590" s="144" t="n">
        <v>38953.6083333333</v>
      </c>
      <c r="B2590" s="133" t="n">
        <v>2138</v>
      </c>
      <c r="C2590" s="133" t="n">
        <v>0</v>
      </c>
      <c r="D2590" s="133" t="n">
        <v>113</v>
      </c>
    </row>
    <row r="2591" customFormat="false" ht="12.75" hidden="false" customHeight="false" outlineLevel="0" collapsed="false">
      <c r="A2591" s="144" t="n">
        <v>38953.610474537</v>
      </c>
      <c r="B2591" s="133" t="n">
        <v>1993</v>
      </c>
      <c r="C2591" s="133" t="n">
        <v>0</v>
      </c>
      <c r="D2591" s="133" t="n">
        <v>113</v>
      </c>
    </row>
    <row r="2592" customFormat="false" ht="12.75" hidden="false" customHeight="false" outlineLevel="0" collapsed="false">
      <c r="A2592" s="144" t="n">
        <v>38953.6126157407</v>
      </c>
      <c r="B2592" s="133" t="n">
        <v>2292</v>
      </c>
      <c r="C2592" s="133" t="n">
        <v>0</v>
      </c>
      <c r="D2592" s="133" t="n">
        <v>113</v>
      </c>
    </row>
    <row r="2593" customFormat="false" ht="12.75" hidden="false" customHeight="false" outlineLevel="0" collapsed="false">
      <c r="A2593" s="144" t="n">
        <v>38953.6147569444</v>
      </c>
      <c r="B2593" s="133" t="n">
        <v>2089</v>
      </c>
      <c r="C2593" s="133" t="n">
        <v>0</v>
      </c>
      <c r="D2593" s="133" t="n">
        <v>113</v>
      </c>
    </row>
    <row r="2594" customFormat="false" ht="12.75" hidden="false" customHeight="false" outlineLevel="0" collapsed="false">
      <c r="A2594" s="144" t="n">
        <v>38953.6168865741</v>
      </c>
      <c r="B2594" s="133" t="n">
        <v>2458</v>
      </c>
      <c r="C2594" s="133" t="n">
        <v>0</v>
      </c>
      <c r="D2594" s="133" t="n">
        <v>113</v>
      </c>
    </row>
    <row r="2595" customFormat="false" ht="12.75" hidden="false" customHeight="false" outlineLevel="0" collapsed="false">
      <c r="A2595" s="144"/>
      <c r="D2595" s="133" t="n">
        <v>113</v>
      </c>
    </row>
    <row r="2596" customFormat="false" ht="12.75" hidden="false" customHeight="false" outlineLevel="0" collapsed="false">
      <c r="A2596" s="144" t="n">
        <v>38953.5719907407</v>
      </c>
      <c r="B2596" s="133" t="n">
        <v>1</v>
      </c>
      <c r="C2596" s="133" t="n">
        <v>0</v>
      </c>
      <c r="D2596" s="133" t="n">
        <v>114</v>
      </c>
    </row>
    <row r="2597" customFormat="false" ht="12.75" hidden="false" customHeight="false" outlineLevel="0" collapsed="false">
      <c r="A2597" s="144" t="n">
        <v>38953.5741319444</v>
      </c>
      <c r="B2597" s="133" t="n">
        <v>1</v>
      </c>
      <c r="C2597" s="133" t="n">
        <v>0</v>
      </c>
      <c r="D2597" s="133" t="n">
        <v>114</v>
      </c>
    </row>
    <row r="2598" customFormat="false" ht="12.75" hidden="false" customHeight="false" outlineLevel="0" collapsed="false">
      <c r="A2598" s="144" t="n">
        <v>38953.5762731481</v>
      </c>
      <c r="B2598" s="133" t="n">
        <v>1</v>
      </c>
      <c r="C2598" s="133" t="n">
        <v>0</v>
      </c>
      <c r="D2598" s="133" t="n">
        <v>114</v>
      </c>
    </row>
    <row r="2599" customFormat="false" ht="12.75" hidden="false" customHeight="false" outlineLevel="0" collapsed="false">
      <c r="A2599" s="144" t="n">
        <v>38953.5784143519</v>
      </c>
      <c r="B2599" s="133" t="n">
        <v>1</v>
      </c>
      <c r="C2599" s="133" t="n">
        <v>0</v>
      </c>
      <c r="D2599" s="133" t="n">
        <v>114</v>
      </c>
    </row>
    <row r="2600" customFormat="false" ht="12.75" hidden="false" customHeight="false" outlineLevel="0" collapsed="false">
      <c r="A2600" s="144" t="n">
        <v>38953.5805555556</v>
      </c>
      <c r="B2600" s="133" t="n">
        <v>1</v>
      </c>
      <c r="C2600" s="133" t="n">
        <v>0</v>
      </c>
      <c r="D2600" s="133" t="n">
        <v>114</v>
      </c>
    </row>
    <row r="2601" customFormat="false" ht="12.75" hidden="false" customHeight="false" outlineLevel="0" collapsed="false">
      <c r="A2601" s="144" t="n">
        <v>38953.5826851852</v>
      </c>
      <c r="B2601" s="133" t="n">
        <v>1</v>
      </c>
      <c r="C2601" s="133" t="n">
        <v>0</v>
      </c>
      <c r="D2601" s="133" t="n">
        <v>114</v>
      </c>
    </row>
    <row r="2602" customFormat="false" ht="12.75" hidden="false" customHeight="false" outlineLevel="0" collapsed="false">
      <c r="A2602" s="144" t="n">
        <v>38953.5848263889</v>
      </c>
      <c r="B2602" s="133" t="n">
        <v>1</v>
      </c>
      <c r="C2602" s="133" t="n">
        <v>0</v>
      </c>
      <c r="D2602" s="133" t="n">
        <v>114</v>
      </c>
    </row>
    <row r="2603" customFormat="false" ht="12.75" hidden="false" customHeight="false" outlineLevel="0" collapsed="false">
      <c r="A2603" s="144" t="n">
        <v>38953.5869675926</v>
      </c>
      <c r="B2603" s="133" t="n">
        <v>1</v>
      </c>
      <c r="C2603" s="133" t="n">
        <v>0</v>
      </c>
      <c r="D2603" s="133" t="n">
        <v>114</v>
      </c>
    </row>
    <row r="2604" customFormat="false" ht="12.75" hidden="false" customHeight="false" outlineLevel="0" collapsed="false">
      <c r="A2604" s="144" t="n">
        <v>38953.5891087963</v>
      </c>
      <c r="B2604" s="133" t="n">
        <v>1</v>
      </c>
      <c r="C2604" s="133" t="n">
        <v>0</v>
      </c>
      <c r="D2604" s="133" t="n">
        <v>114</v>
      </c>
    </row>
    <row r="2605" customFormat="false" ht="12.75" hidden="false" customHeight="false" outlineLevel="0" collapsed="false">
      <c r="A2605" s="144" t="n">
        <v>38953.5912384259</v>
      </c>
      <c r="B2605" s="133" t="n">
        <v>1</v>
      </c>
      <c r="C2605" s="133" t="n">
        <v>0</v>
      </c>
      <c r="D2605" s="133" t="n">
        <v>114</v>
      </c>
    </row>
    <row r="2606" customFormat="false" ht="12.75" hidden="false" customHeight="false" outlineLevel="0" collapsed="false">
      <c r="A2606" s="144" t="n">
        <v>38953.5933796296</v>
      </c>
      <c r="B2606" s="133" t="n">
        <v>1</v>
      </c>
      <c r="C2606" s="133" t="n">
        <v>0</v>
      </c>
      <c r="D2606" s="133" t="n">
        <v>114</v>
      </c>
    </row>
    <row r="2607" customFormat="false" ht="12.75" hidden="false" customHeight="false" outlineLevel="0" collapsed="false">
      <c r="A2607" s="144" t="n">
        <v>38953.5955208333</v>
      </c>
      <c r="B2607" s="133" t="n">
        <v>1</v>
      </c>
      <c r="C2607" s="133" t="n">
        <v>0</v>
      </c>
      <c r="D2607" s="133" t="n">
        <v>114</v>
      </c>
    </row>
    <row r="2608" customFormat="false" ht="12.75" hidden="false" customHeight="false" outlineLevel="0" collapsed="false">
      <c r="A2608" s="144" t="n">
        <v>38953.597662037</v>
      </c>
      <c r="B2608" s="133" t="n">
        <v>1</v>
      </c>
      <c r="C2608" s="133" t="n">
        <v>0</v>
      </c>
      <c r="D2608" s="133" t="n">
        <v>114</v>
      </c>
    </row>
    <row r="2609" customFormat="false" ht="12.75" hidden="false" customHeight="false" outlineLevel="0" collapsed="false">
      <c r="A2609" s="144" t="n">
        <v>38953.5997916667</v>
      </c>
      <c r="B2609" s="133" t="n">
        <v>2485</v>
      </c>
      <c r="C2609" s="133" t="n">
        <v>0</v>
      </c>
      <c r="D2609" s="133" t="n">
        <v>114</v>
      </c>
    </row>
    <row r="2610" customFormat="false" ht="12.75" hidden="false" customHeight="false" outlineLevel="0" collapsed="false">
      <c r="A2610" s="144" t="n">
        <v>38953.6019328704</v>
      </c>
      <c r="B2610" s="133" t="n">
        <v>2148</v>
      </c>
      <c r="C2610" s="133" t="n">
        <v>0</v>
      </c>
      <c r="D2610" s="133" t="n">
        <v>114</v>
      </c>
    </row>
    <row r="2611" customFormat="false" ht="12.75" hidden="false" customHeight="false" outlineLevel="0" collapsed="false">
      <c r="A2611" s="144" t="n">
        <v>38953.6040740741</v>
      </c>
      <c r="B2611" s="133" t="n">
        <v>2084</v>
      </c>
      <c r="C2611" s="133" t="n">
        <v>0</v>
      </c>
      <c r="D2611" s="133" t="n">
        <v>114</v>
      </c>
    </row>
    <row r="2612" customFormat="false" ht="12.75" hidden="false" customHeight="false" outlineLevel="0" collapsed="false">
      <c r="A2612" s="144" t="n">
        <v>38953.6062152778</v>
      </c>
      <c r="B2612" s="133" t="n">
        <v>2314</v>
      </c>
      <c r="C2612" s="133" t="n">
        <v>0</v>
      </c>
      <c r="D2612" s="133" t="n">
        <v>114</v>
      </c>
    </row>
    <row r="2613" customFormat="false" ht="12.75" hidden="false" customHeight="false" outlineLevel="0" collapsed="false">
      <c r="A2613" s="144" t="n">
        <v>38953.6083564815</v>
      </c>
      <c r="B2613" s="133" t="n">
        <v>2452</v>
      </c>
      <c r="C2613" s="133" t="n">
        <v>0</v>
      </c>
      <c r="D2613" s="133" t="n">
        <v>114</v>
      </c>
    </row>
    <row r="2614" customFormat="false" ht="12.75" hidden="false" customHeight="false" outlineLevel="0" collapsed="false">
      <c r="A2614" s="144" t="n">
        <v>38953.6104861111</v>
      </c>
      <c r="B2614" s="133" t="n">
        <v>2163</v>
      </c>
      <c r="C2614" s="133" t="n">
        <v>0</v>
      </c>
      <c r="D2614" s="133" t="n">
        <v>114</v>
      </c>
    </row>
    <row r="2615" customFormat="false" ht="12.75" hidden="false" customHeight="false" outlineLevel="0" collapsed="false">
      <c r="A2615" s="144" t="n">
        <v>38953.6126273148</v>
      </c>
      <c r="B2615" s="133" t="n">
        <v>2402</v>
      </c>
      <c r="C2615" s="133" t="n">
        <v>0</v>
      </c>
      <c r="D2615" s="133" t="n">
        <v>114</v>
      </c>
    </row>
    <row r="2616" customFormat="false" ht="12.75" hidden="false" customHeight="false" outlineLevel="0" collapsed="false">
      <c r="A2616" s="144" t="n">
        <v>38953.6147685185</v>
      </c>
      <c r="B2616" s="133" t="n">
        <v>2021</v>
      </c>
      <c r="C2616" s="133" t="n">
        <v>0</v>
      </c>
      <c r="D2616" s="133" t="n">
        <v>114</v>
      </c>
    </row>
    <row r="2617" customFormat="false" ht="12.75" hidden="false" customHeight="false" outlineLevel="0" collapsed="false">
      <c r="A2617" s="144" t="n">
        <v>38953.6169097222</v>
      </c>
      <c r="B2617" s="133" t="n">
        <v>2377</v>
      </c>
      <c r="C2617" s="133" t="n">
        <v>0</v>
      </c>
      <c r="D2617" s="133" t="n">
        <v>114</v>
      </c>
    </row>
    <row r="2618" customFormat="false" ht="12.75" hidden="false" customHeight="false" outlineLevel="0" collapsed="false">
      <c r="A2618" s="144"/>
      <c r="D2618" s="133" t="n">
        <v>114</v>
      </c>
    </row>
    <row r="2619" customFormat="false" ht="12.75" hidden="false" customHeight="false" outlineLevel="0" collapsed="false">
      <c r="A2619" s="144" t="n">
        <v>38953.5720138889</v>
      </c>
      <c r="B2619" s="133" t="n">
        <v>1</v>
      </c>
      <c r="C2619" s="133" t="n">
        <v>0</v>
      </c>
      <c r="D2619" s="133" t="n">
        <v>115</v>
      </c>
    </row>
    <row r="2620" customFormat="false" ht="12.75" hidden="false" customHeight="false" outlineLevel="0" collapsed="false">
      <c r="A2620" s="144" t="n">
        <v>38953.5741550926</v>
      </c>
      <c r="B2620" s="133" t="n">
        <v>1</v>
      </c>
      <c r="C2620" s="133" t="n">
        <v>0</v>
      </c>
      <c r="D2620" s="133" t="n">
        <v>115</v>
      </c>
    </row>
    <row r="2621" customFormat="false" ht="12.75" hidden="false" customHeight="false" outlineLevel="0" collapsed="false">
      <c r="A2621" s="144" t="n">
        <v>38953.5762847222</v>
      </c>
      <c r="B2621" s="133" t="n">
        <v>1</v>
      </c>
      <c r="C2621" s="133" t="n">
        <v>0</v>
      </c>
      <c r="D2621" s="133" t="n">
        <v>115</v>
      </c>
    </row>
    <row r="2622" customFormat="false" ht="12.75" hidden="false" customHeight="false" outlineLevel="0" collapsed="false">
      <c r="A2622" s="144" t="n">
        <v>38953.5784259259</v>
      </c>
      <c r="B2622" s="133" t="n">
        <v>1</v>
      </c>
      <c r="C2622" s="133" t="n">
        <v>0</v>
      </c>
      <c r="D2622" s="133" t="n">
        <v>115</v>
      </c>
    </row>
    <row r="2623" customFormat="false" ht="12.75" hidden="false" customHeight="false" outlineLevel="0" collapsed="false">
      <c r="A2623" s="144" t="n">
        <v>38953.5805671296</v>
      </c>
      <c r="B2623" s="133" t="n">
        <v>1</v>
      </c>
      <c r="C2623" s="133" t="n">
        <v>0</v>
      </c>
      <c r="D2623" s="133" t="n">
        <v>115</v>
      </c>
    </row>
    <row r="2624" customFormat="false" ht="12.75" hidden="false" customHeight="false" outlineLevel="0" collapsed="false">
      <c r="A2624" s="144" t="n">
        <v>38953.5827083333</v>
      </c>
      <c r="B2624" s="133" t="n">
        <v>1</v>
      </c>
      <c r="C2624" s="133" t="n">
        <v>0</v>
      </c>
      <c r="D2624" s="133" t="n">
        <v>115</v>
      </c>
    </row>
    <row r="2625" customFormat="false" ht="12.75" hidden="false" customHeight="false" outlineLevel="0" collapsed="false">
      <c r="A2625" s="144" t="n">
        <v>38953.584837963</v>
      </c>
      <c r="B2625" s="133" t="n">
        <v>1</v>
      </c>
      <c r="C2625" s="133" t="n">
        <v>0</v>
      </c>
      <c r="D2625" s="133" t="n">
        <v>115</v>
      </c>
    </row>
    <row r="2626" customFormat="false" ht="12.75" hidden="false" customHeight="false" outlineLevel="0" collapsed="false">
      <c r="A2626" s="144" t="n">
        <v>38953.5869791667</v>
      </c>
      <c r="B2626" s="133" t="n">
        <v>1</v>
      </c>
      <c r="C2626" s="133" t="n">
        <v>0</v>
      </c>
      <c r="D2626" s="133" t="n">
        <v>115</v>
      </c>
    </row>
    <row r="2627" customFormat="false" ht="12.75" hidden="false" customHeight="false" outlineLevel="0" collapsed="false">
      <c r="A2627" s="144" t="n">
        <v>38953.5891203704</v>
      </c>
      <c r="B2627" s="133" t="n">
        <v>1</v>
      </c>
      <c r="C2627" s="133" t="n">
        <v>0</v>
      </c>
      <c r="D2627" s="133" t="n">
        <v>115</v>
      </c>
    </row>
    <row r="2628" customFormat="false" ht="12.75" hidden="false" customHeight="false" outlineLevel="0" collapsed="false">
      <c r="A2628" s="144" t="n">
        <v>38953.5934027778</v>
      </c>
      <c r="B2628" s="133" t="n">
        <v>1</v>
      </c>
      <c r="C2628" s="133" t="n">
        <v>0</v>
      </c>
      <c r="D2628" s="133" t="n">
        <v>115</v>
      </c>
    </row>
    <row r="2629" customFormat="false" ht="12.75" hidden="false" customHeight="false" outlineLevel="0" collapsed="false">
      <c r="A2629" s="144" t="n">
        <v>38953.5955324074</v>
      </c>
      <c r="B2629" s="133" t="n">
        <v>1</v>
      </c>
      <c r="C2629" s="133" t="n">
        <v>0</v>
      </c>
      <c r="D2629" s="133" t="n">
        <v>115</v>
      </c>
    </row>
    <row r="2630" customFormat="false" ht="12.75" hidden="false" customHeight="false" outlineLevel="0" collapsed="false">
      <c r="A2630" s="144" t="n">
        <v>38953.5976736111</v>
      </c>
      <c r="B2630" s="133" t="n">
        <v>1</v>
      </c>
      <c r="C2630" s="133" t="n">
        <v>0</v>
      </c>
      <c r="D2630" s="133" t="n">
        <v>115</v>
      </c>
    </row>
    <row r="2631" customFormat="false" ht="12.75" hidden="false" customHeight="false" outlineLevel="0" collapsed="false">
      <c r="A2631" s="144" t="n">
        <v>38953.5998148148</v>
      </c>
      <c r="B2631" s="133" t="n">
        <v>2365</v>
      </c>
      <c r="C2631" s="133" t="n">
        <v>0</v>
      </c>
      <c r="D2631" s="133" t="n">
        <v>115</v>
      </c>
    </row>
    <row r="2632" customFormat="false" ht="12.75" hidden="false" customHeight="false" outlineLevel="0" collapsed="false">
      <c r="A2632" s="144" t="n">
        <v>38953.6019560185</v>
      </c>
      <c r="B2632" s="133" t="n">
        <v>1991</v>
      </c>
      <c r="C2632" s="133" t="n">
        <v>0</v>
      </c>
      <c r="D2632" s="133" t="n">
        <v>115</v>
      </c>
    </row>
    <row r="2633" customFormat="false" ht="12.75" hidden="false" customHeight="false" outlineLevel="0" collapsed="false">
      <c r="A2633" s="144" t="n">
        <v>38953.6040856482</v>
      </c>
      <c r="B2633" s="133" t="n">
        <v>2414</v>
      </c>
      <c r="C2633" s="133" t="n">
        <v>0</v>
      </c>
      <c r="D2633" s="133" t="n">
        <v>115</v>
      </c>
    </row>
    <row r="2634" customFormat="false" ht="12.75" hidden="false" customHeight="false" outlineLevel="0" collapsed="false">
      <c r="A2634" s="144" t="n">
        <v>38953.6062268519</v>
      </c>
      <c r="B2634" s="133" t="n">
        <v>2060</v>
      </c>
      <c r="C2634" s="133" t="n">
        <v>0</v>
      </c>
      <c r="D2634" s="133" t="n">
        <v>115</v>
      </c>
    </row>
    <row r="2635" customFormat="false" ht="12.75" hidden="false" customHeight="false" outlineLevel="0" collapsed="false">
      <c r="A2635" s="144" t="n">
        <v>38953.6083680556</v>
      </c>
      <c r="B2635" s="133" t="n">
        <v>2249</v>
      </c>
      <c r="C2635" s="133" t="n">
        <v>0</v>
      </c>
      <c r="D2635" s="133" t="n">
        <v>115</v>
      </c>
    </row>
    <row r="2636" customFormat="false" ht="12.75" hidden="false" customHeight="false" outlineLevel="0" collapsed="false">
      <c r="A2636" s="144" t="n">
        <v>38953.6105092593</v>
      </c>
      <c r="B2636" s="133" t="n">
        <v>2338</v>
      </c>
      <c r="C2636" s="133" t="n">
        <v>0</v>
      </c>
      <c r="D2636" s="133" t="n">
        <v>115</v>
      </c>
    </row>
    <row r="2637" customFormat="false" ht="12.75" hidden="false" customHeight="false" outlineLevel="0" collapsed="false">
      <c r="A2637" s="144" t="n">
        <v>38953.612650463</v>
      </c>
      <c r="B2637" s="133" t="n">
        <v>2432</v>
      </c>
      <c r="C2637" s="133" t="n">
        <v>0</v>
      </c>
      <c r="D2637" s="133" t="n">
        <v>115</v>
      </c>
    </row>
    <row r="2638" customFormat="false" ht="12.75" hidden="false" customHeight="false" outlineLevel="0" collapsed="false">
      <c r="A2638" s="144" t="n">
        <v>38953.6147800926</v>
      </c>
      <c r="B2638" s="133" t="n">
        <v>2330</v>
      </c>
      <c r="C2638" s="133" t="n">
        <v>0</v>
      </c>
      <c r="D2638" s="133" t="n">
        <v>115</v>
      </c>
    </row>
    <row r="2639" customFormat="false" ht="12.75" hidden="false" customHeight="false" outlineLevel="0" collapsed="false">
      <c r="A2639" s="144" t="n">
        <v>38953.6169212963</v>
      </c>
      <c r="B2639" s="133" t="n">
        <v>2566</v>
      </c>
      <c r="C2639" s="133" t="n">
        <v>0</v>
      </c>
      <c r="D2639" s="133" t="n">
        <v>115</v>
      </c>
    </row>
    <row r="2640" customFormat="false" ht="12.75" hidden="false" customHeight="false" outlineLevel="0" collapsed="false">
      <c r="A2640" s="144"/>
      <c r="D2640" s="133" t="n">
        <v>115</v>
      </c>
    </row>
    <row r="2641" customFormat="false" ht="12.75" hidden="false" customHeight="false" outlineLevel="0" collapsed="false">
      <c r="A2641" s="144" t="n">
        <v>38953.572025463</v>
      </c>
      <c r="B2641" s="133" t="n">
        <v>1</v>
      </c>
      <c r="C2641" s="133" t="n">
        <v>0</v>
      </c>
      <c r="D2641" s="133" t="n">
        <v>116</v>
      </c>
    </row>
    <row r="2642" customFormat="false" ht="12.75" hidden="false" customHeight="false" outlineLevel="0" collapsed="false">
      <c r="A2642" s="144" t="n">
        <v>38953.5741666667</v>
      </c>
      <c r="B2642" s="133" t="n">
        <v>1</v>
      </c>
      <c r="C2642" s="133" t="n">
        <v>0</v>
      </c>
      <c r="D2642" s="133" t="n">
        <v>116</v>
      </c>
    </row>
    <row r="2643" customFormat="false" ht="12.75" hidden="false" customHeight="false" outlineLevel="0" collapsed="false">
      <c r="A2643" s="144" t="n">
        <v>38953.5763078704</v>
      </c>
      <c r="B2643" s="133" t="n">
        <v>1</v>
      </c>
      <c r="C2643" s="133" t="n">
        <v>0</v>
      </c>
      <c r="D2643" s="133" t="n">
        <v>116</v>
      </c>
    </row>
    <row r="2644" customFormat="false" ht="12.75" hidden="false" customHeight="false" outlineLevel="0" collapsed="false">
      <c r="A2644" s="144" t="n">
        <v>38953.5784490741</v>
      </c>
      <c r="B2644" s="133" t="n">
        <v>1</v>
      </c>
      <c r="C2644" s="133" t="n">
        <v>0</v>
      </c>
      <c r="D2644" s="133" t="n">
        <v>116</v>
      </c>
    </row>
    <row r="2645" customFormat="false" ht="12.75" hidden="false" customHeight="false" outlineLevel="0" collapsed="false">
      <c r="A2645" s="144" t="n">
        <v>38953.5805787037</v>
      </c>
      <c r="B2645" s="133" t="n">
        <v>1</v>
      </c>
      <c r="C2645" s="133" t="n">
        <v>0</v>
      </c>
      <c r="D2645" s="133" t="n">
        <v>116</v>
      </c>
    </row>
    <row r="2646" customFormat="false" ht="12.75" hidden="false" customHeight="false" outlineLevel="0" collapsed="false">
      <c r="A2646" s="144" t="n">
        <v>38953.5827199074</v>
      </c>
      <c r="B2646" s="133" t="n">
        <v>1</v>
      </c>
      <c r="C2646" s="133" t="n">
        <v>0</v>
      </c>
      <c r="D2646" s="133" t="n">
        <v>116</v>
      </c>
    </row>
    <row r="2647" customFormat="false" ht="12.75" hidden="false" customHeight="false" outlineLevel="0" collapsed="false">
      <c r="A2647" s="144" t="n">
        <v>38953.5848611111</v>
      </c>
      <c r="B2647" s="133" t="n">
        <v>1</v>
      </c>
      <c r="C2647" s="133" t="n">
        <v>0</v>
      </c>
      <c r="D2647" s="133" t="n">
        <v>116</v>
      </c>
    </row>
    <row r="2648" customFormat="false" ht="12.75" hidden="false" customHeight="false" outlineLevel="0" collapsed="false">
      <c r="A2648" s="144" t="n">
        <v>38953.5870023148</v>
      </c>
      <c r="B2648" s="133" t="n">
        <v>1</v>
      </c>
      <c r="C2648" s="133" t="n">
        <v>0</v>
      </c>
      <c r="D2648" s="133" t="n">
        <v>116</v>
      </c>
    </row>
    <row r="2649" customFormat="false" ht="12.75" hidden="false" customHeight="false" outlineLevel="0" collapsed="false">
      <c r="A2649" s="144" t="n">
        <v>38953.5891319444</v>
      </c>
      <c r="B2649" s="133" t="n">
        <v>1</v>
      </c>
      <c r="C2649" s="133" t="n">
        <v>0</v>
      </c>
      <c r="D2649" s="133" t="n">
        <v>116</v>
      </c>
    </row>
    <row r="2650" customFormat="false" ht="12.75" hidden="false" customHeight="false" outlineLevel="0" collapsed="false">
      <c r="A2650" s="144" t="n">
        <v>38953.5912731482</v>
      </c>
      <c r="B2650" s="133" t="n">
        <v>1</v>
      </c>
      <c r="C2650" s="133" t="n">
        <v>0</v>
      </c>
      <c r="D2650" s="133" t="n">
        <v>116</v>
      </c>
    </row>
    <row r="2651" customFormat="false" ht="12.75" hidden="false" customHeight="false" outlineLevel="0" collapsed="false">
      <c r="A2651" s="144" t="n">
        <v>38953.5934143519</v>
      </c>
      <c r="B2651" s="133" t="n">
        <v>1</v>
      </c>
      <c r="C2651" s="133" t="n">
        <v>0</v>
      </c>
      <c r="D2651" s="133" t="n">
        <v>116</v>
      </c>
    </row>
    <row r="2652" customFormat="false" ht="12.75" hidden="false" customHeight="false" outlineLevel="0" collapsed="false">
      <c r="A2652" s="144" t="n">
        <v>38953.5955555556</v>
      </c>
      <c r="B2652" s="133" t="n">
        <v>1</v>
      </c>
      <c r="C2652" s="133" t="n">
        <v>0</v>
      </c>
      <c r="D2652" s="133" t="n">
        <v>116</v>
      </c>
    </row>
    <row r="2653" customFormat="false" ht="12.75" hidden="false" customHeight="false" outlineLevel="0" collapsed="false">
      <c r="A2653" s="144" t="n">
        <v>38953.5976851852</v>
      </c>
      <c r="B2653" s="133" t="n">
        <v>1</v>
      </c>
      <c r="C2653" s="133" t="n">
        <v>0</v>
      </c>
      <c r="D2653" s="133" t="n">
        <v>116</v>
      </c>
    </row>
    <row r="2654" customFormat="false" ht="12.75" hidden="false" customHeight="false" outlineLevel="0" collapsed="false">
      <c r="A2654" s="144" t="n">
        <v>38953.5998263889</v>
      </c>
      <c r="B2654" s="133" t="n">
        <v>2370</v>
      </c>
      <c r="C2654" s="133" t="n">
        <v>0</v>
      </c>
      <c r="D2654" s="133" t="n">
        <v>116</v>
      </c>
    </row>
    <row r="2655" customFormat="false" ht="12.75" hidden="false" customHeight="false" outlineLevel="0" collapsed="false">
      <c r="A2655" s="144" t="n">
        <v>38953.6019675926</v>
      </c>
      <c r="B2655" s="133" t="n">
        <v>2043</v>
      </c>
      <c r="C2655" s="133" t="n">
        <v>0</v>
      </c>
      <c r="D2655" s="133" t="n">
        <v>116</v>
      </c>
    </row>
    <row r="2656" customFormat="false" ht="12.75" hidden="false" customHeight="false" outlineLevel="0" collapsed="false">
      <c r="A2656" s="144" t="n">
        <v>38953.6041087963</v>
      </c>
      <c r="B2656" s="133" t="n">
        <v>2270</v>
      </c>
      <c r="C2656" s="133" t="n">
        <v>0</v>
      </c>
      <c r="D2656" s="133" t="n">
        <v>116</v>
      </c>
    </row>
    <row r="2657" customFormat="false" ht="12.75" hidden="false" customHeight="false" outlineLevel="0" collapsed="false">
      <c r="A2657" s="144" t="n">
        <v>38953.60625</v>
      </c>
      <c r="B2657" s="133" t="n">
        <v>2421</v>
      </c>
      <c r="C2657" s="133" t="n">
        <v>0</v>
      </c>
      <c r="D2657" s="133" t="n">
        <v>116</v>
      </c>
    </row>
    <row r="2658" customFormat="false" ht="12.75" hidden="false" customHeight="false" outlineLevel="0" collapsed="false">
      <c r="A2658" s="144" t="n">
        <v>38953.6083796296</v>
      </c>
      <c r="B2658" s="133" t="n">
        <v>2203</v>
      </c>
      <c r="C2658" s="133" t="n">
        <v>0</v>
      </c>
      <c r="D2658" s="133" t="n">
        <v>116</v>
      </c>
    </row>
    <row r="2659" customFormat="false" ht="12.75" hidden="false" customHeight="false" outlineLevel="0" collapsed="false">
      <c r="A2659" s="144" t="n">
        <v>38953.6105208333</v>
      </c>
      <c r="B2659" s="133" t="n">
        <v>2484</v>
      </c>
      <c r="C2659" s="133" t="n">
        <v>0</v>
      </c>
      <c r="D2659" s="133" t="n">
        <v>116</v>
      </c>
    </row>
    <row r="2660" customFormat="false" ht="12.75" hidden="false" customHeight="false" outlineLevel="0" collapsed="false">
      <c r="A2660" s="144" t="n">
        <v>38953.612662037</v>
      </c>
      <c r="B2660" s="133" t="n">
        <v>2455</v>
      </c>
      <c r="C2660" s="133" t="n">
        <v>0</v>
      </c>
      <c r="D2660" s="133" t="n">
        <v>116</v>
      </c>
    </row>
    <row r="2661" customFormat="false" ht="12.75" hidden="false" customHeight="false" outlineLevel="0" collapsed="false">
      <c r="A2661" s="144" t="n">
        <v>38953.6148032407</v>
      </c>
      <c r="B2661" s="133" t="n">
        <v>2488</v>
      </c>
      <c r="C2661" s="133" t="n">
        <v>0</v>
      </c>
      <c r="D2661" s="133" t="n">
        <v>116</v>
      </c>
    </row>
    <row r="2662" customFormat="false" ht="12.75" hidden="false" customHeight="false" outlineLevel="0" collapsed="false">
      <c r="A2662" s="144" t="n">
        <v>38953.6169328704</v>
      </c>
      <c r="B2662" s="133" t="n">
        <v>2376</v>
      </c>
      <c r="C2662" s="133" t="n">
        <v>0</v>
      </c>
      <c r="D2662" s="133" t="n">
        <v>116</v>
      </c>
    </row>
    <row r="2663" customFormat="false" ht="12.75" hidden="false" customHeight="false" outlineLevel="0" collapsed="false">
      <c r="A2663" s="144"/>
      <c r="D2663" s="133" t="n">
        <v>116</v>
      </c>
    </row>
    <row r="2664" customFormat="false" ht="12.75" hidden="false" customHeight="false" outlineLevel="0" collapsed="false">
      <c r="A2664" s="144" t="n">
        <v>38953.5720486111</v>
      </c>
      <c r="B2664" s="133" t="n">
        <v>1</v>
      </c>
      <c r="C2664" s="133" t="n">
        <v>0</v>
      </c>
      <c r="D2664" s="133" t="n">
        <v>117</v>
      </c>
    </row>
    <row r="2665" customFormat="false" ht="12.75" hidden="false" customHeight="false" outlineLevel="0" collapsed="false">
      <c r="A2665" s="144" t="n">
        <v>38953.5741782407</v>
      </c>
      <c r="B2665" s="133" t="n">
        <v>1</v>
      </c>
      <c r="C2665" s="133" t="n">
        <v>0</v>
      </c>
      <c r="D2665" s="133" t="n">
        <v>117</v>
      </c>
    </row>
    <row r="2666" customFormat="false" ht="12.75" hidden="false" customHeight="false" outlineLevel="0" collapsed="false">
      <c r="A2666" s="144" t="n">
        <v>38953.5763194444</v>
      </c>
      <c r="B2666" s="133" t="n">
        <v>1</v>
      </c>
      <c r="C2666" s="133" t="n">
        <v>0</v>
      </c>
      <c r="D2666" s="133" t="n">
        <v>117</v>
      </c>
    </row>
    <row r="2667" customFormat="false" ht="12.75" hidden="false" customHeight="false" outlineLevel="0" collapsed="false">
      <c r="A2667" s="144" t="n">
        <v>38953.5784606482</v>
      </c>
      <c r="B2667" s="133" t="n">
        <v>1</v>
      </c>
      <c r="C2667" s="133" t="n">
        <v>0</v>
      </c>
      <c r="D2667" s="133" t="n">
        <v>117</v>
      </c>
    </row>
    <row r="2668" customFormat="false" ht="12.75" hidden="false" customHeight="false" outlineLevel="0" collapsed="false">
      <c r="A2668" s="144" t="n">
        <v>38953.5806018519</v>
      </c>
      <c r="B2668" s="133" t="n">
        <v>1</v>
      </c>
      <c r="C2668" s="133" t="n">
        <v>0</v>
      </c>
      <c r="D2668" s="133" t="n">
        <v>117</v>
      </c>
    </row>
    <row r="2669" customFormat="false" ht="12.75" hidden="false" customHeight="false" outlineLevel="0" collapsed="false">
      <c r="A2669" s="144" t="n">
        <v>38953.5827430556</v>
      </c>
      <c r="B2669" s="133" t="n">
        <v>1</v>
      </c>
      <c r="C2669" s="133" t="n">
        <v>0</v>
      </c>
      <c r="D2669" s="133" t="n">
        <v>117</v>
      </c>
    </row>
    <row r="2670" customFormat="false" ht="12.75" hidden="false" customHeight="false" outlineLevel="0" collapsed="false">
      <c r="A2670" s="144" t="n">
        <v>38953.5848726852</v>
      </c>
      <c r="B2670" s="133" t="n">
        <v>1</v>
      </c>
      <c r="C2670" s="133" t="n">
        <v>0</v>
      </c>
      <c r="D2670" s="133" t="n">
        <v>117</v>
      </c>
    </row>
    <row r="2671" customFormat="false" ht="12.75" hidden="false" customHeight="false" outlineLevel="0" collapsed="false">
      <c r="A2671" s="144" t="n">
        <v>38953.5870138889</v>
      </c>
      <c r="B2671" s="133" t="n">
        <v>1</v>
      </c>
      <c r="C2671" s="133" t="n">
        <v>0</v>
      </c>
      <c r="D2671" s="133" t="n">
        <v>117</v>
      </c>
    </row>
    <row r="2672" customFormat="false" ht="12.75" hidden="false" customHeight="false" outlineLevel="0" collapsed="false">
      <c r="A2672" s="144" t="n">
        <v>38953.5891550926</v>
      </c>
      <c r="B2672" s="133" t="n">
        <v>1</v>
      </c>
      <c r="C2672" s="133" t="n">
        <v>0</v>
      </c>
      <c r="D2672" s="133" t="n">
        <v>117</v>
      </c>
    </row>
    <row r="2673" customFormat="false" ht="12.75" hidden="false" customHeight="false" outlineLevel="0" collapsed="false">
      <c r="A2673" s="144" t="n">
        <v>38953.5912962963</v>
      </c>
      <c r="B2673" s="133" t="n">
        <v>1</v>
      </c>
      <c r="C2673" s="133" t="n">
        <v>0</v>
      </c>
      <c r="D2673" s="133" t="n">
        <v>117</v>
      </c>
    </row>
    <row r="2674" customFormat="false" ht="12.75" hidden="false" customHeight="false" outlineLevel="0" collapsed="false">
      <c r="A2674" s="144" t="n">
        <v>38953.5934259259</v>
      </c>
      <c r="B2674" s="133" t="n">
        <v>1</v>
      </c>
      <c r="C2674" s="133" t="n">
        <v>0</v>
      </c>
      <c r="D2674" s="133" t="n">
        <v>117</v>
      </c>
    </row>
    <row r="2675" customFormat="false" ht="12.75" hidden="false" customHeight="false" outlineLevel="0" collapsed="false">
      <c r="A2675" s="144" t="n">
        <v>38953.5955671296</v>
      </c>
      <c r="B2675" s="133" t="n">
        <v>1</v>
      </c>
      <c r="C2675" s="133" t="n">
        <v>0</v>
      </c>
      <c r="D2675" s="133" t="n">
        <v>117</v>
      </c>
    </row>
    <row r="2676" customFormat="false" ht="12.75" hidden="false" customHeight="false" outlineLevel="0" collapsed="false">
      <c r="A2676" s="144" t="n">
        <v>38953.5977083333</v>
      </c>
      <c r="B2676" s="133" t="n">
        <v>2</v>
      </c>
      <c r="C2676" s="133" t="n">
        <v>0</v>
      </c>
      <c r="D2676" s="133" t="n">
        <v>117</v>
      </c>
    </row>
    <row r="2677" customFormat="false" ht="12.75" hidden="false" customHeight="false" outlineLevel="0" collapsed="false">
      <c r="A2677" s="144" t="n">
        <v>38953.599849537</v>
      </c>
      <c r="B2677" s="133" t="n">
        <v>2284</v>
      </c>
      <c r="C2677" s="133" t="n">
        <v>0</v>
      </c>
      <c r="D2677" s="133" t="n">
        <v>117</v>
      </c>
    </row>
    <row r="2678" customFormat="false" ht="12.75" hidden="false" customHeight="false" outlineLevel="0" collapsed="false">
      <c r="A2678" s="144" t="n">
        <v>38953.6019791667</v>
      </c>
      <c r="B2678" s="133" t="n">
        <v>1969</v>
      </c>
      <c r="C2678" s="133" t="n">
        <v>0</v>
      </c>
      <c r="D2678" s="133" t="n">
        <v>117</v>
      </c>
    </row>
    <row r="2679" customFormat="false" ht="12.75" hidden="false" customHeight="false" outlineLevel="0" collapsed="false">
      <c r="A2679" s="144" t="n">
        <v>38953.6041203704</v>
      </c>
      <c r="B2679" s="133" t="n">
        <v>2090</v>
      </c>
      <c r="C2679" s="133" t="n">
        <v>0</v>
      </c>
      <c r="D2679" s="133" t="n">
        <v>117</v>
      </c>
    </row>
    <row r="2680" customFormat="false" ht="12.75" hidden="false" customHeight="false" outlineLevel="0" collapsed="false">
      <c r="A2680" s="144" t="n">
        <v>38953.6062615741</v>
      </c>
      <c r="B2680" s="133" t="n">
        <v>2504</v>
      </c>
      <c r="C2680" s="133" t="n">
        <v>0</v>
      </c>
      <c r="D2680" s="133" t="n">
        <v>117</v>
      </c>
    </row>
    <row r="2681" customFormat="false" ht="12.75" hidden="false" customHeight="false" outlineLevel="0" collapsed="false">
      <c r="A2681" s="144" t="n">
        <v>38953.6084027778</v>
      </c>
      <c r="B2681" s="133" t="n">
        <v>2536</v>
      </c>
      <c r="C2681" s="133" t="n">
        <v>0</v>
      </c>
      <c r="D2681" s="133" t="n">
        <v>117</v>
      </c>
    </row>
    <row r="2682" customFormat="false" ht="12.75" hidden="false" customHeight="false" outlineLevel="0" collapsed="false">
      <c r="A2682" s="144" t="n">
        <v>38953.6105439815</v>
      </c>
      <c r="B2682" s="133" t="n">
        <v>1980</v>
      </c>
      <c r="C2682" s="133" t="n">
        <v>0</v>
      </c>
      <c r="D2682" s="133" t="n">
        <v>117</v>
      </c>
    </row>
    <row r="2683" customFormat="false" ht="12.75" hidden="false" customHeight="false" outlineLevel="0" collapsed="false">
      <c r="A2683" s="144" t="n">
        <v>38953.6126736111</v>
      </c>
      <c r="B2683" s="133" t="n">
        <v>1992</v>
      </c>
      <c r="C2683" s="133" t="n">
        <v>0</v>
      </c>
      <c r="D2683" s="133" t="n">
        <v>117</v>
      </c>
    </row>
    <row r="2684" customFormat="false" ht="12.75" hidden="false" customHeight="false" outlineLevel="0" collapsed="false">
      <c r="A2684" s="144" t="n">
        <v>38953.6148148148</v>
      </c>
      <c r="B2684" s="133" t="n">
        <v>2249</v>
      </c>
      <c r="C2684" s="133" t="n">
        <v>0</v>
      </c>
      <c r="D2684" s="133" t="n">
        <v>117</v>
      </c>
    </row>
    <row r="2685" customFormat="false" ht="12.75" hidden="false" customHeight="false" outlineLevel="0" collapsed="false">
      <c r="A2685" s="144"/>
      <c r="D2685" s="133" t="n">
        <v>117</v>
      </c>
    </row>
    <row r="2686" customFormat="false" ht="12.75" hidden="false" customHeight="false" outlineLevel="0" collapsed="false">
      <c r="A2686" s="144" t="n">
        <v>38953.5720601852</v>
      </c>
      <c r="B2686" s="133" t="n">
        <v>1</v>
      </c>
      <c r="C2686" s="133" t="n">
        <v>0</v>
      </c>
      <c r="D2686" s="133" t="n">
        <v>118</v>
      </c>
    </row>
    <row r="2687" customFormat="false" ht="12.75" hidden="false" customHeight="false" outlineLevel="0" collapsed="false">
      <c r="A2687" s="144" t="n">
        <v>38953.5742013889</v>
      </c>
      <c r="B2687" s="133" t="n">
        <v>1</v>
      </c>
      <c r="C2687" s="133" t="n">
        <v>0</v>
      </c>
      <c r="D2687" s="133" t="n">
        <v>118</v>
      </c>
    </row>
    <row r="2688" customFormat="false" ht="12.75" hidden="false" customHeight="false" outlineLevel="0" collapsed="false">
      <c r="A2688" s="144" t="n">
        <v>38953.5763425926</v>
      </c>
      <c r="B2688" s="133" t="n">
        <v>1</v>
      </c>
      <c r="C2688" s="133" t="n">
        <v>0</v>
      </c>
      <c r="D2688" s="133" t="n">
        <v>118</v>
      </c>
    </row>
    <row r="2689" customFormat="false" ht="12.75" hidden="false" customHeight="false" outlineLevel="0" collapsed="false">
      <c r="A2689" s="144" t="n">
        <v>38953.5784722222</v>
      </c>
      <c r="B2689" s="133" t="n">
        <v>1</v>
      </c>
      <c r="C2689" s="133" t="n">
        <v>0</v>
      </c>
      <c r="D2689" s="133" t="n">
        <v>118</v>
      </c>
    </row>
    <row r="2690" customFormat="false" ht="12.75" hidden="false" customHeight="false" outlineLevel="0" collapsed="false">
      <c r="A2690" s="144" t="n">
        <v>38953.5806134259</v>
      </c>
      <c r="B2690" s="133" t="n">
        <v>1</v>
      </c>
      <c r="C2690" s="133" t="n">
        <v>0</v>
      </c>
      <c r="D2690" s="133" t="n">
        <v>118</v>
      </c>
    </row>
    <row r="2691" customFormat="false" ht="12.75" hidden="false" customHeight="false" outlineLevel="0" collapsed="false">
      <c r="A2691" s="144" t="n">
        <v>38953.5827546296</v>
      </c>
      <c r="B2691" s="133" t="n">
        <v>2</v>
      </c>
      <c r="C2691" s="133" t="n">
        <v>0</v>
      </c>
      <c r="D2691" s="133" t="n">
        <v>118</v>
      </c>
    </row>
    <row r="2692" customFormat="false" ht="12.75" hidden="false" customHeight="false" outlineLevel="0" collapsed="false">
      <c r="A2692" s="144" t="n">
        <v>38953.5848958333</v>
      </c>
      <c r="B2692" s="133" t="n">
        <v>1</v>
      </c>
      <c r="C2692" s="133" t="n">
        <v>0</v>
      </c>
      <c r="D2692" s="133" t="n">
        <v>118</v>
      </c>
    </row>
    <row r="2693" customFormat="false" ht="12.75" hidden="false" customHeight="false" outlineLevel="0" collapsed="false">
      <c r="A2693" s="144" t="n">
        <v>38953.587025463</v>
      </c>
      <c r="B2693" s="133" t="n">
        <v>1</v>
      </c>
      <c r="C2693" s="133" t="n">
        <v>0</v>
      </c>
      <c r="D2693" s="133" t="n">
        <v>118</v>
      </c>
    </row>
    <row r="2694" customFormat="false" ht="12.75" hidden="false" customHeight="false" outlineLevel="0" collapsed="false">
      <c r="A2694" s="144" t="n">
        <v>38953.5891666667</v>
      </c>
      <c r="B2694" s="133" t="n">
        <v>1</v>
      </c>
      <c r="C2694" s="133" t="n">
        <v>0</v>
      </c>
      <c r="D2694" s="133" t="n">
        <v>118</v>
      </c>
    </row>
    <row r="2695" customFormat="false" ht="12.75" hidden="false" customHeight="false" outlineLevel="0" collapsed="false">
      <c r="A2695" s="144" t="n">
        <v>38953.5913078704</v>
      </c>
      <c r="B2695" s="133" t="n">
        <v>1</v>
      </c>
      <c r="C2695" s="133" t="n">
        <v>0</v>
      </c>
      <c r="D2695" s="133" t="n">
        <v>118</v>
      </c>
    </row>
    <row r="2696" customFormat="false" ht="12.75" hidden="false" customHeight="false" outlineLevel="0" collapsed="false">
      <c r="A2696" s="144" t="n">
        <v>38953.5934490741</v>
      </c>
      <c r="B2696" s="133" t="n">
        <v>1</v>
      </c>
      <c r="C2696" s="133" t="n">
        <v>0</v>
      </c>
      <c r="D2696" s="133" t="n">
        <v>118</v>
      </c>
    </row>
    <row r="2697" customFormat="false" ht="12.75" hidden="false" customHeight="false" outlineLevel="0" collapsed="false">
      <c r="A2697" s="144" t="n">
        <v>38953.5955902778</v>
      </c>
      <c r="B2697" s="133" t="n">
        <v>1</v>
      </c>
      <c r="C2697" s="133" t="n">
        <v>0</v>
      </c>
      <c r="D2697" s="133" t="n">
        <v>118</v>
      </c>
    </row>
    <row r="2698" customFormat="false" ht="12.75" hidden="false" customHeight="false" outlineLevel="0" collapsed="false">
      <c r="A2698" s="144" t="n">
        <v>38953.5977199074</v>
      </c>
      <c r="B2698" s="133" t="n">
        <v>1</v>
      </c>
      <c r="C2698" s="133" t="n">
        <v>0</v>
      </c>
      <c r="D2698" s="133" t="n">
        <v>118</v>
      </c>
    </row>
    <row r="2699" customFormat="false" ht="12.75" hidden="false" customHeight="false" outlineLevel="0" collapsed="false">
      <c r="A2699" s="144" t="n">
        <v>38953.5998611111</v>
      </c>
      <c r="B2699" s="133" t="n">
        <v>1960</v>
      </c>
      <c r="C2699" s="133" t="n">
        <v>0</v>
      </c>
      <c r="D2699" s="133" t="n">
        <v>118</v>
      </c>
    </row>
    <row r="2700" customFormat="false" ht="12.75" hidden="false" customHeight="false" outlineLevel="0" collapsed="false">
      <c r="A2700" s="144" t="n">
        <v>38953.6020023148</v>
      </c>
      <c r="B2700" s="133" t="n">
        <v>2366</v>
      </c>
      <c r="C2700" s="133" t="n">
        <v>0</v>
      </c>
      <c r="D2700" s="133" t="n">
        <v>118</v>
      </c>
    </row>
    <row r="2701" customFormat="false" ht="12.75" hidden="false" customHeight="false" outlineLevel="0" collapsed="false">
      <c r="A2701" s="144" t="n">
        <v>38953.6041435185</v>
      </c>
      <c r="B2701" s="133" t="n">
        <v>2501</v>
      </c>
      <c r="C2701" s="133" t="n">
        <v>0</v>
      </c>
      <c r="D2701" s="133" t="n">
        <v>118</v>
      </c>
    </row>
    <row r="2702" customFormat="false" ht="12.75" hidden="false" customHeight="false" outlineLevel="0" collapsed="false">
      <c r="A2702" s="144" t="n">
        <v>38953.6062731482</v>
      </c>
      <c r="B2702" s="133" t="n">
        <v>2203</v>
      </c>
      <c r="C2702" s="133" t="n">
        <v>0</v>
      </c>
      <c r="D2702" s="133" t="n">
        <v>118</v>
      </c>
    </row>
    <row r="2703" customFormat="false" ht="12.75" hidden="false" customHeight="false" outlineLevel="0" collapsed="false">
      <c r="A2703" s="144" t="n">
        <v>38953.6084143519</v>
      </c>
      <c r="B2703" s="133" t="n">
        <v>2051</v>
      </c>
      <c r="C2703" s="133" t="n">
        <v>0</v>
      </c>
      <c r="D2703" s="133" t="n">
        <v>118</v>
      </c>
    </row>
    <row r="2704" customFormat="false" ht="12.75" hidden="false" customHeight="false" outlineLevel="0" collapsed="false">
      <c r="A2704" s="144" t="n">
        <v>38953.6105555556</v>
      </c>
      <c r="B2704" s="133" t="n">
        <v>2281</v>
      </c>
      <c r="C2704" s="133" t="n">
        <v>0</v>
      </c>
      <c r="D2704" s="133" t="n">
        <v>118</v>
      </c>
    </row>
    <row r="2705" customFormat="false" ht="12.75" hidden="false" customHeight="false" outlineLevel="0" collapsed="false">
      <c r="A2705" s="144" t="n">
        <v>38953.6126967593</v>
      </c>
      <c r="B2705" s="133" t="n">
        <v>2301</v>
      </c>
      <c r="C2705" s="133" t="n">
        <v>0</v>
      </c>
      <c r="D2705" s="133" t="n">
        <v>118</v>
      </c>
    </row>
    <row r="2706" customFormat="false" ht="12.75" hidden="false" customHeight="false" outlineLevel="0" collapsed="false">
      <c r="A2706" s="144" t="n">
        <v>38953.6148263889</v>
      </c>
      <c r="B2706" s="133" t="n">
        <v>2160</v>
      </c>
      <c r="C2706" s="133" t="n">
        <v>0</v>
      </c>
      <c r="D2706" s="133" t="n">
        <v>118</v>
      </c>
    </row>
    <row r="2707" customFormat="false" ht="12.75" hidden="false" customHeight="false" outlineLevel="0" collapsed="false">
      <c r="A2707" s="144" t="n">
        <v>38953.6169675926</v>
      </c>
      <c r="B2707" s="133" t="n">
        <v>2442</v>
      </c>
      <c r="C2707" s="133" t="n">
        <v>0</v>
      </c>
      <c r="D2707" s="133" t="n">
        <v>118</v>
      </c>
    </row>
    <row r="2708" customFormat="false" ht="12.75" hidden="false" customHeight="false" outlineLevel="0" collapsed="false">
      <c r="A2708" s="144"/>
      <c r="D2708" s="133" t="n">
        <v>118</v>
      </c>
    </row>
    <row r="2709" customFormat="false" ht="12.75" hidden="false" customHeight="false" outlineLevel="0" collapsed="false">
      <c r="A2709" s="144" t="n">
        <v>38953.5720717593</v>
      </c>
      <c r="B2709" s="133" t="n">
        <v>1</v>
      </c>
      <c r="C2709" s="133" t="n">
        <v>0</v>
      </c>
      <c r="D2709" s="133" t="n">
        <v>119</v>
      </c>
    </row>
    <row r="2710" customFormat="false" ht="12.75" hidden="false" customHeight="false" outlineLevel="0" collapsed="false">
      <c r="A2710" s="144" t="n">
        <v>38953.574212963</v>
      </c>
      <c r="B2710" s="133" t="n">
        <v>1</v>
      </c>
      <c r="C2710" s="133" t="n">
        <v>0</v>
      </c>
      <c r="D2710" s="133" t="n">
        <v>119</v>
      </c>
    </row>
    <row r="2711" customFormat="false" ht="12.75" hidden="false" customHeight="false" outlineLevel="0" collapsed="false">
      <c r="A2711" s="144" t="n">
        <v>38953.5763541667</v>
      </c>
      <c r="B2711" s="133" t="n">
        <v>1</v>
      </c>
      <c r="C2711" s="133" t="n">
        <v>0</v>
      </c>
      <c r="D2711" s="133" t="n">
        <v>119</v>
      </c>
    </row>
    <row r="2712" customFormat="false" ht="12.75" hidden="false" customHeight="false" outlineLevel="0" collapsed="false">
      <c r="A2712" s="144" t="n">
        <v>38953.5784953704</v>
      </c>
      <c r="B2712" s="133" t="n">
        <v>1</v>
      </c>
      <c r="C2712" s="133" t="n">
        <v>0</v>
      </c>
      <c r="D2712" s="133" t="n">
        <v>119</v>
      </c>
    </row>
    <row r="2713" customFormat="false" ht="12.75" hidden="false" customHeight="false" outlineLevel="0" collapsed="false">
      <c r="A2713" s="144" t="n">
        <v>38953.5806365741</v>
      </c>
      <c r="B2713" s="133" t="n">
        <v>1</v>
      </c>
      <c r="C2713" s="133" t="n">
        <v>0</v>
      </c>
      <c r="D2713" s="133" t="n">
        <v>119</v>
      </c>
    </row>
    <row r="2714" customFormat="false" ht="12.75" hidden="false" customHeight="false" outlineLevel="0" collapsed="false">
      <c r="A2714" s="144" t="n">
        <v>38953.5827662037</v>
      </c>
      <c r="B2714" s="133" t="n">
        <v>1</v>
      </c>
      <c r="C2714" s="133" t="n">
        <v>0</v>
      </c>
      <c r="D2714" s="133" t="n">
        <v>119</v>
      </c>
    </row>
    <row r="2715" customFormat="false" ht="12.75" hidden="false" customHeight="false" outlineLevel="0" collapsed="false">
      <c r="A2715" s="144" t="n">
        <v>38953.5849074074</v>
      </c>
      <c r="B2715" s="133" t="n">
        <v>1</v>
      </c>
      <c r="C2715" s="133" t="n">
        <v>0</v>
      </c>
      <c r="D2715" s="133" t="n">
        <v>119</v>
      </c>
    </row>
    <row r="2716" customFormat="false" ht="12.75" hidden="false" customHeight="false" outlineLevel="0" collapsed="false">
      <c r="A2716" s="144" t="n">
        <v>38953.5870486111</v>
      </c>
      <c r="B2716" s="133" t="n">
        <v>1</v>
      </c>
      <c r="C2716" s="133" t="n">
        <v>0</v>
      </c>
      <c r="D2716" s="133" t="n">
        <v>119</v>
      </c>
    </row>
    <row r="2717" customFormat="false" ht="12.75" hidden="false" customHeight="false" outlineLevel="0" collapsed="false">
      <c r="A2717" s="144" t="n">
        <v>38953.5891898148</v>
      </c>
      <c r="B2717" s="133" t="n">
        <v>1</v>
      </c>
      <c r="C2717" s="133" t="n">
        <v>0</v>
      </c>
      <c r="D2717" s="133" t="n">
        <v>119</v>
      </c>
    </row>
    <row r="2718" customFormat="false" ht="12.75" hidden="false" customHeight="false" outlineLevel="0" collapsed="false">
      <c r="A2718" s="144" t="n">
        <v>38953.5913194444</v>
      </c>
      <c r="B2718" s="133" t="n">
        <v>1</v>
      </c>
      <c r="C2718" s="133" t="n">
        <v>0</v>
      </c>
      <c r="D2718" s="133" t="n">
        <v>119</v>
      </c>
    </row>
    <row r="2719" customFormat="false" ht="12.75" hidden="false" customHeight="false" outlineLevel="0" collapsed="false">
      <c r="A2719" s="144" t="n">
        <v>38953.5934606481</v>
      </c>
      <c r="B2719" s="133" t="n">
        <v>1</v>
      </c>
      <c r="C2719" s="133" t="n">
        <v>0</v>
      </c>
      <c r="D2719" s="133" t="n">
        <v>119</v>
      </c>
    </row>
    <row r="2720" customFormat="false" ht="12.75" hidden="false" customHeight="false" outlineLevel="0" collapsed="false">
      <c r="A2720" s="144" t="n">
        <v>38953.5956018519</v>
      </c>
      <c r="B2720" s="133" t="n">
        <v>1</v>
      </c>
      <c r="C2720" s="133" t="n">
        <v>0</v>
      </c>
      <c r="D2720" s="133" t="n">
        <v>119</v>
      </c>
    </row>
    <row r="2721" customFormat="false" ht="12.75" hidden="false" customHeight="false" outlineLevel="0" collapsed="false">
      <c r="A2721" s="144" t="n">
        <v>38953.5977430556</v>
      </c>
      <c r="B2721" s="133" t="n">
        <v>2</v>
      </c>
      <c r="C2721" s="133" t="n">
        <v>0</v>
      </c>
      <c r="D2721" s="133" t="n">
        <v>119</v>
      </c>
    </row>
    <row r="2722" customFormat="false" ht="12.75" hidden="false" customHeight="false" outlineLevel="0" collapsed="false">
      <c r="A2722" s="144" t="n">
        <v>38953.5998842593</v>
      </c>
      <c r="B2722" s="133" t="n">
        <v>2108</v>
      </c>
      <c r="C2722" s="133" t="n">
        <v>0</v>
      </c>
      <c r="D2722" s="133" t="n">
        <v>119</v>
      </c>
    </row>
    <row r="2723" customFormat="false" ht="12.75" hidden="false" customHeight="false" outlineLevel="0" collapsed="false">
      <c r="A2723" s="144" t="n">
        <v>38953.6020138889</v>
      </c>
      <c r="B2723" s="133" t="n">
        <v>2231</v>
      </c>
      <c r="C2723" s="133" t="n">
        <v>0</v>
      </c>
      <c r="D2723" s="133" t="n">
        <v>119</v>
      </c>
    </row>
    <row r="2724" customFormat="false" ht="12.75" hidden="false" customHeight="false" outlineLevel="0" collapsed="false">
      <c r="A2724" s="144" t="n">
        <v>38953.6041550926</v>
      </c>
      <c r="B2724" s="133" t="n">
        <v>2392</v>
      </c>
      <c r="C2724" s="133" t="n">
        <v>0</v>
      </c>
      <c r="D2724" s="133" t="n">
        <v>119</v>
      </c>
    </row>
    <row r="2725" customFormat="false" ht="12.75" hidden="false" customHeight="false" outlineLevel="0" collapsed="false">
      <c r="A2725" s="144" t="n">
        <v>38953.6062962963</v>
      </c>
      <c r="B2725" s="133" t="n">
        <v>2544</v>
      </c>
      <c r="C2725" s="133" t="n">
        <v>0</v>
      </c>
      <c r="D2725" s="133" t="n">
        <v>119</v>
      </c>
    </row>
    <row r="2726" customFormat="false" ht="12.75" hidden="false" customHeight="false" outlineLevel="0" collapsed="false">
      <c r="A2726" s="144" t="n">
        <v>38953.6084375</v>
      </c>
      <c r="B2726" s="133" t="n">
        <v>1971</v>
      </c>
      <c r="C2726" s="133" t="n">
        <v>0</v>
      </c>
      <c r="D2726" s="133" t="n">
        <v>119</v>
      </c>
    </row>
    <row r="2727" customFormat="false" ht="12.75" hidden="false" customHeight="false" outlineLevel="0" collapsed="false">
      <c r="A2727" s="144" t="n">
        <v>38953.6105671296</v>
      </c>
      <c r="B2727" s="133" t="n">
        <v>1990</v>
      </c>
      <c r="C2727" s="133" t="n">
        <v>0</v>
      </c>
      <c r="D2727" s="133" t="n">
        <v>119</v>
      </c>
    </row>
    <row r="2728" customFormat="false" ht="12.75" hidden="false" customHeight="false" outlineLevel="0" collapsed="false">
      <c r="A2728" s="144" t="n">
        <v>38953.6127083333</v>
      </c>
      <c r="B2728" s="133" t="n">
        <v>2150</v>
      </c>
      <c r="C2728" s="133" t="n">
        <v>0</v>
      </c>
      <c r="D2728" s="133" t="n">
        <v>119</v>
      </c>
    </row>
    <row r="2729" customFormat="false" ht="12.75" hidden="false" customHeight="false" outlineLevel="0" collapsed="false">
      <c r="A2729" s="144" t="n">
        <v>38953.614849537</v>
      </c>
      <c r="B2729" s="133" t="n">
        <v>2477</v>
      </c>
      <c r="C2729" s="133" t="n">
        <v>0</v>
      </c>
      <c r="D2729" s="133" t="n">
        <v>119</v>
      </c>
    </row>
    <row r="2730" customFormat="false" ht="12.75" hidden="false" customHeight="false" outlineLevel="0" collapsed="false">
      <c r="A2730" s="144" t="n">
        <v>38953.6169907407</v>
      </c>
      <c r="B2730" s="133" t="n">
        <v>2378</v>
      </c>
      <c r="C2730" s="133" t="n">
        <v>0</v>
      </c>
      <c r="D2730" s="133" t="n">
        <v>119</v>
      </c>
    </row>
    <row r="2731" customFormat="false" ht="12.75" hidden="false" customHeight="false" outlineLevel="0" collapsed="false">
      <c r="A2731" s="144"/>
      <c r="D2731" s="133" t="n">
        <v>119</v>
      </c>
    </row>
    <row r="2732" customFormat="false" ht="12.75" hidden="false" customHeight="false" outlineLevel="0" collapsed="false">
      <c r="A2732" s="144" t="n">
        <v>38953.5720949074</v>
      </c>
      <c r="B2732" s="133" t="n">
        <v>1</v>
      </c>
      <c r="C2732" s="133" t="n">
        <v>0</v>
      </c>
      <c r="D2732" s="133" t="n">
        <v>120</v>
      </c>
    </row>
    <row r="2733" customFormat="false" ht="12.75" hidden="false" customHeight="false" outlineLevel="0" collapsed="false">
      <c r="A2733" s="144" t="n">
        <v>38953.5742361111</v>
      </c>
      <c r="B2733" s="133" t="n">
        <v>1</v>
      </c>
      <c r="C2733" s="133" t="n">
        <v>0</v>
      </c>
      <c r="D2733" s="133" t="n">
        <v>120</v>
      </c>
    </row>
    <row r="2734" customFormat="false" ht="12.75" hidden="false" customHeight="false" outlineLevel="0" collapsed="false">
      <c r="A2734" s="144" t="n">
        <v>38953.5763657407</v>
      </c>
      <c r="B2734" s="133" t="n">
        <v>1</v>
      </c>
      <c r="C2734" s="133" t="n">
        <v>0</v>
      </c>
      <c r="D2734" s="133" t="n">
        <v>120</v>
      </c>
    </row>
    <row r="2735" customFormat="false" ht="12.75" hidden="false" customHeight="false" outlineLevel="0" collapsed="false">
      <c r="A2735" s="144" t="n">
        <v>38953.5785069445</v>
      </c>
      <c r="B2735" s="133" t="n">
        <v>1</v>
      </c>
      <c r="C2735" s="133" t="n">
        <v>0</v>
      </c>
      <c r="D2735" s="133" t="n">
        <v>120</v>
      </c>
    </row>
    <row r="2736" customFormat="false" ht="12.75" hidden="false" customHeight="false" outlineLevel="0" collapsed="false">
      <c r="A2736" s="144" t="n">
        <v>38953.5806481482</v>
      </c>
      <c r="B2736" s="133" t="n">
        <v>1</v>
      </c>
      <c r="C2736" s="133" t="n">
        <v>0</v>
      </c>
      <c r="D2736" s="133" t="n">
        <v>120</v>
      </c>
    </row>
    <row r="2737" customFormat="false" ht="12.75" hidden="false" customHeight="false" outlineLevel="0" collapsed="false">
      <c r="A2737" s="144" t="n">
        <v>38953.5827893519</v>
      </c>
      <c r="B2737" s="133" t="n">
        <v>1</v>
      </c>
      <c r="C2737" s="133" t="n">
        <v>0</v>
      </c>
      <c r="D2737" s="133" t="n">
        <v>120</v>
      </c>
    </row>
    <row r="2738" customFormat="false" ht="12.75" hidden="false" customHeight="false" outlineLevel="0" collapsed="false">
      <c r="A2738" s="144" t="n">
        <v>38953.5849189815</v>
      </c>
      <c r="B2738" s="133" t="n">
        <v>1</v>
      </c>
      <c r="C2738" s="133" t="n">
        <v>0</v>
      </c>
      <c r="D2738" s="133" t="n">
        <v>120</v>
      </c>
    </row>
    <row r="2739" customFormat="false" ht="12.75" hidden="false" customHeight="false" outlineLevel="0" collapsed="false">
      <c r="A2739" s="144" t="n">
        <v>38953.5870601852</v>
      </c>
      <c r="B2739" s="133" t="n">
        <v>1</v>
      </c>
      <c r="C2739" s="133" t="n">
        <v>0</v>
      </c>
      <c r="D2739" s="133" t="n">
        <v>120</v>
      </c>
    </row>
    <row r="2740" customFormat="false" ht="12.75" hidden="false" customHeight="false" outlineLevel="0" collapsed="false">
      <c r="A2740" s="144" t="n">
        <v>38953.5892013889</v>
      </c>
      <c r="B2740" s="133" t="n">
        <v>1</v>
      </c>
      <c r="C2740" s="133" t="n">
        <v>0</v>
      </c>
      <c r="D2740" s="133" t="n">
        <v>120</v>
      </c>
    </row>
    <row r="2741" customFormat="false" ht="12.75" hidden="false" customHeight="false" outlineLevel="0" collapsed="false">
      <c r="A2741" s="144" t="n">
        <v>38953.5913425926</v>
      </c>
      <c r="B2741" s="133" t="n">
        <v>1</v>
      </c>
      <c r="C2741" s="133" t="n">
        <v>0</v>
      </c>
      <c r="D2741" s="133" t="n">
        <v>120</v>
      </c>
    </row>
    <row r="2742" customFormat="false" ht="12.75" hidden="false" customHeight="false" outlineLevel="0" collapsed="false">
      <c r="A2742" s="144" t="n">
        <v>38953.5934837963</v>
      </c>
      <c r="B2742" s="133" t="n">
        <v>1</v>
      </c>
      <c r="C2742" s="133" t="n">
        <v>0</v>
      </c>
      <c r="D2742" s="133" t="n">
        <v>120</v>
      </c>
    </row>
    <row r="2743" customFormat="false" ht="12.75" hidden="false" customHeight="false" outlineLevel="0" collapsed="false">
      <c r="A2743" s="144" t="n">
        <v>38953.5956134259</v>
      </c>
      <c r="B2743" s="133" t="n">
        <v>1</v>
      </c>
      <c r="C2743" s="133" t="n">
        <v>0</v>
      </c>
      <c r="D2743" s="133" t="n">
        <v>120</v>
      </c>
    </row>
    <row r="2744" customFormat="false" ht="12.75" hidden="false" customHeight="false" outlineLevel="0" collapsed="false">
      <c r="A2744" s="144" t="n">
        <v>38953.5977546296</v>
      </c>
      <c r="B2744" s="133" t="n">
        <v>1</v>
      </c>
      <c r="C2744" s="133" t="n">
        <v>0</v>
      </c>
      <c r="D2744" s="133" t="n">
        <v>120</v>
      </c>
    </row>
    <row r="2745" customFormat="false" ht="12.75" hidden="false" customHeight="false" outlineLevel="0" collapsed="false">
      <c r="A2745" s="144" t="n">
        <v>38953.5998958333</v>
      </c>
      <c r="B2745" s="133" t="n">
        <v>2331</v>
      </c>
      <c r="C2745" s="133" t="n">
        <v>0</v>
      </c>
      <c r="D2745" s="133" t="n">
        <v>120</v>
      </c>
    </row>
    <row r="2746" customFormat="false" ht="12.75" hidden="false" customHeight="false" outlineLevel="0" collapsed="false">
      <c r="A2746" s="144" t="n">
        <v>38953.602037037</v>
      </c>
      <c r="B2746" s="133" t="n">
        <v>2270</v>
      </c>
      <c r="C2746" s="133" t="n">
        <v>0</v>
      </c>
      <c r="D2746" s="133" t="n">
        <v>120</v>
      </c>
    </row>
    <row r="2747" customFormat="false" ht="12.75" hidden="false" customHeight="false" outlineLevel="0" collapsed="false">
      <c r="A2747" s="144" t="n">
        <v>38953.6041666667</v>
      </c>
      <c r="B2747" s="133" t="n">
        <v>2529</v>
      </c>
      <c r="C2747" s="133" t="n">
        <v>0</v>
      </c>
      <c r="D2747" s="133" t="n">
        <v>120</v>
      </c>
    </row>
    <row r="2748" customFormat="false" ht="12.75" hidden="false" customHeight="false" outlineLevel="0" collapsed="false">
      <c r="A2748" s="144" t="n">
        <v>38953.6063078704</v>
      </c>
      <c r="B2748" s="133" t="n">
        <v>2376</v>
      </c>
      <c r="C2748" s="133" t="n">
        <v>0</v>
      </c>
      <c r="D2748" s="133" t="n">
        <v>120</v>
      </c>
    </row>
    <row r="2749" customFormat="false" ht="12.75" hidden="false" customHeight="false" outlineLevel="0" collapsed="false">
      <c r="A2749" s="144" t="n">
        <v>38953.6084490741</v>
      </c>
      <c r="B2749" s="133" t="n">
        <v>2177</v>
      </c>
      <c r="C2749" s="133" t="n">
        <v>0</v>
      </c>
      <c r="D2749" s="133" t="n">
        <v>120</v>
      </c>
    </row>
    <row r="2750" customFormat="false" ht="12.75" hidden="false" customHeight="false" outlineLevel="0" collapsed="false">
      <c r="A2750" s="144" t="n">
        <v>38953.6105902778</v>
      </c>
      <c r="B2750" s="133" t="n">
        <v>2547</v>
      </c>
      <c r="C2750" s="133" t="n">
        <v>0</v>
      </c>
      <c r="D2750" s="133" t="n">
        <v>120</v>
      </c>
    </row>
    <row r="2751" customFormat="false" ht="12.75" hidden="false" customHeight="false" outlineLevel="0" collapsed="false">
      <c r="A2751" s="144" t="n">
        <v>38953.6127199074</v>
      </c>
      <c r="B2751" s="133" t="n">
        <v>2295</v>
      </c>
      <c r="C2751" s="133" t="n">
        <v>0</v>
      </c>
      <c r="D2751" s="133" t="n">
        <v>120</v>
      </c>
    </row>
    <row r="2752" customFormat="false" ht="12.75" hidden="false" customHeight="false" outlineLevel="0" collapsed="false">
      <c r="A2752" s="144" t="n">
        <v>38953.6148611111</v>
      </c>
      <c r="B2752" s="133" t="n">
        <v>2092</v>
      </c>
      <c r="C2752" s="133" t="n">
        <v>0</v>
      </c>
      <c r="D2752" s="133" t="n">
        <v>120</v>
      </c>
    </row>
    <row r="2753" customFormat="false" ht="12.75" hidden="false" customHeight="false" outlineLevel="0" collapsed="false">
      <c r="A2753" s="144" t="n">
        <v>38953.6170023148</v>
      </c>
      <c r="B2753" s="133" t="n">
        <v>2396</v>
      </c>
      <c r="C2753" s="133" t="n">
        <v>0</v>
      </c>
      <c r="D2753" s="133" t="n">
        <v>120</v>
      </c>
    </row>
    <row r="2754" customFormat="false" ht="12.75" hidden="false" customHeight="false" outlineLevel="0" collapsed="false">
      <c r="A2754" s="144"/>
      <c r="D2754" s="133" t="n">
        <v>120</v>
      </c>
    </row>
    <row r="2755" customFormat="false" ht="12.75" hidden="false" customHeight="false" outlineLevel="0" collapsed="false">
      <c r="A2755" s="144" t="n">
        <v>38953.5721064815</v>
      </c>
      <c r="B2755" s="133" t="n">
        <v>1</v>
      </c>
      <c r="C2755" s="133" t="n">
        <v>0</v>
      </c>
      <c r="D2755" s="133" t="n">
        <v>121</v>
      </c>
    </row>
    <row r="2756" customFormat="false" ht="12.75" hidden="false" customHeight="false" outlineLevel="0" collapsed="false">
      <c r="A2756" s="144" t="n">
        <v>38953.5742476852</v>
      </c>
      <c r="B2756" s="133" t="n">
        <v>1</v>
      </c>
      <c r="C2756" s="133" t="n">
        <v>0</v>
      </c>
      <c r="D2756" s="133" t="n">
        <v>121</v>
      </c>
    </row>
    <row r="2757" customFormat="false" ht="12.75" hidden="false" customHeight="false" outlineLevel="0" collapsed="false">
      <c r="A2757" s="144" t="n">
        <v>38953.5763888889</v>
      </c>
      <c r="B2757" s="133" t="n">
        <v>1</v>
      </c>
      <c r="C2757" s="133" t="n">
        <v>0</v>
      </c>
      <c r="D2757" s="133" t="n">
        <v>121</v>
      </c>
    </row>
    <row r="2758" customFormat="false" ht="12.75" hidden="false" customHeight="false" outlineLevel="0" collapsed="false">
      <c r="A2758" s="144" t="n">
        <v>38953.5785300926</v>
      </c>
      <c r="B2758" s="133" t="n">
        <v>1</v>
      </c>
      <c r="C2758" s="133" t="n">
        <v>0</v>
      </c>
      <c r="D2758" s="133" t="n">
        <v>121</v>
      </c>
    </row>
    <row r="2759" customFormat="false" ht="12.75" hidden="false" customHeight="false" outlineLevel="0" collapsed="false">
      <c r="A2759" s="144" t="n">
        <v>38953.5806597222</v>
      </c>
      <c r="B2759" s="133" t="n">
        <v>1</v>
      </c>
      <c r="C2759" s="133" t="n">
        <v>0</v>
      </c>
      <c r="D2759" s="133" t="n">
        <v>121</v>
      </c>
    </row>
    <row r="2760" customFormat="false" ht="12.75" hidden="false" customHeight="false" outlineLevel="0" collapsed="false">
      <c r="A2760" s="144" t="n">
        <v>38953.5828009259</v>
      </c>
      <c r="B2760" s="133" t="n">
        <v>1</v>
      </c>
      <c r="C2760" s="133" t="n">
        <v>0</v>
      </c>
      <c r="D2760" s="133" t="n">
        <v>121</v>
      </c>
    </row>
    <row r="2761" customFormat="false" ht="12.75" hidden="false" customHeight="false" outlineLevel="0" collapsed="false">
      <c r="A2761" s="144" t="n">
        <v>38953.5849421296</v>
      </c>
      <c r="B2761" s="133" t="n">
        <v>1</v>
      </c>
      <c r="C2761" s="133" t="n">
        <v>0</v>
      </c>
      <c r="D2761" s="133" t="n">
        <v>121</v>
      </c>
    </row>
    <row r="2762" customFormat="false" ht="12.75" hidden="false" customHeight="false" outlineLevel="0" collapsed="false">
      <c r="A2762" s="144" t="n">
        <v>38953.5870833333</v>
      </c>
      <c r="B2762" s="133" t="n">
        <v>1</v>
      </c>
      <c r="C2762" s="133" t="n">
        <v>0</v>
      </c>
      <c r="D2762" s="133" t="n">
        <v>121</v>
      </c>
    </row>
    <row r="2763" customFormat="false" ht="12.75" hidden="false" customHeight="false" outlineLevel="0" collapsed="false">
      <c r="A2763" s="144" t="n">
        <v>38953.589212963</v>
      </c>
      <c r="B2763" s="133" t="n">
        <v>1</v>
      </c>
      <c r="C2763" s="133" t="n">
        <v>0</v>
      </c>
      <c r="D2763" s="133" t="n">
        <v>121</v>
      </c>
    </row>
    <row r="2764" customFormat="false" ht="12.75" hidden="false" customHeight="false" outlineLevel="0" collapsed="false">
      <c r="A2764" s="144" t="n">
        <v>38953.5913541667</v>
      </c>
      <c r="B2764" s="133" t="n">
        <v>1</v>
      </c>
      <c r="C2764" s="133" t="n">
        <v>0</v>
      </c>
      <c r="D2764" s="133" t="n">
        <v>121</v>
      </c>
    </row>
    <row r="2765" customFormat="false" ht="12.75" hidden="false" customHeight="false" outlineLevel="0" collapsed="false">
      <c r="A2765" s="144" t="n">
        <v>38953.5934953704</v>
      </c>
      <c r="B2765" s="133" t="n">
        <v>2</v>
      </c>
      <c r="C2765" s="133" t="n">
        <v>1</v>
      </c>
      <c r="D2765" s="133" t="n">
        <v>121</v>
      </c>
    </row>
    <row r="2766" customFormat="false" ht="12.75" hidden="false" customHeight="false" outlineLevel="0" collapsed="false">
      <c r="A2766" s="144" t="n">
        <v>38953.5956365741</v>
      </c>
      <c r="B2766" s="133" t="n">
        <v>1194</v>
      </c>
      <c r="C2766" s="133" t="n">
        <v>1182</v>
      </c>
      <c r="D2766" s="133" t="n">
        <v>121</v>
      </c>
    </row>
    <row r="2767" customFormat="false" ht="12.75" hidden="false" customHeight="false" outlineLevel="0" collapsed="false">
      <c r="A2767" s="144" t="n">
        <v>38953.5977662037</v>
      </c>
      <c r="B2767" s="133" t="n">
        <v>1031</v>
      </c>
      <c r="C2767" s="133" t="n">
        <v>1071</v>
      </c>
      <c r="D2767" s="133" t="n">
        <v>121</v>
      </c>
    </row>
    <row r="2768" customFormat="false" ht="12.75" hidden="false" customHeight="false" outlineLevel="0" collapsed="false">
      <c r="A2768" s="144" t="n">
        <v>38953.5999074074</v>
      </c>
      <c r="B2768" s="133" t="n">
        <v>1983</v>
      </c>
      <c r="C2768" s="133" t="n">
        <v>0</v>
      </c>
      <c r="D2768" s="133" t="n">
        <v>121</v>
      </c>
    </row>
    <row r="2769" customFormat="false" ht="12.75" hidden="false" customHeight="false" outlineLevel="0" collapsed="false">
      <c r="A2769" s="144" t="n">
        <v>38953.6020486111</v>
      </c>
      <c r="B2769" s="133" t="n">
        <v>2414</v>
      </c>
      <c r="C2769" s="133" t="n">
        <v>0</v>
      </c>
      <c r="D2769" s="133" t="n">
        <v>121</v>
      </c>
    </row>
    <row r="2770" customFormat="false" ht="12.75" hidden="false" customHeight="false" outlineLevel="0" collapsed="false">
      <c r="A2770" s="144" t="n">
        <v>38953.6041898148</v>
      </c>
      <c r="B2770" s="133" t="n">
        <v>2097</v>
      </c>
      <c r="C2770" s="133" t="n">
        <v>0</v>
      </c>
      <c r="D2770" s="133" t="n">
        <v>121</v>
      </c>
    </row>
    <row r="2771" customFormat="false" ht="12.75" hidden="false" customHeight="false" outlineLevel="0" collapsed="false">
      <c r="A2771" s="144" t="n">
        <v>38953.6063310185</v>
      </c>
      <c r="B2771" s="133" t="n">
        <v>2478</v>
      </c>
      <c r="C2771" s="133" t="n">
        <v>0</v>
      </c>
      <c r="D2771" s="133" t="n">
        <v>121</v>
      </c>
    </row>
    <row r="2772" customFormat="false" ht="12.75" hidden="false" customHeight="false" outlineLevel="0" collapsed="false">
      <c r="A2772" s="144" t="n">
        <v>38953.6084606481</v>
      </c>
      <c r="B2772" s="133" t="n">
        <v>1977</v>
      </c>
      <c r="C2772" s="133" t="n">
        <v>0</v>
      </c>
      <c r="D2772" s="133" t="n">
        <v>121</v>
      </c>
    </row>
    <row r="2773" customFormat="false" ht="12.75" hidden="false" customHeight="false" outlineLevel="0" collapsed="false">
      <c r="A2773" s="144" t="n">
        <v>38953.6106018519</v>
      </c>
      <c r="B2773" s="133" t="n">
        <v>2259</v>
      </c>
      <c r="C2773" s="133" t="n">
        <v>2</v>
      </c>
      <c r="D2773" s="133" t="n">
        <v>121</v>
      </c>
    </row>
    <row r="2774" customFormat="false" ht="12.75" hidden="false" customHeight="false" outlineLevel="0" collapsed="false">
      <c r="A2774" s="144" t="n">
        <v>38953.6127430556</v>
      </c>
      <c r="B2774" s="133" t="n">
        <v>2444</v>
      </c>
      <c r="C2774" s="133" t="n">
        <v>9</v>
      </c>
      <c r="D2774" s="133" t="n">
        <v>121</v>
      </c>
    </row>
    <row r="2775" customFormat="false" ht="12.75" hidden="false" customHeight="false" outlineLevel="0" collapsed="false">
      <c r="A2775" s="144" t="n">
        <v>38953.6148842593</v>
      </c>
      <c r="B2775" s="133" t="n">
        <v>1938</v>
      </c>
      <c r="C2775" s="133" t="n">
        <v>1</v>
      </c>
      <c r="D2775" s="133" t="n">
        <v>121</v>
      </c>
    </row>
    <row r="2776" customFormat="false" ht="12.75" hidden="false" customHeight="false" outlineLevel="0" collapsed="false">
      <c r="A2776" s="144" t="n">
        <v>38953.617025463</v>
      </c>
      <c r="B2776" s="133" t="n">
        <v>2064</v>
      </c>
      <c r="C2776" s="133" t="n">
        <v>300</v>
      </c>
      <c r="D2776" s="133" t="n">
        <v>121</v>
      </c>
    </row>
    <row r="2777" customFormat="false" ht="12.75" hidden="false" customHeight="false" outlineLevel="0" collapsed="false">
      <c r="A2777" s="144"/>
      <c r="D2777" s="133" t="n">
        <v>121</v>
      </c>
    </row>
    <row r="2778" customFormat="false" ht="12.75" hidden="false" customHeight="false" outlineLevel="0" collapsed="false">
      <c r="A2778" s="144" t="n">
        <v>38953.5721296296</v>
      </c>
      <c r="B2778" s="133" t="n">
        <v>3</v>
      </c>
      <c r="C2778" s="133" t="n">
        <v>0</v>
      </c>
      <c r="D2778" s="133" t="n">
        <v>122</v>
      </c>
    </row>
    <row r="2779" customFormat="false" ht="12.75" hidden="false" customHeight="false" outlineLevel="0" collapsed="false">
      <c r="A2779" s="144" t="n">
        <v>38953.5742592593</v>
      </c>
      <c r="B2779" s="133" t="n">
        <v>1</v>
      </c>
      <c r="C2779" s="133" t="n">
        <v>0</v>
      </c>
      <c r="D2779" s="133" t="n">
        <v>122</v>
      </c>
    </row>
    <row r="2780" customFormat="false" ht="12.75" hidden="false" customHeight="false" outlineLevel="0" collapsed="false">
      <c r="A2780" s="144" t="n">
        <v>38953.576400463</v>
      </c>
      <c r="B2780" s="133" t="n">
        <v>1</v>
      </c>
      <c r="C2780" s="133" t="n">
        <v>0</v>
      </c>
      <c r="D2780" s="133" t="n">
        <v>122</v>
      </c>
    </row>
    <row r="2781" customFormat="false" ht="12.75" hidden="false" customHeight="false" outlineLevel="0" collapsed="false">
      <c r="A2781" s="144" t="n">
        <v>38953.5785416667</v>
      </c>
      <c r="B2781" s="133" t="n">
        <v>1</v>
      </c>
      <c r="C2781" s="133" t="n">
        <v>0</v>
      </c>
      <c r="D2781" s="133" t="n">
        <v>122</v>
      </c>
    </row>
    <row r="2782" customFormat="false" ht="12.75" hidden="false" customHeight="false" outlineLevel="0" collapsed="false">
      <c r="A2782" s="144" t="n">
        <v>38953.5806828704</v>
      </c>
      <c r="B2782" s="133" t="n">
        <v>1</v>
      </c>
      <c r="C2782" s="133" t="n">
        <v>0</v>
      </c>
      <c r="D2782" s="133" t="n">
        <v>122</v>
      </c>
    </row>
    <row r="2783" customFormat="false" ht="12.75" hidden="false" customHeight="false" outlineLevel="0" collapsed="false">
      <c r="A2783" s="144" t="n">
        <v>38953.5828240741</v>
      </c>
      <c r="B2783" s="133" t="n">
        <v>1</v>
      </c>
      <c r="C2783" s="133" t="n">
        <v>0</v>
      </c>
      <c r="D2783" s="133" t="n">
        <v>122</v>
      </c>
    </row>
    <row r="2784" customFormat="false" ht="12.75" hidden="false" customHeight="false" outlineLevel="0" collapsed="false">
      <c r="A2784" s="144" t="n">
        <v>38953.5849537037</v>
      </c>
      <c r="B2784" s="133" t="n">
        <v>1</v>
      </c>
      <c r="C2784" s="133" t="n">
        <v>0</v>
      </c>
      <c r="D2784" s="133" t="n">
        <v>122</v>
      </c>
    </row>
    <row r="2785" customFormat="false" ht="12.75" hidden="false" customHeight="false" outlineLevel="0" collapsed="false">
      <c r="A2785" s="144" t="n">
        <v>38953.5870949074</v>
      </c>
      <c r="B2785" s="133" t="n">
        <v>1</v>
      </c>
      <c r="C2785" s="133" t="n">
        <v>0</v>
      </c>
      <c r="D2785" s="133" t="n">
        <v>122</v>
      </c>
    </row>
    <row r="2786" customFormat="false" ht="12.75" hidden="false" customHeight="false" outlineLevel="0" collapsed="false">
      <c r="A2786" s="144" t="n">
        <v>38953.5892361111</v>
      </c>
      <c r="B2786" s="133" t="n">
        <v>1</v>
      </c>
      <c r="C2786" s="133" t="n">
        <v>0</v>
      </c>
      <c r="D2786" s="133" t="n">
        <v>122</v>
      </c>
    </row>
    <row r="2787" customFormat="false" ht="12.75" hidden="false" customHeight="false" outlineLevel="0" collapsed="false">
      <c r="A2787" s="144" t="n">
        <v>38953.5913773148</v>
      </c>
      <c r="B2787" s="133" t="n">
        <v>1</v>
      </c>
      <c r="C2787" s="133" t="n">
        <v>0</v>
      </c>
      <c r="D2787" s="133" t="n">
        <v>122</v>
      </c>
    </row>
    <row r="2788" customFormat="false" ht="12.75" hidden="false" customHeight="false" outlineLevel="0" collapsed="false">
      <c r="A2788" s="144" t="n">
        <v>38953.5935069444</v>
      </c>
      <c r="B2788" s="133" t="n">
        <v>2</v>
      </c>
      <c r="C2788" s="133" t="n">
        <v>1</v>
      </c>
      <c r="D2788" s="133" t="n">
        <v>122</v>
      </c>
    </row>
    <row r="2789" customFormat="false" ht="12.75" hidden="false" customHeight="false" outlineLevel="0" collapsed="false">
      <c r="A2789" s="144" t="n">
        <v>38953.5956481482</v>
      </c>
      <c r="B2789" s="133" t="n">
        <v>1184</v>
      </c>
      <c r="C2789" s="133" t="n">
        <v>908</v>
      </c>
      <c r="D2789" s="133" t="n">
        <v>122</v>
      </c>
    </row>
    <row r="2790" customFormat="false" ht="12.75" hidden="false" customHeight="false" outlineLevel="0" collapsed="false">
      <c r="A2790" s="144" t="n">
        <v>38953.5977893519</v>
      </c>
      <c r="B2790" s="133" t="n">
        <v>1159</v>
      </c>
      <c r="C2790" s="133" t="n">
        <v>1131</v>
      </c>
      <c r="D2790" s="133" t="n">
        <v>122</v>
      </c>
    </row>
    <row r="2791" customFormat="false" ht="12.75" hidden="false" customHeight="false" outlineLevel="0" collapsed="false">
      <c r="A2791" s="144" t="n">
        <v>38953.5999305556</v>
      </c>
      <c r="B2791" s="133" t="n">
        <v>2124</v>
      </c>
      <c r="C2791" s="133" t="n">
        <v>0</v>
      </c>
      <c r="D2791" s="133" t="n">
        <v>122</v>
      </c>
    </row>
    <row r="2792" customFormat="false" ht="12.75" hidden="false" customHeight="false" outlineLevel="0" collapsed="false">
      <c r="A2792" s="144" t="n">
        <v>38953.6020601852</v>
      </c>
      <c r="B2792" s="133" t="n">
        <v>2173</v>
      </c>
      <c r="C2792" s="133" t="n">
        <v>0</v>
      </c>
      <c r="D2792" s="133" t="n">
        <v>122</v>
      </c>
    </row>
    <row r="2793" customFormat="false" ht="12.75" hidden="false" customHeight="false" outlineLevel="0" collapsed="false">
      <c r="A2793" s="144" t="n">
        <v>38953.6042013889</v>
      </c>
      <c r="B2793" s="133" t="n">
        <v>2298</v>
      </c>
      <c r="C2793" s="133" t="n">
        <v>0</v>
      </c>
      <c r="D2793" s="133" t="n">
        <v>122</v>
      </c>
    </row>
    <row r="2794" customFormat="false" ht="12.75" hidden="false" customHeight="false" outlineLevel="0" collapsed="false">
      <c r="A2794" s="144" t="n">
        <v>38953.6063425926</v>
      </c>
      <c r="B2794" s="133" t="n">
        <v>2113</v>
      </c>
      <c r="C2794" s="133" t="n">
        <v>0</v>
      </c>
      <c r="D2794" s="133" t="n">
        <v>122</v>
      </c>
    </row>
    <row r="2795" customFormat="false" ht="12.75" hidden="false" customHeight="false" outlineLevel="0" collapsed="false">
      <c r="A2795" s="144" t="n">
        <v>38953.6084837963</v>
      </c>
      <c r="B2795" s="133" t="n">
        <v>2167</v>
      </c>
      <c r="C2795" s="133" t="n">
        <v>0</v>
      </c>
      <c r="D2795" s="133" t="n">
        <v>122</v>
      </c>
    </row>
    <row r="2796" customFormat="false" ht="12.75" hidden="false" customHeight="false" outlineLevel="0" collapsed="false">
      <c r="A2796" s="144" t="n">
        <v>38953.610625</v>
      </c>
      <c r="B2796" s="133" t="n">
        <v>2175</v>
      </c>
      <c r="C2796" s="133" t="n">
        <v>1</v>
      </c>
      <c r="D2796" s="133" t="n">
        <v>122</v>
      </c>
    </row>
    <row r="2797" customFormat="false" ht="12.75" hidden="false" customHeight="false" outlineLevel="0" collapsed="false">
      <c r="A2797" s="144" t="n">
        <v>38953.6127546296</v>
      </c>
      <c r="B2797" s="133" t="n">
        <v>1902</v>
      </c>
      <c r="C2797" s="133" t="n">
        <v>20</v>
      </c>
      <c r="D2797" s="133" t="n">
        <v>122</v>
      </c>
    </row>
    <row r="2798" customFormat="false" ht="12.75" hidden="false" customHeight="false" outlineLevel="0" collapsed="false">
      <c r="A2798" s="144" t="n">
        <v>38953.6148958333</v>
      </c>
      <c r="B2798" s="133" t="n">
        <v>2099</v>
      </c>
      <c r="C2798" s="133" t="n">
        <v>1</v>
      </c>
      <c r="D2798" s="133" t="n">
        <v>122</v>
      </c>
    </row>
    <row r="2799" customFormat="false" ht="12.75" hidden="false" customHeight="false" outlineLevel="0" collapsed="false">
      <c r="A2799" s="144" t="n">
        <v>38953.617037037</v>
      </c>
      <c r="B2799" s="133" t="n">
        <v>1798</v>
      </c>
      <c r="C2799" s="133" t="n">
        <v>101</v>
      </c>
      <c r="D2799" s="133" t="n">
        <v>122</v>
      </c>
    </row>
    <row r="2800" customFormat="false" ht="12.75" hidden="false" customHeight="false" outlineLevel="0" collapsed="false">
      <c r="A2800" s="144"/>
      <c r="D2800" s="133" t="n">
        <v>122</v>
      </c>
    </row>
    <row r="2801" customFormat="false" ht="12.75" hidden="false" customHeight="false" outlineLevel="0" collapsed="false">
      <c r="A2801" s="144" t="n">
        <v>38953.5721412037</v>
      </c>
      <c r="B2801" s="133" t="n">
        <v>1</v>
      </c>
      <c r="C2801" s="133" t="n">
        <v>0</v>
      </c>
      <c r="D2801" s="133" t="n">
        <v>123</v>
      </c>
    </row>
    <row r="2802" customFormat="false" ht="12.75" hidden="false" customHeight="false" outlineLevel="0" collapsed="false">
      <c r="A2802" s="144" t="n">
        <v>38953.5742824074</v>
      </c>
      <c r="B2802" s="133" t="n">
        <v>1</v>
      </c>
      <c r="C2802" s="133" t="n">
        <v>0</v>
      </c>
      <c r="D2802" s="133" t="n">
        <v>123</v>
      </c>
    </row>
    <row r="2803" customFormat="false" ht="12.75" hidden="false" customHeight="false" outlineLevel="0" collapsed="false">
      <c r="A2803" s="144" t="n">
        <v>38953.5764236111</v>
      </c>
      <c r="B2803" s="133" t="n">
        <v>1</v>
      </c>
      <c r="C2803" s="133" t="n">
        <v>0</v>
      </c>
      <c r="D2803" s="133" t="n">
        <v>123</v>
      </c>
    </row>
    <row r="2804" customFormat="false" ht="12.75" hidden="false" customHeight="false" outlineLevel="0" collapsed="false">
      <c r="A2804" s="144" t="n">
        <v>38953.5785532407</v>
      </c>
      <c r="B2804" s="133" t="n">
        <v>1</v>
      </c>
      <c r="C2804" s="133" t="n">
        <v>0</v>
      </c>
      <c r="D2804" s="133" t="n">
        <v>123</v>
      </c>
    </row>
    <row r="2805" customFormat="false" ht="12.75" hidden="false" customHeight="false" outlineLevel="0" collapsed="false">
      <c r="A2805" s="144" t="n">
        <v>38953.5806944444</v>
      </c>
      <c r="B2805" s="133" t="n">
        <v>1</v>
      </c>
      <c r="C2805" s="133" t="n">
        <v>0</v>
      </c>
      <c r="D2805" s="133" t="n">
        <v>123</v>
      </c>
    </row>
    <row r="2806" customFormat="false" ht="12.75" hidden="false" customHeight="false" outlineLevel="0" collapsed="false">
      <c r="A2806" s="144" t="n">
        <v>38953.5828356482</v>
      </c>
      <c r="B2806" s="133" t="n">
        <v>1</v>
      </c>
      <c r="C2806" s="133" t="n">
        <v>0</v>
      </c>
      <c r="D2806" s="133" t="n">
        <v>123</v>
      </c>
    </row>
    <row r="2807" customFormat="false" ht="12.75" hidden="false" customHeight="false" outlineLevel="0" collapsed="false">
      <c r="A2807" s="144" t="n">
        <v>38953.5849768519</v>
      </c>
      <c r="B2807" s="133" t="n">
        <v>1</v>
      </c>
      <c r="C2807" s="133" t="n">
        <v>0</v>
      </c>
      <c r="D2807" s="133" t="n">
        <v>123</v>
      </c>
    </row>
    <row r="2808" customFormat="false" ht="12.75" hidden="false" customHeight="false" outlineLevel="0" collapsed="false">
      <c r="A2808" s="144" t="n">
        <v>38953.5871064815</v>
      </c>
      <c r="B2808" s="133" t="n">
        <v>1</v>
      </c>
      <c r="C2808" s="133" t="n">
        <v>0</v>
      </c>
      <c r="D2808" s="133" t="n">
        <v>123</v>
      </c>
    </row>
    <row r="2809" customFormat="false" ht="12.75" hidden="false" customHeight="false" outlineLevel="0" collapsed="false">
      <c r="A2809" s="144" t="n">
        <v>38953.5892476852</v>
      </c>
      <c r="B2809" s="133" t="n">
        <v>1</v>
      </c>
      <c r="C2809" s="133" t="n">
        <v>0</v>
      </c>
      <c r="D2809" s="133" t="n">
        <v>123</v>
      </c>
    </row>
    <row r="2810" customFormat="false" ht="12.75" hidden="false" customHeight="false" outlineLevel="0" collapsed="false">
      <c r="A2810" s="144" t="n">
        <v>38953.5913888889</v>
      </c>
      <c r="B2810" s="133" t="n">
        <v>1</v>
      </c>
      <c r="C2810" s="133" t="n">
        <v>0</v>
      </c>
      <c r="D2810" s="133" t="n">
        <v>123</v>
      </c>
    </row>
    <row r="2811" customFormat="false" ht="12.75" hidden="false" customHeight="false" outlineLevel="0" collapsed="false">
      <c r="A2811" s="144" t="n">
        <v>38953.5935300926</v>
      </c>
      <c r="B2811" s="133" t="n">
        <v>1</v>
      </c>
      <c r="C2811" s="133" t="n">
        <v>0</v>
      </c>
      <c r="D2811" s="133" t="n">
        <v>123</v>
      </c>
    </row>
    <row r="2812" customFormat="false" ht="12.75" hidden="false" customHeight="false" outlineLevel="0" collapsed="false">
      <c r="A2812" s="144" t="n">
        <v>38953.5956712963</v>
      </c>
      <c r="B2812" s="133" t="n">
        <v>2</v>
      </c>
      <c r="C2812" s="133" t="n">
        <v>6</v>
      </c>
      <c r="D2812" s="133" t="n">
        <v>123</v>
      </c>
    </row>
    <row r="2813" customFormat="false" ht="12.75" hidden="false" customHeight="false" outlineLevel="0" collapsed="false">
      <c r="A2813" s="144" t="n">
        <v>38953.5978009259</v>
      </c>
      <c r="B2813" s="133" t="n">
        <v>2</v>
      </c>
      <c r="C2813" s="133" t="n">
        <v>6</v>
      </c>
      <c r="D2813" s="133" t="n">
        <v>123</v>
      </c>
    </row>
    <row r="2814" customFormat="false" ht="12.75" hidden="false" customHeight="false" outlineLevel="0" collapsed="false">
      <c r="A2814" s="144" t="n">
        <v>38953.5999421296</v>
      </c>
      <c r="B2814" s="133" t="n">
        <v>2105</v>
      </c>
      <c r="C2814" s="133" t="n">
        <v>0</v>
      </c>
      <c r="D2814" s="133" t="n">
        <v>123</v>
      </c>
    </row>
    <row r="2815" customFormat="false" ht="12.75" hidden="false" customHeight="false" outlineLevel="0" collapsed="false">
      <c r="A2815" s="144" t="n">
        <v>38953.6020833333</v>
      </c>
      <c r="B2815" s="133" t="n">
        <v>2180</v>
      </c>
      <c r="C2815" s="133" t="n">
        <v>0</v>
      </c>
      <c r="D2815" s="133" t="n">
        <v>123</v>
      </c>
    </row>
    <row r="2816" customFormat="false" ht="12.75" hidden="false" customHeight="false" outlineLevel="0" collapsed="false">
      <c r="A2816" s="144" t="n">
        <v>38953.604224537</v>
      </c>
      <c r="B2816" s="133" t="n">
        <v>2486</v>
      </c>
      <c r="C2816" s="133" t="n">
        <v>0</v>
      </c>
      <c r="D2816" s="133" t="n">
        <v>123</v>
      </c>
    </row>
    <row r="2817" customFormat="false" ht="12.75" hidden="false" customHeight="false" outlineLevel="0" collapsed="false">
      <c r="A2817" s="144" t="n">
        <v>38953.6063541667</v>
      </c>
      <c r="B2817" s="133" t="n">
        <v>2534</v>
      </c>
      <c r="C2817" s="133" t="n">
        <v>0</v>
      </c>
      <c r="D2817" s="133" t="n">
        <v>123</v>
      </c>
    </row>
    <row r="2818" customFormat="false" ht="12.75" hidden="false" customHeight="false" outlineLevel="0" collapsed="false">
      <c r="A2818" s="144" t="n">
        <v>38953.6084953704</v>
      </c>
      <c r="B2818" s="133" t="n">
        <v>1982</v>
      </c>
      <c r="C2818" s="133" t="n">
        <v>0</v>
      </c>
      <c r="D2818" s="133" t="n">
        <v>123</v>
      </c>
    </row>
    <row r="2819" customFormat="false" ht="12.75" hidden="false" customHeight="false" outlineLevel="0" collapsed="false">
      <c r="A2819" s="144" t="n">
        <v>38953.6106365741</v>
      </c>
      <c r="B2819" s="133" t="n">
        <v>2021</v>
      </c>
      <c r="C2819" s="133" t="n">
        <v>0</v>
      </c>
      <c r="D2819" s="133" t="n">
        <v>123</v>
      </c>
    </row>
    <row r="2820" customFormat="false" ht="12.75" hidden="false" customHeight="false" outlineLevel="0" collapsed="false">
      <c r="A2820" s="144" t="n">
        <v>38953.6127777778</v>
      </c>
      <c r="B2820" s="133" t="n">
        <v>2094</v>
      </c>
      <c r="C2820" s="133" t="n">
        <v>0</v>
      </c>
      <c r="D2820" s="133" t="n">
        <v>123</v>
      </c>
    </row>
    <row r="2821" customFormat="false" ht="12.75" hidden="false" customHeight="false" outlineLevel="0" collapsed="false">
      <c r="A2821" s="144" t="n">
        <v>38953.6149189815</v>
      </c>
      <c r="B2821" s="133" t="n">
        <v>2341</v>
      </c>
      <c r="C2821" s="133" t="n">
        <v>0</v>
      </c>
      <c r="D2821" s="133" t="n">
        <v>123</v>
      </c>
    </row>
    <row r="2822" customFormat="false" ht="12.75" hidden="false" customHeight="false" outlineLevel="0" collapsed="false">
      <c r="A2822" s="144" t="n">
        <v>38953.6170486111</v>
      </c>
      <c r="B2822" s="133" t="n">
        <v>2307</v>
      </c>
      <c r="C2822" s="133" t="n">
        <v>0</v>
      </c>
      <c r="D2822" s="133" t="n">
        <v>123</v>
      </c>
    </row>
    <row r="2823" customFormat="false" ht="12.75" hidden="false" customHeight="false" outlineLevel="0" collapsed="false">
      <c r="A2823" s="144"/>
      <c r="D2823" s="133" t="n">
        <v>123</v>
      </c>
    </row>
    <row r="2824" customFormat="false" ht="12.75" hidden="false" customHeight="false" outlineLevel="0" collapsed="false">
      <c r="A2824" s="144" t="n">
        <v>38953.5721527778</v>
      </c>
      <c r="B2824" s="133" t="n">
        <v>1</v>
      </c>
      <c r="C2824" s="133" t="n">
        <v>0</v>
      </c>
      <c r="D2824" s="133" t="n">
        <v>124</v>
      </c>
    </row>
    <row r="2825" customFormat="false" ht="12.75" hidden="false" customHeight="false" outlineLevel="0" collapsed="false">
      <c r="A2825" s="144" t="n">
        <v>38953.5742939815</v>
      </c>
      <c r="B2825" s="133" t="n">
        <v>1</v>
      </c>
      <c r="C2825" s="133" t="n">
        <v>0</v>
      </c>
      <c r="D2825" s="133" t="n">
        <v>124</v>
      </c>
    </row>
    <row r="2826" customFormat="false" ht="12.75" hidden="false" customHeight="false" outlineLevel="0" collapsed="false">
      <c r="A2826" s="144" t="n">
        <v>38953.5764351852</v>
      </c>
      <c r="B2826" s="133" t="n">
        <v>1</v>
      </c>
      <c r="C2826" s="133" t="n">
        <v>0</v>
      </c>
      <c r="D2826" s="133" t="n">
        <v>124</v>
      </c>
    </row>
    <row r="2827" customFormat="false" ht="12.75" hidden="false" customHeight="false" outlineLevel="0" collapsed="false">
      <c r="A2827" s="144" t="n">
        <v>38953.5785763889</v>
      </c>
      <c r="B2827" s="133" t="n">
        <v>1</v>
      </c>
      <c r="C2827" s="133" t="n">
        <v>0</v>
      </c>
      <c r="D2827" s="133" t="n">
        <v>124</v>
      </c>
    </row>
    <row r="2828" customFormat="false" ht="12.75" hidden="false" customHeight="false" outlineLevel="0" collapsed="false">
      <c r="A2828" s="144" t="n">
        <v>38953.5807060185</v>
      </c>
      <c r="B2828" s="133" t="n">
        <v>1</v>
      </c>
      <c r="C2828" s="133" t="n">
        <v>0</v>
      </c>
      <c r="D2828" s="133" t="n">
        <v>124</v>
      </c>
    </row>
    <row r="2829" customFormat="false" ht="12.75" hidden="false" customHeight="false" outlineLevel="0" collapsed="false">
      <c r="A2829" s="144" t="n">
        <v>38953.5828472222</v>
      </c>
      <c r="B2829" s="133" t="n">
        <v>1</v>
      </c>
      <c r="C2829" s="133" t="n">
        <v>0</v>
      </c>
      <c r="D2829" s="133" t="n">
        <v>124</v>
      </c>
    </row>
    <row r="2830" customFormat="false" ht="12.75" hidden="false" customHeight="false" outlineLevel="0" collapsed="false">
      <c r="A2830" s="144" t="n">
        <v>38953.5849884259</v>
      </c>
      <c r="B2830" s="133" t="n">
        <v>1</v>
      </c>
      <c r="C2830" s="133" t="n">
        <v>0</v>
      </c>
      <c r="D2830" s="133" t="n">
        <v>124</v>
      </c>
    </row>
    <row r="2831" customFormat="false" ht="12.75" hidden="false" customHeight="false" outlineLevel="0" collapsed="false">
      <c r="A2831" s="144" t="n">
        <v>38953.5871296296</v>
      </c>
      <c r="B2831" s="133" t="n">
        <v>1</v>
      </c>
      <c r="C2831" s="133" t="n">
        <v>0</v>
      </c>
      <c r="D2831" s="133" t="n">
        <v>124</v>
      </c>
    </row>
    <row r="2832" customFormat="false" ht="12.75" hidden="false" customHeight="false" outlineLevel="0" collapsed="false">
      <c r="A2832" s="144" t="n">
        <v>38953.5892708333</v>
      </c>
      <c r="B2832" s="133" t="n">
        <v>1</v>
      </c>
      <c r="C2832" s="133" t="n">
        <v>0</v>
      </c>
      <c r="D2832" s="133" t="n">
        <v>124</v>
      </c>
    </row>
    <row r="2833" customFormat="false" ht="12.75" hidden="false" customHeight="false" outlineLevel="0" collapsed="false">
      <c r="A2833" s="144" t="n">
        <v>38953.591400463</v>
      </c>
      <c r="B2833" s="133" t="n">
        <v>1</v>
      </c>
      <c r="C2833" s="133" t="n">
        <v>0</v>
      </c>
      <c r="D2833" s="133" t="n">
        <v>124</v>
      </c>
    </row>
    <row r="2834" customFormat="false" ht="12.75" hidden="false" customHeight="false" outlineLevel="0" collapsed="false">
      <c r="A2834" s="144" t="n">
        <v>38953.5935416667</v>
      </c>
      <c r="B2834" s="133" t="n">
        <v>1</v>
      </c>
      <c r="C2834" s="133" t="n">
        <v>0</v>
      </c>
      <c r="D2834" s="133" t="n">
        <v>124</v>
      </c>
    </row>
    <row r="2835" customFormat="false" ht="12.75" hidden="false" customHeight="false" outlineLevel="0" collapsed="false">
      <c r="A2835" s="144" t="n">
        <v>38953.5956828704</v>
      </c>
      <c r="B2835" s="133" t="n">
        <v>2</v>
      </c>
      <c r="C2835" s="133" t="n">
        <v>3</v>
      </c>
      <c r="D2835" s="133" t="n">
        <v>124</v>
      </c>
    </row>
    <row r="2836" customFormat="false" ht="12.75" hidden="false" customHeight="false" outlineLevel="0" collapsed="false">
      <c r="A2836" s="144" t="n">
        <v>38953.5978240741</v>
      </c>
      <c r="B2836" s="133" t="n">
        <v>2</v>
      </c>
      <c r="C2836" s="133" t="n">
        <v>3</v>
      </c>
      <c r="D2836" s="133" t="n">
        <v>124</v>
      </c>
    </row>
    <row r="2837" customFormat="false" ht="12.75" hidden="false" customHeight="false" outlineLevel="0" collapsed="false">
      <c r="A2837" s="144" t="n">
        <v>38953.5999652778</v>
      </c>
      <c r="B2837" s="133" t="n">
        <v>2249</v>
      </c>
      <c r="C2837" s="133" t="n">
        <v>0</v>
      </c>
      <c r="D2837" s="133" t="n">
        <v>124</v>
      </c>
    </row>
    <row r="2838" customFormat="false" ht="12.75" hidden="false" customHeight="false" outlineLevel="0" collapsed="false">
      <c r="A2838" s="144" t="n">
        <v>38953.6020949074</v>
      </c>
      <c r="B2838" s="133" t="n">
        <v>2293</v>
      </c>
      <c r="C2838" s="133" t="n">
        <v>0</v>
      </c>
      <c r="D2838" s="133" t="n">
        <v>124</v>
      </c>
    </row>
    <row r="2839" customFormat="false" ht="12.75" hidden="false" customHeight="false" outlineLevel="0" collapsed="false">
      <c r="A2839" s="144" t="n">
        <v>38953.6042361111</v>
      </c>
      <c r="B2839" s="133" t="n">
        <v>1988</v>
      </c>
      <c r="C2839" s="133" t="n">
        <v>0</v>
      </c>
      <c r="D2839" s="133" t="n">
        <v>124</v>
      </c>
    </row>
    <row r="2840" customFormat="false" ht="12.75" hidden="false" customHeight="false" outlineLevel="0" collapsed="false">
      <c r="A2840" s="144" t="n">
        <v>38953.6063773148</v>
      </c>
      <c r="B2840" s="133" t="n">
        <v>2140</v>
      </c>
      <c r="C2840" s="133" t="n">
        <v>0</v>
      </c>
      <c r="D2840" s="133" t="n">
        <v>124</v>
      </c>
    </row>
    <row r="2841" customFormat="false" ht="12.75" hidden="false" customHeight="false" outlineLevel="0" collapsed="false">
      <c r="A2841" s="144" t="n">
        <v>38953.6085185185</v>
      </c>
      <c r="B2841" s="133" t="n">
        <v>2328</v>
      </c>
      <c r="C2841" s="133" t="n">
        <v>0</v>
      </c>
      <c r="D2841" s="133" t="n">
        <v>124</v>
      </c>
    </row>
    <row r="2842" customFormat="false" ht="12.75" hidden="false" customHeight="false" outlineLevel="0" collapsed="false">
      <c r="A2842" s="144" t="n">
        <v>38953.6106481482</v>
      </c>
      <c r="B2842" s="133" t="n">
        <v>2520</v>
      </c>
      <c r="C2842" s="133" t="n">
        <v>0</v>
      </c>
      <c r="D2842" s="133" t="n">
        <v>124</v>
      </c>
    </row>
    <row r="2843" customFormat="false" ht="12.75" hidden="false" customHeight="false" outlineLevel="0" collapsed="false">
      <c r="A2843" s="144" t="n">
        <v>38953.6127893519</v>
      </c>
      <c r="B2843" s="133" t="n">
        <v>2326</v>
      </c>
      <c r="C2843" s="133" t="n">
        <v>0</v>
      </c>
      <c r="D2843" s="133" t="n">
        <v>124</v>
      </c>
    </row>
    <row r="2844" customFormat="false" ht="12.75" hidden="false" customHeight="false" outlineLevel="0" collapsed="false">
      <c r="A2844" s="144" t="n">
        <v>38953.6149305556</v>
      </c>
      <c r="B2844" s="133" t="n">
        <v>2385</v>
      </c>
      <c r="C2844" s="133" t="n">
        <v>0</v>
      </c>
      <c r="D2844" s="133" t="n">
        <v>124</v>
      </c>
    </row>
    <row r="2845" customFormat="false" ht="12.75" hidden="false" customHeight="false" outlineLevel="0" collapsed="false">
      <c r="A2845" s="144" t="n">
        <v>38953.6170717593</v>
      </c>
      <c r="B2845" s="133" t="n">
        <v>2538</v>
      </c>
      <c r="C2845" s="133" t="n">
        <v>0</v>
      </c>
      <c r="D2845" s="133" t="n">
        <v>124</v>
      </c>
    </row>
    <row r="2846" customFormat="false" ht="12.75" hidden="false" customHeight="false" outlineLevel="0" collapsed="false">
      <c r="A2846" s="144"/>
      <c r="D2846" s="133" t="n">
        <v>124</v>
      </c>
    </row>
    <row r="2847" customFormat="false" ht="12.75" hidden="false" customHeight="false" outlineLevel="0" collapsed="false">
      <c r="A2847" s="144" t="n">
        <v>38953.5721759259</v>
      </c>
      <c r="B2847" s="133" t="n">
        <v>1</v>
      </c>
      <c r="C2847" s="133" t="n">
        <v>0</v>
      </c>
      <c r="D2847" s="133" t="n">
        <v>125</v>
      </c>
    </row>
    <row r="2848" customFormat="false" ht="12.75" hidden="false" customHeight="false" outlineLevel="0" collapsed="false">
      <c r="A2848" s="144" t="n">
        <v>38953.5743171296</v>
      </c>
      <c r="B2848" s="133" t="n">
        <v>1</v>
      </c>
      <c r="C2848" s="133" t="n">
        <v>0</v>
      </c>
      <c r="D2848" s="133" t="n">
        <v>125</v>
      </c>
    </row>
    <row r="2849" customFormat="false" ht="12.75" hidden="false" customHeight="false" outlineLevel="0" collapsed="false">
      <c r="A2849" s="144" t="n">
        <v>38953.5764467593</v>
      </c>
      <c r="B2849" s="133" t="n">
        <v>1</v>
      </c>
      <c r="C2849" s="133" t="n">
        <v>0</v>
      </c>
      <c r="D2849" s="133" t="n">
        <v>125</v>
      </c>
    </row>
    <row r="2850" customFormat="false" ht="12.75" hidden="false" customHeight="false" outlineLevel="0" collapsed="false">
      <c r="A2850" s="144" t="n">
        <v>38953.578587963</v>
      </c>
      <c r="B2850" s="133" t="n">
        <v>1</v>
      </c>
      <c r="C2850" s="133" t="n">
        <v>0</v>
      </c>
      <c r="D2850" s="133" t="n">
        <v>125</v>
      </c>
    </row>
    <row r="2851" customFormat="false" ht="12.75" hidden="false" customHeight="false" outlineLevel="0" collapsed="false">
      <c r="A2851" s="144" t="n">
        <v>38953.5807291667</v>
      </c>
      <c r="B2851" s="133" t="n">
        <v>1</v>
      </c>
      <c r="C2851" s="133" t="n">
        <v>0</v>
      </c>
      <c r="D2851" s="133" t="n">
        <v>125</v>
      </c>
    </row>
    <row r="2852" customFormat="false" ht="12.75" hidden="false" customHeight="false" outlineLevel="0" collapsed="false">
      <c r="A2852" s="144" t="n">
        <v>38953.5828703704</v>
      </c>
      <c r="B2852" s="133" t="n">
        <v>1</v>
      </c>
      <c r="C2852" s="133" t="n">
        <v>0</v>
      </c>
      <c r="D2852" s="133" t="n">
        <v>125</v>
      </c>
    </row>
    <row r="2853" customFormat="false" ht="12.75" hidden="false" customHeight="false" outlineLevel="0" collapsed="false">
      <c r="A2853" s="144" t="n">
        <v>38953.585</v>
      </c>
      <c r="B2853" s="133" t="n">
        <v>1</v>
      </c>
      <c r="C2853" s="133" t="n">
        <v>0</v>
      </c>
      <c r="D2853" s="133" t="n">
        <v>125</v>
      </c>
    </row>
    <row r="2854" customFormat="false" ht="12.75" hidden="false" customHeight="false" outlineLevel="0" collapsed="false">
      <c r="A2854" s="144" t="n">
        <v>38953.5871412037</v>
      </c>
      <c r="B2854" s="133" t="n">
        <v>1</v>
      </c>
      <c r="C2854" s="133" t="n">
        <v>0</v>
      </c>
      <c r="D2854" s="133" t="n">
        <v>125</v>
      </c>
    </row>
    <row r="2855" customFormat="false" ht="12.75" hidden="false" customHeight="false" outlineLevel="0" collapsed="false">
      <c r="A2855" s="144" t="n">
        <v>38953.5892824074</v>
      </c>
      <c r="B2855" s="133" t="n">
        <v>1</v>
      </c>
      <c r="C2855" s="133" t="n">
        <v>0</v>
      </c>
      <c r="D2855" s="133" t="n">
        <v>125</v>
      </c>
    </row>
    <row r="2856" customFormat="false" ht="12.75" hidden="false" customHeight="false" outlineLevel="0" collapsed="false">
      <c r="A2856" s="144" t="n">
        <v>38953.5914236111</v>
      </c>
      <c r="B2856" s="133" t="n">
        <v>1</v>
      </c>
      <c r="C2856" s="133" t="n">
        <v>0</v>
      </c>
      <c r="D2856" s="133" t="n">
        <v>125</v>
      </c>
    </row>
    <row r="2857" customFormat="false" ht="12.75" hidden="false" customHeight="false" outlineLevel="0" collapsed="false">
      <c r="A2857" s="144" t="n">
        <v>38953.5935648148</v>
      </c>
      <c r="B2857" s="133" t="n">
        <v>1</v>
      </c>
      <c r="C2857" s="133" t="n">
        <v>0</v>
      </c>
      <c r="D2857" s="133" t="n">
        <v>125</v>
      </c>
    </row>
    <row r="2858" customFormat="false" ht="12.75" hidden="false" customHeight="false" outlineLevel="0" collapsed="false">
      <c r="A2858" s="144" t="n">
        <v>38953.5956944445</v>
      </c>
      <c r="B2858" s="133" t="n">
        <v>2</v>
      </c>
      <c r="C2858" s="133" t="n">
        <v>2</v>
      </c>
      <c r="D2858" s="133" t="n">
        <v>125</v>
      </c>
    </row>
    <row r="2859" customFormat="false" ht="12.75" hidden="false" customHeight="false" outlineLevel="0" collapsed="false">
      <c r="A2859" s="144" t="n">
        <v>38953.5978356482</v>
      </c>
      <c r="B2859" s="133" t="n">
        <v>1</v>
      </c>
      <c r="C2859" s="133" t="n">
        <v>2</v>
      </c>
      <c r="D2859" s="133" t="n">
        <v>125</v>
      </c>
    </row>
    <row r="2860" customFormat="false" ht="12.75" hidden="false" customHeight="false" outlineLevel="0" collapsed="false">
      <c r="A2860" s="144" t="n">
        <v>38953.5999768519</v>
      </c>
      <c r="B2860" s="133" t="n">
        <v>2052</v>
      </c>
      <c r="C2860" s="133" t="n">
        <v>0</v>
      </c>
      <c r="D2860" s="133" t="n">
        <v>125</v>
      </c>
    </row>
    <row r="2861" customFormat="false" ht="12.75" hidden="false" customHeight="false" outlineLevel="0" collapsed="false">
      <c r="A2861" s="144" t="n">
        <v>38953.6021180556</v>
      </c>
      <c r="B2861" s="133" t="n">
        <v>1957</v>
      </c>
      <c r="C2861" s="133" t="n">
        <v>0</v>
      </c>
      <c r="D2861" s="133" t="n">
        <v>125</v>
      </c>
    </row>
    <row r="2862" customFormat="false" ht="12.75" hidden="false" customHeight="false" outlineLevel="0" collapsed="false">
      <c r="A2862" s="144" t="n">
        <v>38953.6042476852</v>
      </c>
      <c r="B2862" s="133" t="n">
        <v>2486</v>
      </c>
      <c r="C2862" s="133" t="n">
        <v>0</v>
      </c>
      <c r="D2862" s="133" t="n">
        <v>125</v>
      </c>
    </row>
    <row r="2863" customFormat="false" ht="12.75" hidden="false" customHeight="false" outlineLevel="0" collapsed="false">
      <c r="A2863" s="144" t="n">
        <v>38953.6063888889</v>
      </c>
      <c r="B2863" s="133" t="n">
        <v>2187</v>
      </c>
      <c r="C2863" s="133" t="n">
        <v>0</v>
      </c>
      <c r="D2863" s="133" t="n">
        <v>125</v>
      </c>
    </row>
    <row r="2864" customFormat="false" ht="12.75" hidden="false" customHeight="false" outlineLevel="0" collapsed="false">
      <c r="A2864" s="144" t="n">
        <v>38953.6085300926</v>
      </c>
      <c r="B2864" s="133" t="n">
        <v>2505</v>
      </c>
      <c r="C2864" s="133" t="n">
        <v>0</v>
      </c>
      <c r="D2864" s="133" t="n">
        <v>125</v>
      </c>
    </row>
    <row r="2865" customFormat="false" ht="12.75" hidden="false" customHeight="false" outlineLevel="0" collapsed="false">
      <c r="A2865" s="144" t="n">
        <v>38953.6106712963</v>
      </c>
      <c r="B2865" s="133" t="n">
        <v>2075</v>
      </c>
      <c r="C2865" s="133" t="n">
        <v>0</v>
      </c>
      <c r="D2865" s="133" t="n">
        <v>125</v>
      </c>
    </row>
    <row r="2866" customFormat="false" ht="12.75" hidden="false" customHeight="false" outlineLevel="0" collapsed="false">
      <c r="A2866" s="144" t="n">
        <v>38953.6128125</v>
      </c>
      <c r="B2866" s="133" t="n">
        <v>1827</v>
      </c>
      <c r="C2866" s="133" t="n">
        <v>0</v>
      </c>
      <c r="D2866" s="133" t="n">
        <v>125</v>
      </c>
    </row>
    <row r="2867" customFormat="false" ht="12.75" hidden="false" customHeight="false" outlineLevel="0" collapsed="false">
      <c r="A2867" s="144" t="n">
        <v>38953.6149421296</v>
      </c>
      <c r="B2867" s="133" t="n">
        <v>2045</v>
      </c>
      <c r="C2867" s="133" t="n">
        <v>0</v>
      </c>
      <c r="D2867" s="133" t="n">
        <v>125</v>
      </c>
    </row>
    <row r="2868" customFormat="false" ht="12.75" hidden="false" customHeight="false" outlineLevel="0" collapsed="false">
      <c r="A2868" s="144" t="n">
        <v>38953.6170833333</v>
      </c>
      <c r="B2868" s="133" t="n">
        <v>1873</v>
      </c>
      <c r="C2868" s="133" t="n">
        <v>0</v>
      </c>
      <c r="D2868" s="133" t="n">
        <v>125</v>
      </c>
    </row>
    <row r="2869" customFormat="false" ht="12.75" hidden="false" customHeight="false" outlineLevel="0" collapsed="false">
      <c r="A2869" s="144"/>
      <c r="D2869" s="133" t="n">
        <v>125</v>
      </c>
    </row>
    <row r="2870" customFormat="false" ht="12.75" hidden="false" customHeight="false" outlineLevel="0" collapsed="false">
      <c r="A2870" s="144" t="n">
        <v>38953.5721875</v>
      </c>
      <c r="B2870" s="133" t="n">
        <v>1</v>
      </c>
      <c r="C2870" s="133" t="n">
        <v>0</v>
      </c>
      <c r="D2870" s="133" t="n">
        <v>126</v>
      </c>
    </row>
    <row r="2871" customFormat="false" ht="12.75" hidden="false" customHeight="false" outlineLevel="0" collapsed="false">
      <c r="A2871" s="144" t="n">
        <v>38953.5743287037</v>
      </c>
      <c r="B2871" s="133" t="n">
        <v>1</v>
      </c>
      <c r="C2871" s="133" t="n">
        <v>0</v>
      </c>
      <c r="D2871" s="133" t="n">
        <v>126</v>
      </c>
    </row>
    <row r="2872" customFormat="false" ht="12.75" hidden="false" customHeight="false" outlineLevel="0" collapsed="false">
      <c r="A2872" s="144" t="n">
        <v>38953.5764699074</v>
      </c>
      <c r="B2872" s="133" t="n">
        <v>1</v>
      </c>
      <c r="C2872" s="133" t="n">
        <v>0</v>
      </c>
      <c r="D2872" s="133" t="n">
        <v>126</v>
      </c>
    </row>
    <row r="2873" customFormat="false" ht="12.75" hidden="false" customHeight="false" outlineLevel="0" collapsed="false">
      <c r="A2873" s="144" t="n">
        <v>38953.5786111111</v>
      </c>
      <c r="B2873" s="133" t="n">
        <v>1</v>
      </c>
      <c r="C2873" s="133" t="n">
        <v>0</v>
      </c>
      <c r="D2873" s="133" t="n">
        <v>126</v>
      </c>
    </row>
    <row r="2874" customFormat="false" ht="12.75" hidden="false" customHeight="false" outlineLevel="0" collapsed="false">
      <c r="A2874" s="144" t="n">
        <v>38953.5807407407</v>
      </c>
      <c r="B2874" s="133" t="n">
        <v>1</v>
      </c>
      <c r="C2874" s="133" t="n">
        <v>0</v>
      </c>
      <c r="D2874" s="133" t="n">
        <v>126</v>
      </c>
    </row>
    <row r="2875" customFormat="false" ht="12.75" hidden="false" customHeight="false" outlineLevel="0" collapsed="false">
      <c r="A2875" s="144" t="n">
        <v>38953.5828819444</v>
      </c>
      <c r="B2875" s="133" t="n">
        <v>1</v>
      </c>
      <c r="C2875" s="133" t="n">
        <v>0</v>
      </c>
      <c r="D2875" s="133" t="n">
        <v>126</v>
      </c>
    </row>
    <row r="2876" customFormat="false" ht="12.75" hidden="false" customHeight="false" outlineLevel="0" collapsed="false">
      <c r="A2876" s="144" t="n">
        <v>38953.5850231481</v>
      </c>
      <c r="B2876" s="133" t="n">
        <v>1</v>
      </c>
      <c r="C2876" s="133" t="n">
        <v>0</v>
      </c>
      <c r="D2876" s="133" t="n">
        <v>126</v>
      </c>
    </row>
    <row r="2877" customFormat="false" ht="12.75" hidden="false" customHeight="false" outlineLevel="0" collapsed="false">
      <c r="A2877" s="144" t="n">
        <v>38953.5871643519</v>
      </c>
      <c r="B2877" s="133" t="n">
        <v>1</v>
      </c>
      <c r="C2877" s="133" t="n">
        <v>0</v>
      </c>
      <c r="D2877" s="133" t="n">
        <v>126</v>
      </c>
    </row>
    <row r="2878" customFormat="false" ht="12.75" hidden="false" customHeight="false" outlineLevel="0" collapsed="false">
      <c r="A2878" s="144" t="n">
        <v>38953.5892939815</v>
      </c>
      <c r="B2878" s="133" t="n">
        <v>1</v>
      </c>
      <c r="C2878" s="133" t="n">
        <v>0</v>
      </c>
      <c r="D2878" s="133" t="n">
        <v>126</v>
      </c>
    </row>
    <row r="2879" customFormat="false" ht="12.75" hidden="false" customHeight="false" outlineLevel="0" collapsed="false">
      <c r="A2879" s="144" t="n">
        <v>38953.5914351852</v>
      </c>
      <c r="B2879" s="133" t="n">
        <v>1</v>
      </c>
      <c r="C2879" s="133" t="n">
        <v>0</v>
      </c>
      <c r="D2879" s="133" t="n">
        <v>126</v>
      </c>
    </row>
    <row r="2880" customFormat="false" ht="12.75" hidden="false" customHeight="false" outlineLevel="0" collapsed="false">
      <c r="A2880" s="144" t="n">
        <v>38953.5935763889</v>
      </c>
      <c r="B2880" s="133" t="n">
        <v>1</v>
      </c>
      <c r="C2880" s="133" t="n">
        <v>0</v>
      </c>
      <c r="D2880" s="133" t="n">
        <v>126</v>
      </c>
    </row>
    <row r="2881" customFormat="false" ht="12.75" hidden="false" customHeight="false" outlineLevel="0" collapsed="false">
      <c r="A2881" s="144" t="n">
        <v>38953.5957175926</v>
      </c>
      <c r="B2881" s="133" t="n">
        <v>1</v>
      </c>
      <c r="C2881" s="133" t="n">
        <v>1</v>
      </c>
      <c r="D2881" s="133" t="n">
        <v>126</v>
      </c>
    </row>
    <row r="2882" customFormat="false" ht="12.75" hidden="false" customHeight="false" outlineLevel="0" collapsed="false">
      <c r="A2882" s="144" t="n">
        <v>38953.5978587963</v>
      </c>
      <c r="B2882" s="133" t="n">
        <v>1</v>
      </c>
      <c r="C2882" s="133" t="n">
        <v>1</v>
      </c>
      <c r="D2882" s="133" t="n">
        <v>126</v>
      </c>
    </row>
    <row r="2883" customFormat="false" ht="12.75" hidden="false" customHeight="false" outlineLevel="0" collapsed="false">
      <c r="A2883" s="144" t="n">
        <v>38953.5999884259</v>
      </c>
      <c r="B2883" s="133" t="n">
        <v>2363</v>
      </c>
      <c r="C2883" s="133" t="n">
        <v>0</v>
      </c>
      <c r="D2883" s="133" t="n">
        <v>126</v>
      </c>
    </row>
    <row r="2884" customFormat="false" ht="12.75" hidden="false" customHeight="false" outlineLevel="0" collapsed="false">
      <c r="A2884" s="144" t="n">
        <v>38953.6021296296</v>
      </c>
      <c r="B2884" s="133" t="n">
        <v>2463</v>
      </c>
      <c r="C2884" s="133" t="n">
        <v>0</v>
      </c>
      <c r="D2884" s="133" t="n">
        <v>126</v>
      </c>
    </row>
    <row r="2885" customFormat="false" ht="12.75" hidden="false" customHeight="false" outlineLevel="0" collapsed="false">
      <c r="A2885" s="144" t="n">
        <v>38953.6042708333</v>
      </c>
      <c r="B2885" s="133" t="n">
        <v>2060</v>
      </c>
      <c r="C2885" s="133" t="n">
        <v>0</v>
      </c>
      <c r="D2885" s="133" t="n">
        <v>126</v>
      </c>
    </row>
    <row r="2886" customFormat="false" ht="12.75" hidden="false" customHeight="false" outlineLevel="0" collapsed="false">
      <c r="A2886" s="144" t="n">
        <v>38953.606412037</v>
      </c>
      <c r="B2886" s="133" t="n">
        <v>2058</v>
      </c>
      <c r="C2886" s="133" t="n">
        <v>0</v>
      </c>
      <c r="D2886" s="133" t="n">
        <v>126</v>
      </c>
    </row>
    <row r="2887" customFormat="false" ht="12.75" hidden="false" customHeight="false" outlineLevel="0" collapsed="false">
      <c r="A2887" s="144" t="n">
        <v>38953.6085416667</v>
      </c>
      <c r="B2887" s="133" t="n">
        <v>2531</v>
      </c>
      <c r="C2887" s="133" t="n">
        <v>0</v>
      </c>
      <c r="D2887" s="133" t="n">
        <v>126</v>
      </c>
    </row>
    <row r="2888" customFormat="false" ht="12.75" hidden="false" customHeight="false" outlineLevel="0" collapsed="false">
      <c r="A2888" s="144" t="n">
        <v>38953.6106828704</v>
      </c>
      <c r="B2888" s="133" t="n">
        <v>2242</v>
      </c>
      <c r="C2888" s="133" t="n">
        <v>0</v>
      </c>
      <c r="D2888" s="133" t="n">
        <v>126</v>
      </c>
    </row>
    <row r="2889" customFormat="false" ht="12.75" hidden="false" customHeight="false" outlineLevel="0" collapsed="false">
      <c r="A2889" s="144" t="n">
        <v>38953.6128240741</v>
      </c>
      <c r="B2889" s="133" t="n">
        <v>2498</v>
      </c>
      <c r="C2889" s="133" t="n">
        <v>0</v>
      </c>
      <c r="D2889" s="133" t="n">
        <v>126</v>
      </c>
    </row>
    <row r="2890" customFormat="false" ht="12.75" hidden="false" customHeight="false" outlineLevel="0" collapsed="false">
      <c r="A2890" s="144" t="n">
        <v>38953.6149652778</v>
      </c>
      <c r="B2890" s="133" t="n">
        <v>1999</v>
      </c>
      <c r="C2890" s="133" t="n">
        <v>0</v>
      </c>
      <c r="D2890" s="133" t="n">
        <v>126</v>
      </c>
    </row>
    <row r="2891" customFormat="false" ht="12.75" hidden="false" customHeight="false" outlineLevel="0" collapsed="false">
      <c r="A2891" s="144" t="n">
        <v>38953.6171064815</v>
      </c>
      <c r="B2891" s="133" t="n">
        <v>2258</v>
      </c>
      <c r="C2891" s="133" t="n">
        <v>0</v>
      </c>
      <c r="D2891" s="133" t="n">
        <v>126</v>
      </c>
    </row>
    <row r="2892" customFormat="false" ht="12.75" hidden="false" customHeight="false" outlineLevel="0" collapsed="false">
      <c r="A2892" s="144"/>
      <c r="D2892" s="133" t="n">
        <v>126</v>
      </c>
    </row>
    <row r="2893" customFormat="false" ht="12.75" hidden="false" customHeight="false" outlineLevel="0" collapsed="false">
      <c r="A2893" s="144" t="n">
        <v>38953.5722106482</v>
      </c>
      <c r="B2893" s="133" t="n">
        <v>1</v>
      </c>
      <c r="C2893" s="133" t="n">
        <v>0</v>
      </c>
      <c r="D2893" s="133" t="n">
        <v>127</v>
      </c>
    </row>
    <row r="2894" customFormat="false" ht="12.75" hidden="false" customHeight="false" outlineLevel="0" collapsed="false">
      <c r="A2894" s="144" t="n">
        <v>38953.5743402778</v>
      </c>
      <c r="B2894" s="133" t="n">
        <v>1</v>
      </c>
      <c r="C2894" s="133" t="n">
        <v>0</v>
      </c>
      <c r="D2894" s="133" t="n">
        <v>127</v>
      </c>
    </row>
    <row r="2895" customFormat="false" ht="12.75" hidden="false" customHeight="false" outlineLevel="0" collapsed="false">
      <c r="A2895" s="144" t="n">
        <v>38953.5764814815</v>
      </c>
      <c r="B2895" s="133" t="n">
        <v>1</v>
      </c>
      <c r="C2895" s="133" t="n">
        <v>0</v>
      </c>
      <c r="D2895" s="133" t="n">
        <v>127</v>
      </c>
    </row>
    <row r="2896" customFormat="false" ht="12.75" hidden="false" customHeight="false" outlineLevel="0" collapsed="false">
      <c r="A2896" s="144" t="n">
        <v>38953.5786226852</v>
      </c>
      <c r="B2896" s="133" t="n">
        <v>1</v>
      </c>
      <c r="C2896" s="133" t="n">
        <v>0</v>
      </c>
      <c r="D2896" s="133" t="n">
        <v>127</v>
      </c>
    </row>
    <row r="2897" customFormat="false" ht="12.75" hidden="false" customHeight="false" outlineLevel="0" collapsed="false">
      <c r="A2897" s="144" t="n">
        <v>38953.5807638889</v>
      </c>
      <c r="B2897" s="133" t="n">
        <v>1</v>
      </c>
      <c r="C2897" s="133" t="n">
        <v>0</v>
      </c>
      <c r="D2897" s="133" t="n">
        <v>127</v>
      </c>
    </row>
    <row r="2898" customFormat="false" ht="12.75" hidden="false" customHeight="false" outlineLevel="0" collapsed="false">
      <c r="A2898" s="144" t="n">
        <v>38953.5829050926</v>
      </c>
      <c r="B2898" s="133" t="n">
        <v>1</v>
      </c>
      <c r="C2898" s="133" t="n">
        <v>0</v>
      </c>
      <c r="D2898" s="133" t="n">
        <v>127</v>
      </c>
    </row>
    <row r="2899" customFormat="false" ht="12.75" hidden="false" customHeight="false" outlineLevel="0" collapsed="false">
      <c r="A2899" s="144" t="n">
        <v>38953.5850347222</v>
      </c>
      <c r="B2899" s="133" t="n">
        <v>1</v>
      </c>
      <c r="C2899" s="133" t="n">
        <v>0</v>
      </c>
      <c r="D2899" s="133" t="n">
        <v>127</v>
      </c>
    </row>
    <row r="2900" customFormat="false" ht="12.75" hidden="false" customHeight="false" outlineLevel="0" collapsed="false">
      <c r="A2900" s="144" t="n">
        <v>38953.5871759259</v>
      </c>
      <c r="B2900" s="133" t="n">
        <v>1</v>
      </c>
      <c r="C2900" s="133" t="n">
        <v>0</v>
      </c>
      <c r="D2900" s="133" t="n">
        <v>127</v>
      </c>
    </row>
    <row r="2901" customFormat="false" ht="12.75" hidden="false" customHeight="false" outlineLevel="0" collapsed="false">
      <c r="A2901" s="144" t="n">
        <v>38953.5893171296</v>
      </c>
      <c r="B2901" s="133" t="n">
        <v>1</v>
      </c>
      <c r="C2901" s="133" t="n">
        <v>0</v>
      </c>
      <c r="D2901" s="133" t="n">
        <v>127</v>
      </c>
    </row>
    <row r="2902" customFormat="false" ht="12.75" hidden="false" customHeight="false" outlineLevel="0" collapsed="false">
      <c r="A2902" s="144" t="n">
        <v>38953.5914583333</v>
      </c>
      <c r="B2902" s="133" t="n">
        <v>1</v>
      </c>
      <c r="C2902" s="133" t="n">
        <v>0</v>
      </c>
      <c r="D2902" s="133" t="n">
        <v>127</v>
      </c>
    </row>
    <row r="2903" customFormat="false" ht="12.75" hidden="false" customHeight="false" outlineLevel="0" collapsed="false">
      <c r="A2903" s="144" t="n">
        <v>38953.593587963</v>
      </c>
      <c r="B2903" s="133" t="n">
        <v>1</v>
      </c>
      <c r="C2903" s="133" t="n">
        <v>0</v>
      </c>
      <c r="D2903" s="133" t="n">
        <v>127</v>
      </c>
    </row>
    <row r="2904" customFormat="false" ht="12.75" hidden="false" customHeight="false" outlineLevel="0" collapsed="false">
      <c r="A2904" s="144" t="n">
        <v>38953.5957291667</v>
      </c>
      <c r="B2904" s="133" t="n">
        <v>1</v>
      </c>
      <c r="C2904" s="133" t="n">
        <v>1</v>
      </c>
      <c r="D2904" s="133" t="n">
        <v>127</v>
      </c>
    </row>
    <row r="2905" customFormat="false" ht="12.75" hidden="false" customHeight="false" outlineLevel="0" collapsed="false">
      <c r="A2905" s="144" t="n">
        <v>38953.5978703704</v>
      </c>
      <c r="B2905" s="133" t="n">
        <v>2</v>
      </c>
      <c r="C2905" s="133" t="n">
        <v>1</v>
      </c>
      <c r="D2905" s="133" t="n">
        <v>127</v>
      </c>
    </row>
    <row r="2906" customFormat="false" ht="12.75" hidden="false" customHeight="false" outlineLevel="0" collapsed="false">
      <c r="A2906" s="144" t="n">
        <v>38953.6000115741</v>
      </c>
      <c r="B2906" s="133" t="n">
        <v>2492</v>
      </c>
      <c r="C2906" s="133" t="n">
        <v>0</v>
      </c>
      <c r="D2906" s="133" t="n">
        <v>127</v>
      </c>
    </row>
    <row r="2907" customFormat="false" ht="12.75" hidden="false" customHeight="false" outlineLevel="0" collapsed="false">
      <c r="A2907" s="144" t="n">
        <v>38953.6021412037</v>
      </c>
      <c r="B2907" s="133" t="n">
        <v>1982</v>
      </c>
      <c r="C2907" s="133" t="n">
        <v>0</v>
      </c>
      <c r="D2907" s="133" t="n">
        <v>127</v>
      </c>
    </row>
    <row r="2908" customFormat="false" ht="12.75" hidden="false" customHeight="false" outlineLevel="0" collapsed="false">
      <c r="A2908" s="144" t="n">
        <v>38953.6042824074</v>
      </c>
      <c r="B2908" s="133" t="n">
        <v>2281</v>
      </c>
      <c r="C2908" s="133" t="n">
        <v>0</v>
      </c>
      <c r="D2908" s="133" t="n">
        <v>127</v>
      </c>
    </row>
    <row r="2909" customFormat="false" ht="12.75" hidden="false" customHeight="false" outlineLevel="0" collapsed="false">
      <c r="A2909" s="144" t="n">
        <v>38953.6064236111</v>
      </c>
      <c r="B2909" s="133" t="n">
        <v>2339</v>
      </c>
      <c r="C2909" s="133" t="n">
        <v>0</v>
      </c>
      <c r="D2909" s="133" t="n">
        <v>127</v>
      </c>
    </row>
    <row r="2910" customFormat="false" ht="12.75" hidden="false" customHeight="false" outlineLevel="0" collapsed="false">
      <c r="A2910" s="144" t="n">
        <v>38953.6085648148</v>
      </c>
      <c r="B2910" s="133" t="n">
        <v>2320</v>
      </c>
      <c r="C2910" s="133" t="n">
        <v>0</v>
      </c>
      <c r="D2910" s="133" t="n">
        <v>127</v>
      </c>
    </row>
    <row r="2911" customFormat="false" ht="12.75" hidden="false" customHeight="false" outlineLevel="0" collapsed="false">
      <c r="A2911" s="144" t="n">
        <v>38953.6107060185</v>
      </c>
      <c r="B2911" s="133" t="n">
        <v>2481</v>
      </c>
      <c r="C2911" s="133" t="n">
        <v>0</v>
      </c>
      <c r="D2911" s="133" t="n">
        <v>127</v>
      </c>
    </row>
    <row r="2912" customFormat="false" ht="12.75" hidden="false" customHeight="false" outlineLevel="0" collapsed="false">
      <c r="A2912" s="144" t="n">
        <v>38953.6128356482</v>
      </c>
      <c r="B2912" s="133" t="n">
        <v>1828</v>
      </c>
      <c r="C2912" s="133" t="n">
        <v>0</v>
      </c>
      <c r="D2912" s="133" t="n">
        <v>127</v>
      </c>
    </row>
    <row r="2913" customFormat="false" ht="12.75" hidden="false" customHeight="false" outlineLevel="0" collapsed="false">
      <c r="A2913" s="144" t="n">
        <v>38953.6149768519</v>
      </c>
      <c r="B2913" s="133" t="n">
        <v>1946</v>
      </c>
      <c r="C2913" s="133" t="n">
        <v>0</v>
      </c>
      <c r="D2913" s="133" t="n">
        <v>127</v>
      </c>
    </row>
    <row r="2914" customFormat="false" ht="12.75" hidden="false" customHeight="false" outlineLevel="0" collapsed="false">
      <c r="A2914" s="144" t="n">
        <v>38953.6171180556</v>
      </c>
      <c r="B2914" s="133" t="n">
        <v>1933</v>
      </c>
      <c r="C2914" s="133" t="n">
        <v>0</v>
      </c>
      <c r="D2914" s="133" t="n">
        <v>127</v>
      </c>
    </row>
    <row r="2915" customFormat="false" ht="12.75" hidden="false" customHeight="false" outlineLevel="0" collapsed="false">
      <c r="A2915" s="144"/>
      <c r="D2915" s="133" t="n">
        <v>127</v>
      </c>
    </row>
    <row r="2916" customFormat="false" ht="12.75" hidden="false" customHeight="false" outlineLevel="0" collapsed="false">
      <c r="A2916" s="144" t="n">
        <v>38953.5722222222</v>
      </c>
      <c r="B2916" s="133" t="n">
        <v>1</v>
      </c>
      <c r="C2916" s="133" t="n">
        <v>0</v>
      </c>
      <c r="D2916" s="133" t="n">
        <v>128</v>
      </c>
    </row>
    <row r="2917" customFormat="false" ht="12.75" hidden="false" customHeight="false" outlineLevel="0" collapsed="false">
      <c r="A2917" s="144" t="n">
        <v>38953.5743634259</v>
      </c>
      <c r="B2917" s="133" t="n">
        <v>1</v>
      </c>
      <c r="C2917" s="133" t="n">
        <v>0</v>
      </c>
      <c r="D2917" s="133" t="n">
        <v>128</v>
      </c>
    </row>
    <row r="2918" customFormat="false" ht="12.75" hidden="false" customHeight="false" outlineLevel="0" collapsed="false">
      <c r="A2918" s="144" t="n">
        <v>38953.5765046296</v>
      </c>
      <c r="B2918" s="133" t="n">
        <v>1</v>
      </c>
      <c r="C2918" s="133" t="n">
        <v>0</v>
      </c>
      <c r="D2918" s="133" t="n">
        <v>128</v>
      </c>
    </row>
    <row r="2919" customFormat="false" ht="12.75" hidden="false" customHeight="false" outlineLevel="0" collapsed="false">
      <c r="A2919" s="144" t="n">
        <v>38953.5786342593</v>
      </c>
      <c r="B2919" s="133" t="n">
        <v>1</v>
      </c>
      <c r="C2919" s="133" t="n">
        <v>0</v>
      </c>
      <c r="D2919" s="133" t="n">
        <v>128</v>
      </c>
    </row>
    <row r="2920" customFormat="false" ht="12.75" hidden="false" customHeight="false" outlineLevel="0" collapsed="false">
      <c r="A2920" s="144" t="n">
        <v>38953.580775463</v>
      </c>
      <c r="B2920" s="133" t="n">
        <v>1</v>
      </c>
      <c r="C2920" s="133" t="n">
        <v>0</v>
      </c>
      <c r="D2920" s="133" t="n">
        <v>128</v>
      </c>
    </row>
    <row r="2921" customFormat="false" ht="12.75" hidden="false" customHeight="false" outlineLevel="0" collapsed="false">
      <c r="A2921" s="144" t="n">
        <v>38953.5829166667</v>
      </c>
      <c r="B2921" s="133" t="n">
        <v>1</v>
      </c>
      <c r="C2921" s="133" t="n">
        <v>0</v>
      </c>
      <c r="D2921" s="133" t="n">
        <v>128</v>
      </c>
    </row>
    <row r="2922" customFormat="false" ht="12.75" hidden="false" customHeight="false" outlineLevel="0" collapsed="false">
      <c r="A2922" s="144" t="n">
        <v>38953.5850578704</v>
      </c>
      <c r="B2922" s="133" t="n">
        <v>1</v>
      </c>
      <c r="C2922" s="133" t="n">
        <v>0</v>
      </c>
      <c r="D2922" s="133" t="n">
        <v>128</v>
      </c>
    </row>
    <row r="2923" customFormat="false" ht="12.75" hidden="false" customHeight="false" outlineLevel="0" collapsed="false">
      <c r="A2923" s="144" t="n">
        <v>38953.5871875</v>
      </c>
      <c r="B2923" s="133" t="n">
        <v>1</v>
      </c>
      <c r="C2923" s="133" t="n">
        <v>0</v>
      </c>
      <c r="D2923" s="133" t="n">
        <v>128</v>
      </c>
    </row>
    <row r="2924" customFormat="false" ht="12.75" hidden="false" customHeight="false" outlineLevel="0" collapsed="false">
      <c r="A2924" s="144" t="n">
        <v>38953.5893287037</v>
      </c>
      <c r="B2924" s="133" t="n">
        <v>1</v>
      </c>
      <c r="C2924" s="133" t="n">
        <v>0</v>
      </c>
      <c r="D2924" s="133" t="n">
        <v>128</v>
      </c>
    </row>
    <row r="2925" customFormat="false" ht="12.75" hidden="false" customHeight="false" outlineLevel="0" collapsed="false">
      <c r="A2925" s="144" t="n">
        <v>38953.5914699074</v>
      </c>
      <c r="B2925" s="133" t="n">
        <v>1</v>
      </c>
      <c r="C2925" s="133" t="n">
        <v>0</v>
      </c>
      <c r="D2925" s="133" t="n">
        <v>128</v>
      </c>
    </row>
    <row r="2926" customFormat="false" ht="12.75" hidden="false" customHeight="false" outlineLevel="0" collapsed="false">
      <c r="A2926" s="144" t="n">
        <v>38953.5936111111</v>
      </c>
      <c r="B2926" s="133" t="n">
        <v>1</v>
      </c>
      <c r="C2926" s="133" t="n">
        <v>0</v>
      </c>
      <c r="D2926" s="133" t="n">
        <v>128</v>
      </c>
    </row>
    <row r="2927" customFormat="false" ht="12.75" hidden="false" customHeight="false" outlineLevel="0" collapsed="false">
      <c r="A2927" s="144" t="n">
        <v>38953.5957523148</v>
      </c>
      <c r="B2927" s="133" t="n">
        <v>1</v>
      </c>
      <c r="C2927" s="133" t="n">
        <v>1</v>
      </c>
      <c r="D2927" s="133" t="n">
        <v>128</v>
      </c>
    </row>
    <row r="2928" customFormat="false" ht="12.75" hidden="false" customHeight="false" outlineLevel="0" collapsed="false">
      <c r="A2928" s="144" t="n">
        <v>38953.5978819444</v>
      </c>
      <c r="B2928" s="133" t="n">
        <v>1</v>
      </c>
      <c r="C2928" s="133" t="n">
        <v>1</v>
      </c>
      <c r="D2928" s="133" t="n">
        <v>128</v>
      </c>
    </row>
    <row r="2929" customFormat="false" ht="12.75" hidden="false" customHeight="false" outlineLevel="0" collapsed="false">
      <c r="A2929" s="144" t="n">
        <v>38953.6000231481</v>
      </c>
      <c r="B2929" s="133" t="n">
        <v>2430</v>
      </c>
      <c r="C2929" s="133" t="n">
        <v>0</v>
      </c>
      <c r="D2929" s="133" t="n">
        <v>128</v>
      </c>
    </row>
    <row r="2930" customFormat="false" ht="12.75" hidden="false" customHeight="false" outlineLevel="0" collapsed="false">
      <c r="A2930" s="144" t="n">
        <v>38953.6021643519</v>
      </c>
      <c r="B2930" s="133" t="n">
        <v>2207</v>
      </c>
      <c r="C2930" s="133" t="n">
        <v>0</v>
      </c>
      <c r="D2930" s="133" t="n">
        <v>128</v>
      </c>
    </row>
    <row r="2931" customFormat="false" ht="12.75" hidden="false" customHeight="false" outlineLevel="0" collapsed="false">
      <c r="A2931" s="144" t="n">
        <v>38953.6043055556</v>
      </c>
      <c r="B2931" s="133" t="n">
        <v>2224</v>
      </c>
      <c r="C2931" s="133" t="n">
        <v>0</v>
      </c>
      <c r="D2931" s="133" t="n">
        <v>128</v>
      </c>
    </row>
    <row r="2932" customFormat="false" ht="12.75" hidden="false" customHeight="false" outlineLevel="0" collapsed="false">
      <c r="A2932" s="144" t="n">
        <v>38953.6064351852</v>
      </c>
      <c r="B2932" s="133" t="n">
        <v>2503</v>
      </c>
      <c r="C2932" s="133" t="n">
        <v>0</v>
      </c>
      <c r="D2932" s="133" t="n">
        <v>128</v>
      </c>
    </row>
    <row r="2933" customFormat="false" ht="12.75" hidden="false" customHeight="false" outlineLevel="0" collapsed="false">
      <c r="A2933" s="144" t="n">
        <v>38953.6085763889</v>
      </c>
      <c r="B2933" s="133" t="n">
        <v>2365</v>
      </c>
      <c r="C2933" s="133" t="n">
        <v>0</v>
      </c>
      <c r="D2933" s="133" t="n">
        <v>128</v>
      </c>
    </row>
    <row r="2934" customFormat="false" ht="12.75" hidden="false" customHeight="false" outlineLevel="0" collapsed="false">
      <c r="A2934" s="144" t="n">
        <v>38953.6107175926</v>
      </c>
      <c r="B2934" s="133" t="n">
        <v>2539</v>
      </c>
      <c r="C2934" s="133" t="n">
        <v>0</v>
      </c>
      <c r="D2934" s="133" t="n">
        <v>128</v>
      </c>
    </row>
    <row r="2935" customFormat="false" ht="12.75" hidden="false" customHeight="false" outlineLevel="0" collapsed="false">
      <c r="A2935" s="144" t="n">
        <v>38953.6128587963</v>
      </c>
      <c r="B2935" s="133" t="n">
        <v>2060</v>
      </c>
      <c r="C2935" s="133" t="n">
        <v>0</v>
      </c>
      <c r="D2935" s="133" t="n">
        <v>128</v>
      </c>
    </row>
    <row r="2936" customFormat="false" ht="12.75" hidden="false" customHeight="false" outlineLevel="0" collapsed="false">
      <c r="A2936" s="144" t="n">
        <v>38953.615</v>
      </c>
      <c r="B2936" s="133" t="n">
        <v>2300</v>
      </c>
      <c r="C2936" s="133" t="n">
        <v>0</v>
      </c>
      <c r="D2936" s="133" t="n">
        <v>128</v>
      </c>
    </row>
    <row r="2937" customFormat="false" ht="12.75" hidden="false" customHeight="false" outlineLevel="0" collapsed="false">
      <c r="A2937" s="144" t="n">
        <v>38953.6171296296</v>
      </c>
      <c r="B2937" s="133" t="n">
        <v>2204</v>
      </c>
      <c r="C2937" s="133" t="n">
        <v>0</v>
      </c>
      <c r="D2937" s="133" t="n">
        <v>128</v>
      </c>
    </row>
    <row r="2938" customFormat="false" ht="12.75" hidden="false" customHeight="false" outlineLevel="0" collapsed="false">
      <c r="A2938" s="144"/>
      <c r="D2938" s="133" t="n">
        <v>128</v>
      </c>
    </row>
    <row r="2939" customFormat="false" ht="12.75" hidden="false" customHeight="false" outlineLevel="0" collapsed="false">
      <c r="A2939" s="144" t="n">
        <v>38953.5722337963</v>
      </c>
      <c r="B2939" s="133" t="n">
        <v>1</v>
      </c>
      <c r="C2939" s="133" t="n">
        <v>0</v>
      </c>
      <c r="D2939" s="133" t="n">
        <v>129</v>
      </c>
    </row>
    <row r="2940" customFormat="false" ht="12.75" hidden="false" customHeight="false" outlineLevel="0" collapsed="false">
      <c r="A2940" s="144" t="n">
        <v>38953.574375</v>
      </c>
      <c r="B2940" s="133" t="n">
        <v>1</v>
      </c>
      <c r="C2940" s="133" t="n">
        <v>0</v>
      </c>
      <c r="D2940" s="133" t="n">
        <v>129</v>
      </c>
    </row>
    <row r="2941" customFormat="false" ht="12.75" hidden="false" customHeight="false" outlineLevel="0" collapsed="false">
      <c r="A2941" s="144" t="n">
        <v>38953.5765162037</v>
      </c>
      <c r="B2941" s="133" t="n">
        <v>1</v>
      </c>
      <c r="C2941" s="133" t="n">
        <v>0</v>
      </c>
      <c r="D2941" s="133" t="n">
        <v>129</v>
      </c>
    </row>
    <row r="2942" customFormat="false" ht="12.75" hidden="false" customHeight="false" outlineLevel="0" collapsed="false">
      <c r="A2942" s="144" t="n">
        <v>38953.5786574074</v>
      </c>
      <c r="B2942" s="133" t="n">
        <v>1</v>
      </c>
      <c r="C2942" s="133" t="n">
        <v>0</v>
      </c>
      <c r="D2942" s="133" t="n">
        <v>129</v>
      </c>
    </row>
    <row r="2943" customFormat="false" ht="12.75" hidden="false" customHeight="false" outlineLevel="0" collapsed="false">
      <c r="A2943" s="144" t="n">
        <v>38953.5807986111</v>
      </c>
      <c r="B2943" s="133" t="n">
        <v>1</v>
      </c>
      <c r="C2943" s="133" t="n">
        <v>0</v>
      </c>
      <c r="D2943" s="133" t="n">
        <v>129</v>
      </c>
    </row>
    <row r="2944" customFormat="false" ht="12.75" hidden="false" customHeight="false" outlineLevel="0" collapsed="false">
      <c r="A2944" s="144" t="n">
        <v>38953.5829282407</v>
      </c>
      <c r="B2944" s="133" t="n">
        <v>1</v>
      </c>
      <c r="C2944" s="133" t="n">
        <v>0</v>
      </c>
      <c r="D2944" s="133" t="n">
        <v>129</v>
      </c>
    </row>
    <row r="2945" customFormat="false" ht="12.75" hidden="false" customHeight="false" outlineLevel="0" collapsed="false">
      <c r="A2945" s="144" t="n">
        <v>38953.5850694444</v>
      </c>
      <c r="B2945" s="133" t="n">
        <v>1</v>
      </c>
      <c r="C2945" s="133" t="n">
        <v>0</v>
      </c>
      <c r="D2945" s="133" t="n">
        <v>129</v>
      </c>
    </row>
    <row r="2946" customFormat="false" ht="12.75" hidden="false" customHeight="false" outlineLevel="0" collapsed="false">
      <c r="A2946" s="144" t="n">
        <v>38953.5872106482</v>
      </c>
      <c r="B2946" s="133" t="n">
        <v>1</v>
      </c>
      <c r="C2946" s="133" t="n">
        <v>0</v>
      </c>
      <c r="D2946" s="133" t="n">
        <v>129</v>
      </c>
    </row>
    <row r="2947" customFormat="false" ht="12.75" hidden="false" customHeight="false" outlineLevel="0" collapsed="false">
      <c r="A2947" s="144" t="n">
        <v>38953.5893518519</v>
      </c>
      <c r="B2947" s="133" t="n">
        <v>1</v>
      </c>
      <c r="C2947" s="133" t="n">
        <v>0</v>
      </c>
      <c r="D2947" s="133" t="n">
        <v>129</v>
      </c>
    </row>
    <row r="2948" customFormat="false" ht="12.75" hidden="false" customHeight="false" outlineLevel="0" collapsed="false">
      <c r="A2948" s="144" t="n">
        <v>38953.5914814815</v>
      </c>
      <c r="B2948" s="133" t="n">
        <v>1</v>
      </c>
      <c r="C2948" s="133" t="n">
        <v>0</v>
      </c>
      <c r="D2948" s="133" t="n">
        <v>129</v>
      </c>
    </row>
    <row r="2949" customFormat="false" ht="12.75" hidden="false" customHeight="false" outlineLevel="0" collapsed="false">
      <c r="A2949" s="144" t="n">
        <v>38953.5936226852</v>
      </c>
      <c r="B2949" s="133" t="n">
        <v>1</v>
      </c>
      <c r="C2949" s="133" t="n">
        <v>0</v>
      </c>
      <c r="D2949" s="133" t="n">
        <v>129</v>
      </c>
    </row>
    <row r="2950" customFormat="false" ht="12.75" hidden="false" customHeight="false" outlineLevel="0" collapsed="false">
      <c r="A2950" s="144" t="n">
        <v>38953.5957638889</v>
      </c>
      <c r="B2950" s="133" t="n">
        <v>1</v>
      </c>
      <c r="C2950" s="133" t="n">
        <v>0</v>
      </c>
      <c r="D2950" s="133" t="n">
        <v>129</v>
      </c>
    </row>
    <row r="2951" customFormat="false" ht="12.75" hidden="false" customHeight="false" outlineLevel="0" collapsed="false">
      <c r="A2951" s="144" t="n">
        <v>38953.5979050926</v>
      </c>
      <c r="B2951" s="133" t="n">
        <v>1</v>
      </c>
      <c r="C2951" s="133" t="n">
        <v>0</v>
      </c>
      <c r="D2951" s="133" t="n">
        <v>129</v>
      </c>
    </row>
    <row r="2952" customFormat="false" ht="12.75" hidden="false" customHeight="false" outlineLevel="0" collapsed="false">
      <c r="A2952" s="144" t="n">
        <v>38953.6000462963</v>
      </c>
      <c r="B2952" s="133" t="n">
        <v>2346</v>
      </c>
      <c r="C2952" s="133" t="n">
        <v>0</v>
      </c>
      <c r="D2952" s="133" t="n">
        <v>129</v>
      </c>
    </row>
    <row r="2953" customFormat="false" ht="12.75" hidden="false" customHeight="false" outlineLevel="0" collapsed="false">
      <c r="A2953" s="144" t="n">
        <v>38953.6021759259</v>
      </c>
      <c r="B2953" s="133" t="n">
        <v>2066</v>
      </c>
      <c r="C2953" s="133" t="n">
        <v>0</v>
      </c>
      <c r="D2953" s="133" t="n">
        <v>129</v>
      </c>
    </row>
    <row r="2954" customFormat="false" ht="12.75" hidden="false" customHeight="false" outlineLevel="0" collapsed="false">
      <c r="A2954" s="144" t="n">
        <v>38953.6043171296</v>
      </c>
      <c r="B2954" s="133" t="n">
        <v>2235</v>
      </c>
      <c r="C2954" s="133" t="n">
        <v>0</v>
      </c>
      <c r="D2954" s="133" t="n">
        <v>129</v>
      </c>
    </row>
    <row r="2955" customFormat="false" ht="12.75" hidden="false" customHeight="false" outlineLevel="0" collapsed="false">
      <c r="A2955" s="144" t="n">
        <v>38953.6064583333</v>
      </c>
      <c r="B2955" s="133" t="n">
        <v>2071</v>
      </c>
      <c r="C2955" s="133" t="n">
        <v>0</v>
      </c>
      <c r="D2955" s="133" t="n">
        <v>129</v>
      </c>
    </row>
    <row r="2956" customFormat="false" ht="12.75" hidden="false" customHeight="false" outlineLevel="0" collapsed="false">
      <c r="A2956" s="144" t="n">
        <v>38953.608599537</v>
      </c>
      <c r="B2956" s="133" t="n">
        <v>2529</v>
      </c>
      <c r="C2956" s="133" t="n">
        <v>0</v>
      </c>
      <c r="D2956" s="133" t="n">
        <v>129</v>
      </c>
    </row>
    <row r="2957" customFormat="false" ht="12.75" hidden="false" customHeight="false" outlineLevel="0" collapsed="false">
      <c r="A2957" s="144" t="n">
        <v>38953.6107291667</v>
      </c>
      <c r="B2957" s="133" t="n">
        <v>2510</v>
      </c>
      <c r="C2957" s="133" t="n">
        <v>0</v>
      </c>
      <c r="D2957" s="133" t="n">
        <v>129</v>
      </c>
    </row>
    <row r="2958" customFormat="false" ht="12.75" hidden="false" customHeight="false" outlineLevel="0" collapsed="false">
      <c r="A2958" s="144" t="n">
        <v>38953.6128703704</v>
      </c>
      <c r="B2958" s="133" t="n">
        <v>1639</v>
      </c>
      <c r="C2958" s="133" t="n">
        <v>0</v>
      </c>
      <c r="D2958" s="133" t="n">
        <v>129</v>
      </c>
    </row>
    <row r="2959" customFormat="false" ht="12.75" hidden="false" customHeight="false" outlineLevel="0" collapsed="false">
      <c r="A2959" s="144" t="n">
        <v>38953.6150115741</v>
      </c>
      <c r="B2959" s="133" t="n">
        <v>2473</v>
      </c>
      <c r="C2959" s="133" t="n">
        <v>0</v>
      </c>
      <c r="D2959" s="133" t="n">
        <v>129</v>
      </c>
    </row>
    <row r="2960" customFormat="false" ht="12.75" hidden="false" customHeight="false" outlineLevel="0" collapsed="false">
      <c r="A2960" s="144" t="n">
        <v>38953.6171527778</v>
      </c>
      <c r="B2960" s="133" t="n">
        <v>1937</v>
      </c>
      <c r="C2960" s="133" t="n">
        <v>0</v>
      </c>
      <c r="D2960" s="133" t="n">
        <v>129</v>
      </c>
    </row>
    <row r="2961" customFormat="false" ht="12.75" hidden="false" customHeight="false" outlineLevel="0" collapsed="false">
      <c r="A2961" s="144"/>
      <c r="D2961" s="133" t="n">
        <v>129</v>
      </c>
    </row>
    <row r="2962" customFormat="false" ht="12.75" hidden="false" customHeight="false" outlineLevel="0" collapsed="false">
      <c r="A2962" s="144" t="n">
        <v>38953.5722569445</v>
      </c>
      <c r="B2962" s="133" t="n">
        <v>1</v>
      </c>
      <c r="C2962" s="133" t="n">
        <v>0</v>
      </c>
      <c r="D2962" s="133" t="n">
        <v>130</v>
      </c>
    </row>
    <row r="2963" customFormat="false" ht="12.75" hidden="false" customHeight="false" outlineLevel="0" collapsed="false">
      <c r="A2963" s="144" t="n">
        <v>38953.5743981482</v>
      </c>
      <c r="B2963" s="133" t="n">
        <v>1</v>
      </c>
      <c r="C2963" s="133" t="n">
        <v>0</v>
      </c>
      <c r="D2963" s="133" t="n">
        <v>130</v>
      </c>
    </row>
    <row r="2964" customFormat="false" ht="12.75" hidden="false" customHeight="false" outlineLevel="0" collapsed="false">
      <c r="A2964" s="144" t="n">
        <v>38953.5765277778</v>
      </c>
      <c r="B2964" s="133" t="n">
        <v>1</v>
      </c>
      <c r="C2964" s="133" t="n">
        <v>0</v>
      </c>
      <c r="D2964" s="133" t="n">
        <v>130</v>
      </c>
    </row>
    <row r="2965" customFormat="false" ht="12.75" hidden="false" customHeight="false" outlineLevel="0" collapsed="false">
      <c r="A2965" s="144" t="n">
        <v>38953.5786689815</v>
      </c>
      <c r="B2965" s="133" t="n">
        <v>1</v>
      </c>
      <c r="C2965" s="133" t="n">
        <v>0</v>
      </c>
      <c r="D2965" s="133" t="n">
        <v>130</v>
      </c>
    </row>
    <row r="2966" customFormat="false" ht="12.75" hidden="false" customHeight="false" outlineLevel="0" collapsed="false">
      <c r="A2966" s="144" t="n">
        <v>38953.5808101852</v>
      </c>
      <c r="B2966" s="133" t="n">
        <v>1</v>
      </c>
      <c r="C2966" s="133" t="n">
        <v>0</v>
      </c>
      <c r="D2966" s="133" t="n">
        <v>130</v>
      </c>
    </row>
    <row r="2967" customFormat="false" ht="12.75" hidden="false" customHeight="false" outlineLevel="0" collapsed="false">
      <c r="A2967" s="144" t="n">
        <v>38953.5829513889</v>
      </c>
      <c r="B2967" s="133" t="n">
        <v>1</v>
      </c>
      <c r="C2967" s="133" t="n">
        <v>0</v>
      </c>
      <c r="D2967" s="133" t="n">
        <v>130</v>
      </c>
    </row>
    <row r="2968" customFormat="false" ht="12.75" hidden="false" customHeight="false" outlineLevel="0" collapsed="false">
      <c r="A2968" s="144" t="n">
        <v>38953.5850810185</v>
      </c>
      <c r="B2968" s="133" t="n">
        <v>1</v>
      </c>
      <c r="C2968" s="133" t="n">
        <v>0</v>
      </c>
      <c r="D2968" s="133" t="n">
        <v>130</v>
      </c>
    </row>
    <row r="2969" customFormat="false" ht="12.75" hidden="false" customHeight="false" outlineLevel="0" collapsed="false">
      <c r="A2969" s="144" t="n">
        <v>38953.5872222222</v>
      </c>
      <c r="B2969" s="133" t="n">
        <v>1</v>
      </c>
      <c r="C2969" s="133" t="n">
        <v>0</v>
      </c>
      <c r="D2969" s="133" t="n">
        <v>130</v>
      </c>
    </row>
    <row r="2970" customFormat="false" ht="12.75" hidden="false" customHeight="false" outlineLevel="0" collapsed="false">
      <c r="A2970" s="144" t="n">
        <v>38953.5893634259</v>
      </c>
      <c r="B2970" s="133" t="n">
        <v>1</v>
      </c>
      <c r="C2970" s="133" t="n">
        <v>0</v>
      </c>
      <c r="D2970" s="133" t="n">
        <v>130</v>
      </c>
    </row>
    <row r="2971" customFormat="false" ht="12.75" hidden="false" customHeight="false" outlineLevel="0" collapsed="false">
      <c r="A2971" s="144" t="n">
        <v>38953.5915046296</v>
      </c>
      <c r="B2971" s="133" t="n">
        <v>1</v>
      </c>
      <c r="C2971" s="133" t="n">
        <v>0</v>
      </c>
      <c r="D2971" s="133" t="n">
        <v>130</v>
      </c>
    </row>
    <row r="2972" customFormat="false" ht="12.75" hidden="false" customHeight="false" outlineLevel="0" collapsed="false">
      <c r="A2972" s="144" t="n">
        <v>38953.5936458333</v>
      </c>
      <c r="B2972" s="133" t="n">
        <v>1</v>
      </c>
      <c r="C2972" s="133" t="n">
        <v>0</v>
      </c>
      <c r="D2972" s="133" t="n">
        <v>130</v>
      </c>
    </row>
    <row r="2973" customFormat="false" ht="12.75" hidden="false" customHeight="false" outlineLevel="0" collapsed="false">
      <c r="A2973" s="144" t="n">
        <v>38953.595775463</v>
      </c>
      <c r="B2973" s="133" t="n">
        <v>1</v>
      </c>
      <c r="C2973" s="133" t="n">
        <v>0</v>
      </c>
      <c r="D2973" s="133" t="n">
        <v>130</v>
      </c>
    </row>
    <row r="2974" customFormat="false" ht="12.75" hidden="false" customHeight="false" outlineLevel="0" collapsed="false">
      <c r="A2974" s="144" t="n">
        <v>38953.5979166667</v>
      </c>
      <c r="B2974" s="133" t="n">
        <v>1</v>
      </c>
      <c r="C2974" s="133" t="n">
        <v>1</v>
      </c>
      <c r="D2974" s="133" t="n">
        <v>130</v>
      </c>
    </row>
    <row r="2975" customFormat="false" ht="12.75" hidden="false" customHeight="false" outlineLevel="0" collapsed="false">
      <c r="A2975" s="144" t="n">
        <v>38953.6000578704</v>
      </c>
      <c r="B2975" s="133" t="n">
        <v>2093</v>
      </c>
      <c r="C2975" s="133" t="n">
        <v>0</v>
      </c>
      <c r="D2975" s="133" t="n">
        <v>130</v>
      </c>
    </row>
    <row r="2976" customFormat="false" ht="12.75" hidden="false" customHeight="false" outlineLevel="0" collapsed="false">
      <c r="A2976" s="144" t="n">
        <v>38953.6021990741</v>
      </c>
      <c r="B2976" s="133" t="n">
        <v>2142</v>
      </c>
      <c r="C2976" s="133" t="n">
        <v>0</v>
      </c>
      <c r="D2976" s="133" t="n">
        <v>130</v>
      </c>
    </row>
    <row r="2977" customFormat="false" ht="12.75" hidden="false" customHeight="false" outlineLevel="0" collapsed="false">
      <c r="A2977" s="144" t="n">
        <v>38953.6043287037</v>
      </c>
      <c r="B2977" s="133" t="n">
        <v>2530</v>
      </c>
      <c r="C2977" s="133" t="n">
        <v>0</v>
      </c>
      <c r="D2977" s="133" t="n">
        <v>130</v>
      </c>
    </row>
    <row r="2978" customFormat="false" ht="12.75" hidden="false" customHeight="false" outlineLevel="0" collapsed="false">
      <c r="A2978" s="144" t="n">
        <v>38953.6064699074</v>
      </c>
      <c r="B2978" s="133" t="n">
        <v>2253</v>
      </c>
      <c r="C2978" s="133" t="n">
        <v>0</v>
      </c>
      <c r="D2978" s="133" t="n">
        <v>130</v>
      </c>
    </row>
    <row r="2979" customFormat="false" ht="12.75" hidden="false" customHeight="false" outlineLevel="0" collapsed="false">
      <c r="A2979" s="144" t="n">
        <v>38953.6086111111</v>
      </c>
      <c r="B2979" s="133" t="n">
        <v>2427</v>
      </c>
      <c r="C2979" s="133" t="n">
        <v>0</v>
      </c>
      <c r="D2979" s="133" t="n">
        <v>130</v>
      </c>
    </row>
    <row r="2980" customFormat="false" ht="12.75" hidden="false" customHeight="false" outlineLevel="0" collapsed="false">
      <c r="A2980" s="144" t="n">
        <v>38953.6107523148</v>
      </c>
      <c r="B2980" s="133" t="n">
        <v>2548</v>
      </c>
      <c r="C2980" s="133" t="n">
        <v>0</v>
      </c>
      <c r="D2980" s="133" t="n">
        <v>130</v>
      </c>
    </row>
    <row r="2981" customFormat="false" ht="12.75" hidden="false" customHeight="false" outlineLevel="0" collapsed="false">
      <c r="A2981" s="144" t="n">
        <v>38953.6128819444</v>
      </c>
      <c r="B2981" s="133" t="n">
        <v>2115</v>
      </c>
      <c r="C2981" s="133" t="n">
        <v>0</v>
      </c>
      <c r="D2981" s="133" t="n">
        <v>130</v>
      </c>
    </row>
    <row r="2982" customFormat="false" ht="12.75" hidden="false" customHeight="false" outlineLevel="0" collapsed="false">
      <c r="A2982" s="144" t="n">
        <v>38953.6150231482</v>
      </c>
      <c r="B2982" s="133" t="n">
        <v>2221</v>
      </c>
      <c r="C2982" s="133" t="n">
        <v>0</v>
      </c>
      <c r="D2982" s="133" t="n">
        <v>130</v>
      </c>
    </row>
    <row r="2983" customFormat="false" ht="12.75" hidden="false" customHeight="false" outlineLevel="0" collapsed="false">
      <c r="A2983" s="144" t="n">
        <v>38953.6171643519</v>
      </c>
      <c r="B2983" s="133" t="n">
        <v>2361</v>
      </c>
      <c r="C2983" s="133" t="n">
        <v>0</v>
      </c>
      <c r="D2983" s="133" t="n">
        <v>130</v>
      </c>
    </row>
    <row r="2984" customFormat="false" ht="12.75" hidden="false" customHeight="false" outlineLevel="0" collapsed="false">
      <c r="A2984" s="144"/>
      <c r="D2984" s="133" t="n">
        <v>130</v>
      </c>
    </row>
    <row r="2985" customFormat="false" ht="12.75" hidden="false" customHeight="false" outlineLevel="0" collapsed="false">
      <c r="A2985" s="144" t="n">
        <v>38953.5722685185</v>
      </c>
      <c r="B2985" s="133" t="n">
        <v>1</v>
      </c>
      <c r="C2985" s="133" t="n">
        <v>0</v>
      </c>
      <c r="D2985" s="133" t="n">
        <v>131</v>
      </c>
    </row>
    <row r="2986" customFormat="false" ht="12.75" hidden="false" customHeight="false" outlineLevel="0" collapsed="false">
      <c r="A2986" s="144" t="n">
        <v>38953.5744097222</v>
      </c>
      <c r="B2986" s="133" t="n">
        <v>1</v>
      </c>
      <c r="C2986" s="133" t="n">
        <v>0</v>
      </c>
      <c r="D2986" s="133" t="n">
        <v>131</v>
      </c>
    </row>
    <row r="2987" customFormat="false" ht="12.75" hidden="false" customHeight="false" outlineLevel="0" collapsed="false">
      <c r="A2987" s="144" t="n">
        <v>38953.5765509259</v>
      </c>
      <c r="B2987" s="133" t="n">
        <v>1</v>
      </c>
      <c r="C2987" s="133" t="n">
        <v>0</v>
      </c>
      <c r="D2987" s="133" t="n">
        <v>131</v>
      </c>
    </row>
    <row r="2988" customFormat="false" ht="12.75" hidden="false" customHeight="false" outlineLevel="0" collapsed="false">
      <c r="A2988" s="144" t="n">
        <v>38953.5786921296</v>
      </c>
      <c r="B2988" s="133" t="n">
        <v>1</v>
      </c>
      <c r="C2988" s="133" t="n">
        <v>0</v>
      </c>
      <c r="D2988" s="133" t="n">
        <v>131</v>
      </c>
    </row>
    <row r="2989" customFormat="false" ht="12.75" hidden="false" customHeight="false" outlineLevel="0" collapsed="false">
      <c r="A2989" s="144" t="n">
        <v>38953.5808217593</v>
      </c>
      <c r="B2989" s="133" t="n">
        <v>1</v>
      </c>
      <c r="C2989" s="133" t="n">
        <v>0</v>
      </c>
      <c r="D2989" s="133" t="n">
        <v>131</v>
      </c>
    </row>
    <row r="2990" customFormat="false" ht="12.75" hidden="false" customHeight="false" outlineLevel="0" collapsed="false">
      <c r="A2990" s="144" t="n">
        <v>38953.582962963</v>
      </c>
      <c r="B2990" s="133" t="n">
        <v>1</v>
      </c>
      <c r="C2990" s="133" t="n">
        <v>0</v>
      </c>
      <c r="D2990" s="133" t="n">
        <v>131</v>
      </c>
    </row>
    <row r="2991" customFormat="false" ht="12.75" hidden="false" customHeight="false" outlineLevel="0" collapsed="false">
      <c r="A2991" s="144" t="n">
        <v>38953.5851041667</v>
      </c>
      <c r="B2991" s="133" t="n">
        <v>1</v>
      </c>
      <c r="C2991" s="133" t="n">
        <v>0</v>
      </c>
      <c r="D2991" s="133" t="n">
        <v>131</v>
      </c>
    </row>
    <row r="2992" customFormat="false" ht="12.75" hidden="false" customHeight="false" outlineLevel="0" collapsed="false">
      <c r="A2992" s="144" t="n">
        <v>38953.5872453704</v>
      </c>
      <c r="B2992" s="133" t="n">
        <v>1</v>
      </c>
      <c r="C2992" s="133" t="n">
        <v>0</v>
      </c>
      <c r="D2992" s="133" t="n">
        <v>131</v>
      </c>
    </row>
    <row r="2993" customFormat="false" ht="12.75" hidden="false" customHeight="false" outlineLevel="0" collapsed="false">
      <c r="A2993" s="144" t="n">
        <v>38953.589375</v>
      </c>
      <c r="B2993" s="133" t="n">
        <v>2</v>
      </c>
      <c r="C2993" s="133" t="n">
        <v>0</v>
      </c>
      <c r="D2993" s="133" t="n">
        <v>131</v>
      </c>
    </row>
    <row r="2994" customFormat="false" ht="12.75" hidden="false" customHeight="false" outlineLevel="0" collapsed="false">
      <c r="A2994" s="144" t="n">
        <v>38953.5915162037</v>
      </c>
      <c r="B2994" s="133" t="n">
        <v>4</v>
      </c>
      <c r="C2994" s="133" t="n">
        <v>1</v>
      </c>
      <c r="D2994" s="133" t="n">
        <v>131</v>
      </c>
    </row>
    <row r="2995" customFormat="false" ht="12.75" hidden="false" customHeight="false" outlineLevel="0" collapsed="false">
      <c r="A2995" s="144" t="n">
        <v>38953.5936574074</v>
      </c>
      <c r="B2995" s="133" t="n">
        <v>1114</v>
      </c>
      <c r="C2995" s="133" t="n">
        <v>1144</v>
      </c>
      <c r="D2995" s="133" t="n">
        <v>131</v>
      </c>
    </row>
    <row r="2996" customFormat="false" ht="12.75" hidden="false" customHeight="false" outlineLevel="0" collapsed="false">
      <c r="A2996" s="144" t="n">
        <v>38953.5957986111</v>
      </c>
      <c r="B2996" s="133" t="n">
        <v>937</v>
      </c>
      <c r="C2996" s="133" t="n">
        <v>1043</v>
      </c>
      <c r="D2996" s="133" t="n">
        <v>131</v>
      </c>
    </row>
    <row r="2997" customFormat="false" ht="12.75" hidden="false" customHeight="false" outlineLevel="0" collapsed="false">
      <c r="A2997" s="144" t="n">
        <v>38953.5979398148</v>
      </c>
      <c r="B2997" s="133" t="n">
        <v>1016</v>
      </c>
      <c r="C2997" s="133" t="n">
        <v>983</v>
      </c>
      <c r="D2997" s="133" t="n">
        <v>131</v>
      </c>
    </row>
    <row r="2998" customFormat="false" ht="12.75" hidden="false" customHeight="false" outlineLevel="0" collapsed="false">
      <c r="A2998" s="144" t="n">
        <v>38953.6000694444</v>
      </c>
      <c r="B2998" s="133" t="n">
        <v>2014</v>
      </c>
      <c r="C2998" s="133" t="n">
        <v>0</v>
      </c>
      <c r="D2998" s="133" t="n">
        <v>131</v>
      </c>
    </row>
    <row r="2999" customFormat="false" ht="12.75" hidden="false" customHeight="false" outlineLevel="0" collapsed="false">
      <c r="A2999" s="144" t="n">
        <v>38953.6022106482</v>
      </c>
      <c r="B2999" s="133" t="n">
        <v>2482</v>
      </c>
      <c r="C2999" s="133" t="n">
        <v>0</v>
      </c>
      <c r="D2999" s="133" t="n">
        <v>131</v>
      </c>
    </row>
    <row r="3000" customFormat="false" ht="12.75" hidden="false" customHeight="false" outlineLevel="0" collapsed="false">
      <c r="A3000" s="144" t="n">
        <v>38953.6043518519</v>
      </c>
      <c r="B3000" s="133" t="n">
        <v>2529</v>
      </c>
      <c r="C3000" s="133" t="n">
        <v>0</v>
      </c>
      <c r="D3000" s="133" t="n">
        <v>131</v>
      </c>
    </row>
    <row r="3001" customFormat="false" ht="12.75" hidden="false" customHeight="false" outlineLevel="0" collapsed="false">
      <c r="A3001" s="144" t="n">
        <v>38953.6064930556</v>
      </c>
      <c r="B3001" s="133" t="n">
        <v>2030</v>
      </c>
      <c r="C3001" s="133" t="n">
        <v>0</v>
      </c>
      <c r="D3001" s="133" t="n">
        <v>131</v>
      </c>
    </row>
    <row r="3002" customFormat="false" ht="12.75" hidden="false" customHeight="false" outlineLevel="0" collapsed="false">
      <c r="A3002" s="144" t="n">
        <v>38953.6086226852</v>
      </c>
      <c r="B3002" s="133" t="n">
        <v>2409</v>
      </c>
      <c r="C3002" s="133" t="n">
        <v>0</v>
      </c>
      <c r="D3002" s="133" t="n">
        <v>131</v>
      </c>
    </row>
    <row r="3003" customFormat="false" ht="12.75" hidden="false" customHeight="false" outlineLevel="0" collapsed="false">
      <c r="A3003" s="144" t="n">
        <v>38953.6107638889</v>
      </c>
      <c r="B3003" s="133" t="n">
        <v>2538</v>
      </c>
      <c r="C3003" s="133" t="n">
        <v>0</v>
      </c>
      <c r="D3003" s="133" t="n">
        <v>131</v>
      </c>
    </row>
    <row r="3004" customFormat="false" ht="12.75" hidden="false" customHeight="false" outlineLevel="0" collapsed="false">
      <c r="A3004" s="144" t="n">
        <v>38953.6129050926</v>
      </c>
      <c r="B3004" s="133" t="n">
        <v>2282</v>
      </c>
      <c r="C3004" s="133" t="n">
        <v>0</v>
      </c>
      <c r="D3004" s="133" t="n">
        <v>131</v>
      </c>
    </row>
    <row r="3005" customFormat="false" ht="12.75" hidden="false" customHeight="false" outlineLevel="0" collapsed="false">
      <c r="A3005" s="144" t="n">
        <v>38953.6150462963</v>
      </c>
      <c r="B3005" s="133" t="n">
        <v>2196</v>
      </c>
      <c r="C3005" s="133" t="n">
        <v>0</v>
      </c>
      <c r="D3005" s="133" t="n">
        <v>131</v>
      </c>
    </row>
    <row r="3006" customFormat="false" ht="12.75" hidden="false" customHeight="false" outlineLevel="0" collapsed="false">
      <c r="A3006" s="144" t="n">
        <v>38953.6171875</v>
      </c>
      <c r="B3006" s="133" t="n">
        <v>2265</v>
      </c>
      <c r="C3006" s="133" t="n">
        <v>0</v>
      </c>
      <c r="D3006" s="133" t="n">
        <v>131</v>
      </c>
    </row>
    <row r="3007" customFormat="false" ht="12.75" hidden="false" customHeight="false" outlineLevel="0" collapsed="false">
      <c r="A3007" s="144"/>
      <c r="D3007" s="133" t="n">
        <v>131</v>
      </c>
    </row>
    <row r="3008" customFormat="false" ht="12.75" hidden="false" customHeight="false" outlineLevel="0" collapsed="false">
      <c r="A3008" s="144" t="n">
        <v>38953.5722916667</v>
      </c>
      <c r="B3008" s="133" t="n">
        <v>1</v>
      </c>
      <c r="C3008" s="133" t="n">
        <v>0</v>
      </c>
      <c r="D3008" s="133" t="n">
        <v>132</v>
      </c>
    </row>
    <row r="3009" customFormat="false" ht="12.75" hidden="false" customHeight="false" outlineLevel="0" collapsed="false">
      <c r="A3009" s="144" t="n">
        <v>38953.5744212963</v>
      </c>
      <c r="B3009" s="133" t="n">
        <v>1</v>
      </c>
      <c r="C3009" s="133" t="n">
        <v>0</v>
      </c>
      <c r="D3009" s="133" t="n">
        <v>132</v>
      </c>
    </row>
    <row r="3010" customFormat="false" ht="12.75" hidden="false" customHeight="false" outlineLevel="0" collapsed="false">
      <c r="A3010" s="144" t="n">
        <v>38953.5765625</v>
      </c>
      <c r="B3010" s="133" t="n">
        <v>1</v>
      </c>
      <c r="C3010" s="133" t="n">
        <v>0</v>
      </c>
      <c r="D3010" s="133" t="n">
        <v>132</v>
      </c>
    </row>
    <row r="3011" customFormat="false" ht="12.75" hidden="false" customHeight="false" outlineLevel="0" collapsed="false">
      <c r="A3011" s="144" t="n">
        <v>38953.5787037037</v>
      </c>
      <c r="B3011" s="133" t="n">
        <v>1</v>
      </c>
      <c r="C3011" s="133" t="n">
        <v>0</v>
      </c>
      <c r="D3011" s="133" t="n">
        <v>132</v>
      </c>
    </row>
    <row r="3012" customFormat="false" ht="12.75" hidden="false" customHeight="false" outlineLevel="0" collapsed="false">
      <c r="A3012" s="144" t="n">
        <v>38953.5829861111</v>
      </c>
      <c r="B3012" s="133" t="n">
        <v>1</v>
      </c>
      <c r="C3012" s="133" t="n">
        <v>0</v>
      </c>
      <c r="D3012" s="133" t="n">
        <v>132</v>
      </c>
    </row>
    <row r="3013" customFormat="false" ht="12.75" hidden="false" customHeight="false" outlineLevel="0" collapsed="false">
      <c r="A3013" s="144" t="n">
        <v>38953.5851157407</v>
      </c>
      <c r="B3013" s="133" t="n">
        <v>1</v>
      </c>
      <c r="C3013" s="133" t="n">
        <v>0</v>
      </c>
      <c r="D3013" s="133" t="n">
        <v>132</v>
      </c>
    </row>
    <row r="3014" customFormat="false" ht="12.75" hidden="false" customHeight="false" outlineLevel="0" collapsed="false">
      <c r="A3014" s="144" t="n">
        <v>38953.5872569445</v>
      </c>
      <c r="B3014" s="133" t="n">
        <v>1</v>
      </c>
      <c r="C3014" s="133" t="n">
        <v>0</v>
      </c>
      <c r="D3014" s="133" t="n">
        <v>132</v>
      </c>
    </row>
    <row r="3015" customFormat="false" ht="12.75" hidden="false" customHeight="false" outlineLevel="0" collapsed="false">
      <c r="A3015" s="144" t="n">
        <v>38953.5893981482</v>
      </c>
      <c r="B3015" s="133" t="n">
        <v>1</v>
      </c>
      <c r="C3015" s="133" t="n">
        <v>0</v>
      </c>
      <c r="D3015" s="133" t="n">
        <v>132</v>
      </c>
    </row>
    <row r="3016" customFormat="false" ht="12.75" hidden="false" customHeight="false" outlineLevel="0" collapsed="false">
      <c r="A3016" s="144" t="n">
        <v>38953.5915393519</v>
      </c>
      <c r="B3016" s="133" t="n">
        <v>7</v>
      </c>
      <c r="C3016" s="133" t="n">
        <v>4</v>
      </c>
      <c r="D3016" s="133" t="n">
        <v>132</v>
      </c>
    </row>
    <row r="3017" customFormat="false" ht="12.75" hidden="false" customHeight="false" outlineLevel="0" collapsed="false">
      <c r="A3017" s="144" t="n">
        <v>38953.5936689815</v>
      </c>
      <c r="B3017" s="133" t="n">
        <v>1046</v>
      </c>
      <c r="C3017" s="133" t="n">
        <v>1096</v>
      </c>
      <c r="D3017" s="133" t="n">
        <v>132</v>
      </c>
    </row>
    <row r="3018" customFormat="false" ht="12.75" hidden="false" customHeight="false" outlineLevel="0" collapsed="false">
      <c r="A3018" s="144" t="n">
        <v>38953.5958101852</v>
      </c>
      <c r="B3018" s="133" t="n">
        <v>937</v>
      </c>
      <c r="C3018" s="133" t="n">
        <v>910</v>
      </c>
      <c r="D3018" s="133" t="n">
        <v>132</v>
      </c>
    </row>
    <row r="3019" customFormat="false" ht="12.75" hidden="false" customHeight="false" outlineLevel="0" collapsed="false">
      <c r="A3019" s="144" t="n">
        <v>38953.5979513889</v>
      </c>
      <c r="B3019" s="133" t="n">
        <v>980</v>
      </c>
      <c r="C3019" s="133" t="n">
        <v>950</v>
      </c>
      <c r="D3019" s="133" t="n">
        <v>132</v>
      </c>
    </row>
    <row r="3020" customFormat="false" ht="12.75" hidden="false" customHeight="false" outlineLevel="0" collapsed="false">
      <c r="A3020" s="144" t="n">
        <v>38953.6000925926</v>
      </c>
      <c r="B3020" s="133" t="n">
        <v>2206</v>
      </c>
      <c r="C3020" s="133" t="n">
        <v>0</v>
      </c>
      <c r="D3020" s="133" t="n">
        <v>132</v>
      </c>
    </row>
    <row r="3021" customFormat="false" ht="12.75" hidden="false" customHeight="false" outlineLevel="0" collapsed="false">
      <c r="A3021" s="144" t="n">
        <v>38953.6022337963</v>
      </c>
      <c r="B3021" s="133" t="n">
        <v>2066</v>
      </c>
      <c r="C3021" s="133" t="n">
        <v>0</v>
      </c>
      <c r="D3021" s="133" t="n">
        <v>132</v>
      </c>
    </row>
    <row r="3022" customFormat="false" ht="12.75" hidden="false" customHeight="false" outlineLevel="0" collapsed="false">
      <c r="A3022" s="144" t="n">
        <v>38953.6043634259</v>
      </c>
      <c r="B3022" s="133" t="n">
        <v>2147</v>
      </c>
      <c r="C3022" s="133" t="n">
        <v>0</v>
      </c>
      <c r="D3022" s="133" t="n">
        <v>132</v>
      </c>
    </row>
    <row r="3023" customFormat="false" ht="12.75" hidden="false" customHeight="false" outlineLevel="0" collapsed="false">
      <c r="A3023" s="144" t="n">
        <v>38953.6065046296</v>
      </c>
      <c r="B3023" s="133" t="n">
        <v>2288</v>
      </c>
      <c r="C3023" s="133" t="n">
        <v>0</v>
      </c>
      <c r="D3023" s="133" t="n">
        <v>132</v>
      </c>
    </row>
    <row r="3024" customFormat="false" ht="12.75" hidden="false" customHeight="false" outlineLevel="0" collapsed="false">
      <c r="A3024" s="144" t="n">
        <v>38953.6086458333</v>
      </c>
      <c r="B3024" s="133" t="n">
        <v>2361</v>
      </c>
      <c r="C3024" s="133" t="n">
        <v>0</v>
      </c>
      <c r="D3024" s="133" t="n">
        <v>132</v>
      </c>
    </row>
    <row r="3025" customFormat="false" ht="12.75" hidden="false" customHeight="false" outlineLevel="0" collapsed="false">
      <c r="A3025" s="144" t="n">
        <v>38953.610787037</v>
      </c>
      <c r="B3025" s="133" t="n">
        <v>2360</v>
      </c>
      <c r="C3025" s="133" t="n">
        <v>0</v>
      </c>
      <c r="D3025" s="133" t="n">
        <v>132</v>
      </c>
    </row>
    <row r="3026" customFormat="false" ht="12.75" hidden="false" customHeight="false" outlineLevel="0" collapsed="false">
      <c r="A3026" s="144" t="n">
        <v>38953.6129166667</v>
      </c>
      <c r="B3026" s="133" t="n">
        <v>2537</v>
      </c>
      <c r="C3026" s="133" t="n">
        <v>0</v>
      </c>
      <c r="D3026" s="133" t="n">
        <v>132</v>
      </c>
    </row>
    <row r="3027" customFormat="false" ht="12.75" hidden="false" customHeight="false" outlineLevel="0" collapsed="false">
      <c r="A3027" s="144" t="n">
        <v>38953.6150578704</v>
      </c>
      <c r="B3027" s="133" t="n">
        <v>1981</v>
      </c>
      <c r="C3027" s="133" t="n">
        <v>0</v>
      </c>
      <c r="D3027" s="133" t="n">
        <v>132</v>
      </c>
    </row>
    <row r="3028" customFormat="false" ht="12.75" hidden="false" customHeight="false" outlineLevel="0" collapsed="false">
      <c r="A3028" s="144" t="n">
        <v>38953.6171990741</v>
      </c>
      <c r="B3028" s="133" t="n">
        <v>2155</v>
      </c>
      <c r="C3028" s="133" t="n">
        <v>0</v>
      </c>
      <c r="D3028" s="133" t="n">
        <v>132</v>
      </c>
    </row>
    <row r="3029" customFormat="false" ht="12.75" hidden="false" customHeight="false" outlineLevel="0" collapsed="false">
      <c r="A3029" s="144"/>
      <c r="D3029" s="133" t="n">
        <v>132</v>
      </c>
    </row>
    <row r="3030" customFormat="false" ht="12.75" hidden="false" customHeight="false" outlineLevel="0" collapsed="false">
      <c r="A3030" s="144"/>
    </row>
    <row r="3031" customFormat="false" ht="12.75" hidden="false" customHeight="false" outlineLevel="0" collapsed="false">
      <c r="A3031" s="144"/>
    </row>
    <row r="3032" customFormat="false" ht="12.75" hidden="false" customHeight="false" outlineLevel="0" collapsed="false">
      <c r="A3032" s="144"/>
    </row>
    <row r="3033" customFormat="false" ht="12.75" hidden="false" customHeight="false" outlineLevel="0" collapsed="false">
      <c r="A3033" s="144"/>
    </row>
    <row r="3034" customFormat="false" ht="12.75" hidden="false" customHeight="false" outlineLevel="0" collapsed="false">
      <c r="A3034" s="144"/>
    </row>
    <row r="3035" customFormat="false" ht="12.75" hidden="false" customHeight="false" outlineLevel="0" collapsed="false">
      <c r="A3035" s="144"/>
    </row>
    <row r="3036" customFormat="false" ht="12.75" hidden="false" customHeight="false" outlineLevel="0" collapsed="false">
      <c r="A3036" s="144"/>
    </row>
    <row r="3037" customFormat="false" ht="12.75" hidden="false" customHeight="false" outlineLevel="0" collapsed="false">
      <c r="A3037" s="144"/>
    </row>
    <row r="3038" customFormat="false" ht="12.75" hidden="false" customHeight="false" outlineLevel="0" collapsed="false">
      <c r="A3038" s="144"/>
    </row>
    <row r="3039" customFormat="false" ht="12.75" hidden="false" customHeight="false" outlineLevel="0" collapsed="false">
      <c r="A3039" s="144"/>
    </row>
    <row r="3040" customFormat="false" ht="12.75" hidden="false" customHeight="false" outlineLevel="0" collapsed="false">
      <c r="A3040" s="144"/>
    </row>
    <row r="3041" customFormat="false" ht="12.75" hidden="false" customHeight="false" outlineLevel="0" collapsed="false">
      <c r="A3041" s="144"/>
    </row>
    <row r="3042" customFormat="false" ht="12.75" hidden="false" customHeight="false" outlineLevel="0" collapsed="false">
      <c r="A3042" s="144"/>
    </row>
    <row r="3043" customFormat="false" ht="12.75" hidden="false" customHeight="false" outlineLevel="0" collapsed="false">
      <c r="A3043" s="144"/>
    </row>
    <row r="3044" customFormat="false" ht="12.75" hidden="false" customHeight="false" outlineLevel="0" collapsed="false">
      <c r="A3044" s="144"/>
    </row>
    <row r="3045" customFormat="false" ht="12.75" hidden="false" customHeight="false" outlineLevel="0" collapsed="false">
      <c r="A3045" s="144"/>
    </row>
    <row r="3046" customFormat="false" ht="12.75" hidden="false" customHeight="false" outlineLevel="0" collapsed="false">
      <c r="A3046" s="144"/>
    </row>
    <row r="3047" customFormat="false" ht="12.75" hidden="false" customHeight="false" outlineLevel="0" collapsed="false">
      <c r="A3047" s="144"/>
    </row>
    <row r="3048" customFormat="false" ht="12.75" hidden="false" customHeight="false" outlineLevel="0" collapsed="false">
      <c r="A3048" s="144"/>
    </row>
    <row r="3049" customFormat="false" ht="12.75" hidden="false" customHeight="false" outlineLevel="0" collapsed="false">
      <c r="A3049" s="144"/>
    </row>
    <row r="3050" customFormat="false" ht="12.75" hidden="false" customHeight="false" outlineLevel="0" collapsed="false">
      <c r="A3050" s="144"/>
    </row>
    <row r="3051" customFormat="false" ht="12.75" hidden="false" customHeight="false" outlineLevel="0" collapsed="false">
      <c r="A3051" s="144"/>
    </row>
    <row r="3052" customFormat="false" ht="12.75" hidden="false" customHeight="false" outlineLevel="0" collapsed="false">
      <c r="A3052" s="144"/>
    </row>
    <row r="3053" customFormat="false" ht="12.75" hidden="false" customHeight="false" outlineLevel="0" collapsed="false">
      <c r="A3053" s="144"/>
    </row>
    <row r="3054" customFormat="false" ht="12.75" hidden="false" customHeight="false" outlineLevel="0" collapsed="false">
      <c r="A3054" s="144"/>
    </row>
    <row r="3055" customFormat="false" ht="12.75" hidden="false" customHeight="false" outlineLevel="0" collapsed="false">
      <c r="A3055" s="144"/>
    </row>
    <row r="3056" customFormat="false" ht="12.75" hidden="false" customHeight="false" outlineLevel="0" collapsed="false">
      <c r="A3056" s="144"/>
    </row>
    <row r="3057" customFormat="false" ht="12.75" hidden="false" customHeight="false" outlineLevel="0" collapsed="false">
      <c r="A3057" s="144"/>
    </row>
    <row r="3058" customFormat="false" ht="12.75" hidden="false" customHeight="false" outlineLevel="0" collapsed="false">
      <c r="A3058" s="144"/>
    </row>
    <row r="3059" customFormat="false" ht="12.75" hidden="false" customHeight="false" outlineLevel="0" collapsed="false">
      <c r="A3059" s="144"/>
    </row>
    <row r="3060" customFormat="false" ht="12.75" hidden="false" customHeight="false" outlineLevel="0" collapsed="false">
      <c r="A3060" s="144"/>
    </row>
    <row r="3061" customFormat="false" ht="12.75" hidden="false" customHeight="false" outlineLevel="0" collapsed="false">
      <c r="A3061" s="144"/>
    </row>
    <row r="3062" customFormat="false" ht="12.75" hidden="false" customHeight="false" outlineLevel="0" collapsed="false">
      <c r="A3062" s="144"/>
    </row>
    <row r="3063" customFormat="false" ht="12.75" hidden="false" customHeight="false" outlineLevel="0" collapsed="false">
      <c r="A3063" s="144"/>
    </row>
    <row r="3064" customFormat="false" ht="12.75" hidden="false" customHeight="false" outlineLevel="0" collapsed="false">
      <c r="A3064" s="144"/>
    </row>
    <row r="3065" customFormat="false" ht="12.75" hidden="false" customHeight="false" outlineLevel="0" collapsed="false">
      <c r="A3065" s="144"/>
    </row>
    <row r="3066" customFormat="false" ht="12.75" hidden="false" customHeight="false" outlineLevel="0" collapsed="false">
      <c r="A3066" s="144"/>
    </row>
    <row r="3067" customFormat="false" ht="12.75" hidden="false" customHeight="false" outlineLevel="0" collapsed="false">
      <c r="A3067" s="144"/>
    </row>
    <row r="3068" customFormat="false" ht="12.75" hidden="false" customHeight="false" outlineLevel="0" collapsed="false">
      <c r="A3068" s="144"/>
    </row>
    <row r="3069" customFormat="false" ht="12.75" hidden="false" customHeight="false" outlineLevel="0" collapsed="false">
      <c r="A3069" s="144"/>
    </row>
    <row r="3070" customFormat="false" ht="12.75" hidden="false" customHeight="false" outlineLevel="0" collapsed="false">
      <c r="A3070" s="144"/>
    </row>
    <row r="3071" customFormat="false" ht="12.75" hidden="false" customHeight="false" outlineLevel="0" collapsed="false">
      <c r="A3071" s="144"/>
    </row>
    <row r="3072" customFormat="false" ht="12.75" hidden="false" customHeight="false" outlineLevel="0" collapsed="false">
      <c r="A3072" s="144"/>
    </row>
    <row r="3073" customFormat="false" ht="12.75" hidden="false" customHeight="false" outlineLevel="0" collapsed="false">
      <c r="A3073" s="144"/>
    </row>
    <row r="3074" customFormat="false" ht="12.75" hidden="false" customHeight="false" outlineLevel="0" collapsed="false">
      <c r="A3074" s="144"/>
    </row>
    <row r="3075" customFormat="false" ht="12.75" hidden="false" customHeight="false" outlineLevel="0" collapsed="false">
      <c r="A3075" s="144"/>
    </row>
    <row r="3076" customFormat="false" ht="12.75" hidden="false" customHeight="false" outlineLevel="0" collapsed="false">
      <c r="A3076" s="144"/>
    </row>
    <row r="3077" customFormat="false" ht="12.75" hidden="false" customHeight="false" outlineLevel="0" collapsed="false">
      <c r="A3077" s="144"/>
    </row>
    <row r="3078" customFormat="false" ht="12.75" hidden="false" customHeight="false" outlineLevel="0" collapsed="false">
      <c r="A3078" s="144"/>
    </row>
    <row r="3079" customFormat="false" ht="12.75" hidden="false" customHeight="false" outlineLevel="0" collapsed="false">
      <c r="A3079" s="144"/>
    </row>
    <row r="3080" customFormat="false" ht="12.75" hidden="false" customHeight="false" outlineLevel="0" collapsed="false">
      <c r="A3080" s="144"/>
    </row>
    <row r="3081" customFormat="false" ht="12.75" hidden="false" customHeight="false" outlineLevel="0" collapsed="false">
      <c r="A3081" s="144"/>
    </row>
    <row r="3082" customFormat="false" ht="12.75" hidden="false" customHeight="false" outlineLevel="0" collapsed="false">
      <c r="A3082" s="144"/>
    </row>
    <row r="3083" customFormat="false" ht="12.75" hidden="false" customHeight="false" outlineLevel="0" collapsed="false">
      <c r="A3083" s="144"/>
    </row>
    <row r="3084" customFormat="false" ht="12.75" hidden="false" customHeight="false" outlineLevel="0" collapsed="false">
      <c r="A3084" s="144"/>
    </row>
    <row r="3085" customFormat="false" ht="12.75" hidden="false" customHeight="false" outlineLevel="0" collapsed="false">
      <c r="A3085" s="144"/>
    </row>
    <row r="3086" customFormat="false" ht="12.75" hidden="false" customHeight="false" outlineLevel="0" collapsed="false">
      <c r="A3086" s="144"/>
    </row>
    <row r="3087" customFormat="false" ht="12.75" hidden="false" customHeight="false" outlineLevel="0" collapsed="false">
      <c r="A3087" s="144"/>
    </row>
    <row r="3088" customFormat="false" ht="12.75" hidden="false" customHeight="false" outlineLevel="0" collapsed="false">
      <c r="A3088" s="144"/>
    </row>
    <row r="3089" customFormat="false" ht="12.75" hidden="false" customHeight="false" outlineLevel="0" collapsed="false">
      <c r="A3089" s="144"/>
    </row>
    <row r="3090" customFormat="false" ht="12.75" hidden="false" customHeight="false" outlineLevel="0" collapsed="false">
      <c r="A3090" s="144"/>
    </row>
    <row r="3091" customFormat="false" ht="12.75" hidden="false" customHeight="false" outlineLevel="0" collapsed="false">
      <c r="A3091" s="144"/>
    </row>
    <row r="3092" customFormat="false" ht="12.75" hidden="false" customHeight="false" outlineLevel="0" collapsed="false">
      <c r="A3092" s="144"/>
    </row>
    <row r="3093" customFormat="false" ht="12.75" hidden="false" customHeight="false" outlineLevel="0" collapsed="false">
      <c r="A3093" s="144"/>
    </row>
    <row r="3094" customFormat="false" ht="12.75" hidden="false" customHeight="false" outlineLevel="0" collapsed="false">
      <c r="A3094" s="144"/>
    </row>
    <row r="3095" customFormat="false" ht="12.75" hidden="false" customHeight="false" outlineLevel="0" collapsed="false">
      <c r="A3095" s="144"/>
    </row>
    <row r="3096" customFormat="false" ht="12.75" hidden="false" customHeight="false" outlineLevel="0" collapsed="false">
      <c r="A3096" s="144"/>
    </row>
    <row r="3097" customFormat="false" ht="12.75" hidden="false" customHeight="false" outlineLevel="0" collapsed="false">
      <c r="A3097" s="144"/>
    </row>
    <row r="3098" customFormat="false" ht="12.75" hidden="false" customHeight="false" outlineLevel="0" collapsed="false">
      <c r="A3098" s="144"/>
    </row>
    <row r="3099" customFormat="false" ht="12.75" hidden="false" customHeight="false" outlineLevel="0" collapsed="false">
      <c r="A3099" s="144"/>
    </row>
    <row r="3100" customFormat="false" ht="12.75" hidden="false" customHeight="false" outlineLevel="0" collapsed="false">
      <c r="A3100" s="144"/>
    </row>
    <row r="3101" customFormat="false" ht="12.75" hidden="false" customHeight="false" outlineLevel="0" collapsed="false">
      <c r="A3101" s="144"/>
    </row>
    <row r="3102" customFormat="false" ht="12.75" hidden="false" customHeight="false" outlineLevel="0" collapsed="false">
      <c r="A3102" s="144"/>
    </row>
    <row r="3103" customFormat="false" ht="12.75" hidden="false" customHeight="false" outlineLevel="0" collapsed="false">
      <c r="A3103" s="144"/>
    </row>
    <row r="3104" customFormat="false" ht="12.75" hidden="false" customHeight="false" outlineLevel="0" collapsed="false">
      <c r="A3104" s="144"/>
    </row>
    <row r="3105" customFormat="false" ht="12.75" hidden="false" customHeight="false" outlineLevel="0" collapsed="false">
      <c r="A3105" s="144"/>
    </row>
    <row r="3106" customFormat="false" ht="12.75" hidden="false" customHeight="false" outlineLevel="0" collapsed="false">
      <c r="A3106" s="144"/>
    </row>
    <row r="3107" customFormat="false" ht="12.75" hidden="false" customHeight="false" outlineLevel="0" collapsed="false">
      <c r="A3107" s="144"/>
    </row>
    <row r="3108" customFormat="false" ht="12.75" hidden="false" customHeight="false" outlineLevel="0" collapsed="false">
      <c r="A3108" s="144"/>
    </row>
    <row r="3109" customFormat="false" ht="12.75" hidden="false" customHeight="false" outlineLevel="0" collapsed="false">
      <c r="A3109" s="144"/>
    </row>
    <row r="3110" customFormat="false" ht="12.75" hidden="false" customHeight="false" outlineLevel="0" collapsed="false">
      <c r="A3110" s="144"/>
    </row>
    <row r="3111" customFormat="false" ht="12.75" hidden="false" customHeight="false" outlineLevel="0" collapsed="false">
      <c r="A3111" s="144"/>
    </row>
    <row r="3112" customFormat="false" ht="12.75" hidden="false" customHeight="false" outlineLevel="0" collapsed="false">
      <c r="A3112" s="144"/>
    </row>
    <row r="3113" customFormat="false" ht="12.75" hidden="false" customHeight="false" outlineLevel="0" collapsed="false">
      <c r="A3113" s="144"/>
    </row>
    <row r="3114" customFormat="false" ht="12.75" hidden="false" customHeight="false" outlineLevel="0" collapsed="false">
      <c r="A3114" s="144"/>
    </row>
    <row r="3115" customFormat="false" ht="12.75" hidden="false" customHeight="false" outlineLevel="0" collapsed="false">
      <c r="A3115" s="144"/>
    </row>
    <row r="3116" customFormat="false" ht="12.75" hidden="false" customHeight="false" outlineLevel="0" collapsed="false">
      <c r="A3116" s="144"/>
    </row>
    <row r="3117" customFormat="false" ht="12.75" hidden="false" customHeight="false" outlineLevel="0" collapsed="false">
      <c r="A3117" s="144"/>
    </row>
    <row r="3118" customFormat="false" ht="12.75" hidden="false" customHeight="false" outlineLevel="0" collapsed="false">
      <c r="A3118" s="144"/>
    </row>
    <row r="3119" customFormat="false" ht="12.75" hidden="false" customHeight="false" outlineLevel="0" collapsed="false">
      <c r="A3119" s="144"/>
    </row>
    <row r="3120" customFormat="false" ht="12.75" hidden="false" customHeight="false" outlineLevel="0" collapsed="false">
      <c r="A3120" s="144"/>
    </row>
    <row r="3121" customFormat="false" ht="12.75" hidden="false" customHeight="false" outlineLevel="0" collapsed="false">
      <c r="A3121" s="144"/>
    </row>
    <row r="3122" customFormat="false" ht="12.75" hidden="false" customHeight="false" outlineLevel="0" collapsed="false">
      <c r="A3122" s="144"/>
    </row>
    <row r="3123" customFormat="false" ht="12.75" hidden="false" customHeight="false" outlineLevel="0" collapsed="false">
      <c r="A3123" s="144"/>
    </row>
    <row r="3124" customFormat="false" ht="12.75" hidden="false" customHeight="false" outlineLevel="0" collapsed="false">
      <c r="A3124" s="144"/>
    </row>
    <row r="3125" customFormat="false" ht="12.75" hidden="false" customHeight="false" outlineLevel="0" collapsed="false">
      <c r="A3125" s="144"/>
    </row>
    <row r="3126" customFormat="false" ht="12.75" hidden="false" customHeight="false" outlineLevel="0" collapsed="false">
      <c r="A3126" s="144"/>
    </row>
    <row r="3127" customFormat="false" ht="12.75" hidden="false" customHeight="false" outlineLevel="0" collapsed="false">
      <c r="A3127" s="144"/>
    </row>
    <row r="3128" customFormat="false" ht="12.75" hidden="false" customHeight="false" outlineLevel="0" collapsed="false">
      <c r="A3128" s="144"/>
    </row>
    <row r="3129" customFormat="false" ht="12.75" hidden="false" customHeight="false" outlineLevel="0" collapsed="false">
      <c r="A3129" s="144"/>
    </row>
    <row r="3130" customFormat="false" ht="12.75" hidden="false" customHeight="false" outlineLevel="0" collapsed="false">
      <c r="A3130" s="144"/>
    </row>
    <row r="3131" customFormat="false" ht="12.75" hidden="false" customHeight="false" outlineLevel="0" collapsed="false">
      <c r="A3131" s="144"/>
    </row>
    <row r="3132" customFormat="false" ht="12.75" hidden="false" customHeight="false" outlineLevel="0" collapsed="false">
      <c r="A3132" s="144"/>
    </row>
    <row r="3133" customFormat="false" ht="12.75" hidden="false" customHeight="false" outlineLevel="0" collapsed="false">
      <c r="A3133" s="144"/>
    </row>
    <row r="3134" customFormat="false" ht="12.75" hidden="false" customHeight="false" outlineLevel="0" collapsed="false">
      <c r="A3134" s="144"/>
    </row>
    <row r="3135" customFormat="false" ht="12.75" hidden="false" customHeight="false" outlineLevel="0" collapsed="false">
      <c r="A3135" s="144"/>
    </row>
    <row r="3136" customFormat="false" ht="12.75" hidden="false" customHeight="false" outlineLevel="0" collapsed="false">
      <c r="A3136" s="144"/>
    </row>
    <row r="3137" customFormat="false" ht="12.75" hidden="false" customHeight="false" outlineLevel="0" collapsed="false">
      <c r="A3137" s="144"/>
    </row>
    <row r="3138" customFormat="false" ht="12.75" hidden="false" customHeight="false" outlineLevel="0" collapsed="false">
      <c r="A3138" s="144"/>
    </row>
    <row r="3139" customFormat="false" ht="12.75" hidden="false" customHeight="false" outlineLevel="0" collapsed="false">
      <c r="A3139" s="144"/>
    </row>
    <row r="3140" customFormat="false" ht="12.75" hidden="false" customHeight="false" outlineLevel="0" collapsed="false">
      <c r="A3140" s="144"/>
    </row>
    <row r="3141" customFormat="false" ht="12.75" hidden="false" customHeight="false" outlineLevel="0" collapsed="false">
      <c r="A3141" s="144"/>
    </row>
    <row r="3142" customFormat="false" ht="12.75" hidden="false" customHeight="false" outlineLevel="0" collapsed="false">
      <c r="A3142" s="144"/>
    </row>
    <row r="3143" customFormat="false" ht="12.75" hidden="false" customHeight="false" outlineLevel="0" collapsed="false">
      <c r="A3143" s="144"/>
    </row>
    <row r="3144" customFormat="false" ht="12.75" hidden="false" customHeight="false" outlineLevel="0" collapsed="false">
      <c r="A3144" s="144"/>
    </row>
    <row r="3145" customFormat="false" ht="12.75" hidden="false" customHeight="false" outlineLevel="0" collapsed="false">
      <c r="A3145" s="144"/>
    </row>
    <row r="3146" customFormat="false" ht="12.75" hidden="false" customHeight="false" outlineLevel="0" collapsed="false">
      <c r="A3146" s="144"/>
    </row>
    <row r="3147" customFormat="false" ht="12.75" hidden="false" customHeight="false" outlineLevel="0" collapsed="false">
      <c r="A3147" s="144"/>
    </row>
    <row r="3148" customFormat="false" ht="12.75" hidden="false" customHeight="false" outlineLevel="0" collapsed="false">
      <c r="A3148" s="144"/>
    </row>
    <row r="3149" customFormat="false" ht="12.75" hidden="false" customHeight="false" outlineLevel="0" collapsed="false">
      <c r="A3149" s="144"/>
    </row>
    <row r="3150" customFormat="false" ht="12.75" hidden="false" customHeight="false" outlineLevel="0" collapsed="false">
      <c r="A3150" s="144"/>
    </row>
    <row r="3151" customFormat="false" ht="12.75" hidden="false" customHeight="false" outlineLevel="0" collapsed="false">
      <c r="A3151" s="144"/>
    </row>
    <row r="3152" customFormat="false" ht="12.75" hidden="false" customHeight="false" outlineLevel="0" collapsed="false">
      <c r="A3152" s="144"/>
    </row>
    <row r="3153" customFormat="false" ht="12.75" hidden="false" customHeight="false" outlineLevel="0" collapsed="false">
      <c r="A3153" s="144"/>
    </row>
    <row r="3154" customFormat="false" ht="12.75" hidden="false" customHeight="false" outlineLevel="0" collapsed="false">
      <c r="A3154" s="144"/>
    </row>
    <row r="3155" customFormat="false" ht="12.75" hidden="false" customHeight="false" outlineLevel="0" collapsed="false">
      <c r="A3155" s="144"/>
    </row>
    <row r="3156" customFormat="false" ht="12.75" hidden="false" customHeight="false" outlineLevel="0" collapsed="false">
      <c r="A3156" s="144"/>
    </row>
    <row r="3157" customFormat="false" ht="12.75" hidden="false" customHeight="false" outlineLevel="0" collapsed="false">
      <c r="A3157" s="144"/>
    </row>
    <row r="3158" customFormat="false" ht="12.75" hidden="false" customHeight="false" outlineLevel="0" collapsed="false">
      <c r="A3158" s="144"/>
    </row>
    <row r="3159" customFormat="false" ht="12.75" hidden="false" customHeight="false" outlineLevel="0" collapsed="false">
      <c r="A3159" s="144"/>
    </row>
    <row r="3160" customFormat="false" ht="12.75" hidden="false" customHeight="false" outlineLevel="0" collapsed="false">
      <c r="A3160" s="144"/>
    </row>
    <row r="3161" customFormat="false" ht="12.75" hidden="false" customHeight="false" outlineLevel="0" collapsed="false">
      <c r="A3161" s="144"/>
    </row>
    <row r="3162" customFormat="false" ht="12.75" hidden="false" customHeight="false" outlineLevel="0" collapsed="false">
      <c r="A3162" s="144"/>
    </row>
    <row r="3163" customFormat="false" ht="12.75" hidden="false" customHeight="false" outlineLevel="0" collapsed="false">
      <c r="A3163" s="144"/>
    </row>
    <row r="3164" customFormat="false" ht="12.75" hidden="false" customHeight="false" outlineLevel="0" collapsed="false">
      <c r="A3164" s="144"/>
    </row>
    <row r="3165" customFormat="false" ht="12.75" hidden="false" customHeight="false" outlineLevel="0" collapsed="false">
      <c r="A3165" s="144"/>
    </row>
    <row r="3166" customFormat="false" ht="12.75" hidden="false" customHeight="false" outlineLevel="0" collapsed="false">
      <c r="A3166" s="144"/>
    </row>
    <row r="3167" customFormat="false" ht="12.75" hidden="false" customHeight="false" outlineLevel="0" collapsed="false">
      <c r="A3167" s="144"/>
    </row>
    <row r="3168" customFormat="false" ht="12.75" hidden="false" customHeight="false" outlineLevel="0" collapsed="false">
      <c r="A3168" s="144"/>
    </row>
    <row r="3169" customFormat="false" ht="12.75" hidden="false" customHeight="false" outlineLevel="0" collapsed="false">
      <c r="A3169" s="144"/>
    </row>
    <row r="3170" customFormat="false" ht="12.75" hidden="false" customHeight="false" outlineLevel="0" collapsed="false">
      <c r="A3170" s="144"/>
    </row>
    <row r="3171" customFormat="false" ht="12.75" hidden="false" customHeight="false" outlineLevel="0" collapsed="false">
      <c r="A3171" s="144"/>
    </row>
    <row r="3172" customFormat="false" ht="12.75" hidden="false" customHeight="false" outlineLevel="0" collapsed="false">
      <c r="A3172" s="144"/>
    </row>
    <row r="3173" customFormat="false" ht="12.75" hidden="false" customHeight="false" outlineLevel="0" collapsed="false">
      <c r="A3173" s="144"/>
    </row>
    <row r="3174" customFormat="false" ht="12.75" hidden="false" customHeight="false" outlineLevel="0" collapsed="false">
      <c r="A3174" s="144"/>
    </row>
    <row r="3175" customFormat="false" ht="12.75" hidden="false" customHeight="false" outlineLevel="0" collapsed="false">
      <c r="A3175" s="144"/>
    </row>
    <row r="3176" customFormat="false" ht="12.75" hidden="false" customHeight="false" outlineLevel="0" collapsed="false">
      <c r="A3176" s="144"/>
    </row>
    <row r="3177" customFormat="false" ht="12.75" hidden="false" customHeight="false" outlineLevel="0" collapsed="false">
      <c r="A3177" s="144"/>
    </row>
    <row r="3178" customFormat="false" ht="12.75" hidden="false" customHeight="false" outlineLevel="0" collapsed="false">
      <c r="A3178" s="144"/>
    </row>
    <row r="3179" customFormat="false" ht="12.75" hidden="false" customHeight="false" outlineLevel="0" collapsed="false">
      <c r="A3179" s="144"/>
    </row>
    <row r="3180" customFormat="false" ht="12.75" hidden="false" customHeight="false" outlineLevel="0" collapsed="false">
      <c r="A3180" s="144"/>
    </row>
    <row r="3181" customFormat="false" ht="12.75" hidden="false" customHeight="false" outlineLevel="0" collapsed="false">
      <c r="A3181" s="144"/>
    </row>
    <row r="3182" customFormat="false" ht="12.75" hidden="false" customHeight="false" outlineLevel="0" collapsed="false">
      <c r="A3182" s="144"/>
    </row>
    <row r="3183" customFormat="false" ht="12.75" hidden="false" customHeight="false" outlineLevel="0" collapsed="false">
      <c r="A3183" s="144"/>
    </row>
    <row r="3184" customFormat="false" ht="12.75" hidden="false" customHeight="false" outlineLevel="0" collapsed="false">
      <c r="A3184" s="144"/>
    </row>
    <row r="3185" customFormat="false" ht="12.75" hidden="false" customHeight="false" outlineLevel="0" collapsed="false">
      <c r="A3185" s="144"/>
    </row>
    <row r="3186" customFormat="false" ht="12.75" hidden="false" customHeight="false" outlineLevel="0" collapsed="false">
      <c r="A3186" s="144"/>
    </row>
    <row r="3187" customFormat="false" ht="12.75" hidden="false" customHeight="false" outlineLevel="0" collapsed="false">
      <c r="A3187" s="144"/>
    </row>
    <row r="3188" customFormat="false" ht="12.75" hidden="false" customHeight="false" outlineLevel="0" collapsed="false">
      <c r="A3188" s="144"/>
    </row>
    <row r="3189" customFormat="false" ht="12.75" hidden="false" customHeight="false" outlineLevel="0" collapsed="false">
      <c r="A3189" s="144"/>
    </row>
    <row r="3190" customFormat="false" ht="12.75" hidden="false" customHeight="false" outlineLevel="0" collapsed="false">
      <c r="A3190" s="144"/>
    </row>
    <row r="3191" customFormat="false" ht="12.75" hidden="false" customHeight="false" outlineLevel="0" collapsed="false">
      <c r="A3191" s="144"/>
    </row>
    <row r="3192" customFormat="false" ht="12.75" hidden="false" customHeight="false" outlineLevel="0" collapsed="false">
      <c r="A3192" s="144"/>
    </row>
    <row r="3193" customFormat="false" ht="12.75" hidden="false" customHeight="false" outlineLevel="0" collapsed="false">
      <c r="A3193" s="144"/>
    </row>
    <row r="3194" customFormat="false" ht="12.75" hidden="false" customHeight="false" outlineLevel="0" collapsed="false">
      <c r="A3194" s="144"/>
    </row>
    <row r="3195" customFormat="false" ht="12.75" hidden="false" customHeight="false" outlineLevel="0" collapsed="false">
      <c r="A3195" s="144"/>
    </row>
    <row r="3196" customFormat="false" ht="12.75" hidden="false" customHeight="false" outlineLevel="0" collapsed="false">
      <c r="A3196" s="144"/>
    </row>
    <row r="3197" customFormat="false" ht="12.75" hidden="false" customHeight="false" outlineLevel="0" collapsed="false">
      <c r="A3197" s="144"/>
    </row>
    <row r="3198" customFormat="false" ht="12.75" hidden="false" customHeight="false" outlineLevel="0" collapsed="false">
      <c r="A3198" s="144"/>
    </row>
    <row r="3199" customFormat="false" ht="12.75" hidden="false" customHeight="false" outlineLevel="0" collapsed="false">
      <c r="A3199" s="144"/>
    </row>
    <row r="3200" customFormat="false" ht="12.75" hidden="false" customHeight="false" outlineLevel="0" collapsed="false">
      <c r="A3200" s="144"/>
    </row>
    <row r="3201" customFormat="false" ht="12.75" hidden="false" customHeight="false" outlineLevel="0" collapsed="false">
      <c r="A3201" s="144"/>
    </row>
    <row r="3202" customFormat="false" ht="12.75" hidden="false" customHeight="false" outlineLevel="0" collapsed="false">
      <c r="A3202" s="144"/>
    </row>
    <row r="3203" customFormat="false" ht="12.75" hidden="false" customHeight="false" outlineLevel="0" collapsed="false">
      <c r="A3203" s="144"/>
    </row>
    <row r="3204" customFormat="false" ht="12.75" hidden="false" customHeight="false" outlineLevel="0" collapsed="false">
      <c r="A3204" s="144"/>
    </row>
    <row r="3205" customFormat="false" ht="12.75" hidden="false" customHeight="false" outlineLevel="0" collapsed="false">
      <c r="A3205" s="144"/>
    </row>
    <row r="3206" customFormat="false" ht="12.75" hidden="false" customHeight="false" outlineLevel="0" collapsed="false">
      <c r="A3206" s="144"/>
    </row>
    <row r="3207" customFormat="false" ht="12.75" hidden="false" customHeight="false" outlineLevel="0" collapsed="false">
      <c r="A3207" s="144"/>
    </row>
    <row r="3208" customFormat="false" ht="12.75" hidden="false" customHeight="false" outlineLevel="0" collapsed="false">
      <c r="A3208" s="144"/>
    </row>
    <row r="3209" customFormat="false" ht="12.75" hidden="false" customHeight="false" outlineLevel="0" collapsed="false">
      <c r="A3209" s="144"/>
    </row>
    <row r="3210" customFormat="false" ht="12.75" hidden="false" customHeight="false" outlineLevel="0" collapsed="false">
      <c r="A3210" s="144"/>
    </row>
    <row r="3211" customFormat="false" ht="12.75" hidden="false" customHeight="false" outlineLevel="0" collapsed="false">
      <c r="A3211" s="144"/>
    </row>
    <row r="3212" customFormat="false" ht="12.75" hidden="false" customHeight="false" outlineLevel="0" collapsed="false">
      <c r="A3212" s="144"/>
    </row>
    <row r="3213" customFormat="false" ht="12.75" hidden="false" customHeight="false" outlineLevel="0" collapsed="false">
      <c r="A3213" s="144"/>
    </row>
    <row r="3214" customFormat="false" ht="12.75" hidden="false" customHeight="false" outlineLevel="0" collapsed="false">
      <c r="A3214" s="144"/>
    </row>
    <row r="3215" customFormat="false" ht="12.75" hidden="false" customHeight="false" outlineLevel="0" collapsed="false">
      <c r="A3215" s="144"/>
    </row>
    <row r="3216" customFormat="false" ht="12.75" hidden="false" customHeight="false" outlineLevel="0" collapsed="false">
      <c r="A3216" s="144"/>
    </row>
    <row r="3217" customFormat="false" ht="12.75" hidden="false" customHeight="false" outlineLevel="0" collapsed="false">
      <c r="A3217" s="144"/>
    </row>
    <row r="3218" customFormat="false" ht="12.75" hidden="false" customHeight="false" outlineLevel="0" collapsed="false">
      <c r="A3218" s="144"/>
    </row>
    <row r="3219" customFormat="false" ht="12.75" hidden="false" customHeight="false" outlineLevel="0" collapsed="false">
      <c r="A3219" s="144"/>
    </row>
    <row r="3220" customFormat="false" ht="12.75" hidden="false" customHeight="false" outlineLevel="0" collapsed="false">
      <c r="A3220" s="144"/>
    </row>
    <row r="3221" customFormat="false" ht="12.75" hidden="false" customHeight="false" outlineLevel="0" collapsed="false">
      <c r="A3221" s="144"/>
    </row>
    <row r="3222" customFormat="false" ht="12.75" hidden="false" customHeight="false" outlineLevel="0" collapsed="false">
      <c r="A3222" s="144"/>
    </row>
    <row r="3223" customFormat="false" ht="12.75" hidden="false" customHeight="false" outlineLevel="0" collapsed="false">
      <c r="A3223" s="144"/>
    </row>
    <row r="3224" customFormat="false" ht="12.75" hidden="false" customHeight="false" outlineLevel="0" collapsed="false">
      <c r="A3224" s="144"/>
    </row>
    <row r="3225" customFormat="false" ht="12.75" hidden="false" customHeight="false" outlineLevel="0" collapsed="false">
      <c r="A3225" s="144"/>
    </row>
    <row r="3226" customFormat="false" ht="12.75" hidden="false" customHeight="false" outlineLevel="0" collapsed="false">
      <c r="A3226" s="144"/>
    </row>
    <row r="3227" customFormat="false" ht="12.75" hidden="false" customHeight="false" outlineLevel="0" collapsed="false">
      <c r="A3227" s="144"/>
    </row>
    <row r="3228" customFormat="false" ht="12.75" hidden="false" customHeight="false" outlineLevel="0" collapsed="false">
      <c r="A3228" s="144"/>
    </row>
    <row r="3229" customFormat="false" ht="12.75" hidden="false" customHeight="false" outlineLevel="0" collapsed="false">
      <c r="A3229" s="144"/>
    </row>
    <row r="3230" customFormat="false" ht="12.75" hidden="false" customHeight="false" outlineLevel="0" collapsed="false">
      <c r="A3230" s="144"/>
    </row>
    <row r="3231" customFormat="false" ht="12.75" hidden="false" customHeight="false" outlineLevel="0" collapsed="false">
      <c r="A3231" s="144"/>
    </row>
    <row r="3232" customFormat="false" ht="12.75" hidden="false" customHeight="false" outlineLevel="0" collapsed="false">
      <c r="A3232" s="144"/>
    </row>
    <row r="3233" customFormat="false" ht="12.75" hidden="false" customHeight="false" outlineLevel="0" collapsed="false">
      <c r="A3233" s="144"/>
    </row>
    <row r="3234" customFormat="false" ht="12.75" hidden="false" customHeight="false" outlineLevel="0" collapsed="false">
      <c r="A3234" s="144"/>
    </row>
    <row r="3235" customFormat="false" ht="12.75" hidden="false" customHeight="false" outlineLevel="0" collapsed="false">
      <c r="A3235" s="144"/>
    </row>
    <row r="3236" customFormat="false" ht="12.75" hidden="false" customHeight="false" outlineLevel="0" collapsed="false">
      <c r="A3236" s="144"/>
    </row>
    <row r="3237" customFormat="false" ht="12.75" hidden="false" customHeight="false" outlineLevel="0" collapsed="false">
      <c r="A3237" s="144"/>
    </row>
    <row r="3238" customFormat="false" ht="12.75" hidden="false" customHeight="false" outlineLevel="0" collapsed="false">
      <c r="A3238" s="144"/>
    </row>
    <row r="3239" customFormat="false" ht="12.75" hidden="false" customHeight="false" outlineLevel="0" collapsed="false">
      <c r="A3239" s="144"/>
    </row>
    <row r="3240" customFormat="false" ht="12.75" hidden="false" customHeight="false" outlineLevel="0" collapsed="false">
      <c r="A3240" s="144"/>
    </row>
    <row r="3241" customFormat="false" ht="12.75" hidden="false" customHeight="false" outlineLevel="0" collapsed="false">
      <c r="A3241" s="144"/>
    </row>
    <row r="3242" customFormat="false" ht="12.75" hidden="false" customHeight="false" outlineLevel="0" collapsed="false">
      <c r="A3242" s="144"/>
    </row>
    <row r="3243" customFormat="false" ht="12.75" hidden="false" customHeight="false" outlineLevel="0" collapsed="false">
      <c r="A3243" s="144"/>
    </row>
    <row r="3244" customFormat="false" ht="12.75" hidden="false" customHeight="false" outlineLevel="0" collapsed="false">
      <c r="A3244" s="144"/>
    </row>
    <row r="3245" customFormat="false" ht="12.75" hidden="false" customHeight="false" outlineLevel="0" collapsed="false">
      <c r="A3245" s="144"/>
    </row>
    <row r="3246" customFormat="false" ht="12.75" hidden="false" customHeight="false" outlineLevel="0" collapsed="false">
      <c r="A3246" s="144"/>
    </row>
    <row r="3247" customFormat="false" ht="12.75" hidden="false" customHeight="false" outlineLevel="0" collapsed="false">
      <c r="A3247" s="144"/>
    </row>
    <row r="3248" customFormat="false" ht="12.75" hidden="false" customHeight="false" outlineLevel="0" collapsed="false">
      <c r="A3248" s="144"/>
    </row>
    <row r="3249" customFormat="false" ht="12.75" hidden="false" customHeight="false" outlineLevel="0" collapsed="false">
      <c r="A3249" s="144"/>
    </row>
    <row r="3250" customFormat="false" ht="12.75" hidden="false" customHeight="false" outlineLevel="0" collapsed="false">
      <c r="A3250" s="144"/>
    </row>
    <row r="3251" customFormat="false" ht="12.75" hidden="false" customHeight="false" outlineLevel="0" collapsed="false">
      <c r="A3251" s="144"/>
    </row>
    <row r="3252" customFormat="false" ht="12.75" hidden="false" customHeight="false" outlineLevel="0" collapsed="false">
      <c r="A3252" s="144"/>
    </row>
    <row r="3253" customFormat="false" ht="12.75" hidden="false" customHeight="false" outlineLevel="0" collapsed="false">
      <c r="A3253" s="144"/>
    </row>
    <row r="3254" customFormat="false" ht="12.75" hidden="false" customHeight="false" outlineLevel="0" collapsed="false">
      <c r="A3254" s="144"/>
    </row>
    <row r="3255" customFormat="false" ht="12.75" hidden="false" customHeight="false" outlineLevel="0" collapsed="false">
      <c r="A3255" s="144"/>
    </row>
    <row r="3256" customFormat="false" ht="12.75" hidden="false" customHeight="false" outlineLevel="0" collapsed="false">
      <c r="A3256" s="144"/>
    </row>
    <row r="3257" customFormat="false" ht="12.75" hidden="false" customHeight="false" outlineLevel="0" collapsed="false">
      <c r="A3257" s="144"/>
    </row>
    <row r="3258" customFormat="false" ht="12.75" hidden="false" customHeight="false" outlineLevel="0" collapsed="false">
      <c r="A3258" s="144"/>
    </row>
    <row r="3259" customFormat="false" ht="12.75" hidden="false" customHeight="false" outlineLevel="0" collapsed="false">
      <c r="A3259" s="144"/>
    </row>
    <row r="3260" customFormat="false" ht="12.75" hidden="false" customHeight="false" outlineLevel="0" collapsed="false">
      <c r="A3260" s="144"/>
    </row>
    <row r="3261" customFormat="false" ht="12.75" hidden="false" customHeight="false" outlineLevel="0" collapsed="false">
      <c r="A3261" s="144"/>
    </row>
    <row r="3262" customFormat="false" ht="12.75" hidden="false" customHeight="false" outlineLevel="0" collapsed="false">
      <c r="A3262" s="144"/>
    </row>
    <row r="3263" customFormat="false" ht="12.75" hidden="false" customHeight="false" outlineLevel="0" collapsed="false">
      <c r="A3263" s="144"/>
    </row>
    <row r="3264" customFormat="false" ht="12.75" hidden="false" customHeight="false" outlineLevel="0" collapsed="false">
      <c r="A3264" s="144"/>
    </row>
    <row r="3265" customFormat="false" ht="12.75" hidden="false" customHeight="false" outlineLevel="0" collapsed="false">
      <c r="A3265" s="144"/>
    </row>
    <row r="3266" customFormat="false" ht="12.75" hidden="false" customHeight="false" outlineLevel="0" collapsed="false">
      <c r="A3266" s="144"/>
    </row>
    <row r="3267" customFormat="false" ht="12.75" hidden="false" customHeight="false" outlineLevel="0" collapsed="false">
      <c r="A3267" s="144"/>
    </row>
    <row r="3268" customFormat="false" ht="12.75" hidden="false" customHeight="false" outlineLevel="0" collapsed="false">
      <c r="A3268" s="144"/>
    </row>
    <row r="3269" customFormat="false" ht="12.75" hidden="false" customHeight="false" outlineLevel="0" collapsed="false">
      <c r="A3269" s="144"/>
    </row>
    <row r="3270" customFormat="false" ht="12.75" hidden="false" customHeight="false" outlineLevel="0" collapsed="false">
      <c r="A3270" s="144"/>
    </row>
    <row r="3271" customFormat="false" ht="12.75" hidden="false" customHeight="false" outlineLevel="0" collapsed="false">
      <c r="A3271" s="144"/>
    </row>
    <row r="3272" customFormat="false" ht="12.75" hidden="false" customHeight="false" outlineLevel="0" collapsed="false">
      <c r="A3272" s="144"/>
    </row>
    <row r="3273" customFormat="false" ht="12.75" hidden="false" customHeight="false" outlineLevel="0" collapsed="false">
      <c r="A3273" s="144"/>
    </row>
    <row r="3274" customFormat="false" ht="12.75" hidden="false" customHeight="false" outlineLevel="0" collapsed="false">
      <c r="A3274" s="144"/>
    </row>
    <row r="3275" customFormat="false" ht="12.75" hidden="false" customHeight="false" outlineLevel="0" collapsed="false">
      <c r="A3275" s="144"/>
    </row>
    <row r="3276" customFormat="false" ht="12.75" hidden="false" customHeight="false" outlineLevel="0" collapsed="false">
      <c r="A3276" s="144"/>
    </row>
    <row r="3277" customFormat="false" ht="12.75" hidden="false" customHeight="false" outlineLevel="0" collapsed="false">
      <c r="A3277" s="144"/>
    </row>
    <row r="3278" customFormat="false" ht="12.75" hidden="false" customHeight="false" outlineLevel="0" collapsed="false">
      <c r="A3278" s="144"/>
    </row>
    <row r="3279" customFormat="false" ht="12.75" hidden="false" customHeight="false" outlineLevel="0" collapsed="false">
      <c r="A3279" s="144"/>
    </row>
    <row r="3280" customFormat="false" ht="12.75" hidden="false" customHeight="false" outlineLevel="0" collapsed="false">
      <c r="A3280" s="144"/>
    </row>
    <row r="3281" customFormat="false" ht="12.75" hidden="false" customHeight="false" outlineLevel="0" collapsed="false">
      <c r="A3281" s="144"/>
    </row>
    <row r="3282" customFormat="false" ht="12.75" hidden="false" customHeight="false" outlineLevel="0" collapsed="false">
      <c r="A3282" s="144"/>
    </row>
    <row r="3283" customFormat="false" ht="12.75" hidden="false" customHeight="false" outlineLevel="0" collapsed="false">
      <c r="A3283" s="144"/>
    </row>
    <row r="3284" customFormat="false" ht="12.75" hidden="false" customHeight="false" outlineLevel="0" collapsed="false">
      <c r="A3284" s="144"/>
    </row>
    <row r="3285" customFormat="false" ht="12.75" hidden="false" customHeight="false" outlineLevel="0" collapsed="false">
      <c r="A3285" s="144"/>
    </row>
    <row r="3286" customFormat="false" ht="12.75" hidden="false" customHeight="false" outlineLevel="0" collapsed="false">
      <c r="A3286" s="144"/>
    </row>
    <row r="3287" customFormat="false" ht="12.75" hidden="false" customHeight="false" outlineLevel="0" collapsed="false">
      <c r="A3287" s="144"/>
    </row>
    <row r="3288" customFormat="false" ht="12.75" hidden="false" customHeight="false" outlineLevel="0" collapsed="false">
      <c r="A3288" s="144"/>
    </row>
    <row r="3289" customFormat="false" ht="12.75" hidden="false" customHeight="false" outlineLevel="0" collapsed="false">
      <c r="A3289" s="144"/>
    </row>
    <row r="3290" customFormat="false" ht="12.75" hidden="false" customHeight="false" outlineLevel="0" collapsed="false">
      <c r="A3290" s="144"/>
    </row>
    <row r="3291" customFormat="false" ht="12.75" hidden="false" customHeight="false" outlineLevel="0" collapsed="false">
      <c r="A3291" s="144"/>
    </row>
    <row r="3292" customFormat="false" ht="12.75" hidden="false" customHeight="false" outlineLevel="0" collapsed="false">
      <c r="A3292" s="144"/>
    </row>
    <row r="3293" customFormat="false" ht="12.75" hidden="false" customHeight="false" outlineLevel="0" collapsed="false">
      <c r="A3293" s="144"/>
    </row>
    <row r="3294" customFormat="false" ht="12.75" hidden="false" customHeight="false" outlineLevel="0" collapsed="false">
      <c r="A3294" s="144"/>
    </row>
    <row r="3295" customFormat="false" ht="12.75" hidden="false" customHeight="false" outlineLevel="0" collapsed="false">
      <c r="A3295" s="144"/>
    </row>
    <row r="3296" customFormat="false" ht="12.75" hidden="false" customHeight="false" outlineLevel="0" collapsed="false">
      <c r="A3296" s="144"/>
    </row>
    <row r="3297" customFormat="false" ht="12.75" hidden="false" customHeight="false" outlineLevel="0" collapsed="false">
      <c r="A3297" s="144"/>
    </row>
    <row r="3298" customFormat="false" ht="12.75" hidden="false" customHeight="false" outlineLevel="0" collapsed="false">
      <c r="A3298" s="144"/>
    </row>
    <row r="3299" customFormat="false" ht="12.75" hidden="false" customHeight="false" outlineLevel="0" collapsed="false">
      <c r="A3299" s="144"/>
    </row>
    <row r="3300" customFormat="false" ht="12.75" hidden="false" customHeight="false" outlineLevel="0" collapsed="false">
      <c r="A3300" s="144"/>
    </row>
    <row r="3301" customFormat="false" ht="12.75" hidden="false" customHeight="false" outlineLevel="0" collapsed="false">
      <c r="A3301" s="144"/>
    </row>
    <row r="3302" customFormat="false" ht="12.75" hidden="false" customHeight="false" outlineLevel="0" collapsed="false">
      <c r="A3302" s="144"/>
    </row>
    <row r="3303" customFormat="false" ht="12.75" hidden="false" customHeight="false" outlineLevel="0" collapsed="false">
      <c r="A3303" s="144"/>
    </row>
    <row r="3304" customFormat="false" ht="12.75" hidden="false" customHeight="false" outlineLevel="0" collapsed="false">
      <c r="A3304" s="144"/>
    </row>
    <row r="3305" customFormat="false" ht="12.75" hidden="false" customHeight="false" outlineLevel="0" collapsed="false">
      <c r="A3305" s="144"/>
    </row>
    <row r="3306" customFormat="false" ht="12.75" hidden="false" customHeight="false" outlineLevel="0" collapsed="false">
      <c r="A3306" s="144"/>
    </row>
    <row r="3307" customFormat="false" ht="12.75" hidden="false" customHeight="false" outlineLevel="0" collapsed="false">
      <c r="A3307" s="144"/>
    </row>
    <row r="3308" customFormat="false" ht="12.75" hidden="false" customHeight="false" outlineLevel="0" collapsed="false">
      <c r="A3308" s="144"/>
    </row>
    <row r="3309" customFormat="false" ht="12.75" hidden="false" customHeight="false" outlineLevel="0" collapsed="false">
      <c r="A3309" s="144"/>
    </row>
    <row r="3310" customFormat="false" ht="12.75" hidden="false" customHeight="false" outlineLevel="0" collapsed="false">
      <c r="A3310" s="144"/>
    </row>
    <row r="3311" customFormat="false" ht="12.75" hidden="false" customHeight="false" outlineLevel="0" collapsed="false">
      <c r="A3311" s="144"/>
    </row>
    <row r="3312" customFormat="false" ht="12.75" hidden="false" customHeight="false" outlineLevel="0" collapsed="false">
      <c r="A3312" s="144"/>
    </row>
    <row r="3313" customFormat="false" ht="12.75" hidden="false" customHeight="false" outlineLevel="0" collapsed="false">
      <c r="A3313" s="144"/>
    </row>
    <row r="3314" customFormat="false" ht="12.75" hidden="false" customHeight="false" outlineLevel="0" collapsed="false">
      <c r="A3314" s="144"/>
    </row>
    <row r="3315" customFormat="false" ht="12.75" hidden="false" customHeight="false" outlineLevel="0" collapsed="false">
      <c r="A3315" s="144"/>
    </row>
    <row r="3316" customFormat="false" ht="12.75" hidden="false" customHeight="false" outlineLevel="0" collapsed="false">
      <c r="A3316" s="144"/>
    </row>
    <row r="3317" customFormat="false" ht="12.75" hidden="false" customHeight="false" outlineLevel="0" collapsed="false">
      <c r="A3317" s="144"/>
    </row>
    <row r="3318" customFormat="false" ht="12.75" hidden="false" customHeight="false" outlineLevel="0" collapsed="false">
      <c r="A3318" s="144"/>
    </row>
    <row r="3319" customFormat="false" ht="12.75" hidden="false" customHeight="false" outlineLevel="0" collapsed="false">
      <c r="A3319" s="144"/>
    </row>
    <row r="3320" customFormat="false" ht="12.75" hidden="false" customHeight="false" outlineLevel="0" collapsed="false">
      <c r="A3320" s="144"/>
    </row>
    <row r="3321" customFormat="false" ht="12.75" hidden="false" customHeight="false" outlineLevel="0" collapsed="false">
      <c r="A3321" s="144"/>
    </row>
    <row r="3322" customFormat="false" ht="12.75" hidden="false" customHeight="false" outlineLevel="0" collapsed="false">
      <c r="A3322" s="144"/>
    </row>
    <row r="3323" customFormat="false" ht="12.75" hidden="false" customHeight="false" outlineLevel="0" collapsed="false">
      <c r="A3323" s="144"/>
    </row>
    <row r="3324" customFormat="false" ht="12.75" hidden="false" customHeight="false" outlineLevel="0" collapsed="false">
      <c r="A3324" s="144"/>
    </row>
    <row r="3325" customFormat="false" ht="12.75" hidden="false" customHeight="false" outlineLevel="0" collapsed="false">
      <c r="A3325" s="144"/>
    </row>
    <row r="3326" customFormat="false" ht="12.75" hidden="false" customHeight="false" outlineLevel="0" collapsed="false">
      <c r="A3326" s="144"/>
    </row>
    <row r="3327" customFormat="false" ht="12.75" hidden="false" customHeight="false" outlineLevel="0" collapsed="false">
      <c r="A3327" s="144"/>
    </row>
    <row r="3328" customFormat="false" ht="12.75" hidden="false" customHeight="false" outlineLevel="0" collapsed="false">
      <c r="A3328" s="144"/>
    </row>
    <row r="3329" customFormat="false" ht="12.75" hidden="false" customHeight="false" outlineLevel="0" collapsed="false">
      <c r="A3329" s="144"/>
    </row>
    <row r="3330" customFormat="false" ht="12.75" hidden="false" customHeight="false" outlineLevel="0" collapsed="false">
      <c r="A3330" s="144"/>
    </row>
    <row r="3331" customFormat="false" ht="12.75" hidden="false" customHeight="false" outlineLevel="0" collapsed="false">
      <c r="A3331" s="144"/>
    </row>
    <row r="3332" customFormat="false" ht="12.75" hidden="false" customHeight="false" outlineLevel="0" collapsed="false">
      <c r="A3332" s="144"/>
    </row>
    <row r="3333" customFormat="false" ht="12.75" hidden="false" customHeight="false" outlineLevel="0" collapsed="false">
      <c r="A3333" s="144"/>
    </row>
    <row r="3334" customFormat="false" ht="12.75" hidden="false" customHeight="false" outlineLevel="0" collapsed="false">
      <c r="A3334" s="144"/>
    </row>
    <row r="3335" customFormat="false" ht="12.75" hidden="false" customHeight="false" outlineLevel="0" collapsed="false">
      <c r="A3335" s="144"/>
    </row>
    <row r="3336" customFormat="false" ht="12.75" hidden="false" customHeight="false" outlineLevel="0" collapsed="false">
      <c r="A3336" s="144"/>
    </row>
    <row r="3337" customFormat="false" ht="12.75" hidden="false" customHeight="false" outlineLevel="0" collapsed="false">
      <c r="A3337" s="144"/>
    </row>
    <row r="3338" customFormat="false" ht="12.75" hidden="false" customHeight="false" outlineLevel="0" collapsed="false">
      <c r="A3338" s="144"/>
    </row>
    <row r="3339" customFormat="false" ht="12.75" hidden="false" customHeight="false" outlineLevel="0" collapsed="false">
      <c r="A3339" s="144"/>
    </row>
    <row r="3340" customFormat="false" ht="12.75" hidden="false" customHeight="false" outlineLevel="0" collapsed="false">
      <c r="A3340" s="144"/>
    </row>
    <row r="3341" customFormat="false" ht="12.75" hidden="false" customHeight="false" outlineLevel="0" collapsed="false">
      <c r="A3341" s="144"/>
    </row>
    <row r="3342" customFormat="false" ht="12.75" hidden="false" customHeight="false" outlineLevel="0" collapsed="false">
      <c r="A3342" s="144"/>
    </row>
    <row r="3343" customFormat="false" ht="12.75" hidden="false" customHeight="false" outlineLevel="0" collapsed="false">
      <c r="A3343" s="144"/>
    </row>
    <row r="3344" customFormat="false" ht="12.75" hidden="false" customHeight="false" outlineLevel="0" collapsed="false">
      <c r="A3344" s="144"/>
    </row>
    <row r="3345" customFormat="false" ht="12.75" hidden="false" customHeight="false" outlineLevel="0" collapsed="false">
      <c r="A3345" s="144"/>
    </row>
    <row r="3346" customFormat="false" ht="12.75" hidden="false" customHeight="false" outlineLevel="0" collapsed="false">
      <c r="A3346" s="144"/>
    </row>
    <row r="3347" customFormat="false" ht="12.75" hidden="false" customHeight="false" outlineLevel="0" collapsed="false">
      <c r="A3347" s="144"/>
    </row>
    <row r="3348" customFormat="false" ht="12.75" hidden="false" customHeight="false" outlineLevel="0" collapsed="false">
      <c r="A3348" s="144"/>
    </row>
    <row r="3349" customFormat="false" ht="12.75" hidden="false" customHeight="false" outlineLevel="0" collapsed="false">
      <c r="A3349" s="144"/>
    </row>
    <row r="3350" customFormat="false" ht="12.75" hidden="false" customHeight="false" outlineLevel="0" collapsed="false">
      <c r="A3350" s="144"/>
    </row>
    <row r="3351" customFormat="false" ht="12.75" hidden="false" customHeight="false" outlineLevel="0" collapsed="false">
      <c r="A3351" s="144"/>
    </row>
    <row r="3352" customFormat="false" ht="12.75" hidden="false" customHeight="false" outlineLevel="0" collapsed="false">
      <c r="A3352" s="144"/>
    </row>
    <row r="3353" customFormat="false" ht="12.75" hidden="false" customHeight="false" outlineLevel="0" collapsed="false">
      <c r="A3353" s="144"/>
    </row>
    <row r="3354" customFormat="false" ht="12.75" hidden="false" customHeight="false" outlineLevel="0" collapsed="false">
      <c r="A3354" s="144"/>
    </row>
    <row r="3355" customFormat="false" ht="12.75" hidden="false" customHeight="false" outlineLevel="0" collapsed="false">
      <c r="A3355" s="144"/>
    </row>
    <row r="3356" customFormat="false" ht="12.75" hidden="false" customHeight="false" outlineLevel="0" collapsed="false">
      <c r="A3356" s="144"/>
    </row>
    <row r="3357" customFormat="false" ht="12.75" hidden="false" customHeight="false" outlineLevel="0" collapsed="false">
      <c r="A3357" s="144"/>
    </row>
    <row r="3358" customFormat="false" ht="12.75" hidden="false" customHeight="false" outlineLevel="0" collapsed="false">
      <c r="A3358" s="144"/>
    </row>
    <row r="3359" customFormat="false" ht="12.75" hidden="false" customHeight="false" outlineLevel="0" collapsed="false">
      <c r="A3359" s="144"/>
    </row>
    <row r="3360" customFormat="false" ht="12.75" hidden="false" customHeight="false" outlineLevel="0" collapsed="false">
      <c r="A3360" s="144"/>
    </row>
    <row r="3361" customFormat="false" ht="12.75" hidden="false" customHeight="false" outlineLevel="0" collapsed="false">
      <c r="A3361" s="144"/>
    </row>
    <row r="3362" customFormat="false" ht="12.75" hidden="false" customHeight="false" outlineLevel="0" collapsed="false">
      <c r="A3362" s="144"/>
    </row>
    <row r="3363" customFormat="false" ht="12.75" hidden="false" customHeight="false" outlineLevel="0" collapsed="false">
      <c r="A3363" s="144"/>
    </row>
    <row r="3364" customFormat="false" ht="12.75" hidden="false" customHeight="false" outlineLevel="0" collapsed="false">
      <c r="A3364" s="144"/>
    </row>
    <row r="3365" customFormat="false" ht="12.75" hidden="false" customHeight="false" outlineLevel="0" collapsed="false">
      <c r="A3365" s="144"/>
    </row>
    <row r="3366" customFormat="false" ht="12.75" hidden="false" customHeight="false" outlineLevel="0" collapsed="false">
      <c r="A3366" s="144"/>
    </row>
    <row r="3367" customFormat="false" ht="12.75" hidden="false" customHeight="false" outlineLevel="0" collapsed="false">
      <c r="A3367" s="144"/>
    </row>
    <row r="3368" customFormat="false" ht="12.75" hidden="false" customHeight="false" outlineLevel="0" collapsed="false">
      <c r="A3368" s="144"/>
    </row>
    <row r="3369" customFormat="false" ht="12.75" hidden="false" customHeight="false" outlineLevel="0" collapsed="false">
      <c r="A3369" s="144"/>
    </row>
    <row r="3370" customFormat="false" ht="12.75" hidden="false" customHeight="false" outlineLevel="0" collapsed="false">
      <c r="A3370" s="144"/>
    </row>
    <row r="3371" customFormat="false" ht="12.75" hidden="false" customHeight="false" outlineLevel="0" collapsed="false">
      <c r="A3371" s="144"/>
    </row>
    <row r="3372" customFormat="false" ht="12.75" hidden="false" customHeight="false" outlineLevel="0" collapsed="false">
      <c r="A3372" s="144"/>
    </row>
    <row r="3373" customFormat="false" ht="12.75" hidden="false" customHeight="false" outlineLevel="0" collapsed="false">
      <c r="A3373" s="144"/>
    </row>
    <row r="3374" customFormat="false" ht="12.75" hidden="false" customHeight="false" outlineLevel="0" collapsed="false">
      <c r="A3374" s="144"/>
    </row>
    <row r="3375" customFormat="false" ht="12.75" hidden="false" customHeight="false" outlineLevel="0" collapsed="false">
      <c r="A3375" s="144"/>
    </row>
    <row r="3376" customFormat="false" ht="12.75" hidden="false" customHeight="false" outlineLevel="0" collapsed="false">
      <c r="A3376" s="144"/>
    </row>
    <row r="3377" customFormat="false" ht="12.75" hidden="false" customHeight="false" outlineLevel="0" collapsed="false">
      <c r="A3377" s="144"/>
    </row>
    <row r="3378" customFormat="false" ht="12.75" hidden="false" customHeight="false" outlineLevel="0" collapsed="false">
      <c r="A3378" s="144"/>
    </row>
    <row r="3379" customFormat="false" ht="12.75" hidden="false" customHeight="false" outlineLevel="0" collapsed="false">
      <c r="A3379" s="144"/>
    </row>
    <row r="3380" customFormat="false" ht="12.75" hidden="false" customHeight="false" outlineLevel="0" collapsed="false">
      <c r="A3380" s="144"/>
    </row>
    <row r="3381" customFormat="false" ht="12.75" hidden="false" customHeight="false" outlineLevel="0" collapsed="false">
      <c r="A3381" s="144"/>
    </row>
    <row r="3382" customFormat="false" ht="12.75" hidden="false" customHeight="false" outlineLevel="0" collapsed="false">
      <c r="A3382" s="144"/>
    </row>
    <row r="3383" customFormat="false" ht="12.75" hidden="false" customHeight="false" outlineLevel="0" collapsed="false">
      <c r="A3383" s="144"/>
    </row>
    <row r="3384" customFormat="false" ht="12.75" hidden="false" customHeight="false" outlineLevel="0" collapsed="false">
      <c r="A3384" s="144"/>
    </row>
    <row r="3385" customFormat="false" ht="12.75" hidden="false" customHeight="false" outlineLevel="0" collapsed="false">
      <c r="A3385" s="144"/>
    </row>
    <row r="3386" customFormat="false" ht="12.75" hidden="false" customHeight="false" outlineLevel="0" collapsed="false">
      <c r="A3386" s="144"/>
    </row>
    <row r="3387" customFormat="false" ht="12.75" hidden="false" customHeight="false" outlineLevel="0" collapsed="false">
      <c r="A3387" s="144"/>
    </row>
    <row r="3388" customFormat="false" ht="12.75" hidden="false" customHeight="false" outlineLevel="0" collapsed="false">
      <c r="A3388" s="144"/>
    </row>
    <row r="3389" customFormat="false" ht="12.75" hidden="false" customHeight="false" outlineLevel="0" collapsed="false">
      <c r="A3389" s="144"/>
    </row>
    <row r="3390" customFormat="false" ht="12.75" hidden="false" customHeight="false" outlineLevel="0" collapsed="false">
      <c r="A3390" s="144"/>
    </row>
    <row r="3391" customFormat="false" ht="12.75" hidden="false" customHeight="false" outlineLevel="0" collapsed="false">
      <c r="A3391" s="144"/>
    </row>
    <row r="3392" customFormat="false" ht="12.75" hidden="false" customHeight="false" outlineLevel="0" collapsed="false">
      <c r="A3392" s="144"/>
    </row>
    <row r="3393" customFormat="false" ht="12.75" hidden="false" customHeight="false" outlineLevel="0" collapsed="false">
      <c r="A3393" s="144"/>
    </row>
    <row r="3394" customFormat="false" ht="12.75" hidden="false" customHeight="false" outlineLevel="0" collapsed="false">
      <c r="A3394" s="144"/>
    </row>
    <row r="3395" customFormat="false" ht="12.75" hidden="false" customHeight="false" outlineLevel="0" collapsed="false">
      <c r="A3395" s="144"/>
    </row>
    <row r="3396" customFormat="false" ht="12.75" hidden="false" customHeight="false" outlineLevel="0" collapsed="false">
      <c r="A3396" s="144"/>
    </row>
    <row r="3397" customFormat="false" ht="12.75" hidden="false" customHeight="false" outlineLevel="0" collapsed="false">
      <c r="A3397" s="144"/>
    </row>
    <row r="3398" customFormat="false" ht="12.75" hidden="false" customHeight="false" outlineLevel="0" collapsed="false">
      <c r="A3398" s="144"/>
    </row>
    <row r="3399" customFormat="false" ht="12.75" hidden="false" customHeight="false" outlineLevel="0" collapsed="false">
      <c r="A3399" s="144"/>
    </row>
    <row r="3400" customFormat="false" ht="12.75" hidden="false" customHeight="false" outlineLevel="0" collapsed="false">
      <c r="A3400" s="144"/>
    </row>
    <row r="3401" customFormat="false" ht="12.75" hidden="false" customHeight="false" outlineLevel="0" collapsed="false">
      <c r="A3401" s="144"/>
    </row>
    <row r="3402" customFormat="false" ht="12.75" hidden="false" customHeight="false" outlineLevel="0" collapsed="false">
      <c r="A3402" s="144"/>
    </row>
    <row r="3403" customFormat="false" ht="12.75" hidden="false" customHeight="false" outlineLevel="0" collapsed="false">
      <c r="A3403" s="144"/>
    </row>
    <row r="3404" customFormat="false" ht="12.75" hidden="false" customHeight="false" outlineLevel="0" collapsed="false">
      <c r="A3404" s="144"/>
    </row>
    <row r="3405" customFormat="false" ht="12.75" hidden="false" customHeight="false" outlineLevel="0" collapsed="false">
      <c r="A3405" s="144"/>
    </row>
    <row r="3406" customFormat="false" ht="12.75" hidden="false" customHeight="false" outlineLevel="0" collapsed="false">
      <c r="A3406" s="144"/>
    </row>
    <row r="3407" customFormat="false" ht="12.75" hidden="false" customHeight="false" outlineLevel="0" collapsed="false">
      <c r="A3407" s="144"/>
    </row>
    <row r="3408" customFormat="false" ht="12.75" hidden="false" customHeight="false" outlineLevel="0" collapsed="false">
      <c r="A3408" s="144"/>
    </row>
    <row r="3409" customFormat="false" ht="12.75" hidden="false" customHeight="false" outlineLevel="0" collapsed="false">
      <c r="A3409" s="144"/>
    </row>
    <row r="3410" customFormat="false" ht="12.75" hidden="false" customHeight="false" outlineLevel="0" collapsed="false">
      <c r="A3410" s="144"/>
    </row>
    <row r="3411" customFormat="false" ht="12.75" hidden="false" customHeight="false" outlineLevel="0" collapsed="false">
      <c r="A3411" s="144"/>
    </row>
    <row r="3412" customFormat="false" ht="12.75" hidden="false" customHeight="false" outlineLevel="0" collapsed="false">
      <c r="A3412" s="144"/>
    </row>
    <row r="3413" customFormat="false" ht="12.75" hidden="false" customHeight="false" outlineLevel="0" collapsed="false">
      <c r="A3413" s="144"/>
    </row>
    <row r="3414" customFormat="false" ht="12.75" hidden="false" customHeight="false" outlineLevel="0" collapsed="false">
      <c r="A3414" s="144"/>
    </row>
    <row r="3415" customFormat="false" ht="12.75" hidden="false" customHeight="false" outlineLevel="0" collapsed="false">
      <c r="A3415" s="144"/>
    </row>
    <row r="3416" customFormat="false" ht="12.75" hidden="false" customHeight="false" outlineLevel="0" collapsed="false">
      <c r="A3416" s="144"/>
    </row>
    <row r="3417" customFormat="false" ht="12.75" hidden="false" customHeight="false" outlineLevel="0" collapsed="false">
      <c r="A3417" s="144"/>
    </row>
    <row r="3418" customFormat="false" ht="12.75" hidden="false" customHeight="false" outlineLevel="0" collapsed="false">
      <c r="A3418" s="144"/>
    </row>
    <row r="3419" customFormat="false" ht="12.75" hidden="false" customHeight="false" outlineLevel="0" collapsed="false">
      <c r="A3419" s="144"/>
    </row>
    <row r="3420" customFormat="false" ht="12.75" hidden="false" customHeight="false" outlineLevel="0" collapsed="false">
      <c r="A3420" s="144"/>
    </row>
    <row r="3421" customFormat="false" ht="12.75" hidden="false" customHeight="false" outlineLevel="0" collapsed="false">
      <c r="A3421" s="144"/>
    </row>
    <row r="3422" customFormat="false" ht="12.75" hidden="false" customHeight="false" outlineLevel="0" collapsed="false">
      <c r="A3422" s="144"/>
    </row>
    <row r="3423" customFormat="false" ht="12.75" hidden="false" customHeight="false" outlineLevel="0" collapsed="false">
      <c r="A3423" s="144"/>
    </row>
    <row r="3424" customFormat="false" ht="12.75" hidden="false" customHeight="false" outlineLevel="0" collapsed="false">
      <c r="A3424" s="144"/>
    </row>
    <row r="3425" customFormat="false" ht="12.75" hidden="false" customHeight="false" outlineLevel="0" collapsed="false">
      <c r="A3425" s="144"/>
    </row>
    <row r="3426" customFormat="false" ht="12.75" hidden="false" customHeight="false" outlineLevel="0" collapsed="false">
      <c r="A3426" s="144"/>
    </row>
    <row r="3427" customFormat="false" ht="12.75" hidden="false" customHeight="false" outlineLevel="0" collapsed="false">
      <c r="A3427" s="144"/>
    </row>
    <row r="3428" customFormat="false" ht="12.75" hidden="false" customHeight="false" outlineLevel="0" collapsed="false">
      <c r="A3428" s="144"/>
    </row>
    <row r="3429" customFormat="false" ht="12.75" hidden="false" customHeight="false" outlineLevel="0" collapsed="false">
      <c r="A3429" s="144"/>
    </row>
    <row r="3430" customFormat="false" ht="12.75" hidden="false" customHeight="false" outlineLevel="0" collapsed="false">
      <c r="A3430" s="144"/>
    </row>
    <row r="3431" customFormat="false" ht="12.75" hidden="false" customHeight="false" outlineLevel="0" collapsed="false">
      <c r="A3431" s="144"/>
    </row>
    <row r="3432" customFormat="false" ht="12.75" hidden="false" customHeight="false" outlineLevel="0" collapsed="false">
      <c r="A3432" s="144"/>
    </row>
    <row r="3433" customFormat="false" ht="12.75" hidden="false" customHeight="false" outlineLevel="0" collapsed="false">
      <c r="A3433" s="144"/>
    </row>
    <row r="3434" customFormat="false" ht="12.75" hidden="false" customHeight="false" outlineLevel="0" collapsed="false">
      <c r="A3434" s="144"/>
    </row>
    <row r="3435" customFormat="false" ht="12.75" hidden="false" customHeight="false" outlineLevel="0" collapsed="false">
      <c r="A3435" s="144"/>
    </row>
    <row r="3436" customFormat="false" ht="12.75" hidden="false" customHeight="false" outlineLevel="0" collapsed="false">
      <c r="A3436" s="144"/>
    </row>
    <row r="3437" customFormat="false" ht="12.75" hidden="false" customHeight="false" outlineLevel="0" collapsed="false">
      <c r="A3437" s="144"/>
    </row>
    <row r="3438" customFormat="false" ht="12.75" hidden="false" customHeight="false" outlineLevel="0" collapsed="false">
      <c r="A3438" s="144"/>
    </row>
    <row r="3439" customFormat="false" ht="12.75" hidden="false" customHeight="false" outlineLevel="0" collapsed="false">
      <c r="A3439" s="144"/>
    </row>
    <row r="3440" customFormat="false" ht="12.75" hidden="false" customHeight="false" outlineLevel="0" collapsed="false">
      <c r="A3440" s="144"/>
    </row>
    <row r="3441" customFormat="false" ht="12.75" hidden="false" customHeight="false" outlineLevel="0" collapsed="false">
      <c r="A3441" s="144"/>
    </row>
    <row r="3442" customFormat="false" ht="12.75" hidden="false" customHeight="false" outlineLevel="0" collapsed="false">
      <c r="A3442" s="144"/>
    </row>
    <row r="3443" customFormat="false" ht="12.75" hidden="false" customHeight="false" outlineLevel="0" collapsed="false">
      <c r="A3443" s="144"/>
    </row>
    <row r="3444" customFormat="false" ht="12.75" hidden="false" customHeight="false" outlineLevel="0" collapsed="false">
      <c r="A3444" s="144"/>
    </row>
    <row r="3445" customFormat="false" ht="12.75" hidden="false" customHeight="false" outlineLevel="0" collapsed="false">
      <c r="A3445" s="144"/>
    </row>
    <row r="3446" customFormat="false" ht="12.75" hidden="false" customHeight="false" outlineLevel="0" collapsed="false">
      <c r="A3446" s="144"/>
    </row>
    <row r="3447" customFormat="false" ht="12.75" hidden="false" customHeight="false" outlineLevel="0" collapsed="false">
      <c r="A3447" s="144"/>
    </row>
    <row r="3448" customFormat="false" ht="12.75" hidden="false" customHeight="false" outlineLevel="0" collapsed="false">
      <c r="A3448" s="144"/>
    </row>
    <row r="3449" customFormat="false" ht="12.75" hidden="false" customHeight="false" outlineLevel="0" collapsed="false">
      <c r="A3449" s="144"/>
    </row>
    <row r="3450" customFormat="false" ht="12.75" hidden="false" customHeight="false" outlineLevel="0" collapsed="false">
      <c r="A3450" s="144"/>
    </row>
    <row r="3451" customFormat="false" ht="12.75" hidden="false" customHeight="false" outlineLevel="0" collapsed="false">
      <c r="A3451" s="144"/>
    </row>
    <row r="3452" customFormat="false" ht="12.75" hidden="false" customHeight="false" outlineLevel="0" collapsed="false">
      <c r="A3452" s="144"/>
    </row>
    <row r="3453" customFormat="false" ht="12.75" hidden="false" customHeight="false" outlineLevel="0" collapsed="false">
      <c r="A3453" s="144"/>
    </row>
    <row r="3454" customFormat="false" ht="12.75" hidden="false" customHeight="false" outlineLevel="0" collapsed="false">
      <c r="A3454" s="144"/>
    </row>
    <row r="3455" customFormat="false" ht="12.75" hidden="false" customHeight="false" outlineLevel="0" collapsed="false">
      <c r="A3455" s="144"/>
    </row>
    <row r="3456" customFormat="false" ht="12.75" hidden="false" customHeight="false" outlineLevel="0" collapsed="false">
      <c r="A3456" s="144"/>
    </row>
    <row r="3457" customFormat="false" ht="12.75" hidden="false" customHeight="false" outlineLevel="0" collapsed="false">
      <c r="A3457" s="144"/>
    </row>
    <row r="3458" customFormat="false" ht="12.75" hidden="false" customHeight="false" outlineLevel="0" collapsed="false">
      <c r="A3458" s="144"/>
    </row>
    <row r="3459" customFormat="false" ht="12.75" hidden="false" customHeight="false" outlineLevel="0" collapsed="false">
      <c r="A3459" s="144"/>
    </row>
    <row r="3460" customFormat="false" ht="12.75" hidden="false" customHeight="false" outlineLevel="0" collapsed="false">
      <c r="A3460" s="144"/>
    </row>
    <row r="3461" customFormat="false" ht="12.75" hidden="false" customHeight="false" outlineLevel="0" collapsed="false">
      <c r="A3461" s="144"/>
    </row>
    <row r="3462" customFormat="false" ht="12.75" hidden="false" customHeight="false" outlineLevel="0" collapsed="false">
      <c r="A3462" s="144"/>
    </row>
    <row r="3463" customFormat="false" ht="12.75" hidden="false" customHeight="false" outlineLevel="0" collapsed="false">
      <c r="A3463" s="144"/>
    </row>
    <row r="3464" customFormat="false" ht="12.75" hidden="false" customHeight="false" outlineLevel="0" collapsed="false">
      <c r="A3464" s="144"/>
    </row>
    <row r="3465" customFormat="false" ht="12.75" hidden="false" customHeight="false" outlineLevel="0" collapsed="false">
      <c r="A3465" s="144"/>
    </row>
    <row r="3466" customFormat="false" ht="12.75" hidden="false" customHeight="false" outlineLevel="0" collapsed="false">
      <c r="A3466" s="144"/>
    </row>
    <row r="3467" customFormat="false" ht="12.75" hidden="false" customHeight="false" outlineLevel="0" collapsed="false">
      <c r="A3467" s="144"/>
    </row>
    <row r="3468" customFormat="false" ht="12.75" hidden="false" customHeight="false" outlineLevel="0" collapsed="false">
      <c r="A3468" s="144"/>
    </row>
    <row r="3469" customFormat="false" ht="12.75" hidden="false" customHeight="false" outlineLevel="0" collapsed="false">
      <c r="A3469" s="144"/>
    </row>
    <row r="3470" customFormat="false" ht="12.75" hidden="false" customHeight="false" outlineLevel="0" collapsed="false">
      <c r="A3470" s="144"/>
    </row>
    <row r="3471" customFormat="false" ht="12.75" hidden="false" customHeight="false" outlineLevel="0" collapsed="false">
      <c r="A3471" s="144"/>
    </row>
    <row r="3472" customFormat="false" ht="12.75" hidden="false" customHeight="false" outlineLevel="0" collapsed="false">
      <c r="A3472" s="144"/>
    </row>
    <row r="3473" customFormat="false" ht="12.75" hidden="false" customHeight="false" outlineLevel="0" collapsed="false">
      <c r="A3473" s="144"/>
    </row>
    <row r="3474" customFormat="false" ht="12.75" hidden="false" customHeight="false" outlineLevel="0" collapsed="false">
      <c r="A3474" s="144"/>
    </row>
    <row r="3475" customFormat="false" ht="12.75" hidden="false" customHeight="false" outlineLevel="0" collapsed="false">
      <c r="A3475" s="144"/>
    </row>
    <row r="3476" customFormat="false" ht="12.75" hidden="false" customHeight="false" outlineLevel="0" collapsed="false">
      <c r="A3476" s="144"/>
    </row>
    <row r="3477" customFormat="false" ht="12.75" hidden="false" customHeight="false" outlineLevel="0" collapsed="false">
      <c r="A3477" s="144"/>
    </row>
    <row r="3478" customFormat="false" ht="12.75" hidden="false" customHeight="false" outlineLevel="0" collapsed="false">
      <c r="A3478" s="144"/>
    </row>
    <row r="3479" customFormat="false" ht="12.75" hidden="false" customHeight="false" outlineLevel="0" collapsed="false">
      <c r="A3479" s="144"/>
    </row>
    <row r="3480" customFormat="false" ht="12.75" hidden="false" customHeight="false" outlineLevel="0" collapsed="false">
      <c r="A3480" s="144"/>
    </row>
    <row r="3481" customFormat="false" ht="12.75" hidden="false" customHeight="false" outlineLevel="0" collapsed="false">
      <c r="A3481" s="144"/>
    </row>
    <row r="3482" customFormat="false" ht="12.75" hidden="false" customHeight="false" outlineLevel="0" collapsed="false">
      <c r="A3482" s="144"/>
    </row>
    <row r="3483" customFormat="false" ht="12.75" hidden="false" customHeight="false" outlineLevel="0" collapsed="false">
      <c r="A3483" s="144"/>
    </row>
    <row r="3484" customFormat="false" ht="12.75" hidden="false" customHeight="false" outlineLevel="0" collapsed="false">
      <c r="A3484" s="144"/>
    </row>
    <row r="3485" customFormat="false" ht="12.75" hidden="false" customHeight="false" outlineLevel="0" collapsed="false">
      <c r="A3485" s="144"/>
    </row>
    <row r="3486" customFormat="false" ht="12.75" hidden="false" customHeight="false" outlineLevel="0" collapsed="false">
      <c r="A3486" s="144"/>
    </row>
    <row r="3487" customFormat="false" ht="12.75" hidden="false" customHeight="false" outlineLevel="0" collapsed="false">
      <c r="A3487" s="144"/>
    </row>
    <row r="3488" customFormat="false" ht="12.75" hidden="false" customHeight="false" outlineLevel="0" collapsed="false">
      <c r="A3488" s="144"/>
    </row>
    <row r="3489" customFormat="false" ht="12.75" hidden="false" customHeight="false" outlineLevel="0" collapsed="false">
      <c r="A3489" s="144"/>
    </row>
    <row r="3490" customFormat="false" ht="12.75" hidden="false" customHeight="false" outlineLevel="0" collapsed="false">
      <c r="A3490" s="144"/>
    </row>
    <row r="3491" customFormat="false" ht="12.75" hidden="false" customHeight="false" outlineLevel="0" collapsed="false">
      <c r="A3491" s="144"/>
    </row>
    <row r="3492" customFormat="false" ht="12.75" hidden="false" customHeight="false" outlineLevel="0" collapsed="false">
      <c r="A3492" s="144"/>
    </row>
    <row r="3493" customFormat="false" ht="12.75" hidden="false" customHeight="false" outlineLevel="0" collapsed="false">
      <c r="A3493" s="144"/>
    </row>
    <row r="3494" customFormat="false" ht="12.75" hidden="false" customHeight="false" outlineLevel="0" collapsed="false">
      <c r="A3494" s="144"/>
    </row>
    <row r="3495" customFormat="false" ht="12.75" hidden="false" customHeight="false" outlineLevel="0" collapsed="false">
      <c r="A3495" s="144"/>
    </row>
    <row r="3496" customFormat="false" ht="12.75" hidden="false" customHeight="false" outlineLevel="0" collapsed="false">
      <c r="A3496" s="144"/>
    </row>
    <row r="3497" customFormat="false" ht="12.75" hidden="false" customHeight="false" outlineLevel="0" collapsed="false">
      <c r="A3497" s="144"/>
    </row>
    <row r="3498" customFormat="false" ht="12.75" hidden="false" customHeight="false" outlineLevel="0" collapsed="false">
      <c r="A3498" s="144"/>
    </row>
    <row r="3499" customFormat="false" ht="12.75" hidden="false" customHeight="false" outlineLevel="0" collapsed="false">
      <c r="A3499" s="144"/>
    </row>
    <row r="3500" customFormat="false" ht="12.75" hidden="false" customHeight="false" outlineLevel="0" collapsed="false">
      <c r="A3500" s="144"/>
    </row>
    <row r="3501" customFormat="false" ht="12.75" hidden="false" customHeight="false" outlineLevel="0" collapsed="false">
      <c r="A3501" s="144"/>
    </row>
    <row r="3502" customFormat="false" ht="12.75" hidden="false" customHeight="false" outlineLevel="0" collapsed="false">
      <c r="A3502" s="144"/>
    </row>
    <row r="3503" customFormat="false" ht="12.75" hidden="false" customHeight="false" outlineLevel="0" collapsed="false">
      <c r="A3503" s="144"/>
    </row>
    <row r="3504" customFormat="false" ht="12.75" hidden="false" customHeight="false" outlineLevel="0" collapsed="false">
      <c r="A3504" s="144"/>
    </row>
    <row r="3505" customFormat="false" ht="12.75" hidden="false" customHeight="false" outlineLevel="0" collapsed="false">
      <c r="A3505" s="144"/>
    </row>
    <row r="3506" customFormat="false" ht="12.75" hidden="false" customHeight="false" outlineLevel="0" collapsed="false">
      <c r="A3506" s="144"/>
    </row>
    <row r="3507" customFormat="false" ht="12.75" hidden="false" customHeight="false" outlineLevel="0" collapsed="false">
      <c r="A3507" s="144"/>
    </row>
    <row r="3508" customFormat="false" ht="12.75" hidden="false" customHeight="false" outlineLevel="0" collapsed="false">
      <c r="A3508" s="144"/>
    </row>
    <row r="3509" customFormat="false" ht="12.75" hidden="false" customHeight="false" outlineLevel="0" collapsed="false">
      <c r="A3509" s="144"/>
    </row>
    <row r="3510" customFormat="false" ht="12.75" hidden="false" customHeight="false" outlineLevel="0" collapsed="false">
      <c r="A3510" s="144"/>
    </row>
    <row r="3511" customFormat="false" ht="12.75" hidden="false" customHeight="false" outlineLevel="0" collapsed="false">
      <c r="A3511" s="144"/>
    </row>
    <row r="3512" customFormat="false" ht="12.75" hidden="false" customHeight="false" outlineLevel="0" collapsed="false">
      <c r="A3512" s="144"/>
    </row>
    <row r="3513" customFormat="false" ht="12.75" hidden="false" customHeight="false" outlineLevel="0" collapsed="false">
      <c r="A3513" s="144"/>
    </row>
    <row r="3514" customFormat="false" ht="12.75" hidden="false" customHeight="false" outlineLevel="0" collapsed="false">
      <c r="A3514" s="144"/>
    </row>
    <row r="3515" customFormat="false" ht="12.75" hidden="false" customHeight="false" outlineLevel="0" collapsed="false">
      <c r="A3515" s="144"/>
    </row>
    <row r="3516" customFormat="false" ht="12.75" hidden="false" customHeight="false" outlineLevel="0" collapsed="false">
      <c r="A3516" s="144"/>
    </row>
    <row r="3517" customFormat="false" ht="12.75" hidden="false" customHeight="false" outlineLevel="0" collapsed="false">
      <c r="A3517" s="144"/>
    </row>
    <row r="3518" customFormat="false" ht="12.75" hidden="false" customHeight="false" outlineLevel="0" collapsed="false">
      <c r="A3518" s="144"/>
    </row>
    <row r="3519" customFormat="false" ht="12.75" hidden="false" customHeight="false" outlineLevel="0" collapsed="false">
      <c r="A3519" s="144"/>
    </row>
    <row r="3520" customFormat="false" ht="12.75" hidden="false" customHeight="false" outlineLevel="0" collapsed="false">
      <c r="A3520" s="144"/>
    </row>
    <row r="3521" customFormat="false" ht="12.75" hidden="false" customHeight="false" outlineLevel="0" collapsed="false">
      <c r="A3521" s="144"/>
    </row>
    <row r="3522" customFormat="false" ht="12.75" hidden="false" customHeight="false" outlineLevel="0" collapsed="false">
      <c r="A3522" s="144"/>
    </row>
    <row r="3523" customFormat="false" ht="12.75" hidden="false" customHeight="false" outlineLevel="0" collapsed="false">
      <c r="A3523" s="144"/>
    </row>
    <row r="3524" customFormat="false" ht="12.75" hidden="false" customHeight="false" outlineLevel="0" collapsed="false">
      <c r="A3524" s="144"/>
    </row>
    <row r="3525" customFormat="false" ht="12.75" hidden="false" customHeight="false" outlineLevel="0" collapsed="false">
      <c r="A3525" s="144"/>
    </row>
    <row r="3526" customFormat="false" ht="12.75" hidden="false" customHeight="false" outlineLevel="0" collapsed="false">
      <c r="A3526" s="144"/>
    </row>
    <row r="3527" customFormat="false" ht="12.75" hidden="false" customHeight="false" outlineLevel="0" collapsed="false">
      <c r="A3527" s="144"/>
    </row>
    <row r="3528" customFormat="false" ht="12.75" hidden="false" customHeight="false" outlineLevel="0" collapsed="false">
      <c r="A3528" s="144"/>
    </row>
    <row r="3529" customFormat="false" ht="12.75" hidden="false" customHeight="false" outlineLevel="0" collapsed="false">
      <c r="A3529" s="144"/>
    </row>
    <row r="3530" customFormat="false" ht="12.75" hidden="false" customHeight="false" outlineLevel="0" collapsed="false">
      <c r="A3530" s="144"/>
    </row>
    <row r="3531" customFormat="false" ht="12.75" hidden="false" customHeight="false" outlineLevel="0" collapsed="false">
      <c r="A3531" s="144"/>
    </row>
    <row r="3532" customFormat="false" ht="12.75" hidden="false" customHeight="false" outlineLevel="0" collapsed="false">
      <c r="A3532" s="144"/>
    </row>
    <row r="3533" customFormat="false" ht="12.75" hidden="false" customHeight="false" outlineLevel="0" collapsed="false">
      <c r="A3533" s="144"/>
    </row>
    <row r="3534" customFormat="false" ht="12.75" hidden="false" customHeight="false" outlineLevel="0" collapsed="false">
      <c r="A3534" s="144"/>
    </row>
    <row r="3535" customFormat="false" ht="12.75" hidden="false" customHeight="false" outlineLevel="0" collapsed="false">
      <c r="A3535" s="144"/>
    </row>
    <row r="3536" customFormat="false" ht="12.75" hidden="false" customHeight="false" outlineLevel="0" collapsed="false">
      <c r="A3536" s="144"/>
    </row>
    <row r="3537" customFormat="false" ht="12.75" hidden="false" customHeight="false" outlineLevel="0" collapsed="false">
      <c r="A3537" s="144"/>
    </row>
    <row r="3538" customFormat="false" ht="12.75" hidden="false" customHeight="false" outlineLevel="0" collapsed="false">
      <c r="A3538" s="144"/>
    </row>
    <row r="3539" customFormat="false" ht="12.75" hidden="false" customHeight="false" outlineLevel="0" collapsed="false">
      <c r="A3539" s="144"/>
    </row>
    <row r="3540" customFormat="false" ht="12.75" hidden="false" customHeight="false" outlineLevel="0" collapsed="false">
      <c r="A3540" s="144"/>
    </row>
    <row r="3541" customFormat="false" ht="12.75" hidden="false" customHeight="false" outlineLevel="0" collapsed="false">
      <c r="A3541" s="144"/>
    </row>
    <row r="3542" customFormat="false" ht="12.75" hidden="false" customHeight="false" outlineLevel="0" collapsed="false">
      <c r="A3542" s="144"/>
    </row>
    <row r="3543" customFormat="false" ht="12.75" hidden="false" customHeight="false" outlineLevel="0" collapsed="false">
      <c r="A3543" s="144"/>
    </row>
    <row r="3544" customFormat="false" ht="12.75" hidden="false" customHeight="false" outlineLevel="0" collapsed="false">
      <c r="A3544" s="144"/>
    </row>
    <row r="3545" customFormat="false" ht="12.75" hidden="false" customHeight="false" outlineLevel="0" collapsed="false">
      <c r="A3545" s="144"/>
    </row>
    <row r="3546" customFormat="false" ht="12.75" hidden="false" customHeight="false" outlineLevel="0" collapsed="false">
      <c r="A3546" s="144"/>
    </row>
    <row r="3547" customFormat="false" ht="12.75" hidden="false" customHeight="false" outlineLevel="0" collapsed="false">
      <c r="A3547" s="144"/>
    </row>
    <row r="3548" customFormat="false" ht="12.75" hidden="false" customHeight="false" outlineLevel="0" collapsed="false">
      <c r="A3548" s="144"/>
    </row>
    <row r="3549" customFormat="false" ht="12.75" hidden="false" customHeight="false" outlineLevel="0" collapsed="false">
      <c r="A3549" s="144"/>
    </row>
    <row r="3550" customFormat="false" ht="12.75" hidden="false" customHeight="false" outlineLevel="0" collapsed="false">
      <c r="A3550" s="144"/>
    </row>
    <row r="3551" customFormat="false" ht="12.75" hidden="false" customHeight="false" outlineLevel="0" collapsed="false">
      <c r="A3551" s="144"/>
    </row>
    <row r="3552" customFormat="false" ht="12.75" hidden="false" customHeight="false" outlineLevel="0" collapsed="false">
      <c r="A3552" s="144"/>
    </row>
    <row r="3553" customFormat="false" ht="12.75" hidden="false" customHeight="false" outlineLevel="0" collapsed="false">
      <c r="A3553" s="144"/>
    </row>
    <row r="3554" customFormat="false" ht="12.75" hidden="false" customHeight="false" outlineLevel="0" collapsed="false">
      <c r="A3554" s="144"/>
    </row>
    <row r="3555" customFormat="false" ht="12.75" hidden="false" customHeight="false" outlineLevel="0" collapsed="false">
      <c r="A3555" s="144"/>
    </row>
    <row r="3556" customFormat="false" ht="12.75" hidden="false" customHeight="false" outlineLevel="0" collapsed="false">
      <c r="A3556" s="144"/>
    </row>
    <row r="3557" customFormat="false" ht="12.75" hidden="false" customHeight="false" outlineLevel="0" collapsed="false">
      <c r="A3557" s="144"/>
    </row>
    <row r="3558" customFormat="false" ht="12.75" hidden="false" customHeight="false" outlineLevel="0" collapsed="false">
      <c r="A3558" s="144"/>
    </row>
    <row r="3559" customFormat="false" ht="12.75" hidden="false" customHeight="false" outlineLevel="0" collapsed="false">
      <c r="A3559" s="144"/>
    </row>
    <row r="3560" customFormat="false" ht="12.75" hidden="false" customHeight="false" outlineLevel="0" collapsed="false">
      <c r="A3560" s="144"/>
    </row>
    <row r="3561" customFormat="false" ht="12.75" hidden="false" customHeight="false" outlineLevel="0" collapsed="false">
      <c r="A3561" s="144"/>
    </row>
    <row r="3562" customFormat="false" ht="12.75" hidden="false" customHeight="false" outlineLevel="0" collapsed="false">
      <c r="A3562" s="144"/>
    </row>
    <row r="3563" customFormat="false" ht="12.75" hidden="false" customHeight="false" outlineLevel="0" collapsed="false">
      <c r="A3563" s="144"/>
    </row>
    <row r="3564" customFormat="false" ht="12.75" hidden="false" customHeight="false" outlineLevel="0" collapsed="false">
      <c r="A3564" s="144"/>
    </row>
    <row r="3565" customFormat="false" ht="12.75" hidden="false" customHeight="false" outlineLevel="0" collapsed="false">
      <c r="A3565" s="144"/>
    </row>
    <row r="3566" customFormat="false" ht="12.75" hidden="false" customHeight="false" outlineLevel="0" collapsed="false">
      <c r="A3566" s="144"/>
    </row>
    <row r="3567" customFormat="false" ht="12.75" hidden="false" customHeight="false" outlineLevel="0" collapsed="false">
      <c r="A3567" s="144"/>
    </row>
    <row r="3568" customFormat="false" ht="12.75" hidden="false" customHeight="false" outlineLevel="0" collapsed="false">
      <c r="A3568" s="144"/>
    </row>
    <row r="3569" customFormat="false" ht="12.75" hidden="false" customHeight="false" outlineLevel="0" collapsed="false">
      <c r="A3569" s="144"/>
    </row>
    <row r="3570" customFormat="false" ht="12.75" hidden="false" customHeight="false" outlineLevel="0" collapsed="false">
      <c r="A3570" s="144"/>
    </row>
    <row r="3571" customFormat="false" ht="12.75" hidden="false" customHeight="false" outlineLevel="0" collapsed="false">
      <c r="A3571" s="144"/>
    </row>
    <row r="3572" customFormat="false" ht="12.75" hidden="false" customHeight="false" outlineLevel="0" collapsed="false">
      <c r="A3572" s="144"/>
    </row>
    <row r="3573" customFormat="false" ht="12.75" hidden="false" customHeight="false" outlineLevel="0" collapsed="false">
      <c r="A3573" s="144"/>
    </row>
    <row r="3574" customFormat="false" ht="12.75" hidden="false" customHeight="false" outlineLevel="0" collapsed="false">
      <c r="A3574" s="144"/>
    </row>
    <row r="3575" customFormat="false" ht="12.75" hidden="false" customHeight="false" outlineLevel="0" collapsed="false">
      <c r="A3575" s="144"/>
    </row>
    <row r="3576" customFormat="false" ht="12.75" hidden="false" customHeight="false" outlineLevel="0" collapsed="false">
      <c r="A3576" s="144"/>
    </row>
    <row r="3577" customFormat="false" ht="12.75" hidden="false" customHeight="false" outlineLevel="0" collapsed="false">
      <c r="A3577" s="144"/>
    </row>
    <row r="3578" customFormat="false" ht="12.75" hidden="false" customHeight="false" outlineLevel="0" collapsed="false">
      <c r="A3578" s="144"/>
    </row>
    <row r="3579" customFormat="false" ht="12.75" hidden="false" customHeight="false" outlineLevel="0" collapsed="false">
      <c r="A3579" s="144"/>
    </row>
    <row r="3580" customFormat="false" ht="12.75" hidden="false" customHeight="false" outlineLevel="0" collapsed="false">
      <c r="A3580" s="144"/>
    </row>
    <row r="3581" customFormat="false" ht="12.75" hidden="false" customHeight="false" outlineLevel="0" collapsed="false">
      <c r="A3581" s="144"/>
    </row>
    <row r="3582" customFormat="false" ht="12.75" hidden="false" customHeight="false" outlineLevel="0" collapsed="false">
      <c r="A3582" s="144"/>
    </row>
    <row r="3583" customFormat="false" ht="12.75" hidden="false" customHeight="false" outlineLevel="0" collapsed="false">
      <c r="A3583" s="144"/>
    </row>
    <row r="3584" customFormat="false" ht="12.75" hidden="false" customHeight="false" outlineLevel="0" collapsed="false">
      <c r="A3584" s="144"/>
    </row>
    <row r="3585" customFormat="false" ht="12.75" hidden="false" customHeight="false" outlineLevel="0" collapsed="false">
      <c r="A3585" s="144"/>
    </row>
    <row r="3586" customFormat="false" ht="12.75" hidden="false" customHeight="false" outlineLevel="0" collapsed="false">
      <c r="A3586" s="144"/>
    </row>
    <row r="3587" customFormat="false" ht="12.75" hidden="false" customHeight="false" outlineLevel="0" collapsed="false">
      <c r="A3587" s="144"/>
    </row>
    <row r="3588" customFormat="false" ht="12.75" hidden="false" customHeight="false" outlineLevel="0" collapsed="false">
      <c r="A3588" s="144"/>
    </row>
    <row r="3589" customFormat="false" ht="12.75" hidden="false" customHeight="false" outlineLevel="0" collapsed="false">
      <c r="A3589" s="144"/>
    </row>
    <row r="3590" customFormat="false" ht="12.75" hidden="false" customHeight="false" outlineLevel="0" collapsed="false">
      <c r="A3590" s="144"/>
    </row>
    <row r="3591" customFormat="false" ht="12.75" hidden="false" customHeight="false" outlineLevel="0" collapsed="false">
      <c r="A3591" s="144"/>
    </row>
    <row r="3592" customFormat="false" ht="12.75" hidden="false" customHeight="false" outlineLevel="0" collapsed="false">
      <c r="A3592" s="144"/>
    </row>
    <row r="3593" customFormat="false" ht="12.75" hidden="false" customHeight="false" outlineLevel="0" collapsed="false">
      <c r="A3593" s="144"/>
    </row>
    <row r="3594" customFormat="false" ht="12.75" hidden="false" customHeight="false" outlineLevel="0" collapsed="false">
      <c r="A3594" s="144"/>
    </row>
    <row r="3595" customFormat="false" ht="12.75" hidden="false" customHeight="false" outlineLevel="0" collapsed="false">
      <c r="A3595" s="144"/>
    </row>
    <row r="3596" customFormat="false" ht="12.75" hidden="false" customHeight="false" outlineLevel="0" collapsed="false">
      <c r="A3596" s="144"/>
    </row>
    <row r="3597" customFormat="false" ht="12.75" hidden="false" customHeight="false" outlineLevel="0" collapsed="false">
      <c r="A3597" s="144"/>
    </row>
    <row r="3598" customFormat="false" ht="12.75" hidden="false" customHeight="false" outlineLevel="0" collapsed="false">
      <c r="A3598" s="144"/>
    </row>
    <row r="3599" customFormat="false" ht="12.75" hidden="false" customHeight="false" outlineLevel="0" collapsed="false">
      <c r="A3599" s="144"/>
    </row>
    <row r="3600" customFormat="false" ht="12.75" hidden="false" customHeight="false" outlineLevel="0" collapsed="false">
      <c r="A3600" s="144"/>
    </row>
    <row r="3601" customFormat="false" ht="12.75" hidden="false" customHeight="false" outlineLevel="0" collapsed="false">
      <c r="A3601" s="144"/>
    </row>
    <row r="3602" customFormat="false" ht="12.75" hidden="false" customHeight="false" outlineLevel="0" collapsed="false">
      <c r="A3602" s="144"/>
    </row>
    <row r="3603" customFormat="false" ht="12.75" hidden="false" customHeight="false" outlineLevel="0" collapsed="false">
      <c r="A3603" s="144"/>
    </row>
    <row r="3604" customFormat="false" ht="12.75" hidden="false" customHeight="false" outlineLevel="0" collapsed="false">
      <c r="A3604" s="144"/>
    </row>
    <row r="3605" customFormat="false" ht="12.75" hidden="false" customHeight="false" outlineLevel="0" collapsed="false">
      <c r="A3605" s="144"/>
    </row>
    <row r="3606" customFormat="false" ht="12.75" hidden="false" customHeight="false" outlineLevel="0" collapsed="false">
      <c r="A3606" s="144"/>
    </row>
    <row r="3607" customFormat="false" ht="12.75" hidden="false" customHeight="false" outlineLevel="0" collapsed="false">
      <c r="A3607" s="144"/>
    </row>
    <row r="3608" customFormat="false" ht="12.75" hidden="false" customHeight="false" outlineLevel="0" collapsed="false">
      <c r="A3608" s="144"/>
    </row>
    <row r="3609" customFormat="false" ht="12.75" hidden="false" customHeight="false" outlineLevel="0" collapsed="false">
      <c r="A3609" s="144"/>
    </row>
    <row r="3610" customFormat="false" ht="12.75" hidden="false" customHeight="false" outlineLevel="0" collapsed="false">
      <c r="A3610" s="144"/>
    </row>
    <row r="3611" customFormat="false" ht="12.75" hidden="false" customHeight="false" outlineLevel="0" collapsed="false">
      <c r="A3611" s="144"/>
    </row>
    <row r="3612" customFormat="false" ht="12.75" hidden="false" customHeight="false" outlineLevel="0" collapsed="false">
      <c r="A3612" s="144"/>
    </row>
    <row r="3613" customFormat="false" ht="12.75" hidden="false" customHeight="false" outlineLevel="0" collapsed="false">
      <c r="A3613" s="144"/>
    </row>
    <row r="3614" customFormat="false" ht="12.75" hidden="false" customHeight="false" outlineLevel="0" collapsed="false">
      <c r="A3614" s="144"/>
    </row>
    <row r="3615" customFormat="false" ht="12.75" hidden="false" customHeight="false" outlineLevel="0" collapsed="false">
      <c r="A3615" s="144"/>
    </row>
    <row r="3616" customFormat="false" ht="12.75" hidden="false" customHeight="false" outlineLevel="0" collapsed="false">
      <c r="A3616" s="144"/>
    </row>
    <row r="3617" customFormat="false" ht="12.75" hidden="false" customHeight="false" outlineLevel="0" collapsed="false">
      <c r="A3617" s="144"/>
    </row>
    <row r="3618" customFormat="false" ht="12.75" hidden="false" customHeight="false" outlineLevel="0" collapsed="false">
      <c r="A3618" s="144"/>
    </row>
    <row r="3619" customFormat="false" ht="12.75" hidden="false" customHeight="false" outlineLevel="0" collapsed="false">
      <c r="A3619" s="144"/>
    </row>
    <row r="3620" customFormat="false" ht="12.75" hidden="false" customHeight="false" outlineLevel="0" collapsed="false">
      <c r="A3620" s="144"/>
    </row>
    <row r="3621" customFormat="false" ht="12.75" hidden="false" customHeight="false" outlineLevel="0" collapsed="false">
      <c r="A3621" s="144"/>
    </row>
    <row r="3622" customFormat="false" ht="12.75" hidden="false" customHeight="false" outlineLevel="0" collapsed="false">
      <c r="A3622" s="144"/>
    </row>
    <row r="3623" customFormat="false" ht="12.75" hidden="false" customHeight="false" outlineLevel="0" collapsed="false">
      <c r="A3623" s="144"/>
    </row>
    <row r="3624" customFormat="false" ht="12.75" hidden="false" customHeight="false" outlineLevel="0" collapsed="false">
      <c r="A3624" s="144"/>
    </row>
    <row r="3625" customFormat="false" ht="12.75" hidden="false" customHeight="false" outlineLevel="0" collapsed="false">
      <c r="A3625" s="144"/>
    </row>
    <row r="3626" customFormat="false" ht="12.75" hidden="false" customHeight="false" outlineLevel="0" collapsed="false">
      <c r="A3626" s="144"/>
    </row>
    <row r="3627" customFormat="false" ht="12.75" hidden="false" customHeight="false" outlineLevel="0" collapsed="false">
      <c r="A3627" s="144"/>
    </row>
    <row r="3628" customFormat="false" ht="12.75" hidden="false" customHeight="false" outlineLevel="0" collapsed="false">
      <c r="A3628" s="144"/>
    </row>
    <row r="3629" customFormat="false" ht="12.75" hidden="false" customHeight="false" outlineLevel="0" collapsed="false">
      <c r="A3629" s="144"/>
    </row>
    <row r="3630" customFormat="false" ht="12.75" hidden="false" customHeight="false" outlineLevel="0" collapsed="false">
      <c r="A3630" s="144"/>
    </row>
    <row r="3631" customFormat="false" ht="12.75" hidden="false" customHeight="false" outlineLevel="0" collapsed="false">
      <c r="A3631" s="144"/>
    </row>
    <row r="3632" customFormat="false" ht="12.75" hidden="false" customHeight="false" outlineLevel="0" collapsed="false">
      <c r="A3632" s="144"/>
    </row>
    <row r="3633" customFormat="false" ht="12.75" hidden="false" customHeight="false" outlineLevel="0" collapsed="false">
      <c r="A3633" s="144"/>
    </row>
    <row r="3634" customFormat="false" ht="12.75" hidden="false" customHeight="false" outlineLevel="0" collapsed="false">
      <c r="A3634" s="144"/>
    </row>
    <row r="3635" customFormat="false" ht="12.75" hidden="false" customHeight="false" outlineLevel="0" collapsed="false">
      <c r="A3635" s="144"/>
    </row>
    <row r="3636" customFormat="false" ht="12.75" hidden="false" customHeight="false" outlineLevel="0" collapsed="false">
      <c r="A3636" s="144"/>
    </row>
    <row r="3637" customFormat="false" ht="12.75" hidden="false" customHeight="false" outlineLevel="0" collapsed="false">
      <c r="A3637" s="144"/>
    </row>
    <row r="3638" customFormat="false" ht="12.75" hidden="false" customHeight="false" outlineLevel="0" collapsed="false">
      <c r="A3638" s="144"/>
    </row>
    <row r="3639" customFormat="false" ht="12.75" hidden="false" customHeight="false" outlineLevel="0" collapsed="false">
      <c r="A3639" s="144"/>
    </row>
    <row r="3640" customFormat="false" ht="12.75" hidden="false" customHeight="false" outlineLevel="0" collapsed="false">
      <c r="A3640" s="144"/>
    </row>
    <row r="3641" customFormat="false" ht="12.75" hidden="false" customHeight="false" outlineLevel="0" collapsed="false">
      <c r="A3641" s="144"/>
    </row>
    <row r="3642" customFormat="false" ht="12.75" hidden="false" customHeight="false" outlineLevel="0" collapsed="false">
      <c r="A3642" s="144"/>
    </row>
    <row r="3643" customFormat="false" ht="12.75" hidden="false" customHeight="false" outlineLevel="0" collapsed="false">
      <c r="A3643" s="144"/>
    </row>
    <row r="3644" customFormat="false" ht="12.75" hidden="false" customHeight="false" outlineLevel="0" collapsed="false">
      <c r="A3644" s="144"/>
    </row>
    <row r="3645" customFormat="false" ht="12.75" hidden="false" customHeight="false" outlineLevel="0" collapsed="false">
      <c r="A3645" s="144"/>
    </row>
    <row r="3646" customFormat="false" ht="12.75" hidden="false" customHeight="false" outlineLevel="0" collapsed="false">
      <c r="A3646" s="144"/>
    </row>
    <row r="3647" customFormat="false" ht="12.75" hidden="false" customHeight="false" outlineLevel="0" collapsed="false">
      <c r="A3647" s="144"/>
    </row>
    <row r="3648" customFormat="false" ht="12.75" hidden="false" customHeight="false" outlineLevel="0" collapsed="false">
      <c r="A3648" s="144"/>
    </row>
    <row r="3649" customFormat="false" ht="12.75" hidden="false" customHeight="false" outlineLevel="0" collapsed="false">
      <c r="A3649" s="144"/>
    </row>
    <row r="3650" customFormat="false" ht="12.75" hidden="false" customHeight="false" outlineLevel="0" collapsed="false">
      <c r="A3650" s="144"/>
    </row>
    <row r="3651" customFormat="false" ht="12.75" hidden="false" customHeight="false" outlineLevel="0" collapsed="false">
      <c r="A3651" s="144"/>
    </row>
    <row r="3652" customFormat="false" ht="12.75" hidden="false" customHeight="false" outlineLevel="0" collapsed="false">
      <c r="A3652" s="144"/>
    </row>
    <row r="3653" customFormat="false" ht="12.75" hidden="false" customHeight="false" outlineLevel="0" collapsed="false">
      <c r="A3653" s="144"/>
    </row>
    <row r="3654" customFormat="false" ht="12.75" hidden="false" customHeight="false" outlineLevel="0" collapsed="false">
      <c r="A3654" s="144"/>
    </row>
    <row r="3655" customFormat="false" ht="12.75" hidden="false" customHeight="false" outlineLevel="0" collapsed="false">
      <c r="A3655" s="144"/>
    </row>
    <row r="3656" customFormat="false" ht="12.75" hidden="false" customHeight="false" outlineLevel="0" collapsed="false">
      <c r="A3656" s="144"/>
    </row>
    <row r="3657" customFormat="false" ht="12.75" hidden="false" customHeight="false" outlineLevel="0" collapsed="false">
      <c r="A3657" s="144"/>
    </row>
    <row r="3658" customFormat="false" ht="12.75" hidden="false" customHeight="false" outlineLevel="0" collapsed="false">
      <c r="A3658" s="144"/>
    </row>
    <row r="3659" customFormat="false" ht="12.75" hidden="false" customHeight="false" outlineLevel="0" collapsed="false">
      <c r="A3659" s="144"/>
    </row>
    <row r="3660" customFormat="false" ht="12.75" hidden="false" customHeight="false" outlineLevel="0" collapsed="false">
      <c r="A3660" s="144"/>
    </row>
    <row r="3661" customFormat="false" ht="12.75" hidden="false" customHeight="false" outlineLevel="0" collapsed="false">
      <c r="A3661" s="144"/>
    </row>
    <row r="3662" customFormat="false" ht="12.75" hidden="false" customHeight="false" outlineLevel="0" collapsed="false">
      <c r="A3662" s="144"/>
    </row>
    <row r="3663" customFormat="false" ht="12.75" hidden="false" customHeight="false" outlineLevel="0" collapsed="false">
      <c r="A3663" s="144"/>
    </row>
    <row r="3664" customFormat="false" ht="12.75" hidden="false" customHeight="false" outlineLevel="0" collapsed="false">
      <c r="A3664" s="144"/>
    </row>
    <row r="3665" customFormat="false" ht="12.75" hidden="false" customHeight="false" outlineLevel="0" collapsed="false">
      <c r="A3665" s="144"/>
    </row>
    <row r="3666" customFormat="false" ht="12.75" hidden="false" customHeight="false" outlineLevel="0" collapsed="false">
      <c r="A3666" s="144"/>
    </row>
    <row r="3667" customFormat="false" ht="12.75" hidden="false" customHeight="false" outlineLevel="0" collapsed="false">
      <c r="A3667" s="144"/>
    </row>
    <row r="3668" customFormat="false" ht="12.75" hidden="false" customHeight="false" outlineLevel="0" collapsed="false">
      <c r="A3668" s="144"/>
    </row>
    <row r="3669" customFormat="false" ht="12.75" hidden="false" customHeight="false" outlineLevel="0" collapsed="false">
      <c r="A3669" s="144"/>
    </row>
    <row r="3670" customFormat="false" ht="12.75" hidden="false" customHeight="false" outlineLevel="0" collapsed="false">
      <c r="A3670" s="144"/>
    </row>
    <row r="3671" customFormat="false" ht="12.75" hidden="false" customHeight="false" outlineLevel="0" collapsed="false">
      <c r="A3671" s="144"/>
    </row>
    <row r="3672" customFormat="false" ht="12.75" hidden="false" customHeight="false" outlineLevel="0" collapsed="false">
      <c r="A3672" s="144"/>
    </row>
    <row r="3673" customFormat="false" ht="12.75" hidden="false" customHeight="false" outlineLevel="0" collapsed="false">
      <c r="A3673" s="144"/>
    </row>
    <row r="3674" customFormat="false" ht="12.75" hidden="false" customHeight="false" outlineLevel="0" collapsed="false">
      <c r="A3674" s="144"/>
    </row>
    <row r="3675" customFormat="false" ht="12.75" hidden="false" customHeight="false" outlineLevel="0" collapsed="false">
      <c r="A3675" s="144"/>
    </row>
    <row r="3676" customFormat="false" ht="12.75" hidden="false" customHeight="false" outlineLevel="0" collapsed="false">
      <c r="A3676" s="144"/>
    </row>
    <row r="3677" customFormat="false" ht="12.75" hidden="false" customHeight="false" outlineLevel="0" collapsed="false">
      <c r="A3677" s="144"/>
    </row>
    <row r="3678" customFormat="false" ht="12.75" hidden="false" customHeight="false" outlineLevel="0" collapsed="false">
      <c r="A3678" s="144"/>
    </row>
    <row r="3679" customFormat="false" ht="12.75" hidden="false" customHeight="false" outlineLevel="0" collapsed="false">
      <c r="A3679" s="144"/>
    </row>
    <row r="3680" customFormat="false" ht="12.75" hidden="false" customHeight="false" outlineLevel="0" collapsed="false">
      <c r="A3680" s="144"/>
    </row>
    <row r="3681" customFormat="false" ht="12.75" hidden="false" customHeight="false" outlineLevel="0" collapsed="false">
      <c r="A3681" s="144"/>
    </row>
    <row r="3682" customFormat="false" ht="12.75" hidden="false" customHeight="false" outlineLevel="0" collapsed="false">
      <c r="A3682" s="144"/>
    </row>
    <row r="3683" customFormat="false" ht="12.75" hidden="false" customHeight="false" outlineLevel="0" collapsed="false">
      <c r="A3683" s="144"/>
    </row>
    <row r="3684" customFormat="false" ht="12.75" hidden="false" customHeight="false" outlineLevel="0" collapsed="false">
      <c r="A3684" s="144"/>
    </row>
    <row r="3685" customFormat="false" ht="12.75" hidden="false" customHeight="false" outlineLevel="0" collapsed="false">
      <c r="A3685" s="144"/>
    </row>
    <row r="3686" customFormat="false" ht="12.75" hidden="false" customHeight="false" outlineLevel="0" collapsed="false">
      <c r="A3686" s="144"/>
    </row>
    <row r="3687" customFormat="false" ht="12.75" hidden="false" customHeight="false" outlineLevel="0" collapsed="false">
      <c r="A3687" s="144"/>
    </row>
    <row r="3688" customFormat="false" ht="12.75" hidden="false" customHeight="false" outlineLevel="0" collapsed="false">
      <c r="A3688" s="144"/>
    </row>
    <row r="3689" customFormat="false" ht="12.75" hidden="false" customHeight="false" outlineLevel="0" collapsed="false">
      <c r="A3689" s="144"/>
    </row>
    <row r="3690" customFormat="false" ht="12.75" hidden="false" customHeight="false" outlineLevel="0" collapsed="false">
      <c r="A3690" s="144"/>
    </row>
    <row r="3691" customFormat="false" ht="12.75" hidden="false" customHeight="false" outlineLevel="0" collapsed="false">
      <c r="A3691" s="144"/>
    </row>
    <row r="3692" customFormat="false" ht="12.75" hidden="false" customHeight="false" outlineLevel="0" collapsed="false">
      <c r="A3692" s="144"/>
    </row>
    <row r="3693" customFormat="false" ht="12.75" hidden="false" customHeight="false" outlineLevel="0" collapsed="false">
      <c r="A3693" s="144"/>
    </row>
    <row r="3694" customFormat="false" ht="12.75" hidden="false" customHeight="false" outlineLevel="0" collapsed="false">
      <c r="A3694" s="144"/>
    </row>
    <row r="3695" customFormat="false" ht="12.75" hidden="false" customHeight="false" outlineLevel="0" collapsed="false">
      <c r="A3695" s="144"/>
    </row>
    <row r="3696" customFormat="false" ht="12.75" hidden="false" customHeight="false" outlineLevel="0" collapsed="false">
      <c r="A3696" s="144"/>
    </row>
    <row r="3697" customFormat="false" ht="12.75" hidden="false" customHeight="false" outlineLevel="0" collapsed="false">
      <c r="A3697" s="144"/>
    </row>
    <row r="3698" customFormat="false" ht="12.75" hidden="false" customHeight="false" outlineLevel="0" collapsed="false">
      <c r="A3698" s="144"/>
    </row>
    <row r="3699" customFormat="false" ht="12.75" hidden="false" customHeight="false" outlineLevel="0" collapsed="false">
      <c r="A3699" s="144"/>
    </row>
    <row r="3700" customFormat="false" ht="12.75" hidden="false" customHeight="false" outlineLevel="0" collapsed="false">
      <c r="A3700" s="144"/>
    </row>
    <row r="3701" customFormat="false" ht="12.75" hidden="false" customHeight="false" outlineLevel="0" collapsed="false">
      <c r="A3701" s="144"/>
    </row>
    <row r="3702" customFormat="false" ht="12.75" hidden="false" customHeight="false" outlineLevel="0" collapsed="false">
      <c r="A3702" s="144"/>
    </row>
    <row r="3703" customFormat="false" ht="12.75" hidden="false" customHeight="false" outlineLevel="0" collapsed="false">
      <c r="A3703" s="144"/>
    </row>
    <row r="3704" customFormat="false" ht="12.75" hidden="false" customHeight="false" outlineLevel="0" collapsed="false">
      <c r="A3704" s="144"/>
    </row>
    <row r="3705" customFormat="false" ht="12.75" hidden="false" customHeight="false" outlineLevel="0" collapsed="false">
      <c r="A3705" s="144"/>
    </row>
    <row r="3706" customFormat="false" ht="12.75" hidden="false" customHeight="false" outlineLevel="0" collapsed="false">
      <c r="A3706" s="144"/>
    </row>
    <row r="3707" customFormat="false" ht="12.75" hidden="false" customHeight="false" outlineLevel="0" collapsed="false">
      <c r="A3707" s="144"/>
    </row>
    <row r="3708" customFormat="false" ht="12.75" hidden="false" customHeight="false" outlineLevel="0" collapsed="false">
      <c r="A3708" s="144"/>
    </row>
    <row r="3709" customFormat="false" ht="12.75" hidden="false" customHeight="false" outlineLevel="0" collapsed="false">
      <c r="A3709" s="144"/>
    </row>
    <row r="3710" customFormat="false" ht="12.75" hidden="false" customHeight="false" outlineLevel="0" collapsed="false">
      <c r="A3710" s="144"/>
    </row>
    <row r="3711" customFormat="false" ht="12.75" hidden="false" customHeight="false" outlineLevel="0" collapsed="false">
      <c r="A3711" s="144"/>
    </row>
    <row r="3712" customFormat="false" ht="12.75" hidden="false" customHeight="false" outlineLevel="0" collapsed="false">
      <c r="A3712" s="144"/>
    </row>
    <row r="3713" customFormat="false" ht="12.75" hidden="false" customHeight="false" outlineLevel="0" collapsed="false">
      <c r="A3713" s="144"/>
    </row>
    <row r="3714" customFormat="false" ht="12.75" hidden="false" customHeight="false" outlineLevel="0" collapsed="false">
      <c r="A3714" s="144"/>
    </row>
    <row r="3715" customFormat="false" ht="12.75" hidden="false" customHeight="false" outlineLevel="0" collapsed="false">
      <c r="A3715" s="144"/>
    </row>
    <row r="3716" customFormat="false" ht="12.75" hidden="false" customHeight="false" outlineLevel="0" collapsed="false">
      <c r="A3716" s="144"/>
    </row>
    <row r="3717" customFormat="false" ht="12.75" hidden="false" customHeight="false" outlineLevel="0" collapsed="false">
      <c r="A3717" s="144"/>
    </row>
    <row r="3718" customFormat="false" ht="12.75" hidden="false" customHeight="false" outlineLevel="0" collapsed="false">
      <c r="A3718" s="144"/>
    </row>
    <row r="3719" customFormat="false" ht="12.75" hidden="false" customHeight="false" outlineLevel="0" collapsed="false">
      <c r="A3719" s="144"/>
    </row>
    <row r="3720" customFormat="false" ht="12.75" hidden="false" customHeight="false" outlineLevel="0" collapsed="false">
      <c r="A3720" s="144"/>
    </row>
    <row r="3721" customFormat="false" ht="12.75" hidden="false" customHeight="false" outlineLevel="0" collapsed="false">
      <c r="A3721" s="144"/>
    </row>
    <row r="3722" customFormat="false" ht="12.75" hidden="false" customHeight="false" outlineLevel="0" collapsed="false">
      <c r="A3722" s="144"/>
    </row>
    <row r="3723" customFormat="false" ht="12.75" hidden="false" customHeight="false" outlineLevel="0" collapsed="false">
      <c r="A3723" s="144"/>
    </row>
    <row r="3724" customFormat="false" ht="12.75" hidden="false" customHeight="false" outlineLevel="0" collapsed="false">
      <c r="A3724" s="144"/>
    </row>
    <row r="3725" customFormat="false" ht="12.75" hidden="false" customHeight="false" outlineLevel="0" collapsed="false">
      <c r="A3725" s="144"/>
    </row>
    <row r="3726" customFormat="false" ht="12.75" hidden="false" customHeight="false" outlineLevel="0" collapsed="false">
      <c r="A3726" s="144"/>
    </row>
    <row r="3727" customFormat="false" ht="12.75" hidden="false" customHeight="false" outlineLevel="0" collapsed="false">
      <c r="A3727" s="144"/>
    </row>
    <row r="3728" customFormat="false" ht="12.75" hidden="false" customHeight="false" outlineLevel="0" collapsed="false">
      <c r="A3728" s="144"/>
    </row>
    <row r="3729" customFormat="false" ht="12.75" hidden="false" customHeight="false" outlineLevel="0" collapsed="false">
      <c r="A3729" s="144"/>
    </row>
    <row r="3730" customFormat="false" ht="12.75" hidden="false" customHeight="false" outlineLevel="0" collapsed="false">
      <c r="A3730" s="144"/>
    </row>
    <row r="3731" customFormat="false" ht="12.75" hidden="false" customHeight="false" outlineLevel="0" collapsed="false">
      <c r="A3731" s="144"/>
    </row>
    <row r="3732" customFormat="false" ht="12.75" hidden="false" customHeight="false" outlineLevel="0" collapsed="false">
      <c r="A3732" s="144"/>
    </row>
    <row r="3733" customFormat="false" ht="12.75" hidden="false" customHeight="false" outlineLevel="0" collapsed="false">
      <c r="A3733" s="144"/>
    </row>
    <row r="3734" customFormat="false" ht="12.75" hidden="false" customHeight="false" outlineLevel="0" collapsed="false">
      <c r="A3734" s="144"/>
    </row>
    <row r="3735" customFormat="false" ht="12.75" hidden="false" customHeight="false" outlineLevel="0" collapsed="false">
      <c r="A3735" s="144"/>
    </row>
    <row r="3736" customFormat="false" ht="12.75" hidden="false" customHeight="false" outlineLevel="0" collapsed="false">
      <c r="A3736" s="144"/>
    </row>
    <row r="3737" customFormat="false" ht="12.75" hidden="false" customHeight="false" outlineLevel="0" collapsed="false">
      <c r="A3737" s="144"/>
    </row>
    <row r="3738" customFormat="false" ht="12.75" hidden="false" customHeight="false" outlineLevel="0" collapsed="false">
      <c r="A3738" s="144"/>
    </row>
    <row r="3739" customFormat="false" ht="12.75" hidden="false" customHeight="false" outlineLevel="0" collapsed="false">
      <c r="A3739" s="144"/>
    </row>
    <row r="3740" customFormat="false" ht="12.75" hidden="false" customHeight="false" outlineLevel="0" collapsed="false">
      <c r="A3740" s="144"/>
    </row>
    <row r="3741" customFormat="false" ht="12.75" hidden="false" customHeight="false" outlineLevel="0" collapsed="false">
      <c r="A3741" s="144"/>
    </row>
    <row r="3742" customFormat="false" ht="12.75" hidden="false" customHeight="false" outlineLevel="0" collapsed="false">
      <c r="A3742" s="144"/>
    </row>
    <row r="3743" customFormat="false" ht="12.75" hidden="false" customHeight="false" outlineLevel="0" collapsed="false">
      <c r="A3743" s="144"/>
    </row>
    <row r="3744" customFormat="false" ht="12.75" hidden="false" customHeight="false" outlineLevel="0" collapsed="false">
      <c r="A3744" s="144"/>
    </row>
    <row r="3745" customFormat="false" ht="12.75" hidden="false" customHeight="false" outlineLevel="0" collapsed="false">
      <c r="A3745" s="144"/>
    </row>
    <row r="3746" customFormat="false" ht="12.75" hidden="false" customHeight="false" outlineLevel="0" collapsed="false">
      <c r="A3746" s="144"/>
    </row>
    <row r="3747" customFormat="false" ht="12.75" hidden="false" customHeight="false" outlineLevel="0" collapsed="false">
      <c r="A3747" s="144"/>
    </row>
    <row r="3748" customFormat="false" ht="12.75" hidden="false" customHeight="false" outlineLevel="0" collapsed="false">
      <c r="A3748" s="144"/>
    </row>
    <row r="3749" customFormat="false" ht="12.75" hidden="false" customHeight="false" outlineLevel="0" collapsed="false">
      <c r="A3749" s="144"/>
    </row>
    <row r="3750" customFormat="false" ht="12.75" hidden="false" customHeight="false" outlineLevel="0" collapsed="false">
      <c r="A3750" s="144"/>
    </row>
    <row r="3751" customFormat="false" ht="12.75" hidden="false" customHeight="false" outlineLevel="0" collapsed="false">
      <c r="A3751" s="144"/>
    </row>
    <row r="3752" customFormat="false" ht="12.75" hidden="false" customHeight="false" outlineLevel="0" collapsed="false">
      <c r="A3752" s="144"/>
    </row>
    <row r="3753" customFormat="false" ht="12.75" hidden="false" customHeight="false" outlineLevel="0" collapsed="false">
      <c r="A3753" s="144"/>
    </row>
    <row r="3754" customFormat="false" ht="12.75" hidden="false" customHeight="false" outlineLevel="0" collapsed="false">
      <c r="A3754" s="144"/>
    </row>
    <row r="3755" customFormat="false" ht="12.75" hidden="false" customHeight="false" outlineLevel="0" collapsed="false">
      <c r="A3755" s="144"/>
    </row>
    <row r="3756" customFormat="false" ht="12.75" hidden="false" customHeight="false" outlineLevel="0" collapsed="false">
      <c r="A3756" s="144"/>
    </row>
    <row r="3757" customFormat="false" ht="12.75" hidden="false" customHeight="false" outlineLevel="0" collapsed="false">
      <c r="A3757" s="144"/>
    </row>
    <row r="3758" customFormat="false" ht="12.75" hidden="false" customHeight="false" outlineLevel="0" collapsed="false">
      <c r="A3758" s="144"/>
    </row>
    <row r="3759" customFormat="false" ht="12.75" hidden="false" customHeight="false" outlineLevel="0" collapsed="false">
      <c r="A3759" s="144"/>
    </row>
    <row r="3760" customFormat="false" ht="12.75" hidden="false" customHeight="false" outlineLevel="0" collapsed="false">
      <c r="A3760" s="144"/>
    </row>
    <row r="3761" customFormat="false" ht="12.75" hidden="false" customHeight="false" outlineLevel="0" collapsed="false">
      <c r="A3761" s="144"/>
    </row>
    <row r="3762" customFormat="false" ht="12.75" hidden="false" customHeight="false" outlineLevel="0" collapsed="false">
      <c r="A3762" s="144"/>
    </row>
    <row r="3763" customFormat="false" ht="12.75" hidden="false" customHeight="false" outlineLevel="0" collapsed="false">
      <c r="A3763" s="144"/>
    </row>
    <row r="3764" customFormat="false" ht="12.75" hidden="false" customHeight="false" outlineLevel="0" collapsed="false">
      <c r="A3764" s="144"/>
    </row>
    <row r="3765" customFormat="false" ht="12.75" hidden="false" customHeight="false" outlineLevel="0" collapsed="false">
      <c r="A3765" s="144"/>
    </row>
    <row r="3766" customFormat="false" ht="12.75" hidden="false" customHeight="false" outlineLevel="0" collapsed="false">
      <c r="A3766" s="144"/>
    </row>
    <row r="3767" customFormat="false" ht="12.75" hidden="false" customHeight="false" outlineLevel="0" collapsed="false">
      <c r="A3767" s="144"/>
    </row>
    <row r="3768" customFormat="false" ht="12.75" hidden="false" customHeight="false" outlineLevel="0" collapsed="false">
      <c r="A3768" s="144"/>
    </row>
    <row r="3769" customFormat="false" ht="12.75" hidden="false" customHeight="false" outlineLevel="0" collapsed="false">
      <c r="A3769" s="144"/>
    </row>
    <row r="3770" customFormat="false" ht="12.75" hidden="false" customHeight="false" outlineLevel="0" collapsed="false">
      <c r="A3770" s="144"/>
    </row>
    <row r="3771" customFormat="false" ht="12.75" hidden="false" customHeight="false" outlineLevel="0" collapsed="false">
      <c r="A3771" s="144"/>
    </row>
    <row r="3772" customFormat="false" ht="12.75" hidden="false" customHeight="false" outlineLevel="0" collapsed="false">
      <c r="A3772" s="144"/>
    </row>
    <row r="3773" customFormat="false" ht="12.75" hidden="false" customHeight="false" outlineLevel="0" collapsed="false">
      <c r="A3773" s="144"/>
    </row>
    <row r="3774" customFormat="false" ht="12.75" hidden="false" customHeight="false" outlineLevel="0" collapsed="false">
      <c r="A3774" s="144"/>
    </row>
    <row r="3775" customFormat="false" ht="12.75" hidden="false" customHeight="false" outlineLevel="0" collapsed="false">
      <c r="A3775" s="144"/>
    </row>
    <row r="3776" customFormat="false" ht="12.75" hidden="false" customHeight="false" outlineLevel="0" collapsed="false">
      <c r="A3776" s="144"/>
    </row>
    <row r="3777" customFormat="false" ht="12.75" hidden="false" customHeight="false" outlineLevel="0" collapsed="false">
      <c r="A3777" s="144"/>
    </row>
    <row r="3778" customFormat="false" ht="12.75" hidden="false" customHeight="false" outlineLevel="0" collapsed="false">
      <c r="A3778" s="144"/>
    </row>
    <row r="3779" customFormat="false" ht="12.75" hidden="false" customHeight="false" outlineLevel="0" collapsed="false">
      <c r="A3779" s="144"/>
    </row>
    <row r="3780" customFormat="false" ht="12.75" hidden="false" customHeight="false" outlineLevel="0" collapsed="false">
      <c r="A3780" s="144"/>
    </row>
    <row r="3781" customFormat="false" ht="12.75" hidden="false" customHeight="false" outlineLevel="0" collapsed="false">
      <c r="A3781" s="144"/>
    </row>
    <row r="3782" customFormat="false" ht="12.75" hidden="false" customHeight="false" outlineLevel="0" collapsed="false">
      <c r="A3782" s="144"/>
    </row>
    <row r="3783" customFormat="false" ht="12.75" hidden="false" customHeight="false" outlineLevel="0" collapsed="false">
      <c r="A3783" s="144"/>
    </row>
    <row r="3784" customFormat="false" ht="12.75" hidden="false" customHeight="false" outlineLevel="0" collapsed="false">
      <c r="A3784" s="144"/>
    </row>
    <row r="3785" customFormat="false" ht="12.75" hidden="false" customHeight="false" outlineLevel="0" collapsed="false">
      <c r="A3785" s="144"/>
    </row>
    <row r="3786" customFormat="false" ht="12.75" hidden="false" customHeight="false" outlineLevel="0" collapsed="false">
      <c r="A3786" s="144"/>
    </row>
    <row r="3787" customFormat="false" ht="12.75" hidden="false" customHeight="false" outlineLevel="0" collapsed="false">
      <c r="A3787" s="144"/>
    </row>
    <row r="3788" customFormat="false" ht="12.75" hidden="false" customHeight="false" outlineLevel="0" collapsed="false">
      <c r="A3788" s="144"/>
    </row>
    <row r="3789" customFormat="false" ht="12.75" hidden="false" customHeight="false" outlineLevel="0" collapsed="false">
      <c r="A3789" s="144"/>
    </row>
    <row r="3790" customFormat="false" ht="12.75" hidden="false" customHeight="false" outlineLevel="0" collapsed="false">
      <c r="A3790" s="144"/>
    </row>
    <row r="3791" customFormat="false" ht="12.75" hidden="false" customHeight="false" outlineLevel="0" collapsed="false">
      <c r="A3791" s="144"/>
    </row>
    <row r="3792" customFormat="false" ht="12.75" hidden="false" customHeight="false" outlineLevel="0" collapsed="false">
      <c r="A3792" s="144"/>
    </row>
    <row r="3793" customFormat="false" ht="12.75" hidden="false" customHeight="false" outlineLevel="0" collapsed="false">
      <c r="A3793" s="144"/>
    </row>
    <row r="3794" customFormat="false" ht="12.75" hidden="false" customHeight="false" outlineLevel="0" collapsed="false">
      <c r="A3794" s="144"/>
    </row>
    <row r="3795" customFormat="false" ht="12.75" hidden="false" customHeight="false" outlineLevel="0" collapsed="false">
      <c r="A3795" s="144"/>
    </row>
    <row r="3796" customFormat="false" ht="12.75" hidden="false" customHeight="false" outlineLevel="0" collapsed="false">
      <c r="A3796" s="144"/>
    </row>
    <row r="3797" customFormat="false" ht="12.75" hidden="false" customHeight="false" outlineLevel="0" collapsed="false">
      <c r="A3797" s="144"/>
    </row>
    <row r="3798" customFormat="false" ht="12.75" hidden="false" customHeight="false" outlineLevel="0" collapsed="false">
      <c r="A3798" s="144"/>
    </row>
    <row r="3799" customFormat="false" ht="12.75" hidden="false" customHeight="false" outlineLevel="0" collapsed="false">
      <c r="A3799" s="144"/>
    </row>
    <row r="3800" customFormat="false" ht="12.75" hidden="false" customHeight="false" outlineLevel="0" collapsed="false">
      <c r="A3800" s="144"/>
    </row>
    <row r="3801" customFormat="false" ht="12.75" hidden="false" customHeight="false" outlineLevel="0" collapsed="false">
      <c r="A3801" s="144"/>
    </row>
    <row r="3802" customFormat="false" ht="12.75" hidden="false" customHeight="false" outlineLevel="0" collapsed="false">
      <c r="A3802" s="144"/>
    </row>
    <row r="3803" customFormat="false" ht="12.75" hidden="false" customHeight="false" outlineLevel="0" collapsed="false">
      <c r="A3803" s="144"/>
    </row>
    <row r="3804" customFormat="false" ht="12.75" hidden="false" customHeight="false" outlineLevel="0" collapsed="false">
      <c r="A3804" s="144"/>
    </row>
    <row r="3805" customFormat="false" ht="12.75" hidden="false" customHeight="false" outlineLevel="0" collapsed="false">
      <c r="A3805" s="144"/>
    </row>
    <row r="3806" customFormat="false" ht="12.75" hidden="false" customHeight="false" outlineLevel="0" collapsed="false">
      <c r="A3806" s="144"/>
    </row>
    <row r="3807" customFormat="false" ht="12.75" hidden="false" customHeight="false" outlineLevel="0" collapsed="false">
      <c r="A3807" s="144"/>
    </row>
    <row r="3808" customFormat="false" ht="12.75" hidden="false" customHeight="false" outlineLevel="0" collapsed="false">
      <c r="A3808" s="144"/>
    </row>
    <row r="3809" customFormat="false" ht="12.75" hidden="false" customHeight="false" outlineLevel="0" collapsed="false">
      <c r="A3809" s="144"/>
    </row>
    <row r="3810" customFormat="false" ht="12.75" hidden="false" customHeight="false" outlineLevel="0" collapsed="false">
      <c r="A3810" s="144"/>
    </row>
    <row r="3811" customFormat="false" ht="12.75" hidden="false" customHeight="false" outlineLevel="0" collapsed="false">
      <c r="A3811" s="144"/>
    </row>
    <row r="3812" customFormat="false" ht="12.75" hidden="false" customHeight="false" outlineLevel="0" collapsed="false">
      <c r="A3812" s="144"/>
    </row>
    <row r="3813" customFormat="false" ht="12.75" hidden="false" customHeight="false" outlineLevel="0" collapsed="false">
      <c r="A3813" s="144"/>
    </row>
    <row r="3814" customFormat="false" ht="12.75" hidden="false" customHeight="false" outlineLevel="0" collapsed="false">
      <c r="A3814" s="144"/>
    </row>
    <row r="3815" customFormat="false" ht="12.75" hidden="false" customHeight="false" outlineLevel="0" collapsed="false">
      <c r="A3815" s="144"/>
    </row>
    <row r="3816" customFormat="false" ht="12.75" hidden="false" customHeight="false" outlineLevel="0" collapsed="false">
      <c r="A3816" s="144"/>
    </row>
    <row r="3817" customFormat="false" ht="12.75" hidden="false" customHeight="false" outlineLevel="0" collapsed="false">
      <c r="A3817" s="144"/>
    </row>
    <row r="3818" customFormat="false" ht="12.75" hidden="false" customHeight="false" outlineLevel="0" collapsed="false">
      <c r="A3818" s="144"/>
    </row>
    <row r="3819" customFormat="false" ht="12.75" hidden="false" customHeight="false" outlineLevel="0" collapsed="false">
      <c r="A3819" s="144"/>
    </row>
    <row r="3820" customFormat="false" ht="12.75" hidden="false" customHeight="false" outlineLevel="0" collapsed="false">
      <c r="A3820" s="144"/>
    </row>
    <row r="3821" customFormat="false" ht="12.75" hidden="false" customHeight="false" outlineLevel="0" collapsed="false">
      <c r="A3821" s="144"/>
    </row>
    <row r="3822" customFormat="false" ht="12.75" hidden="false" customHeight="false" outlineLevel="0" collapsed="false">
      <c r="A3822" s="144"/>
    </row>
    <row r="3823" customFormat="false" ht="12.75" hidden="false" customHeight="false" outlineLevel="0" collapsed="false">
      <c r="A3823" s="144"/>
    </row>
    <row r="3824" customFormat="false" ht="12.75" hidden="false" customHeight="false" outlineLevel="0" collapsed="false">
      <c r="A3824" s="144"/>
    </row>
    <row r="3825" customFormat="false" ht="12.75" hidden="false" customHeight="false" outlineLevel="0" collapsed="false">
      <c r="A3825" s="144"/>
    </row>
    <row r="3826" customFormat="false" ht="12.75" hidden="false" customHeight="false" outlineLevel="0" collapsed="false">
      <c r="A3826" s="144"/>
    </row>
    <row r="3827" customFormat="false" ht="12.75" hidden="false" customHeight="false" outlineLevel="0" collapsed="false">
      <c r="A3827" s="144"/>
    </row>
    <row r="3828" customFormat="false" ht="12.75" hidden="false" customHeight="false" outlineLevel="0" collapsed="false">
      <c r="A3828" s="144"/>
    </row>
    <row r="3829" customFormat="false" ht="12.75" hidden="false" customHeight="false" outlineLevel="0" collapsed="false">
      <c r="A3829" s="144"/>
    </row>
    <row r="3830" customFormat="false" ht="12.75" hidden="false" customHeight="false" outlineLevel="0" collapsed="false">
      <c r="A3830" s="144"/>
    </row>
    <row r="3831" customFormat="false" ht="12.75" hidden="false" customHeight="false" outlineLevel="0" collapsed="false">
      <c r="A3831" s="144"/>
    </row>
    <row r="3832" customFormat="false" ht="12.75" hidden="false" customHeight="false" outlineLevel="0" collapsed="false">
      <c r="A3832" s="144"/>
    </row>
    <row r="3833" customFormat="false" ht="12.75" hidden="false" customHeight="false" outlineLevel="0" collapsed="false">
      <c r="A3833" s="144"/>
    </row>
    <row r="3834" customFormat="false" ht="12.75" hidden="false" customHeight="false" outlineLevel="0" collapsed="false">
      <c r="A3834" s="144"/>
    </row>
    <row r="3835" customFormat="false" ht="12.75" hidden="false" customHeight="false" outlineLevel="0" collapsed="false">
      <c r="A3835" s="144"/>
    </row>
    <row r="3836" customFormat="false" ht="12.75" hidden="false" customHeight="false" outlineLevel="0" collapsed="false">
      <c r="A3836" s="144"/>
    </row>
    <row r="3837" customFormat="false" ht="12.75" hidden="false" customHeight="false" outlineLevel="0" collapsed="false">
      <c r="A3837" s="144"/>
    </row>
    <row r="3838" customFormat="false" ht="12.75" hidden="false" customHeight="false" outlineLevel="0" collapsed="false">
      <c r="A3838" s="144"/>
    </row>
    <row r="3839" customFormat="false" ht="12.75" hidden="false" customHeight="false" outlineLevel="0" collapsed="false">
      <c r="A3839" s="144"/>
    </row>
    <row r="3840" customFormat="false" ht="12.75" hidden="false" customHeight="false" outlineLevel="0" collapsed="false">
      <c r="A3840" s="144"/>
    </row>
    <row r="3841" customFormat="false" ht="12.75" hidden="false" customHeight="false" outlineLevel="0" collapsed="false">
      <c r="A3841" s="144"/>
    </row>
    <row r="3842" customFormat="false" ht="12.75" hidden="false" customHeight="false" outlineLevel="0" collapsed="false">
      <c r="A3842" s="144"/>
    </row>
    <row r="3843" customFormat="false" ht="12.75" hidden="false" customHeight="false" outlineLevel="0" collapsed="false">
      <c r="A3843" s="144"/>
    </row>
    <row r="3844" customFormat="false" ht="12.75" hidden="false" customHeight="false" outlineLevel="0" collapsed="false">
      <c r="A3844" s="144"/>
    </row>
    <row r="3845" customFormat="false" ht="12.75" hidden="false" customHeight="false" outlineLevel="0" collapsed="false">
      <c r="A3845" s="144"/>
    </row>
    <row r="3846" customFormat="false" ht="12.75" hidden="false" customHeight="false" outlineLevel="0" collapsed="false">
      <c r="A3846" s="144"/>
    </row>
    <row r="3847" customFormat="false" ht="12.75" hidden="false" customHeight="false" outlineLevel="0" collapsed="false">
      <c r="A3847" s="144"/>
    </row>
    <row r="3848" customFormat="false" ht="12.75" hidden="false" customHeight="false" outlineLevel="0" collapsed="false">
      <c r="A3848" s="144"/>
    </row>
    <row r="3849" customFormat="false" ht="12.75" hidden="false" customHeight="false" outlineLevel="0" collapsed="false">
      <c r="A3849" s="144"/>
    </row>
    <row r="3850" customFormat="false" ht="12.75" hidden="false" customHeight="false" outlineLevel="0" collapsed="false">
      <c r="A3850" s="144"/>
    </row>
    <row r="3851" customFormat="false" ht="12.75" hidden="false" customHeight="false" outlineLevel="0" collapsed="false">
      <c r="A3851" s="144"/>
    </row>
    <row r="3852" customFormat="false" ht="12.75" hidden="false" customHeight="false" outlineLevel="0" collapsed="false">
      <c r="A3852" s="144"/>
    </row>
    <row r="3853" customFormat="false" ht="12.75" hidden="false" customHeight="false" outlineLevel="0" collapsed="false">
      <c r="A3853" s="144"/>
    </row>
    <row r="3854" customFormat="false" ht="12.75" hidden="false" customHeight="false" outlineLevel="0" collapsed="false">
      <c r="A3854" s="144"/>
    </row>
    <row r="3855" customFormat="false" ht="12.75" hidden="false" customHeight="false" outlineLevel="0" collapsed="false">
      <c r="A3855" s="144"/>
    </row>
    <row r="3856" customFormat="false" ht="12.75" hidden="false" customHeight="false" outlineLevel="0" collapsed="false">
      <c r="A3856" s="144"/>
    </row>
    <row r="3857" customFormat="false" ht="12.75" hidden="false" customHeight="false" outlineLevel="0" collapsed="false">
      <c r="A3857" s="144"/>
    </row>
    <row r="3858" customFormat="false" ht="12.75" hidden="false" customHeight="false" outlineLevel="0" collapsed="false">
      <c r="A3858" s="144"/>
    </row>
    <row r="3859" customFormat="false" ht="12.75" hidden="false" customHeight="false" outlineLevel="0" collapsed="false">
      <c r="A3859" s="144"/>
    </row>
    <row r="3860" customFormat="false" ht="12.75" hidden="false" customHeight="false" outlineLevel="0" collapsed="false">
      <c r="A3860" s="144"/>
    </row>
    <row r="3861" customFormat="false" ht="12.75" hidden="false" customHeight="false" outlineLevel="0" collapsed="false">
      <c r="A3861" s="144"/>
    </row>
    <row r="3862" customFormat="false" ht="12.75" hidden="false" customHeight="false" outlineLevel="0" collapsed="false">
      <c r="A3862" s="144"/>
    </row>
    <row r="3863" customFormat="false" ht="12.75" hidden="false" customHeight="false" outlineLevel="0" collapsed="false">
      <c r="A3863" s="144"/>
    </row>
    <row r="3864" customFormat="false" ht="12.75" hidden="false" customHeight="false" outlineLevel="0" collapsed="false">
      <c r="A3864" s="144"/>
    </row>
    <row r="3865" customFormat="false" ht="12.75" hidden="false" customHeight="false" outlineLevel="0" collapsed="false">
      <c r="A3865" s="144"/>
    </row>
    <row r="3866" customFormat="false" ht="12.75" hidden="false" customHeight="false" outlineLevel="0" collapsed="false">
      <c r="A3866" s="144"/>
    </row>
    <row r="3867" customFormat="false" ht="12.75" hidden="false" customHeight="false" outlineLevel="0" collapsed="false">
      <c r="A3867" s="144"/>
    </row>
    <row r="3868" customFormat="false" ht="12.75" hidden="false" customHeight="false" outlineLevel="0" collapsed="false">
      <c r="A3868" s="144"/>
    </row>
    <row r="3869" customFormat="false" ht="12.75" hidden="false" customHeight="false" outlineLevel="0" collapsed="false">
      <c r="A3869" s="144"/>
    </row>
    <row r="3870" customFormat="false" ht="12.75" hidden="false" customHeight="false" outlineLevel="0" collapsed="false">
      <c r="A3870" s="144"/>
    </row>
    <row r="3871" customFormat="false" ht="12.75" hidden="false" customHeight="false" outlineLevel="0" collapsed="false">
      <c r="A3871" s="144"/>
    </row>
    <row r="3872" customFormat="false" ht="12.75" hidden="false" customHeight="false" outlineLevel="0" collapsed="false">
      <c r="A3872" s="144"/>
    </row>
    <row r="3873" customFormat="false" ht="12.75" hidden="false" customHeight="false" outlineLevel="0" collapsed="false">
      <c r="A3873" s="144"/>
    </row>
    <row r="3874" customFormat="false" ht="12.75" hidden="false" customHeight="false" outlineLevel="0" collapsed="false">
      <c r="A3874" s="144"/>
    </row>
    <row r="3875" customFormat="false" ht="12.75" hidden="false" customHeight="false" outlineLevel="0" collapsed="false">
      <c r="A3875" s="144"/>
    </row>
    <row r="3876" customFormat="false" ht="12.75" hidden="false" customHeight="false" outlineLevel="0" collapsed="false">
      <c r="A3876" s="144"/>
    </row>
    <row r="3877" customFormat="false" ht="12.75" hidden="false" customHeight="false" outlineLevel="0" collapsed="false">
      <c r="A3877" s="144"/>
    </row>
    <row r="3878" customFormat="false" ht="12.75" hidden="false" customHeight="false" outlineLevel="0" collapsed="false">
      <c r="A3878" s="144"/>
    </row>
    <row r="3879" customFormat="false" ht="12.75" hidden="false" customHeight="false" outlineLevel="0" collapsed="false">
      <c r="A3879" s="144"/>
    </row>
    <row r="3880" customFormat="false" ht="12.75" hidden="false" customHeight="false" outlineLevel="0" collapsed="false">
      <c r="A3880" s="144"/>
    </row>
    <row r="3881" customFormat="false" ht="12.75" hidden="false" customHeight="false" outlineLevel="0" collapsed="false">
      <c r="A3881" s="144"/>
    </row>
    <row r="3882" customFormat="false" ht="12.75" hidden="false" customHeight="false" outlineLevel="0" collapsed="false">
      <c r="A3882" s="144"/>
    </row>
    <row r="3883" customFormat="false" ht="12.75" hidden="false" customHeight="false" outlineLevel="0" collapsed="false">
      <c r="A3883" s="144"/>
    </row>
    <row r="3884" customFormat="false" ht="12.75" hidden="false" customHeight="false" outlineLevel="0" collapsed="false">
      <c r="A3884" s="144"/>
    </row>
    <row r="3885" customFormat="false" ht="12.75" hidden="false" customHeight="false" outlineLevel="0" collapsed="false">
      <c r="A3885" s="144"/>
    </row>
    <row r="3886" customFormat="false" ht="12.75" hidden="false" customHeight="false" outlineLevel="0" collapsed="false">
      <c r="A3886" s="144"/>
    </row>
    <row r="3887" customFormat="false" ht="12.75" hidden="false" customHeight="false" outlineLevel="0" collapsed="false">
      <c r="A3887" s="144"/>
    </row>
    <row r="3888" customFormat="false" ht="12.75" hidden="false" customHeight="false" outlineLevel="0" collapsed="false">
      <c r="A3888" s="144"/>
    </row>
    <row r="3889" customFormat="false" ht="12.75" hidden="false" customHeight="false" outlineLevel="0" collapsed="false">
      <c r="A3889" s="144"/>
    </row>
    <row r="3890" customFormat="false" ht="12.75" hidden="false" customHeight="false" outlineLevel="0" collapsed="false">
      <c r="A3890" s="144"/>
    </row>
    <row r="3891" customFormat="false" ht="12.75" hidden="false" customHeight="false" outlineLevel="0" collapsed="false">
      <c r="A3891" s="144"/>
    </row>
    <row r="3892" customFormat="false" ht="12.75" hidden="false" customHeight="false" outlineLevel="0" collapsed="false">
      <c r="A3892" s="144"/>
    </row>
    <row r="3893" customFormat="false" ht="12.75" hidden="false" customHeight="false" outlineLevel="0" collapsed="false">
      <c r="A3893" s="144"/>
    </row>
    <row r="3894" customFormat="false" ht="12.75" hidden="false" customHeight="false" outlineLevel="0" collapsed="false">
      <c r="A3894" s="144"/>
    </row>
    <row r="3895" customFormat="false" ht="12.75" hidden="false" customHeight="false" outlineLevel="0" collapsed="false">
      <c r="A3895" s="144"/>
    </row>
    <row r="3896" customFormat="false" ht="12.75" hidden="false" customHeight="false" outlineLevel="0" collapsed="false">
      <c r="A3896" s="144"/>
    </row>
    <row r="3897" customFormat="false" ht="12.75" hidden="false" customHeight="false" outlineLevel="0" collapsed="false">
      <c r="A3897" s="144"/>
    </row>
    <row r="3898" customFormat="false" ht="12.75" hidden="false" customHeight="false" outlineLevel="0" collapsed="false">
      <c r="A3898" s="144"/>
    </row>
    <row r="3899" customFormat="false" ht="12.75" hidden="false" customHeight="false" outlineLevel="0" collapsed="false">
      <c r="A3899" s="144"/>
    </row>
    <row r="3900" customFormat="false" ht="12.75" hidden="false" customHeight="false" outlineLevel="0" collapsed="false">
      <c r="A3900" s="144"/>
    </row>
    <row r="3901" customFormat="false" ht="12.75" hidden="false" customHeight="false" outlineLevel="0" collapsed="false">
      <c r="A3901" s="144"/>
    </row>
    <row r="3902" customFormat="false" ht="12.75" hidden="false" customHeight="false" outlineLevel="0" collapsed="false">
      <c r="A3902" s="144"/>
    </row>
    <row r="3903" customFormat="false" ht="12.75" hidden="false" customHeight="false" outlineLevel="0" collapsed="false">
      <c r="A3903" s="144"/>
    </row>
    <row r="3904" customFormat="false" ht="12.75" hidden="false" customHeight="false" outlineLevel="0" collapsed="false">
      <c r="A3904" s="144"/>
    </row>
    <row r="3905" customFormat="false" ht="12.75" hidden="false" customHeight="false" outlineLevel="0" collapsed="false">
      <c r="A3905" s="144"/>
    </row>
    <row r="3906" customFormat="false" ht="12.75" hidden="false" customHeight="false" outlineLevel="0" collapsed="false">
      <c r="A3906" s="144"/>
    </row>
    <row r="3907" customFormat="false" ht="12.75" hidden="false" customHeight="false" outlineLevel="0" collapsed="false">
      <c r="A3907" s="144"/>
    </row>
    <row r="3908" customFormat="false" ht="12.75" hidden="false" customHeight="false" outlineLevel="0" collapsed="false">
      <c r="A3908" s="144"/>
    </row>
    <row r="3909" customFormat="false" ht="12.75" hidden="false" customHeight="false" outlineLevel="0" collapsed="false">
      <c r="A3909" s="144"/>
    </row>
    <row r="3910" customFormat="false" ht="12.75" hidden="false" customHeight="false" outlineLevel="0" collapsed="false">
      <c r="A3910" s="144"/>
    </row>
    <row r="3911" customFormat="false" ht="12.75" hidden="false" customHeight="false" outlineLevel="0" collapsed="false">
      <c r="A3911" s="144"/>
    </row>
    <row r="3912" customFormat="false" ht="12.75" hidden="false" customHeight="false" outlineLevel="0" collapsed="false">
      <c r="A3912" s="144"/>
    </row>
    <row r="3913" customFormat="false" ht="12.75" hidden="false" customHeight="false" outlineLevel="0" collapsed="false">
      <c r="A3913" s="144"/>
    </row>
    <row r="3914" customFormat="false" ht="12.75" hidden="false" customHeight="false" outlineLevel="0" collapsed="false">
      <c r="A3914" s="144"/>
    </row>
    <row r="3915" customFormat="false" ht="12.75" hidden="false" customHeight="false" outlineLevel="0" collapsed="false">
      <c r="A3915" s="144"/>
    </row>
    <row r="3916" customFormat="false" ht="12.75" hidden="false" customHeight="false" outlineLevel="0" collapsed="false">
      <c r="A3916" s="144"/>
    </row>
    <row r="3917" customFormat="false" ht="12.75" hidden="false" customHeight="false" outlineLevel="0" collapsed="false">
      <c r="A3917" s="144"/>
    </row>
    <row r="3918" customFormat="false" ht="12.75" hidden="false" customHeight="false" outlineLevel="0" collapsed="false">
      <c r="A3918" s="144"/>
    </row>
    <row r="3919" customFormat="false" ht="12.75" hidden="false" customHeight="false" outlineLevel="0" collapsed="false">
      <c r="A3919" s="144"/>
    </row>
    <row r="3920" customFormat="false" ht="12.75" hidden="false" customHeight="false" outlineLevel="0" collapsed="false">
      <c r="A3920" s="144"/>
    </row>
    <row r="3921" customFormat="false" ht="12.75" hidden="false" customHeight="false" outlineLevel="0" collapsed="false">
      <c r="A3921" s="144"/>
    </row>
    <row r="3922" customFormat="false" ht="12.75" hidden="false" customHeight="false" outlineLevel="0" collapsed="false">
      <c r="A3922" s="144"/>
    </row>
    <row r="3923" customFormat="false" ht="12.75" hidden="false" customHeight="false" outlineLevel="0" collapsed="false">
      <c r="A3923" s="144"/>
    </row>
    <row r="3924" customFormat="false" ht="12.75" hidden="false" customHeight="false" outlineLevel="0" collapsed="false">
      <c r="A3924" s="144"/>
    </row>
    <row r="3925" customFormat="false" ht="12.75" hidden="false" customHeight="false" outlineLevel="0" collapsed="false">
      <c r="A3925" s="144"/>
    </row>
    <row r="3926" customFormat="false" ht="12.75" hidden="false" customHeight="false" outlineLevel="0" collapsed="false">
      <c r="A3926" s="144"/>
    </row>
    <row r="3927" customFormat="false" ht="12.75" hidden="false" customHeight="false" outlineLevel="0" collapsed="false">
      <c r="A3927" s="144"/>
    </row>
    <row r="3928" customFormat="false" ht="12.75" hidden="false" customHeight="false" outlineLevel="0" collapsed="false">
      <c r="A3928" s="144"/>
    </row>
    <row r="3929" customFormat="false" ht="12.75" hidden="false" customHeight="false" outlineLevel="0" collapsed="false">
      <c r="A3929" s="144"/>
    </row>
    <row r="3930" customFormat="false" ht="12.75" hidden="false" customHeight="false" outlineLevel="0" collapsed="false">
      <c r="A3930" s="144"/>
    </row>
    <row r="3931" customFormat="false" ht="12.75" hidden="false" customHeight="false" outlineLevel="0" collapsed="false">
      <c r="A3931" s="144"/>
    </row>
    <row r="3932" customFormat="false" ht="12.75" hidden="false" customHeight="false" outlineLevel="0" collapsed="false">
      <c r="A3932" s="144"/>
    </row>
    <row r="3933" customFormat="false" ht="12.75" hidden="false" customHeight="false" outlineLevel="0" collapsed="false">
      <c r="A3933" s="144"/>
    </row>
    <row r="3934" customFormat="false" ht="12.75" hidden="false" customHeight="false" outlineLevel="0" collapsed="false">
      <c r="A3934" s="144"/>
    </row>
    <row r="3935" customFormat="false" ht="12.75" hidden="false" customHeight="false" outlineLevel="0" collapsed="false">
      <c r="A3935" s="144"/>
    </row>
    <row r="3936" customFormat="false" ht="12.75" hidden="false" customHeight="false" outlineLevel="0" collapsed="false">
      <c r="A3936" s="144"/>
    </row>
    <row r="3937" customFormat="false" ht="12.75" hidden="false" customHeight="false" outlineLevel="0" collapsed="false">
      <c r="A3937" s="144"/>
    </row>
    <row r="3938" customFormat="false" ht="12.75" hidden="false" customHeight="false" outlineLevel="0" collapsed="false">
      <c r="A3938" s="144"/>
    </row>
    <row r="3939" customFormat="false" ht="12.75" hidden="false" customHeight="false" outlineLevel="0" collapsed="false">
      <c r="A3939" s="144"/>
    </row>
    <row r="3940" customFormat="false" ht="12.75" hidden="false" customHeight="false" outlineLevel="0" collapsed="false">
      <c r="A3940" s="144"/>
    </row>
    <row r="3941" customFormat="false" ht="12.75" hidden="false" customHeight="false" outlineLevel="0" collapsed="false">
      <c r="A3941" s="144"/>
    </row>
    <row r="3942" customFormat="false" ht="12.75" hidden="false" customHeight="false" outlineLevel="0" collapsed="false">
      <c r="A3942" s="144"/>
    </row>
    <row r="3943" customFormat="false" ht="12.75" hidden="false" customHeight="false" outlineLevel="0" collapsed="false">
      <c r="A3943" s="144"/>
    </row>
    <row r="3944" customFormat="false" ht="12.75" hidden="false" customHeight="false" outlineLevel="0" collapsed="false">
      <c r="A3944" s="144"/>
    </row>
    <row r="3945" customFormat="false" ht="12.75" hidden="false" customHeight="false" outlineLevel="0" collapsed="false">
      <c r="A3945" s="144"/>
    </row>
    <row r="3946" customFormat="false" ht="12.75" hidden="false" customHeight="false" outlineLevel="0" collapsed="false">
      <c r="A3946" s="144"/>
    </row>
    <row r="3947" customFormat="false" ht="12.75" hidden="false" customHeight="false" outlineLevel="0" collapsed="false">
      <c r="A3947" s="144"/>
    </row>
    <row r="3948" customFormat="false" ht="12.75" hidden="false" customHeight="false" outlineLevel="0" collapsed="false">
      <c r="A3948" s="144"/>
    </row>
    <row r="3949" customFormat="false" ht="12.75" hidden="false" customHeight="false" outlineLevel="0" collapsed="false">
      <c r="A3949" s="144"/>
    </row>
    <row r="3950" customFormat="false" ht="12.75" hidden="false" customHeight="false" outlineLevel="0" collapsed="false">
      <c r="A3950" s="144"/>
    </row>
    <row r="3951" customFormat="false" ht="12.75" hidden="false" customHeight="false" outlineLevel="0" collapsed="false">
      <c r="A3951" s="144"/>
    </row>
    <row r="3952" customFormat="false" ht="12.75" hidden="false" customHeight="false" outlineLevel="0" collapsed="false">
      <c r="A3952" s="144"/>
    </row>
    <row r="3953" customFormat="false" ht="12.75" hidden="false" customHeight="false" outlineLevel="0" collapsed="false">
      <c r="A3953" s="144"/>
    </row>
    <row r="3954" customFormat="false" ht="12.75" hidden="false" customHeight="false" outlineLevel="0" collapsed="false">
      <c r="A3954" s="144"/>
    </row>
    <row r="3955" customFormat="false" ht="12.75" hidden="false" customHeight="false" outlineLevel="0" collapsed="false">
      <c r="A3955" s="144"/>
    </row>
    <row r="3956" customFormat="false" ht="12.75" hidden="false" customHeight="false" outlineLevel="0" collapsed="false">
      <c r="A3956" s="144"/>
    </row>
    <row r="3957" customFormat="false" ht="12.75" hidden="false" customHeight="false" outlineLevel="0" collapsed="false">
      <c r="A3957" s="144"/>
    </row>
    <row r="3958" customFormat="false" ht="12.75" hidden="false" customHeight="false" outlineLevel="0" collapsed="false">
      <c r="A3958" s="144"/>
    </row>
    <row r="3959" customFormat="false" ht="12.75" hidden="false" customHeight="false" outlineLevel="0" collapsed="false">
      <c r="A3959" s="144"/>
    </row>
    <row r="3960" customFormat="false" ht="12.75" hidden="false" customHeight="false" outlineLevel="0" collapsed="false">
      <c r="A3960" s="144"/>
    </row>
    <row r="3961" customFormat="false" ht="12.75" hidden="false" customHeight="false" outlineLevel="0" collapsed="false">
      <c r="A3961" s="144"/>
    </row>
    <row r="3962" customFormat="false" ht="12.75" hidden="false" customHeight="false" outlineLevel="0" collapsed="false">
      <c r="A3962" s="144"/>
    </row>
    <row r="3963" customFormat="false" ht="12.75" hidden="false" customHeight="false" outlineLevel="0" collapsed="false">
      <c r="A3963" s="144"/>
    </row>
    <row r="3964" customFormat="false" ht="12.75" hidden="false" customHeight="false" outlineLevel="0" collapsed="false">
      <c r="A3964" s="144"/>
    </row>
    <row r="3965" customFormat="false" ht="12.75" hidden="false" customHeight="false" outlineLevel="0" collapsed="false">
      <c r="A3965" s="144"/>
    </row>
    <row r="3966" customFormat="false" ht="12.75" hidden="false" customHeight="false" outlineLevel="0" collapsed="false">
      <c r="A3966" s="144"/>
    </row>
    <row r="3967" customFormat="false" ht="12.75" hidden="false" customHeight="false" outlineLevel="0" collapsed="false">
      <c r="A3967" s="144"/>
    </row>
    <row r="3968" customFormat="false" ht="12.75" hidden="false" customHeight="false" outlineLevel="0" collapsed="false">
      <c r="A3968" s="144"/>
    </row>
    <row r="3969" customFormat="false" ht="12.75" hidden="false" customHeight="false" outlineLevel="0" collapsed="false">
      <c r="A3969" s="144"/>
    </row>
    <row r="3970" customFormat="false" ht="12.75" hidden="false" customHeight="false" outlineLevel="0" collapsed="false">
      <c r="A3970" s="144"/>
    </row>
    <row r="3971" customFormat="false" ht="12.75" hidden="false" customHeight="false" outlineLevel="0" collapsed="false">
      <c r="A3971" s="144"/>
    </row>
    <row r="3972" customFormat="false" ht="12.75" hidden="false" customHeight="false" outlineLevel="0" collapsed="false">
      <c r="A3972" s="144"/>
    </row>
    <row r="3973" customFormat="false" ht="12.75" hidden="false" customHeight="false" outlineLevel="0" collapsed="false">
      <c r="A3973" s="144"/>
    </row>
    <row r="3974" customFormat="false" ht="12.75" hidden="false" customHeight="false" outlineLevel="0" collapsed="false">
      <c r="A3974" s="144"/>
    </row>
    <row r="3975" customFormat="false" ht="12.75" hidden="false" customHeight="false" outlineLevel="0" collapsed="false">
      <c r="A3975" s="144"/>
    </row>
    <row r="3976" customFormat="false" ht="12.75" hidden="false" customHeight="false" outlineLevel="0" collapsed="false">
      <c r="A3976" s="144"/>
    </row>
    <row r="3977" customFormat="false" ht="12.75" hidden="false" customHeight="false" outlineLevel="0" collapsed="false">
      <c r="A3977" s="144"/>
    </row>
    <row r="3978" customFormat="false" ht="12.75" hidden="false" customHeight="false" outlineLevel="0" collapsed="false">
      <c r="A3978" s="144"/>
    </row>
    <row r="3979" customFormat="false" ht="12.75" hidden="false" customHeight="false" outlineLevel="0" collapsed="false">
      <c r="A3979" s="144"/>
    </row>
    <row r="3980" customFormat="false" ht="12.75" hidden="false" customHeight="false" outlineLevel="0" collapsed="false">
      <c r="A3980" s="144"/>
    </row>
    <row r="3981" customFormat="false" ht="12.75" hidden="false" customHeight="false" outlineLevel="0" collapsed="false">
      <c r="A3981" s="144"/>
    </row>
    <row r="3982" customFormat="false" ht="12.75" hidden="false" customHeight="false" outlineLevel="0" collapsed="false">
      <c r="A3982" s="144"/>
    </row>
    <row r="3983" customFormat="false" ht="12.75" hidden="false" customHeight="false" outlineLevel="0" collapsed="false">
      <c r="A3983" s="144"/>
    </row>
    <row r="3984" customFormat="false" ht="12.75" hidden="false" customHeight="false" outlineLevel="0" collapsed="false">
      <c r="A3984" s="144"/>
    </row>
    <row r="3985" customFormat="false" ht="12.75" hidden="false" customHeight="false" outlineLevel="0" collapsed="false">
      <c r="A3985" s="144"/>
    </row>
    <row r="3986" customFormat="false" ht="12.75" hidden="false" customHeight="false" outlineLevel="0" collapsed="false">
      <c r="A3986" s="144"/>
    </row>
    <row r="3987" customFormat="false" ht="12.75" hidden="false" customHeight="false" outlineLevel="0" collapsed="false">
      <c r="A3987" s="144"/>
    </row>
    <row r="3988" customFormat="false" ht="12.75" hidden="false" customHeight="false" outlineLevel="0" collapsed="false">
      <c r="A3988" s="144"/>
    </row>
    <row r="3989" customFormat="false" ht="12.75" hidden="false" customHeight="false" outlineLevel="0" collapsed="false">
      <c r="A3989" s="144"/>
    </row>
    <row r="3990" customFormat="false" ht="12.75" hidden="false" customHeight="false" outlineLevel="0" collapsed="false">
      <c r="A3990" s="144"/>
    </row>
    <row r="3991" customFormat="false" ht="12.75" hidden="false" customHeight="false" outlineLevel="0" collapsed="false">
      <c r="A3991" s="144"/>
    </row>
    <row r="3992" customFormat="false" ht="12.75" hidden="false" customHeight="false" outlineLevel="0" collapsed="false">
      <c r="A3992" s="144"/>
    </row>
    <row r="3993" customFormat="false" ht="12.75" hidden="false" customHeight="false" outlineLevel="0" collapsed="false">
      <c r="A3993" s="144"/>
    </row>
    <row r="3994" customFormat="false" ht="12.75" hidden="false" customHeight="false" outlineLevel="0" collapsed="false">
      <c r="A3994" s="144"/>
    </row>
    <row r="3995" customFormat="false" ht="12.75" hidden="false" customHeight="false" outlineLevel="0" collapsed="false">
      <c r="A3995" s="144"/>
    </row>
    <row r="3996" customFormat="false" ht="12.75" hidden="false" customHeight="false" outlineLevel="0" collapsed="false">
      <c r="A3996" s="144"/>
    </row>
    <row r="3997" customFormat="false" ht="12.75" hidden="false" customHeight="false" outlineLevel="0" collapsed="false">
      <c r="A3997" s="144"/>
    </row>
    <row r="3998" customFormat="false" ht="12.75" hidden="false" customHeight="false" outlineLevel="0" collapsed="false">
      <c r="A3998" s="144"/>
    </row>
    <row r="3999" customFormat="false" ht="12.75" hidden="false" customHeight="false" outlineLevel="0" collapsed="false">
      <c r="A3999" s="144"/>
    </row>
    <row r="4000" customFormat="false" ht="12.75" hidden="false" customHeight="false" outlineLevel="0" collapsed="false">
      <c r="A4000" s="144"/>
    </row>
    <row r="4001" customFormat="false" ht="12.75" hidden="false" customHeight="false" outlineLevel="0" collapsed="false">
      <c r="A4001" s="144"/>
    </row>
    <row r="4002" customFormat="false" ht="12.75" hidden="false" customHeight="false" outlineLevel="0" collapsed="false">
      <c r="A4002" s="144"/>
    </row>
    <row r="4003" customFormat="false" ht="12.75" hidden="false" customHeight="false" outlineLevel="0" collapsed="false">
      <c r="A4003" s="144"/>
    </row>
    <row r="4004" customFormat="false" ht="12.75" hidden="false" customHeight="false" outlineLevel="0" collapsed="false">
      <c r="A4004" s="144"/>
    </row>
    <row r="4005" customFormat="false" ht="12.75" hidden="false" customHeight="false" outlineLevel="0" collapsed="false">
      <c r="A4005" s="144"/>
    </row>
    <row r="4006" customFormat="false" ht="12.75" hidden="false" customHeight="false" outlineLevel="0" collapsed="false">
      <c r="A4006" s="144"/>
    </row>
    <row r="4007" customFormat="false" ht="12.75" hidden="false" customHeight="false" outlineLevel="0" collapsed="false">
      <c r="A4007" s="144"/>
    </row>
    <row r="4008" customFormat="false" ht="12.75" hidden="false" customHeight="false" outlineLevel="0" collapsed="false">
      <c r="A4008" s="144"/>
    </row>
    <row r="4009" customFormat="false" ht="12.75" hidden="false" customHeight="false" outlineLevel="0" collapsed="false">
      <c r="A4009" s="144"/>
    </row>
    <row r="4010" customFormat="false" ht="12.75" hidden="false" customHeight="false" outlineLevel="0" collapsed="false">
      <c r="A4010" s="144"/>
    </row>
    <row r="4011" customFormat="false" ht="12.75" hidden="false" customHeight="false" outlineLevel="0" collapsed="false">
      <c r="A4011" s="144"/>
    </row>
    <row r="4012" customFormat="false" ht="12.75" hidden="false" customHeight="false" outlineLevel="0" collapsed="false">
      <c r="A4012" s="144"/>
    </row>
    <row r="4013" customFormat="false" ht="12.75" hidden="false" customHeight="false" outlineLevel="0" collapsed="false">
      <c r="A4013" s="144"/>
    </row>
    <row r="4014" customFormat="false" ht="12.75" hidden="false" customHeight="false" outlineLevel="0" collapsed="false">
      <c r="A4014" s="144"/>
    </row>
    <row r="4015" customFormat="false" ht="12.75" hidden="false" customHeight="false" outlineLevel="0" collapsed="false">
      <c r="A4015" s="144"/>
    </row>
    <row r="4016" customFormat="false" ht="12.75" hidden="false" customHeight="false" outlineLevel="0" collapsed="false">
      <c r="A4016" s="144"/>
    </row>
    <row r="4017" customFormat="false" ht="12.75" hidden="false" customHeight="false" outlineLevel="0" collapsed="false">
      <c r="A4017" s="144"/>
    </row>
    <row r="4018" customFormat="false" ht="12.75" hidden="false" customHeight="false" outlineLevel="0" collapsed="false">
      <c r="A4018" s="144"/>
    </row>
    <row r="4019" customFormat="false" ht="12.75" hidden="false" customHeight="false" outlineLevel="0" collapsed="false">
      <c r="A4019" s="144"/>
    </row>
    <row r="4020" customFormat="false" ht="12.75" hidden="false" customHeight="false" outlineLevel="0" collapsed="false">
      <c r="A4020" s="144"/>
    </row>
    <row r="4021" customFormat="false" ht="12.75" hidden="false" customHeight="false" outlineLevel="0" collapsed="false">
      <c r="A4021" s="144"/>
    </row>
    <row r="4022" customFormat="false" ht="12.75" hidden="false" customHeight="false" outlineLevel="0" collapsed="false">
      <c r="A4022" s="144"/>
    </row>
    <row r="4023" customFormat="false" ht="12.75" hidden="false" customHeight="false" outlineLevel="0" collapsed="false">
      <c r="A4023" s="144"/>
    </row>
    <row r="4024" customFormat="false" ht="12.75" hidden="false" customHeight="false" outlineLevel="0" collapsed="false">
      <c r="A4024" s="144"/>
    </row>
    <row r="4025" customFormat="false" ht="12.75" hidden="false" customHeight="false" outlineLevel="0" collapsed="false">
      <c r="A4025" s="144"/>
    </row>
    <row r="4026" customFormat="false" ht="12.75" hidden="false" customHeight="false" outlineLevel="0" collapsed="false">
      <c r="A4026" s="144"/>
    </row>
    <row r="4027" customFormat="false" ht="12.75" hidden="false" customHeight="false" outlineLevel="0" collapsed="false">
      <c r="A4027" s="144"/>
    </row>
    <row r="4028" customFormat="false" ht="12.75" hidden="false" customHeight="false" outlineLevel="0" collapsed="false">
      <c r="A4028" s="144"/>
    </row>
    <row r="4029" customFormat="false" ht="12.75" hidden="false" customHeight="false" outlineLevel="0" collapsed="false">
      <c r="A4029" s="1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true" outlineLevel="0" collapsed="false">
      <c r="A2" s="125" t="s">
        <v>106</v>
      </c>
      <c r="B2" s="125"/>
      <c r="C2" s="125"/>
      <c r="D2" s="125"/>
      <c r="E2" s="125"/>
      <c r="F2" s="125"/>
      <c r="G2" s="125"/>
      <c r="H2" s="125"/>
      <c r="I2" s="125"/>
      <c r="J2" s="125"/>
    </row>
    <row r="37" customFormat="false" ht="15.75" hidden="false" customHeight="false" outlineLevel="0" collapsed="false">
      <c r="A37" s="126" t="s">
        <v>107</v>
      </c>
    </row>
    <row r="38" s="127" customFormat="true" ht="25.5" hidden="false" customHeight="false" outlineLevel="0" collapsed="false">
      <c r="B38" s="128" t="s">
        <v>108</v>
      </c>
      <c r="C38" s="128"/>
      <c r="D38" s="128" t="s">
        <v>109</v>
      </c>
      <c r="E38" s="129" t="s">
        <v>110</v>
      </c>
    </row>
    <row r="39" customFormat="false" ht="12.75" hidden="false" customHeight="false" outlineLevel="0" collapsed="false">
      <c r="B39" s="130" t="s">
        <v>111</v>
      </c>
      <c r="C39" s="130" t="s">
        <v>112</v>
      </c>
      <c r="D39" s="130" t="s">
        <v>113</v>
      </c>
      <c r="E39" s="131" t="s">
        <v>114</v>
      </c>
    </row>
    <row r="40" customFormat="false" ht="12.75" hidden="false" customHeight="false" outlineLevel="0" collapsed="false">
      <c r="B40" s="130" t="s">
        <v>115</v>
      </c>
      <c r="C40" s="130" t="s">
        <v>112</v>
      </c>
      <c r="D40" s="130" t="s">
        <v>116</v>
      </c>
      <c r="E40" s="131" t="s">
        <v>117</v>
      </c>
    </row>
    <row r="41" customFormat="false" ht="12.75" hidden="false" customHeight="false" outlineLevel="0" collapsed="false">
      <c r="B41" s="130" t="s">
        <v>118</v>
      </c>
      <c r="C41" s="130" t="s">
        <v>112</v>
      </c>
      <c r="D41" s="130" t="s">
        <v>119</v>
      </c>
      <c r="E41" s="131" t="s">
        <v>120</v>
      </c>
    </row>
    <row r="42" customFormat="false" ht="12.75" hidden="false" customHeight="false" outlineLevel="0" collapsed="false">
      <c r="B42" s="130" t="s">
        <v>121</v>
      </c>
      <c r="C42" s="130" t="s">
        <v>112</v>
      </c>
      <c r="D42" s="130" t="s">
        <v>122</v>
      </c>
      <c r="E42" s="131" t="s">
        <v>123</v>
      </c>
    </row>
    <row r="43" customFormat="false" ht="12.75" hidden="false" customHeight="false" outlineLevel="0" collapsed="false">
      <c r="B43" s="130" t="s">
        <v>124</v>
      </c>
      <c r="C43" s="130" t="s">
        <v>112</v>
      </c>
      <c r="D43" s="130" t="s">
        <v>125</v>
      </c>
      <c r="E43" s="131" t="s">
        <v>126</v>
      </c>
    </row>
    <row r="44" customFormat="false" ht="12.75" hidden="false" customHeight="false" outlineLevel="0" collapsed="false">
      <c r="B44" s="130" t="s">
        <v>127</v>
      </c>
      <c r="C44" s="130" t="s">
        <v>112</v>
      </c>
      <c r="D44" s="130" t="s">
        <v>128</v>
      </c>
      <c r="E44" s="131" t="s">
        <v>126</v>
      </c>
    </row>
    <row r="45" customFormat="false" ht="12.75" hidden="false" customHeight="false" outlineLevel="0" collapsed="false">
      <c r="B45" s="130"/>
      <c r="C45" s="130"/>
      <c r="D45" s="130"/>
    </row>
    <row r="46" customFormat="false" ht="12.75" hidden="false" customHeight="false" outlineLevel="0" collapsed="false">
      <c r="B46" s="130"/>
      <c r="C46" s="130"/>
      <c r="D46" s="130"/>
    </row>
    <row r="47" customFormat="false" ht="12.75" hidden="false" customHeight="false" outlineLevel="0" collapsed="false">
      <c r="B47" s="130"/>
      <c r="C47" s="130"/>
      <c r="D47" s="130"/>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6.555555555556</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06</v>
      </c>
      <c r="F3" s="133" t="s">
        <v>307</v>
      </c>
      <c r="G3" s="133" t="s">
        <v>247</v>
      </c>
      <c r="H3" s="133" t="s">
        <v>224</v>
      </c>
      <c r="I3" s="142"/>
      <c r="J3" s="133" t="s">
        <v>248</v>
      </c>
    </row>
    <row r="5" customFormat="false" ht="12.75" hidden="false" customHeight="false" outlineLevel="0" collapsed="false">
      <c r="A5" s="133" t="s">
        <v>308</v>
      </c>
      <c r="B5" s="133" t="s">
        <v>227</v>
      </c>
      <c r="C5" s="133" t="s">
        <v>228</v>
      </c>
      <c r="D5" s="133" t="s">
        <v>309</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10</v>
      </c>
      <c r="V5" s="133" t="s">
        <v>242</v>
      </c>
      <c r="W5" s="133" t="s">
        <v>311</v>
      </c>
    </row>
    <row r="6" customFormat="false" ht="12.75" hidden="false" customHeight="false" outlineLevel="0" collapsed="false">
      <c r="A6" s="144" t="n">
        <v>38953.5717824074</v>
      </c>
      <c r="B6" s="133" t="n">
        <v>1</v>
      </c>
      <c r="C6" s="133" t="n">
        <v>0</v>
      </c>
      <c r="D6" s="144" t="n">
        <v>38953.5718055556</v>
      </c>
      <c r="E6" s="133" t="n">
        <v>1</v>
      </c>
      <c r="F6" s="133" t="n">
        <v>0</v>
      </c>
      <c r="H6" s="142" t="n">
        <f aca="false">I6-'Shorting Summary'!$A$4</f>
        <v>-34.0000003576279</v>
      </c>
      <c r="I6" s="142" t="n">
        <f aca="false">86400*(AVERAGE(A6,D6)-'Raw IRMS Data'!$A$2)</f>
        <v>140.999999642372</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6338</v>
      </c>
      <c r="V6" s="133" t="n">
        <f aca="false">IF(R6=($J$1-J6)/U6,$J$1/S6-$M$1,IF(K6=0,$J$1/S6-$M$1,K6/ABS(R6-($J$1-J6)/U6)))</f>
        <v>256338</v>
      </c>
      <c r="W6" s="133" t="n">
        <f aca="false">IF(K6=0,ABS(($J$1-J6)/N6-($J$1-J6)/U6),ABS((($J$1-J6)-K6)/(K6/V6+O6)))</f>
        <v>256337.999389499</v>
      </c>
    </row>
    <row r="7" customFormat="false" ht="12.75" hidden="false" customHeight="false" outlineLevel="0" collapsed="false">
      <c r="A7" s="144" t="n">
        <v>38953.5739236111</v>
      </c>
      <c r="B7" s="133" t="n">
        <v>1</v>
      </c>
      <c r="C7" s="133" t="n">
        <v>0</v>
      </c>
      <c r="D7" s="144" t="n">
        <v>38953.5739351852</v>
      </c>
      <c r="E7" s="133" t="n">
        <v>1</v>
      </c>
      <c r="F7" s="133" t="n">
        <v>0</v>
      </c>
      <c r="H7" s="142" t="n">
        <f aca="false">I7-'Shorting Summary'!$A$4</f>
        <v>150.499999709427</v>
      </c>
      <c r="I7" s="142" t="n">
        <f aca="false">86400*(AVERAGE(A7,D7)-'Raw IRMS Data'!$A$2)</f>
        <v>325.499999709427</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6338</v>
      </c>
      <c r="V7" s="133" t="n">
        <f aca="false">IF(R7=($J$1-J7)/U7,$J$1/S7-$M$1,IF(K7=0,$J$1/S7-$M$1,K7/ABS(R7-($J$1-J7)/U7)))</f>
        <v>256338</v>
      </c>
      <c r="W7" s="133" t="n">
        <f aca="false">IF(K7=0,ABS(($J$1-J7)/N7-($J$1-J7)/U7),ABS((($J$1-J7)-K7)/(K7/V7+O7)))</f>
        <v>256337.999389499</v>
      </c>
    </row>
    <row r="8" customFormat="false" ht="12.75" hidden="false" customHeight="false" outlineLevel="0" collapsed="false">
      <c r="A8" s="144" t="n">
        <v>38953.5760648148</v>
      </c>
      <c r="B8" s="133" t="n">
        <v>1</v>
      </c>
      <c r="C8" s="133" t="n">
        <v>0</v>
      </c>
      <c r="D8" s="144" t="n">
        <v>38953.5760763889</v>
      </c>
      <c r="E8" s="133" t="n">
        <v>1</v>
      </c>
      <c r="F8" s="133" t="n">
        <v>0</v>
      </c>
      <c r="H8" s="142" t="n">
        <f aca="false">I8-'Shorting Summary'!$A$4</f>
        <v>335.499999579042</v>
      </c>
      <c r="I8" s="142" t="n">
        <f aca="false">86400*(AVERAGE(A8,D8)-'Raw IRMS Data'!$A$2)</f>
        <v>510.499999579042</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6338</v>
      </c>
      <c r="V8" s="133" t="n">
        <f aca="false">IF(R8=($J$1-J8)/U8,$J$1/S8-$M$1,IF(K8=0,$J$1/S8-$M$1,K8/ABS(R8-($J$1-J8)/U8)))</f>
        <v>256338</v>
      </c>
      <c r="W8" s="133" t="n">
        <f aca="false">IF(K8=0,ABS(($J$1-J8)/N8-($J$1-J8)/U8),ABS((($J$1-J8)-K8)/(K8/V8+O8)))</f>
        <v>256337.999389499</v>
      </c>
    </row>
    <row r="9" customFormat="false" ht="12.75" hidden="false" customHeight="false" outlineLevel="0" collapsed="false">
      <c r="A9" s="144" t="n">
        <v>38953.5782060185</v>
      </c>
      <c r="B9" s="133" t="n">
        <v>1</v>
      </c>
      <c r="C9" s="133" t="n">
        <v>0</v>
      </c>
      <c r="D9" s="144" t="n">
        <v>38953.5782175926</v>
      </c>
      <c r="E9" s="133" t="n">
        <v>1</v>
      </c>
      <c r="F9" s="133" t="n">
        <v>0</v>
      </c>
      <c r="H9" s="142" t="n">
        <f aca="false">I9-'Shorting Summary'!$A$4</f>
        <v>520.499999448657</v>
      </c>
      <c r="I9" s="142" t="n">
        <f aca="false">86400*(AVERAGE(A9,D9)-'Raw IRMS Data'!$A$2)</f>
        <v>695.499999448657</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6338</v>
      </c>
      <c r="V9" s="133" t="n">
        <f aca="false">IF(R9=($J$1-J9)/U9,$J$1/S9-$M$1,IF(K9=0,$J$1/S9-$M$1,K9/ABS(R9-($J$1-J9)/U9)))</f>
        <v>256338</v>
      </c>
      <c r="W9" s="133" t="n">
        <f aca="false">IF(K9=0,ABS(($J$1-J9)/N9-($J$1-J9)/U9),ABS((($J$1-J9)-K9)/(K9/V9+O9)))</f>
        <v>256337.999389499</v>
      </c>
    </row>
    <row r="10" customFormat="false" ht="12.75" hidden="false" customHeight="false" outlineLevel="0" collapsed="false">
      <c r="A10" s="144" t="n">
        <v>38953.5803356482</v>
      </c>
      <c r="B10" s="133" t="n">
        <v>1</v>
      </c>
      <c r="C10" s="133" t="n">
        <v>1</v>
      </c>
      <c r="D10" s="144" t="n">
        <v>38953.5803587963</v>
      </c>
      <c r="E10" s="133" t="n">
        <v>1</v>
      </c>
      <c r="F10" s="133" t="n">
        <v>0</v>
      </c>
      <c r="H10" s="142" t="n">
        <f aca="false">I10-'Shorting Summary'!$A$4</f>
        <v>704.999999515712</v>
      </c>
      <c r="I10" s="142" t="n">
        <f aca="false">86400*(AVERAGE(A10,D10)-'Raw IRMS Data'!$A$2)</f>
        <v>879.999999515712</v>
      </c>
      <c r="J10" s="133" t="n">
        <f aca="false">B10*250/4095</f>
        <v>0.0610500610500611</v>
      </c>
      <c r="K10" s="133" t="n">
        <f aca="false">C10*250/4095</f>
        <v>0.0610500610500611</v>
      </c>
      <c r="L10" s="133" t="n">
        <f aca="false">E10*250/4095</f>
        <v>0.0610500610500611</v>
      </c>
      <c r="M10" s="133" t="n">
        <f aca="false">F10*250/4095</f>
        <v>0</v>
      </c>
      <c r="N10" s="133" t="n">
        <f aca="false">J10/$M$1</f>
        <v>0.000610500610500611</v>
      </c>
      <c r="O10" s="133" t="n">
        <f aca="false">K10/$M$1</f>
        <v>0.000610500610500611</v>
      </c>
      <c r="P10" s="133" t="n">
        <f aca="false">L10/$M$1</f>
        <v>0.000610500610500611</v>
      </c>
      <c r="Q10" s="133" t="n">
        <f aca="false">M10/$M$1</f>
        <v>0</v>
      </c>
      <c r="R10" s="133" t="n">
        <f aca="false">ABS(N10-O10)</f>
        <v>0</v>
      </c>
      <c r="S10" s="133" t="n">
        <f aca="false">ABS(P10-Q10)</f>
        <v>0.000610500610500611</v>
      </c>
      <c r="U10" s="133" t="n">
        <f aca="false">ABS((K10*M10-($J$1-J10)*($J$1-L10))/(S10*K10-R10*($J$1-L10)))</f>
        <v>657091702.44</v>
      </c>
      <c r="V10" s="133" t="n">
        <f aca="false">IF(R10=($J$1-J10)/U10,$J$1/S10-$M$1,IF(K10=0,$J$1/S10-$M$1,K10/ABS(R10-($J$1-J10)/U10)))</f>
        <v>256338</v>
      </c>
      <c r="W10" s="133" t="n">
        <f aca="false">IF(K10=0,ABS(($J$1-J10)/N10-($J$1-J10)/U10),ABS((($J$1-J10)-K10)/(K10/V10+O10)))</f>
        <v>256138.077991561</v>
      </c>
    </row>
    <row r="11" customFormat="false" ht="12.75" hidden="false" customHeight="false" outlineLevel="0" collapsed="false">
      <c r="A11" s="144" t="n">
        <v>38953.5824768519</v>
      </c>
      <c r="B11" s="133" t="n">
        <v>1</v>
      </c>
      <c r="C11" s="133" t="n">
        <v>0</v>
      </c>
      <c r="D11" s="144" t="n">
        <v>38953.5824884259</v>
      </c>
      <c r="E11" s="133" t="n">
        <v>1</v>
      </c>
      <c r="F11" s="133" t="n">
        <v>0</v>
      </c>
      <c r="H11" s="142" t="n">
        <f aca="false">I11-'Shorting Summary'!$A$4</f>
        <v>889.499999582768</v>
      </c>
      <c r="I11" s="142" t="n">
        <f aca="false">86400*(AVERAGE(A11,D11)-'Raw IRMS Data'!$A$2)</f>
        <v>1064.49999958277</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6338</v>
      </c>
      <c r="V11" s="133" t="n">
        <f aca="false">IF(R11=($J$1-J11)/U11,$J$1/S11-$M$1,IF(K11=0,$J$1/S11-$M$1,K11/ABS(R11-($J$1-J11)/U11)))</f>
        <v>256338</v>
      </c>
      <c r="W11" s="133" t="n">
        <f aca="false">IF(K11=0,ABS(($J$1-J11)/N11-($J$1-J11)/U11),ABS((($J$1-J11)-K11)/(K11/V11+O11)))</f>
        <v>256337.999389499</v>
      </c>
    </row>
    <row r="12" customFormat="false" ht="12.75" hidden="false" customHeight="false" outlineLevel="0" collapsed="false">
      <c r="A12" s="144" t="n">
        <v>38953.5846180556</v>
      </c>
      <c r="B12" s="133" t="n">
        <v>1</v>
      </c>
      <c r="C12" s="133" t="n">
        <v>0</v>
      </c>
      <c r="D12" s="144" t="n">
        <v>38953.5846296296</v>
      </c>
      <c r="E12" s="133" t="n">
        <v>1</v>
      </c>
      <c r="F12" s="133" t="n">
        <v>0</v>
      </c>
      <c r="H12" s="142" t="n">
        <f aca="false">I12-'Shorting Summary'!$A$4</f>
        <v>1074.49999945238</v>
      </c>
      <c r="I12" s="142" t="n">
        <f aca="false">86400*(AVERAGE(A12,D12)-'Raw IRMS Data'!$A$2)</f>
        <v>1249.49999945238</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6338</v>
      </c>
      <c r="V12" s="133" t="n">
        <f aca="false">IF(R12=($J$1-J12)/U12,$J$1/S12-$M$1,IF(K12=0,$J$1/S12-$M$1,K12/ABS(R12-($J$1-J12)/U12)))</f>
        <v>256338</v>
      </c>
      <c r="W12" s="133" t="n">
        <f aca="false">IF(K12=0,ABS(($J$1-J12)/N12-($J$1-J12)/U12),ABS((($J$1-J12)-K12)/(K12/V12+O12)))</f>
        <v>256337.999389499</v>
      </c>
    </row>
    <row r="13" customFormat="false" ht="12.75" hidden="false" customHeight="false" outlineLevel="0" collapsed="false">
      <c r="A13" s="144" t="n">
        <v>38953.5867592593</v>
      </c>
      <c r="B13" s="133" t="n">
        <v>1</v>
      </c>
      <c r="C13" s="133" t="n">
        <v>0</v>
      </c>
      <c r="D13" s="144" t="n">
        <v>38953.5867708333</v>
      </c>
      <c r="E13" s="133" t="n">
        <v>1</v>
      </c>
      <c r="F13" s="133" t="n">
        <v>0</v>
      </c>
      <c r="H13" s="142" t="n">
        <f aca="false">I13-'Shorting Summary'!$A$4</f>
        <v>1259.49999995064</v>
      </c>
      <c r="I13" s="142" t="n">
        <f aca="false">86400*(AVERAGE(A13,D13)-'Raw IRMS Data'!$A$2)</f>
        <v>1434.49999995064</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6338</v>
      </c>
      <c r="V13" s="133" t="n">
        <f aca="false">IF(R13=($J$1-J13)/U13,$J$1/S13-$M$1,IF(K13=0,$J$1/S13-$M$1,K13/ABS(R13-($J$1-J13)/U13)))</f>
        <v>256338</v>
      </c>
      <c r="W13" s="133" t="n">
        <f aca="false">IF(K13=0,ABS(($J$1-J13)/N13-($J$1-J13)/U13),ABS((($J$1-J13)-K13)/(K13/V13+O13)))</f>
        <v>256337.999389499</v>
      </c>
    </row>
    <row r="14" customFormat="false" ht="12.75" hidden="false" customHeight="false" outlineLevel="0" collapsed="false">
      <c r="A14" s="144" t="n">
        <v>38953.5888888889</v>
      </c>
      <c r="B14" s="133" t="n">
        <v>1</v>
      </c>
      <c r="C14" s="133" t="n">
        <v>0</v>
      </c>
      <c r="D14" s="144" t="n">
        <v>38953.588912037</v>
      </c>
      <c r="E14" s="133" t="n">
        <v>1</v>
      </c>
      <c r="F14" s="133" t="n">
        <v>0</v>
      </c>
      <c r="H14" s="142" t="n">
        <f aca="false">I14-'Shorting Summary'!$A$4</f>
        <v>1443.99999938905</v>
      </c>
      <c r="I14" s="142" t="n">
        <f aca="false">86400*(AVERAGE(A14,D14)-'Raw IRMS Data'!$A$2)</f>
        <v>1618.99999938905</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6338</v>
      </c>
      <c r="V14" s="133" t="n">
        <f aca="false">IF(R14=($J$1-J14)/U14,$J$1/S14-$M$1,IF(K14=0,$J$1/S14-$M$1,K14/ABS(R14-($J$1-J14)/U14)))</f>
        <v>256338</v>
      </c>
      <c r="W14" s="133" t="n">
        <f aca="false">IF(K14=0,ABS(($J$1-J14)/N14-($J$1-J14)/U14),ABS((($J$1-J14)-K14)/(K14/V14+O14)))</f>
        <v>256337.999389499</v>
      </c>
    </row>
    <row r="15" customFormat="false" ht="12.75" hidden="false" customHeight="false" outlineLevel="0" collapsed="false">
      <c r="A15" s="144" t="n">
        <v>38953.5910300926</v>
      </c>
      <c r="B15" s="133" t="n">
        <v>1</v>
      </c>
      <c r="C15" s="133" t="n">
        <v>0</v>
      </c>
      <c r="D15" s="144" t="n">
        <v>38953.5910532407</v>
      </c>
      <c r="E15" s="133" t="n">
        <v>1</v>
      </c>
      <c r="F15" s="133" t="n">
        <v>0</v>
      </c>
      <c r="H15" s="142" t="n">
        <f aca="false">I15-'Shorting Summary'!$A$4</f>
        <v>1628.99999988731</v>
      </c>
      <c r="I15" s="142" t="n">
        <f aca="false">86400*(AVERAGE(A15,D15)-'Raw IRMS Data'!$A$2)</f>
        <v>1803.99999988731</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6338</v>
      </c>
      <c r="V15" s="133" t="n">
        <f aca="false">IF(R15=($J$1-J15)/U15,$J$1/S15-$M$1,IF(K15=0,$J$1/S15-$M$1,K15/ABS(R15-($J$1-J15)/U15)))</f>
        <v>256338</v>
      </c>
      <c r="W15" s="133" t="n">
        <f aca="false">IF(K15=0,ABS(($J$1-J15)/N15-($J$1-J15)/U15),ABS((($J$1-J15)-K15)/(K15/V15+O15)))</f>
        <v>256337.999389499</v>
      </c>
    </row>
    <row r="16" customFormat="false" ht="12.75" hidden="false" customHeight="false" outlineLevel="0" collapsed="false">
      <c r="A16" s="144" t="n">
        <v>38953.5931712963</v>
      </c>
      <c r="B16" s="133" t="n">
        <v>1</v>
      </c>
      <c r="C16" s="133" t="n">
        <v>0</v>
      </c>
      <c r="D16" s="144" t="n">
        <v>38953.5931828704</v>
      </c>
      <c r="E16" s="133" t="n">
        <v>1</v>
      </c>
      <c r="F16" s="133" t="n">
        <v>0</v>
      </c>
      <c r="H16" s="142" t="n">
        <f aca="false">I16-'Shorting Summary'!$A$4</f>
        <v>1813.49999995437</v>
      </c>
      <c r="I16" s="142" t="n">
        <f aca="false">86400*(AVERAGE(A16,D16)-'Raw IRMS Data'!$A$2)</f>
        <v>1988.49999995437</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6338</v>
      </c>
      <c r="V16" s="133" t="n">
        <f aca="false">IF(R16=($J$1-J16)/U16,$J$1/S16-$M$1,IF(K16=0,$J$1/S16-$M$1,K16/ABS(R16-($J$1-J16)/U16)))</f>
        <v>256338</v>
      </c>
      <c r="W16" s="133" t="n">
        <f aca="false">IF(K16=0,ABS(($J$1-J16)/N16-($J$1-J16)/U16),ABS((($J$1-J16)-K16)/(K16/V16+O16)))</f>
        <v>256337.999389499</v>
      </c>
    </row>
    <row r="17" customFormat="false" ht="12.75" hidden="false" customHeight="false" outlineLevel="0" collapsed="false">
      <c r="A17" s="144" t="n">
        <v>38953.5953125</v>
      </c>
      <c r="B17" s="133" t="n">
        <v>1</v>
      </c>
      <c r="C17" s="133" t="n">
        <v>0</v>
      </c>
      <c r="D17" s="144" t="n">
        <v>38953.5953240741</v>
      </c>
      <c r="E17" s="133" t="n">
        <v>1</v>
      </c>
      <c r="F17" s="133" t="n">
        <v>0</v>
      </c>
      <c r="H17" s="142" t="n">
        <f aca="false">I17-'Shorting Summary'!$A$4</f>
        <v>1998.49999982398</v>
      </c>
      <c r="I17" s="142" t="n">
        <f aca="false">86400*(AVERAGE(A17,D17)-'Raw IRMS Data'!$A$2)</f>
        <v>2173.49999982398</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6338</v>
      </c>
      <c r="V17" s="133" t="n">
        <f aca="false">IF(R17=($J$1-J17)/U17,$J$1/S17-$M$1,IF(K17=0,$J$1/S17-$M$1,K17/ABS(R17-($J$1-J17)/U17)))</f>
        <v>256338</v>
      </c>
      <c r="W17" s="133" t="n">
        <f aca="false">IF(K17=0,ABS(($J$1-J17)/N17-($J$1-J17)/U17),ABS((($J$1-J17)-K17)/(K17/V17+O17)))</f>
        <v>256337.999389499</v>
      </c>
    </row>
    <row r="18" customFormat="false" ht="12.75" hidden="false" customHeight="false" outlineLevel="0" collapsed="false">
      <c r="A18" s="144" t="n">
        <v>38953.5974537037</v>
      </c>
      <c r="B18" s="133" t="n">
        <v>4</v>
      </c>
      <c r="C18" s="133" t="n">
        <v>1</v>
      </c>
      <c r="D18" s="144" t="n">
        <v>38953.5974652778</v>
      </c>
      <c r="E18" s="133" t="n">
        <v>3</v>
      </c>
      <c r="F18" s="133" t="n">
        <v>1</v>
      </c>
      <c r="H18" s="142" t="n">
        <f aca="false">I18-'Shorting Summary'!$A$4</f>
        <v>2183.50000032224</v>
      </c>
      <c r="I18" s="142" t="n">
        <f aca="false">86400*(AVERAGE(A18,D18)-'Raw IRMS Data'!$A$2)</f>
        <v>2358.50000032224</v>
      </c>
      <c r="J18" s="133" t="n">
        <f aca="false">B18*250/4095</f>
        <v>0.244200244200244</v>
      </c>
      <c r="K18" s="133" t="n">
        <f aca="false">C18*250/4095</f>
        <v>0.0610500610500611</v>
      </c>
      <c r="L18" s="133" t="n">
        <f aca="false">E18*250/4095</f>
        <v>0.183150183150183</v>
      </c>
      <c r="M18" s="133" t="n">
        <f aca="false">F18*250/4095</f>
        <v>0.0610500610500611</v>
      </c>
      <c r="N18" s="133" t="n">
        <f aca="false">J18/$M$1</f>
        <v>0.00244200244200244</v>
      </c>
      <c r="O18" s="133" t="n">
        <f aca="false">K18/$M$1</f>
        <v>0.000610500610500611</v>
      </c>
      <c r="P18" s="133" t="n">
        <f aca="false">L18/$M$1</f>
        <v>0.00183150183150183</v>
      </c>
      <c r="Q18" s="133" t="n">
        <f aca="false">M18/$M$1</f>
        <v>0.000610500610500611</v>
      </c>
      <c r="R18" s="133" t="n">
        <f aca="false">ABS(N18-O18)</f>
        <v>0.00183150183150183</v>
      </c>
      <c r="S18" s="133" t="n">
        <f aca="false">ABS(P18-Q18)</f>
        <v>0.00122100122100122</v>
      </c>
      <c r="U18" s="133" t="n">
        <f aca="false">ABS((K18*M18-($J$1-J18)*($J$1-L18))/(S18*K18-R18*($J$1-L18)))</f>
        <v>85368.2063123036</v>
      </c>
      <c r="V18" s="133" t="n">
        <f aca="false">IF(R18=($J$1-J18)/U18,$J$1/S18-$M$1,IF(K18=0,$J$1/S18-$M$1,K18/ABS(R18-($J$1-J18)/U18)))</f>
        <v>128144.053734488</v>
      </c>
      <c r="W18" s="133" t="n">
        <f aca="false">IF(K18=0,ABS(($J$1-J18)/N18-($J$1-J18)/U18),ABS((($J$1-J18)-K18)/(K18/V18+O18)))</f>
        <v>255738.428953587</v>
      </c>
    </row>
    <row r="19" customFormat="false" ht="12.75" hidden="false" customHeight="false" outlineLevel="0" collapsed="false">
      <c r="A19" s="144" t="n">
        <v>38953.5995833333</v>
      </c>
      <c r="B19" s="133" t="n">
        <v>579</v>
      </c>
      <c r="C19" s="133" t="n">
        <v>0</v>
      </c>
      <c r="D19" s="144" t="n">
        <v>38953.5996064815</v>
      </c>
      <c r="E19" s="133" t="n">
        <v>2005</v>
      </c>
      <c r="F19" s="133" t="n">
        <v>0</v>
      </c>
      <c r="H19" s="142" t="n">
        <f aca="false">I19-'Shorting Summary'!$A$4</f>
        <v>2368.00000038929</v>
      </c>
      <c r="I19" s="142" t="n">
        <f aca="false">86400*(AVERAGE(A19,D19)-'Raw IRMS Data'!$A$2)</f>
        <v>2543.00000038929</v>
      </c>
      <c r="J19" s="133" t="n">
        <f aca="false">B19*250/4095</f>
        <v>35.3479853479854</v>
      </c>
      <c r="K19" s="133" t="n">
        <f aca="false">C19*250/4095</f>
        <v>0</v>
      </c>
      <c r="L19" s="133" t="n">
        <f aca="false">E19*250/4095</f>
        <v>122.405372405372</v>
      </c>
      <c r="M19" s="133" t="n">
        <f aca="false">F19*250/4095</f>
        <v>0</v>
      </c>
      <c r="N19" s="133" t="n">
        <f aca="false">J19/$M$1</f>
        <v>0.353479853479854</v>
      </c>
      <c r="O19" s="133" t="n">
        <f aca="false">K19/$M$1</f>
        <v>0</v>
      </c>
      <c r="P19" s="133" t="n">
        <f aca="false">L19/$M$1</f>
        <v>1.22405372405372</v>
      </c>
      <c r="Q19" s="133" t="n">
        <f aca="false">M19/$M$1</f>
        <v>0</v>
      </c>
      <c r="R19" s="133" t="n">
        <f aca="false">ABS(N19-O19)</f>
        <v>0.353479853479854</v>
      </c>
      <c r="S19" s="133" t="n">
        <f aca="false">ABS(P19-Q19)</f>
        <v>1.22405372405372</v>
      </c>
      <c r="U19" s="133" t="n">
        <f aca="false">ABS((K19*M19-($J$1-J19)*($J$1-L19))/(S19*K19-R19*($J$1-L19)))</f>
        <v>342.898100172712</v>
      </c>
      <c r="V19" s="133" t="n">
        <f aca="false">IF(R19=($J$1-J19)/U19,$J$1/S19-$M$1,IF(K19=0,$J$1/S19-$M$1,K19/ABS(R19-($J$1-J19)/U19)))</f>
        <v>27.8992518703242</v>
      </c>
      <c r="W19" s="133" t="n">
        <f aca="false">IF(K19=0,ABS(($J$1-J19)/N19-($J$1-J19)/U19),ABS((($J$1-J19)-K19)/(K19/V19+O19)))</f>
        <v>342.544620319232</v>
      </c>
    </row>
    <row r="20" customFormat="false" ht="12.75" hidden="false" customHeight="false" outlineLevel="0" collapsed="false">
      <c r="A20" s="144" t="n">
        <v>38953.601724537</v>
      </c>
      <c r="B20" s="133" t="n">
        <v>1047</v>
      </c>
      <c r="C20" s="133" t="n">
        <v>0</v>
      </c>
      <c r="D20" s="144" t="n">
        <v>38953.6017361111</v>
      </c>
      <c r="E20" s="133" t="n">
        <v>2303</v>
      </c>
      <c r="F20" s="133" t="n">
        <v>0</v>
      </c>
      <c r="H20" s="142" t="n">
        <f aca="false">I20-'Shorting Summary'!$A$4</f>
        <v>2552.49999982771</v>
      </c>
      <c r="I20" s="142" t="n">
        <f aca="false">86400*(AVERAGE(A20,D20)-'Raw IRMS Data'!$A$2)</f>
        <v>2727.49999982771</v>
      </c>
      <c r="J20" s="133" t="n">
        <f aca="false">B20*250/4095</f>
        <v>63.9194139194139</v>
      </c>
      <c r="K20" s="133" t="n">
        <f aca="false">C20*250/4095</f>
        <v>0</v>
      </c>
      <c r="L20" s="133" t="n">
        <f aca="false">E20*250/4095</f>
        <v>140.598290598291</v>
      </c>
      <c r="M20" s="133" t="n">
        <f aca="false">F20*250/4095</f>
        <v>0</v>
      </c>
      <c r="N20" s="133" t="n">
        <f aca="false">J20/$M$1</f>
        <v>0.639194139194139</v>
      </c>
      <c r="O20" s="133" t="n">
        <f aca="false">K20/$M$1</f>
        <v>0</v>
      </c>
      <c r="P20" s="133" t="n">
        <f aca="false">L20/$M$1</f>
        <v>1.40598290598291</v>
      </c>
      <c r="Q20" s="133" t="n">
        <f aca="false">M20/$M$1</f>
        <v>0</v>
      </c>
      <c r="R20" s="133" t="n">
        <f aca="false">ABS(N20-O20)</f>
        <v>0.639194139194139</v>
      </c>
      <c r="S20" s="133" t="n">
        <f aca="false">ABS(P20-Q20)</f>
        <v>1.40598290598291</v>
      </c>
      <c r="U20" s="133" t="n">
        <f aca="false">ABS((K20*M20-($J$1-J20)*($J$1-L20))/(S20*K20-R20*($J$1-L20)))</f>
        <v>144.926456542502</v>
      </c>
      <c r="V20" s="133" t="n">
        <f aca="false">IF(R20=($J$1-J20)/U20,$J$1/S20-$M$1,IF(K20=0,$J$1/S20-$M$1,K20/ABS(R20-($J$1-J20)/U20)))</f>
        <v>11.3495440729483</v>
      </c>
      <c r="W20" s="133" t="n">
        <f aca="false">IF(K20=0,ABS(($J$1-J20)/N20-($J$1-J20)/U20),ABS((($J$1-J20)-K20)/(K20/V20+O20)))</f>
        <v>144.287262403308</v>
      </c>
    </row>
    <row r="21" customFormat="false" ht="12.75" hidden="false" customHeight="false" outlineLevel="0" collapsed="false">
      <c r="A21" s="144" t="n">
        <v>38953.6038657407</v>
      </c>
      <c r="B21" s="133" t="n">
        <v>1821</v>
      </c>
      <c r="C21" s="133" t="n">
        <v>0</v>
      </c>
      <c r="D21" s="144" t="n">
        <v>38953.6038773148</v>
      </c>
      <c r="E21" s="133" t="n">
        <v>2224</v>
      </c>
      <c r="F21" s="133" t="n">
        <v>0</v>
      </c>
      <c r="H21" s="142" t="n">
        <f aca="false">I21-'Shorting Summary'!$A$4</f>
        <v>2737.50000032596</v>
      </c>
      <c r="I21" s="142" t="n">
        <f aca="false">86400*(AVERAGE(A21,D21)-'Raw IRMS Data'!$A$2)</f>
        <v>2912.50000032596</v>
      </c>
      <c r="J21" s="133" t="n">
        <f aca="false">B21*250/4095</f>
        <v>111.172161172161</v>
      </c>
      <c r="K21" s="133" t="n">
        <f aca="false">C21*250/4095</f>
        <v>0</v>
      </c>
      <c r="L21" s="133" t="n">
        <f aca="false">E21*250/4095</f>
        <v>135.775335775336</v>
      </c>
      <c r="M21" s="133" t="n">
        <f aca="false">F21*250/4095</f>
        <v>0</v>
      </c>
      <c r="N21" s="133" t="n">
        <f aca="false">J21/$M$1</f>
        <v>1.11172161172161</v>
      </c>
      <c r="O21" s="133" t="n">
        <f aca="false">K21/$M$1</f>
        <v>0</v>
      </c>
      <c r="P21" s="133" t="n">
        <f aca="false">L21/$M$1</f>
        <v>1.35775335775336</v>
      </c>
      <c r="Q21" s="133" t="n">
        <f aca="false">M21/$M$1</f>
        <v>0</v>
      </c>
      <c r="R21" s="133" t="n">
        <f aca="false">ABS(N21-O21)</f>
        <v>1.11172161172161</v>
      </c>
      <c r="S21" s="133" t="n">
        <f aca="false">ABS(P21-Q21)</f>
        <v>1.35775335775336</v>
      </c>
      <c r="U21" s="133" t="n">
        <f aca="false">ABS((K21*M21-($J$1-J21)*($J$1-L21))/(S21*K21-R21*($J$1-L21)))</f>
        <v>40.8226249313564</v>
      </c>
      <c r="V21" s="133" t="n">
        <f aca="false">IF(R21=($J$1-J21)/U21,$J$1/S21-$M$1,IF(K21=0,$J$1/S21-$M$1,K21/ABS(R21-($J$1-J21)/U21)))</f>
        <v>15.3048561151079</v>
      </c>
      <c r="W21" s="133" t="n">
        <f aca="false">IF(K21=0,ABS(($J$1-J21)/N21-($J$1-J21)/U21),ABS((($J$1-J21)-K21)/(K21/V21+O21)))</f>
        <v>39.7109033196348</v>
      </c>
    </row>
    <row r="22" customFormat="false" ht="12.75" hidden="false" customHeight="false" outlineLevel="0" collapsed="false">
      <c r="A22" s="144" t="n">
        <v>38953.6060069444</v>
      </c>
      <c r="B22" s="133" t="n">
        <v>1625</v>
      </c>
      <c r="C22" s="133" t="n">
        <v>0</v>
      </c>
      <c r="D22" s="144" t="n">
        <v>38953.6060185185</v>
      </c>
      <c r="E22" s="133" t="n">
        <v>2504</v>
      </c>
      <c r="F22" s="133" t="n">
        <v>0</v>
      </c>
      <c r="H22" s="142" t="n">
        <f aca="false">I22-'Shorting Summary'!$A$4</f>
        <v>2922.50000019558</v>
      </c>
      <c r="I22" s="142" t="n">
        <f aca="false">86400*(AVERAGE(A22,D22)-'Raw IRMS Data'!$A$2)</f>
        <v>3097.50000019558</v>
      </c>
      <c r="J22" s="133" t="n">
        <f aca="false">B22*250/4095</f>
        <v>99.2063492063492</v>
      </c>
      <c r="K22" s="133" t="n">
        <f aca="false">C22*250/4095</f>
        <v>0</v>
      </c>
      <c r="L22" s="133" t="n">
        <f aca="false">E22*250/4095</f>
        <v>152.869352869353</v>
      </c>
      <c r="M22" s="133" t="n">
        <f aca="false">F22*250/4095</f>
        <v>0</v>
      </c>
      <c r="N22" s="133" t="n">
        <f aca="false">J22/$M$1</f>
        <v>0.992063492063492</v>
      </c>
      <c r="O22" s="133" t="n">
        <f aca="false">K22/$M$1</f>
        <v>0</v>
      </c>
      <c r="P22" s="133" t="n">
        <f aca="false">L22/$M$1</f>
        <v>1.52869352869353</v>
      </c>
      <c r="Q22" s="133" t="n">
        <f aca="false">M22/$M$1</f>
        <v>0</v>
      </c>
      <c r="R22" s="133" t="n">
        <f aca="false">ABS(N22-O22)</f>
        <v>0.992063492063492</v>
      </c>
      <c r="S22" s="133" t="n">
        <f aca="false">ABS(P22-Q22)</f>
        <v>1.52869352869353</v>
      </c>
      <c r="U22" s="133" t="n">
        <f aca="false">ABS((K22*M22-($J$1-J22)*($J$1-L22))/(S22*K22-R22*($J$1-L22)))</f>
        <v>57.808</v>
      </c>
      <c r="V22" s="133" t="n">
        <f aca="false">IF(R22=($J$1-J22)/U22,$J$1/S22-$M$1,IF(K22=0,$J$1/S22-$M$1,K22/ABS(R22-($J$1-J22)/U22)))</f>
        <v>2.41134185303514</v>
      </c>
      <c r="W22" s="133" t="n">
        <f aca="false">IF(K22=0,ABS(($J$1-J22)/N22-($J$1-J22)/U22),ABS((($J$1-J22)-K22)/(K22/V22+O22)))</f>
        <v>56.8159365079365</v>
      </c>
    </row>
    <row r="23" customFormat="false" ht="12.75" hidden="false" customHeight="false" outlineLevel="0" collapsed="false">
      <c r="A23" s="144" t="n">
        <v>38953.6081365741</v>
      </c>
      <c r="B23" s="133" t="n">
        <v>1986</v>
      </c>
      <c r="C23" s="133" t="n">
        <v>0</v>
      </c>
      <c r="D23" s="144" t="n">
        <v>38953.6081597222</v>
      </c>
      <c r="E23" s="133" t="n">
        <v>2223</v>
      </c>
      <c r="F23" s="133" t="n">
        <v>0</v>
      </c>
      <c r="H23" s="142" t="n">
        <f aca="false">I23-'Shorting Summary'!$A$4</f>
        <v>3107.00000026263</v>
      </c>
      <c r="I23" s="142" t="n">
        <f aca="false">86400*(AVERAGE(A23,D23)-'Raw IRMS Data'!$A$2)</f>
        <v>3282.00000026263</v>
      </c>
      <c r="J23" s="133" t="n">
        <f aca="false">B23*250/4095</f>
        <v>121.245421245421</v>
      </c>
      <c r="K23" s="133" t="n">
        <f aca="false">C23*250/4095</f>
        <v>0</v>
      </c>
      <c r="L23" s="133" t="n">
        <f aca="false">E23*250/4095</f>
        <v>135.714285714286</v>
      </c>
      <c r="M23" s="133" t="n">
        <f aca="false">F23*250/4095</f>
        <v>0</v>
      </c>
      <c r="N23" s="133" t="n">
        <f aca="false">J23/$M$1</f>
        <v>1.21245421245421</v>
      </c>
      <c r="O23" s="133" t="n">
        <f aca="false">K23/$M$1</f>
        <v>0</v>
      </c>
      <c r="P23" s="133" t="n">
        <f aca="false">L23/$M$1</f>
        <v>1.35714285714286</v>
      </c>
      <c r="Q23" s="133" t="n">
        <f aca="false">M23/$M$1</f>
        <v>0</v>
      </c>
      <c r="R23" s="133" t="n">
        <f aca="false">ABS(N23-O23)</f>
        <v>1.21245421245421</v>
      </c>
      <c r="S23" s="133" t="n">
        <f aca="false">ABS(P23-Q23)</f>
        <v>1.35714285714286</v>
      </c>
      <c r="U23" s="133" t="n">
        <f aca="false">ABS((K23*M23-($J$1-J23)*($J$1-L23))/(S23*K23-R23*($J$1-L23)))</f>
        <v>29.122860020141</v>
      </c>
      <c r="V23" s="133" t="n">
        <f aca="false">IF(R23=($J$1-J23)/U23,$J$1/S23-$M$1,IF(K23=0,$J$1/S23-$M$1,K23/ABS(R23-($J$1-J23)/U23)))</f>
        <v>15.3567251461988</v>
      </c>
      <c r="W23" s="133" t="n">
        <f aca="false">IF(K23=0,ABS(($J$1-J23)/N23-($J$1-J23)/U23),ABS((($J$1-J23)-K23)/(K23/V23+O23)))</f>
        <v>27.9104058076868</v>
      </c>
    </row>
    <row r="24" customFormat="false" ht="12.75" hidden="false" customHeight="false" outlineLevel="0" collapsed="false">
      <c r="A24" s="144" t="n">
        <v>38953.6102777778</v>
      </c>
      <c r="B24" s="133" t="n">
        <v>2159</v>
      </c>
      <c r="C24" s="133" t="n">
        <v>0</v>
      </c>
      <c r="D24" s="144" t="n">
        <v>38953.6103009259</v>
      </c>
      <c r="E24" s="133" t="n">
        <v>2320</v>
      </c>
      <c r="F24" s="133" t="n">
        <v>0</v>
      </c>
      <c r="H24" s="142" t="n">
        <f aca="false">I24-'Shorting Summary'!$A$4</f>
        <v>3292.00000013225</v>
      </c>
      <c r="I24" s="142" t="n">
        <f aca="false">86400*(AVERAGE(A24,D24)-'Raw IRMS Data'!$A$2)</f>
        <v>3467.00000013225</v>
      </c>
      <c r="J24" s="133" t="n">
        <f aca="false">B24*250/4095</f>
        <v>131.807081807082</v>
      </c>
      <c r="K24" s="133" t="n">
        <f aca="false">C24*250/4095</f>
        <v>0</v>
      </c>
      <c r="L24" s="133" t="n">
        <f aca="false">E24*250/4095</f>
        <v>141.636141636142</v>
      </c>
      <c r="M24" s="133" t="n">
        <f aca="false">F24*250/4095</f>
        <v>0</v>
      </c>
      <c r="N24" s="133" t="n">
        <f aca="false">J24/$M$1</f>
        <v>1.31807081807082</v>
      </c>
      <c r="O24" s="133" t="n">
        <f aca="false">K24/$M$1</f>
        <v>0</v>
      </c>
      <c r="P24" s="133" t="n">
        <f aca="false">L24/$M$1</f>
        <v>1.41636141636142</v>
      </c>
      <c r="Q24" s="133" t="n">
        <f aca="false">M24/$M$1</f>
        <v>0</v>
      </c>
      <c r="R24" s="133" t="n">
        <f aca="false">ABS(N24-O24)</f>
        <v>1.31807081807082</v>
      </c>
      <c r="S24" s="133" t="n">
        <f aca="false">ABS(P24-Q24)</f>
        <v>1.41636141636142</v>
      </c>
      <c r="U24" s="133" t="n">
        <f aca="false">ABS((K24*M24-($J$1-J24)*($J$1-L24))/(S24*K24-R24*($J$1-L24)))</f>
        <v>18.7762853172765</v>
      </c>
      <c r="V24" s="133" t="n">
        <f aca="false">IF(R24=($J$1-J24)/U24,$J$1/S24-$M$1,IF(K24=0,$J$1/S24-$M$1,K24/ABS(R24-($J$1-J24)/U24)))</f>
        <v>10.5336206896552</v>
      </c>
      <c r="W24" s="133" t="n">
        <f aca="false">IF(K24=0,ABS(($J$1-J24)/N24-($J$1-J24)/U24),ABS((($J$1-J24)-K24)/(K24/V24+O24)))</f>
        <v>17.4582144992057</v>
      </c>
    </row>
    <row r="25" customFormat="false" ht="12.75" hidden="false" customHeight="false" outlineLevel="0" collapsed="false">
      <c r="A25" s="144" t="n">
        <v>38953.6124189815</v>
      </c>
      <c r="B25" s="133" t="n">
        <v>1977</v>
      </c>
      <c r="C25" s="133" t="n">
        <v>0</v>
      </c>
      <c r="D25" s="144" t="n">
        <v>38953.6124305556</v>
      </c>
      <c r="E25" s="133" t="n">
        <v>2390</v>
      </c>
      <c r="F25" s="133" t="n">
        <v>0</v>
      </c>
      <c r="H25" s="142" t="n">
        <f aca="false">I25-'Shorting Summary'!$A$4</f>
        <v>3476.5000001993</v>
      </c>
      <c r="I25" s="142" t="n">
        <f aca="false">86400*(AVERAGE(A25,D25)-'Raw IRMS Data'!$A$2)</f>
        <v>3651.5000001993</v>
      </c>
      <c r="J25" s="133" t="n">
        <f aca="false">B25*250/4095</f>
        <v>120.695970695971</v>
      </c>
      <c r="K25" s="133" t="n">
        <f aca="false">C25*250/4095</f>
        <v>0</v>
      </c>
      <c r="L25" s="133" t="n">
        <f aca="false">E25*250/4095</f>
        <v>145.909645909646</v>
      </c>
      <c r="M25" s="133" t="n">
        <f aca="false">F25*250/4095</f>
        <v>0</v>
      </c>
      <c r="N25" s="133" t="n">
        <f aca="false">J25/$M$1</f>
        <v>1.20695970695971</v>
      </c>
      <c r="O25" s="133" t="n">
        <f aca="false">K25/$M$1</f>
        <v>0</v>
      </c>
      <c r="P25" s="133" t="n">
        <f aca="false">L25/$M$1</f>
        <v>1.45909645909646</v>
      </c>
      <c r="Q25" s="133" t="n">
        <f aca="false">M25/$M$1</f>
        <v>0</v>
      </c>
      <c r="R25" s="133" t="n">
        <f aca="false">ABS(N25-O25)</f>
        <v>1.20695970695971</v>
      </c>
      <c r="S25" s="133" t="n">
        <f aca="false">ABS(P25-Q25)</f>
        <v>1.45909645909646</v>
      </c>
      <c r="U25" s="133" t="n">
        <f aca="false">ABS((K25*M25-($J$1-J25)*($J$1-L25))/(S25*K25-R25*($J$1-L25)))</f>
        <v>29.7106727364694</v>
      </c>
      <c r="V25" s="133" t="n">
        <f aca="false">IF(R25=($J$1-J25)/U25,$J$1/S25-$M$1,IF(K25=0,$J$1/S25-$M$1,K25/ABS(R25-($J$1-J25)/U25)))</f>
        <v>7.29623430962342</v>
      </c>
      <c r="W25" s="133" t="n">
        <f aca="false">IF(K25=0,ABS(($J$1-J25)/N25-($J$1-J25)/U25),ABS((($J$1-J25)-K25)/(K25/V25+O25)))</f>
        <v>28.5037130295097</v>
      </c>
    </row>
    <row r="26" customFormat="false" ht="12.75" hidden="false" customHeight="false" outlineLevel="0" collapsed="false">
      <c r="A26" s="144" t="n">
        <v>38953.6145601852</v>
      </c>
      <c r="B26" s="133" t="n">
        <v>1478</v>
      </c>
      <c r="C26" s="133" t="n">
        <v>0</v>
      </c>
      <c r="D26" s="144" t="n">
        <v>38953.6145717593</v>
      </c>
      <c r="E26" s="133" t="n">
        <v>2548</v>
      </c>
      <c r="F26" s="133" t="n">
        <v>0</v>
      </c>
      <c r="H26" s="142" t="n">
        <f aca="false">I26-'Shorting Summary'!$A$4</f>
        <v>3661.50000006892</v>
      </c>
      <c r="I26" s="142" t="n">
        <f aca="false">86400*(AVERAGE(A26,D26)-'Raw IRMS Data'!$A$2)</f>
        <v>3836.50000006892</v>
      </c>
      <c r="J26" s="133" t="n">
        <f aca="false">B26*250/4095</f>
        <v>90.2319902319902</v>
      </c>
      <c r="K26" s="133" t="n">
        <f aca="false">C26*250/4095</f>
        <v>0</v>
      </c>
      <c r="L26" s="133" t="n">
        <f aca="false">E26*250/4095</f>
        <v>155.555555555556</v>
      </c>
      <c r="M26" s="133" t="n">
        <f aca="false">F26*250/4095</f>
        <v>0</v>
      </c>
      <c r="N26" s="133" t="n">
        <f aca="false">J26/$M$1</f>
        <v>0.902319902319902</v>
      </c>
      <c r="O26" s="133" t="n">
        <f aca="false">K26/$M$1</f>
        <v>0</v>
      </c>
      <c r="P26" s="133" t="n">
        <f aca="false">L26/$M$1</f>
        <v>1.55555555555556</v>
      </c>
      <c r="Q26" s="133" t="n">
        <f aca="false">M26/$M$1</f>
        <v>0</v>
      </c>
      <c r="R26" s="133" t="n">
        <f aca="false">ABS(N26-O26)</f>
        <v>0.902319902319902</v>
      </c>
      <c r="S26" s="133" t="n">
        <f aca="false">ABS(P26-Q26)</f>
        <v>1.55555555555556</v>
      </c>
      <c r="U26" s="133" t="n">
        <f aca="false">ABS((K26*M26-($J$1-J26)*($J$1-L26))/(S26*K26-R26*($J$1-L26)))</f>
        <v>73.5033829499323</v>
      </c>
      <c r="V26" s="133" t="n">
        <f aca="false">IF(R26=($J$1-J26)/U26,$J$1/S26-$M$1,IF(K26=0,$J$1/S26-$M$1,K26/ABS(R26-($J$1-J26)/U26)))</f>
        <v>0.642857142857153</v>
      </c>
      <c r="W26" s="133" t="n">
        <f aca="false">IF(K26=0,ABS(($J$1-J26)/N26-($J$1-J26)/U26),ABS((($J$1-J26)-K26)/(K26/V26+O26)))</f>
        <v>72.6010630476124</v>
      </c>
    </row>
    <row r="27" customFormat="false" ht="12.75" hidden="false" customHeight="false" outlineLevel="0" collapsed="false">
      <c r="A27" s="144" t="n">
        <v>38953.6167013889</v>
      </c>
      <c r="B27" s="133" t="n">
        <v>2065</v>
      </c>
      <c r="C27" s="133" t="n">
        <v>0</v>
      </c>
      <c r="D27" s="144" t="n">
        <v>38953.616712963</v>
      </c>
      <c r="E27" s="133" t="n">
        <v>2114</v>
      </c>
      <c r="F27" s="133" t="n">
        <v>0</v>
      </c>
      <c r="H27" s="142" t="n">
        <f aca="false">I27-'Shorting Summary'!$A$4</f>
        <v>3846.49999993853</v>
      </c>
      <c r="I27" s="142" t="n">
        <f aca="false">86400*(AVERAGE(A27,D27)-'Raw IRMS Data'!$A$2)</f>
        <v>4021.49999993853</v>
      </c>
      <c r="J27" s="133" t="n">
        <f aca="false">B27*250/4095</f>
        <v>126.068376068376</v>
      </c>
      <c r="K27" s="133" t="n">
        <f aca="false">C27*250/4095</f>
        <v>0</v>
      </c>
      <c r="L27" s="133" t="n">
        <f aca="false">E27*250/4095</f>
        <v>129.059829059829</v>
      </c>
      <c r="M27" s="133" t="n">
        <f aca="false">F27*250/4095</f>
        <v>0</v>
      </c>
      <c r="N27" s="133" t="n">
        <f aca="false">J27/$M$1</f>
        <v>1.26068376068376</v>
      </c>
      <c r="O27" s="133" t="n">
        <f aca="false">K27/$M$1</f>
        <v>0</v>
      </c>
      <c r="P27" s="133" t="n">
        <f aca="false">L27/$M$1</f>
        <v>1.29059829059829</v>
      </c>
      <c r="Q27" s="133" t="n">
        <f aca="false">M27/$M$1</f>
        <v>0</v>
      </c>
      <c r="R27" s="133" t="n">
        <f aca="false">ABS(N27-O27)</f>
        <v>1.26068376068376</v>
      </c>
      <c r="S27" s="133" t="n">
        <f aca="false">ABS(P27-Q27)</f>
        <v>1.29059829059829</v>
      </c>
      <c r="U27" s="133" t="n">
        <f aca="false">ABS((K27*M27-($J$1-J27)*($J$1-L27))/(S27*K27-R27*($J$1-L27)))</f>
        <v>24.1830508474576</v>
      </c>
      <c r="V27" s="133" t="n">
        <f aca="false">IF(R27=($J$1-J27)/U27,$J$1/S27-$M$1,IF(K27=0,$J$1/S27-$M$1,K27/ABS(R27-($J$1-J27)/U27)))</f>
        <v>21.3046357615894</v>
      </c>
      <c r="W27" s="133" t="n">
        <f aca="false">IF(K27=0,ABS(($J$1-J27)/N27-($J$1-J27)/U27),ABS((($J$1-J27)-K27)/(K27/V27+O27)))</f>
        <v>22.9223670867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4.785103785104</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12</v>
      </c>
      <c r="F3" s="133" t="s">
        <v>307</v>
      </c>
      <c r="G3" s="133" t="s">
        <v>247</v>
      </c>
      <c r="H3" s="133" t="s">
        <v>224</v>
      </c>
      <c r="I3" s="142"/>
      <c r="J3" s="133" t="s">
        <v>254</v>
      </c>
    </row>
    <row r="5" customFormat="false" ht="12.75" hidden="false" customHeight="false" outlineLevel="0" collapsed="false">
      <c r="A5" s="133" t="s">
        <v>313</v>
      </c>
      <c r="B5" s="133" t="s">
        <v>227</v>
      </c>
      <c r="C5" s="133" t="s">
        <v>228</v>
      </c>
      <c r="D5" s="133" t="s">
        <v>314</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10</v>
      </c>
      <c r="V5" s="133" t="s">
        <v>241</v>
      </c>
      <c r="W5" s="133" t="s">
        <v>315</v>
      </c>
    </row>
    <row r="6" customFormat="false" ht="12.75" hidden="false" customHeight="false" outlineLevel="0" collapsed="false">
      <c r="A6" s="144" t="n">
        <v>38953.5717476852</v>
      </c>
      <c r="B6" s="133" t="n">
        <v>1</v>
      </c>
      <c r="C6" s="133" t="n">
        <v>0</v>
      </c>
      <c r="D6" s="144" t="n">
        <v>38953.5717708333</v>
      </c>
      <c r="E6" s="133" t="n">
        <v>1</v>
      </c>
      <c r="F6" s="133" t="n">
        <v>0</v>
      </c>
      <c r="H6" s="142" t="n">
        <f aca="false">I6-'Shorting Summary'!$A$4</f>
        <v>-37.000000430271</v>
      </c>
      <c r="I6" s="142" t="n">
        <f aca="false">86400*(AVERAGE(A6,D6)-'Raw IRMS Data'!$A$2)</f>
        <v>137.999999569729</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3438</v>
      </c>
      <c r="V6" s="133" t="n">
        <f aca="false">IF(R6=($J$1-J6)/U6,$J$1/S6-$M$1,IF(K6=0,$J$1/S6-$M$1,K6/ABS(R6-($J$1-J6)/U6)))</f>
        <v>253438</v>
      </c>
      <c r="W6" s="133" t="n">
        <f aca="false">IF(K6=0,ABS(($J$1-J6)/N6-($J$1-J6)/U6),ABS((($J$1-J6)-K6)/(K6/V6+O6)))</f>
        <v>253437.999389499</v>
      </c>
    </row>
    <row r="7" customFormat="false" ht="12.75" hidden="false" customHeight="false" outlineLevel="0" collapsed="false">
      <c r="A7" s="144" t="n">
        <v>38953.5738888889</v>
      </c>
      <c r="B7" s="133" t="n">
        <v>1</v>
      </c>
      <c r="C7" s="133" t="n">
        <v>0</v>
      </c>
      <c r="D7" s="144" t="n">
        <v>38953.573912037</v>
      </c>
      <c r="E7" s="133" t="n">
        <v>1</v>
      </c>
      <c r="F7" s="133" t="n">
        <v>0</v>
      </c>
      <c r="H7" s="142" t="n">
        <f aca="false">I7-'Shorting Summary'!$A$4</f>
        <v>147.999999439344</v>
      </c>
      <c r="I7" s="142" t="n">
        <f aca="false">86400*(AVERAGE(A7,D7)-'Raw IRMS Data'!$A$2)</f>
        <v>322.99999943934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3438</v>
      </c>
      <c r="V7" s="133" t="n">
        <f aca="false">IF(R7=($J$1-J7)/U7,$J$1/S7-$M$1,IF(K7=0,$J$1/S7-$M$1,K7/ABS(R7-($J$1-J7)/U7)))</f>
        <v>253438</v>
      </c>
      <c r="W7" s="133" t="n">
        <f aca="false">IF(K7=0,ABS(($J$1-J7)/N7-($J$1-J7)/U7),ABS((($J$1-J7)-K7)/(K7/V7+O7)))</f>
        <v>253437.999389499</v>
      </c>
    </row>
    <row r="8" customFormat="false" ht="12.75" hidden="false" customHeight="false" outlineLevel="0" collapsed="false">
      <c r="A8" s="144" t="n">
        <v>38953.5760300926</v>
      </c>
      <c r="B8" s="133" t="n">
        <v>1</v>
      </c>
      <c r="C8" s="133" t="n">
        <v>0</v>
      </c>
      <c r="D8" s="144" t="n">
        <v>38953.5760416667</v>
      </c>
      <c r="E8" s="133" t="n">
        <v>1</v>
      </c>
      <c r="F8" s="133" t="n">
        <v>0</v>
      </c>
      <c r="H8" s="142" t="n">
        <f aca="false">I8-'Shorting Summary'!$A$4</f>
        <v>332.499999506399</v>
      </c>
      <c r="I8" s="142" t="n">
        <f aca="false">86400*(AVERAGE(A8,D8)-'Raw IRMS Data'!$A$2)</f>
        <v>507.499999506399</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3438</v>
      </c>
      <c r="V8" s="133" t="n">
        <f aca="false">IF(R8=($J$1-J8)/U8,$J$1/S8-$M$1,IF(K8=0,$J$1/S8-$M$1,K8/ABS(R8-($J$1-J8)/U8)))</f>
        <v>253438</v>
      </c>
      <c r="W8" s="133" t="n">
        <f aca="false">IF(K8=0,ABS(($J$1-J8)/N8-($J$1-J8)/U8),ABS((($J$1-J8)-K8)/(K8/V8+O8)))</f>
        <v>253437.999389499</v>
      </c>
    </row>
    <row r="9" customFormat="false" ht="12.75" hidden="false" customHeight="false" outlineLevel="0" collapsed="false">
      <c r="A9" s="144" t="n">
        <v>38953.5781712963</v>
      </c>
      <c r="B9" s="133" t="n">
        <v>1</v>
      </c>
      <c r="C9" s="133" t="n">
        <v>0</v>
      </c>
      <c r="D9" s="144" t="n">
        <v>38953.5781828704</v>
      </c>
      <c r="E9" s="133" t="n">
        <v>1</v>
      </c>
      <c r="F9" s="133" t="n">
        <v>0</v>
      </c>
      <c r="H9" s="142" t="n">
        <f aca="false">I9-'Shorting Summary'!$A$4</f>
        <v>517.500000004657</v>
      </c>
      <c r="I9" s="142" t="n">
        <f aca="false">86400*(AVERAGE(A9,D9)-'Raw IRMS Data'!$A$2)</f>
        <v>692.500000004657</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3438</v>
      </c>
      <c r="V9" s="133" t="n">
        <f aca="false">IF(R9=($J$1-J9)/U9,$J$1/S9-$M$1,IF(K9=0,$J$1/S9-$M$1,K9/ABS(R9-($J$1-J9)/U9)))</f>
        <v>253438</v>
      </c>
      <c r="W9" s="133" t="n">
        <f aca="false">IF(K9=0,ABS(($J$1-J9)/N9-($J$1-J9)/U9),ABS((($J$1-J9)-K9)/(K9/V9+O9)))</f>
        <v>253437.999389499</v>
      </c>
    </row>
    <row r="10" customFormat="false" ht="12.75" hidden="false" customHeight="false" outlineLevel="0" collapsed="false">
      <c r="A10" s="144" t="n">
        <v>38953.5803125</v>
      </c>
      <c r="B10" s="133" t="n">
        <v>1</v>
      </c>
      <c r="C10" s="133" t="n">
        <v>0</v>
      </c>
      <c r="D10" s="144" t="n">
        <v>38953.5803240741</v>
      </c>
      <c r="E10" s="133" t="n">
        <v>1</v>
      </c>
      <c r="F10" s="133" t="n">
        <v>0</v>
      </c>
      <c r="H10" s="142" t="n">
        <f aca="false">I10-'Shorting Summary'!$A$4</f>
        <v>702.499999874272</v>
      </c>
      <c r="I10" s="142" t="n">
        <f aca="false">86400*(AVERAGE(A10,D10)-'Raw IRMS Data'!$A$2)</f>
        <v>877.49999987427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3438</v>
      </c>
      <c r="V10" s="133" t="n">
        <f aca="false">IF(R10=($J$1-J10)/U10,$J$1/S10-$M$1,IF(K10=0,$J$1/S10-$M$1,K10/ABS(R10-($J$1-J10)/U10)))</f>
        <v>253438</v>
      </c>
      <c r="W10" s="133" t="n">
        <f aca="false">IF(K10=0,ABS(($J$1-J10)/N10-($J$1-J10)/U10),ABS((($J$1-J10)-K10)/(K10/V10+O10)))</f>
        <v>253437.999389499</v>
      </c>
    </row>
    <row r="11" customFormat="false" ht="12.75" hidden="false" customHeight="false" outlineLevel="0" collapsed="false">
      <c r="A11" s="144" t="n">
        <v>38953.5824421296</v>
      </c>
      <c r="B11" s="133" t="n">
        <v>1</v>
      </c>
      <c r="C11" s="133" t="n">
        <v>0</v>
      </c>
      <c r="D11" s="144" t="n">
        <v>38953.5824652778</v>
      </c>
      <c r="E11" s="133" t="n">
        <v>1</v>
      </c>
      <c r="F11" s="133" t="n">
        <v>0</v>
      </c>
      <c r="H11" s="142" t="n">
        <f aca="false">I11-'Shorting Summary'!$A$4</f>
        <v>886.999999941327</v>
      </c>
      <c r="I11" s="142" t="n">
        <f aca="false">86400*(AVERAGE(A11,D11)-'Raw IRMS Data'!$A$2)</f>
        <v>1061.99999994133</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3438</v>
      </c>
      <c r="V11" s="133" t="n">
        <f aca="false">IF(R11=($J$1-J11)/U11,$J$1/S11-$M$1,IF(K11=0,$J$1/S11-$M$1,K11/ABS(R11-($J$1-J11)/U11)))</f>
        <v>253438</v>
      </c>
      <c r="W11" s="133" t="n">
        <f aca="false">IF(K11=0,ABS(($J$1-J11)/N11-($J$1-J11)/U11),ABS((($J$1-J11)-K11)/(K11/V11+O11)))</f>
        <v>253437.999389499</v>
      </c>
    </row>
    <row r="12" customFormat="false" ht="12.75" hidden="false" customHeight="false" outlineLevel="0" collapsed="false">
      <c r="A12" s="144" t="n">
        <v>38953.5845833333</v>
      </c>
      <c r="B12" s="133" t="n">
        <v>1</v>
      </c>
      <c r="C12" s="133" t="n">
        <v>0</v>
      </c>
      <c r="D12" s="144" t="n">
        <v>38953.5845949074</v>
      </c>
      <c r="E12" s="133" t="n">
        <v>1</v>
      </c>
      <c r="F12" s="133" t="n">
        <v>0</v>
      </c>
      <c r="H12" s="142" t="n">
        <f aca="false">I12-'Shorting Summary'!$A$4</f>
        <v>1071.50000000838</v>
      </c>
      <c r="I12" s="142" t="n">
        <f aca="false">86400*(AVERAGE(A12,D12)-'Raw IRMS Data'!$A$2)</f>
        <v>1246.50000000838</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3438</v>
      </c>
      <c r="V12" s="133" t="n">
        <f aca="false">IF(R12=($J$1-J12)/U12,$J$1/S12-$M$1,IF(K12=0,$J$1/S12-$M$1,K12/ABS(R12-($J$1-J12)/U12)))</f>
        <v>253438</v>
      </c>
      <c r="W12" s="133" t="n">
        <f aca="false">IF(K12=0,ABS(($J$1-J12)/N12-($J$1-J12)/U12),ABS((($J$1-J12)-K12)/(K12/V12+O12)))</f>
        <v>253437.999389499</v>
      </c>
    </row>
    <row r="13" customFormat="false" ht="12.75" hidden="false" customHeight="false" outlineLevel="0" collapsed="false">
      <c r="A13" s="144" t="n">
        <v>38953.586724537</v>
      </c>
      <c r="B13" s="133" t="n">
        <v>1</v>
      </c>
      <c r="C13" s="133" t="n">
        <v>0</v>
      </c>
      <c r="D13" s="144" t="n">
        <v>38953.5867361111</v>
      </c>
      <c r="E13" s="133" t="n">
        <v>1</v>
      </c>
      <c r="F13" s="133" t="n">
        <v>0</v>
      </c>
      <c r="H13" s="142" t="n">
        <f aca="false">I13-'Shorting Summary'!$A$4</f>
        <v>1256.499999878</v>
      </c>
      <c r="I13" s="142" t="n">
        <f aca="false">86400*(AVERAGE(A13,D13)-'Raw IRMS Data'!$A$2)</f>
        <v>1431.499999878</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3438</v>
      </c>
      <c r="V13" s="133" t="n">
        <f aca="false">IF(R13=($J$1-J13)/U13,$J$1/S13-$M$1,IF(K13=0,$J$1/S13-$M$1,K13/ABS(R13-($J$1-J13)/U13)))</f>
        <v>253438</v>
      </c>
      <c r="W13" s="133" t="n">
        <f aca="false">IF(K13=0,ABS(($J$1-J13)/N13-($J$1-J13)/U13),ABS((($J$1-J13)-K13)/(K13/V13+O13)))</f>
        <v>253437.999389499</v>
      </c>
    </row>
    <row r="14" customFormat="false" ht="12.75" hidden="false" customHeight="false" outlineLevel="0" collapsed="false">
      <c r="A14" s="144" t="n">
        <v>38953.5888657407</v>
      </c>
      <c r="B14" s="133" t="n">
        <v>1</v>
      </c>
      <c r="C14" s="133" t="n">
        <v>0</v>
      </c>
      <c r="D14" s="144" t="n">
        <v>38953.5888773148</v>
      </c>
      <c r="E14" s="133" t="n">
        <v>1</v>
      </c>
      <c r="F14" s="133" t="n">
        <v>0</v>
      </c>
      <c r="H14" s="142" t="n">
        <f aca="false">I14-'Shorting Summary'!$A$4</f>
        <v>1441.50000037625</v>
      </c>
      <c r="I14" s="142" t="n">
        <f aca="false">86400*(AVERAGE(A14,D14)-'Raw IRMS Data'!$A$2)</f>
        <v>1616.50000037625</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3438</v>
      </c>
      <c r="V14" s="133" t="n">
        <f aca="false">IF(R14=($J$1-J14)/U14,$J$1/S14-$M$1,IF(K14=0,$J$1/S14-$M$1,K14/ABS(R14-($J$1-J14)/U14)))</f>
        <v>253438</v>
      </c>
      <c r="W14" s="133" t="n">
        <f aca="false">IF(K14=0,ABS(($J$1-J14)/N14-($J$1-J14)/U14),ABS((($J$1-J14)-K14)/(K14/V14+O14)))</f>
        <v>253437.999389499</v>
      </c>
    </row>
    <row r="15" customFormat="false" ht="12.75" hidden="false" customHeight="false" outlineLevel="0" collapsed="false">
      <c r="A15" s="144" t="n">
        <v>38953.5909953704</v>
      </c>
      <c r="B15" s="133" t="n">
        <v>1</v>
      </c>
      <c r="C15" s="133" t="n">
        <v>0</v>
      </c>
      <c r="D15" s="144" t="n">
        <v>38953.5910185185</v>
      </c>
      <c r="E15" s="133" t="n">
        <v>1</v>
      </c>
      <c r="F15" s="133" t="n">
        <v>0</v>
      </c>
      <c r="H15" s="142" t="n">
        <f aca="false">I15-'Shorting Summary'!$A$4</f>
        <v>1626.00000044331</v>
      </c>
      <c r="I15" s="142" t="n">
        <f aca="false">86400*(AVERAGE(A15,D15)-'Raw IRMS Data'!$A$2)</f>
        <v>1801.00000044331</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3438</v>
      </c>
      <c r="V15" s="133" t="n">
        <f aca="false">IF(R15=($J$1-J15)/U15,$J$1/S15-$M$1,IF(K15=0,$J$1/S15-$M$1,K15/ABS(R15-($J$1-J15)/U15)))</f>
        <v>253438</v>
      </c>
      <c r="W15" s="133" t="n">
        <f aca="false">IF(K15=0,ABS(($J$1-J15)/N15-($J$1-J15)/U15),ABS((($J$1-J15)-K15)/(K15/V15+O15)))</f>
        <v>253437.999389499</v>
      </c>
    </row>
    <row r="16" customFormat="false" ht="12.75" hidden="false" customHeight="false" outlineLevel="0" collapsed="false">
      <c r="A16" s="144" t="n">
        <v>38953.5931365741</v>
      </c>
      <c r="B16" s="133" t="n">
        <v>1</v>
      </c>
      <c r="C16" s="133" t="n">
        <v>0</v>
      </c>
      <c r="D16" s="144" t="n">
        <v>38953.5931597222</v>
      </c>
      <c r="E16" s="133" t="n">
        <v>1</v>
      </c>
      <c r="F16" s="133" t="n">
        <v>0</v>
      </c>
      <c r="H16" s="142" t="n">
        <f aca="false">I16-'Shorting Summary'!$A$4</f>
        <v>1811.00000031292</v>
      </c>
      <c r="I16" s="142" t="n">
        <f aca="false">86400*(AVERAGE(A16,D16)-'Raw IRMS Data'!$A$2)</f>
        <v>1986.00000031292</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3438</v>
      </c>
      <c r="V16" s="133" t="n">
        <f aca="false">IF(R16=($J$1-J16)/U16,$J$1/S16-$M$1,IF(K16=0,$J$1/S16-$M$1,K16/ABS(R16-($J$1-J16)/U16)))</f>
        <v>253438</v>
      </c>
      <c r="W16" s="133" t="n">
        <f aca="false">IF(K16=0,ABS(($J$1-J16)/N16-($J$1-J16)/U16),ABS((($J$1-J16)-K16)/(K16/V16+O16)))</f>
        <v>253437.999389499</v>
      </c>
    </row>
    <row r="17" customFormat="false" ht="12.75" hidden="false" customHeight="false" outlineLevel="0" collapsed="false">
      <c r="A17" s="144" t="n">
        <v>38953.5952777778</v>
      </c>
      <c r="B17" s="133" t="n">
        <v>1</v>
      </c>
      <c r="C17" s="133" t="n">
        <v>0</v>
      </c>
      <c r="D17" s="144" t="n">
        <v>38953.5952893519</v>
      </c>
      <c r="E17" s="133" t="n">
        <v>1</v>
      </c>
      <c r="F17" s="133" t="n">
        <v>0</v>
      </c>
      <c r="H17" s="142" t="n">
        <f aca="false">I17-'Shorting Summary'!$A$4</f>
        <v>1995.50000037998</v>
      </c>
      <c r="I17" s="142" t="n">
        <f aca="false">86400*(AVERAGE(A17,D17)-'Raw IRMS Data'!$A$2)</f>
        <v>2170.50000037998</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3438</v>
      </c>
      <c r="V17" s="133" t="n">
        <f aca="false">IF(R17=($J$1-J17)/U17,$J$1/S17-$M$1,IF(K17=0,$J$1/S17-$M$1,K17/ABS(R17-($J$1-J17)/U17)))</f>
        <v>253438</v>
      </c>
      <c r="W17" s="133" t="n">
        <f aca="false">IF(K17=0,ABS(($J$1-J17)/N17-($J$1-J17)/U17),ABS((($J$1-J17)-K17)/(K17/V17+O17)))</f>
        <v>253437.999389499</v>
      </c>
    </row>
    <row r="18" customFormat="false" ht="12.75" hidden="false" customHeight="false" outlineLevel="0" collapsed="false">
      <c r="A18" s="144" t="n">
        <v>38953.5974189815</v>
      </c>
      <c r="B18" s="133" t="n">
        <v>4</v>
      </c>
      <c r="C18" s="133" t="n">
        <v>1</v>
      </c>
      <c r="D18" s="144" t="n">
        <v>38953.5974305556</v>
      </c>
      <c r="E18" s="133" t="n">
        <v>3</v>
      </c>
      <c r="F18" s="133" t="n">
        <v>1</v>
      </c>
      <c r="H18" s="142" t="n">
        <f aca="false">I18-'Shorting Summary'!$A$4</f>
        <v>2180.50000024959</v>
      </c>
      <c r="I18" s="142" t="n">
        <f aca="false">86400*(AVERAGE(A18,D18)-'Raw IRMS Data'!$A$2)</f>
        <v>2355.50000024959</v>
      </c>
      <c r="J18" s="133" t="n">
        <f aca="false">B18*250/4095</f>
        <v>0.244200244200244</v>
      </c>
      <c r="K18" s="133" t="n">
        <f aca="false">C18*250/4095</f>
        <v>0.0610500610500611</v>
      </c>
      <c r="L18" s="133" t="n">
        <f aca="false">E18*250/4095</f>
        <v>0.183150183150183</v>
      </c>
      <c r="M18" s="133" t="n">
        <f aca="false">F18*250/4095</f>
        <v>0.0610500610500611</v>
      </c>
      <c r="N18" s="133" t="n">
        <f aca="false">J18/$M$1</f>
        <v>0.00244200244200244</v>
      </c>
      <c r="O18" s="133" t="n">
        <f aca="false">K18/$M$1</f>
        <v>0.000610500610500611</v>
      </c>
      <c r="P18" s="133" t="n">
        <f aca="false">L18/$M$1</f>
        <v>0.00183150183150183</v>
      </c>
      <c r="Q18" s="133" t="n">
        <f aca="false">M18/$M$1</f>
        <v>0.000610500610500611</v>
      </c>
      <c r="R18" s="133" t="n">
        <f aca="false">ABS(N18-O18)</f>
        <v>0.00183150183150183</v>
      </c>
      <c r="S18" s="133" t="n">
        <f aca="false">ABS(P18-Q18)</f>
        <v>0.00122100122100122</v>
      </c>
      <c r="U18" s="133" t="n">
        <f aca="false">ABS((K18*M18-($J$1-J18)*($J$1-L18))/(S18*K18-R18*($J$1-L18)))</f>
        <v>84401.5394633937</v>
      </c>
      <c r="V18" s="133" t="n">
        <f aca="false">IF(R18=($J$1-J18)/U18,$J$1/S18-$M$1,IF(K18=0,$J$1/S18-$M$1,K18/ABS(R18-($J$1-J18)/U18)))</f>
        <v>126694.054350434</v>
      </c>
      <c r="W18" s="133" t="n">
        <f aca="false">IF(K18=0,ABS(($J$1-J18)/N18-($J$1-J18)/U18),ABS((($J$1-J18)-K18)/(K18/V18+O18)))</f>
        <v>252838.433860013</v>
      </c>
    </row>
    <row r="19" customFormat="false" ht="12.75" hidden="false" customHeight="false" outlineLevel="0" collapsed="false">
      <c r="A19" s="144" t="n">
        <v>38953.5995601852</v>
      </c>
      <c r="B19" s="133" t="n">
        <v>554</v>
      </c>
      <c r="C19" s="133" t="n">
        <v>0</v>
      </c>
      <c r="D19" s="144" t="n">
        <v>38953.5995717593</v>
      </c>
      <c r="E19" s="133" t="n">
        <v>2362</v>
      </c>
      <c r="F19" s="133" t="n">
        <v>0</v>
      </c>
      <c r="H19" s="142" t="n">
        <f aca="false">I19-'Shorting Summary'!$A$4</f>
        <v>2365.50000011921</v>
      </c>
      <c r="I19" s="142" t="n">
        <f aca="false">86400*(AVERAGE(A19,D19)-'Raw IRMS Data'!$A$2)</f>
        <v>2540.50000011921</v>
      </c>
      <c r="J19" s="133" t="n">
        <f aca="false">B19*250/4095</f>
        <v>33.8217338217338</v>
      </c>
      <c r="K19" s="133" t="n">
        <f aca="false">C19*250/4095</f>
        <v>0</v>
      </c>
      <c r="L19" s="133" t="n">
        <f aca="false">E19*250/4095</f>
        <v>144.200244200244</v>
      </c>
      <c r="M19" s="133" t="n">
        <f aca="false">F19*250/4095</f>
        <v>0</v>
      </c>
      <c r="N19" s="133" t="n">
        <f aca="false">J19/$M$1</f>
        <v>0.338217338217338</v>
      </c>
      <c r="O19" s="133" t="n">
        <f aca="false">K19/$M$1</f>
        <v>0</v>
      </c>
      <c r="P19" s="133" t="n">
        <f aca="false">L19/$M$1</f>
        <v>1.44200244200244</v>
      </c>
      <c r="Q19" s="133" t="n">
        <f aca="false">M19/$M$1</f>
        <v>0</v>
      </c>
      <c r="R19" s="133" t="n">
        <f aca="false">ABS(N19-O19)</f>
        <v>0.338217338217338</v>
      </c>
      <c r="S19" s="133" t="n">
        <f aca="false">ABS(P19-Q19)</f>
        <v>1.44200244200244</v>
      </c>
      <c r="U19" s="133" t="n">
        <f aca="false">ABS((K19*M19-($J$1-J19)*($J$1-L19))/(S19*K19-R19*($J$1-L19)))</f>
        <v>357.649819494585</v>
      </c>
      <c r="V19" s="133" t="n">
        <f aca="false">IF(R19=($J$1-J19)/U19,$J$1/S19-$M$1,IF(K19=0,$J$1/S19-$M$1,K19/ABS(R19-($J$1-J19)/U19)))</f>
        <v>7.34038950042336</v>
      </c>
      <c r="W19" s="133" t="n">
        <f aca="false">IF(K19=0,ABS(($J$1-J19)/N19-($J$1-J19)/U19),ABS((($J$1-J19)-K19)/(K19/V19+O19)))</f>
        <v>357.311602156367</v>
      </c>
    </row>
    <row r="20" customFormat="false" ht="12.75" hidden="false" customHeight="false" outlineLevel="0" collapsed="false">
      <c r="A20" s="144" t="n">
        <v>38953.6016898148</v>
      </c>
      <c r="B20" s="133" t="n">
        <v>954</v>
      </c>
      <c r="C20" s="133" t="n">
        <v>0</v>
      </c>
      <c r="D20" s="144" t="n">
        <v>38953.601712963</v>
      </c>
      <c r="E20" s="133" t="n">
        <v>1988</v>
      </c>
      <c r="F20" s="133" t="n">
        <v>0</v>
      </c>
      <c r="H20" s="142" t="n">
        <f aca="false">I20-'Shorting Summary'!$A$4</f>
        <v>2550.00000018626</v>
      </c>
      <c r="I20" s="142" t="n">
        <f aca="false">86400*(AVERAGE(A20,D20)-'Raw IRMS Data'!$A$2)</f>
        <v>2725.00000018626</v>
      </c>
      <c r="J20" s="133" t="n">
        <f aca="false">B20*250/4095</f>
        <v>58.2417582417582</v>
      </c>
      <c r="K20" s="133" t="n">
        <f aca="false">C20*250/4095</f>
        <v>0</v>
      </c>
      <c r="L20" s="133" t="n">
        <f aca="false">E20*250/4095</f>
        <v>121.367521367521</v>
      </c>
      <c r="M20" s="133" t="n">
        <f aca="false">F20*250/4095</f>
        <v>0</v>
      </c>
      <c r="N20" s="133" t="n">
        <f aca="false">J20/$M$1</f>
        <v>0.582417582417583</v>
      </c>
      <c r="O20" s="133" t="n">
        <f aca="false">K20/$M$1</f>
        <v>0</v>
      </c>
      <c r="P20" s="133" t="n">
        <f aca="false">L20/$M$1</f>
        <v>1.21367521367521</v>
      </c>
      <c r="Q20" s="133" t="n">
        <f aca="false">M20/$M$1</f>
        <v>0</v>
      </c>
      <c r="R20" s="133" t="n">
        <f aca="false">ABS(N20-O20)</f>
        <v>0.582417582417583</v>
      </c>
      <c r="S20" s="133" t="n">
        <f aca="false">ABS(P20-Q20)</f>
        <v>1.21367521367521</v>
      </c>
      <c r="U20" s="133" t="n">
        <f aca="false">ABS((K20*M20-($J$1-J20)*($J$1-L20))/(S20*K20-R20*($J$1-L20)))</f>
        <v>165.763102725367</v>
      </c>
      <c r="V20" s="133" t="n">
        <f aca="false">IF(R20=($J$1-J20)/U20,$J$1/S20-$M$1,IF(K20=0,$J$1/S20-$M$1,K20/ABS(R20-($J$1-J20)/U20)))</f>
        <v>27.5342052313883</v>
      </c>
      <c r="W20" s="133" t="n">
        <f aca="false">IF(K20=0,ABS(($J$1-J20)/N20-($J$1-J20)/U20),ABS((($J$1-J20)-K20)/(K20/V20+O20)))</f>
        <v>165.180685142949</v>
      </c>
    </row>
    <row r="21" customFormat="false" ht="12.75" hidden="false" customHeight="false" outlineLevel="0" collapsed="false">
      <c r="A21" s="144" t="n">
        <v>38953.6038310185</v>
      </c>
      <c r="B21" s="133" t="n">
        <v>1740</v>
      </c>
      <c r="C21" s="133" t="n">
        <v>0</v>
      </c>
      <c r="D21" s="144" t="n">
        <v>38953.6038425926</v>
      </c>
      <c r="E21" s="133" t="n">
        <v>1953</v>
      </c>
      <c r="F21" s="133" t="n">
        <v>0</v>
      </c>
      <c r="H21" s="142" t="n">
        <f aca="false">I21-'Shorting Summary'!$A$4</f>
        <v>2734.50000025332</v>
      </c>
      <c r="I21" s="142" t="n">
        <f aca="false">86400*(AVERAGE(A21,D21)-'Raw IRMS Data'!$A$2)</f>
        <v>2909.50000025332</v>
      </c>
      <c r="J21" s="133" t="n">
        <f aca="false">B21*250/4095</f>
        <v>106.227106227106</v>
      </c>
      <c r="K21" s="133" t="n">
        <f aca="false">C21*250/4095</f>
        <v>0</v>
      </c>
      <c r="L21" s="133" t="n">
        <f aca="false">E21*250/4095</f>
        <v>119.230769230769</v>
      </c>
      <c r="M21" s="133" t="n">
        <f aca="false">F21*250/4095</f>
        <v>0</v>
      </c>
      <c r="N21" s="133" t="n">
        <f aca="false">J21/$M$1</f>
        <v>1.06227106227106</v>
      </c>
      <c r="O21" s="133" t="n">
        <f aca="false">K21/$M$1</f>
        <v>0</v>
      </c>
      <c r="P21" s="133" t="n">
        <f aca="false">L21/$M$1</f>
        <v>1.19230769230769</v>
      </c>
      <c r="Q21" s="133" t="n">
        <f aca="false">M21/$M$1</f>
        <v>0</v>
      </c>
      <c r="R21" s="133" t="n">
        <f aca="false">ABS(N21-O21)</f>
        <v>1.06227106227106</v>
      </c>
      <c r="S21" s="133" t="n">
        <f aca="false">ABS(P21-Q21)</f>
        <v>1.19230769230769</v>
      </c>
      <c r="U21" s="133" t="n">
        <f aca="false">ABS((K21*M21-($J$1-J21)*($J$1-L21))/(S21*K21-R21*($J$1-L21)))</f>
        <v>45.7114942528736</v>
      </c>
      <c r="V21" s="133" t="n">
        <f aca="false">IF(R21=($J$1-J21)/U21,$J$1/S21-$M$1,IF(K21=0,$J$1/S21-$M$1,K21/ABS(R21-($J$1-J21)/U21)))</f>
        <v>29.8197644649258</v>
      </c>
      <c r="W21" s="133" t="n">
        <f aca="false">IF(K21=0,ABS(($J$1-J21)/N21-($J$1-J21)/U21),ABS((($J$1-J21)-K21)/(K21/V21+O21)))</f>
        <v>44.6492231906025</v>
      </c>
    </row>
    <row r="22" customFormat="false" ht="12.75" hidden="false" customHeight="false" outlineLevel="0" collapsed="false">
      <c r="A22" s="144" t="n">
        <v>38953.6059722222</v>
      </c>
      <c r="B22" s="133" t="n">
        <v>1825</v>
      </c>
      <c r="C22" s="133" t="n">
        <v>0</v>
      </c>
      <c r="D22" s="144" t="n">
        <v>38953.6059837963</v>
      </c>
      <c r="E22" s="133" t="n">
        <v>2519</v>
      </c>
      <c r="F22" s="133" t="n">
        <v>0</v>
      </c>
      <c r="H22" s="142" t="n">
        <f aca="false">I22-'Shorting Summary'!$A$4</f>
        <v>2919.50000012293</v>
      </c>
      <c r="I22" s="142" t="n">
        <f aca="false">86400*(AVERAGE(A22,D22)-'Raw IRMS Data'!$A$2)</f>
        <v>3094.50000012293</v>
      </c>
      <c r="J22" s="133" t="n">
        <f aca="false">B22*250/4095</f>
        <v>111.416361416361</v>
      </c>
      <c r="K22" s="133" t="n">
        <f aca="false">C22*250/4095</f>
        <v>0</v>
      </c>
      <c r="L22" s="133" t="n">
        <f aca="false">E22*250/4095</f>
        <v>153.785103785104</v>
      </c>
      <c r="M22" s="133" t="n">
        <f aca="false">F22*250/4095</f>
        <v>0</v>
      </c>
      <c r="N22" s="133" t="n">
        <f aca="false">J22/$M$1</f>
        <v>1.11416361416361</v>
      </c>
      <c r="O22" s="133" t="n">
        <f aca="false">K22/$M$1</f>
        <v>0</v>
      </c>
      <c r="P22" s="133" t="n">
        <f aca="false">L22/$M$1</f>
        <v>1.53785103785104</v>
      </c>
      <c r="Q22" s="133" t="n">
        <f aca="false">M22/$M$1</f>
        <v>0</v>
      </c>
      <c r="R22" s="133" t="n">
        <f aca="false">ABS(N22-O22)</f>
        <v>1.11416361416361</v>
      </c>
      <c r="S22" s="133" t="n">
        <f aca="false">ABS(P22-Q22)</f>
        <v>1.53785103785104</v>
      </c>
      <c r="U22" s="133" t="n">
        <f aca="false">ABS((K22*M22-($J$1-J22)*($J$1-L22))/(S22*K22-R22*($J$1-L22)))</f>
        <v>38.9249315068493</v>
      </c>
      <c r="V22" s="133" t="n">
        <f aca="false">IF(R22=($J$1-J22)/U22,$J$1/S22-$M$1,IF(K22=0,$J$1/S22-$M$1,K22/ABS(R22-($J$1-J22)/U22)))</f>
        <v>0.650258038904326</v>
      </c>
      <c r="W22" s="133" t="n">
        <f aca="false">IF(K22=0,ABS(($J$1-J22)/N22-($J$1-J22)/U22),ABS((($J$1-J22)-K22)/(K22/V22+O22)))</f>
        <v>37.8107678926857</v>
      </c>
    </row>
    <row r="23" customFormat="false" ht="12.75" hidden="false" customHeight="false" outlineLevel="0" collapsed="false">
      <c r="A23" s="144" t="n">
        <v>38953.6081134259</v>
      </c>
      <c r="B23" s="133" t="n">
        <v>1973</v>
      </c>
      <c r="C23" s="133" t="n">
        <v>0</v>
      </c>
      <c r="D23" s="144" t="n">
        <v>38953.608125</v>
      </c>
      <c r="E23" s="133" t="n">
        <v>2195</v>
      </c>
      <c r="F23" s="133" t="n">
        <v>0</v>
      </c>
      <c r="H23" s="142" t="n">
        <f aca="false">I23-'Shorting Summary'!$A$4</f>
        <v>3104.49999999255</v>
      </c>
      <c r="I23" s="142" t="n">
        <f aca="false">86400*(AVERAGE(A23,D23)-'Raw IRMS Data'!$A$2)</f>
        <v>3279.49999999255</v>
      </c>
      <c r="J23" s="133" t="n">
        <f aca="false">B23*250/4095</f>
        <v>120.45177045177</v>
      </c>
      <c r="K23" s="133" t="n">
        <f aca="false">C23*250/4095</f>
        <v>0</v>
      </c>
      <c r="L23" s="133" t="n">
        <f aca="false">E23*250/4095</f>
        <v>134.004884004884</v>
      </c>
      <c r="M23" s="133" t="n">
        <f aca="false">F23*250/4095</f>
        <v>0</v>
      </c>
      <c r="N23" s="133" t="n">
        <f aca="false">J23/$M$1</f>
        <v>1.2045177045177</v>
      </c>
      <c r="O23" s="133" t="n">
        <f aca="false">K23/$M$1</f>
        <v>0</v>
      </c>
      <c r="P23" s="133" t="n">
        <f aca="false">L23/$M$1</f>
        <v>1.34004884004884</v>
      </c>
      <c r="Q23" s="133" t="n">
        <f aca="false">M23/$M$1</f>
        <v>0</v>
      </c>
      <c r="R23" s="133" t="n">
        <f aca="false">ABS(N23-O23)</f>
        <v>1.2045177045177</v>
      </c>
      <c r="S23" s="133" t="n">
        <f aca="false">ABS(P23-Q23)</f>
        <v>1.34004884004884</v>
      </c>
      <c r="U23" s="133" t="n">
        <f aca="false">ABS((K23*M23-($J$1-J23)*($J$1-L23))/(S23*K23-R23*($J$1-L23)))</f>
        <v>28.5038013177902</v>
      </c>
      <c r="V23" s="133" t="n">
        <f aca="false">IF(R23=($J$1-J23)/U23,$J$1/S23-$M$1,IF(K23=0,$J$1/S23-$M$1,K23/ABS(R23-($J$1-J23)/U23)))</f>
        <v>15.5070615034169</v>
      </c>
      <c r="W23" s="133" t="n">
        <f aca="false">IF(K23=0,ABS(($J$1-J23)/N23-($J$1-J23)/U23),ABS((($J$1-J23)-K23)/(K23/V23+O23)))</f>
        <v>27.2992836132725</v>
      </c>
    </row>
    <row r="24" customFormat="false" ht="12.75" hidden="false" customHeight="false" outlineLevel="0" collapsed="false">
      <c r="A24" s="144" t="n">
        <v>38953.6102430556</v>
      </c>
      <c r="B24" s="133" t="n">
        <v>1881</v>
      </c>
      <c r="C24" s="133" t="n">
        <v>0</v>
      </c>
      <c r="D24" s="144" t="n">
        <v>38953.6102662037</v>
      </c>
      <c r="E24" s="133" t="n">
        <v>2352</v>
      </c>
      <c r="F24" s="133" t="n">
        <v>0</v>
      </c>
      <c r="H24" s="142" t="n">
        <f aca="false">I24-'Shorting Summary'!$A$4</f>
        <v>3289.0000000596</v>
      </c>
      <c r="I24" s="142" t="n">
        <f aca="false">86400*(AVERAGE(A24,D24)-'Raw IRMS Data'!$A$2)</f>
        <v>3464.0000000596</v>
      </c>
      <c r="J24" s="133" t="n">
        <f aca="false">B24*250/4095</f>
        <v>114.835164835165</v>
      </c>
      <c r="K24" s="133" t="n">
        <f aca="false">C24*250/4095</f>
        <v>0</v>
      </c>
      <c r="L24" s="133" t="n">
        <f aca="false">E24*250/4095</f>
        <v>143.589743589744</v>
      </c>
      <c r="M24" s="133" t="n">
        <f aca="false">F24*250/4095</f>
        <v>0</v>
      </c>
      <c r="N24" s="133" t="n">
        <f aca="false">J24/$M$1</f>
        <v>1.14835164835165</v>
      </c>
      <c r="O24" s="133" t="n">
        <f aca="false">K24/$M$1</f>
        <v>0</v>
      </c>
      <c r="P24" s="133" t="n">
        <f aca="false">L24/$M$1</f>
        <v>1.43589743589744</v>
      </c>
      <c r="Q24" s="133" t="n">
        <f aca="false">M24/$M$1</f>
        <v>0</v>
      </c>
      <c r="R24" s="133" t="n">
        <f aca="false">ABS(N24-O24)</f>
        <v>1.14835164835165</v>
      </c>
      <c r="S24" s="133" t="n">
        <f aca="false">ABS(P24-Q24)</f>
        <v>1.43589743589744</v>
      </c>
      <c r="U24" s="133" t="n">
        <f aca="false">ABS((K24*M24-($J$1-J24)*($J$1-L24))/(S24*K24-R24*($J$1-L24)))</f>
        <v>34.7889420521</v>
      </c>
      <c r="V24" s="133" t="n">
        <f aca="false">IF(R24=($J$1-J24)/U24,$J$1/S24-$M$1,IF(K24=0,$J$1/S24-$M$1,K24/ABS(R24-($J$1-J24)/U24)))</f>
        <v>7.796768707483</v>
      </c>
      <c r="W24" s="133" t="n">
        <f aca="false">IF(K24=0,ABS(($J$1-J24)/N24-($J$1-J24)/U24),ABS((($J$1-J24)-K24)/(K24/V24+O24)))</f>
        <v>33.6405904037483</v>
      </c>
    </row>
    <row r="25" customFormat="false" ht="12.75" hidden="false" customHeight="false" outlineLevel="0" collapsed="false">
      <c r="A25" s="144" t="n">
        <v>38953.6123842593</v>
      </c>
      <c r="B25" s="133" t="n">
        <v>1900</v>
      </c>
      <c r="C25" s="133" t="n">
        <v>0</v>
      </c>
      <c r="D25" s="144" t="n">
        <v>38953.6124074074</v>
      </c>
      <c r="E25" s="133" t="n">
        <v>2241</v>
      </c>
      <c r="F25" s="133" t="n">
        <v>0</v>
      </c>
      <c r="H25" s="142" t="n">
        <f aca="false">I25-'Shorting Summary'!$A$4</f>
        <v>3473.99999992922</v>
      </c>
      <c r="I25" s="142" t="n">
        <f aca="false">86400*(AVERAGE(A25,D25)-'Raw IRMS Data'!$A$2)</f>
        <v>3648.99999992922</v>
      </c>
      <c r="J25" s="133" t="n">
        <f aca="false">B25*250/4095</f>
        <v>115.995115995116</v>
      </c>
      <c r="K25" s="133" t="n">
        <f aca="false">C25*250/4095</f>
        <v>0</v>
      </c>
      <c r="L25" s="133" t="n">
        <f aca="false">E25*250/4095</f>
        <v>136.813186813187</v>
      </c>
      <c r="M25" s="133" t="n">
        <f aca="false">F25*250/4095</f>
        <v>0</v>
      </c>
      <c r="N25" s="133" t="n">
        <f aca="false">J25/$M$1</f>
        <v>1.15995115995116</v>
      </c>
      <c r="O25" s="133" t="n">
        <f aca="false">K25/$M$1</f>
        <v>0</v>
      </c>
      <c r="P25" s="133" t="n">
        <f aca="false">L25/$M$1</f>
        <v>1.36813186813187</v>
      </c>
      <c r="Q25" s="133" t="n">
        <f aca="false">M25/$M$1</f>
        <v>0</v>
      </c>
      <c r="R25" s="133" t="n">
        <f aca="false">ABS(N25-O25)</f>
        <v>1.15995115995116</v>
      </c>
      <c r="S25" s="133" t="n">
        <f aca="false">ABS(P25-Q25)</f>
        <v>1.36813186813187</v>
      </c>
      <c r="U25" s="133" t="n">
        <f aca="false">ABS((K25*M25-($J$1-J25)*($J$1-L25))/(S25*K25-R25*($J$1-L25)))</f>
        <v>33.441052631579</v>
      </c>
      <c r="V25" s="133" t="n">
        <f aca="false">IF(R25=($J$1-J25)/U25,$J$1/S25-$M$1,IF(K25=0,$J$1/S25-$M$1,K25/ABS(R25-($J$1-J25)/U25)))</f>
        <v>13.1360999553771</v>
      </c>
      <c r="W25" s="133" t="n">
        <f aca="false">IF(K25=0,ABS(($J$1-J25)/N25-($J$1-J25)/U25),ABS((($J$1-J25)-K25)/(K25/V25+O25)))</f>
        <v>32.2811014716278</v>
      </c>
    </row>
    <row r="26" customFormat="false" ht="12.75" hidden="false" customHeight="false" outlineLevel="0" collapsed="false">
      <c r="A26" s="144" t="n">
        <v>38953.614525463</v>
      </c>
      <c r="B26" s="133" t="n">
        <v>1793</v>
      </c>
      <c r="C26" s="133" t="n">
        <v>0</v>
      </c>
      <c r="D26" s="144" t="n">
        <v>38953.614537037</v>
      </c>
      <c r="E26" s="133" t="n">
        <v>2329</v>
      </c>
      <c r="F26" s="133" t="n">
        <v>0</v>
      </c>
      <c r="H26" s="142" t="n">
        <f aca="false">I26-'Shorting Summary'!$A$4</f>
        <v>3658.49999999627</v>
      </c>
      <c r="I26" s="142" t="n">
        <f aca="false">86400*(AVERAGE(A26,D26)-'Raw IRMS Data'!$A$2)</f>
        <v>3833.49999999627</v>
      </c>
      <c r="J26" s="133" t="n">
        <f aca="false">B26*250/4095</f>
        <v>109.462759462759</v>
      </c>
      <c r="K26" s="133" t="n">
        <f aca="false">C26*250/4095</f>
        <v>0</v>
      </c>
      <c r="L26" s="133" t="n">
        <f aca="false">E26*250/4095</f>
        <v>142.185592185592</v>
      </c>
      <c r="M26" s="133" t="n">
        <f aca="false">F26*250/4095</f>
        <v>0</v>
      </c>
      <c r="N26" s="133" t="n">
        <f aca="false">J26/$M$1</f>
        <v>1.09462759462759</v>
      </c>
      <c r="O26" s="133" t="n">
        <f aca="false">K26/$M$1</f>
        <v>0</v>
      </c>
      <c r="P26" s="133" t="n">
        <f aca="false">L26/$M$1</f>
        <v>1.42185592185592</v>
      </c>
      <c r="Q26" s="133" t="n">
        <f aca="false">M26/$M$1</f>
        <v>0</v>
      </c>
      <c r="R26" s="133" t="n">
        <f aca="false">ABS(N26-O26)</f>
        <v>1.09462759462759</v>
      </c>
      <c r="S26" s="133" t="n">
        <f aca="false">ABS(P26-Q26)</f>
        <v>1.42185592185592</v>
      </c>
      <c r="U26" s="133" t="n">
        <f aca="false">ABS((K26*M26-($J$1-J26)*($J$1-L26))/(S26*K26-R26*($J$1-L26)))</f>
        <v>41.404350250976</v>
      </c>
      <c r="V26" s="133" t="n">
        <f aca="false">IF(R26=($J$1-J26)/U26,$J$1/S26-$M$1,IF(K26=0,$J$1/S26-$M$1,K26/ABS(R26-($J$1-J26)/U26)))</f>
        <v>8.86131386861314</v>
      </c>
      <c r="W26" s="133" t="n">
        <f aca="false">IF(K26=0,ABS(($J$1-J26)/N26-($J$1-J26)/U26),ABS((($J$1-J26)-K26)/(K26/V26+O26)))</f>
        <v>40.3097226563484</v>
      </c>
    </row>
    <row r="27" customFormat="false" ht="12.75" hidden="false" customHeight="false" outlineLevel="0" collapsed="false">
      <c r="A27" s="144" t="n">
        <v>38953.6166666667</v>
      </c>
      <c r="B27" s="133" t="n">
        <v>2044</v>
      </c>
      <c r="C27" s="133" t="n">
        <v>0</v>
      </c>
      <c r="D27" s="144" t="n">
        <v>38953.6166782407</v>
      </c>
      <c r="E27" s="133" t="n">
        <v>2470</v>
      </c>
      <c r="F27" s="133" t="n">
        <v>0</v>
      </c>
      <c r="H27" s="142" t="n">
        <f aca="false">I27-'Shorting Summary'!$A$4</f>
        <v>3843.49999986589</v>
      </c>
      <c r="I27" s="142" t="n">
        <f aca="false">86400*(AVERAGE(A27,D27)-'Raw IRMS Data'!$A$2)</f>
        <v>4018.49999986589</v>
      </c>
      <c r="J27" s="133" t="n">
        <f aca="false">B27*250/4095</f>
        <v>124.786324786325</v>
      </c>
      <c r="K27" s="133" t="n">
        <f aca="false">C27*250/4095</f>
        <v>0</v>
      </c>
      <c r="L27" s="133" t="n">
        <f aca="false">E27*250/4095</f>
        <v>150.793650793651</v>
      </c>
      <c r="M27" s="133" t="n">
        <f aca="false">F27*250/4095</f>
        <v>0</v>
      </c>
      <c r="N27" s="133" t="n">
        <f aca="false">J27/$M$1</f>
        <v>1.24786324786325</v>
      </c>
      <c r="O27" s="133" t="n">
        <f aca="false">K27/$M$1</f>
        <v>0</v>
      </c>
      <c r="P27" s="133" t="n">
        <f aca="false">L27/$M$1</f>
        <v>1.50793650793651</v>
      </c>
      <c r="Q27" s="133" t="n">
        <f aca="false">M27/$M$1</f>
        <v>0</v>
      </c>
      <c r="R27" s="133" t="n">
        <f aca="false">ABS(N27-O27)</f>
        <v>1.24786324786325</v>
      </c>
      <c r="S27" s="133" t="n">
        <f aca="false">ABS(P27-Q27)</f>
        <v>1.50793650793651</v>
      </c>
      <c r="U27" s="133" t="n">
        <f aca="false">ABS((K27*M27-($J$1-J27)*($J$1-L27))/(S27*K27-R27*($J$1-L27)))</f>
        <v>24.0401174168297</v>
      </c>
      <c r="V27" s="133" t="n">
        <f aca="false">IF(R27=($J$1-J27)/U27,$J$1/S27-$M$1,IF(K27=0,$J$1/S27-$M$1,K27/ABS(R27-($J$1-J27)/U27)))</f>
        <v>2.64696356275304</v>
      </c>
      <c r="W27" s="133" t="n">
        <f aca="false">IF(K27=0,ABS(($J$1-J27)/N27-($J$1-J27)/U27),ABS((($J$1-J27)-K27)/(K27/V27+O27)))</f>
        <v>22.79225416896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45.627594627595</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16</v>
      </c>
      <c r="F3" s="133" t="s">
        <v>307</v>
      </c>
      <c r="G3" s="133" t="s">
        <v>247</v>
      </c>
      <c r="H3" s="133" t="s">
        <v>246</v>
      </c>
      <c r="I3" s="142"/>
      <c r="J3" s="133" t="s">
        <v>248</v>
      </c>
    </row>
    <row r="5" customFormat="false" ht="12.75" hidden="false" customHeight="false" outlineLevel="0" collapsed="false">
      <c r="A5" s="133" t="s">
        <v>317</v>
      </c>
      <c r="B5" s="133" t="s">
        <v>227</v>
      </c>
      <c r="C5" s="133" t="s">
        <v>228</v>
      </c>
      <c r="D5" s="133" t="s">
        <v>318</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10</v>
      </c>
      <c r="V5" s="133" t="s">
        <v>251</v>
      </c>
      <c r="W5" s="133" t="s">
        <v>319</v>
      </c>
    </row>
    <row r="6" customFormat="false" ht="12.75" hidden="false" customHeight="false" outlineLevel="0" collapsed="false">
      <c r="A6" s="144" t="n">
        <v>38953.571724537</v>
      </c>
      <c r="B6" s="133" t="n">
        <v>1</v>
      </c>
      <c r="C6" s="133" t="n">
        <v>0</v>
      </c>
      <c r="D6" s="144" t="n">
        <v>38953.5717361111</v>
      </c>
      <c r="E6" s="133" t="n">
        <v>1</v>
      </c>
      <c r="F6" s="133" t="n">
        <v>0</v>
      </c>
      <c r="H6" s="142" t="n">
        <f aca="false">I6-'Shorting Summary'!$A$4</f>
        <v>-39.5000000717118</v>
      </c>
      <c r="I6" s="142" t="n">
        <f aca="false">86400*(AVERAGE(A6,D6)-'Raw IRMS Data'!$A$2)</f>
        <v>135.499999928288</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38438</v>
      </c>
      <c r="V6" s="133" t="n">
        <f aca="false">IF(R6=($J$1-J6)/U6,$J$1/S6-$M$1,IF(K6=0,$J$1/S6-$M$1,K6/ABS(R6-($J$1-J6)/U6)))</f>
        <v>238438</v>
      </c>
      <c r="W6" s="133" t="n">
        <f aca="false">IF(K6=0,ABS(($J$1-J6)/N6-($J$1-J6)/U6),ABS((($J$1-J6)-K6)/(K6/V6+O6)))</f>
        <v>238437.999389499</v>
      </c>
    </row>
    <row r="7" customFormat="false" ht="12.75" hidden="false" customHeight="false" outlineLevel="0" collapsed="false">
      <c r="A7" s="144" t="n">
        <v>38953.5738541667</v>
      </c>
      <c r="B7" s="133" t="n">
        <v>1</v>
      </c>
      <c r="C7" s="133" t="n">
        <v>0</v>
      </c>
      <c r="D7" s="144" t="n">
        <v>38953.5738773148</v>
      </c>
      <c r="E7" s="133" t="n">
        <v>1</v>
      </c>
      <c r="F7" s="133" t="n">
        <v>0</v>
      </c>
      <c r="H7" s="142" t="n">
        <f aca="false">I7-'Shorting Summary'!$A$4</f>
        <v>144.999999366701</v>
      </c>
      <c r="I7" s="142" t="n">
        <f aca="false">86400*(AVERAGE(A7,D7)-'Raw IRMS Data'!$A$2)</f>
        <v>319.999999366701</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38438</v>
      </c>
      <c r="V7" s="133" t="n">
        <f aca="false">IF(R7=($J$1-J7)/U7,$J$1/S7-$M$1,IF(K7=0,$J$1/S7-$M$1,K7/ABS(R7-($J$1-J7)/U7)))</f>
        <v>238438</v>
      </c>
      <c r="W7" s="133" t="n">
        <f aca="false">IF(K7=0,ABS(($J$1-J7)/N7-($J$1-J7)/U7),ABS((($J$1-J7)-K7)/(K7/V7+O7)))</f>
        <v>238437.999389499</v>
      </c>
    </row>
    <row r="8" customFormat="false" ht="12.75" hidden="false" customHeight="false" outlineLevel="0" collapsed="false">
      <c r="A8" s="144" t="n">
        <v>38953.5759953704</v>
      </c>
      <c r="B8" s="133" t="n">
        <v>1</v>
      </c>
      <c r="C8" s="133" t="n">
        <v>0</v>
      </c>
      <c r="D8" s="144" t="n">
        <v>38953.5760185185</v>
      </c>
      <c r="E8" s="133" t="n">
        <v>1</v>
      </c>
      <c r="F8" s="133" t="n">
        <v>0</v>
      </c>
      <c r="H8" s="142" t="n">
        <f aca="false">I8-'Shorting Summary'!$A$4</f>
        <v>329.999999864958</v>
      </c>
      <c r="I8" s="142" t="n">
        <f aca="false">86400*(AVERAGE(A8,D8)-'Raw IRMS Data'!$A$2)</f>
        <v>504.99999986495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38438</v>
      </c>
      <c r="V8" s="133" t="n">
        <f aca="false">IF(R8=($J$1-J8)/U8,$J$1/S8-$M$1,IF(K8=0,$J$1/S8-$M$1,K8/ABS(R8-($J$1-J8)/U8)))</f>
        <v>238438</v>
      </c>
      <c r="W8" s="133" t="n">
        <f aca="false">IF(K8=0,ABS(($J$1-J8)/N8-($J$1-J8)/U8),ABS((($J$1-J8)-K8)/(K8/V8+O8)))</f>
        <v>238437.999389499</v>
      </c>
    </row>
    <row r="9" customFormat="false" ht="12.75" hidden="false" customHeight="false" outlineLevel="0" collapsed="false">
      <c r="A9" s="144" t="n">
        <v>38953.5781365741</v>
      </c>
      <c r="B9" s="133" t="n">
        <v>1</v>
      </c>
      <c r="C9" s="133" t="n">
        <v>0</v>
      </c>
      <c r="D9" s="144" t="n">
        <v>38953.5781481481</v>
      </c>
      <c r="E9" s="133" t="n">
        <v>1</v>
      </c>
      <c r="F9" s="133" t="n">
        <v>0</v>
      </c>
      <c r="H9" s="142" t="n">
        <f aca="false">I9-'Shorting Summary'!$A$4</f>
        <v>514.499999932014</v>
      </c>
      <c r="I9" s="142" t="n">
        <f aca="false">86400*(AVERAGE(A9,D9)-'Raw IRMS Data'!$A$2)</f>
        <v>689.49999993201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38438</v>
      </c>
      <c r="V9" s="133" t="n">
        <f aca="false">IF(R9=($J$1-J9)/U9,$J$1/S9-$M$1,IF(K9=0,$J$1/S9-$M$1,K9/ABS(R9-($J$1-J9)/U9)))</f>
        <v>238438</v>
      </c>
      <c r="W9" s="133" t="n">
        <f aca="false">IF(K9=0,ABS(($J$1-J9)/N9-($J$1-J9)/U9),ABS((($J$1-J9)-K9)/(K9/V9+O9)))</f>
        <v>238437.999389499</v>
      </c>
    </row>
    <row r="10" customFormat="false" ht="12.75" hidden="false" customHeight="false" outlineLevel="0" collapsed="false">
      <c r="A10" s="144" t="n">
        <v>38953.5802777778</v>
      </c>
      <c r="B10" s="133" t="n">
        <v>1</v>
      </c>
      <c r="C10" s="133" t="n">
        <v>0</v>
      </c>
      <c r="D10" s="144" t="n">
        <v>38953.5802893519</v>
      </c>
      <c r="E10" s="133" t="n">
        <v>1</v>
      </c>
      <c r="F10" s="133" t="n">
        <v>0</v>
      </c>
      <c r="H10" s="142" t="n">
        <f aca="false">I10-'Shorting Summary'!$A$4</f>
        <v>699.499999801628</v>
      </c>
      <c r="I10" s="142" t="n">
        <f aca="false">86400*(AVERAGE(A10,D10)-'Raw IRMS Data'!$A$2)</f>
        <v>874.49999980162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38438</v>
      </c>
      <c r="V10" s="133" t="n">
        <f aca="false">IF(R10=($J$1-J10)/U10,$J$1/S10-$M$1,IF(K10=0,$J$1/S10-$M$1,K10/ABS(R10-($J$1-J10)/U10)))</f>
        <v>238438</v>
      </c>
      <c r="W10" s="133" t="n">
        <f aca="false">IF(K10=0,ABS(($J$1-J10)/N10-($J$1-J10)/U10),ABS((($J$1-J10)-K10)/(K10/V10+O10)))</f>
        <v>238437.999389499</v>
      </c>
    </row>
    <row r="11" customFormat="false" ht="12.75" hidden="false" customHeight="false" outlineLevel="0" collapsed="false">
      <c r="A11" s="144" t="n">
        <v>38953.5824074074</v>
      </c>
      <c r="B11" s="133" t="n">
        <v>1</v>
      </c>
      <c r="C11" s="133" t="n">
        <v>0</v>
      </c>
      <c r="D11" s="144" t="n">
        <v>38953.5824305556</v>
      </c>
      <c r="E11" s="133" t="n">
        <v>1</v>
      </c>
      <c r="F11" s="133" t="n">
        <v>0</v>
      </c>
      <c r="H11" s="142" t="n">
        <f aca="false">I11-'Shorting Summary'!$A$4</f>
        <v>883.999999868684</v>
      </c>
      <c r="I11" s="142" t="n">
        <f aca="false">86400*(AVERAGE(A11,D11)-'Raw IRMS Data'!$A$2)</f>
        <v>1058.9999998686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38438</v>
      </c>
      <c r="V11" s="133" t="n">
        <f aca="false">IF(R11=($J$1-J11)/U11,$J$1/S11-$M$1,IF(K11=0,$J$1/S11-$M$1,K11/ABS(R11-($J$1-J11)/U11)))</f>
        <v>238438</v>
      </c>
      <c r="W11" s="133" t="n">
        <f aca="false">IF(K11=0,ABS(($J$1-J11)/N11-($J$1-J11)/U11),ABS((($J$1-J11)-K11)/(K11/V11+O11)))</f>
        <v>238437.999389499</v>
      </c>
    </row>
    <row r="12" customFormat="false" ht="12.75" hidden="false" customHeight="false" outlineLevel="0" collapsed="false">
      <c r="A12" s="144" t="n">
        <v>38953.5845486111</v>
      </c>
      <c r="B12" s="133" t="n">
        <v>1</v>
      </c>
      <c r="C12" s="133" t="n">
        <v>0</v>
      </c>
      <c r="D12" s="144" t="n">
        <v>38953.5845717593</v>
      </c>
      <c r="E12" s="133" t="n">
        <v>1</v>
      </c>
      <c r="F12" s="133" t="n">
        <v>0</v>
      </c>
      <c r="H12" s="142" t="n">
        <f aca="false">I12-'Shorting Summary'!$A$4</f>
        <v>1069.00000036694</v>
      </c>
      <c r="I12" s="142" t="n">
        <f aca="false">86400*(AVERAGE(A12,D12)-'Raw IRMS Data'!$A$2)</f>
        <v>1244.0000003669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38438</v>
      </c>
      <c r="V12" s="133" t="n">
        <f aca="false">IF(R12=($J$1-J12)/U12,$J$1/S12-$M$1,IF(K12=0,$J$1/S12-$M$1,K12/ABS(R12-($J$1-J12)/U12)))</f>
        <v>238438</v>
      </c>
      <c r="W12" s="133" t="n">
        <f aca="false">IF(K12=0,ABS(($J$1-J12)/N12-($J$1-J12)/U12),ABS((($J$1-J12)-K12)/(K12/V12+O12)))</f>
        <v>238437.999389499</v>
      </c>
    </row>
    <row r="13" customFormat="false" ht="12.75" hidden="false" customHeight="false" outlineLevel="0" collapsed="false">
      <c r="A13" s="144" t="n">
        <v>38953.5866898148</v>
      </c>
      <c r="B13" s="133" t="n">
        <v>1</v>
      </c>
      <c r="C13" s="133" t="n">
        <v>0</v>
      </c>
      <c r="D13" s="144" t="n">
        <v>38953.5867013889</v>
      </c>
      <c r="E13" s="133" t="n">
        <v>1</v>
      </c>
      <c r="F13" s="133" t="n">
        <v>0</v>
      </c>
      <c r="H13" s="142" t="n">
        <f aca="false">I13-'Shorting Summary'!$A$4</f>
        <v>1253.49999980535</v>
      </c>
      <c r="I13" s="142" t="n">
        <f aca="false">86400*(AVERAGE(A13,D13)-'Raw IRMS Data'!$A$2)</f>
        <v>1428.49999980535</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38438</v>
      </c>
      <c r="V13" s="133" t="n">
        <f aca="false">IF(R13=($J$1-J13)/U13,$J$1/S13-$M$1,IF(K13=0,$J$1/S13-$M$1,K13/ABS(R13-($J$1-J13)/U13)))</f>
        <v>238438</v>
      </c>
      <c r="W13" s="133" t="n">
        <f aca="false">IF(K13=0,ABS(($J$1-J13)/N13-($J$1-J13)/U13),ABS((($J$1-J13)-K13)/(K13/V13+O13)))</f>
        <v>238437.999389499</v>
      </c>
    </row>
    <row r="14" customFormat="false" ht="12.75" hidden="false" customHeight="false" outlineLevel="0" collapsed="false">
      <c r="A14" s="144" t="n">
        <v>38953.5888310185</v>
      </c>
      <c r="B14" s="133" t="n">
        <v>1</v>
      </c>
      <c r="C14" s="133" t="n">
        <v>0</v>
      </c>
      <c r="D14" s="144" t="n">
        <v>38953.5888425926</v>
      </c>
      <c r="E14" s="133" t="n">
        <v>1</v>
      </c>
      <c r="F14" s="133" t="n">
        <v>0</v>
      </c>
      <c r="H14" s="142" t="n">
        <f aca="false">I14-'Shorting Summary'!$A$4</f>
        <v>1438.50000030361</v>
      </c>
      <c r="I14" s="142" t="n">
        <f aca="false">86400*(AVERAGE(A14,D14)-'Raw IRMS Data'!$A$2)</f>
        <v>1613.50000030361</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38438</v>
      </c>
      <c r="V14" s="133" t="n">
        <f aca="false">IF(R14=($J$1-J14)/U14,$J$1/S14-$M$1,IF(K14=0,$J$1/S14-$M$1,K14/ABS(R14-($J$1-J14)/U14)))</f>
        <v>238438</v>
      </c>
      <c r="W14" s="133" t="n">
        <f aca="false">IF(K14=0,ABS(($J$1-J14)/N14-($J$1-J14)/U14),ABS((($J$1-J14)-K14)/(K14/V14+O14)))</f>
        <v>238437.999389499</v>
      </c>
    </row>
    <row r="15" customFormat="false" ht="12.75" hidden="false" customHeight="false" outlineLevel="0" collapsed="false">
      <c r="A15" s="144" t="n">
        <v>38953.5909722222</v>
      </c>
      <c r="B15" s="133" t="n">
        <v>1</v>
      </c>
      <c r="C15" s="133" t="n">
        <v>0</v>
      </c>
      <c r="D15" s="144" t="n">
        <v>38953.5909837963</v>
      </c>
      <c r="E15" s="133" t="n">
        <v>1</v>
      </c>
      <c r="F15" s="133" t="n">
        <v>0</v>
      </c>
      <c r="H15" s="142" t="n">
        <f aca="false">I15-'Shorting Summary'!$A$4</f>
        <v>1623.50000017323</v>
      </c>
      <c r="I15" s="142" t="n">
        <f aca="false">86400*(AVERAGE(A15,D15)-'Raw IRMS Data'!$A$2)</f>
        <v>1798.50000017323</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38438</v>
      </c>
      <c r="V15" s="133" t="n">
        <f aca="false">IF(R15=($J$1-J15)/U15,$J$1/S15-$M$1,IF(K15=0,$J$1/S15-$M$1,K15/ABS(R15-($J$1-J15)/U15)))</f>
        <v>238438</v>
      </c>
      <c r="W15" s="133" t="n">
        <f aca="false">IF(K15=0,ABS(($J$1-J15)/N15-($J$1-J15)/U15),ABS((($J$1-J15)-K15)/(K15/V15+O15)))</f>
        <v>238437.999389499</v>
      </c>
    </row>
    <row r="16" customFormat="false" ht="12.75" hidden="false" customHeight="false" outlineLevel="0" collapsed="false">
      <c r="A16" s="144" t="n">
        <v>38953.5931018519</v>
      </c>
      <c r="B16" s="133" t="n">
        <v>1</v>
      </c>
      <c r="C16" s="133" t="n">
        <v>0</v>
      </c>
      <c r="D16" s="144" t="n">
        <v>38953.593125</v>
      </c>
      <c r="E16" s="133" t="n">
        <v>1</v>
      </c>
      <c r="F16" s="133" t="n">
        <v>0</v>
      </c>
      <c r="H16" s="142" t="n">
        <f aca="false">I16-'Shorting Summary'!$A$4</f>
        <v>1808.00000024028</v>
      </c>
      <c r="I16" s="142" t="n">
        <f aca="false">86400*(AVERAGE(A16,D16)-'Raw IRMS Data'!$A$2)</f>
        <v>1983.00000024028</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38438</v>
      </c>
      <c r="V16" s="133" t="n">
        <f aca="false">IF(R16=($J$1-J16)/U16,$J$1/S16-$M$1,IF(K16=0,$J$1/S16-$M$1,K16/ABS(R16-($J$1-J16)/U16)))</f>
        <v>238438</v>
      </c>
      <c r="W16" s="133" t="n">
        <f aca="false">IF(K16=0,ABS(($J$1-J16)/N16-($J$1-J16)/U16),ABS((($J$1-J16)-K16)/(K16/V16+O16)))</f>
        <v>238437.999389499</v>
      </c>
    </row>
    <row r="17" customFormat="false" ht="12.75" hidden="false" customHeight="false" outlineLevel="0" collapsed="false">
      <c r="A17" s="144" t="n">
        <v>38953.5952430556</v>
      </c>
      <c r="B17" s="133" t="n">
        <v>1</v>
      </c>
      <c r="C17" s="133" t="n">
        <v>0</v>
      </c>
      <c r="D17" s="144" t="n">
        <v>38953.5952662037</v>
      </c>
      <c r="E17" s="133" t="n">
        <v>1</v>
      </c>
      <c r="F17" s="133" t="n">
        <v>0</v>
      </c>
      <c r="H17" s="142" t="n">
        <f aca="false">I17-'Shorting Summary'!$A$4</f>
        <v>1993.0000001099</v>
      </c>
      <c r="I17" s="142" t="n">
        <f aca="false">86400*(AVERAGE(A17,D17)-'Raw IRMS Data'!$A$2)</f>
        <v>2168.0000001099</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38438</v>
      </c>
      <c r="V17" s="133" t="n">
        <f aca="false">IF(R17=($J$1-J17)/U17,$J$1/S17-$M$1,IF(K17=0,$J$1/S17-$M$1,K17/ABS(R17-($J$1-J17)/U17)))</f>
        <v>238438</v>
      </c>
      <c r="W17" s="133" t="n">
        <f aca="false">IF(K17=0,ABS(($J$1-J17)/N17-($J$1-J17)/U17),ABS((($J$1-J17)-K17)/(K17/V17+O17)))</f>
        <v>238437.999389499</v>
      </c>
    </row>
    <row r="18" customFormat="false" ht="12.75" hidden="false" customHeight="false" outlineLevel="0" collapsed="false">
      <c r="A18" s="144" t="n">
        <v>38953.5973842593</v>
      </c>
      <c r="B18" s="133" t="n">
        <v>1</v>
      </c>
      <c r="C18" s="133" t="n">
        <v>0</v>
      </c>
      <c r="D18" s="144" t="n">
        <v>38953.5973958333</v>
      </c>
      <c r="E18" s="133" t="n">
        <v>1</v>
      </c>
      <c r="F18" s="133" t="n">
        <v>0</v>
      </c>
      <c r="H18" s="142" t="n">
        <f aca="false">I18-'Shorting Summary'!$A$4</f>
        <v>2177.50000017695</v>
      </c>
      <c r="I18" s="142" t="n">
        <f aca="false">86400*(AVERAGE(A18,D18)-'Raw IRMS Data'!$A$2)</f>
        <v>2352.50000017695</v>
      </c>
      <c r="J18" s="133" t="n">
        <f aca="false">B18*250/4095</f>
        <v>0.0610500610500611</v>
      </c>
      <c r="K18" s="133" t="n">
        <f aca="false">C18*250/4095</f>
        <v>0</v>
      </c>
      <c r="L18" s="133" t="n">
        <f aca="false">E18*250/4095</f>
        <v>0.0610500610500611</v>
      </c>
      <c r="M18" s="133" t="n">
        <f aca="false">F18*250/4095</f>
        <v>0</v>
      </c>
      <c r="N18" s="133" t="n">
        <f aca="false">J18/$M$1</f>
        <v>0.000610500610500611</v>
      </c>
      <c r="O18" s="133" t="n">
        <f aca="false">K18/$M$1</f>
        <v>0</v>
      </c>
      <c r="P18" s="133" t="n">
        <f aca="false">L18/$M$1</f>
        <v>0.000610500610500611</v>
      </c>
      <c r="Q18" s="133" t="n">
        <f aca="false">M18/$M$1</f>
        <v>0</v>
      </c>
      <c r="R18" s="133" t="n">
        <f aca="false">ABS(N18-O18)</f>
        <v>0.000610500610500611</v>
      </c>
      <c r="S18" s="133" t="n">
        <f aca="false">ABS(P18-Q18)</f>
        <v>0.000610500610500611</v>
      </c>
      <c r="U18" s="133" t="n">
        <f aca="false">ABS((K18*M18-($J$1-J18)*($J$1-L18))/(S18*K18-R18*($J$1-L18)))</f>
        <v>238438</v>
      </c>
      <c r="V18" s="133" t="n">
        <f aca="false">IF(R18=($J$1-J18)/U18,$J$1/S18-$M$1,IF(K18=0,$J$1/S18-$M$1,K18/ABS(R18-($J$1-J18)/U18)))</f>
        <v>238438</v>
      </c>
      <c r="W18" s="133" t="n">
        <f aca="false">IF(K18=0,ABS(($J$1-J18)/N18-($J$1-J18)/U18),ABS((($J$1-J18)-K18)/(K18/V18+O18)))</f>
        <v>238437.999389499</v>
      </c>
    </row>
    <row r="19" customFormat="false" ht="12.75" hidden="false" customHeight="false" outlineLevel="0" collapsed="false">
      <c r="A19" s="144" t="n">
        <v>38953.599525463</v>
      </c>
      <c r="B19" s="133" t="n">
        <v>547</v>
      </c>
      <c r="C19" s="133" t="n">
        <v>0</v>
      </c>
      <c r="D19" s="144" t="n">
        <v>38953.599537037</v>
      </c>
      <c r="E19" s="133" t="n">
        <v>2147</v>
      </c>
      <c r="F19" s="133" t="n">
        <v>0</v>
      </c>
      <c r="H19" s="142" t="n">
        <f aca="false">I19-'Shorting Summary'!$A$4</f>
        <v>2362.50000004657</v>
      </c>
      <c r="I19" s="142" t="n">
        <f aca="false">86400*(AVERAGE(A19,D19)-'Raw IRMS Data'!$A$2)</f>
        <v>2537.50000004657</v>
      </c>
      <c r="J19" s="133" t="n">
        <f aca="false">B19*250/4095</f>
        <v>33.3943833943834</v>
      </c>
      <c r="K19" s="133" t="n">
        <f aca="false">C19*250/4095</f>
        <v>0</v>
      </c>
      <c r="L19" s="133" t="n">
        <f aca="false">E19*250/4095</f>
        <v>131.074481074481</v>
      </c>
      <c r="M19" s="133" t="n">
        <f aca="false">F19*250/4095</f>
        <v>0</v>
      </c>
      <c r="N19" s="133" t="n">
        <f aca="false">J19/$M$1</f>
        <v>0.333943833943834</v>
      </c>
      <c r="O19" s="133" t="n">
        <f aca="false">K19/$M$1</f>
        <v>0</v>
      </c>
      <c r="P19" s="133" t="n">
        <f aca="false">L19/$M$1</f>
        <v>1.31074481074481</v>
      </c>
      <c r="Q19" s="133" t="n">
        <f aca="false">M19/$M$1</f>
        <v>0</v>
      </c>
      <c r="R19" s="133" t="n">
        <f aca="false">ABS(N19-O19)</f>
        <v>0.333943833943834</v>
      </c>
      <c r="S19" s="133" t="n">
        <f aca="false">ABS(P19-Q19)</f>
        <v>1.31074481074481</v>
      </c>
      <c r="U19" s="133" t="n">
        <f aca="false">ABS((K19*M19-($J$1-J19)*($J$1-L19))/(S19*K19-R19*($J$1-L19)))</f>
        <v>336.084095063985</v>
      </c>
      <c r="V19" s="133" t="n">
        <f aca="false">IF(R19=($J$1-J19)/U19,$J$1/S19-$M$1,IF(K19=0,$J$1/S19-$M$1,K19/ABS(R19-($J$1-J19)/U19)))</f>
        <v>11.1029343269679</v>
      </c>
      <c r="W19" s="133" t="n">
        <f aca="false">IF(K19=0,ABS(($J$1-J19)/N19-($J$1-J19)/U19),ABS((($J$1-J19)-K19)/(K19/V19+O19)))</f>
        <v>335.750151230042</v>
      </c>
    </row>
    <row r="20" customFormat="false" ht="12.75" hidden="false" customHeight="false" outlineLevel="0" collapsed="false">
      <c r="A20" s="144" t="n">
        <v>38953.6016550926</v>
      </c>
      <c r="B20" s="133" t="n">
        <v>1035</v>
      </c>
      <c r="C20" s="133" t="n">
        <v>0</v>
      </c>
      <c r="D20" s="133" t="s">
        <v>244</v>
      </c>
      <c r="E20" s="133" t="n">
        <v>2258</v>
      </c>
      <c r="F20" s="133" t="n">
        <v>0</v>
      </c>
      <c r="H20" s="142" t="n">
        <f aca="false">I20-'Shorting Summary'!$A$4</f>
        <v>2545.99999987986</v>
      </c>
      <c r="I20" s="142" t="n">
        <f aca="false">86400*(AVERAGE(A20,D20)-'Raw IRMS Data'!$A$2)</f>
        <v>2720.99999987986</v>
      </c>
      <c r="J20" s="133" t="n">
        <f aca="false">B20*250/4095</f>
        <v>63.1868131868132</v>
      </c>
      <c r="K20" s="133" t="n">
        <f aca="false">C20*250/4095</f>
        <v>0</v>
      </c>
      <c r="L20" s="133" t="n">
        <f aca="false">E20*250/4095</f>
        <v>137.851037851038</v>
      </c>
      <c r="M20" s="133" t="n">
        <f aca="false">F20*250/4095</f>
        <v>0</v>
      </c>
      <c r="N20" s="133" t="n">
        <f aca="false">J20/$M$1</f>
        <v>0.631868131868132</v>
      </c>
      <c r="O20" s="133" t="n">
        <f aca="false">K20/$M$1</f>
        <v>0</v>
      </c>
      <c r="P20" s="133" t="n">
        <f aca="false">L20/$M$1</f>
        <v>1.37851037851038</v>
      </c>
      <c r="Q20" s="133" t="n">
        <f aca="false">M20/$M$1</f>
        <v>0</v>
      </c>
      <c r="R20" s="133" t="n">
        <f aca="false">ABS(N20-O20)</f>
        <v>0.631868131868132</v>
      </c>
      <c r="S20" s="133" t="n">
        <f aca="false">ABS(P20-Q20)</f>
        <v>1.37851037851038</v>
      </c>
      <c r="U20" s="133" t="n">
        <f aca="false">ABS((K20*M20-($J$1-J20)*($J$1-L20))/(S20*K20-R20*($J$1-L20)))</f>
        <v>130.471497584541</v>
      </c>
      <c r="V20" s="133" t="n">
        <f aca="false">IF(R20=($J$1-J20)/U20,$J$1/S20-$M$1,IF(K20=0,$J$1/S20-$M$1,K20/ABS(R20-($J$1-J20)/U20)))</f>
        <v>5.64127546501328</v>
      </c>
      <c r="W20" s="133" t="n">
        <f aca="false">IF(K20=0,ABS(($J$1-J20)/N20-($J$1-J20)/U20),ABS((($J$1-J20)-K20)/(K20/V20+O20)))</f>
        <v>129.839629452673</v>
      </c>
    </row>
    <row r="21" customFormat="false" ht="12.75" hidden="false" customHeight="false" outlineLevel="0" collapsed="false">
      <c r="A21" s="144" t="n">
        <v>38953.6037962963</v>
      </c>
      <c r="B21" s="133" t="n">
        <v>1518</v>
      </c>
      <c r="C21" s="133" t="n">
        <v>0</v>
      </c>
      <c r="D21" s="144" t="n">
        <v>38953.6038194444</v>
      </c>
      <c r="E21" s="133" t="n">
        <v>2369</v>
      </c>
      <c r="F21" s="133" t="n">
        <v>0</v>
      </c>
      <c r="H21" s="142" t="n">
        <f aca="false">I21-'Shorting Summary'!$A$4</f>
        <v>2731.99999998324</v>
      </c>
      <c r="I21" s="142" t="n">
        <f aca="false">86400*(AVERAGE(A21,D21)-'Raw IRMS Data'!$A$2)</f>
        <v>2906.99999998324</v>
      </c>
      <c r="J21" s="133" t="n">
        <f aca="false">B21*250/4095</f>
        <v>92.6739926739927</v>
      </c>
      <c r="K21" s="133" t="n">
        <f aca="false">C21*250/4095</f>
        <v>0</v>
      </c>
      <c r="L21" s="133" t="n">
        <f aca="false">E21*250/4095</f>
        <v>144.627594627595</v>
      </c>
      <c r="M21" s="133" t="n">
        <f aca="false">F21*250/4095</f>
        <v>0</v>
      </c>
      <c r="N21" s="133" t="n">
        <f aca="false">J21/$M$1</f>
        <v>0.926739926739927</v>
      </c>
      <c r="O21" s="133" t="n">
        <f aca="false">K21/$M$1</f>
        <v>0</v>
      </c>
      <c r="P21" s="133" t="n">
        <f aca="false">L21/$M$1</f>
        <v>1.44627594627595</v>
      </c>
      <c r="Q21" s="133" t="n">
        <f aca="false">M21/$M$1</f>
        <v>0</v>
      </c>
      <c r="R21" s="133" t="n">
        <f aca="false">ABS(N21-O21)</f>
        <v>0.926739926739927</v>
      </c>
      <c r="S21" s="133" t="n">
        <f aca="false">ABS(P21-Q21)</f>
        <v>1.44627594627595</v>
      </c>
      <c r="U21" s="133" t="n">
        <f aca="false">ABS((K21*M21-($J$1-J21)*($J$1-L21))/(S21*K21-R21*($J$1-L21)))</f>
        <v>57.1396574440053</v>
      </c>
      <c r="V21" s="133" t="n">
        <f aca="false">IF(R21=($J$1-J21)/U21,$J$1/S21-$M$1,IF(K21=0,$J$1/S21-$M$1,K21/ABS(R21-($J$1-J21)/U21)))</f>
        <v>0.691430983537359</v>
      </c>
      <c r="W21" s="133" t="n">
        <f aca="false">IF(K21=0,ABS(($J$1-J21)/N21-($J$1-J21)/U21),ABS((($J$1-J21)-K21)/(K21/V21+O21)))</f>
        <v>56.2129175172653</v>
      </c>
    </row>
    <row r="22" customFormat="false" ht="12.75" hidden="false" customHeight="false" outlineLevel="0" collapsed="false">
      <c r="A22" s="144" t="n">
        <v>38953.6059375</v>
      </c>
      <c r="B22" s="133" t="n">
        <v>1907</v>
      </c>
      <c r="C22" s="133" t="n">
        <v>0</v>
      </c>
      <c r="D22" s="144" t="n">
        <v>38953.6059490741</v>
      </c>
      <c r="E22" s="133" t="n">
        <v>2129</v>
      </c>
      <c r="F22" s="133" t="n">
        <v>0</v>
      </c>
      <c r="H22" s="142" t="n">
        <f aca="false">I22-'Shorting Summary'!$A$4</f>
        <v>2916.50000005029</v>
      </c>
      <c r="I22" s="142" t="n">
        <f aca="false">86400*(AVERAGE(A22,D22)-'Raw IRMS Data'!$A$2)</f>
        <v>3091.50000005029</v>
      </c>
      <c r="J22" s="133" t="n">
        <f aca="false">B22*250/4095</f>
        <v>116.422466422466</v>
      </c>
      <c r="K22" s="133" t="n">
        <f aca="false">C22*250/4095</f>
        <v>0</v>
      </c>
      <c r="L22" s="133" t="n">
        <f aca="false">E22*250/4095</f>
        <v>129.97557997558</v>
      </c>
      <c r="M22" s="133" t="n">
        <f aca="false">F22*250/4095</f>
        <v>0</v>
      </c>
      <c r="N22" s="133" t="n">
        <f aca="false">J22/$M$1</f>
        <v>1.16422466422466</v>
      </c>
      <c r="O22" s="133" t="n">
        <f aca="false">K22/$M$1</f>
        <v>0</v>
      </c>
      <c r="P22" s="133" t="n">
        <f aca="false">L22/$M$1</f>
        <v>1.2997557997558</v>
      </c>
      <c r="Q22" s="133" t="n">
        <f aca="false">M22/$M$1</f>
        <v>0</v>
      </c>
      <c r="R22" s="133" t="n">
        <f aca="false">ABS(N22-O22)</f>
        <v>1.16422466422466</v>
      </c>
      <c r="S22" s="133" t="n">
        <f aca="false">ABS(P22-Q22)</f>
        <v>1.2997557997558</v>
      </c>
      <c r="U22" s="133" t="n">
        <f aca="false">ABS((K22*M22-($J$1-J22)*($J$1-L22))/(S22*K22-R22*($J$1-L22)))</f>
        <v>25.0854745673833</v>
      </c>
      <c r="V22" s="133" t="n">
        <f aca="false">IF(R22=($J$1-J22)/U22,$J$1/S22-$M$1,IF(K22=0,$J$1/S22-$M$1,K22/ABS(R22-($J$1-J22)/U22)))</f>
        <v>12.0422733677783</v>
      </c>
      <c r="W22" s="133" t="n">
        <f aca="false">IF(K22=0,ABS(($J$1-J22)/N22-($J$1-J22)/U22),ABS((($J$1-J22)-K22)/(K22/V22+O22)))</f>
        <v>23.9212499031586</v>
      </c>
    </row>
    <row r="23" customFormat="false" ht="12.75" hidden="false" customHeight="false" outlineLevel="0" collapsed="false">
      <c r="A23" s="144" t="n">
        <v>38953.6080787037</v>
      </c>
      <c r="B23" s="133" t="n">
        <v>2168</v>
      </c>
      <c r="C23" s="133" t="n">
        <v>0</v>
      </c>
      <c r="D23" s="144" t="n">
        <v>38953.6080902778</v>
      </c>
      <c r="E23" s="133" t="n">
        <v>2170</v>
      </c>
      <c r="F23" s="133" t="n">
        <v>0</v>
      </c>
      <c r="H23" s="142" t="n">
        <f aca="false">I23-'Shorting Summary'!$A$4</f>
        <v>3101.49999991991</v>
      </c>
      <c r="I23" s="142" t="n">
        <f aca="false">86400*(AVERAGE(A23,D23)-'Raw IRMS Data'!$A$2)</f>
        <v>3276.49999991991</v>
      </c>
      <c r="J23" s="133" t="n">
        <f aca="false">B23*250/4095</f>
        <v>132.356532356532</v>
      </c>
      <c r="K23" s="133" t="n">
        <f aca="false">C23*250/4095</f>
        <v>0</v>
      </c>
      <c r="L23" s="133" t="n">
        <f aca="false">E23*250/4095</f>
        <v>132.478632478632</v>
      </c>
      <c r="M23" s="133" t="n">
        <f aca="false">F23*250/4095</f>
        <v>0</v>
      </c>
      <c r="N23" s="133" t="n">
        <f aca="false">J23/$M$1</f>
        <v>1.32356532356532</v>
      </c>
      <c r="O23" s="133" t="n">
        <f aca="false">K23/$M$1</f>
        <v>0</v>
      </c>
      <c r="P23" s="133" t="n">
        <f aca="false">L23/$M$1</f>
        <v>1.32478632478632</v>
      </c>
      <c r="Q23" s="133" t="n">
        <f aca="false">M23/$M$1</f>
        <v>0</v>
      </c>
      <c r="R23" s="133" t="n">
        <f aca="false">ABS(N23-O23)</f>
        <v>1.32356532356532</v>
      </c>
      <c r="S23" s="133" t="n">
        <f aca="false">ABS(P23-Q23)</f>
        <v>1.32478632478632</v>
      </c>
      <c r="U23" s="133" t="n">
        <f aca="false">ABS((K23*M23-($J$1-J23)*($J$1-L23))/(S23*K23-R23*($J$1-L23)))</f>
        <v>10.0267527675277</v>
      </c>
      <c r="V23" s="133" t="n">
        <f aca="false">IF(R23=($J$1-J23)/U23,$J$1/S23-$M$1,IF(K23=0,$J$1/S23-$M$1,K23/ABS(R23-($J$1-J23)/U23)))</f>
        <v>9.92534562211981</v>
      </c>
      <c r="W23" s="133" t="n">
        <f aca="false">IF(K23=0,ABS(($J$1-J23)/N23-($J$1-J23)/U23),ABS((($J$1-J23)-K23)/(K23/V23+O23)))</f>
        <v>8.70318744396233</v>
      </c>
    </row>
    <row r="24" customFormat="false" ht="12.75" hidden="false" customHeight="false" outlineLevel="0" collapsed="false">
      <c r="A24" s="144" t="n">
        <v>38953.6102199074</v>
      </c>
      <c r="B24" s="133" t="n">
        <v>2074</v>
      </c>
      <c r="C24" s="133" t="n">
        <v>0</v>
      </c>
      <c r="D24" s="144" t="n">
        <v>38953.6102314815</v>
      </c>
      <c r="E24" s="133" t="n">
        <v>2169</v>
      </c>
      <c r="F24" s="133" t="n">
        <v>0</v>
      </c>
      <c r="H24" s="142" t="n">
        <f aca="false">I24-'Shorting Summary'!$A$4</f>
        <v>3286.49999978952</v>
      </c>
      <c r="I24" s="142" t="n">
        <f aca="false">86400*(AVERAGE(A24,D24)-'Raw IRMS Data'!$A$2)</f>
        <v>3461.49999978952</v>
      </c>
      <c r="J24" s="133" t="n">
        <f aca="false">B24*250/4095</f>
        <v>126.617826617827</v>
      </c>
      <c r="K24" s="133" t="n">
        <f aca="false">C24*250/4095</f>
        <v>0</v>
      </c>
      <c r="L24" s="133" t="n">
        <f aca="false">E24*250/4095</f>
        <v>132.417582417582</v>
      </c>
      <c r="M24" s="133" t="n">
        <f aca="false">F24*250/4095</f>
        <v>0</v>
      </c>
      <c r="N24" s="133" t="n">
        <f aca="false">J24/$M$1</f>
        <v>1.26617826617827</v>
      </c>
      <c r="O24" s="133" t="n">
        <f aca="false">K24/$M$1</f>
        <v>0</v>
      </c>
      <c r="P24" s="133" t="n">
        <f aca="false">L24/$M$1</f>
        <v>1.32417582417582</v>
      </c>
      <c r="Q24" s="133" t="n">
        <f aca="false">M24/$M$1</f>
        <v>0</v>
      </c>
      <c r="R24" s="133" t="n">
        <f aca="false">ABS(N24-O24)</f>
        <v>1.26617826617827</v>
      </c>
      <c r="S24" s="133" t="n">
        <f aca="false">ABS(P24-Q24)</f>
        <v>1.32417582417582</v>
      </c>
      <c r="U24" s="133" t="n">
        <f aca="false">ABS((K24*M24-($J$1-J24)*($J$1-L24))/(S24*K24-R24*($J$1-L24)))</f>
        <v>15.0135004821601</v>
      </c>
      <c r="V24" s="133" t="n">
        <f aca="false">IF(R24=($J$1-J24)/U24,$J$1/S24-$M$1,IF(K24=0,$J$1/S24-$M$1,K24/ABS(R24-($J$1-J24)/U24)))</f>
        <v>9.97602581834947</v>
      </c>
      <c r="W24" s="133" t="n">
        <f aca="false">IF(K24=0,ABS(($J$1-J24)/N24-($J$1-J24)/U24),ABS((($J$1-J24)-K24)/(K24/V24+O24)))</f>
        <v>13.7473222159818</v>
      </c>
    </row>
    <row r="25" customFormat="false" ht="12.75" hidden="false" customHeight="false" outlineLevel="0" collapsed="false">
      <c r="A25" s="144" t="n">
        <v>38953.612349537</v>
      </c>
      <c r="B25" s="133" t="n">
        <v>2016</v>
      </c>
      <c r="C25" s="133" t="n">
        <v>0</v>
      </c>
      <c r="D25" s="144" t="n">
        <v>38953.6123726852</v>
      </c>
      <c r="E25" s="133" t="n">
        <v>2330</v>
      </c>
      <c r="F25" s="133" t="n">
        <v>0</v>
      </c>
      <c r="H25" s="142" t="n">
        <f aca="false">I25-'Shorting Summary'!$A$4</f>
        <v>3470.99999985658</v>
      </c>
      <c r="I25" s="142" t="n">
        <f aca="false">86400*(AVERAGE(A25,D25)-'Raw IRMS Data'!$A$2)</f>
        <v>3645.99999985658</v>
      </c>
      <c r="J25" s="133" t="n">
        <f aca="false">B25*250/4095</f>
        <v>123.076923076923</v>
      </c>
      <c r="K25" s="133" t="n">
        <f aca="false">C25*250/4095</f>
        <v>0</v>
      </c>
      <c r="L25" s="133" t="n">
        <f aca="false">E25*250/4095</f>
        <v>142.246642246642</v>
      </c>
      <c r="M25" s="133" t="n">
        <f aca="false">F25*250/4095</f>
        <v>0</v>
      </c>
      <c r="N25" s="133" t="n">
        <f aca="false">J25/$M$1</f>
        <v>1.23076923076923</v>
      </c>
      <c r="O25" s="133" t="n">
        <f aca="false">K25/$M$1</f>
        <v>0</v>
      </c>
      <c r="P25" s="133" t="n">
        <f aca="false">L25/$M$1</f>
        <v>1.42246642246642</v>
      </c>
      <c r="Q25" s="133" t="n">
        <f aca="false">M25/$M$1</f>
        <v>0</v>
      </c>
      <c r="R25" s="133" t="n">
        <f aca="false">ABS(N25-O25)</f>
        <v>1.23076923076923</v>
      </c>
      <c r="S25" s="133" t="n">
        <f aca="false">ABS(P25-Q25)</f>
        <v>1.42246642246642</v>
      </c>
      <c r="U25" s="133" t="n">
        <f aca="false">ABS((K25*M25-($J$1-J25)*($J$1-L25))/(S25*K25-R25*($J$1-L25)))</f>
        <v>18.3224206349206</v>
      </c>
      <c r="V25" s="133" t="n">
        <f aca="false">IF(R25=($J$1-J25)/U25,$J$1/S25-$M$1,IF(K25=0,$J$1/S25-$M$1,K25/ABS(R25-($J$1-J25)/U25)))</f>
        <v>2.37682403433477</v>
      </c>
      <c r="W25" s="133" t="n">
        <f aca="false">IF(K25=0,ABS(($J$1-J25)/N25-($J$1-J25)/U25),ABS((($J$1-J25)-K25)/(K25/V25+O25)))</f>
        <v>17.0916514041514</v>
      </c>
    </row>
    <row r="26" customFormat="false" ht="12.75" hidden="false" customHeight="false" outlineLevel="0" collapsed="false">
      <c r="A26" s="144" t="n">
        <v>38953.6144907407</v>
      </c>
      <c r="B26" s="133" t="n">
        <v>1901</v>
      </c>
      <c r="C26" s="133" t="n">
        <v>0</v>
      </c>
      <c r="D26" s="144" t="n">
        <v>38953.6145023148</v>
      </c>
      <c r="E26" s="133" t="n">
        <v>2300</v>
      </c>
      <c r="F26" s="133" t="n">
        <v>1</v>
      </c>
      <c r="H26" s="142" t="n">
        <f aca="false">I26-'Shorting Summary'!$A$4</f>
        <v>3655.49999992363</v>
      </c>
      <c r="I26" s="142" t="n">
        <f aca="false">86400*(AVERAGE(A26,D26)-'Raw IRMS Data'!$A$2)</f>
        <v>3830.49999992363</v>
      </c>
      <c r="J26" s="133" t="n">
        <f aca="false">B26*250/4095</f>
        <v>116.056166056166</v>
      </c>
      <c r="K26" s="133" t="n">
        <f aca="false">C26*250/4095</f>
        <v>0</v>
      </c>
      <c r="L26" s="133" t="n">
        <f aca="false">E26*250/4095</f>
        <v>140.41514041514</v>
      </c>
      <c r="M26" s="133" t="n">
        <f aca="false">F26*250/4095</f>
        <v>0.0610500610500611</v>
      </c>
      <c r="N26" s="133" t="n">
        <f aca="false">J26/$M$1</f>
        <v>1.16056166056166</v>
      </c>
      <c r="O26" s="133" t="n">
        <f aca="false">K26/$M$1</f>
        <v>0</v>
      </c>
      <c r="P26" s="133" t="n">
        <f aca="false">L26/$M$1</f>
        <v>1.4041514041514</v>
      </c>
      <c r="Q26" s="133" t="n">
        <f aca="false">M26/$M$1</f>
        <v>0.000610500610500611</v>
      </c>
      <c r="R26" s="133" t="n">
        <f aca="false">ABS(N26-O26)</f>
        <v>1.16056166056166</v>
      </c>
      <c r="S26" s="133" t="n">
        <f aca="false">ABS(P26-Q26)</f>
        <v>1.4035409035409</v>
      </c>
      <c r="U26" s="133" t="n">
        <f aca="false">ABS((K26*M26-($J$1-J26)*($J$1-L26))/(S26*K26-R26*($J$1-L26)))</f>
        <v>25.480273540242</v>
      </c>
      <c r="V26" s="133" t="n">
        <f aca="false">IF(R26=($J$1-J26)/U26,$J$1/S26-$M$1,IF(K26=0,$J$1/S26-$M$1,K26/ABS(R26-($J$1-J26)/U26)))</f>
        <v>3.75728577642451</v>
      </c>
      <c r="W26" s="133" t="n">
        <f aca="false">IF(K26=0,ABS(($J$1-J26)/N26-($J$1-J26)/U26),ABS((($J$1-J26)-K26)/(K26/V26+O26)))</f>
        <v>24.3197118796803</v>
      </c>
    </row>
    <row r="27" customFormat="false" ht="12.75" hidden="false" customHeight="false" outlineLevel="0" collapsed="false">
      <c r="A27" s="144" t="n">
        <v>38953.6166319444</v>
      </c>
      <c r="B27" s="133" t="n">
        <v>1905</v>
      </c>
      <c r="C27" s="133" t="n">
        <v>0</v>
      </c>
      <c r="D27" s="144" t="n">
        <v>38953.6166435185</v>
      </c>
      <c r="E27" s="133" t="n">
        <v>2197</v>
      </c>
      <c r="F27" s="133" t="n">
        <v>0</v>
      </c>
      <c r="H27" s="142" t="n">
        <f aca="false">I27-'Shorting Summary'!$A$4</f>
        <v>3840.49999979325</v>
      </c>
      <c r="I27" s="142" t="n">
        <f aca="false">86400*(AVERAGE(A27,D27)-'Raw IRMS Data'!$A$2)</f>
        <v>4015.49999979325</v>
      </c>
      <c r="J27" s="133" t="n">
        <f aca="false">B27*250/4095</f>
        <v>116.300366300366</v>
      </c>
      <c r="K27" s="133" t="n">
        <f aca="false">C27*250/4095</f>
        <v>0</v>
      </c>
      <c r="L27" s="133" t="n">
        <f aca="false">E27*250/4095</f>
        <v>134.126984126984</v>
      </c>
      <c r="M27" s="133" t="n">
        <f aca="false">F27*250/4095</f>
        <v>0</v>
      </c>
      <c r="N27" s="133" t="n">
        <f aca="false">J27/$M$1</f>
        <v>1.16300366300366</v>
      </c>
      <c r="O27" s="133" t="n">
        <f aca="false">K27/$M$1</f>
        <v>0</v>
      </c>
      <c r="P27" s="133" t="n">
        <f aca="false">L27/$M$1</f>
        <v>1.34126984126984</v>
      </c>
      <c r="Q27" s="133" t="n">
        <f aca="false">M27/$M$1</f>
        <v>0</v>
      </c>
      <c r="R27" s="133" t="n">
        <f aca="false">ABS(N27-O27)</f>
        <v>1.16300366300366</v>
      </c>
      <c r="S27" s="133" t="n">
        <f aca="false">ABS(P27-Q27)</f>
        <v>1.34126984126984</v>
      </c>
      <c r="U27" s="133" t="n">
        <f aca="false">ABS((K27*M27-($J$1-J27)*($J$1-L27))/(S27*K27-R27*($J$1-L27)))</f>
        <v>25.2167979002625</v>
      </c>
      <c r="V27" s="133" t="n">
        <f aca="false">IF(R27=($J$1-J27)/U27,$J$1/S27-$M$1,IF(K27=0,$J$1/S27-$M$1,K27/ABS(R27-($J$1-J27)/U27)))</f>
        <v>8.57441966317707</v>
      </c>
      <c r="W27" s="133" t="n">
        <f aca="false">IF(K27=0,ABS(($J$1-J27)/N27-($J$1-J27)/U27),ABS((($J$1-J27)-K27)/(K27/V27+O27)))</f>
        <v>24.05379423725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28"/>
    <col collapsed="false" customWidth="true" hidden="false" outlineLevel="0" max="22" min="21" style="133" width="9.28"/>
    <col collapsed="false" customWidth="true" hidden="false" outlineLevel="0" max="23" min="23" style="133" width="9.99"/>
    <col collapsed="false" customWidth="true" hidden="false" outlineLevel="0" max="27" min="27"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2.831501831502</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20</v>
      </c>
      <c r="F3" s="133" t="s">
        <v>307</v>
      </c>
      <c r="G3" s="133" t="s">
        <v>247</v>
      </c>
      <c r="H3" s="133" t="s">
        <v>246</v>
      </c>
      <c r="I3" s="142"/>
      <c r="J3" s="133" t="s">
        <v>254</v>
      </c>
    </row>
    <row r="5" customFormat="false" ht="12.75" hidden="false" customHeight="false" outlineLevel="0" collapsed="false">
      <c r="A5" s="133" t="s">
        <v>321</v>
      </c>
      <c r="B5" s="133" t="s">
        <v>227</v>
      </c>
      <c r="C5" s="133" t="s">
        <v>228</v>
      </c>
      <c r="D5" s="133" t="s">
        <v>322</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10</v>
      </c>
      <c r="V5" s="133" t="s">
        <v>262</v>
      </c>
      <c r="W5" s="133" t="s">
        <v>323</v>
      </c>
    </row>
    <row r="6" customFormat="false" ht="12.75" hidden="false" customHeight="false" outlineLevel="0" collapsed="false">
      <c r="A6" s="144" t="n">
        <v>38953.5716898148</v>
      </c>
      <c r="B6" s="133" t="n">
        <v>1</v>
      </c>
      <c r="C6" s="133" t="n">
        <v>0</v>
      </c>
      <c r="D6" s="144" t="n">
        <v>38953.5717013889</v>
      </c>
      <c r="E6" s="133" t="n">
        <v>1</v>
      </c>
      <c r="F6" s="133" t="n">
        <v>0</v>
      </c>
      <c r="H6" s="142" t="n">
        <f aca="false">I6-'Shorting Summary'!$A$4</f>
        <v>-42.500000144355</v>
      </c>
      <c r="I6" s="142" t="n">
        <f aca="false">86400*(AVERAGE(A6,D6)-'Raw IRMS Data'!$A$2)</f>
        <v>132.499999855645</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0238</v>
      </c>
      <c r="V6" s="133" t="n">
        <f aca="false">IF(R6=($J$1-J6)/U6,$J$1/S6-$M$1,IF(K6=0,$J$1/S6-$M$1,K6/ABS(R6-($J$1-J6)/U6)))</f>
        <v>250238</v>
      </c>
      <c r="W6" s="133" t="n">
        <f aca="false">IF(K6=0,ABS(($J$1-J6)/N6-($J$1-J6)/U6),ABS((($J$1-J6)-K6)/(K6/V6+O6)))</f>
        <v>250237.999389499</v>
      </c>
    </row>
    <row r="7" customFormat="false" ht="12.75" hidden="false" customHeight="false" outlineLevel="0" collapsed="false">
      <c r="A7" s="144" t="n">
        <v>38953.5738310185</v>
      </c>
      <c r="B7" s="133" t="n">
        <v>1</v>
      </c>
      <c r="C7" s="133" t="n">
        <v>0</v>
      </c>
      <c r="D7" s="144" t="n">
        <v>38953.5738425926</v>
      </c>
      <c r="E7" s="133" t="n">
        <v>1</v>
      </c>
      <c r="F7" s="133" t="n">
        <v>0</v>
      </c>
      <c r="H7" s="142" t="n">
        <f aca="false">I7-'Shorting Summary'!$A$4</f>
        <v>142.500000353903</v>
      </c>
      <c r="I7" s="142" t="n">
        <f aca="false">86400*(AVERAGE(A7,D7)-'Raw IRMS Data'!$A$2)</f>
        <v>317.500000353903</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0238</v>
      </c>
      <c r="V7" s="133" t="n">
        <f aca="false">IF(R7=($J$1-J7)/U7,$J$1/S7-$M$1,IF(K7=0,$J$1/S7-$M$1,K7/ABS(R7-($J$1-J7)/U7)))</f>
        <v>250238</v>
      </c>
      <c r="W7" s="133" t="n">
        <f aca="false">IF(K7=0,ABS(($J$1-J7)/N7-($J$1-J7)/U7),ABS((($J$1-J7)-K7)/(K7/V7+O7)))</f>
        <v>250237.999389499</v>
      </c>
    </row>
    <row r="8" customFormat="false" ht="12.75" hidden="false" customHeight="false" outlineLevel="0" collapsed="false">
      <c r="A8" s="144" t="n">
        <v>38953.5759606482</v>
      </c>
      <c r="B8" s="133" t="n">
        <v>1</v>
      </c>
      <c r="C8" s="133" t="n">
        <v>0</v>
      </c>
      <c r="D8" s="144" t="n">
        <v>38953.5759837963</v>
      </c>
      <c r="E8" s="133" t="n">
        <v>1</v>
      </c>
      <c r="F8" s="133" t="n">
        <v>0</v>
      </c>
      <c r="H8" s="142" t="n">
        <f aca="false">I8-'Shorting Summary'!$A$4</f>
        <v>327.000000420958</v>
      </c>
      <c r="I8" s="142" t="n">
        <f aca="false">86400*(AVERAGE(A8,D8)-'Raw IRMS Data'!$A$2)</f>
        <v>502.00000042095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0238</v>
      </c>
      <c r="V8" s="133" t="n">
        <f aca="false">IF(R8=($J$1-J8)/U8,$J$1/S8-$M$1,IF(K8=0,$J$1/S8-$M$1,K8/ABS(R8-($J$1-J8)/U8)))</f>
        <v>250238</v>
      </c>
      <c r="W8" s="133" t="n">
        <f aca="false">IF(K8=0,ABS(($J$1-J8)/N8-($J$1-J8)/U8),ABS((($J$1-J8)-K8)/(K8/V8+O8)))</f>
        <v>250237.999389499</v>
      </c>
    </row>
    <row r="9" customFormat="false" ht="12.75" hidden="false" customHeight="false" outlineLevel="0" collapsed="false">
      <c r="A9" s="144" t="n">
        <v>38953.5781018519</v>
      </c>
      <c r="B9" s="133" t="n">
        <v>1</v>
      </c>
      <c r="C9" s="133" t="n">
        <v>0</v>
      </c>
      <c r="D9" s="144" t="n">
        <v>38953.578125</v>
      </c>
      <c r="E9" s="133" t="n">
        <v>1</v>
      </c>
      <c r="F9" s="133" t="n">
        <v>0</v>
      </c>
      <c r="H9" s="142" t="n">
        <f aca="false">I9-'Shorting Summary'!$A$4</f>
        <v>512.000000290573</v>
      </c>
      <c r="I9" s="142" t="n">
        <f aca="false">86400*(AVERAGE(A9,D9)-'Raw IRMS Data'!$A$2)</f>
        <v>687.000000290573</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0238</v>
      </c>
      <c r="V9" s="133" t="n">
        <f aca="false">IF(R9=($J$1-J9)/U9,$J$1/S9-$M$1,IF(K9=0,$J$1/S9-$M$1,K9/ABS(R9-($J$1-J9)/U9)))</f>
        <v>250238</v>
      </c>
      <c r="W9" s="133" t="n">
        <f aca="false">IF(K9=0,ABS(($J$1-J9)/N9-($J$1-J9)/U9),ABS((($J$1-J9)-K9)/(K9/V9+O9)))</f>
        <v>250237.999389499</v>
      </c>
    </row>
    <row r="10" customFormat="false" ht="12.75" hidden="false" customHeight="false" outlineLevel="0" collapsed="false">
      <c r="A10" s="144" t="n">
        <v>38953.5802430556</v>
      </c>
      <c r="B10" s="133" t="n">
        <v>1</v>
      </c>
      <c r="C10" s="133" t="n">
        <v>0</v>
      </c>
      <c r="D10" s="144" t="n">
        <v>38953.5802546296</v>
      </c>
      <c r="E10" s="133" t="n">
        <v>1</v>
      </c>
      <c r="F10" s="133" t="n">
        <v>0</v>
      </c>
      <c r="H10" s="142" t="n">
        <f aca="false">I10-'Shorting Summary'!$A$4</f>
        <v>696.500000357628</v>
      </c>
      <c r="I10" s="142" t="n">
        <f aca="false">86400*(AVERAGE(A10,D10)-'Raw IRMS Data'!$A$2)</f>
        <v>871.50000035762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0238</v>
      </c>
      <c r="V10" s="133" t="n">
        <f aca="false">IF(R10=($J$1-J10)/U10,$J$1/S10-$M$1,IF(K10=0,$J$1/S10-$M$1,K10/ABS(R10-($J$1-J10)/U10)))</f>
        <v>250238</v>
      </c>
      <c r="W10" s="133" t="n">
        <f aca="false">IF(K10=0,ABS(($J$1-J10)/N10-($J$1-J10)/U10),ABS((($J$1-J10)-K10)/(K10/V10+O10)))</f>
        <v>250237.999389499</v>
      </c>
    </row>
    <row r="11" customFormat="false" ht="12.75" hidden="false" customHeight="false" outlineLevel="0" collapsed="false">
      <c r="A11" s="144" t="n">
        <v>38953.5823842593</v>
      </c>
      <c r="B11" s="133" t="n">
        <v>1</v>
      </c>
      <c r="C11" s="133" t="n">
        <v>0</v>
      </c>
      <c r="D11" s="144" t="n">
        <v>38953.5823958333</v>
      </c>
      <c r="E11" s="133" t="n">
        <v>1</v>
      </c>
      <c r="F11" s="133" t="n">
        <v>0</v>
      </c>
      <c r="H11" s="142" t="n">
        <f aca="false">I11-'Shorting Summary'!$A$4</f>
        <v>881.500000227243</v>
      </c>
      <c r="I11" s="142" t="n">
        <f aca="false">86400*(AVERAGE(A11,D11)-'Raw IRMS Data'!$A$2)</f>
        <v>1056.50000022724</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0238</v>
      </c>
      <c r="V11" s="133" t="n">
        <f aca="false">IF(R11=($J$1-J11)/U11,$J$1/S11-$M$1,IF(K11=0,$J$1/S11-$M$1,K11/ABS(R11-($J$1-J11)/U11)))</f>
        <v>250238</v>
      </c>
      <c r="W11" s="133" t="n">
        <f aca="false">IF(K11=0,ABS(($J$1-J11)/N11-($J$1-J11)/U11),ABS((($J$1-J11)-K11)/(K11/V11+O11)))</f>
        <v>250237.999389499</v>
      </c>
    </row>
    <row r="12" customFormat="false" ht="12.75" hidden="false" customHeight="false" outlineLevel="0" collapsed="false">
      <c r="A12" s="144" t="n">
        <v>38953.5845138889</v>
      </c>
      <c r="B12" s="133" t="n">
        <v>1</v>
      </c>
      <c r="C12" s="133" t="n">
        <v>0</v>
      </c>
      <c r="D12" s="144" t="n">
        <v>38953.584537037</v>
      </c>
      <c r="E12" s="133" t="n">
        <v>1</v>
      </c>
      <c r="F12" s="133" t="n">
        <v>0</v>
      </c>
      <c r="H12" s="142" t="n">
        <f aca="false">I12-'Shorting Summary'!$A$4</f>
        <v>1066.0000002943</v>
      </c>
      <c r="I12" s="142" t="n">
        <f aca="false">86400*(AVERAGE(A12,D12)-'Raw IRMS Data'!$A$2)</f>
        <v>1241.000000294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0238</v>
      </c>
      <c r="V12" s="133" t="n">
        <f aca="false">IF(R12=($J$1-J12)/U12,$J$1/S12-$M$1,IF(K12=0,$J$1/S12-$M$1,K12/ABS(R12-($J$1-J12)/U12)))</f>
        <v>250238</v>
      </c>
      <c r="W12" s="133" t="n">
        <f aca="false">IF(K12=0,ABS(($J$1-J12)/N12-($J$1-J12)/U12),ABS((($J$1-J12)-K12)/(K12/V12+O12)))</f>
        <v>250237.999389499</v>
      </c>
    </row>
    <row r="13" customFormat="false" ht="12.75" hidden="false" customHeight="false" outlineLevel="0" collapsed="false">
      <c r="A13" s="144" t="n">
        <v>38953.5866550926</v>
      </c>
      <c r="B13" s="133" t="n">
        <v>1</v>
      </c>
      <c r="C13" s="133" t="n">
        <v>0</v>
      </c>
      <c r="D13" s="144" t="n">
        <v>38953.5866782407</v>
      </c>
      <c r="E13" s="133" t="n">
        <v>1</v>
      </c>
      <c r="F13" s="133" t="n">
        <v>0</v>
      </c>
      <c r="H13" s="142" t="n">
        <f aca="false">I13-'Shorting Summary'!$A$4</f>
        <v>1251.00000016391</v>
      </c>
      <c r="I13" s="142" t="n">
        <f aca="false">86400*(AVERAGE(A13,D13)-'Raw IRMS Data'!$A$2)</f>
        <v>1426.00000016391</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0238</v>
      </c>
      <c r="V13" s="133" t="n">
        <f aca="false">IF(R13=($J$1-J13)/U13,$J$1/S13-$M$1,IF(K13=0,$J$1/S13-$M$1,K13/ABS(R13-($J$1-J13)/U13)))</f>
        <v>250238</v>
      </c>
      <c r="W13" s="133" t="n">
        <f aca="false">IF(K13=0,ABS(($J$1-J13)/N13-($J$1-J13)/U13),ABS((($J$1-J13)-K13)/(K13/V13+O13)))</f>
        <v>250237.999389499</v>
      </c>
    </row>
    <row r="14" customFormat="false" ht="12.75" hidden="false" customHeight="false" outlineLevel="0" collapsed="false">
      <c r="A14" s="144" t="n">
        <v>38953.5887962963</v>
      </c>
      <c r="B14" s="133" t="n">
        <v>1</v>
      </c>
      <c r="C14" s="133" t="n">
        <v>0</v>
      </c>
      <c r="D14" s="144" t="n">
        <v>38953.5888078704</v>
      </c>
      <c r="E14" s="133" t="n">
        <v>1</v>
      </c>
      <c r="F14" s="133" t="n">
        <v>0</v>
      </c>
      <c r="H14" s="142" t="n">
        <f aca="false">I14-'Shorting Summary'!$A$4</f>
        <v>1435.50000023097</v>
      </c>
      <c r="I14" s="142" t="n">
        <f aca="false">86400*(AVERAGE(A14,D14)-'Raw IRMS Data'!$A$2)</f>
        <v>1610.50000023097</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0238</v>
      </c>
      <c r="V14" s="133" t="n">
        <f aca="false">IF(R14=($J$1-J14)/U14,$J$1/S14-$M$1,IF(K14=0,$J$1/S14-$M$1,K14/ABS(R14-($J$1-J14)/U14)))</f>
        <v>250238</v>
      </c>
      <c r="W14" s="133" t="n">
        <f aca="false">IF(K14=0,ABS(($J$1-J14)/N14-($J$1-J14)/U14),ABS((($J$1-J14)-K14)/(K14/V14+O14)))</f>
        <v>250237.999389499</v>
      </c>
    </row>
    <row r="15" customFormat="false" ht="12.75" hidden="false" customHeight="false" outlineLevel="0" collapsed="false">
      <c r="A15" s="144" t="n">
        <v>38953.5909375</v>
      </c>
      <c r="B15" s="133" t="n">
        <v>1</v>
      </c>
      <c r="C15" s="133" t="n">
        <v>0</v>
      </c>
      <c r="D15" s="144" t="n">
        <v>38953.5909490741</v>
      </c>
      <c r="E15" s="133" t="n">
        <v>1</v>
      </c>
      <c r="F15" s="133" t="n">
        <v>0</v>
      </c>
      <c r="H15" s="142" t="n">
        <f aca="false">I15-'Shorting Summary'!$A$4</f>
        <v>1620.50000010058</v>
      </c>
      <c r="I15" s="142" t="n">
        <f aca="false">86400*(AVERAGE(A15,D15)-'Raw IRMS Data'!$A$2)</f>
        <v>1795.50000010058</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0238</v>
      </c>
      <c r="V15" s="133" t="n">
        <f aca="false">IF(R15=($J$1-J15)/U15,$J$1/S15-$M$1,IF(K15=0,$J$1/S15-$M$1,K15/ABS(R15-($J$1-J15)/U15)))</f>
        <v>250238</v>
      </c>
      <c r="W15" s="133" t="n">
        <f aca="false">IF(K15=0,ABS(($J$1-J15)/N15-($J$1-J15)/U15),ABS((($J$1-J15)-K15)/(K15/V15+O15)))</f>
        <v>250237.999389499</v>
      </c>
    </row>
    <row r="16" customFormat="false" ht="12.75" hidden="false" customHeight="false" outlineLevel="0" collapsed="false">
      <c r="A16" s="144" t="n">
        <v>38953.5930787037</v>
      </c>
      <c r="B16" s="133" t="n">
        <v>1</v>
      </c>
      <c r="C16" s="133" t="n">
        <v>0</v>
      </c>
      <c r="D16" s="144" t="n">
        <v>38953.5930902778</v>
      </c>
      <c r="E16" s="133" t="n">
        <v>1</v>
      </c>
      <c r="F16" s="133" t="n">
        <v>0</v>
      </c>
      <c r="H16" s="142" t="n">
        <f aca="false">I16-'Shorting Summary'!$A$4</f>
        <v>1805.4999999702</v>
      </c>
      <c r="I16" s="142" t="n">
        <f aca="false">86400*(AVERAGE(A16,D16)-'Raw IRMS Data'!$A$2)</f>
        <v>1980.4999999702</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0238</v>
      </c>
      <c r="V16" s="133" t="n">
        <f aca="false">IF(R16=($J$1-J16)/U16,$J$1/S16-$M$1,IF(K16=0,$J$1/S16-$M$1,K16/ABS(R16-($J$1-J16)/U16)))</f>
        <v>250238</v>
      </c>
      <c r="W16" s="133" t="n">
        <f aca="false">IF(K16=0,ABS(($J$1-J16)/N16-($J$1-J16)/U16),ABS((($J$1-J16)-K16)/(K16/V16+O16)))</f>
        <v>250237.999389499</v>
      </c>
    </row>
    <row r="17" customFormat="false" ht="12.75" hidden="false" customHeight="false" outlineLevel="0" collapsed="false">
      <c r="A17" s="144" t="n">
        <v>38953.5952083333</v>
      </c>
      <c r="B17" s="133" t="n">
        <v>1</v>
      </c>
      <c r="C17" s="133" t="n">
        <v>0</v>
      </c>
      <c r="D17" s="144" t="n">
        <v>38953.5952314815</v>
      </c>
      <c r="E17" s="133" t="n">
        <v>1</v>
      </c>
      <c r="F17" s="133" t="n">
        <v>0</v>
      </c>
      <c r="H17" s="142" t="n">
        <f aca="false">I17-'Shorting Summary'!$A$4</f>
        <v>1990.00000003725</v>
      </c>
      <c r="I17" s="142" t="n">
        <f aca="false">86400*(AVERAGE(A17,D17)-'Raw IRMS Data'!$A$2)</f>
        <v>2165.00000003725</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0238</v>
      </c>
      <c r="V17" s="133" t="n">
        <f aca="false">IF(R17=($J$1-J17)/U17,$J$1/S17-$M$1,IF(K17=0,$J$1/S17-$M$1,K17/ABS(R17-($J$1-J17)/U17)))</f>
        <v>250238</v>
      </c>
      <c r="W17" s="133" t="n">
        <f aca="false">IF(K17=0,ABS(($J$1-J17)/N17-($J$1-J17)/U17),ABS((($J$1-J17)-K17)/(K17/V17+O17)))</f>
        <v>250237.999389499</v>
      </c>
    </row>
    <row r="18" customFormat="false" ht="12.75" hidden="false" customHeight="false" outlineLevel="0" collapsed="false">
      <c r="A18" s="144" t="n">
        <v>38953.597349537</v>
      </c>
      <c r="B18" s="133" t="n">
        <v>1</v>
      </c>
      <c r="C18" s="133" t="n">
        <v>0</v>
      </c>
      <c r="D18" s="144" t="n">
        <v>38953.5973726852</v>
      </c>
      <c r="E18" s="133" t="n">
        <v>2</v>
      </c>
      <c r="F18" s="133" t="n">
        <v>0</v>
      </c>
      <c r="H18" s="142" t="n">
        <f aca="false">I18-'Shorting Summary'!$A$4</f>
        <v>2174.99999990687</v>
      </c>
      <c r="I18" s="142" t="n">
        <f aca="false">86400*(AVERAGE(A18,D18)-'Raw IRMS Data'!$A$2)</f>
        <v>2349.99999990687</v>
      </c>
      <c r="J18" s="133" t="n">
        <f aca="false">B18*250/4095</f>
        <v>0.0610500610500611</v>
      </c>
      <c r="K18" s="133" t="n">
        <f aca="false">C18*250/4095</f>
        <v>0</v>
      </c>
      <c r="L18" s="133" t="n">
        <f aca="false">E18*250/4095</f>
        <v>0.122100122100122</v>
      </c>
      <c r="M18" s="133" t="n">
        <f aca="false">F18*250/4095</f>
        <v>0</v>
      </c>
      <c r="N18" s="133" t="n">
        <f aca="false">J18/$M$1</f>
        <v>0.000610500610500611</v>
      </c>
      <c r="O18" s="133" t="n">
        <f aca="false">K18/$M$1</f>
        <v>0</v>
      </c>
      <c r="P18" s="133" t="n">
        <f aca="false">L18/$M$1</f>
        <v>0.00122100122100122</v>
      </c>
      <c r="Q18" s="133" t="n">
        <f aca="false">M18/$M$1</f>
        <v>0</v>
      </c>
      <c r="R18" s="133" t="n">
        <f aca="false">ABS(N18-O18)</f>
        <v>0.000610500610500611</v>
      </c>
      <c r="S18" s="133" t="n">
        <f aca="false">ABS(P18-Q18)</f>
        <v>0.00122100122100122</v>
      </c>
      <c r="U18" s="133" t="n">
        <f aca="false">ABS((K18*M18-($J$1-J18)*($J$1-L18))/(S18*K18-R18*($J$1-L18)))</f>
        <v>250238</v>
      </c>
      <c r="V18" s="133" t="n">
        <f aca="false">IF(R18=($J$1-J18)/U18,$J$1/S18-$M$1,IF(K18=0,$J$1/S18-$M$1,K18/ABS(R18-($J$1-J18)/U18)))</f>
        <v>125069</v>
      </c>
      <c r="W18" s="133" t="n">
        <f aca="false">IF(K18=0,ABS(($J$1-J18)/N18-($J$1-J18)/U18),ABS((($J$1-J18)-K18)/(K18/V18+O18)))</f>
        <v>250237.999389499</v>
      </c>
    </row>
    <row r="19" customFormat="false" ht="12.75" hidden="false" customHeight="false" outlineLevel="0" collapsed="false">
      <c r="A19" s="144" t="n">
        <v>38953.5994907407</v>
      </c>
      <c r="B19" s="133" t="n">
        <v>603</v>
      </c>
      <c r="C19" s="133" t="n">
        <v>0</v>
      </c>
      <c r="D19" s="144" t="n">
        <v>38953.5995023148</v>
      </c>
      <c r="E19" s="133" t="n">
        <v>2477</v>
      </c>
      <c r="F19" s="133" t="n">
        <v>0</v>
      </c>
      <c r="H19" s="142" t="n">
        <f aca="false">I19-'Shorting Summary'!$A$4</f>
        <v>2359.49999997392</v>
      </c>
      <c r="I19" s="142" t="n">
        <f aca="false">86400*(AVERAGE(A19,D19)-'Raw IRMS Data'!$A$2)</f>
        <v>2534.49999997392</v>
      </c>
      <c r="J19" s="133" t="n">
        <f aca="false">B19*250/4095</f>
        <v>36.8131868131868</v>
      </c>
      <c r="K19" s="133" t="n">
        <f aca="false">C19*250/4095</f>
        <v>0</v>
      </c>
      <c r="L19" s="133" t="n">
        <f aca="false">E19*250/4095</f>
        <v>151.221001221001</v>
      </c>
      <c r="M19" s="133" t="n">
        <f aca="false">F19*250/4095</f>
        <v>0</v>
      </c>
      <c r="N19" s="133" t="n">
        <f aca="false">J19/$M$1</f>
        <v>0.368131868131868</v>
      </c>
      <c r="O19" s="133" t="n">
        <f aca="false">K19/$M$1</f>
        <v>0</v>
      </c>
      <c r="P19" s="133" t="n">
        <f aca="false">L19/$M$1</f>
        <v>1.51221001221001</v>
      </c>
      <c r="Q19" s="133" t="n">
        <f aca="false">M19/$M$1</f>
        <v>0</v>
      </c>
      <c r="R19" s="133" t="n">
        <f aca="false">ABS(N19-O19)</f>
        <v>0.368131868131868</v>
      </c>
      <c r="S19" s="133" t="n">
        <f aca="false">ABS(P19-Q19)</f>
        <v>1.51221001221001</v>
      </c>
      <c r="U19" s="133" t="n">
        <f aca="false">ABS((K19*M19-($J$1-J19)*($J$1-L19))/(S19*K19-R19*($J$1-L19)))</f>
        <v>315.154228855721</v>
      </c>
      <c r="V19" s="133" t="n">
        <f aca="false">IF(R19=($J$1-J19)/U19,$J$1/S19-$M$1,IF(K19=0,$J$1/S19-$M$1,K19/ABS(R19-($J$1-J19)/U19)))</f>
        <v>1.06499798142916</v>
      </c>
      <c r="W19" s="133" t="n">
        <f aca="false">IF(K19=0,ABS(($J$1-J19)/N19-($J$1-J19)/U19),ABS((($J$1-J19)-K19)/(K19/V19+O19)))</f>
        <v>314.78609698759</v>
      </c>
    </row>
    <row r="20" customFormat="false" ht="12.75" hidden="false" customHeight="false" outlineLevel="0" collapsed="false">
      <c r="A20" s="144" t="n">
        <v>38953.6016319444</v>
      </c>
      <c r="B20" s="133" t="n">
        <v>1077</v>
      </c>
      <c r="C20" s="133" t="n">
        <v>0</v>
      </c>
      <c r="D20" s="144" t="n">
        <v>38953.6016435185</v>
      </c>
      <c r="E20" s="133" t="n">
        <v>2446</v>
      </c>
      <c r="F20" s="133" t="n">
        <v>0</v>
      </c>
      <c r="H20" s="142" t="n">
        <f aca="false">I20-'Shorting Summary'!$A$4</f>
        <v>2544.49999984354</v>
      </c>
      <c r="I20" s="142" t="n">
        <f aca="false">86400*(AVERAGE(A20,D20)-'Raw IRMS Data'!$A$2)</f>
        <v>2719.49999984354</v>
      </c>
      <c r="J20" s="133" t="n">
        <f aca="false">B20*250/4095</f>
        <v>65.7509157509158</v>
      </c>
      <c r="K20" s="133" t="n">
        <f aca="false">C20*250/4095</f>
        <v>0</v>
      </c>
      <c r="L20" s="133" t="n">
        <f aca="false">E20*250/4095</f>
        <v>149.328449328449</v>
      </c>
      <c r="M20" s="133" t="n">
        <f aca="false">F20*250/4095</f>
        <v>0</v>
      </c>
      <c r="N20" s="133" t="n">
        <f aca="false">J20/$M$1</f>
        <v>0.657509157509158</v>
      </c>
      <c r="O20" s="133" t="n">
        <f aca="false">K20/$M$1</f>
        <v>0</v>
      </c>
      <c r="P20" s="133" t="n">
        <f aca="false">L20/$M$1</f>
        <v>1.49328449328449</v>
      </c>
      <c r="Q20" s="133" t="n">
        <f aca="false">M20/$M$1</f>
        <v>0</v>
      </c>
      <c r="R20" s="133" t="n">
        <f aca="false">ABS(N20-O20)</f>
        <v>0.657509157509158</v>
      </c>
      <c r="S20" s="133" t="n">
        <f aca="false">ABS(P20-Q20)</f>
        <v>1.49328449328449</v>
      </c>
      <c r="U20" s="133" t="n">
        <f aca="false">ABS((K20*M20-($J$1-J20)*($J$1-L20))/(S20*K20-R20*($J$1-L20)))</f>
        <v>132.440111420613</v>
      </c>
      <c r="V20" s="133" t="n">
        <f aca="false">IF(R20=($J$1-J20)/U20,$J$1/S20-$M$1,IF(K20=0,$J$1/S20-$M$1,K20/ABS(R20-($J$1-J20)/U20)))</f>
        <v>2.34587080948488</v>
      </c>
      <c r="W20" s="133" t="n">
        <f aca="false">IF(K20=0,ABS(($J$1-J20)/N20-($J$1-J20)/U20),ABS((($J$1-J20)-K20)/(K20/V20+O20)))</f>
        <v>131.782602263104</v>
      </c>
    </row>
    <row r="21" customFormat="false" ht="12.75" hidden="false" customHeight="false" outlineLevel="0" collapsed="false">
      <c r="A21" s="144" t="n">
        <v>38953.6037615741</v>
      </c>
      <c r="B21" s="133" t="n">
        <v>1780</v>
      </c>
      <c r="C21" s="133" t="n">
        <v>0</v>
      </c>
      <c r="D21" s="144" t="n">
        <v>38953.6037847222</v>
      </c>
      <c r="E21" s="133" t="n">
        <v>2274</v>
      </c>
      <c r="F21" s="133" t="n">
        <v>0</v>
      </c>
      <c r="H21" s="142" t="n">
        <f aca="false">I21-'Shorting Summary'!$A$4</f>
        <v>2728.99999991059</v>
      </c>
      <c r="I21" s="142" t="n">
        <f aca="false">86400*(AVERAGE(A21,D21)-'Raw IRMS Data'!$A$2)</f>
        <v>2903.99999991059</v>
      </c>
      <c r="J21" s="133" t="n">
        <f aca="false">B21*250/4095</f>
        <v>108.669108669109</v>
      </c>
      <c r="K21" s="133" t="n">
        <f aca="false">C21*250/4095</f>
        <v>0</v>
      </c>
      <c r="L21" s="133" t="n">
        <f aca="false">E21*250/4095</f>
        <v>138.827838827839</v>
      </c>
      <c r="M21" s="133" t="n">
        <f aca="false">F21*250/4095</f>
        <v>0</v>
      </c>
      <c r="N21" s="133" t="n">
        <f aca="false">J21/$M$1</f>
        <v>1.08669108669109</v>
      </c>
      <c r="O21" s="133" t="n">
        <f aca="false">K21/$M$1</f>
        <v>0</v>
      </c>
      <c r="P21" s="133" t="n">
        <f aca="false">L21/$M$1</f>
        <v>1.38827838827839</v>
      </c>
      <c r="Q21" s="133" t="n">
        <f aca="false">M21/$M$1</f>
        <v>0</v>
      </c>
      <c r="R21" s="133" t="n">
        <f aca="false">ABS(N21-O21)</f>
        <v>1.08669108669109</v>
      </c>
      <c r="S21" s="133" t="n">
        <f aca="false">ABS(P21-Q21)</f>
        <v>1.38827838827839</v>
      </c>
      <c r="U21" s="133" t="n">
        <f aca="false">ABS((K21*M21-($J$1-J21)*($J$1-L21))/(S21*K21-R21*($J$1-L21)))</f>
        <v>40.6393258426966</v>
      </c>
      <c r="V21" s="133" t="n">
        <f aca="false">IF(R21=($J$1-J21)/U21,$J$1/S21-$M$1,IF(K21=0,$J$1/S21-$M$1,K21/ABS(R21-($J$1-J21)/U21)))</f>
        <v>10.0870712401055</v>
      </c>
      <c r="W21" s="133" t="n">
        <f aca="false">IF(K21=0,ABS(($J$1-J21)/N21-($J$1-J21)/U21),ABS((($J$1-J21)-K21)/(K21/V21+O21)))</f>
        <v>39.5526347560056</v>
      </c>
    </row>
    <row r="22" customFormat="false" ht="12.75" hidden="false" customHeight="false" outlineLevel="0" collapsed="false">
      <c r="A22" s="144" t="n">
        <v>38953.6059027778</v>
      </c>
      <c r="B22" s="133" t="n">
        <v>1619</v>
      </c>
      <c r="C22" s="133" t="n">
        <v>0</v>
      </c>
      <c r="D22" s="144" t="n">
        <v>38953.6059259259</v>
      </c>
      <c r="E22" s="133" t="n">
        <v>2487</v>
      </c>
      <c r="F22" s="133" t="n">
        <v>0</v>
      </c>
      <c r="H22" s="142" t="n">
        <f aca="false">I22-'Shorting Summary'!$A$4</f>
        <v>2913.99999978021</v>
      </c>
      <c r="I22" s="142" t="n">
        <f aca="false">86400*(AVERAGE(A22,D22)-'Raw IRMS Data'!$A$2)</f>
        <v>3088.99999978021</v>
      </c>
      <c r="J22" s="133" t="n">
        <f aca="false">B22*250/4095</f>
        <v>98.8400488400488</v>
      </c>
      <c r="K22" s="133" t="n">
        <f aca="false">C22*250/4095</f>
        <v>0</v>
      </c>
      <c r="L22" s="133" t="n">
        <f aca="false">E22*250/4095</f>
        <v>151.831501831502</v>
      </c>
      <c r="M22" s="133" t="n">
        <f aca="false">F22*250/4095</f>
        <v>0</v>
      </c>
      <c r="N22" s="133" t="n">
        <f aca="false">J22/$M$1</f>
        <v>0.988400488400488</v>
      </c>
      <c r="O22" s="133" t="n">
        <f aca="false">K22/$M$1</f>
        <v>0</v>
      </c>
      <c r="P22" s="133" t="n">
        <f aca="false">L22/$M$1</f>
        <v>1.51831501831502</v>
      </c>
      <c r="Q22" s="133" t="n">
        <f aca="false">M22/$M$1</f>
        <v>0</v>
      </c>
      <c r="R22" s="133" t="n">
        <f aca="false">ABS(N22-O22)</f>
        <v>0.988400488400488</v>
      </c>
      <c r="S22" s="133" t="n">
        <f aca="false">ABS(P22-Q22)</f>
        <v>1.51831501831502</v>
      </c>
      <c r="U22" s="133" t="n">
        <f aca="false">ABS((K22*M22-($J$1-J22)*($J$1-L22))/(S22*K22-R22*($J$1-L22)))</f>
        <v>54.6250772081532</v>
      </c>
      <c r="V22" s="133" t="n">
        <f aca="false">IF(R22=($J$1-J22)/U22,$J$1/S22-$M$1,IF(K22=0,$J$1/S22-$M$1,K22/ABS(R22-($J$1-J22)/U22)))</f>
        <v>0.658624849215912</v>
      </c>
      <c r="W22" s="133" t="n">
        <f aca="false">IF(K22=0,ABS(($J$1-J22)/N22-($J$1-J22)/U22),ABS((($J$1-J22)-K22)/(K22/V22+O22)))</f>
        <v>53.6366767197527</v>
      </c>
    </row>
    <row r="23" customFormat="false" ht="12.75" hidden="false" customHeight="false" outlineLevel="0" collapsed="false">
      <c r="A23" s="144" t="n">
        <v>38953.6080439815</v>
      </c>
      <c r="B23" s="133" t="n">
        <v>1872</v>
      </c>
      <c r="C23" s="133" t="n">
        <v>0</v>
      </c>
      <c r="D23" s="144" t="n">
        <v>38953.6080555556</v>
      </c>
      <c r="E23" s="133" t="n">
        <v>2017</v>
      </c>
      <c r="F23" s="133" t="n">
        <v>0</v>
      </c>
      <c r="H23" s="142" t="n">
        <f aca="false">I23-'Shorting Summary'!$A$4</f>
        <v>3098.49999984726</v>
      </c>
      <c r="I23" s="142" t="n">
        <f aca="false">86400*(AVERAGE(A23,D23)-'Raw IRMS Data'!$A$2)</f>
        <v>3273.49999984726</v>
      </c>
      <c r="J23" s="133" t="n">
        <f aca="false">B23*250/4095</f>
        <v>114.285714285714</v>
      </c>
      <c r="K23" s="133" t="n">
        <f aca="false">C23*250/4095</f>
        <v>0</v>
      </c>
      <c r="L23" s="133" t="n">
        <f aca="false">E23*250/4095</f>
        <v>123.137973137973</v>
      </c>
      <c r="M23" s="133" t="n">
        <f aca="false">F23*250/4095</f>
        <v>0</v>
      </c>
      <c r="N23" s="133" t="n">
        <f aca="false">J23/$M$1</f>
        <v>1.14285714285714</v>
      </c>
      <c r="O23" s="133" t="n">
        <f aca="false">K23/$M$1</f>
        <v>0</v>
      </c>
      <c r="P23" s="133" t="n">
        <f aca="false">L23/$M$1</f>
        <v>1.23137973137973</v>
      </c>
      <c r="Q23" s="133" t="n">
        <f aca="false">M23/$M$1</f>
        <v>0</v>
      </c>
      <c r="R23" s="133" t="n">
        <f aca="false">ABS(N23-O23)</f>
        <v>1.14285714285714</v>
      </c>
      <c r="S23" s="133" t="n">
        <f aca="false">ABS(P23-Q23)</f>
        <v>1.23137973137973</v>
      </c>
      <c r="U23" s="133" t="n">
        <f aca="false">ABS((K23*M23-($J$1-J23)*($J$1-L23))/(S23*K23-R23*($J$1-L23)))</f>
        <v>33.7275641025641</v>
      </c>
      <c r="V23" s="133" t="n">
        <f aca="false">IF(R23=($J$1-J23)/U23,$J$1/S23-$M$1,IF(K23=0,$J$1/S23-$M$1,K23/ABS(R23-($J$1-J23)/U23)))</f>
        <v>24.1140307387209</v>
      </c>
      <c r="W23" s="133" t="n">
        <f aca="false">IF(K23=0,ABS(($J$1-J23)/N23-($J$1-J23)/U23),ABS((($J$1-J23)-K23)/(K23/V23+O23)))</f>
        <v>32.584706959707</v>
      </c>
    </row>
    <row r="24" customFormat="false" ht="12.75" hidden="false" customHeight="false" outlineLevel="0" collapsed="false">
      <c r="A24" s="144" t="n">
        <v>38953.6101851852</v>
      </c>
      <c r="B24" s="133" t="n">
        <v>2100</v>
      </c>
      <c r="C24" s="133" t="n">
        <v>0</v>
      </c>
      <c r="D24" s="144" t="n">
        <v>38953.6101967593</v>
      </c>
      <c r="E24" s="133" t="n">
        <v>2161</v>
      </c>
      <c r="F24" s="133" t="n">
        <v>0</v>
      </c>
      <c r="H24" s="142" t="n">
        <f aca="false">I24-'Shorting Summary'!$A$4</f>
        <v>3283.49999971688</v>
      </c>
      <c r="I24" s="142" t="n">
        <f aca="false">86400*(AVERAGE(A24,D24)-'Raw IRMS Data'!$A$2)</f>
        <v>3458.49999971688</v>
      </c>
      <c r="J24" s="133" t="n">
        <f aca="false">B24*250/4095</f>
        <v>128.205128205128</v>
      </c>
      <c r="K24" s="133" t="n">
        <f aca="false">C24*250/4095</f>
        <v>0</v>
      </c>
      <c r="L24" s="133" t="n">
        <f aca="false">E24*250/4095</f>
        <v>131.929181929182</v>
      </c>
      <c r="M24" s="133" t="n">
        <f aca="false">F24*250/4095</f>
        <v>0</v>
      </c>
      <c r="N24" s="133" t="n">
        <f aca="false">J24/$M$1</f>
        <v>1.28205128205128</v>
      </c>
      <c r="O24" s="133" t="n">
        <f aca="false">K24/$M$1</f>
        <v>0</v>
      </c>
      <c r="P24" s="133" t="n">
        <f aca="false">L24/$M$1</f>
        <v>1.31929181929182</v>
      </c>
      <c r="Q24" s="133" t="n">
        <f aca="false">M24/$M$1</f>
        <v>0</v>
      </c>
      <c r="R24" s="133" t="n">
        <f aca="false">ABS(N24-O24)</f>
        <v>1.28205128205128</v>
      </c>
      <c r="S24" s="133" t="n">
        <f aca="false">ABS(P24-Q24)</f>
        <v>1.31929181929182</v>
      </c>
      <c r="U24" s="133" t="n">
        <f aca="false">ABS((K24*M24-($J$1-J24)*($J$1-L24))/(S24*K24-R24*($J$1-L24)))</f>
        <v>19.2085714285714</v>
      </c>
      <c r="V24" s="133" t="n">
        <f aca="false">IF(R24=($J$1-J24)/U24,$J$1/S24-$M$1,IF(K24=0,$J$1/S24-$M$1,K24/ABS(R24-($J$1-J24)/U24)))</f>
        <v>15.8435909301249</v>
      </c>
      <c r="W24" s="133" t="n">
        <f aca="false">IF(K24=0,ABS(($J$1-J24)/N24-($J$1-J24)/U24),ABS((($J$1-J24)-K24)/(K24/V24+O24)))</f>
        <v>17.9265201465202</v>
      </c>
    </row>
    <row r="25" customFormat="false" ht="12.75" hidden="false" customHeight="false" outlineLevel="0" collapsed="false">
      <c r="A25" s="144" t="n">
        <v>38953.6123263889</v>
      </c>
      <c r="B25" s="133" t="n">
        <v>2029</v>
      </c>
      <c r="C25" s="133" t="n">
        <v>0</v>
      </c>
      <c r="D25" s="144" t="n">
        <v>38953.612337963</v>
      </c>
      <c r="E25" s="133" t="n">
        <v>2216</v>
      </c>
      <c r="F25" s="133" t="n">
        <v>0</v>
      </c>
      <c r="H25" s="142" t="n">
        <f aca="false">I25-'Shorting Summary'!$A$4</f>
        <v>3468.49999958649</v>
      </c>
      <c r="I25" s="142" t="n">
        <f aca="false">86400*(AVERAGE(A25,D25)-'Raw IRMS Data'!$A$2)</f>
        <v>3643.49999958649</v>
      </c>
      <c r="J25" s="133" t="n">
        <f aca="false">B25*250/4095</f>
        <v>123.870573870574</v>
      </c>
      <c r="K25" s="133" t="n">
        <f aca="false">C25*250/4095</f>
        <v>0</v>
      </c>
      <c r="L25" s="133" t="n">
        <f aca="false">E25*250/4095</f>
        <v>135.286935286935</v>
      </c>
      <c r="M25" s="133" t="n">
        <f aca="false">F25*250/4095</f>
        <v>0</v>
      </c>
      <c r="N25" s="133" t="n">
        <f aca="false">J25/$M$1</f>
        <v>1.23870573870574</v>
      </c>
      <c r="O25" s="133" t="n">
        <f aca="false">K25/$M$1</f>
        <v>0</v>
      </c>
      <c r="P25" s="133" t="n">
        <f aca="false">L25/$M$1</f>
        <v>1.35286935286935</v>
      </c>
      <c r="Q25" s="133" t="n">
        <f aca="false">M25/$M$1</f>
        <v>0</v>
      </c>
      <c r="R25" s="133" t="n">
        <f aca="false">ABS(N25-O25)</f>
        <v>1.23870573870574</v>
      </c>
      <c r="S25" s="133" t="n">
        <f aca="false">ABS(P25-Q25)</f>
        <v>1.35286935286935</v>
      </c>
      <c r="U25" s="133" t="n">
        <f aca="false">ABS((K25*M25-($J$1-J25)*($J$1-L25))/(S25*K25-R25*($J$1-L25)))</f>
        <v>23.3799901429276</v>
      </c>
      <c r="V25" s="133" t="n">
        <f aca="false">IF(R25=($J$1-J25)/U25,$J$1/S25-$M$1,IF(K25=0,$J$1/S25-$M$1,K25/ABS(R25-($J$1-J25)/U25)))</f>
        <v>12.9684115523466</v>
      </c>
      <c r="W25" s="133" t="n">
        <f aca="false">IF(K25=0,ABS(($J$1-J25)/N25-($J$1-J25)/U25),ABS((($J$1-J25)-K25)/(K25/V25+O25)))</f>
        <v>22.1412844042218</v>
      </c>
    </row>
    <row r="26" customFormat="false" ht="12.75" hidden="false" customHeight="false" outlineLevel="0" collapsed="false">
      <c r="A26" s="144" t="n">
        <v>38953.6144560185</v>
      </c>
      <c r="B26" s="133" t="n">
        <v>1801</v>
      </c>
      <c r="C26" s="133" t="n">
        <v>0</v>
      </c>
      <c r="D26" s="144" t="n">
        <v>38953.6144791667</v>
      </c>
      <c r="E26" s="133" t="n">
        <v>2025</v>
      </c>
      <c r="F26" s="133" t="n">
        <v>0</v>
      </c>
      <c r="H26" s="142" t="n">
        <f aca="false">I26-'Shorting Summary'!$A$4</f>
        <v>3652.99999965355</v>
      </c>
      <c r="I26" s="142" t="n">
        <f aca="false">86400*(AVERAGE(A26,D26)-'Raw IRMS Data'!$A$2)</f>
        <v>3827.99999965355</v>
      </c>
      <c r="J26" s="133" t="n">
        <f aca="false">B26*250/4095</f>
        <v>109.95115995116</v>
      </c>
      <c r="K26" s="133" t="n">
        <f aca="false">C26*250/4095</f>
        <v>0</v>
      </c>
      <c r="L26" s="133" t="n">
        <f aca="false">E26*250/4095</f>
        <v>123.626373626374</v>
      </c>
      <c r="M26" s="133" t="n">
        <f aca="false">F26*250/4095</f>
        <v>0</v>
      </c>
      <c r="N26" s="133" t="n">
        <f aca="false">J26/$M$1</f>
        <v>1.0995115995116</v>
      </c>
      <c r="O26" s="133" t="n">
        <f aca="false">K26/$M$1</f>
        <v>0</v>
      </c>
      <c r="P26" s="133" t="n">
        <f aca="false">L26/$M$1</f>
        <v>1.23626373626374</v>
      </c>
      <c r="Q26" s="133" t="n">
        <f aca="false">M26/$M$1</f>
        <v>0</v>
      </c>
      <c r="R26" s="133" t="n">
        <f aca="false">ABS(N26-O26)</f>
        <v>1.0995115995116</v>
      </c>
      <c r="S26" s="133" t="n">
        <f aca="false">ABS(P26-Q26)</f>
        <v>1.23626373626374</v>
      </c>
      <c r="U26" s="133" t="n">
        <f aca="false">ABS((K26*M26-($J$1-J26)*($J$1-L26))/(S26*K26-R26*($J$1-L26)))</f>
        <v>38.9994447529151</v>
      </c>
      <c r="V26" s="133" t="n">
        <f aca="false">IF(R26=($J$1-J26)/U26,$J$1/S26-$M$1,IF(K26=0,$J$1/S26-$M$1,K26/ABS(R26-($J$1-J26)/U26)))</f>
        <v>23.6237037037037</v>
      </c>
      <c r="W26" s="133" t="n">
        <f aca="false">IF(K26=0,ABS(($J$1-J26)/N26-($J$1-J26)/U26),ABS((($J$1-J26)-K26)/(K26/V26+O26)))</f>
        <v>37.8999331534035</v>
      </c>
    </row>
    <row r="27" customFormat="false" ht="12.75" hidden="false" customHeight="false" outlineLevel="0" collapsed="false">
      <c r="A27" s="144" t="n">
        <v>38953.6165972222</v>
      </c>
      <c r="B27" s="133" t="n">
        <v>1801</v>
      </c>
      <c r="C27" s="133" t="n">
        <v>0</v>
      </c>
      <c r="D27" s="144" t="n">
        <v>38953.6166087963</v>
      </c>
      <c r="E27" s="133" t="n">
        <v>2316</v>
      </c>
      <c r="F27" s="133" t="n">
        <v>0</v>
      </c>
      <c r="H27" s="142" t="n">
        <f aca="false">I27-'Shorting Summary'!$A$4</f>
        <v>3837.4999997206</v>
      </c>
      <c r="I27" s="142" t="n">
        <f aca="false">86400*(AVERAGE(A27,D27)-'Raw IRMS Data'!$A$2)</f>
        <v>4012.4999997206</v>
      </c>
      <c r="J27" s="133" t="n">
        <f aca="false">B27*250/4095</f>
        <v>109.95115995116</v>
      </c>
      <c r="K27" s="133" t="n">
        <f aca="false">C27*250/4095</f>
        <v>0</v>
      </c>
      <c r="L27" s="133" t="n">
        <f aca="false">E27*250/4095</f>
        <v>141.391941391941</v>
      </c>
      <c r="M27" s="133" t="n">
        <f aca="false">F27*250/4095</f>
        <v>0</v>
      </c>
      <c r="N27" s="133" t="n">
        <f aca="false">J27/$M$1</f>
        <v>1.0995115995116</v>
      </c>
      <c r="O27" s="133" t="n">
        <f aca="false">K27/$M$1</f>
        <v>0</v>
      </c>
      <c r="P27" s="133" t="n">
        <f aca="false">L27/$M$1</f>
        <v>1.41391941391941</v>
      </c>
      <c r="Q27" s="133" t="n">
        <f aca="false">M27/$M$1</f>
        <v>0</v>
      </c>
      <c r="R27" s="133" t="n">
        <f aca="false">ABS(N27-O27)</f>
        <v>1.0995115995116</v>
      </c>
      <c r="S27" s="133" t="n">
        <f aca="false">ABS(P27-Q27)</f>
        <v>1.41391941391941</v>
      </c>
      <c r="U27" s="133" t="n">
        <f aca="false">ABS((K27*M27-($J$1-J27)*($J$1-L27))/(S27*K27-R27*($J$1-L27)))</f>
        <v>38.999444752915</v>
      </c>
      <c r="V27" s="133" t="n">
        <f aca="false">IF(R27=($J$1-J27)/U27,$J$1/S27-$M$1,IF(K27=0,$J$1/S27-$M$1,K27/ABS(R27-($J$1-J27)/U27)))</f>
        <v>8.09067357512953</v>
      </c>
      <c r="W27" s="133" t="n">
        <f aca="false">IF(K27=0,ABS(($J$1-J27)/N27-($J$1-J27)/U27),ABS((($J$1-J27)-K27)/(K27/V27+O27)))</f>
        <v>37.89993315340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3.564102564103</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24</v>
      </c>
      <c r="F3" s="133" t="s">
        <v>307</v>
      </c>
      <c r="G3" s="133" t="s">
        <v>259</v>
      </c>
      <c r="H3" s="133" t="s">
        <v>224</v>
      </c>
      <c r="I3" s="142"/>
      <c r="J3" s="133" t="s">
        <v>248</v>
      </c>
    </row>
    <row r="5" customFormat="false" ht="12.75" hidden="false" customHeight="false" outlineLevel="0" collapsed="false">
      <c r="A5" s="133" t="s">
        <v>325</v>
      </c>
      <c r="B5" s="133" t="s">
        <v>227</v>
      </c>
      <c r="C5" s="133" t="s">
        <v>228</v>
      </c>
      <c r="D5" s="133" t="s">
        <v>326</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27</v>
      </c>
      <c r="V5" s="133" t="s">
        <v>242</v>
      </c>
      <c r="W5" s="133" t="s">
        <v>328</v>
      </c>
    </row>
    <row r="6" customFormat="false" ht="12.75" hidden="false" customHeight="false" outlineLevel="0" collapsed="false">
      <c r="A6" s="144" t="n">
        <v>38953.5715972222</v>
      </c>
      <c r="B6" s="133" t="n">
        <v>1</v>
      </c>
      <c r="C6" s="133" t="n">
        <v>0</v>
      </c>
      <c r="D6" s="144" t="n">
        <v>38953.5716087963</v>
      </c>
      <c r="E6" s="133" t="n">
        <v>1</v>
      </c>
      <c r="F6" s="133" t="n">
        <v>0</v>
      </c>
      <c r="H6" s="142" t="n">
        <f aca="false">I6-'Shorting Summary'!$A$4</f>
        <v>-50.5000001285225</v>
      </c>
      <c r="I6" s="142" t="n">
        <f aca="false">86400*(AVERAGE(A6,D6)-'Raw IRMS Data'!$A$2)</f>
        <v>124.49999987147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1438</v>
      </c>
      <c r="V6" s="133" t="n">
        <f aca="false">IF(R6=($J$1-J6)/U6,$J$1/S6-$M$1,IF(K6=0,$J$1/S6-$M$1,K6/ABS(R6-($J$1-J6)/U6)))</f>
        <v>251438</v>
      </c>
      <c r="W6" s="133" t="n">
        <f aca="false">IF(K6=0,ABS(($J$1-J6)/N6-($J$1-J6)/U6),ABS((($J$1-J6)-K6)/(K6/V6+O6)))</f>
        <v>251437.999389499</v>
      </c>
    </row>
    <row r="7" customFormat="false" ht="12.75" hidden="false" customHeight="false" outlineLevel="0" collapsed="false">
      <c r="A7" s="144" t="n">
        <v>38953.5737268519</v>
      </c>
      <c r="B7" s="133" t="n">
        <v>1</v>
      </c>
      <c r="C7" s="133" t="n">
        <v>0</v>
      </c>
      <c r="D7" s="144" t="n">
        <v>38953.57375</v>
      </c>
      <c r="E7" s="133" t="n">
        <v>1</v>
      </c>
      <c r="F7" s="133" t="n">
        <v>0</v>
      </c>
      <c r="H7" s="142" t="n">
        <f aca="false">I7-'Shorting Summary'!$A$4</f>
        <v>133.999999938533</v>
      </c>
      <c r="I7" s="142" t="n">
        <f aca="false">86400*(AVERAGE(A7,D7)-'Raw IRMS Data'!$A$2)</f>
        <v>308.999999938533</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1438</v>
      </c>
      <c r="V7" s="133" t="n">
        <f aca="false">IF(R7=($J$1-J7)/U7,$J$1/S7-$M$1,IF(K7=0,$J$1/S7-$M$1,K7/ABS(R7-($J$1-J7)/U7)))</f>
        <v>251438</v>
      </c>
      <c r="W7" s="133" t="n">
        <f aca="false">IF(K7=0,ABS(($J$1-J7)/N7-($J$1-J7)/U7),ABS((($J$1-J7)-K7)/(K7/V7+O7)))</f>
        <v>251437.999389499</v>
      </c>
    </row>
    <row r="8" customFormat="false" ht="12.75" hidden="false" customHeight="false" outlineLevel="0" collapsed="false">
      <c r="A8" s="144" t="n">
        <v>38953.5758680556</v>
      </c>
      <c r="B8" s="133" t="n">
        <v>1</v>
      </c>
      <c r="C8" s="133" t="n">
        <v>0</v>
      </c>
      <c r="D8" s="144" t="n">
        <v>38953.5758796296</v>
      </c>
      <c r="E8" s="133" t="n">
        <v>1</v>
      </c>
      <c r="F8" s="133" t="n">
        <v>0</v>
      </c>
      <c r="H8" s="142" t="n">
        <f aca="false">I8-'Shorting Summary'!$A$4</f>
        <v>318.500000005588</v>
      </c>
      <c r="I8" s="142" t="n">
        <f aca="false">86400*(AVERAGE(A8,D8)-'Raw IRMS Data'!$A$2)</f>
        <v>493.50000000558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1438</v>
      </c>
      <c r="V8" s="133" t="n">
        <f aca="false">IF(R8=($J$1-J8)/U8,$J$1/S8-$M$1,IF(K8=0,$J$1/S8-$M$1,K8/ABS(R8-($J$1-J8)/U8)))</f>
        <v>251438</v>
      </c>
      <c r="W8" s="133" t="n">
        <f aca="false">IF(K8=0,ABS(($J$1-J8)/N8-($J$1-J8)/U8),ABS((($J$1-J8)-K8)/(K8/V8+O8)))</f>
        <v>251437.999389499</v>
      </c>
    </row>
    <row r="9" customFormat="false" ht="12.75" hidden="false" customHeight="false" outlineLevel="0" collapsed="false">
      <c r="A9" s="144" t="n">
        <v>38953.5780092593</v>
      </c>
      <c r="B9" s="133" t="n">
        <v>1</v>
      </c>
      <c r="C9" s="133" t="n">
        <v>0</v>
      </c>
      <c r="D9" s="144" t="n">
        <v>38953.5780208333</v>
      </c>
      <c r="E9" s="133" t="n">
        <v>1</v>
      </c>
      <c r="F9" s="133" t="n">
        <v>0</v>
      </c>
      <c r="H9" s="142" t="n">
        <f aca="false">I9-'Shorting Summary'!$A$4</f>
        <v>503.499999875203</v>
      </c>
      <c r="I9" s="142" t="n">
        <f aca="false">86400*(AVERAGE(A9,D9)-'Raw IRMS Data'!$A$2)</f>
        <v>678.499999875203</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1438</v>
      </c>
      <c r="V9" s="133" t="n">
        <f aca="false">IF(R9=($J$1-J9)/U9,$J$1/S9-$M$1,IF(K9=0,$J$1/S9-$M$1,K9/ABS(R9-($J$1-J9)/U9)))</f>
        <v>251438</v>
      </c>
      <c r="W9" s="133" t="n">
        <f aca="false">IF(K9=0,ABS(($J$1-J9)/N9-($J$1-J9)/U9),ABS((($J$1-J9)-K9)/(K9/V9+O9)))</f>
        <v>251437.999389499</v>
      </c>
    </row>
    <row r="10" customFormat="false" ht="12.75" hidden="false" customHeight="false" outlineLevel="0" collapsed="false">
      <c r="A10" s="144" t="n">
        <v>38953.580150463</v>
      </c>
      <c r="B10" s="133" t="n">
        <v>1</v>
      </c>
      <c r="C10" s="133" t="n">
        <v>0</v>
      </c>
      <c r="D10" s="144" t="n">
        <v>38953.580162037</v>
      </c>
      <c r="E10" s="133" t="n">
        <v>1</v>
      </c>
      <c r="F10" s="133" t="n">
        <v>0</v>
      </c>
      <c r="H10" s="142" t="n">
        <f aca="false">I10-'Shorting Summary'!$A$4</f>
        <v>688.499999744818</v>
      </c>
      <c r="I10" s="142" t="n">
        <f aca="false">86400*(AVERAGE(A10,D10)-'Raw IRMS Data'!$A$2)</f>
        <v>863.49999974481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1438</v>
      </c>
      <c r="V10" s="133" t="n">
        <f aca="false">IF(R10=($J$1-J10)/U10,$J$1/S10-$M$1,IF(K10=0,$J$1/S10-$M$1,K10/ABS(R10-($J$1-J10)/U10)))</f>
        <v>251438</v>
      </c>
      <c r="W10" s="133" t="n">
        <f aca="false">IF(K10=0,ABS(($J$1-J10)/N10-($J$1-J10)/U10),ABS((($J$1-J10)-K10)/(K10/V10+O10)))</f>
        <v>251437.999389499</v>
      </c>
    </row>
    <row r="11" customFormat="false" ht="12.75" hidden="false" customHeight="false" outlineLevel="0" collapsed="false">
      <c r="A11" s="144" t="n">
        <v>38953.5822800926</v>
      </c>
      <c r="B11" s="133" t="n">
        <v>1</v>
      </c>
      <c r="C11" s="133" t="n">
        <v>0</v>
      </c>
      <c r="D11" s="144" t="n">
        <v>38953.5823032407</v>
      </c>
      <c r="E11" s="133" t="n">
        <v>1</v>
      </c>
      <c r="F11" s="133" t="n">
        <v>0</v>
      </c>
      <c r="H11" s="142" t="n">
        <f aca="false">I11-'Shorting Summary'!$A$4</f>
        <v>872.999999811873</v>
      </c>
      <c r="I11" s="142" t="n">
        <f aca="false">86400*(AVERAGE(A11,D11)-'Raw IRMS Data'!$A$2)</f>
        <v>1047.99999981187</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1438</v>
      </c>
      <c r="V11" s="133" t="n">
        <f aca="false">IF(R11=($J$1-J11)/U11,$J$1/S11-$M$1,IF(K11=0,$J$1/S11-$M$1,K11/ABS(R11-($J$1-J11)/U11)))</f>
        <v>251438</v>
      </c>
      <c r="W11" s="133" t="n">
        <f aca="false">IF(K11=0,ABS(($J$1-J11)/N11-($J$1-J11)/U11),ABS((($J$1-J11)-K11)/(K11/V11+O11)))</f>
        <v>251437.999389499</v>
      </c>
    </row>
    <row r="12" customFormat="false" ht="12.75" hidden="false" customHeight="false" outlineLevel="0" collapsed="false">
      <c r="A12" s="144" t="n">
        <v>38953.5844212963</v>
      </c>
      <c r="B12" s="133" t="n">
        <v>1</v>
      </c>
      <c r="C12" s="133" t="n">
        <v>0</v>
      </c>
      <c r="D12" s="144" t="n">
        <v>38953.5844328704</v>
      </c>
      <c r="E12" s="133" t="n">
        <v>1</v>
      </c>
      <c r="F12" s="133" t="n">
        <v>0</v>
      </c>
      <c r="H12" s="142" t="n">
        <f aca="false">I12-'Shorting Summary'!$A$4</f>
        <v>1057.49999987893</v>
      </c>
      <c r="I12" s="142" t="n">
        <f aca="false">86400*(AVERAGE(A12,D12)-'Raw IRMS Data'!$A$2)</f>
        <v>1232.4999998789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1438</v>
      </c>
      <c r="V12" s="133" t="n">
        <f aca="false">IF(R12=($J$1-J12)/U12,$J$1/S12-$M$1,IF(K12=0,$J$1/S12-$M$1,K12/ABS(R12-($J$1-J12)/U12)))</f>
        <v>251438</v>
      </c>
      <c r="W12" s="133" t="n">
        <f aca="false">IF(K12=0,ABS(($J$1-J12)/N12-($J$1-J12)/U12),ABS((($J$1-J12)-K12)/(K12/V12+O12)))</f>
        <v>251437.999389499</v>
      </c>
    </row>
    <row r="13" customFormat="false" ht="12.75" hidden="false" customHeight="false" outlineLevel="0" collapsed="false">
      <c r="A13" s="144" t="n">
        <v>38953.5865625</v>
      </c>
      <c r="B13" s="133" t="n">
        <v>1</v>
      </c>
      <c r="C13" s="133" t="n">
        <v>0</v>
      </c>
      <c r="D13" s="144" t="n">
        <v>38953.5865740741</v>
      </c>
      <c r="E13" s="133" t="n">
        <v>1</v>
      </c>
      <c r="F13" s="133" t="n">
        <v>0</v>
      </c>
      <c r="H13" s="142" t="n">
        <f aca="false">I13-'Shorting Summary'!$A$4</f>
        <v>1242.49999974854</v>
      </c>
      <c r="I13" s="142" t="n">
        <f aca="false">86400*(AVERAGE(A13,D13)-'Raw IRMS Data'!$A$2)</f>
        <v>1417.49999974854</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1438</v>
      </c>
      <c r="V13" s="133" t="n">
        <f aca="false">IF(R13=($J$1-J13)/U13,$J$1/S13-$M$1,IF(K13=0,$J$1/S13-$M$1,K13/ABS(R13-($J$1-J13)/U13)))</f>
        <v>251438</v>
      </c>
      <c r="W13" s="133" t="n">
        <f aca="false">IF(K13=0,ABS(($J$1-J13)/N13-($J$1-J13)/U13),ABS((($J$1-J13)-K13)/(K13/V13+O13)))</f>
        <v>251437.999389499</v>
      </c>
    </row>
    <row r="14" customFormat="false" ht="12.75" hidden="false" customHeight="false" outlineLevel="0" collapsed="false">
      <c r="A14" s="144" t="n">
        <v>38953.5887037037</v>
      </c>
      <c r="B14" s="133" t="n">
        <v>1</v>
      </c>
      <c r="C14" s="133" t="n">
        <v>0</v>
      </c>
      <c r="D14" s="144" t="n">
        <v>38953.5887152778</v>
      </c>
      <c r="E14" s="133" t="n">
        <v>1</v>
      </c>
      <c r="F14" s="133" t="n">
        <v>0</v>
      </c>
      <c r="H14" s="142" t="n">
        <f aca="false">I14-'Shorting Summary'!$A$4</f>
        <v>1427.49999961816</v>
      </c>
      <c r="I14" s="142" t="n">
        <f aca="false">86400*(AVERAGE(A14,D14)-'Raw IRMS Data'!$A$2)</f>
        <v>1602.49999961816</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1438</v>
      </c>
      <c r="V14" s="133" t="n">
        <f aca="false">IF(R14=($J$1-J14)/U14,$J$1/S14-$M$1,IF(K14=0,$J$1/S14-$M$1,K14/ABS(R14-($J$1-J14)/U14)))</f>
        <v>251438</v>
      </c>
      <c r="W14" s="133" t="n">
        <f aca="false">IF(K14=0,ABS(($J$1-J14)/N14-($J$1-J14)/U14),ABS((($J$1-J14)-K14)/(K14/V14+O14)))</f>
        <v>251437.999389499</v>
      </c>
    </row>
    <row r="15" customFormat="false" ht="12.75" hidden="false" customHeight="false" outlineLevel="0" collapsed="false">
      <c r="A15" s="144" t="n">
        <v>38953.5908333333</v>
      </c>
      <c r="B15" s="133" t="n">
        <v>1</v>
      </c>
      <c r="C15" s="133" t="n">
        <v>0</v>
      </c>
      <c r="D15" s="144" t="n">
        <v>38953.5908564815</v>
      </c>
      <c r="E15" s="133" t="n">
        <v>1</v>
      </c>
      <c r="F15" s="133" t="n">
        <v>0</v>
      </c>
      <c r="H15" s="142" t="n">
        <f aca="false">I15-'Shorting Summary'!$A$4</f>
        <v>1611.99999968521</v>
      </c>
      <c r="I15" s="142" t="n">
        <f aca="false">86400*(AVERAGE(A15,D15)-'Raw IRMS Data'!$A$2)</f>
        <v>1786.99999968521</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1438</v>
      </c>
      <c r="V15" s="133" t="n">
        <f aca="false">IF(R15=($J$1-J15)/U15,$J$1/S15-$M$1,IF(K15=0,$J$1/S15-$M$1,K15/ABS(R15-($J$1-J15)/U15)))</f>
        <v>251438</v>
      </c>
      <c r="W15" s="133" t="n">
        <f aca="false">IF(K15=0,ABS(($J$1-J15)/N15-($J$1-J15)/U15),ABS((($J$1-J15)-K15)/(K15/V15+O15)))</f>
        <v>251437.999389499</v>
      </c>
    </row>
    <row r="16" customFormat="false" ht="12.75" hidden="false" customHeight="false" outlineLevel="0" collapsed="false">
      <c r="A16" s="144" t="n">
        <v>38953.592974537</v>
      </c>
      <c r="B16" s="133" t="n">
        <v>1</v>
      </c>
      <c r="C16" s="133" t="n">
        <v>0</v>
      </c>
      <c r="D16" s="144" t="n">
        <v>38953.5929976852</v>
      </c>
      <c r="E16" s="133" t="n">
        <v>1</v>
      </c>
      <c r="F16" s="133" t="n">
        <v>0</v>
      </c>
      <c r="H16" s="142" t="n">
        <f aca="false">I16-'Shorting Summary'!$A$4</f>
        <v>1796.99999955483</v>
      </c>
      <c r="I16" s="142" t="n">
        <f aca="false">86400*(AVERAGE(A16,D16)-'Raw IRMS Data'!$A$2)</f>
        <v>1971.99999955483</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1438</v>
      </c>
      <c r="V16" s="133" t="n">
        <f aca="false">IF(R16=($J$1-J16)/U16,$J$1/S16-$M$1,IF(K16=0,$J$1/S16-$M$1,K16/ABS(R16-($J$1-J16)/U16)))</f>
        <v>251438</v>
      </c>
      <c r="W16" s="133" t="n">
        <f aca="false">IF(K16=0,ABS(($J$1-J16)/N16-($J$1-J16)/U16),ABS((($J$1-J16)-K16)/(K16/V16+O16)))</f>
        <v>251437.999389499</v>
      </c>
    </row>
    <row r="17" customFormat="false" ht="12.75" hidden="false" customHeight="false" outlineLevel="0" collapsed="false">
      <c r="A17" s="144" t="n">
        <v>38953.5951157407</v>
      </c>
      <c r="B17" s="133" t="n">
        <v>1</v>
      </c>
      <c r="C17" s="133" t="n">
        <v>0</v>
      </c>
      <c r="D17" s="144" t="n">
        <v>38953.5951273148</v>
      </c>
      <c r="E17" s="133" t="n">
        <v>1</v>
      </c>
      <c r="F17" s="133" t="n">
        <v>0</v>
      </c>
      <c r="H17" s="142" t="n">
        <f aca="false">I17-'Shorting Summary'!$A$4</f>
        <v>1981.49999962188</v>
      </c>
      <c r="I17" s="142" t="n">
        <f aca="false">86400*(AVERAGE(A17,D17)-'Raw IRMS Data'!$A$2)</f>
        <v>2156.49999962188</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1438</v>
      </c>
      <c r="V17" s="133" t="n">
        <f aca="false">IF(R17=($J$1-J17)/U17,$J$1/S17-$M$1,IF(K17=0,$J$1/S17-$M$1,K17/ABS(R17-($J$1-J17)/U17)))</f>
        <v>251438</v>
      </c>
      <c r="W17" s="133" t="n">
        <f aca="false">IF(K17=0,ABS(($J$1-J17)/N17-($J$1-J17)/U17),ABS((($J$1-J17)-K17)/(K17/V17+O17)))</f>
        <v>251437.999389499</v>
      </c>
    </row>
    <row r="18" customFormat="false" ht="12.75" hidden="false" customHeight="false" outlineLevel="0" collapsed="false">
      <c r="A18" s="144" t="n">
        <v>38953.5972569444</v>
      </c>
      <c r="B18" s="133" t="n">
        <v>3</v>
      </c>
      <c r="C18" s="133" t="n">
        <v>1</v>
      </c>
      <c r="D18" s="144" t="n">
        <v>38953.5972685185</v>
      </c>
      <c r="E18" s="133" t="n">
        <v>2</v>
      </c>
      <c r="F18" s="133" t="n">
        <v>1</v>
      </c>
      <c r="H18" s="142" t="n">
        <f aca="false">I18-'Shorting Summary'!$A$4</f>
        <v>2166.4999994915</v>
      </c>
      <c r="I18" s="142" t="n">
        <f aca="false">86400*(AVERAGE(A18,D18)-'Raw IRMS Data'!$A$2)</f>
        <v>2341.4999994915</v>
      </c>
      <c r="J18" s="133" t="n">
        <f aca="false">B18*250/4095</f>
        <v>0.183150183150183</v>
      </c>
      <c r="K18" s="133" t="n">
        <f aca="false">C18*250/4095</f>
        <v>0.0610500610500611</v>
      </c>
      <c r="L18" s="133" t="n">
        <f aca="false">E18*250/4095</f>
        <v>0.122100122100122</v>
      </c>
      <c r="M18" s="133" t="n">
        <f aca="false">F18*250/4095</f>
        <v>0.0610500610500611</v>
      </c>
      <c r="N18" s="133" t="n">
        <f aca="false">J18/$M$1</f>
        <v>0.00183150183150183</v>
      </c>
      <c r="O18" s="133" t="n">
        <f aca="false">K18/$M$1</f>
        <v>0.000610500610500611</v>
      </c>
      <c r="P18" s="133" t="n">
        <f aca="false">L18/$M$1</f>
        <v>0.00122100122100122</v>
      </c>
      <c r="Q18" s="133" t="n">
        <f aca="false">M18/$M$1</f>
        <v>0.000610500610500611</v>
      </c>
      <c r="R18" s="133" t="n">
        <f aca="false">ABS(N18-O18)</f>
        <v>0.00122100122100122</v>
      </c>
      <c r="S18" s="133" t="n">
        <f aca="false">ABS(P18-Q18)</f>
        <v>0.000610500610500611</v>
      </c>
      <c r="U18" s="133" t="n">
        <f aca="false">ABS((K18*M18-($J$1-J18)*($J$1-L18))/(S18*K18-R18*($J$1-L18)))</f>
        <v>125643.97512814</v>
      </c>
      <c r="V18" s="133" t="n">
        <f aca="false">IF(R18=($J$1-J18)/U18,$J$1/S18-$M$1,IF(K18=0,$J$1/S18-$M$1,K18/ABS(R18-($J$1-J18)/U18)))</f>
        <v>251538.199173054</v>
      </c>
      <c r="W18" s="133" t="n">
        <f aca="false">IF(K18=0,ABS(($J$1-J18)/N18-($J$1-J18)/U18),ABS((($J$1-J18)-K18)/(K18/V18+O18)))</f>
        <v>251038.198777123</v>
      </c>
    </row>
    <row r="19" customFormat="false" ht="12.75" hidden="false" customHeight="false" outlineLevel="0" collapsed="false">
      <c r="A19" s="144" t="n">
        <v>38953.5993981482</v>
      </c>
      <c r="B19" s="133" t="n">
        <v>588</v>
      </c>
      <c r="C19" s="133" t="n">
        <v>0</v>
      </c>
      <c r="D19" s="144" t="n">
        <v>38953.5994097222</v>
      </c>
      <c r="E19" s="133" t="n">
        <v>2184</v>
      </c>
      <c r="F19" s="133" t="n">
        <v>0</v>
      </c>
      <c r="H19" s="142" t="n">
        <f aca="false">I19-'Shorting Summary'!$A$4</f>
        <v>2351.49999998976</v>
      </c>
      <c r="I19" s="142" t="n">
        <f aca="false">86400*(AVERAGE(A19,D19)-'Raw IRMS Data'!$A$2)</f>
        <v>2526.49999998976</v>
      </c>
      <c r="J19" s="133" t="n">
        <f aca="false">B19*250/4095</f>
        <v>35.8974358974359</v>
      </c>
      <c r="K19" s="133" t="n">
        <f aca="false">C19*250/4095</f>
        <v>0</v>
      </c>
      <c r="L19" s="133" t="n">
        <f aca="false">E19*250/4095</f>
        <v>133.333333333333</v>
      </c>
      <c r="M19" s="133" t="n">
        <f aca="false">F19*250/4095</f>
        <v>0</v>
      </c>
      <c r="N19" s="133" t="n">
        <f aca="false">J19/$M$1</f>
        <v>0.358974358974359</v>
      </c>
      <c r="O19" s="133" t="n">
        <f aca="false">K19/$M$1</f>
        <v>0</v>
      </c>
      <c r="P19" s="133" t="n">
        <f aca="false">L19/$M$1</f>
        <v>1.33333333333333</v>
      </c>
      <c r="Q19" s="133" t="n">
        <f aca="false">M19/$M$1</f>
        <v>0</v>
      </c>
      <c r="R19" s="133" t="n">
        <f aca="false">ABS(N19-O19)</f>
        <v>0.358974358974359</v>
      </c>
      <c r="S19" s="133" t="n">
        <f aca="false">ABS(P19-Q19)</f>
        <v>1.33333333333333</v>
      </c>
      <c r="U19" s="133" t="n">
        <f aca="false">ABS((K19*M19-($J$1-J19)*($J$1-L19))/(S19*K19-R19*($J$1-L19)))</f>
        <v>327.785714285714</v>
      </c>
      <c r="V19" s="133" t="n">
        <f aca="false">IF(R19=($J$1-J19)/U19,$J$1/S19-$M$1,IF(K19=0,$J$1/S19-$M$1,K19/ABS(R19-($J$1-J19)/U19)))</f>
        <v>15.1730769230769</v>
      </c>
      <c r="W19" s="133" t="n">
        <f aca="false">IF(K19=0,ABS(($J$1-J19)/N19-($J$1-J19)/U19),ABS((($J$1-J19)-K19)/(K19/V19+O19)))</f>
        <v>327.42673992674</v>
      </c>
    </row>
    <row r="20" customFormat="false" ht="12.75" hidden="false" customHeight="false" outlineLevel="0" collapsed="false">
      <c r="A20" s="144" t="n">
        <v>38953.6015277778</v>
      </c>
      <c r="B20" s="133" t="n">
        <v>1050</v>
      </c>
      <c r="C20" s="133" t="n">
        <v>0</v>
      </c>
      <c r="D20" s="144" t="n">
        <v>38953.6015509259</v>
      </c>
      <c r="E20" s="133" t="n">
        <v>2009</v>
      </c>
      <c r="F20" s="133" t="n">
        <v>0</v>
      </c>
      <c r="H20" s="142" t="n">
        <f aca="false">I20-'Shorting Summary'!$A$4</f>
        <v>2535.99999942817</v>
      </c>
      <c r="I20" s="142" t="n">
        <f aca="false">86400*(AVERAGE(A20,D20)-'Raw IRMS Data'!$A$2)</f>
        <v>2710.99999942817</v>
      </c>
      <c r="J20" s="133" t="n">
        <f aca="false">B20*250/4095</f>
        <v>64.1025641025641</v>
      </c>
      <c r="K20" s="133" t="n">
        <f aca="false">C20*250/4095</f>
        <v>0</v>
      </c>
      <c r="L20" s="133" t="n">
        <f aca="false">E20*250/4095</f>
        <v>122.649572649573</v>
      </c>
      <c r="M20" s="133" t="n">
        <f aca="false">F20*250/4095</f>
        <v>0</v>
      </c>
      <c r="N20" s="133" t="n">
        <f aca="false">J20/$M$1</f>
        <v>0.641025641025641</v>
      </c>
      <c r="O20" s="133" t="n">
        <f aca="false">K20/$M$1</f>
        <v>0</v>
      </c>
      <c r="P20" s="133" t="n">
        <f aca="false">L20/$M$1</f>
        <v>1.22649572649573</v>
      </c>
      <c r="Q20" s="133" t="n">
        <f aca="false">M20/$M$1</f>
        <v>0</v>
      </c>
      <c r="R20" s="133" t="n">
        <f aca="false">ABS(N20-O20)</f>
        <v>0.641025641025641</v>
      </c>
      <c r="S20" s="133" t="n">
        <f aca="false">ABS(P20-Q20)</f>
        <v>1.22649572649573</v>
      </c>
      <c r="U20" s="133" t="n">
        <f aca="false">ABS((K20*M20-($J$1-J20)*($J$1-L20))/(S20*K20-R20*($J$1-L20)))</f>
        <v>139.56</v>
      </c>
      <c r="V20" s="133" t="n">
        <f aca="false">IF(R20=($J$1-J20)/U20,$J$1/S20-$M$1,IF(K20=0,$J$1/S20-$M$1,K20/ABS(R20-($J$1-J20)/U20)))</f>
        <v>25.205574912892</v>
      </c>
      <c r="W20" s="133" t="n">
        <f aca="false">IF(K20=0,ABS(($J$1-J20)/N20-($J$1-J20)/U20),ABS((($J$1-J20)-K20)/(K20/V20+O20)))</f>
        <v>138.918974358974</v>
      </c>
    </row>
    <row r="21" customFormat="false" ht="12.75" hidden="false" customHeight="false" outlineLevel="0" collapsed="false">
      <c r="A21" s="144" t="n">
        <v>38953.6036689815</v>
      </c>
      <c r="B21" s="133" t="n">
        <v>1369</v>
      </c>
      <c r="C21" s="133" t="n">
        <v>0</v>
      </c>
      <c r="D21" s="144" t="n">
        <v>38953.6036805556</v>
      </c>
      <c r="E21" s="133" t="n">
        <v>2401</v>
      </c>
      <c r="F21" s="133" t="n">
        <v>0</v>
      </c>
      <c r="H21" s="142" t="n">
        <f aca="false">I21-'Shorting Summary'!$A$4</f>
        <v>2720.49999949522</v>
      </c>
      <c r="I21" s="142" t="n">
        <f aca="false">86400*(AVERAGE(A21,D21)-'Raw IRMS Data'!$A$2)</f>
        <v>2895.49999949522</v>
      </c>
      <c r="J21" s="133" t="n">
        <f aca="false">B21*250/4095</f>
        <v>83.5775335775336</v>
      </c>
      <c r="K21" s="133" t="n">
        <f aca="false">C21*250/4095</f>
        <v>0</v>
      </c>
      <c r="L21" s="133" t="n">
        <f aca="false">E21*250/4095</f>
        <v>146.581196581197</v>
      </c>
      <c r="M21" s="133" t="n">
        <f aca="false">F21*250/4095</f>
        <v>0</v>
      </c>
      <c r="N21" s="133" t="n">
        <f aca="false">J21/$M$1</f>
        <v>0.835775335775336</v>
      </c>
      <c r="O21" s="133" t="n">
        <f aca="false">K21/$M$1</f>
        <v>0</v>
      </c>
      <c r="P21" s="133" t="n">
        <f aca="false">L21/$M$1</f>
        <v>1.46581196581197</v>
      </c>
      <c r="Q21" s="133" t="n">
        <f aca="false">M21/$M$1</f>
        <v>0</v>
      </c>
      <c r="R21" s="133" t="n">
        <f aca="false">ABS(N21-O21)</f>
        <v>0.835775335775336</v>
      </c>
      <c r="S21" s="133" t="n">
        <f aca="false">ABS(P21-Q21)</f>
        <v>1.46581196581197</v>
      </c>
      <c r="U21" s="133" t="n">
        <f aca="false">ABS((K21*M21-($J$1-J21)*($J$1-L21))/(S21*K21-R21*($J$1-L21)))</f>
        <v>83.7384952520088</v>
      </c>
      <c r="V21" s="133" t="n">
        <f aca="false">IF(R21=($J$1-J21)/U21,$J$1/S21-$M$1,IF(K21=0,$J$1/S21-$M$1,K21/ABS(R21-($J$1-J21)/U21)))</f>
        <v>4.76384839650146</v>
      </c>
      <c r="W21" s="133" t="n">
        <f aca="false">IF(K21=0,ABS(($J$1-J21)/N21-($J$1-J21)/U21),ABS((($J$1-J21)-K21)/(K21/V21+O21)))</f>
        <v>82.9027199162335</v>
      </c>
    </row>
    <row r="22" customFormat="false" ht="12.75" hidden="false" customHeight="false" outlineLevel="0" collapsed="false">
      <c r="A22" s="144" t="n">
        <v>38953.6058101852</v>
      </c>
      <c r="B22" s="133" t="n">
        <v>1563</v>
      </c>
      <c r="C22" s="133" t="n">
        <v>0</v>
      </c>
      <c r="D22" s="144" t="n">
        <v>38953.6058217593</v>
      </c>
      <c r="E22" s="133" t="n">
        <v>2499</v>
      </c>
      <c r="F22" s="133" t="n">
        <v>0</v>
      </c>
      <c r="H22" s="142" t="n">
        <f aca="false">I22-'Shorting Summary'!$A$4</f>
        <v>2905.49999999348</v>
      </c>
      <c r="I22" s="142" t="n">
        <f aca="false">86400*(AVERAGE(A22,D22)-'Raw IRMS Data'!$A$2)</f>
        <v>3080.49999999348</v>
      </c>
      <c r="J22" s="133" t="n">
        <f aca="false">B22*250/4095</f>
        <v>95.4212454212454</v>
      </c>
      <c r="K22" s="133" t="n">
        <f aca="false">C22*250/4095</f>
        <v>0</v>
      </c>
      <c r="L22" s="133" t="n">
        <f aca="false">E22*250/4095</f>
        <v>152.564102564103</v>
      </c>
      <c r="M22" s="133" t="n">
        <f aca="false">F22*250/4095</f>
        <v>0</v>
      </c>
      <c r="N22" s="133" t="n">
        <f aca="false">J22/$M$1</f>
        <v>0.954212454212454</v>
      </c>
      <c r="O22" s="133" t="n">
        <f aca="false">K22/$M$1</f>
        <v>0</v>
      </c>
      <c r="P22" s="133" t="n">
        <f aca="false">L22/$M$1</f>
        <v>1.52564102564103</v>
      </c>
      <c r="Q22" s="133" t="n">
        <f aca="false">M22/$M$1</f>
        <v>0</v>
      </c>
      <c r="R22" s="133" t="n">
        <f aca="false">ABS(N22-O22)</f>
        <v>0.954212454212454</v>
      </c>
      <c r="S22" s="133" t="n">
        <f aca="false">ABS(P22-Q22)</f>
        <v>1.52564102564103</v>
      </c>
      <c r="U22" s="133" t="n">
        <f aca="false">ABS((K22*M22-($J$1-J22)*($J$1-L22))/(S22*K22-R22*($J$1-L22)))</f>
        <v>60.9328214971209</v>
      </c>
      <c r="V22" s="133" t="n">
        <f aca="false">IF(R22=($J$1-J22)/U22,$J$1/S22-$M$1,IF(K22=0,$J$1/S22-$M$1,K22/ABS(R22-($J$1-J22)/U22)))</f>
        <v>0.65546218487394</v>
      </c>
      <c r="W22" s="133" t="n">
        <f aca="false">IF(K22=0,ABS(($J$1-J22)/N22-($J$1-J22)/U22),ABS((($J$1-J22)-K22)/(K22/V22+O22)))</f>
        <v>59.9786090429085</v>
      </c>
    </row>
    <row r="23" customFormat="false" ht="12.75" hidden="false" customHeight="false" outlineLevel="0" collapsed="false">
      <c r="A23" s="144" t="n">
        <v>38953.6079513889</v>
      </c>
      <c r="B23" s="133" t="n">
        <v>1917</v>
      </c>
      <c r="C23" s="133" t="n">
        <v>0</v>
      </c>
      <c r="D23" s="144" t="n">
        <v>38953.607962963</v>
      </c>
      <c r="E23" s="133" t="n">
        <v>2471</v>
      </c>
      <c r="F23" s="133" t="n">
        <v>0</v>
      </c>
      <c r="H23" s="142" t="n">
        <f aca="false">I23-'Shorting Summary'!$A$4</f>
        <v>3090.4999998631</v>
      </c>
      <c r="I23" s="142" t="n">
        <f aca="false">86400*(AVERAGE(A23,D23)-'Raw IRMS Data'!$A$2)</f>
        <v>3265.4999998631</v>
      </c>
      <c r="J23" s="133" t="n">
        <f aca="false">B23*250/4095</f>
        <v>117.032967032967</v>
      </c>
      <c r="K23" s="133" t="n">
        <f aca="false">C23*250/4095</f>
        <v>0</v>
      </c>
      <c r="L23" s="133" t="n">
        <f aca="false">E23*250/4095</f>
        <v>150.854700854701</v>
      </c>
      <c r="M23" s="133" t="n">
        <f aca="false">F23*250/4095</f>
        <v>0</v>
      </c>
      <c r="N23" s="133" t="n">
        <f aca="false">J23/$M$1</f>
        <v>1.17032967032967</v>
      </c>
      <c r="O23" s="133" t="n">
        <f aca="false">K23/$M$1</f>
        <v>0</v>
      </c>
      <c r="P23" s="133" t="n">
        <f aca="false">L23/$M$1</f>
        <v>1.50854700854701</v>
      </c>
      <c r="Q23" s="133" t="n">
        <f aca="false">M23/$M$1</f>
        <v>0</v>
      </c>
      <c r="R23" s="133" t="n">
        <f aca="false">ABS(N23-O23)</f>
        <v>1.17032967032967</v>
      </c>
      <c r="S23" s="133" t="n">
        <f aca="false">ABS(P23-Q23)</f>
        <v>1.50854700854701</v>
      </c>
      <c r="U23" s="133" t="n">
        <f aca="false">ABS((K23*M23-($J$1-J23)*($J$1-L23))/(S23*K23-R23*($J$1-L23)))</f>
        <v>31.2143974960876</v>
      </c>
      <c r="V23" s="133" t="n">
        <f aca="false">IF(R23=($J$1-J23)/U23,$J$1/S23-$M$1,IF(K23=0,$J$1/S23-$M$1,K23/ABS(R23-($J$1-J23)/U23)))</f>
        <v>1.79603399433427</v>
      </c>
      <c r="W23" s="133" t="n">
        <f aca="false">IF(K23=0,ABS(($J$1-J23)/N23-($J$1-J23)/U23),ABS((($J$1-J23)-K23)/(K23/V23+O23)))</f>
        <v>30.044067825758</v>
      </c>
    </row>
    <row r="24" customFormat="false" ht="12.75" hidden="false" customHeight="false" outlineLevel="0" collapsed="false">
      <c r="A24" s="144" t="n">
        <v>38953.6100810185</v>
      </c>
      <c r="B24" s="133" t="n">
        <v>1852</v>
      </c>
      <c r="C24" s="133" t="n">
        <v>0</v>
      </c>
      <c r="D24" s="144" t="n">
        <v>38953.6101041667</v>
      </c>
      <c r="E24" s="133" t="n">
        <v>2286</v>
      </c>
      <c r="F24" s="133" t="n">
        <v>0</v>
      </c>
      <c r="H24" s="142" t="n">
        <f aca="false">I24-'Shorting Summary'!$A$4</f>
        <v>3274.99999993015</v>
      </c>
      <c r="I24" s="142" t="n">
        <f aca="false">86400*(AVERAGE(A24,D24)-'Raw IRMS Data'!$A$2)</f>
        <v>3449.99999993015</v>
      </c>
      <c r="J24" s="133" t="n">
        <f aca="false">B24*250/4095</f>
        <v>113.064713064713</v>
      </c>
      <c r="K24" s="133" t="n">
        <f aca="false">C24*250/4095</f>
        <v>0</v>
      </c>
      <c r="L24" s="133" t="n">
        <f aca="false">E24*250/4095</f>
        <v>139.56043956044</v>
      </c>
      <c r="M24" s="133" t="n">
        <f aca="false">F24*250/4095</f>
        <v>0</v>
      </c>
      <c r="N24" s="133" t="n">
        <f aca="false">J24/$M$1</f>
        <v>1.13064713064713</v>
      </c>
      <c r="O24" s="133" t="n">
        <f aca="false">K24/$M$1</f>
        <v>0</v>
      </c>
      <c r="P24" s="133" t="n">
        <f aca="false">L24/$M$1</f>
        <v>1.3956043956044</v>
      </c>
      <c r="Q24" s="133" t="n">
        <f aca="false">M24/$M$1</f>
        <v>0</v>
      </c>
      <c r="R24" s="133" t="n">
        <f aca="false">ABS(N24-O24)</f>
        <v>1.13064713064713</v>
      </c>
      <c r="S24" s="133" t="n">
        <f aca="false">ABS(P24-Q24)</f>
        <v>1.3956043956044</v>
      </c>
      <c r="U24" s="133" t="n">
        <f aca="false">ABS((K24*M24-($J$1-J24)*($J$1-L24))/(S24*K24-R24*($J$1-L24)))</f>
        <v>35.8196544276458</v>
      </c>
      <c r="V24" s="133" t="n">
        <f aca="false">IF(R24=($J$1-J24)/U24,$J$1/S24-$M$1,IF(K24=0,$J$1/S24-$M$1,K24/ABS(R24-($J$1-J24)/U24)))</f>
        <v>10.0341207349081</v>
      </c>
      <c r="W24" s="133" t="n">
        <f aca="false">IF(K24=0,ABS(($J$1-J24)/N24-($J$1-J24)/U24),ABS((($J$1-J24)-K24)/(K24/V24+O24)))</f>
        <v>34.6890072969987</v>
      </c>
    </row>
    <row r="25" customFormat="false" ht="12.75" hidden="false" customHeight="false" outlineLevel="0" collapsed="false">
      <c r="A25" s="144" t="n">
        <v>38953.6122222222</v>
      </c>
      <c r="B25" s="133" t="n">
        <v>1651</v>
      </c>
      <c r="C25" s="133" t="n">
        <v>0</v>
      </c>
      <c r="D25" s="144" t="n">
        <v>38953.6122453704</v>
      </c>
      <c r="E25" s="133" t="n">
        <v>2185</v>
      </c>
      <c r="F25" s="133" t="n">
        <v>0</v>
      </c>
      <c r="H25" s="142" t="n">
        <f aca="false">I25-'Shorting Summary'!$A$4</f>
        <v>3460.00000042841</v>
      </c>
      <c r="I25" s="142" t="n">
        <f aca="false">86400*(AVERAGE(A25,D25)-'Raw IRMS Data'!$A$2)</f>
        <v>3635.00000042841</v>
      </c>
      <c r="J25" s="133" t="n">
        <f aca="false">B25*250/4095</f>
        <v>100.793650793651</v>
      </c>
      <c r="K25" s="133" t="n">
        <f aca="false">C25*250/4095</f>
        <v>0</v>
      </c>
      <c r="L25" s="133" t="n">
        <f aca="false">E25*250/4095</f>
        <v>133.394383394383</v>
      </c>
      <c r="M25" s="133" t="n">
        <f aca="false">F25*250/4095</f>
        <v>0</v>
      </c>
      <c r="N25" s="133" t="n">
        <f aca="false">J25/$M$1</f>
        <v>1.00793650793651</v>
      </c>
      <c r="O25" s="133" t="n">
        <f aca="false">K25/$M$1</f>
        <v>0</v>
      </c>
      <c r="P25" s="133" t="n">
        <f aca="false">L25/$M$1</f>
        <v>1.33394383394383</v>
      </c>
      <c r="Q25" s="133" t="n">
        <f aca="false">M25/$M$1</f>
        <v>0</v>
      </c>
      <c r="R25" s="133" t="n">
        <f aca="false">ABS(N25-O25)</f>
        <v>1.00793650793651</v>
      </c>
      <c r="S25" s="133" t="n">
        <f aca="false">ABS(P25-Q25)</f>
        <v>1.33394383394383</v>
      </c>
      <c r="U25" s="133" t="n">
        <f aca="false">ABS((K25*M25-($J$1-J25)*($J$1-L25))/(S25*K25-R25*($J$1-L25)))</f>
        <v>52.3549364021805</v>
      </c>
      <c r="V25" s="133" t="n">
        <f aca="false">IF(R25=($J$1-J25)/U25,$J$1/S25-$M$1,IF(K25=0,$J$1/S25-$M$1,K25/ABS(R25-($J$1-J25)/U25)))</f>
        <v>15.1203661327231</v>
      </c>
      <c r="W25" s="133" t="n">
        <f aca="false">IF(K25=0,ABS(($J$1-J25)/N25-($J$1-J25)/U25),ABS((($J$1-J25)-K25)/(K25/V25+O25)))</f>
        <v>51.346999894244</v>
      </c>
    </row>
    <row r="26" customFormat="false" ht="12.75" hidden="false" customHeight="false" outlineLevel="0" collapsed="false">
      <c r="A26" s="144" t="n">
        <v>38953.6143634259</v>
      </c>
      <c r="B26" s="133" t="n">
        <v>1911</v>
      </c>
      <c r="C26" s="133" t="n">
        <v>0</v>
      </c>
      <c r="D26" s="144" t="n">
        <v>38953.614375</v>
      </c>
      <c r="E26" s="133" t="n">
        <v>2343</v>
      </c>
      <c r="F26" s="133" t="n">
        <v>0</v>
      </c>
      <c r="H26" s="142" t="n">
        <f aca="false">I26-'Shorting Summary'!$A$4</f>
        <v>3644.49999986682</v>
      </c>
      <c r="I26" s="142" t="n">
        <f aca="false">86400*(AVERAGE(A26,D26)-'Raw IRMS Data'!$A$2)</f>
        <v>3819.49999986682</v>
      </c>
      <c r="J26" s="133" t="n">
        <f aca="false">B26*250/4095</f>
        <v>116.666666666667</v>
      </c>
      <c r="K26" s="133" t="n">
        <f aca="false">C26*250/4095</f>
        <v>0</v>
      </c>
      <c r="L26" s="133" t="n">
        <f aca="false">E26*250/4095</f>
        <v>143.040293040293</v>
      </c>
      <c r="M26" s="133" t="n">
        <f aca="false">F26*250/4095</f>
        <v>0</v>
      </c>
      <c r="N26" s="133" t="n">
        <f aca="false">J26/$M$1</f>
        <v>1.16666666666667</v>
      </c>
      <c r="O26" s="133" t="n">
        <f aca="false">K26/$M$1</f>
        <v>0</v>
      </c>
      <c r="P26" s="133" t="n">
        <f aca="false">L26/$M$1</f>
        <v>1.43040293040293</v>
      </c>
      <c r="Q26" s="133" t="n">
        <f aca="false">M26/$M$1</f>
        <v>0</v>
      </c>
      <c r="R26" s="133" t="n">
        <f aca="false">ABS(N26-O26)</f>
        <v>1.16666666666667</v>
      </c>
      <c r="S26" s="133" t="n">
        <f aca="false">ABS(P26-Q26)</f>
        <v>1.43040293040293</v>
      </c>
      <c r="U26" s="133" t="n">
        <f aca="false">ABS((K26*M26-($J$1-J26)*($J$1-L26))/(S26*K26-R26*($J$1-L26)))</f>
        <v>31.6263736263736</v>
      </c>
      <c r="V26" s="133" t="n">
        <f aca="false">IF(R26=($J$1-J26)/U26,$J$1/S26-$M$1,IF(K26=0,$J$1/S26-$M$1,K26/ABS(R26-($J$1-J26)/U26)))</f>
        <v>7.3572343149808</v>
      </c>
      <c r="W26" s="133" t="n">
        <f aca="false">IF(K26=0,ABS(($J$1-J26)/N26-($J$1-J26)/U26),ABS((($J$1-J26)-K26)/(K26/V26+O26)))</f>
        <v>30.459706959707</v>
      </c>
    </row>
    <row r="27" customFormat="false" ht="12.75" hidden="false" customHeight="false" outlineLevel="0" collapsed="false">
      <c r="A27" s="144" t="n">
        <v>38953.6165046296</v>
      </c>
      <c r="B27" s="133" t="n">
        <v>1936</v>
      </c>
      <c r="C27" s="133" t="n">
        <v>0</v>
      </c>
      <c r="D27" s="144" t="n">
        <v>38953.6165162037</v>
      </c>
      <c r="E27" s="133" t="n">
        <v>2490</v>
      </c>
      <c r="F27" s="133" t="n">
        <v>0</v>
      </c>
      <c r="H27" s="142" t="n">
        <f aca="false">I27-'Shorting Summary'!$A$4</f>
        <v>3829.50000036508</v>
      </c>
      <c r="I27" s="142" t="n">
        <f aca="false">86400*(AVERAGE(A27,D27)-'Raw IRMS Data'!$A$2)</f>
        <v>4004.50000036508</v>
      </c>
      <c r="J27" s="133" t="n">
        <f aca="false">B27*250/4095</f>
        <v>118.192918192918</v>
      </c>
      <c r="K27" s="133" t="n">
        <f aca="false">C27*250/4095</f>
        <v>0</v>
      </c>
      <c r="L27" s="133" t="n">
        <f aca="false">E27*250/4095</f>
        <v>152.014652014652</v>
      </c>
      <c r="M27" s="133" t="n">
        <f aca="false">F27*250/4095</f>
        <v>0</v>
      </c>
      <c r="N27" s="133" t="n">
        <f aca="false">J27/$M$1</f>
        <v>1.18192918192918</v>
      </c>
      <c r="O27" s="133" t="n">
        <f aca="false">K27/$M$1</f>
        <v>0</v>
      </c>
      <c r="P27" s="133" t="n">
        <f aca="false">L27/$M$1</f>
        <v>1.52014652014652</v>
      </c>
      <c r="Q27" s="133" t="n">
        <f aca="false">M27/$M$1</f>
        <v>0</v>
      </c>
      <c r="R27" s="133" t="n">
        <f aca="false">ABS(N27-O27)</f>
        <v>1.18192918192918</v>
      </c>
      <c r="S27" s="133" t="n">
        <f aca="false">ABS(P27-Q27)</f>
        <v>1.52014652014652</v>
      </c>
      <c r="U27" s="133" t="n">
        <f aca="false">ABS((K27*M27-($J$1-J27)*($J$1-L27))/(S27*K27-R27*($J$1-L27)))</f>
        <v>29.926652892562</v>
      </c>
      <c r="V27" s="133" t="n">
        <f aca="false">IF(R27=($J$1-J27)/U27,$J$1/S27-$M$1,IF(K27=0,$J$1/S27-$M$1,K27/ABS(R27-($J$1-J27)/U27)))</f>
        <v>1.01927710843373</v>
      </c>
      <c r="W27" s="133" t="n">
        <f aca="false">IF(K27=0,ABS(($J$1-J27)/N27-($J$1-J27)/U27),ABS((($J$1-J27)-K27)/(K27/V27+O27)))</f>
        <v>28.74472371063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6.433455433455</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29</v>
      </c>
      <c r="F3" s="133" t="s">
        <v>307</v>
      </c>
      <c r="G3" s="133" t="s">
        <v>259</v>
      </c>
      <c r="H3" s="133" t="s">
        <v>224</v>
      </c>
      <c r="I3" s="142"/>
      <c r="J3" s="133" t="s">
        <v>254</v>
      </c>
    </row>
    <row r="5" customFormat="false" ht="12.75" hidden="false" customHeight="false" outlineLevel="0" collapsed="false">
      <c r="A5" s="133" t="s">
        <v>330</v>
      </c>
      <c r="B5" s="133" t="s">
        <v>227</v>
      </c>
      <c r="C5" s="133" t="s">
        <v>228</v>
      </c>
      <c r="D5" s="133" t="s">
        <v>331</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27</v>
      </c>
      <c r="V5" s="133" t="s">
        <v>241</v>
      </c>
      <c r="W5" s="133" t="s">
        <v>332</v>
      </c>
    </row>
    <row r="6" customFormat="false" ht="12.75" hidden="false" customHeight="false" outlineLevel="0" collapsed="false">
      <c r="A6" s="144" t="n">
        <v>38953.5715625</v>
      </c>
      <c r="B6" s="133" t="n">
        <v>1</v>
      </c>
      <c r="C6" s="133" t="n">
        <v>0</v>
      </c>
      <c r="D6" s="144" t="n">
        <v>38953.5715740741</v>
      </c>
      <c r="E6" s="133" t="n">
        <v>1</v>
      </c>
      <c r="F6" s="133" t="n">
        <v>0</v>
      </c>
      <c r="H6" s="142" t="n">
        <f aca="false">I6-'Shorting Summary'!$A$4</f>
        <v>-53.5000002011657</v>
      </c>
      <c r="I6" s="142" t="n">
        <f aca="false">86400*(AVERAGE(A6,D6)-'Raw IRMS Data'!$A$2)</f>
        <v>121.499999798834</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6138</v>
      </c>
      <c r="V6" s="133" t="n">
        <f aca="false">IF(R6=($J$1-J6)/U6,$J$1/S6-$M$1,IF(K6=0,$J$1/S6-$M$1,K6/ABS(R6-($J$1-J6)/U6)))</f>
        <v>256138</v>
      </c>
      <c r="W6" s="133" t="n">
        <f aca="false">IF(K6=0,ABS(($J$1-J6)/N6-($J$1-J6)/U6),ABS((($J$1-J6)-K6)/(K6/V6+O6)))</f>
        <v>256137.999389499</v>
      </c>
    </row>
    <row r="7" customFormat="false" ht="12.75" hidden="false" customHeight="false" outlineLevel="0" collapsed="false">
      <c r="A7" s="144" t="n">
        <v>38953.5736921296</v>
      </c>
      <c r="B7" s="133" t="n">
        <v>1</v>
      </c>
      <c r="C7" s="133" t="n">
        <v>0</v>
      </c>
      <c r="D7" s="144" t="n">
        <v>38953.5737152778</v>
      </c>
      <c r="E7" s="133" t="n">
        <v>1</v>
      </c>
      <c r="F7" s="133" t="n">
        <v>0</v>
      </c>
      <c r="H7" s="142" t="n">
        <f aca="false">I7-'Shorting Summary'!$A$4</f>
        <v>130.99999986589</v>
      </c>
      <c r="I7" s="142" t="n">
        <f aca="false">86400*(AVERAGE(A7,D7)-'Raw IRMS Data'!$A$2)</f>
        <v>305.99999986589</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6138</v>
      </c>
      <c r="V7" s="133" t="n">
        <f aca="false">IF(R7=($J$1-J7)/U7,$J$1/S7-$M$1,IF(K7=0,$J$1/S7-$M$1,K7/ABS(R7-($J$1-J7)/U7)))</f>
        <v>256138</v>
      </c>
      <c r="W7" s="133" t="n">
        <f aca="false">IF(K7=0,ABS(($J$1-J7)/N7-($J$1-J7)/U7),ABS((($J$1-J7)-K7)/(K7/V7+O7)))</f>
        <v>256137.999389499</v>
      </c>
    </row>
    <row r="8" customFormat="false" ht="12.75" hidden="false" customHeight="false" outlineLevel="0" collapsed="false">
      <c r="A8" s="144" t="n">
        <v>38953.5758333333</v>
      </c>
      <c r="B8" s="133" t="n">
        <v>1</v>
      </c>
      <c r="C8" s="133" t="n">
        <v>0</v>
      </c>
      <c r="D8" s="144" t="n">
        <v>38953.5758564815</v>
      </c>
      <c r="E8" s="133" t="n">
        <v>1</v>
      </c>
      <c r="F8" s="133" t="n">
        <v>0</v>
      </c>
      <c r="H8" s="142" t="n">
        <f aca="false">I8-'Shorting Summary'!$A$4</f>
        <v>315.999999735504</v>
      </c>
      <c r="I8" s="142" t="n">
        <f aca="false">86400*(AVERAGE(A8,D8)-'Raw IRMS Data'!$A$2)</f>
        <v>490.999999735504</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6138</v>
      </c>
      <c r="V8" s="133" t="n">
        <f aca="false">IF(R8=($J$1-J8)/U8,$J$1/S8-$M$1,IF(K8=0,$J$1/S8-$M$1,K8/ABS(R8-($J$1-J8)/U8)))</f>
        <v>256138</v>
      </c>
      <c r="W8" s="133" t="n">
        <f aca="false">IF(K8=0,ABS(($J$1-J8)/N8-($J$1-J8)/U8),ABS((($J$1-J8)-K8)/(K8/V8+O8)))</f>
        <v>256137.999389499</v>
      </c>
    </row>
    <row r="9" customFormat="false" ht="12.75" hidden="false" customHeight="false" outlineLevel="0" collapsed="false">
      <c r="A9" s="144" t="n">
        <v>38953.577974537</v>
      </c>
      <c r="B9" s="133" t="n">
        <v>1</v>
      </c>
      <c r="C9" s="133" t="n">
        <v>0</v>
      </c>
      <c r="D9" s="144" t="n">
        <v>38953.5779861111</v>
      </c>
      <c r="E9" s="133" t="n">
        <v>1</v>
      </c>
      <c r="F9" s="133" t="n">
        <v>0</v>
      </c>
      <c r="H9" s="142" t="n">
        <f aca="false">I9-'Shorting Summary'!$A$4</f>
        <v>500.49999980256</v>
      </c>
      <c r="I9" s="142" t="n">
        <f aca="false">86400*(AVERAGE(A9,D9)-'Raw IRMS Data'!$A$2)</f>
        <v>675.49999980256</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6138</v>
      </c>
      <c r="V9" s="133" t="n">
        <f aca="false">IF(R9=($J$1-J9)/U9,$J$1/S9-$M$1,IF(K9=0,$J$1/S9-$M$1,K9/ABS(R9-($J$1-J9)/U9)))</f>
        <v>256138</v>
      </c>
      <c r="W9" s="133" t="n">
        <f aca="false">IF(K9=0,ABS(($J$1-J9)/N9-($J$1-J9)/U9),ABS((($J$1-J9)-K9)/(K9/V9+O9)))</f>
        <v>256137.999389499</v>
      </c>
    </row>
    <row r="10" customFormat="false" ht="12.75" hidden="false" customHeight="false" outlineLevel="0" collapsed="false">
      <c r="A10" s="144" t="n">
        <v>38953.5801157407</v>
      </c>
      <c r="B10" s="133" t="n">
        <v>1</v>
      </c>
      <c r="C10" s="133" t="n">
        <v>0</v>
      </c>
      <c r="D10" s="144" t="n">
        <v>38953.5801273148</v>
      </c>
      <c r="E10" s="133" t="n">
        <v>1</v>
      </c>
      <c r="F10" s="133" t="n">
        <v>0</v>
      </c>
      <c r="H10" s="142" t="n">
        <f aca="false">I10-'Shorting Summary'!$A$4</f>
        <v>685.499999672175</v>
      </c>
      <c r="I10" s="142" t="n">
        <f aca="false">86400*(AVERAGE(A10,D10)-'Raw IRMS Data'!$A$2)</f>
        <v>860.499999672175</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6138</v>
      </c>
      <c r="V10" s="133" t="n">
        <f aca="false">IF(R10=($J$1-J10)/U10,$J$1/S10-$M$1,IF(K10=0,$J$1/S10-$M$1,K10/ABS(R10-($J$1-J10)/U10)))</f>
        <v>256138</v>
      </c>
      <c r="W10" s="133" t="n">
        <f aca="false">IF(K10=0,ABS(($J$1-J10)/N10-($J$1-J10)/U10),ABS((($J$1-J10)-K10)/(K10/V10+O10)))</f>
        <v>256137.999389499</v>
      </c>
    </row>
    <row r="11" customFormat="false" ht="12.75" hidden="false" customHeight="false" outlineLevel="0" collapsed="false">
      <c r="A11" s="144" t="n">
        <v>38953.5822569444</v>
      </c>
      <c r="B11" s="133" t="n">
        <v>1</v>
      </c>
      <c r="C11" s="133" t="n">
        <v>0</v>
      </c>
      <c r="D11" s="144" t="n">
        <v>38953.5822685185</v>
      </c>
      <c r="E11" s="133" t="n">
        <v>1</v>
      </c>
      <c r="F11" s="133" t="n">
        <v>0</v>
      </c>
      <c r="H11" s="142" t="n">
        <f aca="false">I11-'Shorting Summary'!$A$4</f>
        <v>870.499999541789</v>
      </c>
      <c r="I11" s="142" t="n">
        <f aca="false">86400*(AVERAGE(A11,D11)-'Raw IRMS Data'!$A$2)</f>
        <v>1045.49999954179</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6138</v>
      </c>
      <c r="V11" s="133" t="n">
        <f aca="false">IF(R11=($J$1-J11)/U11,$J$1/S11-$M$1,IF(K11=0,$J$1/S11-$M$1,K11/ABS(R11-($J$1-J11)/U11)))</f>
        <v>256138</v>
      </c>
      <c r="W11" s="133" t="n">
        <f aca="false">IF(K11=0,ABS(($J$1-J11)/N11-($J$1-J11)/U11),ABS((($J$1-J11)-K11)/(K11/V11+O11)))</f>
        <v>256137.999389499</v>
      </c>
    </row>
    <row r="12" customFormat="false" ht="12.75" hidden="false" customHeight="false" outlineLevel="0" collapsed="false">
      <c r="A12" s="144" t="n">
        <v>38953.5843865741</v>
      </c>
      <c r="B12" s="133" t="n">
        <v>1</v>
      </c>
      <c r="C12" s="133" t="n">
        <v>0</v>
      </c>
      <c r="D12" s="144" t="n">
        <v>38953.5844097222</v>
      </c>
      <c r="E12" s="133" t="n">
        <v>1</v>
      </c>
      <c r="F12" s="133" t="n">
        <v>0</v>
      </c>
      <c r="H12" s="142" t="n">
        <f aca="false">I12-'Shorting Summary'!$A$4</f>
        <v>1054.99999960884</v>
      </c>
      <c r="I12" s="142" t="n">
        <f aca="false">86400*(AVERAGE(A12,D12)-'Raw IRMS Data'!$A$2)</f>
        <v>1229.9999996088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6138</v>
      </c>
      <c r="V12" s="133" t="n">
        <f aca="false">IF(R12=($J$1-J12)/U12,$J$1/S12-$M$1,IF(K12=0,$J$1/S12-$M$1,K12/ABS(R12-($J$1-J12)/U12)))</f>
        <v>256138</v>
      </c>
      <c r="W12" s="133" t="n">
        <f aca="false">IF(K12=0,ABS(($J$1-J12)/N12-($J$1-J12)/U12),ABS((($J$1-J12)-K12)/(K12/V12+O12)))</f>
        <v>256137.999389499</v>
      </c>
    </row>
    <row r="13" customFormat="false" ht="12.75" hidden="false" customHeight="false" outlineLevel="0" collapsed="false">
      <c r="A13" s="144" t="n">
        <v>38953.5865277778</v>
      </c>
      <c r="B13" s="133" t="n">
        <v>1</v>
      </c>
      <c r="C13" s="133" t="n">
        <v>0</v>
      </c>
      <c r="D13" s="144" t="n">
        <v>38953.5865393519</v>
      </c>
      <c r="E13" s="133" t="n">
        <v>1</v>
      </c>
      <c r="F13" s="133" t="n">
        <v>0</v>
      </c>
      <c r="H13" s="142" t="n">
        <f aca="false">I13-'Shorting Summary'!$A$4</f>
        <v>1239.4999996759</v>
      </c>
      <c r="I13" s="142" t="n">
        <f aca="false">86400*(AVERAGE(A13,D13)-'Raw IRMS Data'!$A$2)</f>
        <v>1414.499999675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6138</v>
      </c>
      <c r="V13" s="133" t="n">
        <f aca="false">IF(R13=($J$1-J13)/U13,$J$1/S13-$M$1,IF(K13=0,$J$1/S13-$M$1,K13/ABS(R13-($J$1-J13)/U13)))</f>
        <v>256138</v>
      </c>
      <c r="W13" s="133" t="n">
        <f aca="false">IF(K13=0,ABS(($J$1-J13)/N13-($J$1-J13)/U13),ABS((($J$1-J13)-K13)/(K13/V13+O13)))</f>
        <v>256137.999389499</v>
      </c>
    </row>
    <row r="14" customFormat="false" ht="12.75" hidden="false" customHeight="false" outlineLevel="0" collapsed="false">
      <c r="A14" s="144" t="n">
        <v>38953.5886689815</v>
      </c>
      <c r="B14" s="133" t="n">
        <v>1</v>
      </c>
      <c r="C14" s="133" t="n">
        <v>0</v>
      </c>
      <c r="D14" s="144" t="n">
        <v>38953.5886805556</v>
      </c>
      <c r="E14" s="133" t="n">
        <v>1</v>
      </c>
      <c r="F14" s="133" t="n">
        <v>0</v>
      </c>
      <c r="H14" s="142" t="n">
        <f aca="false">I14-'Shorting Summary'!$A$4</f>
        <v>1424.49999954551</v>
      </c>
      <c r="I14" s="142" t="n">
        <f aca="false">86400*(AVERAGE(A14,D14)-'Raw IRMS Data'!$A$2)</f>
        <v>1599.49999954551</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6138</v>
      </c>
      <c r="V14" s="133" t="n">
        <f aca="false">IF(R14=($J$1-J14)/U14,$J$1/S14-$M$1,IF(K14=0,$J$1/S14-$M$1,K14/ABS(R14-($J$1-J14)/U14)))</f>
        <v>256138</v>
      </c>
      <c r="W14" s="133" t="n">
        <f aca="false">IF(K14=0,ABS(($J$1-J14)/N14-($J$1-J14)/U14),ABS((($J$1-J14)-K14)/(K14/V14+O14)))</f>
        <v>256137.999389499</v>
      </c>
    </row>
    <row r="15" customFormat="false" ht="12.75" hidden="false" customHeight="false" outlineLevel="0" collapsed="false">
      <c r="A15" s="144" t="n">
        <v>38953.5908101852</v>
      </c>
      <c r="B15" s="133" t="n">
        <v>1</v>
      </c>
      <c r="C15" s="133" t="n">
        <v>0</v>
      </c>
      <c r="D15" s="144" t="n">
        <v>38953.5908217593</v>
      </c>
      <c r="E15" s="133" t="n">
        <v>1</v>
      </c>
      <c r="F15" s="133" t="n">
        <v>0</v>
      </c>
      <c r="H15" s="142" t="n">
        <f aca="false">I15-'Shorting Summary'!$A$4</f>
        <v>1609.49999941513</v>
      </c>
      <c r="I15" s="142" t="n">
        <f aca="false">86400*(AVERAGE(A15,D15)-'Raw IRMS Data'!$A$2)</f>
        <v>1784.49999941513</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6138</v>
      </c>
      <c r="V15" s="133" t="n">
        <f aca="false">IF(R15=($J$1-J15)/U15,$J$1/S15-$M$1,IF(K15=0,$J$1/S15-$M$1,K15/ABS(R15-($J$1-J15)/U15)))</f>
        <v>256138</v>
      </c>
      <c r="W15" s="133" t="n">
        <f aca="false">IF(K15=0,ABS(($J$1-J15)/N15-($J$1-J15)/U15),ABS((($J$1-J15)-K15)/(K15/V15+O15)))</f>
        <v>256137.999389499</v>
      </c>
    </row>
    <row r="16" customFormat="false" ht="12.75" hidden="false" customHeight="false" outlineLevel="0" collapsed="false">
      <c r="A16" s="144" t="n">
        <v>38953.5929398148</v>
      </c>
      <c r="B16" s="133" t="n">
        <v>1</v>
      </c>
      <c r="C16" s="133" t="n">
        <v>0</v>
      </c>
      <c r="D16" s="144" t="n">
        <v>38953.592962963</v>
      </c>
      <c r="E16" s="133" t="n">
        <v>1</v>
      </c>
      <c r="F16" s="133" t="n">
        <v>0</v>
      </c>
      <c r="H16" s="142" t="n">
        <f aca="false">I16-'Shorting Summary'!$A$4</f>
        <v>1793.99999948218</v>
      </c>
      <c r="I16" s="142" t="n">
        <f aca="false">86400*(AVERAGE(A16,D16)-'Raw IRMS Data'!$A$2)</f>
        <v>1968.99999948218</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6138</v>
      </c>
      <c r="V16" s="133" t="n">
        <f aca="false">IF(R16=($J$1-J16)/U16,$J$1/S16-$M$1,IF(K16=0,$J$1/S16-$M$1,K16/ABS(R16-($J$1-J16)/U16)))</f>
        <v>256138</v>
      </c>
      <c r="W16" s="133" t="n">
        <f aca="false">IF(K16=0,ABS(($J$1-J16)/N16-($J$1-J16)/U16),ABS((($J$1-J16)-K16)/(K16/V16+O16)))</f>
        <v>256137.999389499</v>
      </c>
    </row>
    <row r="17" customFormat="false" ht="12.75" hidden="false" customHeight="false" outlineLevel="0" collapsed="false">
      <c r="A17" s="144" t="n">
        <v>38953.5950810185</v>
      </c>
      <c r="B17" s="133" t="n">
        <v>1</v>
      </c>
      <c r="C17" s="133" t="n">
        <v>0</v>
      </c>
      <c r="D17" s="144" t="n">
        <v>38953.5951041667</v>
      </c>
      <c r="E17" s="133" t="n">
        <v>1</v>
      </c>
      <c r="F17" s="133" t="n">
        <v>0</v>
      </c>
      <c r="H17" s="142" t="n">
        <f aca="false">I17-'Shorting Summary'!$A$4</f>
        <v>1978.9999993518</v>
      </c>
      <c r="I17" s="142" t="n">
        <f aca="false">86400*(AVERAGE(A17,D17)-'Raw IRMS Data'!$A$2)</f>
        <v>2153.9999993518</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6138</v>
      </c>
      <c r="V17" s="133" t="n">
        <f aca="false">IF(R17=($J$1-J17)/U17,$J$1/S17-$M$1,IF(K17=0,$J$1/S17-$M$1,K17/ABS(R17-($J$1-J17)/U17)))</f>
        <v>256138</v>
      </c>
      <c r="W17" s="133" t="n">
        <f aca="false">IF(K17=0,ABS(($J$1-J17)/N17-($J$1-J17)/U17),ABS((($J$1-J17)-K17)/(K17/V17+O17)))</f>
        <v>256137.999389499</v>
      </c>
    </row>
    <row r="18" customFormat="false" ht="12.75" hidden="false" customHeight="false" outlineLevel="0" collapsed="false">
      <c r="A18" s="144" t="n">
        <v>38953.5972222222</v>
      </c>
      <c r="B18" s="133" t="n">
        <v>3</v>
      </c>
      <c r="C18" s="133" t="n">
        <v>1</v>
      </c>
      <c r="D18" s="144" t="n">
        <v>38953.5972337963</v>
      </c>
      <c r="E18" s="133" t="n">
        <v>2</v>
      </c>
      <c r="F18" s="133" t="n">
        <v>0</v>
      </c>
      <c r="H18" s="142" t="n">
        <f aca="false">I18-'Shorting Summary'!$A$4</f>
        <v>2163.49999941885</v>
      </c>
      <c r="I18" s="142" t="n">
        <f aca="false">86400*(AVERAGE(A18,D18)-'Raw IRMS Data'!$A$2)</f>
        <v>2338.49999941885</v>
      </c>
      <c r="J18" s="133" t="n">
        <f aca="false">B18*250/4095</f>
        <v>0.183150183150183</v>
      </c>
      <c r="K18" s="133" t="n">
        <f aca="false">C18*250/4095</f>
        <v>0.0610500610500611</v>
      </c>
      <c r="L18" s="133" t="n">
        <f aca="false">E18*250/4095</f>
        <v>0.122100122100122</v>
      </c>
      <c r="M18" s="133" t="n">
        <f aca="false">F18*250/4095</f>
        <v>0</v>
      </c>
      <c r="N18" s="133" t="n">
        <f aca="false">J18/$M$1</f>
        <v>0.00183150183150183</v>
      </c>
      <c r="O18" s="133" t="n">
        <f aca="false">K18/$M$1</f>
        <v>0.000610500610500611</v>
      </c>
      <c r="P18" s="133" t="n">
        <f aca="false">L18/$M$1</f>
        <v>0.00122100122100122</v>
      </c>
      <c r="Q18" s="133" t="n">
        <f aca="false">M18/$M$1</f>
        <v>0</v>
      </c>
      <c r="R18" s="133" t="n">
        <f aca="false">ABS(N18-O18)</f>
        <v>0.00122100122100122</v>
      </c>
      <c r="S18" s="133" t="n">
        <f aca="false">ABS(P18-Q18)</f>
        <v>0.00122100122100122</v>
      </c>
      <c r="U18" s="133" t="n">
        <f aca="false">ABS((K18*M18-($J$1-J18)*($J$1-L18))/(S18*K18-R18*($J$1-L18)))</f>
        <v>128019</v>
      </c>
      <c r="V18" s="133" t="n">
        <f aca="false">IF(R18=($J$1-J18)/U18,$J$1/S18-$M$1,IF(K18=0,$J$1/S18-$M$1,K18/ABS(R18-($J$1-J18)/U18)))</f>
        <v>128019.00000003</v>
      </c>
      <c r="W18" s="133" t="n">
        <f aca="false">IF(K18=0,ABS(($J$1-J18)/N18-($J$1-J18)/U18),ABS((($J$1-J18)-K18)/(K18/V18+O18)))</f>
        <v>255638.312209743</v>
      </c>
    </row>
    <row r="19" customFormat="false" ht="12.75" hidden="false" customHeight="false" outlineLevel="0" collapsed="false">
      <c r="A19" s="144" t="n">
        <v>38953.5993634259</v>
      </c>
      <c r="B19" s="133" t="n">
        <v>484</v>
      </c>
      <c r="C19" s="133" t="n">
        <v>0</v>
      </c>
      <c r="D19" s="144" t="n">
        <v>38953.599375</v>
      </c>
      <c r="E19" s="133" t="n">
        <v>2476</v>
      </c>
      <c r="F19" s="133" t="n">
        <v>0</v>
      </c>
      <c r="H19" s="142" t="n">
        <f aca="false">I19-'Shorting Summary'!$A$4</f>
        <v>2348.49999991711</v>
      </c>
      <c r="I19" s="142" t="n">
        <f aca="false">86400*(AVERAGE(A19,D19)-'Raw IRMS Data'!$A$2)</f>
        <v>2523.49999991711</v>
      </c>
      <c r="J19" s="133" t="n">
        <f aca="false">B19*250/4095</f>
        <v>29.5482295482296</v>
      </c>
      <c r="K19" s="133" t="n">
        <f aca="false">C19*250/4095</f>
        <v>0</v>
      </c>
      <c r="L19" s="133" t="n">
        <f aca="false">E19*250/4095</f>
        <v>151.159951159951</v>
      </c>
      <c r="M19" s="133" t="n">
        <f aca="false">F19*250/4095</f>
        <v>0</v>
      </c>
      <c r="N19" s="133" t="n">
        <f aca="false">J19/$M$1</f>
        <v>0.295482295482296</v>
      </c>
      <c r="O19" s="133" t="n">
        <f aca="false">K19/$M$1</f>
        <v>0</v>
      </c>
      <c r="P19" s="133" t="n">
        <f aca="false">L19/$M$1</f>
        <v>1.51159951159951</v>
      </c>
      <c r="Q19" s="133" t="n">
        <f aca="false">M19/$M$1</f>
        <v>0</v>
      </c>
      <c r="R19" s="133" t="n">
        <f aca="false">ABS(N19-O19)</f>
        <v>0.295482295482296</v>
      </c>
      <c r="S19" s="133" t="n">
        <f aca="false">ABS(P19-Q19)</f>
        <v>1.51159951159951</v>
      </c>
      <c r="U19" s="133" t="n">
        <f aca="false">ABS((K19*M19-($J$1-J19)*($J$1-L19))/(S19*K19-R19*($J$1-L19)))</f>
        <v>429.417355371901</v>
      </c>
      <c r="V19" s="133" t="n">
        <f aca="false">IF(R19=($J$1-J19)/U19,$J$1/S19-$M$1,IF(K19=0,$J$1/S19-$M$1,K19/ABS(R19-($J$1-J19)/U19)))</f>
        <v>3.48869143780291</v>
      </c>
      <c r="W19" s="133" t="n">
        <f aca="false">IF(K19=0,ABS(($J$1-J19)/N19-($J$1-J19)/U19),ABS((($J$1-J19)-K19)/(K19/V19+O19)))</f>
        <v>429.121873076418</v>
      </c>
    </row>
    <row r="20" customFormat="false" ht="12.75" hidden="false" customHeight="false" outlineLevel="0" collapsed="false">
      <c r="A20" s="144" t="n">
        <v>38953.6014930556</v>
      </c>
      <c r="B20" s="133" t="n">
        <v>1067</v>
      </c>
      <c r="C20" s="133" t="n">
        <v>0</v>
      </c>
      <c r="D20" s="144" t="n">
        <v>38953.6015162037</v>
      </c>
      <c r="E20" s="133" t="n">
        <v>2454</v>
      </c>
      <c r="F20" s="133" t="n">
        <v>0</v>
      </c>
      <c r="H20" s="142" t="n">
        <f aca="false">I20-'Shorting Summary'!$A$4</f>
        <v>2532.99999935553</v>
      </c>
      <c r="I20" s="142" t="n">
        <f aca="false">86400*(AVERAGE(A20,D20)-'Raw IRMS Data'!$A$2)</f>
        <v>2707.99999935553</v>
      </c>
      <c r="J20" s="133" t="n">
        <f aca="false">B20*250/4095</f>
        <v>65.1404151404151</v>
      </c>
      <c r="K20" s="133" t="n">
        <f aca="false">C20*250/4095</f>
        <v>0</v>
      </c>
      <c r="L20" s="133" t="n">
        <f aca="false">E20*250/4095</f>
        <v>149.81684981685</v>
      </c>
      <c r="M20" s="133" t="n">
        <f aca="false">F20*250/4095</f>
        <v>0</v>
      </c>
      <c r="N20" s="133" t="n">
        <f aca="false">J20/$M$1</f>
        <v>0.651404151404151</v>
      </c>
      <c r="O20" s="133" t="n">
        <f aca="false">K20/$M$1</f>
        <v>0</v>
      </c>
      <c r="P20" s="133" t="n">
        <f aca="false">L20/$M$1</f>
        <v>1.4981684981685</v>
      </c>
      <c r="Q20" s="133" t="n">
        <f aca="false">M20/$M$1</f>
        <v>0</v>
      </c>
      <c r="R20" s="133" t="n">
        <f aca="false">ABS(N20-O20)</f>
        <v>0.651404151404151</v>
      </c>
      <c r="S20" s="133" t="n">
        <f aca="false">ABS(P20-Q20)</f>
        <v>1.4981684981685</v>
      </c>
      <c r="U20" s="133" t="n">
        <f aca="false">ABS((K20*M20-($J$1-J20)*($J$1-L20))/(S20*K20-R20*($J$1-L20)))</f>
        <v>140.148078725398</v>
      </c>
      <c r="V20" s="133" t="n">
        <f aca="false">IF(R20=($J$1-J20)/U20,$J$1/S20-$M$1,IF(K20=0,$J$1/S20-$M$1,K20/ABS(R20-($J$1-J20)/U20)))</f>
        <v>4.41646291768541</v>
      </c>
      <c r="W20" s="133" t="n">
        <f aca="false">IF(K20=0,ABS(($J$1-J20)/N20-($J$1-J20)/U20),ABS((($J$1-J20)-K20)/(K20/V20+O20)))</f>
        <v>139.496674573994</v>
      </c>
    </row>
    <row r="21" customFormat="false" ht="12.75" hidden="false" customHeight="false" outlineLevel="0" collapsed="false">
      <c r="A21" s="144" t="n">
        <v>38953.6036342593</v>
      </c>
      <c r="B21" s="133" t="n">
        <v>1504</v>
      </c>
      <c r="C21" s="133" t="n">
        <v>0</v>
      </c>
      <c r="D21" s="144" t="n">
        <v>38953.6036574074</v>
      </c>
      <c r="E21" s="133" t="n">
        <v>2482</v>
      </c>
      <c r="F21" s="133" t="n">
        <v>0</v>
      </c>
      <c r="H21" s="142" t="n">
        <f aca="false">I21-'Shorting Summary'!$A$4</f>
        <v>2717.99999985378</v>
      </c>
      <c r="I21" s="142" t="n">
        <f aca="false">86400*(AVERAGE(A21,D21)-'Raw IRMS Data'!$A$2)</f>
        <v>2892.99999985378</v>
      </c>
      <c r="J21" s="133" t="n">
        <f aca="false">B21*250/4095</f>
        <v>91.8192918192918</v>
      </c>
      <c r="K21" s="133" t="n">
        <f aca="false">C21*250/4095</f>
        <v>0</v>
      </c>
      <c r="L21" s="133" t="n">
        <f aca="false">E21*250/4095</f>
        <v>151.526251526252</v>
      </c>
      <c r="M21" s="133" t="n">
        <f aca="false">F21*250/4095</f>
        <v>0</v>
      </c>
      <c r="N21" s="133" t="n">
        <f aca="false">J21/$M$1</f>
        <v>0.918192918192918</v>
      </c>
      <c r="O21" s="133" t="n">
        <f aca="false">K21/$M$1</f>
        <v>0</v>
      </c>
      <c r="P21" s="133" t="n">
        <f aca="false">L21/$M$1</f>
        <v>1.51526251526252</v>
      </c>
      <c r="Q21" s="133" t="n">
        <f aca="false">M21/$M$1</f>
        <v>0</v>
      </c>
      <c r="R21" s="133" t="n">
        <f aca="false">ABS(N21-O21)</f>
        <v>0.918192918192918</v>
      </c>
      <c r="S21" s="133" t="n">
        <f aca="false">ABS(P21-Q21)</f>
        <v>1.51526251526252</v>
      </c>
      <c r="U21" s="133" t="n">
        <f aca="false">ABS((K21*M21-($J$1-J21)*($J$1-L21))/(S21*K21-R21*($J$1-L21)))</f>
        <v>70.3710106382979</v>
      </c>
      <c r="V21" s="133" t="n">
        <f aca="false">IF(R21=($J$1-J21)/U21,$J$1/S21-$M$1,IF(K21=0,$J$1/S21-$M$1,K21/ABS(R21-($J$1-J21)/U21)))</f>
        <v>3.23851732473813</v>
      </c>
      <c r="W21" s="133" t="n">
        <f aca="false">IF(K21=0,ABS(($J$1-J21)/N21-($J$1-J21)/U21),ABS((($J$1-J21)-K21)/(K21/V21+O21)))</f>
        <v>69.452817720105</v>
      </c>
    </row>
    <row r="22" customFormat="false" ht="12.75" hidden="false" customHeight="false" outlineLevel="0" collapsed="false">
      <c r="A22" s="144" t="n">
        <v>38953.605775463</v>
      </c>
      <c r="B22" s="133" t="n">
        <v>1813</v>
      </c>
      <c r="C22" s="133" t="n">
        <v>0</v>
      </c>
      <c r="D22" s="144" t="n">
        <v>38953.605787037</v>
      </c>
      <c r="E22" s="133" t="n">
        <v>2364</v>
      </c>
      <c r="F22" s="133" t="n">
        <v>0</v>
      </c>
      <c r="H22" s="142" t="n">
        <f aca="false">I22-'Shorting Summary'!$A$4</f>
        <v>2902.49999992084</v>
      </c>
      <c r="I22" s="142" t="n">
        <f aca="false">86400*(AVERAGE(A22,D22)-'Raw IRMS Data'!$A$2)</f>
        <v>3077.49999992084</v>
      </c>
      <c r="J22" s="133" t="n">
        <f aca="false">B22*250/4095</f>
        <v>110.683760683761</v>
      </c>
      <c r="K22" s="133" t="n">
        <f aca="false">C22*250/4095</f>
        <v>0</v>
      </c>
      <c r="L22" s="133" t="n">
        <f aca="false">E22*250/4095</f>
        <v>144.322344322344</v>
      </c>
      <c r="M22" s="133" t="n">
        <f aca="false">F22*250/4095</f>
        <v>0</v>
      </c>
      <c r="N22" s="133" t="n">
        <f aca="false">J22/$M$1</f>
        <v>1.10683760683761</v>
      </c>
      <c r="O22" s="133" t="n">
        <f aca="false">K22/$M$1</f>
        <v>0</v>
      </c>
      <c r="P22" s="133" t="n">
        <f aca="false">L22/$M$1</f>
        <v>1.44322344322344</v>
      </c>
      <c r="Q22" s="133" t="n">
        <f aca="false">M22/$M$1</f>
        <v>0</v>
      </c>
      <c r="R22" s="133" t="n">
        <f aca="false">ABS(N22-O22)</f>
        <v>1.10683760683761</v>
      </c>
      <c r="S22" s="133" t="n">
        <f aca="false">ABS(P22-Q22)</f>
        <v>1.44322344322344</v>
      </c>
      <c r="U22" s="133" t="n">
        <f aca="false">ABS((K22*M22-($J$1-J22)*($J$1-L22))/(S22*K22-R22*($J$1-L22)))</f>
        <v>41.3337010479868</v>
      </c>
      <c r="V22" s="133" t="n">
        <f aca="false">IF(R22=($J$1-J22)/U22,$J$1/S22-$M$1,IF(K22=0,$J$1/S22-$M$1,K22/ABS(R22-($J$1-J22)/U22)))</f>
        <v>8.3917089678511</v>
      </c>
      <c r="W22" s="133" t="n">
        <f aca="false">IF(K22=0,ABS(($J$1-J22)/N22-($J$1-J22)/U22),ABS((($J$1-J22)-K22)/(K22/V22+O22)))</f>
        <v>40.2268634411492</v>
      </c>
    </row>
    <row r="23" customFormat="false" ht="12.75" hidden="false" customHeight="false" outlineLevel="0" collapsed="false">
      <c r="A23" s="144" t="n">
        <v>38953.6079166667</v>
      </c>
      <c r="B23" s="133" t="n">
        <v>2147</v>
      </c>
      <c r="C23" s="133" t="n">
        <v>0</v>
      </c>
      <c r="D23" s="144" t="n">
        <v>38953.6079282407</v>
      </c>
      <c r="E23" s="133" t="n">
        <v>2165</v>
      </c>
      <c r="F23" s="133" t="n">
        <v>0</v>
      </c>
      <c r="H23" s="142" t="n">
        <f aca="false">I23-'Shorting Summary'!$A$4</f>
        <v>3087.49999979045</v>
      </c>
      <c r="I23" s="142" t="n">
        <f aca="false">86400*(AVERAGE(A23,D23)-'Raw IRMS Data'!$A$2)</f>
        <v>3262.49999979045</v>
      </c>
      <c r="J23" s="133" t="n">
        <f aca="false">B23*250/4095</f>
        <v>131.074481074481</v>
      </c>
      <c r="K23" s="133" t="n">
        <f aca="false">C23*250/4095</f>
        <v>0</v>
      </c>
      <c r="L23" s="133" t="n">
        <f aca="false">E23*250/4095</f>
        <v>132.173382173382</v>
      </c>
      <c r="M23" s="133" t="n">
        <f aca="false">F23*250/4095</f>
        <v>0</v>
      </c>
      <c r="N23" s="133" t="n">
        <f aca="false">J23/$M$1</f>
        <v>1.31074481074481</v>
      </c>
      <c r="O23" s="133" t="n">
        <f aca="false">K23/$M$1</f>
        <v>0</v>
      </c>
      <c r="P23" s="133" t="n">
        <f aca="false">L23/$M$1</f>
        <v>1.32173382173382</v>
      </c>
      <c r="Q23" s="133" t="n">
        <f aca="false">M23/$M$1</f>
        <v>0</v>
      </c>
      <c r="R23" s="133" t="n">
        <f aca="false">ABS(N23-O23)</f>
        <v>1.31074481074481</v>
      </c>
      <c r="S23" s="133" t="n">
        <f aca="false">ABS(P23-Q23)</f>
        <v>1.32173382173382</v>
      </c>
      <c r="U23" s="133" t="n">
        <f aca="false">ABS((K23*M23-($J$1-J23)*($J$1-L23))/(S23*K23-R23*($J$1-L23)))</f>
        <v>19.3469958081043</v>
      </c>
      <c r="V23" s="133" t="n">
        <f aca="false">IF(R23=($J$1-J23)/U23,$J$1/S23-$M$1,IF(K23=0,$J$1/S23-$M$1,K23/ABS(R23-($J$1-J23)/U23)))</f>
        <v>18.3547344110855</v>
      </c>
      <c r="W23" s="133" t="n">
        <f aca="false">IF(K23=0,ABS(($J$1-J23)/N23-($J$1-J23)/U23),ABS((($J$1-J23)-K23)/(K23/V23+O23)))</f>
        <v>18.0362509973595</v>
      </c>
    </row>
    <row r="24" customFormat="false" ht="12.75" hidden="false" customHeight="false" outlineLevel="0" collapsed="false">
      <c r="A24" s="144" t="n">
        <v>38953.6100578704</v>
      </c>
      <c r="B24" s="133" t="n">
        <v>2139</v>
      </c>
      <c r="C24" s="133" t="n">
        <v>0</v>
      </c>
      <c r="D24" s="144" t="n">
        <v>38953.6100694445</v>
      </c>
      <c r="E24" s="133" t="n">
        <v>2306</v>
      </c>
      <c r="F24" s="133" t="n">
        <v>0</v>
      </c>
      <c r="H24" s="142" t="n">
        <f aca="false">I24-'Shorting Summary'!$A$4</f>
        <v>3272.50000028871</v>
      </c>
      <c r="I24" s="142" t="n">
        <f aca="false">86400*(AVERAGE(A24,D24)-'Raw IRMS Data'!$A$2)</f>
        <v>3447.50000028871</v>
      </c>
      <c r="J24" s="133" t="n">
        <f aca="false">B24*250/4095</f>
        <v>130.586080586081</v>
      </c>
      <c r="K24" s="133" t="n">
        <f aca="false">C24*250/4095</f>
        <v>0</v>
      </c>
      <c r="L24" s="133" t="n">
        <f aca="false">E24*250/4095</f>
        <v>140.781440781441</v>
      </c>
      <c r="M24" s="133" t="n">
        <f aca="false">F24*250/4095</f>
        <v>0</v>
      </c>
      <c r="N24" s="133" t="n">
        <f aca="false">J24/$M$1</f>
        <v>1.30586080586081</v>
      </c>
      <c r="O24" s="133" t="n">
        <f aca="false">K24/$M$1</f>
        <v>0</v>
      </c>
      <c r="P24" s="133" t="n">
        <f aca="false">L24/$M$1</f>
        <v>1.40781440781441</v>
      </c>
      <c r="Q24" s="133" t="n">
        <f aca="false">M24/$M$1</f>
        <v>0</v>
      </c>
      <c r="R24" s="133" t="n">
        <f aca="false">ABS(N24-O24)</f>
        <v>1.30586080586081</v>
      </c>
      <c r="S24" s="133" t="n">
        <f aca="false">ABS(P24-Q24)</f>
        <v>1.40781440781441</v>
      </c>
      <c r="U24" s="133" t="n">
        <f aca="false">ABS((K24*M24-($J$1-J24)*($J$1-L24))/(S24*K24-R24*($J$1-L24)))</f>
        <v>19.7933613838242</v>
      </c>
      <c r="V24" s="133" t="n">
        <f aca="false">IF(R24=($J$1-J24)/U24,$J$1/S24-$M$1,IF(K24=0,$J$1/S24-$M$1,K24/ABS(R24-($J$1-J24)/U24)))</f>
        <v>11.1179531656548</v>
      </c>
      <c r="W24" s="133" t="n">
        <f aca="false">IF(K24=0,ABS(($J$1-J24)/N24-($J$1-J24)/U24),ABS((($J$1-J24)-K24)/(K24/V24+O24)))</f>
        <v>18.4875005779634</v>
      </c>
    </row>
    <row r="25" customFormat="false" ht="12.75" hidden="false" customHeight="false" outlineLevel="0" collapsed="false">
      <c r="A25" s="144" t="n">
        <v>38953.6121875</v>
      </c>
      <c r="B25" s="133" t="n">
        <v>1929</v>
      </c>
      <c r="C25" s="133" t="n">
        <v>0</v>
      </c>
      <c r="D25" s="144" t="n">
        <v>38953.6122106482</v>
      </c>
      <c r="E25" s="133" t="n">
        <v>2324</v>
      </c>
      <c r="F25" s="133" t="n">
        <v>0</v>
      </c>
      <c r="H25" s="142" t="n">
        <f aca="false">I25-'Shorting Summary'!$A$4</f>
        <v>3457.00000035577</v>
      </c>
      <c r="I25" s="142" t="n">
        <f aca="false">86400*(AVERAGE(A25,D25)-'Raw IRMS Data'!$A$2)</f>
        <v>3632.00000035577</v>
      </c>
      <c r="J25" s="133" t="n">
        <f aca="false">B25*250/4095</f>
        <v>117.765567765568</v>
      </c>
      <c r="K25" s="133" t="n">
        <f aca="false">C25*250/4095</f>
        <v>0</v>
      </c>
      <c r="L25" s="133" t="n">
        <f aca="false">E25*250/4095</f>
        <v>141.880341880342</v>
      </c>
      <c r="M25" s="133" t="n">
        <f aca="false">F25*250/4095</f>
        <v>0</v>
      </c>
      <c r="N25" s="133" t="n">
        <f aca="false">J25/$M$1</f>
        <v>1.17765567765568</v>
      </c>
      <c r="O25" s="133" t="n">
        <f aca="false">K25/$M$1</f>
        <v>0</v>
      </c>
      <c r="P25" s="133" t="n">
        <f aca="false">L25/$M$1</f>
        <v>1.41880341880342</v>
      </c>
      <c r="Q25" s="133" t="n">
        <f aca="false">M25/$M$1</f>
        <v>0</v>
      </c>
      <c r="R25" s="133" t="n">
        <f aca="false">ABS(N25-O25)</f>
        <v>1.17765567765568</v>
      </c>
      <c r="S25" s="133" t="n">
        <f aca="false">ABS(P25-Q25)</f>
        <v>1.41880341880342</v>
      </c>
      <c r="U25" s="133" t="n">
        <f aca="false">ABS((K25*M25-($J$1-J25)*($J$1-L25))/(S25*K25-R25*($J$1-L25)))</f>
        <v>32.8346293416278</v>
      </c>
      <c r="V25" s="133" t="n">
        <f aca="false">IF(R25=($J$1-J25)/U25,$J$1/S25-$M$1,IF(K25=0,$J$1/S25-$M$1,K25/ABS(R25-($J$1-J25)/U25)))</f>
        <v>10.2573149741824</v>
      </c>
      <c r="W25" s="133" t="n">
        <f aca="false">IF(K25=0,ABS(($J$1-J25)/N25-($J$1-J25)/U25),ABS((($J$1-J25)-K25)/(K25/V25+O25)))</f>
        <v>31.6569736639721</v>
      </c>
    </row>
    <row r="26" customFormat="false" ht="12.75" hidden="false" customHeight="false" outlineLevel="0" collapsed="false">
      <c r="A26" s="144" t="n">
        <v>38953.6143287037</v>
      </c>
      <c r="B26" s="133" t="n">
        <v>1827</v>
      </c>
      <c r="C26" s="133" t="n">
        <v>0</v>
      </c>
      <c r="D26" s="144" t="n">
        <v>38953.6143402778</v>
      </c>
      <c r="E26" s="133" t="n">
        <v>2546</v>
      </c>
      <c r="F26" s="133" t="n">
        <v>0</v>
      </c>
      <c r="H26" s="142" t="n">
        <f aca="false">I26-'Shorting Summary'!$A$4</f>
        <v>3641.49999979418</v>
      </c>
      <c r="I26" s="142" t="n">
        <f aca="false">86400*(AVERAGE(A26,D26)-'Raw IRMS Data'!$A$2)</f>
        <v>3816.49999979418</v>
      </c>
      <c r="J26" s="133" t="n">
        <f aca="false">B26*250/4095</f>
        <v>111.538461538462</v>
      </c>
      <c r="K26" s="133" t="n">
        <f aca="false">C26*250/4095</f>
        <v>0</v>
      </c>
      <c r="L26" s="133" t="n">
        <f aca="false">E26*250/4095</f>
        <v>155.433455433455</v>
      </c>
      <c r="M26" s="133" t="n">
        <f aca="false">F26*250/4095</f>
        <v>0</v>
      </c>
      <c r="N26" s="133" t="n">
        <f aca="false">J26/$M$1</f>
        <v>1.11538461538462</v>
      </c>
      <c r="O26" s="133" t="n">
        <f aca="false">K26/$M$1</f>
        <v>0</v>
      </c>
      <c r="P26" s="133" t="n">
        <f aca="false">L26/$M$1</f>
        <v>1.55433455433455</v>
      </c>
      <c r="Q26" s="133" t="n">
        <f aca="false">M26/$M$1</f>
        <v>0</v>
      </c>
      <c r="R26" s="133" t="n">
        <f aca="false">ABS(N26-O26)</f>
        <v>1.11538461538462</v>
      </c>
      <c r="S26" s="133" t="n">
        <f aca="false">ABS(P26-Q26)</f>
        <v>1.55433455433455</v>
      </c>
      <c r="U26" s="133" t="n">
        <f aca="false">ABS((K26*M26-($J$1-J26)*($J$1-L26))/(S26*K26-R26*($J$1-L26)))</f>
        <v>40.2506841817187</v>
      </c>
      <c r="V26" s="133" t="n">
        <f aca="false">IF(R26=($J$1-J26)/U26,$J$1/S26-$M$1,IF(K26=0,$J$1/S26-$M$1,K26/ABS(R26-($J$1-J26)/U26)))</f>
        <v>0.643362136684999</v>
      </c>
      <c r="W26" s="133" t="n">
        <f aca="false">IF(K26=0,ABS(($J$1-J26)/N26-($J$1-J26)/U26),ABS((($J$1-J26)-K26)/(K26/V26+O26)))</f>
        <v>39.1352995663341</v>
      </c>
    </row>
    <row r="27" customFormat="false" ht="12.75" hidden="false" customHeight="false" outlineLevel="0" collapsed="false">
      <c r="A27" s="144" t="n">
        <v>38953.6164699074</v>
      </c>
      <c r="B27" s="133" t="n">
        <v>1643</v>
      </c>
      <c r="C27" s="133" t="n">
        <v>0</v>
      </c>
      <c r="D27" s="144" t="n">
        <v>38953.6164814815</v>
      </c>
      <c r="E27" s="133" t="n">
        <v>2313</v>
      </c>
      <c r="F27" s="133" t="n">
        <v>0</v>
      </c>
      <c r="H27" s="142" t="n">
        <f aca="false">I27-'Shorting Summary'!$A$4</f>
        <v>3826.50000029244</v>
      </c>
      <c r="I27" s="142" t="n">
        <f aca="false">86400*(AVERAGE(A27,D27)-'Raw IRMS Data'!$A$2)</f>
        <v>4001.50000029244</v>
      </c>
      <c r="J27" s="133" t="n">
        <f aca="false">B27*250/4095</f>
        <v>100.30525030525</v>
      </c>
      <c r="K27" s="133" t="n">
        <f aca="false">C27*250/4095</f>
        <v>0</v>
      </c>
      <c r="L27" s="133" t="n">
        <f aca="false">E27*250/4095</f>
        <v>141.208791208791</v>
      </c>
      <c r="M27" s="133" t="n">
        <f aca="false">F27*250/4095</f>
        <v>0</v>
      </c>
      <c r="N27" s="133" t="n">
        <f aca="false">J27/$M$1</f>
        <v>1.0030525030525</v>
      </c>
      <c r="O27" s="133" t="n">
        <f aca="false">K27/$M$1</f>
        <v>0</v>
      </c>
      <c r="P27" s="133" t="n">
        <f aca="false">L27/$M$1</f>
        <v>1.41208791208791</v>
      </c>
      <c r="Q27" s="133" t="n">
        <f aca="false">M27/$M$1</f>
        <v>0</v>
      </c>
      <c r="R27" s="133" t="n">
        <f aca="false">ABS(N27-O27)</f>
        <v>1.0030525030525</v>
      </c>
      <c r="S27" s="133" t="n">
        <f aca="false">ABS(P27-Q27)</f>
        <v>1.41208791208791</v>
      </c>
      <c r="U27" s="133" t="n">
        <f aca="false">ABS((K27*M27-($J$1-J27)*($J$1-L27))/(S27*K27-R27*($J$1-L27)))</f>
        <v>55.9573950091296</v>
      </c>
      <c r="V27" s="133" t="n">
        <f aca="false">IF(R27=($J$1-J27)/U27,$J$1/S27-$M$1,IF(K27=0,$J$1/S27-$M$1,K27/ABS(R27-($J$1-J27)/U27)))</f>
        <v>10.7816688283614</v>
      </c>
      <c r="W27" s="133" t="n">
        <f aca="false">IF(K27=0,ABS(($J$1-J27)/N27-($J$1-J27)/U27),ABS((($J$1-J27)-K27)/(K27/V27+O27)))</f>
        <v>54.95434250607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2.526251526252</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33</v>
      </c>
      <c r="F3" s="133" t="s">
        <v>307</v>
      </c>
      <c r="G3" s="133" t="s">
        <v>259</v>
      </c>
      <c r="H3" s="133" t="s">
        <v>246</v>
      </c>
      <c r="I3" s="142"/>
      <c r="J3" s="133" t="s">
        <v>248</v>
      </c>
    </row>
    <row r="5" customFormat="false" ht="12.75" hidden="false" customHeight="false" outlineLevel="0" collapsed="false">
      <c r="A5" s="133" t="s">
        <v>334</v>
      </c>
      <c r="B5" s="133" t="s">
        <v>227</v>
      </c>
      <c r="C5" s="133" t="s">
        <v>228</v>
      </c>
      <c r="D5" s="133" t="s">
        <v>335</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27</v>
      </c>
      <c r="V5" s="133" t="s">
        <v>251</v>
      </c>
      <c r="W5" s="133" t="s">
        <v>336</v>
      </c>
    </row>
    <row r="6" customFormat="false" ht="12.75" hidden="false" customHeight="false" outlineLevel="0" collapsed="false">
      <c r="A6" s="144" t="n">
        <v>38953.5715277778</v>
      </c>
      <c r="B6" s="133" t="n">
        <v>1</v>
      </c>
      <c r="C6" s="133" t="n">
        <v>0</v>
      </c>
      <c r="D6" s="144" t="n">
        <v>38953.5715393519</v>
      </c>
      <c r="E6" s="133" t="n">
        <v>1</v>
      </c>
      <c r="F6" s="133" t="n">
        <v>0</v>
      </c>
      <c r="H6" s="142" t="n">
        <f aca="false">I6-'Shorting Summary'!$A$4</f>
        <v>-56.5000002738088</v>
      </c>
      <c r="I6" s="142" t="n">
        <f aca="false">86400*(AVERAGE(A6,D6)-'Raw IRMS Data'!$A$2)</f>
        <v>118.499999726191</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49738</v>
      </c>
      <c r="V6" s="133" t="n">
        <f aca="false">IF(R6=($J$1-J6)/U6,$J$1/S6-$M$1,IF(K6=0,$J$1/S6-$M$1,K6/ABS(R6-($J$1-J6)/U6)))</f>
        <v>249738</v>
      </c>
      <c r="W6" s="133" t="n">
        <f aca="false">IF(K6=0,ABS(($J$1-J6)/N6-($J$1-J6)/U6),ABS((($J$1-J6)-K6)/(K6/V6+O6)))</f>
        <v>249737.999389499</v>
      </c>
    </row>
    <row r="7" customFormat="false" ht="12.75" hidden="false" customHeight="false" outlineLevel="0" collapsed="false">
      <c r="A7" s="144" t="n">
        <v>38953.5736689815</v>
      </c>
      <c r="B7" s="133" t="n">
        <v>1</v>
      </c>
      <c r="C7" s="133" t="n">
        <v>0</v>
      </c>
      <c r="D7" s="144" t="n">
        <v>38953.5736805556</v>
      </c>
      <c r="E7" s="133" t="n">
        <v>1</v>
      </c>
      <c r="F7" s="133" t="n">
        <v>0</v>
      </c>
      <c r="H7" s="142" t="n">
        <f aca="false">I7-'Shorting Summary'!$A$4</f>
        <v>128.499999595806</v>
      </c>
      <c r="I7" s="142" t="n">
        <f aca="false">86400*(AVERAGE(A7,D7)-'Raw IRMS Data'!$A$2)</f>
        <v>303.499999595806</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49738</v>
      </c>
      <c r="V7" s="133" t="n">
        <f aca="false">IF(R7=($J$1-J7)/U7,$J$1/S7-$M$1,IF(K7=0,$J$1/S7-$M$1,K7/ABS(R7-($J$1-J7)/U7)))</f>
        <v>249738</v>
      </c>
      <c r="W7" s="133" t="n">
        <f aca="false">IF(K7=0,ABS(($J$1-J7)/N7-($J$1-J7)/U7),ABS((($J$1-J7)-K7)/(K7/V7+O7)))</f>
        <v>249737.999389499</v>
      </c>
    </row>
    <row r="8" customFormat="false" ht="12.75" hidden="false" customHeight="false" outlineLevel="0" collapsed="false">
      <c r="A8" s="144" t="n">
        <v>38953.5757986111</v>
      </c>
      <c r="B8" s="133" t="n">
        <v>1</v>
      </c>
      <c r="C8" s="133" t="n">
        <v>0</v>
      </c>
      <c r="D8" s="144" t="n">
        <v>38953.5758217593</v>
      </c>
      <c r="E8" s="133" t="n">
        <v>1</v>
      </c>
      <c r="F8" s="133" t="n">
        <v>0</v>
      </c>
      <c r="H8" s="142" t="n">
        <f aca="false">I8-'Shorting Summary'!$A$4</f>
        <v>312.999999662861</v>
      </c>
      <c r="I8" s="142" t="n">
        <f aca="false">86400*(AVERAGE(A8,D8)-'Raw IRMS Data'!$A$2)</f>
        <v>487.999999662861</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49738</v>
      </c>
      <c r="V8" s="133" t="n">
        <f aca="false">IF(R8=($J$1-J8)/U8,$J$1/S8-$M$1,IF(K8=0,$J$1/S8-$M$1,K8/ABS(R8-($J$1-J8)/U8)))</f>
        <v>249738</v>
      </c>
      <c r="W8" s="133" t="n">
        <f aca="false">IF(K8=0,ABS(($J$1-J8)/N8-($J$1-J8)/U8),ABS((($J$1-J8)-K8)/(K8/V8+O8)))</f>
        <v>249737.999389499</v>
      </c>
    </row>
    <row r="9" customFormat="false" ht="12.75" hidden="false" customHeight="false" outlineLevel="0" collapsed="false">
      <c r="A9" s="144" t="n">
        <v>38953.5779398148</v>
      </c>
      <c r="B9" s="133" t="n">
        <v>1</v>
      </c>
      <c r="C9" s="133" t="n">
        <v>0</v>
      </c>
      <c r="D9" s="144" t="n">
        <v>38953.577962963</v>
      </c>
      <c r="E9" s="133" t="n">
        <v>1</v>
      </c>
      <c r="F9" s="133" t="n">
        <v>0</v>
      </c>
      <c r="H9" s="142" t="n">
        <f aca="false">I9-'Shorting Summary'!$A$4</f>
        <v>497.999999532476</v>
      </c>
      <c r="I9" s="142" t="n">
        <f aca="false">86400*(AVERAGE(A9,D9)-'Raw IRMS Data'!$A$2)</f>
        <v>672.999999532476</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49738</v>
      </c>
      <c r="V9" s="133" t="n">
        <f aca="false">IF(R9=($J$1-J9)/U9,$J$1/S9-$M$1,IF(K9=0,$J$1/S9-$M$1,K9/ABS(R9-($J$1-J9)/U9)))</f>
        <v>249738</v>
      </c>
      <c r="W9" s="133" t="n">
        <f aca="false">IF(K9=0,ABS(($J$1-J9)/N9-($J$1-J9)/U9),ABS((($J$1-J9)-K9)/(K9/V9+O9)))</f>
        <v>249737.999389499</v>
      </c>
    </row>
    <row r="10" customFormat="false" ht="12.75" hidden="false" customHeight="false" outlineLevel="0" collapsed="false">
      <c r="A10" s="144" t="n">
        <v>38953.5800810185</v>
      </c>
      <c r="B10" s="133" t="n">
        <v>1</v>
      </c>
      <c r="C10" s="133" t="n">
        <v>0</v>
      </c>
      <c r="D10" s="144" t="n">
        <v>38953.5800925926</v>
      </c>
      <c r="E10" s="133" t="n">
        <v>1</v>
      </c>
      <c r="F10" s="133" t="n">
        <v>0</v>
      </c>
      <c r="H10" s="142" t="n">
        <f aca="false">I10-'Shorting Summary'!$A$4</f>
        <v>682.499999599531</v>
      </c>
      <c r="I10" s="142" t="n">
        <f aca="false">86400*(AVERAGE(A10,D10)-'Raw IRMS Data'!$A$2)</f>
        <v>857.499999599531</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49738</v>
      </c>
      <c r="V10" s="133" t="n">
        <f aca="false">IF(R10=($J$1-J10)/U10,$J$1/S10-$M$1,IF(K10=0,$J$1/S10-$M$1,K10/ABS(R10-($J$1-J10)/U10)))</f>
        <v>249738</v>
      </c>
      <c r="W10" s="133" t="n">
        <f aca="false">IF(K10=0,ABS(($J$1-J10)/N10-($J$1-J10)/U10),ABS((($J$1-J10)-K10)/(K10/V10+O10)))</f>
        <v>249737.999389499</v>
      </c>
    </row>
    <row r="11" customFormat="false" ht="12.75" hidden="false" customHeight="false" outlineLevel="0" collapsed="false">
      <c r="A11" s="144" t="n">
        <v>38953.5822222222</v>
      </c>
      <c r="B11" s="133" t="n">
        <v>1</v>
      </c>
      <c r="C11" s="133" t="n">
        <v>0</v>
      </c>
      <c r="D11" s="144" t="n">
        <v>38953.5822337963</v>
      </c>
      <c r="E11" s="133" t="n">
        <v>1</v>
      </c>
      <c r="F11" s="133" t="n">
        <v>0</v>
      </c>
      <c r="H11" s="142" t="n">
        <f aca="false">I11-'Shorting Summary'!$A$4</f>
        <v>867.499999469146</v>
      </c>
      <c r="I11" s="142" t="n">
        <f aca="false">86400*(AVERAGE(A11,D11)-'Raw IRMS Data'!$A$2)</f>
        <v>1042.4999994691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49738</v>
      </c>
      <c r="V11" s="133" t="n">
        <f aca="false">IF(R11=($J$1-J11)/U11,$J$1/S11-$M$1,IF(K11=0,$J$1/S11-$M$1,K11/ABS(R11-($J$1-J11)/U11)))</f>
        <v>249738</v>
      </c>
      <c r="W11" s="133" t="n">
        <f aca="false">IF(K11=0,ABS(($J$1-J11)/N11-($J$1-J11)/U11),ABS((($J$1-J11)-K11)/(K11/V11+O11)))</f>
        <v>249737.999389499</v>
      </c>
    </row>
    <row r="12" customFormat="false" ht="12.75" hidden="false" customHeight="false" outlineLevel="0" collapsed="false">
      <c r="A12" s="144" t="n">
        <v>38953.5843518519</v>
      </c>
      <c r="B12" s="133" t="n">
        <v>1</v>
      </c>
      <c r="C12" s="133" t="n">
        <v>0</v>
      </c>
      <c r="D12" s="144" t="n">
        <v>38953.584375</v>
      </c>
      <c r="E12" s="133" t="n">
        <v>1</v>
      </c>
      <c r="F12" s="133" t="n">
        <v>0</v>
      </c>
      <c r="H12" s="142" t="n">
        <f aca="false">I12-'Shorting Summary'!$A$4</f>
        <v>1051.9999995362</v>
      </c>
      <c r="I12" s="142" t="n">
        <f aca="false">86400*(AVERAGE(A12,D12)-'Raw IRMS Data'!$A$2)</f>
        <v>1226.9999995362</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49738</v>
      </c>
      <c r="V12" s="133" t="n">
        <f aca="false">IF(R12=($J$1-J12)/U12,$J$1/S12-$M$1,IF(K12=0,$J$1/S12-$M$1,K12/ABS(R12-($J$1-J12)/U12)))</f>
        <v>249738</v>
      </c>
      <c r="W12" s="133" t="n">
        <f aca="false">IF(K12=0,ABS(($J$1-J12)/N12-($J$1-J12)/U12),ABS((($J$1-J12)-K12)/(K12/V12+O12)))</f>
        <v>249737.999389499</v>
      </c>
    </row>
    <row r="13" customFormat="false" ht="12.75" hidden="false" customHeight="false" outlineLevel="0" collapsed="false">
      <c r="A13" s="144" t="n">
        <v>38953.5864930556</v>
      </c>
      <c r="B13" s="133" t="n">
        <v>1</v>
      </c>
      <c r="C13" s="133" t="n">
        <v>0</v>
      </c>
      <c r="D13" s="144" t="n">
        <v>38953.5865162037</v>
      </c>
      <c r="E13" s="133" t="n">
        <v>1</v>
      </c>
      <c r="F13" s="133" t="n">
        <v>0</v>
      </c>
      <c r="H13" s="142" t="n">
        <f aca="false">I13-'Shorting Summary'!$A$4</f>
        <v>1236.99999940582</v>
      </c>
      <c r="I13" s="142" t="n">
        <f aca="false">86400*(AVERAGE(A13,D13)-'Raw IRMS Data'!$A$2)</f>
        <v>1411.99999940582</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49738</v>
      </c>
      <c r="V13" s="133" t="n">
        <f aca="false">IF(R13=($J$1-J13)/U13,$J$1/S13-$M$1,IF(K13=0,$J$1/S13-$M$1,K13/ABS(R13-($J$1-J13)/U13)))</f>
        <v>249738</v>
      </c>
      <c r="W13" s="133" t="n">
        <f aca="false">IF(K13=0,ABS(($J$1-J13)/N13-($J$1-J13)/U13),ABS((($J$1-J13)-K13)/(K13/V13+O13)))</f>
        <v>249737.999389499</v>
      </c>
    </row>
    <row r="14" customFormat="false" ht="12.75" hidden="false" customHeight="false" outlineLevel="0" collapsed="false">
      <c r="A14" s="144" t="n">
        <v>38953.5886342593</v>
      </c>
      <c r="B14" s="133" t="n">
        <v>1</v>
      </c>
      <c r="C14" s="133" t="n">
        <v>0</v>
      </c>
      <c r="D14" s="144" t="n">
        <v>38953.5886458333</v>
      </c>
      <c r="E14" s="133" t="n">
        <v>1</v>
      </c>
      <c r="F14" s="133" t="n">
        <v>0</v>
      </c>
      <c r="H14" s="142" t="n">
        <f aca="false">I14-'Shorting Summary'!$A$4</f>
        <v>1421.49999947287</v>
      </c>
      <c r="I14" s="142" t="n">
        <f aca="false">86400*(AVERAGE(A14,D14)-'Raw IRMS Data'!$A$2)</f>
        <v>1596.49999947287</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49738</v>
      </c>
      <c r="V14" s="133" t="n">
        <f aca="false">IF(R14=($J$1-J14)/U14,$J$1/S14-$M$1,IF(K14=0,$J$1/S14-$M$1,K14/ABS(R14-($J$1-J14)/U14)))</f>
        <v>249738</v>
      </c>
      <c r="W14" s="133" t="n">
        <f aca="false">IF(K14=0,ABS(($J$1-J14)/N14-($J$1-J14)/U14),ABS((($J$1-J14)-K14)/(K14/V14+O14)))</f>
        <v>249737.999389499</v>
      </c>
    </row>
    <row r="15" customFormat="false" ht="12.75" hidden="false" customHeight="false" outlineLevel="0" collapsed="false">
      <c r="A15" s="144" t="n">
        <v>38953.590775463</v>
      </c>
      <c r="B15" s="133" t="n">
        <v>1</v>
      </c>
      <c r="C15" s="133" t="n">
        <v>1</v>
      </c>
      <c r="D15" s="144" t="n">
        <v>38953.590787037</v>
      </c>
      <c r="E15" s="133" t="n">
        <v>1</v>
      </c>
      <c r="F15" s="133" t="n">
        <v>0</v>
      </c>
      <c r="H15" s="142" t="n">
        <f aca="false">I15-'Shorting Summary'!$A$4</f>
        <v>1606.49999997113</v>
      </c>
      <c r="I15" s="142" t="n">
        <f aca="false">86400*(AVERAGE(A15,D15)-'Raw IRMS Data'!$A$2)</f>
        <v>1781.49999997113</v>
      </c>
      <c r="J15" s="133" t="n">
        <f aca="false">B15*250/4095</f>
        <v>0.0610500610500611</v>
      </c>
      <c r="K15" s="133" t="n">
        <f aca="false">C15*250/4095</f>
        <v>0.0610500610500611</v>
      </c>
      <c r="L15" s="133" t="n">
        <f aca="false">E15*250/4095</f>
        <v>0.0610500610500611</v>
      </c>
      <c r="M15" s="133" t="n">
        <f aca="false">F15*250/4095</f>
        <v>0</v>
      </c>
      <c r="N15" s="133" t="n">
        <f aca="false">J15/$M$1</f>
        <v>0.000610500610500611</v>
      </c>
      <c r="O15" s="133" t="n">
        <f aca="false">K15/$M$1</f>
        <v>0.000610500610500611</v>
      </c>
      <c r="P15" s="133" t="n">
        <f aca="false">L15/$M$1</f>
        <v>0.000610500610500611</v>
      </c>
      <c r="Q15" s="133" t="n">
        <f aca="false">M15/$M$1</f>
        <v>0</v>
      </c>
      <c r="R15" s="133" t="n">
        <f aca="false">ABS(N15-O15)</f>
        <v>0</v>
      </c>
      <c r="S15" s="133" t="n">
        <f aca="false">ABS(P15-Q15)</f>
        <v>0.000610500610500611</v>
      </c>
      <c r="U15" s="133" t="n">
        <f aca="false">ABS((K15*M15-($J$1-J15)*($J$1-L15))/(S15*K15-R15*($J$1-L15)))</f>
        <v>623690686.44</v>
      </c>
      <c r="V15" s="133" t="n">
        <f aca="false">IF(R15=($J$1-J15)/U15,$J$1/S15-$M$1,IF(K15=0,$J$1/S15-$M$1,K15/ABS(R15-($J$1-J15)/U15)))</f>
        <v>249738</v>
      </c>
      <c r="W15" s="133" t="n">
        <f aca="false">IF(K15=0,ABS(($J$1-J15)/N15-($J$1-J15)/U15),ABS((($J$1-J15)-K15)/(K15/V15+O15)))</f>
        <v>249538.080051874</v>
      </c>
    </row>
    <row r="16" customFormat="false" ht="12.75" hidden="false" customHeight="false" outlineLevel="0" collapsed="false">
      <c r="A16" s="144" t="n">
        <v>38953.5929166667</v>
      </c>
      <c r="B16" s="133" t="n">
        <v>1</v>
      </c>
      <c r="C16" s="133" t="n">
        <v>1</v>
      </c>
      <c r="D16" s="144" t="n">
        <v>38953.5929282407</v>
      </c>
      <c r="E16" s="133" t="n">
        <v>1</v>
      </c>
      <c r="F16" s="133" t="n">
        <v>0</v>
      </c>
      <c r="H16" s="142" t="n">
        <f aca="false">I16-'Shorting Summary'!$A$4</f>
        <v>1791.49999984074</v>
      </c>
      <c r="I16" s="142" t="n">
        <f aca="false">86400*(AVERAGE(A16,D16)-'Raw IRMS Data'!$A$2)</f>
        <v>1966.49999984074</v>
      </c>
      <c r="J16" s="133" t="n">
        <f aca="false">B16*250/4095</f>
        <v>0.0610500610500611</v>
      </c>
      <c r="K16" s="133" t="n">
        <f aca="false">C16*250/4095</f>
        <v>0.0610500610500611</v>
      </c>
      <c r="L16" s="133" t="n">
        <f aca="false">E16*250/4095</f>
        <v>0.0610500610500611</v>
      </c>
      <c r="M16" s="133" t="n">
        <f aca="false">F16*250/4095</f>
        <v>0</v>
      </c>
      <c r="N16" s="133" t="n">
        <f aca="false">J16/$M$1</f>
        <v>0.000610500610500611</v>
      </c>
      <c r="O16" s="133" t="n">
        <f aca="false">K16/$M$1</f>
        <v>0.000610500610500611</v>
      </c>
      <c r="P16" s="133" t="n">
        <f aca="false">L16/$M$1</f>
        <v>0.000610500610500611</v>
      </c>
      <c r="Q16" s="133" t="n">
        <f aca="false">M16/$M$1</f>
        <v>0</v>
      </c>
      <c r="R16" s="133" t="n">
        <f aca="false">ABS(N16-O16)</f>
        <v>0</v>
      </c>
      <c r="S16" s="133" t="n">
        <f aca="false">ABS(P16-Q16)</f>
        <v>0.000610500610500611</v>
      </c>
      <c r="U16" s="133" t="n">
        <f aca="false">ABS((K16*M16-($J$1-J16)*($J$1-L16))/(S16*K16-R16*($J$1-L16)))</f>
        <v>623690686.44</v>
      </c>
      <c r="V16" s="133" t="n">
        <f aca="false">IF(R16=($J$1-J16)/U16,$J$1/S16-$M$1,IF(K16=0,$J$1/S16-$M$1,K16/ABS(R16-($J$1-J16)/U16)))</f>
        <v>249738</v>
      </c>
      <c r="W16" s="133" t="n">
        <f aca="false">IF(K16=0,ABS(($J$1-J16)/N16-($J$1-J16)/U16),ABS((($J$1-J16)-K16)/(K16/V16+O16)))</f>
        <v>249538.080051874</v>
      </c>
    </row>
    <row r="17" customFormat="false" ht="12.75" hidden="false" customHeight="false" outlineLevel="0" collapsed="false">
      <c r="A17" s="144" t="n">
        <v>38953.5950462963</v>
      </c>
      <c r="B17" s="133" t="n">
        <v>1</v>
      </c>
      <c r="C17" s="133" t="n">
        <v>0</v>
      </c>
      <c r="D17" s="144" t="n">
        <v>38953.5950694445</v>
      </c>
      <c r="E17" s="133" t="n">
        <v>1</v>
      </c>
      <c r="F17" s="133" t="n">
        <v>0</v>
      </c>
      <c r="H17" s="142" t="n">
        <f aca="false">I17-'Shorting Summary'!$A$4</f>
        <v>1975.9999999078</v>
      </c>
      <c r="I17" s="142" t="n">
        <f aca="false">86400*(AVERAGE(A17,D17)-'Raw IRMS Data'!$A$2)</f>
        <v>2150.9999999078</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49738</v>
      </c>
      <c r="V17" s="133" t="n">
        <f aca="false">IF(R17=($J$1-J17)/U17,$J$1/S17-$M$1,IF(K17=0,$J$1/S17-$M$1,K17/ABS(R17-($J$1-J17)/U17)))</f>
        <v>249738</v>
      </c>
      <c r="W17" s="133" t="n">
        <f aca="false">IF(K17=0,ABS(($J$1-J17)/N17-($J$1-J17)/U17),ABS((($J$1-J17)-K17)/(K17/V17+O17)))</f>
        <v>249737.999389499</v>
      </c>
    </row>
    <row r="18" customFormat="false" ht="12.75" hidden="false" customHeight="false" outlineLevel="0" collapsed="false">
      <c r="A18" s="144" t="n">
        <v>38953.5971875</v>
      </c>
      <c r="B18" s="133" t="n">
        <v>1</v>
      </c>
      <c r="C18" s="133" t="n">
        <v>1</v>
      </c>
      <c r="D18" s="144" t="n">
        <v>38953.5972106482</v>
      </c>
      <c r="E18" s="133" t="n">
        <v>2</v>
      </c>
      <c r="F18" s="133" t="n">
        <v>0</v>
      </c>
      <c r="H18" s="142" t="n">
        <f aca="false">I18-'Shorting Summary'!$A$4</f>
        <v>2161.00000040606</v>
      </c>
      <c r="I18" s="142" t="n">
        <f aca="false">86400*(AVERAGE(A18,D18)-'Raw IRMS Data'!$A$2)</f>
        <v>2336.00000040606</v>
      </c>
      <c r="J18" s="133" t="n">
        <f aca="false">B18*250/4095</f>
        <v>0.0610500610500611</v>
      </c>
      <c r="K18" s="133" t="n">
        <f aca="false">C18*250/4095</f>
        <v>0.0610500610500611</v>
      </c>
      <c r="L18" s="133" t="n">
        <f aca="false">E18*250/4095</f>
        <v>0.122100122100122</v>
      </c>
      <c r="M18" s="133" t="n">
        <f aca="false">F18*250/4095</f>
        <v>0</v>
      </c>
      <c r="N18" s="133" t="n">
        <f aca="false">J18/$M$1</f>
        <v>0.000610500610500611</v>
      </c>
      <c r="O18" s="133" t="n">
        <f aca="false">K18/$M$1</f>
        <v>0.000610500610500611</v>
      </c>
      <c r="P18" s="133" t="n">
        <f aca="false">L18/$M$1</f>
        <v>0.00122100122100122</v>
      </c>
      <c r="Q18" s="133" t="n">
        <f aca="false">M18/$M$1</f>
        <v>0</v>
      </c>
      <c r="R18" s="133" t="n">
        <f aca="false">ABS(N18-O18)</f>
        <v>0</v>
      </c>
      <c r="S18" s="133" t="n">
        <f aca="false">ABS(P18-Q18)</f>
        <v>0.00122100122100122</v>
      </c>
      <c r="U18" s="133" t="n">
        <f aca="false">ABS((K18*M18-($J$1-J18)*($J$1-L18))/(S18*K18-R18*($J$1-L18)))</f>
        <v>311720474.22</v>
      </c>
      <c r="V18" s="133" t="n">
        <f aca="false">IF(R18=($J$1-J18)/U18,$J$1/S18-$M$1,IF(K18=0,$J$1/S18-$M$1,K18/ABS(R18-($J$1-J18)/U18)))</f>
        <v>124819</v>
      </c>
      <c r="W18" s="133" t="n">
        <f aca="false">IF(K18=0,ABS(($J$1-J18)/N18-($J$1-J18)/U18),ABS((($J$1-J18)-K18)/(K18/V18+O18)))</f>
        <v>249438.160103747</v>
      </c>
    </row>
    <row r="19" customFormat="false" ht="12.75" hidden="false" customHeight="false" outlineLevel="0" collapsed="false">
      <c r="A19" s="144" t="n">
        <v>38953.5993287037</v>
      </c>
      <c r="B19" s="133" t="n">
        <v>522</v>
      </c>
      <c r="C19" s="133" t="n">
        <v>0</v>
      </c>
      <c r="D19" s="144" t="n">
        <v>38953.5993402778</v>
      </c>
      <c r="E19" s="133" t="n">
        <v>2443</v>
      </c>
      <c r="F19" s="133" t="n">
        <v>0</v>
      </c>
      <c r="H19" s="142" t="n">
        <f aca="false">I19-'Shorting Summary'!$A$4</f>
        <v>2345.49999984447</v>
      </c>
      <c r="I19" s="142" t="n">
        <f aca="false">86400*(AVERAGE(A19,D19)-'Raw IRMS Data'!$A$2)</f>
        <v>2520.49999984447</v>
      </c>
      <c r="J19" s="133" t="n">
        <f aca="false">B19*250/4095</f>
        <v>31.8681318681319</v>
      </c>
      <c r="K19" s="133" t="n">
        <f aca="false">C19*250/4095</f>
        <v>0</v>
      </c>
      <c r="L19" s="133" t="n">
        <f aca="false">E19*250/4095</f>
        <v>149.145299145299</v>
      </c>
      <c r="M19" s="133" t="n">
        <f aca="false">F19*250/4095</f>
        <v>0</v>
      </c>
      <c r="N19" s="133" t="n">
        <f aca="false">J19/$M$1</f>
        <v>0.318681318681319</v>
      </c>
      <c r="O19" s="133" t="n">
        <f aca="false">K19/$M$1</f>
        <v>0</v>
      </c>
      <c r="P19" s="133" t="n">
        <f aca="false">L19/$M$1</f>
        <v>1.49145299145299</v>
      </c>
      <c r="Q19" s="133" t="n">
        <f aca="false">M19/$M$1</f>
        <v>0</v>
      </c>
      <c r="R19" s="133" t="n">
        <f aca="false">ABS(N19-O19)</f>
        <v>0.318681318681319</v>
      </c>
      <c r="S19" s="133" t="n">
        <f aca="false">ABS(P19-Q19)</f>
        <v>1.49145299145299</v>
      </c>
      <c r="U19" s="133" t="n">
        <f aca="false">ABS((K19*M19-($J$1-J19)*($J$1-L19))/(S19*K19-R19*($J$1-L19)))</f>
        <v>378.616858237548</v>
      </c>
      <c r="V19" s="133" t="n">
        <f aca="false">IF(R19=($J$1-J19)/U19,$J$1/S19-$M$1,IF(K19=0,$J$1/S19-$M$1,K19/ABS(R19-($J$1-J19)/U19)))</f>
        <v>2.2668849774867</v>
      </c>
      <c r="W19" s="133" t="n">
        <f aca="false">IF(K19=0,ABS(($J$1-J19)/N19-($J$1-J19)/U19),ABS((($J$1-J19)-K19)/(K19/V19+O19)))</f>
        <v>378.298176918867</v>
      </c>
    </row>
    <row r="20" customFormat="false" ht="12.75" hidden="false" customHeight="false" outlineLevel="0" collapsed="false">
      <c r="A20" s="144" t="n">
        <v>38953.6014699074</v>
      </c>
      <c r="B20" s="133" t="n">
        <v>1013</v>
      </c>
      <c r="C20" s="133" t="n">
        <v>0</v>
      </c>
      <c r="D20" s="144" t="n">
        <v>38953.6014814815</v>
      </c>
      <c r="E20" s="133" t="n">
        <v>2265</v>
      </c>
      <c r="F20" s="133" t="n">
        <v>0</v>
      </c>
      <c r="H20" s="142" t="n">
        <f aca="false">I20-'Shorting Summary'!$A$4</f>
        <v>2530.50000034273</v>
      </c>
      <c r="I20" s="142" t="n">
        <f aca="false">86400*(AVERAGE(A20,D20)-'Raw IRMS Data'!$A$2)</f>
        <v>2705.50000034273</v>
      </c>
      <c r="J20" s="133" t="n">
        <f aca="false">B20*250/4095</f>
        <v>61.8437118437118</v>
      </c>
      <c r="K20" s="133" t="n">
        <f aca="false">C20*250/4095</f>
        <v>0</v>
      </c>
      <c r="L20" s="133" t="n">
        <f aca="false">E20*250/4095</f>
        <v>138.278388278388</v>
      </c>
      <c r="M20" s="133" t="n">
        <f aca="false">F20*250/4095</f>
        <v>0</v>
      </c>
      <c r="N20" s="133" t="n">
        <f aca="false">J20/$M$1</f>
        <v>0.618437118437119</v>
      </c>
      <c r="O20" s="133" t="n">
        <f aca="false">K20/$M$1</f>
        <v>0</v>
      </c>
      <c r="P20" s="133" t="n">
        <f aca="false">L20/$M$1</f>
        <v>1.38278388278388</v>
      </c>
      <c r="Q20" s="133" t="n">
        <f aca="false">M20/$M$1</f>
        <v>0</v>
      </c>
      <c r="R20" s="133" t="n">
        <f aca="false">ABS(N20-O20)</f>
        <v>0.618437118437119</v>
      </c>
      <c r="S20" s="133" t="n">
        <f aca="false">ABS(P20-Q20)</f>
        <v>1.38278388278388</v>
      </c>
      <c r="U20" s="133" t="n">
        <f aca="false">ABS((K20*M20-($J$1-J20)*($J$1-L20))/(S20*K20-R20*($J$1-L20)))</f>
        <v>146.631786771964</v>
      </c>
      <c r="V20" s="133" t="n">
        <f aca="false">IF(R20=($J$1-J20)/U20,$J$1/S20-$M$1,IF(K20=0,$J$1/S20-$M$1,K20/ABS(R20-($J$1-J20)/U20)))</f>
        <v>10.3037527593819</v>
      </c>
      <c r="W20" s="133" t="n">
        <f aca="false">IF(K20=0,ABS(($J$1-J20)/N20-($J$1-J20)/U20),ABS((($J$1-J20)-K20)/(K20/V20+O20)))</f>
        <v>146.013349653527</v>
      </c>
    </row>
    <row r="21" customFormat="false" ht="12.75" hidden="false" customHeight="false" outlineLevel="0" collapsed="false">
      <c r="A21" s="144" t="n">
        <v>38953.603599537</v>
      </c>
      <c r="B21" s="133" t="n">
        <v>1677</v>
      </c>
      <c r="C21" s="133" t="n">
        <v>0</v>
      </c>
      <c r="D21" s="144" t="n">
        <v>38953.6036226852</v>
      </c>
      <c r="E21" s="133" t="n">
        <v>2482</v>
      </c>
      <c r="F21" s="133" t="n">
        <v>0</v>
      </c>
      <c r="H21" s="142" t="n">
        <f aca="false">I21-'Shorting Summary'!$A$4</f>
        <v>2715.00000040978</v>
      </c>
      <c r="I21" s="142" t="n">
        <f aca="false">86400*(AVERAGE(A21,D21)-'Raw IRMS Data'!$A$2)</f>
        <v>2890.00000040978</v>
      </c>
      <c r="J21" s="133" t="n">
        <f aca="false">B21*250/4095</f>
        <v>102.380952380952</v>
      </c>
      <c r="K21" s="133" t="n">
        <f aca="false">C21*250/4095</f>
        <v>0</v>
      </c>
      <c r="L21" s="133" t="n">
        <f aca="false">E21*250/4095</f>
        <v>151.526251526252</v>
      </c>
      <c r="M21" s="133" t="n">
        <f aca="false">F21*250/4095</f>
        <v>0</v>
      </c>
      <c r="N21" s="133" t="n">
        <f aca="false">J21/$M$1</f>
        <v>1.02380952380952</v>
      </c>
      <c r="O21" s="133" t="n">
        <f aca="false">K21/$M$1</f>
        <v>0</v>
      </c>
      <c r="P21" s="133" t="n">
        <f aca="false">L21/$M$1</f>
        <v>1.51526251526252</v>
      </c>
      <c r="Q21" s="133" t="n">
        <f aca="false">M21/$M$1</f>
        <v>0</v>
      </c>
      <c r="R21" s="133" t="n">
        <f aca="false">ABS(N21-O21)</f>
        <v>1.02380952380952</v>
      </c>
      <c r="S21" s="133" t="n">
        <f aca="false">ABS(P21-Q21)</f>
        <v>1.51526251526252</v>
      </c>
      <c r="U21" s="133" t="n">
        <f aca="false">ABS((K21*M21-($J$1-J21)*($J$1-L21))/(S21*K21-R21*($J$1-L21)))</f>
        <v>48.979129397734</v>
      </c>
      <c r="V21" s="133" t="n">
        <f aca="false">IF(R21=($J$1-J21)/U21,$J$1/S21-$M$1,IF(K21=0,$J$1/S21-$M$1,K21/ABS(R21-($J$1-J21)/U21)))</f>
        <v>0.659951651893636</v>
      </c>
      <c r="W21" s="133" t="n">
        <f aca="false">IF(K21=0,ABS(($J$1-J21)/N21-($J$1-J21)/U21),ABS((($J$1-J21)-K21)/(K21/V21+O21)))</f>
        <v>47.9553198739245</v>
      </c>
    </row>
    <row r="22" customFormat="false" ht="12.75" hidden="false" customHeight="false" outlineLevel="0" collapsed="false">
      <c r="A22" s="144" t="n">
        <v>38953.6057407407</v>
      </c>
      <c r="B22" s="133" t="n">
        <v>1668</v>
      </c>
      <c r="C22" s="133" t="n">
        <v>0</v>
      </c>
      <c r="D22" s="144" t="n">
        <v>38953.6057638889</v>
      </c>
      <c r="E22" s="133" t="n">
        <v>2408</v>
      </c>
      <c r="F22" s="133" t="n">
        <v>0</v>
      </c>
      <c r="H22" s="142" t="n">
        <f aca="false">I22-'Shorting Summary'!$A$4</f>
        <v>2900.0000002794</v>
      </c>
      <c r="I22" s="142" t="n">
        <f aca="false">86400*(AVERAGE(A22,D22)-'Raw IRMS Data'!$A$2)</f>
        <v>3075.0000002794</v>
      </c>
      <c r="J22" s="133" t="n">
        <f aca="false">B22*250/4095</f>
        <v>101.831501831502</v>
      </c>
      <c r="K22" s="133" t="n">
        <f aca="false">C22*250/4095</f>
        <v>0</v>
      </c>
      <c r="L22" s="133" t="n">
        <f aca="false">E22*250/4095</f>
        <v>147.008547008547</v>
      </c>
      <c r="M22" s="133" t="n">
        <f aca="false">F22*250/4095</f>
        <v>0</v>
      </c>
      <c r="N22" s="133" t="n">
        <f aca="false">J22/$M$1</f>
        <v>1.01831501831502</v>
      </c>
      <c r="O22" s="133" t="n">
        <f aca="false">K22/$M$1</f>
        <v>0</v>
      </c>
      <c r="P22" s="133" t="n">
        <f aca="false">L22/$M$1</f>
        <v>1.47008547008547</v>
      </c>
      <c r="Q22" s="133" t="n">
        <f aca="false">M22/$M$1</f>
        <v>0</v>
      </c>
      <c r="R22" s="133" t="n">
        <f aca="false">ABS(N22-O22)</f>
        <v>1.01831501831502</v>
      </c>
      <c r="S22" s="133" t="n">
        <f aca="false">ABS(P22-Q22)</f>
        <v>1.47008547008547</v>
      </c>
      <c r="U22" s="133" t="n">
        <f aca="false">ABS((K22*M22-($J$1-J22)*($J$1-L22))/(S22*K22-R22*($J$1-L22)))</f>
        <v>49.7829736211031</v>
      </c>
      <c r="V22" s="133" t="n">
        <f aca="false">IF(R22=($J$1-J22)/U22,$J$1/S22-$M$1,IF(K22=0,$J$1/S22-$M$1,K22/ABS(R22-($J$1-J22)/U22)))</f>
        <v>3.75332225913621</v>
      </c>
      <c r="W22" s="133" t="n">
        <f aca="false">IF(K22=0,ABS(($J$1-J22)/N22-($J$1-J22)/U22),ABS((($J$1-J22)-K22)/(K22/V22+O22)))</f>
        <v>48.7646586027881</v>
      </c>
    </row>
    <row r="23" customFormat="false" ht="12.75" hidden="false" customHeight="false" outlineLevel="0" collapsed="false">
      <c r="A23" s="144" t="n">
        <v>38953.6078819444</v>
      </c>
      <c r="B23" s="133" t="n">
        <v>1735</v>
      </c>
      <c r="C23" s="133" t="n">
        <v>0</v>
      </c>
      <c r="D23" s="144" t="n">
        <v>38953.6078935185</v>
      </c>
      <c r="E23" s="133" t="n">
        <v>2140</v>
      </c>
      <c r="F23" s="133" t="n">
        <v>0</v>
      </c>
      <c r="H23" s="142" t="n">
        <f aca="false">I23-'Shorting Summary'!$A$4</f>
        <v>3084.50000034645</v>
      </c>
      <c r="I23" s="142" t="n">
        <f aca="false">86400*(AVERAGE(A23,D23)-'Raw IRMS Data'!$A$2)</f>
        <v>3259.50000034645</v>
      </c>
      <c r="J23" s="133" t="n">
        <f aca="false">B23*250/4095</f>
        <v>105.921855921856</v>
      </c>
      <c r="K23" s="133" t="n">
        <f aca="false">C23*250/4095</f>
        <v>0</v>
      </c>
      <c r="L23" s="133" t="n">
        <f aca="false">E23*250/4095</f>
        <v>130.647130647131</v>
      </c>
      <c r="M23" s="133" t="n">
        <f aca="false">F23*250/4095</f>
        <v>0</v>
      </c>
      <c r="N23" s="133" t="n">
        <f aca="false">J23/$M$1</f>
        <v>1.05921855921856</v>
      </c>
      <c r="O23" s="133" t="n">
        <f aca="false">K23/$M$1</f>
        <v>0</v>
      </c>
      <c r="P23" s="133" t="n">
        <f aca="false">L23/$M$1</f>
        <v>1.30647130647131</v>
      </c>
      <c r="Q23" s="133" t="n">
        <f aca="false">M23/$M$1</f>
        <v>0</v>
      </c>
      <c r="R23" s="133" t="n">
        <f aca="false">ABS(N23-O23)</f>
        <v>1.05921855921856</v>
      </c>
      <c r="S23" s="133" t="n">
        <f aca="false">ABS(P23-Q23)</f>
        <v>1.30647130647131</v>
      </c>
      <c r="U23" s="133" t="n">
        <f aca="false">ABS((K23*M23-($J$1-J23)*($J$1-L23))/(S23*K23-R23*($J$1-L23)))</f>
        <v>43.9988472622478</v>
      </c>
      <c r="V23" s="133" t="n">
        <f aca="false">IF(R23=($J$1-J23)/U23,$J$1/S23-$M$1,IF(K23=0,$J$1/S23-$M$1,K23/ABS(R23-($J$1-J23)/U23)))</f>
        <v>16.7467289719626</v>
      </c>
      <c r="W23" s="133" t="n">
        <f aca="false">IF(K23=0,ABS(($J$1-J23)/N23-($J$1-J23)/U23),ABS((($J$1-J23)-K23)/(K23/V23+O23)))</f>
        <v>42.9396287030293</v>
      </c>
    </row>
    <row r="24" customFormat="false" ht="12.75" hidden="false" customHeight="false" outlineLevel="0" collapsed="false">
      <c r="A24" s="144" t="n">
        <v>38953.6100231482</v>
      </c>
      <c r="B24" s="133" t="n">
        <v>2085</v>
      </c>
      <c r="C24" s="133" t="n">
        <v>0</v>
      </c>
      <c r="D24" s="144" t="n">
        <v>38953.6100347222</v>
      </c>
      <c r="E24" s="133" t="n">
        <v>2137</v>
      </c>
      <c r="F24" s="133" t="n">
        <v>0</v>
      </c>
      <c r="H24" s="142" t="n">
        <f aca="false">I24-'Shorting Summary'!$A$4</f>
        <v>3269.50000021607</v>
      </c>
      <c r="I24" s="142" t="n">
        <f aca="false">86400*(AVERAGE(A24,D24)-'Raw IRMS Data'!$A$2)</f>
        <v>3444.50000021607</v>
      </c>
      <c r="J24" s="133" t="n">
        <f aca="false">B24*250/4095</f>
        <v>127.289377289377</v>
      </c>
      <c r="K24" s="133" t="n">
        <f aca="false">C24*250/4095</f>
        <v>0</v>
      </c>
      <c r="L24" s="133" t="n">
        <f aca="false">E24*250/4095</f>
        <v>130.46398046398</v>
      </c>
      <c r="M24" s="133" t="n">
        <f aca="false">F24*250/4095</f>
        <v>0</v>
      </c>
      <c r="N24" s="133" t="n">
        <f aca="false">J24/$M$1</f>
        <v>1.27289377289377</v>
      </c>
      <c r="O24" s="133" t="n">
        <f aca="false">K24/$M$1</f>
        <v>0</v>
      </c>
      <c r="P24" s="133" t="n">
        <f aca="false">L24/$M$1</f>
        <v>1.3046398046398</v>
      </c>
      <c r="Q24" s="133" t="n">
        <f aca="false">M24/$M$1</f>
        <v>0</v>
      </c>
      <c r="R24" s="133" t="n">
        <f aca="false">ABS(N24-O24)</f>
        <v>1.27289377289377</v>
      </c>
      <c r="S24" s="133" t="n">
        <f aca="false">ABS(P24-Q24)</f>
        <v>1.3046398046398</v>
      </c>
      <c r="U24" s="133" t="n">
        <f aca="false">ABS((K24*M24-($J$1-J24)*($J$1-L24))/(S24*K24-R24*($J$1-L24)))</f>
        <v>19.8263788968825</v>
      </c>
      <c r="V24" s="133" t="n">
        <f aca="false">IF(R24=($J$1-J24)/U24,$J$1/S24-$M$1,IF(K24=0,$J$1/S24-$M$1,K24/ABS(R24-($J$1-J24)/U24)))</f>
        <v>16.9106223678053</v>
      </c>
      <c r="W24" s="133" t="n">
        <f aca="false">IF(K24=0,ABS(($J$1-J24)/N24-($J$1-J24)/U24),ABS((($J$1-J24)-K24)/(K24/V24+O24)))</f>
        <v>18.5534851239887</v>
      </c>
    </row>
    <row r="25" customFormat="false" ht="12.75" hidden="false" customHeight="false" outlineLevel="0" collapsed="false">
      <c r="A25" s="144" t="n">
        <v>38953.6121643519</v>
      </c>
      <c r="B25" s="133" t="n">
        <v>1917</v>
      </c>
      <c r="C25" s="133" t="n">
        <v>0</v>
      </c>
      <c r="D25" s="144" t="n">
        <v>38953.6121759259</v>
      </c>
      <c r="E25" s="133" t="n">
        <v>1970</v>
      </c>
      <c r="F25" s="133" t="n">
        <v>0</v>
      </c>
      <c r="H25" s="142" t="n">
        <f aca="false">I25-'Shorting Summary'!$A$4</f>
        <v>3454.50000008568</v>
      </c>
      <c r="I25" s="142" t="n">
        <f aca="false">86400*(AVERAGE(A25,D25)-'Raw IRMS Data'!$A$2)</f>
        <v>3629.50000008568</v>
      </c>
      <c r="J25" s="133" t="n">
        <f aca="false">B25*250/4095</f>
        <v>117.032967032967</v>
      </c>
      <c r="K25" s="133" t="n">
        <f aca="false">C25*250/4095</f>
        <v>0</v>
      </c>
      <c r="L25" s="133" t="n">
        <f aca="false">E25*250/4095</f>
        <v>120.26862026862</v>
      </c>
      <c r="M25" s="133" t="n">
        <f aca="false">F25*250/4095</f>
        <v>0</v>
      </c>
      <c r="N25" s="133" t="n">
        <f aca="false">J25/$M$1</f>
        <v>1.17032967032967</v>
      </c>
      <c r="O25" s="133" t="n">
        <f aca="false">K25/$M$1</f>
        <v>0</v>
      </c>
      <c r="P25" s="133" t="n">
        <f aca="false">L25/$M$1</f>
        <v>1.2026862026862</v>
      </c>
      <c r="Q25" s="133" t="n">
        <f aca="false">M25/$M$1</f>
        <v>0</v>
      </c>
      <c r="R25" s="133" t="n">
        <f aca="false">ABS(N25-O25)</f>
        <v>1.17032967032967</v>
      </c>
      <c r="S25" s="133" t="n">
        <f aca="false">ABS(P25-Q25)</f>
        <v>1.2026862026862</v>
      </c>
      <c r="U25" s="133" t="n">
        <f aca="false">ABS((K25*M25-($J$1-J25)*($J$1-L25))/(S25*K25-R25*($J$1-L25)))</f>
        <v>30.3275952008346</v>
      </c>
      <c r="V25" s="133" t="n">
        <f aca="false">IF(R25=($J$1-J25)/U25,$J$1/S25-$M$1,IF(K25=0,$J$1/S25-$M$1,K25/ABS(R25-($J$1-J25)/U25)))</f>
        <v>26.8213197969543</v>
      </c>
      <c r="W25" s="133" t="n">
        <f aca="false">IF(K25=0,ABS(($J$1-J25)/N25-($J$1-J25)/U25),ABS((($J$1-J25)-K25)/(K25/V25+O25)))</f>
        <v>29.157265530505</v>
      </c>
    </row>
    <row r="26" customFormat="false" ht="12.75" hidden="false" customHeight="false" outlineLevel="0" collapsed="false">
      <c r="A26" s="144" t="n">
        <v>38953.6142939815</v>
      </c>
      <c r="B26" s="133" t="n">
        <v>1545</v>
      </c>
      <c r="C26" s="133" t="n">
        <v>0</v>
      </c>
      <c r="D26" s="144" t="n">
        <v>38953.6143171296</v>
      </c>
      <c r="E26" s="133" t="n">
        <v>2162</v>
      </c>
      <c r="F26" s="133" t="n">
        <v>0</v>
      </c>
      <c r="H26" s="142" t="n">
        <f aca="false">I26-'Shorting Summary'!$A$4</f>
        <v>3639.00000015274</v>
      </c>
      <c r="I26" s="142" t="n">
        <f aca="false">86400*(AVERAGE(A26,D26)-'Raw IRMS Data'!$A$2)</f>
        <v>3814.00000015274</v>
      </c>
      <c r="J26" s="133" t="n">
        <f aca="false">B26*250/4095</f>
        <v>94.3223443223443</v>
      </c>
      <c r="K26" s="133" t="n">
        <f aca="false">C26*250/4095</f>
        <v>0</v>
      </c>
      <c r="L26" s="133" t="n">
        <f aca="false">E26*250/4095</f>
        <v>131.990231990232</v>
      </c>
      <c r="M26" s="133" t="n">
        <f aca="false">F26*250/4095</f>
        <v>0</v>
      </c>
      <c r="N26" s="133" t="n">
        <f aca="false">J26/$M$1</f>
        <v>0.943223443223443</v>
      </c>
      <c r="O26" s="133" t="n">
        <f aca="false">K26/$M$1</f>
        <v>0</v>
      </c>
      <c r="P26" s="133" t="n">
        <f aca="false">L26/$M$1</f>
        <v>1.31990231990232</v>
      </c>
      <c r="Q26" s="133" t="n">
        <f aca="false">M26/$M$1</f>
        <v>0</v>
      </c>
      <c r="R26" s="133" t="n">
        <f aca="false">ABS(N26-O26)</f>
        <v>0.943223443223443</v>
      </c>
      <c r="S26" s="133" t="n">
        <f aca="false">ABS(P26-Q26)</f>
        <v>1.31990231990232</v>
      </c>
      <c r="U26" s="133" t="n">
        <f aca="false">ABS((K26*M26-($J$1-J26)*($J$1-L26))/(S26*K26-R26*($J$1-L26)))</f>
        <v>61.7074433656958</v>
      </c>
      <c r="V26" s="133" t="n">
        <f aca="false">IF(R26=($J$1-J26)/U26,$J$1/S26-$M$1,IF(K26=0,$J$1/S26-$M$1,K26/ABS(R26-($J$1-J26)/U26)))</f>
        <v>15.5587419056429</v>
      </c>
      <c r="W26" s="133" t="n">
        <f aca="false">IF(K26=0,ABS(($J$1-J26)/N26-($J$1-J26)/U26),ABS((($J$1-J26)-K26)/(K26/V26+O26)))</f>
        <v>60.7642199224723</v>
      </c>
    </row>
    <row r="27" customFormat="false" ht="12.75" hidden="false" customHeight="false" outlineLevel="0" collapsed="false">
      <c r="A27" s="144" t="n">
        <v>38953.6164351852</v>
      </c>
      <c r="B27" s="133" t="n">
        <v>1732</v>
      </c>
      <c r="C27" s="133" t="n">
        <v>0</v>
      </c>
      <c r="D27" s="144" t="n">
        <v>38953.6164467593</v>
      </c>
      <c r="E27" s="133" t="n">
        <v>2047</v>
      </c>
      <c r="F27" s="133" t="n">
        <v>0</v>
      </c>
      <c r="H27" s="142" t="n">
        <f aca="false">I27-'Shorting Summary'!$A$4</f>
        <v>3823.50000021979</v>
      </c>
      <c r="I27" s="142" t="n">
        <f aca="false">86400*(AVERAGE(A27,D27)-'Raw IRMS Data'!$A$2)</f>
        <v>3998.50000021979</v>
      </c>
      <c r="J27" s="133" t="n">
        <f aca="false">B27*250/4095</f>
        <v>105.738705738706</v>
      </c>
      <c r="K27" s="133" t="n">
        <f aca="false">C27*250/4095</f>
        <v>0</v>
      </c>
      <c r="L27" s="133" t="n">
        <f aca="false">E27*250/4095</f>
        <v>124.969474969475</v>
      </c>
      <c r="M27" s="133" t="n">
        <f aca="false">F27*250/4095</f>
        <v>0</v>
      </c>
      <c r="N27" s="133" t="n">
        <f aca="false">J27/$M$1</f>
        <v>1.05738705738706</v>
      </c>
      <c r="O27" s="133" t="n">
        <f aca="false">K27/$M$1</f>
        <v>0</v>
      </c>
      <c r="P27" s="133" t="n">
        <f aca="false">L27/$M$1</f>
        <v>1.24969474969475</v>
      </c>
      <c r="Q27" s="133" t="n">
        <f aca="false">M27/$M$1</f>
        <v>0</v>
      </c>
      <c r="R27" s="133" t="n">
        <f aca="false">ABS(N27-O27)</f>
        <v>1.05738705738706</v>
      </c>
      <c r="S27" s="133" t="n">
        <f aca="false">ABS(P27-Q27)</f>
        <v>1.24969474969475</v>
      </c>
      <c r="U27" s="133" t="n">
        <f aca="false">ABS((K27*M27-($J$1-J27)*($J$1-L27))/(S27*K27-R27*($J$1-L27)))</f>
        <v>44.2482678983834</v>
      </c>
      <c r="V27" s="133" t="n">
        <f aca="false">IF(R27=($J$1-J27)/U27,$J$1/S27-$M$1,IF(K27=0,$J$1/S27-$M$1,K27/ABS(R27-($J$1-J27)/U27)))</f>
        <v>22.0508060576453</v>
      </c>
      <c r="W27" s="133" t="n">
        <f aca="false">IF(K27=0,ABS(($J$1-J27)/N27-($J$1-J27)/U27),ABS((($J$1-J27)-K27)/(K27/V27+O27)))</f>
        <v>43.19088084099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40.62148962149</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37</v>
      </c>
      <c r="F3" s="133" t="s">
        <v>307</v>
      </c>
      <c r="G3" s="133" t="s">
        <v>259</v>
      </c>
      <c r="H3" s="133" t="s">
        <v>246</v>
      </c>
      <c r="I3" s="142"/>
      <c r="J3" s="133" t="s">
        <v>254</v>
      </c>
    </row>
    <row r="5" customFormat="false" ht="12.75" hidden="false" customHeight="false" outlineLevel="0" collapsed="false">
      <c r="A5" s="133" t="s">
        <v>338</v>
      </c>
      <c r="B5" s="133" t="s">
        <v>227</v>
      </c>
      <c r="C5" s="133" t="s">
        <v>228</v>
      </c>
      <c r="D5" s="133" t="s">
        <v>339</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27</v>
      </c>
      <c r="V5" s="133" t="s">
        <v>262</v>
      </c>
      <c r="W5" s="133" t="s">
        <v>340</v>
      </c>
    </row>
    <row r="6" customFormat="false" ht="12.75" hidden="false" customHeight="false" outlineLevel="0" collapsed="false">
      <c r="A6" s="144" t="n">
        <v>38953.5714930556</v>
      </c>
      <c r="B6" s="133" t="n">
        <v>1</v>
      </c>
      <c r="C6" s="133" t="n">
        <v>0</v>
      </c>
      <c r="D6" s="144" t="n">
        <v>38953.5715046296</v>
      </c>
      <c r="E6" s="133" t="n">
        <v>1</v>
      </c>
      <c r="F6" s="133" t="n">
        <v>0</v>
      </c>
      <c r="H6" s="142" t="n">
        <f aca="false">I6-'Shorting Summary'!$A$4</f>
        <v>-59.500000346452</v>
      </c>
      <c r="I6" s="142" t="n">
        <f aca="false">86400*(AVERAGE(A6,D6)-'Raw IRMS Data'!$A$2)</f>
        <v>115.499999653548</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30238</v>
      </c>
      <c r="V6" s="133" t="n">
        <f aca="false">IF(R6=($J$1-J6)/U6,$J$1/S6-$M$1,IF(K6=0,$J$1/S6-$M$1,K6/ABS(R6-($J$1-J6)/U6)))</f>
        <v>230238</v>
      </c>
      <c r="W6" s="133" t="n">
        <f aca="false">IF(K6=0,ABS(($J$1-J6)/N6-($J$1-J6)/U6),ABS((($J$1-J6)-K6)/(K6/V6+O6)))</f>
        <v>230237.999389499</v>
      </c>
    </row>
    <row r="7" customFormat="false" ht="12.75" hidden="false" customHeight="false" outlineLevel="0" collapsed="false">
      <c r="A7" s="144" t="n">
        <v>38953.5736342593</v>
      </c>
      <c r="B7" s="133" t="n">
        <v>1</v>
      </c>
      <c r="C7" s="133" t="n">
        <v>0</v>
      </c>
      <c r="D7" s="144" t="n">
        <v>38953.5736458333</v>
      </c>
      <c r="E7" s="133" t="n">
        <v>1</v>
      </c>
      <c r="F7" s="133" t="n">
        <v>0</v>
      </c>
      <c r="H7" s="142" t="n">
        <f aca="false">I7-'Shorting Summary'!$A$4</f>
        <v>125.499999523163</v>
      </c>
      <c r="I7" s="142" t="n">
        <f aca="false">86400*(AVERAGE(A7,D7)-'Raw IRMS Data'!$A$2)</f>
        <v>300.499999523163</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30238</v>
      </c>
      <c r="V7" s="133" t="n">
        <f aca="false">IF(R7=($J$1-J7)/U7,$J$1/S7-$M$1,IF(K7=0,$J$1/S7-$M$1,K7/ABS(R7-($J$1-J7)/U7)))</f>
        <v>230238</v>
      </c>
      <c r="W7" s="133" t="n">
        <f aca="false">IF(K7=0,ABS(($J$1-J7)/N7-($J$1-J7)/U7),ABS((($J$1-J7)-K7)/(K7/V7+O7)))</f>
        <v>230237.999389499</v>
      </c>
    </row>
    <row r="8" customFormat="false" ht="12.75" hidden="false" customHeight="false" outlineLevel="0" collapsed="false">
      <c r="A8" s="144" t="n">
        <v>38953.575775463</v>
      </c>
      <c r="B8" s="133" t="n">
        <v>1</v>
      </c>
      <c r="C8" s="133" t="n">
        <v>0</v>
      </c>
      <c r="D8" s="144" t="n">
        <v>38953.575787037</v>
      </c>
      <c r="E8" s="133" t="n">
        <v>1</v>
      </c>
      <c r="F8" s="133" t="n">
        <v>0</v>
      </c>
      <c r="H8" s="142" t="n">
        <f aca="false">I8-'Shorting Summary'!$A$4</f>
        <v>310.499999392778</v>
      </c>
      <c r="I8" s="142" t="n">
        <f aca="false">86400*(AVERAGE(A8,D8)-'Raw IRMS Data'!$A$2)</f>
        <v>485.49999939277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30238</v>
      </c>
      <c r="V8" s="133" t="n">
        <f aca="false">IF(R8=($J$1-J8)/U8,$J$1/S8-$M$1,IF(K8=0,$J$1/S8-$M$1,K8/ABS(R8-($J$1-J8)/U8)))</f>
        <v>230238</v>
      </c>
      <c r="W8" s="133" t="n">
        <f aca="false">IF(K8=0,ABS(($J$1-J8)/N8-($J$1-J8)/U8),ABS((($J$1-J8)-K8)/(K8/V8+O8)))</f>
        <v>230237.999389499</v>
      </c>
    </row>
    <row r="9" customFormat="false" ht="12.75" hidden="false" customHeight="false" outlineLevel="0" collapsed="false">
      <c r="A9" s="144" t="n">
        <v>38953.5779050926</v>
      </c>
      <c r="B9" s="133" t="n">
        <v>1</v>
      </c>
      <c r="C9" s="133" t="n">
        <v>0</v>
      </c>
      <c r="D9" s="144" t="n">
        <v>38953.5779282407</v>
      </c>
      <c r="E9" s="133" t="n">
        <v>1</v>
      </c>
      <c r="F9" s="133" t="n">
        <v>0</v>
      </c>
      <c r="H9" s="142" t="n">
        <f aca="false">I9-'Shorting Summary'!$A$4</f>
        <v>494.999999459833</v>
      </c>
      <c r="I9" s="142" t="n">
        <f aca="false">86400*(AVERAGE(A9,D9)-'Raw IRMS Data'!$A$2)</f>
        <v>669.999999459833</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30238</v>
      </c>
      <c r="V9" s="133" t="n">
        <f aca="false">IF(R9=($J$1-J9)/U9,$J$1/S9-$M$1,IF(K9=0,$J$1/S9-$M$1,K9/ABS(R9-($J$1-J9)/U9)))</f>
        <v>230238</v>
      </c>
      <c r="W9" s="133" t="n">
        <f aca="false">IF(K9=0,ABS(($J$1-J9)/N9-($J$1-J9)/U9),ABS((($J$1-J9)-K9)/(K9/V9+O9)))</f>
        <v>230237.999389499</v>
      </c>
    </row>
    <row r="10" customFormat="false" ht="12.75" hidden="false" customHeight="false" outlineLevel="0" collapsed="false">
      <c r="A10" s="144" t="n">
        <v>38953.5800462963</v>
      </c>
      <c r="B10" s="133" t="n">
        <v>1</v>
      </c>
      <c r="C10" s="133" t="n">
        <v>0</v>
      </c>
      <c r="D10" s="144" t="n">
        <v>38953.5800694445</v>
      </c>
      <c r="E10" s="133" t="n">
        <v>1</v>
      </c>
      <c r="F10" s="133" t="n">
        <v>0</v>
      </c>
      <c r="H10" s="142" t="n">
        <f aca="false">I10-'Shorting Summary'!$A$4</f>
        <v>679.999999958091</v>
      </c>
      <c r="I10" s="142" t="n">
        <f aca="false">86400*(AVERAGE(A10,D10)-'Raw IRMS Data'!$A$2)</f>
        <v>854.999999958091</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30238</v>
      </c>
      <c r="V10" s="133" t="n">
        <f aca="false">IF(R10=($J$1-J10)/U10,$J$1/S10-$M$1,IF(K10=0,$J$1/S10-$M$1,K10/ABS(R10-($J$1-J10)/U10)))</f>
        <v>230238</v>
      </c>
      <c r="W10" s="133" t="n">
        <f aca="false">IF(K10=0,ABS(($J$1-J10)/N10-($J$1-J10)/U10),ABS((($J$1-J10)-K10)/(K10/V10+O10)))</f>
        <v>230237.999389499</v>
      </c>
    </row>
    <row r="11" customFormat="false" ht="12.75" hidden="false" customHeight="false" outlineLevel="0" collapsed="false">
      <c r="A11" s="144" t="n">
        <v>38953.5821875</v>
      </c>
      <c r="B11" s="133" t="n">
        <v>1</v>
      </c>
      <c r="C11" s="133" t="n">
        <v>0</v>
      </c>
      <c r="D11" s="144" t="n">
        <v>38953.5821990741</v>
      </c>
      <c r="E11" s="133" t="n">
        <v>1</v>
      </c>
      <c r="F11" s="133" t="n">
        <v>0</v>
      </c>
      <c r="H11" s="142" t="n">
        <f aca="false">I11-'Shorting Summary'!$A$4</f>
        <v>864.499999396503</v>
      </c>
      <c r="I11" s="142" t="n">
        <f aca="false">86400*(AVERAGE(A11,D11)-'Raw IRMS Data'!$A$2)</f>
        <v>1039.499999396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30238</v>
      </c>
      <c r="V11" s="133" t="n">
        <f aca="false">IF(R11=($J$1-J11)/U11,$J$1/S11-$M$1,IF(K11=0,$J$1/S11-$M$1,K11/ABS(R11-($J$1-J11)/U11)))</f>
        <v>230238</v>
      </c>
      <c r="W11" s="133" t="n">
        <f aca="false">IF(K11=0,ABS(($J$1-J11)/N11-($J$1-J11)/U11),ABS((($J$1-J11)-K11)/(K11/V11+O11)))</f>
        <v>230237.999389499</v>
      </c>
    </row>
    <row r="12" customFormat="false" ht="12.75" hidden="false" customHeight="false" outlineLevel="0" collapsed="false">
      <c r="A12" s="144" t="n">
        <v>38953.5843287037</v>
      </c>
      <c r="B12" s="133" t="n">
        <v>1</v>
      </c>
      <c r="C12" s="133" t="n">
        <v>0</v>
      </c>
      <c r="D12" s="144" t="n">
        <v>38953.5843402778</v>
      </c>
      <c r="E12" s="133" t="n">
        <v>1</v>
      </c>
      <c r="F12" s="133" t="n">
        <v>0</v>
      </c>
      <c r="H12" s="142" t="n">
        <f aca="false">I12-'Shorting Summary'!$A$4</f>
        <v>1049.49999989476</v>
      </c>
      <c r="I12" s="142" t="n">
        <f aca="false">86400*(AVERAGE(A12,D12)-'Raw IRMS Data'!$A$2)</f>
        <v>1224.4999998947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30238</v>
      </c>
      <c r="V12" s="133" t="n">
        <f aca="false">IF(R12=($J$1-J12)/U12,$J$1/S12-$M$1,IF(K12=0,$J$1/S12-$M$1,K12/ABS(R12-($J$1-J12)/U12)))</f>
        <v>230238</v>
      </c>
      <c r="W12" s="133" t="n">
        <f aca="false">IF(K12=0,ABS(($J$1-J12)/N12-($J$1-J12)/U12),ABS((($J$1-J12)-K12)/(K12/V12+O12)))</f>
        <v>230237.999389499</v>
      </c>
    </row>
    <row r="13" customFormat="false" ht="12.75" hidden="false" customHeight="false" outlineLevel="0" collapsed="false">
      <c r="A13" s="144" t="n">
        <v>38953.5864583333</v>
      </c>
      <c r="B13" s="133" t="n">
        <v>1</v>
      </c>
      <c r="C13" s="133" t="n">
        <v>0</v>
      </c>
      <c r="D13" s="144" t="n">
        <v>38953.5864814815</v>
      </c>
      <c r="E13" s="133" t="n">
        <v>1</v>
      </c>
      <c r="F13" s="133" t="n">
        <v>0</v>
      </c>
      <c r="H13" s="142" t="n">
        <f aca="false">I13-'Shorting Summary'!$A$4</f>
        <v>1233.99999996182</v>
      </c>
      <c r="I13" s="142" t="n">
        <f aca="false">86400*(AVERAGE(A13,D13)-'Raw IRMS Data'!$A$2)</f>
        <v>1408.99999996182</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30238</v>
      </c>
      <c r="V13" s="133" t="n">
        <f aca="false">IF(R13=($J$1-J13)/U13,$J$1/S13-$M$1,IF(K13=0,$J$1/S13-$M$1,K13/ABS(R13-($J$1-J13)/U13)))</f>
        <v>230238</v>
      </c>
      <c r="W13" s="133" t="n">
        <f aca="false">IF(K13=0,ABS(($J$1-J13)/N13-($J$1-J13)/U13),ABS((($J$1-J13)-K13)/(K13/V13+O13)))</f>
        <v>230237.999389499</v>
      </c>
    </row>
    <row r="14" customFormat="false" ht="12.75" hidden="false" customHeight="false" outlineLevel="0" collapsed="false">
      <c r="A14" s="144" t="n">
        <v>38953.588599537</v>
      </c>
      <c r="B14" s="133" t="n">
        <v>1</v>
      </c>
      <c r="C14" s="133" t="n">
        <v>0</v>
      </c>
      <c r="D14" s="144" t="n">
        <v>38953.5886226852</v>
      </c>
      <c r="E14" s="133" t="n">
        <v>1</v>
      </c>
      <c r="F14" s="133" t="n">
        <v>0</v>
      </c>
      <c r="H14" s="142" t="n">
        <f aca="false">I14-'Shorting Summary'!$A$4</f>
        <v>1418.99999983143</v>
      </c>
      <c r="I14" s="142" t="n">
        <f aca="false">86400*(AVERAGE(A14,D14)-'Raw IRMS Data'!$A$2)</f>
        <v>1593.99999983143</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30238</v>
      </c>
      <c r="V14" s="133" t="n">
        <f aca="false">IF(R14=($J$1-J14)/U14,$J$1/S14-$M$1,IF(K14=0,$J$1/S14-$M$1,K14/ABS(R14-($J$1-J14)/U14)))</f>
        <v>230238</v>
      </c>
      <c r="W14" s="133" t="n">
        <f aca="false">IF(K14=0,ABS(($J$1-J14)/N14-($J$1-J14)/U14),ABS((($J$1-J14)-K14)/(K14/V14+O14)))</f>
        <v>230237.999389499</v>
      </c>
    </row>
    <row r="15" customFormat="false" ht="12.75" hidden="false" customHeight="false" outlineLevel="0" collapsed="false">
      <c r="A15" s="144" t="n">
        <v>38953.5907407407</v>
      </c>
      <c r="B15" s="133" t="n">
        <v>1</v>
      </c>
      <c r="C15" s="133" t="n">
        <v>1</v>
      </c>
      <c r="D15" s="144" t="n">
        <v>38953.5907523148</v>
      </c>
      <c r="E15" s="133" t="n">
        <v>1</v>
      </c>
      <c r="F15" s="133" t="n">
        <v>0</v>
      </c>
      <c r="H15" s="142" t="n">
        <f aca="false">I15-'Shorting Summary'!$A$4</f>
        <v>1603.49999989849</v>
      </c>
      <c r="I15" s="142" t="n">
        <f aca="false">86400*(AVERAGE(A15,D15)-'Raw IRMS Data'!$A$2)</f>
        <v>1778.49999989849</v>
      </c>
      <c r="J15" s="133" t="n">
        <f aca="false">B15*250/4095</f>
        <v>0.0610500610500611</v>
      </c>
      <c r="K15" s="133" t="n">
        <f aca="false">C15*250/4095</f>
        <v>0.0610500610500611</v>
      </c>
      <c r="L15" s="133" t="n">
        <f aca="false">E15*250/4095</f>
        <v>0.0610500610500611</v>
      </c>
      <c r="M15" s="133" t="n">
        <f aca="false">F15*250/4095</f>
        <v>0</v>
      </c>
      <c r="N15" s="133" t="n">
        <f aca="false">J15/$M$1</f>
        <v>0.000610500610500611</v>
      </c>
      <c r="O15" s="133" t="n">
        <f aca="false">K15/$M$1</f>
        <v>0.000610500610500611</v>
      </c>
      <c r="P15" s="133" t="n">
        <f aca="false">L15/$M$1</f>
        <v>0.000610500610500611</v>
      </c>
      <c r="Q15" s="133" t="n">
        <f aca="false">M15/$M$1</f>
        <v>0</v>
      </c>
      <c r="R15" s="133" t="n">
        <f aca="false">ABS(N15-O15)</f>
        <v>0</v>
      </c>
      <c r="S15" s="133" t="n">
        <f aca="false">ABS(P15-Q15)</f>
        <v>0.000610500610500611</v>
      </c>
      <c r="U15" s="133" t="n">
        <f aca="false">ABS((K15*M15-($J$1-J15)*($J$1-L15))/(S15*K15-R15*($J$1-L15)))</f>
        <v>530095366.44</v>
      </c>
      <c r="V15" s="133" t="n">
        <f aca="false">IF(R15=($J$1-J15)/U15,$J$1/S15-$M$1,IF(K15=0,$J$1/S15-$M$1,K15/ABS(R15-($J$1-J15)/U15)))</f>
        <v>230238</v>
      </c>
      <c r="W15" s="133" t="n">
        <f aca="false">IF(K15=0,ABS(($J$1-J15)/N15-($J$1-J15)/U15),ABS((($J$1-J15)-K15)/(K15/V15+O15)))</f>
        <v>230038.086828921</v>
      </c>
    </row>
    <row r="16" customFormat="false" ht="12.75" hidden="false" customHeight="false" outlineLevel="0" collapsed="false">
      <c r="A16" s="144" t="n">
        <v>38953.5928819444</v>
      </c>
      <c r="B16" s="133" t="n">
        <v>1</v>
      </c>
      <c r="C16" s="133" t="n">
        <v>1</v>
      </c>
      <c r="D16" s="144" t="n">
        <v>38953.5928935185</v>
      </c>
      <c r="E16" s="133" t="n">
        <v>2</v>
      </c>
      <c r="F16" s="133" t="n">
        <v>0</v>
      </c>
      <c r="H16" s="142" t="n">
        <f aca="false">I16-'Shorting Summary'!$A$4</f>
        <v>1788.50000039674</v>
      </c>
      <c r="I16" s="142" t="n">
        <f aca="false">86400*(AVERAGE(A16,D16)-'Raw IRMS Data'!$A$2)</f>
        <v>1963.50000039674</v>
      </c>
      <c r="J16" s="133" t="n">
        <f aca="false">B16*250/4095</f>
        <v>0.0610500610500611</v>
      </c>
      <c r="K16" s="133" t="n">
        <f aca="false">C16*250/4095</f>
        <v>0.0610500610500611</v>
      </c>
      <c r="L16" s="133" t="n">
        <f aca="false">E16*250/4095</f>
        <v>0.122100122100122</v>
      </c>
      <c r="M16" s="133" t="n">
        <f aca="false">F16*250/4095</f>
        <v>0</v>
      </c>
      <c r="N16" s="133" t="n">
        <f aca="false">J16/$M$1</f>
        <v>0.000610500610500611</v>
      </c>
      <c r="O16" s="133" t="n">
        <f aca="false">K16/$M$1</f>
        <v>0.000610500610500611</v>
      </c>
      <c r="P16" s="133" t="n">
        <f aca="false">L16/$M$1</f>
        <v>0.00122100122100122</v>
      </c>
      <c r="Q16" s="133" t="n">
        <f aca="false">M16/$M$1</f>
        <v>0</v>
      </c>
      <c r="R16" s="133" t="n">
        <f aca="false">ABS(N16-O16)</f>
        <v>0</v>
      </c>
      <c r="S16" s="133" t="n">
        <f aca="false">ABS(P16-Q16)</f>
        <v>0.00122100122100122</v>
      </c>
      <c r="U16" s="133" t="n">
        <f aca="false">ABS((K16*M16-($J$1-J16)*($J$1-L16))/(S16*K16-R16*($J$1-L16)))</f>
        <v>264932564.22</v>
      </c>
      <c r="V16" s="133" t="n">
        <f aca="false">IF(R16=($J$1-J16)/U16,$J$1/S16-$M$1,IF(K16=0,$J$1/S16-$M$1,K16/ABS(R16-($J$1-J16)/U16)))</f>
        <v>115069</v>
      </c>
      <c r="W16" s="133" t="n">
        <f aca="false">IF(K16=0,ABS(($J$1-J16)/N16-($J$1-J16)/U16),ABS((($J$1-J16)-K16)/(K16/V16+O16)))</f>
        <v>229938.173657842</v>
      </c>
    </row>
    <row r="17" customFormat="false" ht="12.75" hidden="false" customHeight="false" outlineLevel="0" collapsed="false">
      <c r="A17" s="144" t="n">
        <v>38953.5950231482</v>
      </c>
      <c r="B17" s="133" t="n">
        <v>1</v>
      </c>
      <c r="C17" s="133" t="n">
        <v>1</v>
      </c>
      <c r="D17" s="144" t="n">
        <v>38953.5950347222</v>
      </c>
      <c r="E17" s="133" t="n">
        <v>1</v>
      </c>
      <c r="F17" s="133" t="n">
        <v>0</v>
      </c>
      <c r="H17" s="142" t="n">
        <f aca="false">I17-'Shorting Summary'!$A$4</f>
        <v>1973.50000026636</v>
      </c>
      <c r="I17" s="142" t="n">
        <f aca="false">86400*(AVERAGE(A17,D17)-'Raw IRMS Data'!$A$2)</f>
        <v>2148.50000026636</v>
      </c>
      <c r="J17" s="133" t="n">
        <f aca="false">B17*250/4095</f>
        <v>0.0610500610500611</v>
      </c>
      <c r="K17" s="133" t="n">
        <f aca="false">C17*250/4095</f>
        <v>0.0610500610500611</v>
      </c>
      <c r="L17" s="133" t="n">
        <f aca="false">E17*250/4095</f>
        <v>0.0610500610500611</v>
      </c>
      <c r="M17" s="133" t="n">
        <f aca="false">F17*250/4095</f>
        <v>0</v>
      </c>
      <c r="N17" s="133" t="n">
        <f aca="false">J17/$M$1</f>
        <v>0.000610500610500611</v>
      </c>
      <c r="O17" s="133" t="n">
        <f aca="false">K17/$M$1</f>
        <v>0.000610500610500611</v>
      </c>
      <c r="P17" s="133" t="n">
        <f aca="false">L17/$M$1</f>
        <v>0.000610500610500611</v>
      </c>
      <c r="Q17" s="133" t="n">
        <f aca="false">M17/$M$1</f>
        <v>0</v>
      </c>
      <c r="R17" s="133" t="n">
        <f aca="false">ABS(N17-O17)</f>
        <v>0</v>
      </c>
      <c r="S17" s="133" t="n">
        <f aca="false">ABS(P17-Q17)</f>
        <v>0.000610500610500611</v>
      </c>
      <c r="U17" s="133" t="n">
        <f aca="false">ABS((K17*M17-($J$1-J17)*($J$1-L17))/(S17*K17-R17*($J$1-L17)))</f>
        <v>530095366.44</v>
      </c>
      <c r="V17" s="133" t="n">
        <f aca="false">IF(R17=($J$1-J17)/U17,$J$1/S17-$M$1,IF(K17=0,$J$1/S17-$M$1,K17/ABS(R17-($J$1-J17)/U17)))</f>
        <v>230238</v>
      </c>
      <c r="W17" s="133" t="n">
        <f aca="false">IF(K17=0,ABS(($J$1-J17)/N17-($J$1-J17)/U17),ABS((($J$1-J17)-K17)/(K17/V17+O17)))</f>
        <v>230038.086828921</v>
      </c>
    </row>
    <row r="18" customFormat="false" ht="12.75" hidden="false" customHeight="false" outlineLevel="0" collapsed="false">
      <c r="A18" s="144" t="n">
        <v>38953.5971527778</v>
      </c>
      <c r="B18" s="133" t="n">
        <v>1</v>
      </c>
      <c r="C18" s="133" t="n">
        <v>1</v>
      </c>
      <c r="D18" s="144" t="n">
        <v>38953.5971759259</v>
      </c>
      <c r="E18" s="133" t="n">
        <v>1</v>
      </c>
      <c r="F18" s="133" t="n">
        <v>0</v>
      </c>
      <c r="H18" s="142" t="n">
        <f aca="false">I18-'Shorting Summary'!$A$4</f>
        <v>2158.00000033341</v>
      </c>
      <c r="I18" s="142" t="n">
        <f aca="false">86400*(AVERAGE(A18,D18)-'Raw IRMS Data'!$A$2)</f>
        <v>2333.00000033341</v>
      </c>
      <c r="J18" s="133" t="n">
        <f aca="false">B18*250/4095</f>
        <v>0.0610500610500611</v>
      </c>
      <c r="K18" s="133" t="n">
        <f aca="false">C18*250/4095</f>
        <v>0.0610500610500611</v>
      </c>
      <c r="L18" s="133" t="n">
        <f aca="false">E18*250/4095</f>
        <v>0.0610500610500611</v>
      </c>
      <c r="M18" s="133" t="n">
        <f aca="false">F18*250/4095</f>
        <v>0</v>
      </c>
      <c r="N18" s="133" t="n">
        <f aca="false">J18/$M$1</f>
        <v>0.000610500610500611</v>
      </c>
      <c r="O18" s="133" t="n">
        <f aca="false">K18/$M$1</f>
        <v>0.000610500610500611</v>
      </c>
      <c r="P18" s="133" t="n">
        <f aca="false">L18/$M$1</f>
        <v>0.000610500610500611</v>
      </c>
      <c r="Q18" s="133" t="n">
        <f aca="false">M18/$M$1</f>
        <v>0</v>
      </c>
      <c r="R18" s="133" t="n">
        <f aca="false">ABS(N18-O18)</f>
        <v>0</v>
      </c>
      <c r="S18" s="133" t="n">
        <f aca="false">ABS(P18-Q18)</f>
        <v>0.000610500610500611</v>
      </c>
      <c r="U18" s="133" t="n">
        <f aca="false">ABS((K18*M18-($J$1-J18)*($J$1-L18))/(S18*K18-R18*($J$1-L18)))</f>
        <v>530095366.44</v>
      </c>
      <c r="V18" s="133" t="n">
        <f aca="false">IF(R18=($J$1-J18)/U18,$J$1/S18-$M$1,IF(K18=0,$J$1/S18-$M$1,K18/ABS(R18-($J$1-J18)/U18)))</f>
        <v>230238</v>
      </c>
      <c r="W18" s="133" t="n">
        <f aca="false">IF(K18=0,ABS(($J$1-J18)/N18-($J$1-J18)/U18),ABS((($J$1-J18)-K18)/(K18/V18+O18)))</f>
        <v>230038.086828921</v>
      </c>
    </row>
    <row r="19" customFormat="false" ht="12.75" hidden="false" customHeight="false" outlineLevel="0" collapsed="false">
      <c r="A19" s="144" t="n">
        <v>38953.5992939815</v>
      </c>
      <c r="B19" s="133" t="n">
        <v>478</v>
      </c>
      <c r="C19" s="133" t="n">
        <v>1</v>
      </c>
      <c r="D19" s="144" t="n">
        <v>38953.5993171296</v>
      </c>
      <c r="E19" s="133" t="n">
        <v>1476</v>
      </c>
      <c r="F19" s="133" t="n">
        <v>0</v>
      </c>
      <c r="H19" s="142" t="n">
        <f aca="false">I19-'Shorting Summary'!$A$4</f>
        <v>2343.00000020303</v>
      </c>
      <c r="I19" s="142" t="n">
        <f aca="false">86400*(AVERAGE(A19,D19)-'Raw IRMS Data'!$A$2)</f>
        <v>2518.00000020303</v>
      </c>
      <c r="J19" s="133" t="n">
        <f aca="false">B19*250/4095</f>
        <v>29.1819291819292</v>
      </c>
      <c r="K19" s="133" t="n">
        <f aca="false">C19*250/4095</f>
        <v>0.0610500610500611</v>
      </c>
      <c r="L19" s="133" t="n">
        <f aca="false">E19*250/4095</f>
        <v>90.1098901098901</v>
      </c>
      <c r="M19" s="133" t="n">
        <f aca="false">F19*250/4095</f>
        <v>0</v>
      </c>
      <c r="N19" s="133" t="n">
        <f aca="false">J19/$M$1</f>
        <v>0.291819291819292</v>
      </c>
      <c r="O19" s="133" t="n">
        <f aca="false">K19/$M$1</f>
        <v>0.000610500610500611</v>
      </c>
      <c r="P19" s="133" t="n">
        <f aca="false">L19/$M$1</f>
        <v>0.901098901098901</v>
      </c>
      <c r="Q19" s="133" t="n">
        <f aca="false">M19/$M$1</f>
        <v>0</v>
      </c>
      <c r="R19" s="133" t="n">
        <f aca="false">ABS(N19-O19)</f>
        <v>0.291208791208791</v>
      </c>
      <c r="S19" s="133" t="n">
        <f aca="false">ABS(P19-Q19)</f>
        <v>0.901098901098901</v>
      </c>
      <c r="U19" s="133" t="n">
        <f aca="false">ABS((K19*M19-($J$1-J19)*($J$1-L19))/(S19*K19-R19*($J$1-L19)))</f>
        <v>384.115809824127</v>
      </c>
      <c r="V19" s="133" t="n">
        <f aca="false">IF(R19=($J$1-J19)/U19,$J$1/S19-$M$1,IF(K19=0,$J$1/S19-$M$1,K19/ABS(R19-($J$1-J19)/U19)))</f>
        <v>56.0555555555564</v>
      </c>
      <c r="W19" s="133" t="n">
        <f aca="false">IF(K19=0,ABS(($J$1-J19)/N19-($J$1-J19)/U19),ABS((($J$1-J19)-K19)/(K19/V19+O19)))</f>
        <v>65532.1972232118</v>
      </c>
    </row>
    <row r="20" customFormat="false" ht="12.75" hidden="false" customHeight="false" outlineLevel="0" collapsed="false">
      <c r="A20" s="144" t="n">
        <v>38953.6014351852</v>
      </c>
      <c r="B20" s="133" t="n">
        <v>1014</v>
      </c>
      <c r="C20" s="133" t="n">
        <v>0</v>
      </c>
      <c r="D20" s="144" t="n">
        <v>38953.6014467593</v>
      </c>
      <c r="E20" s="133" t="n">
        <v>2095</v>
      </c>
      <c r="F20" s="133" t="n">
        <v>0</v>
      </c>
      <c r="H20" s="142" t="n">
        <f aca="false">I20-'Shorting Summary'!$A$4</f>
        <v>2527.50000027008</v>
      </c>
      <c r="I20" s="142" t="n">
        <f aca="false">86400*(AVERAGE(A20,D20)-'Raw IRMS Data'!$A$2)</f>
        <v>2702.50000027008</v>
      </c>
      <c r="J20" s="133" t="n">
        <f aca="false">B20*250/4095</f>
        <v>61.9047619047619</v>
      </c>
      <c r="K20" s="133" t="n">
        <f aca="false">C20*250/4095</f>
        <v>0</v>
      </c>
      <c r="L20" s="133" t="n">
        <f aca="false">E20*250/4095</f>
        <v>127.899877899878</v>
      </c>
      <c r="M20" s="133" t="n">
        <f aca="false">F20*250/4095</f>
        <v>0</v>
      </c>
      <c r="N20" s="133" t="n">
        <f aca="false">J20/$M$1</f>
        <v>0.619047619047619</v>
      </c>
      <c r="O20" s="133" t="n">
        <f aca="false">K20/$M$1</f>
        <v>0</v>
      </c>
      <c r="P20" s="133" t="n">
        <f aca="false">L20/$M$1</f>
        <v>1.27899877899878</v>
      </c>
      <c r="Q20" s="133" t="n">
        <f aca="false">M20/$M$1</f>
        <v>0</v>
      </c>
      <c r="R20" s="133" t="n">
        <f aca="false">ABS(N20-O20)</f>
        <v>0.619047619047619</v>
      </c>
      <c r="S20" s="133" t="n">
        <f aca="false">ABS(P20-Q20)</f>
        <v>1.27899877899878</v>
      </c>
      <c r="U20" s="133" t="n">
        <f aca="false">ABS((K20*M20-($J$1-J20)*($J$1-L20))/(S20*K20-R20*($J$1-L20)))</f>
        <v>127.157790927022</v>
      </c>
      <c r="V20" s="133" t="n">
        <f aca="false">IF(R20=($J$1-J20)/U20,$J$1/S20-$M$1,IF(K20=0,$J$1/S20-$M$1,K20/ABS(R20-($J$1-J20)/U20)))</f>
        <v>9.94653937947494</v>
      </c>
      <c r="W20" s="133" t="n">
        <f aca="false">IF(K20=0,ABS(($J$1-J20)/N20-($J$1-J20)/U20),ABS((($J$1-J20)-K20)/(K20/V20+O20)))</f>
        <v>126.538743307974</v>
      </c>
    </row>
    <row r="21" customFormat="false" ht="12.75" hidden="false" customHeight="false" outlineLevel="0" collapsed="false">
      <c r="A21" s="144" t="n">
        <v>38953.6035763889</v>
      </c>
      <c r="B21" s="133" t="n">
        <v>1401</v>
      </c>
      <c r="C21" s="133" t="n">
        <v>0</v>
      </c>
      <c r="D21" s="144" t="n">
        <v>38953.603587963</v>
      </c>
      <c r="E21" s="133" t="n">
        <v>1990</v>
      </c>
      <c r="F21" s="133" t="n">
        <v>0</v>
      </c>
      <c r="H21" s="142" t="n">
        <f aca="false">I21-'Shorting Summary'!$A$4</f>
        <v>2712.5000001397</v>
      </c>
      <c r="I21" s="142" t="n">
        <f aca="false">86400*(AVERAGE(A21,D21)-'Raw IRMS Data'!$A$2)</f>
        <v>2887.5000001397</v>
      </c>
      <c r="J21" s="133" t="n">
        <f aca="false">B21*250/4095</f>
        <v>85.5311355311355</v>
      </c>
      <c r="K21" s="133" t="n">
        <f aca="false">C21*250/4095</f>
        <v>0</v>
      </c>
      <c r="L21" s="133" t="n">
        <f aca="false">E21*250/4095</f>
        <v>121.489621489621</v>
      </c>
      <c r="M21" s="133" t="n">
        <f aca="false">F21*250/4095</f>
        <v>0</v>
      </c>
      <c r="N21" s="133" t="n">
        <f aca="false">J21/$M$1</f>
        <v>0.855311355311355</v>
      </c>
      <c r="O21" s="133" t="n">
        <f aca="false">K21/$M$1</f>
        <v>0</v>
      </c>
      <c r="P21" s="133" t="n">
        <f aca="false">L21/$M$1</f>
        <v>1.21489621489621</v>
      </c>
      <c r="Q21" s="133" t="n">
        <f aca="false">M21/$M$1</f>
        <v>0</v>
      </c>
      <c r="R21" s="133" t="n">
        <f aca="false">ABS(N21-O21)</f>
        <v>0.855311355311355</v>
      </c>
      <c r="S21" s="133" t="n">
        <f aca="false">ABS(P21-Q21)</f>
        <v>1.21489621489621</v>
      </c>
      <c r="U21" s="133" t="n">
        <f aca="false">ABS((K21*M21-($J$1-J21)*($J$1-L21))/(S21*K21-R21*($J$1-L21)))</f>
        <v>64.4097073518915</v>
      </c>
      <c r="V21" s="133" t="n">
        <f aca="false">IF(R21=($J$1-J21)/U21,$J$1/S21-$M$1,IF(K21=0,$J$1/S21-$M$1,K21/ABS(R21-($J$1-J21)/U21)))</f>
        <v>15.7477386934673</v>
      </c>
      <c r="W21" s="133" t="n">
        <f aca="false">IF(K21=0,ABS(($J$1-J21)/N21-($J$1-J21)/U21),ABS((($J$1-J21)-K21)/(K21/V21+O21)))</f>
        <v>63.5543959965801</v>
      </c>
    </row>
    <row r="22" customFormat="false" ht="12.75" hidden="false" customHeight="false" outlineLevel="0" collapsed="false">
      <c r="A22" s="144" t="n">
        <v>38953.6057060185</v>
      </c>
      <c r="B22" s="133" t="n">
        <v>1522</v>
      </c>
      <c r="C22" s="133" t="n">
        <v>0</v>
      </c>
      <c r="D22" s="144" t="n">
        <v>38953.6057291667</v>
      </c>
      <c r="E22" s="133" t="n">
        <v>2074</v>
      </c>
      <c r="F22" s="133" t="n">
        <v>0</v>
      </c>
      <c r="H22" s="142" t="n">
        <f aca="false">I22-'Shorting Summary'!$A$4</f>
        <v>2897.00000020675</v>
      </c>
      <c r="I22" s="142" t="n">
        <f aca="false">86400*(AVERAGE(A22,D22)-'Raw IRMS Data'!$A$2)</f>
        <v>3072.00000020675</v>
      </c>
      <c r="J22" s="133" t="n">
        <f aca="false">B22*250/4095</f>
        <v>92.9181929181929</v>
      </c>
      <c r="K22" s="133" t="n">
        <f aca="false">C22*250/4095</f>
        <v>0</v>
      </c>
      <c r="L22" s="133" t="n">
        <f aca="false">E22*250/4095</f>
        <v>126.617826617827</v>
      </c>
      <c r="M22" s="133" t="n">
        <f aca="false">F22*250/4095</f>
        <v>0</v>
      </c>
      <c r="N22" s="133" t="n">
        <f aca="false">J22/$M$1</f>
        <v>0.929181929181929</v>
      </c>
      <c r="O22" s="133" t="n">
        <f aca="false">K22/$M$1</f>
        <v>0</v>
      </c>
      <c r="P22" s="133" t="n">
        <f aca="false">L22/$M$1</f>
        <v>1.26617826617827</v>
      </c>
      <c r="Q22" s="133" t="n">
        <f aca="false">M22/$M$1</f>
        <v>0</v>
      </c>
      <c r="R22" s="133" t="n">
        <f aca="false">ABS(N22-O22)</f>
        <v>0.929181929181929</v>
      </c>
      <c r="S22" s="133" t="n">
        <f aca="false">ABS(P22-Q22)</f>
        <v>1.26617826617827</v>
      </c>
      <c r="U22" s="133" t="n">
        <f aca="false">ABS((K22*M22-($J$1-J22)*($J$1-L22))/(S22*K22-R22*($J$1-L22)))</f>
        <v>51.3390275952694</v>
      </c>
      <c r="V22" s="133" t="n">
        <f aca="false">IF(R22=($J$1-J22)/U22,$J$1/S22-$M$1,IF(K22=0,$J$1/S22-$M$1,K22/ABS(R22-($J$1-J22)/U22)))</f>
        <v>11.0597878495661</v>
      </c>
      <c r="W22" s="133" t="n">
        <f aca="false">IF(K22=0,ABS(($J$1-J22)/N22-($J$1-J22)/U22),ABS((($J$1-J22)-K22)/(K22/V22+O22)))</f>
        <v>50.4098456660875</v>
      </c>
    </row>
    <row r="23" customFormat="false" ht="12.75" hidden="false" customHeight="false" outlineLevel="0" collapsed="false">
      <c r="A23" s="144" t="n">
        <v>38953.6078472222</v>
      </c>
      <c r="B23" s="133" t="n">
        <v>2165</v>
      </c>
      <c r="C23" s="133" t="n">
        <v>0</v>
      </c>
      <c r="D23" s="144" t="n">
        <v>38953.6078703704</v>
      </c>
      <c r="E23" s="133" t="n">
        <v>1995</v>
      </c>
      <c r="F23" s="133" t="n">
        <v>0</v>
      </c>
      <c r="H23" s="142" t="n">
        <f aca="false">I23-'Shorting Summary'!$A$4</f>
        <v>3082.00000007637</v>
      </c>
      <c r="I23" s="142" t="n">
        <f aca="false">86400*(AVERAGE(A23,D23)-'Raw IRMS Data'!$A$2)</f>
        <v>3257.00000007637</v>
      </c>
      <c r="J23" s="133" t="n">
        <f aca="false">B23*250/4095</f>
        <v>132.173382173382</v>
      </c>
      <c r="K23" s="133" t="n">
        <f aca="false">C23*250/4095</f>
        <v>0</v>
      </c>
      <c r="L23" s="133" t="n">
        <f aca="false">E23*250/4095</f>
        <v>121.794871794872</v>
      </c>
      <c r="M23" s="133" t="n">
        <f aca="false">F23*250/4095</f>
        <v>0</v>
      </c>
      <c r="N23" s="133" t="n">
        <f aca="false">J23/$M$1</f>
        <v>1.32173382173382</v>
      </c>
      <c r="O23" s="133" t="n">
        <f aca="false">K23/$M$1</f>
        <v>0</v>
      </c>
      <c r="P23" s="133" t="n">
        <f aca="false">L23/$M$1</f>
        <v>1.21794871794872</v>
      </c>
      <c r="Q23" s="133" t="n">
        <f aca="false">M23/$M$1</f>
        <v>0</v>
      </c>
      <c r="R23" s="133" t="n">
        <f aca="false">ABS(N23-O23)</f>
        <v>1.32173382173382</v>
      </c>
      <c r="S23" s="133" t="n">
        <f aca="false">ABS(P23-Q23)</f>
        <v>1.21794871794872</v>
      </c>
      <c r="U23" s="133" t="n">
        <f aca="false">ABS((K23*M23-($J$1-J23)*($J$1-L23))/(S23*K23-R23*($J$1-L23)))</f>
        <v>6.39168591224018</v>
      </c>
      <c r="V23" s="133" t="n">
        <f aca="false">IF(R23=($J$1-J23)/U23,$J$1/S23-$M$1,IF(K23=0,$J$1/S23-$M$1,K23/ABS(R23-($J$1-J23)/U23)))</f>
        <v>15.4576441102757</v>
      </c>
      <c r="W23" s="133" t="n">
        <f aca="false">IF(K23=0,ABS(($J$1-J23)/N23-($J$1-J23)/U23),ABS((($J$1-J23)-K23)/(K23/V23+O23)))</f>
        <v>5.06995209050635</v>
      </c>
    </row>
    <row r="24" customFormat="false" ht="12.75" hidden="false" customHeight="false" outlineLevel="0" collapsed="false">
      <c r="A24" s="144" t="n">
        <v>38953.6099884259</v>
      </c>
      <c r="B24" s="133" t="n">
        <v>1788</v>
      </c>
      <c r="C24" s="133" t="n">
        <v>0</v>
      </c>
      <c r="D24" s="144" t="n">
        <v>38953.61</v>
      </c>
      <c r="E24" s="133" t="n">
        <v>2287</v>
      </c>
      <c r="F24" s="133" t="n">
        <v>0</v>
      </c>
      <c r="H24" s="142" t="n">
        <f aca="false">I24-'Shorting Summary'!$A$4</f>
        <v>3266.50000014342</v>
      </c>
      <c r="I24" s="142" t="n">
        <f aca="false">86400*(AVERAGE(A24,D24)-'Raw IRMS Data'!$A$2)</f>
        <v>3441.50000014342</v>
      </c>
      <c r="J24" s="133" t="n">
        <f aca="false">B24*250/4095</f>
        <v>109.157509157509</v>
      </c>
      <c r="K24" s="133" t="n">
        <f aca="false">C24*250/4095</f>
        <v>0</v>
      </c>
      <c r="L24" s="133" t="n">
        <f aca="false">E24*250/4095</f>
        <v>139.62148962149</v>
      </c>
      <c r="M24" s="133" t="n">
        <f aca="false">F24*250/4095</f>
        <v>0</v>
      </c>
      <c r="N24" s="133" t="n">
        <f aca="false">J24/$M$1</f>
        <v>1.09157509157509</v>
      </c>
      <c r="O24" s="133" t="n">
        <f aca="false">K24/$M$1</f>
        <v>0</v>
      </c>
      <c r="P24" s="133" t="n">
        <f aca="false">L24/$M$1</f>
        <v>1.3962148962149</v>
      </c>
      <c r="Q24" s="133" t="n">
        <f aca="false">M24/$M$1</f>
        <v>0</v>
      </c>
      <c r="R24" s="133" t="n">
        <f aca="false">ABS(N24-O24)</f>
        <v>1.09157509157509</v>
      </c>
      <c r="S24" s="133" t="n">
        <f aca="false">ABS(P24-Q24)</f>
        <v>1.3962148962149</v>
      </c>
      <c r="U24" s="133" t="n">
        <f aca="false">ABS((K24*M24-($J$1-J24)*($J$1-L24))/(S24*K24-R24*($J$1-L24)))</f>
        <v>28.824384787472</v>
      </c>
      <c r="V24" s="133" t="n">
        <f aca="false">IF(R24=($J$1-J24)/U24,$J$1/S24-$M$1,IF(K24=0,$J$1/S24-$M$1,K24/ABS(R24-($J$1-J24)/U24)))</f>
        <v>0.716222125054657</v>
      </c>
      <c r="W24" s="133" t="n">
        <f aca="false">IF(K24=0,ABS(($J$1-J24)/N24-($J$1-J24)/U24),ABS((($J$1-J24)-K24)/(K24/V24+O24)))</f>
        <v>27.7328096958969</v>
      </c>
    </row>
    <row r="25" customFormat="false" ht="12.75" hidden="false" customHeight="false" outlineLevel="0" collapsed="false">
      <c r="A25" s="144" t="n">
        <v>38953.6121296296</v>
      </c>
      <c r="B25" s="133" t="n">
        <v>2205</v>
      </c>
      <c r="C25" s="133" t="n">
        <v>0</v>
      </c>
      <c r="D25" s="144" t="n">
        <v>38953.6121412037</v>
      </c>
      <c r="E25" s="133" t="n">
        <v>1935</v>
      </c>
      <c r="F25" s="133" t="n">
        <v>0</v>
      </c>
      <c r="H25" s="142" t="n">
        <f aca="false">I25-'Shorting Summary'!$A$4</f>
        <v>3451.50000001304</v>
      </c>
      <c r="I25" s="142" t="n">
        <f aca="false">86400*(AVERAGE(A25,D25)-'Raw IRMS Data'!$A$2)</f>
        <v>3626.50000001304</v>
      </c>
      <c r="J25" s="133" t="n">
        <f aca="false">B25*250/4095</f>
        <v>134.615384615385</v>
      </c>
      <c r="K25" s="133" t="n">
        <f aca="false">C25*250/4095</f>
        <v>0</v>
      </c>
      <c r="L25" s="133" t="n">
        <f aca="false">E25*250/4095</f>
        <v>118.131868131868</v>
      </c>
      <c r="M25" s="133" t="n">
        <f aca="false">F25*250/4095</f>
        <v>0</v>
      </c>
      <c r="N25" s="133" t="n">
        <f aca="false">J25/$M$1</f>
        <v>1.34615384615385</v>
      </c>
      <c r="O25" s="133" t="n">
        <f aca="false">K25/$M$1</f>
        <v>0</v>
      </c>
      <c r="P25" s="133" t="n">
        <f aca="false">L25/$M$1</f>
        <v>1.18131868131868</v>
      </c>
      <c r="Q25" s="133" t="n">
        <f aca="false">M25/$M$1</f>
        <v>0</v>
      </c>
      <c r="R25" s="133" t="n">
        <f aca="false">ABS(N25-O25)</f>
        <v>1.34615384615385</v>
      </c>
      <c r="S25" s="133" t="n">
        <f aca="false">ABS(P25-Q25)</f>
        <v>1.18131868131868</v>
      </c>
      <c r="U25" s="133" t="n">
        <f aca="false">ABS((K25*M25-($J$1-J25)*($J$1-L25))/(S25*K25-R25*($J$1-L25)))</f>
        <v>4.46167800453515</v>
      </c>
      <c r="V25" s="133" t="n">
        <f aca="false">IF(R25=($J$1-J25)/U25,$J$1/S25-$M$1,IF(K25=0,$J$1/S25-$M$1,K25/ABS(R25-($J$1-J25)/U25)))</f>
        <v>19.0377260981912</v>
      </c>
      <c r="W25" s="133" t="n">
        <f aca="false">IF(K25=0,ABS(($J$1-J25)/N25-($J$1-J25)/U25),ABS((($J$1-J25)-K25)/(K25/V25+O25)))</f>
        <v>3.1155241583813</v>
      </c>
    </row>
    <row r="26" customFormat="false" ht="12.75" hidden="false" customHeight="false" outlineLevel="0" collapsed="false">
      <c r="A26" s="144" t="n">
        <v>38953.6142592593</v>
      </c>
      <c r="B26" s="133" t="n">
        <v>1508</v>
      </c>
      <c r="C26" s="133" t="n">
        <v>0</v>
      </c>
      <c r="D26" s="144" t="n">
        <v>38953.6142824074</v>
      </c>
      <c r="E26" s="133" t="n">
        <v>2199</v>
      </c>
      <c r="F26" s="133" t="n">
        <v>0</v>
      </c>
      <c r="H26" s="142" t="n">
        <f aca="false">I26-'Shorting Summary'!$A$4</f>
        <v>3636.00000008009</v>
      </c>
      <c r="I26" s="142" t="n">
        <f aca="false">86400*(AVERAGE(A26,D26)-'Raw IRMS Data'!$A$2)</f>
        <v>3811.00000008009</v>
      </c>
      <c r="J26" s="133" t="n">
        <f aca="false">B26*250/4095</f>
        <v>92.0634920634921</v>
      </c>
      <c r="K26" s="133" t="n">
        <f aca="false">C26*250/4095</f>
        <v>0</v>
      </c>
      <c r="L26" s="133" t="n">
        <f aca="false">E26*250/4095</f>
        <v>134.249084249084</v>
      </c>
      <c r="M26" s="133" t="n">
        <f aca="false">F26*250/4095</f>
        <v>0</v>
      </c>
      <c r="N26" s="133" t="n">
        <f aca="false">J26/$M$1</f>
        <v>0.920634920634921</v>
      </c>
      <c r="O26" s="133" t="n">
        <f aca="false">K26/$M$1</f>
        <v>0</v>
      </c>
      <c r="P26" s="133" t="n">
        <f aca="false">L26/$M$1</f>
        <v>1.34249084249084</v>
      </c>
      <c r="Q26" s="133" t="n">
        <f aca="false">M26/$M$1</f>
        <v>0</v>
      </c>
      <c r="R26" s="133" t="n">
        <f aca="false">ABS(N26-O26)</f>
        <v>0.920634920634921</v>
      </c>
      <c r="S26" s="133" t="n">
        <f aca="false">ABS(P26-Q26)</f>
        <v>1.34249084249084</v>
      </c>
      <c r="U26" s="133" t="n">
        <f aca="false">ABS((K26*M26-($J$1-J26)*($J$1-L26))/(S26*K26-R26*($J$1-L26)))</f>
        <v>52.7440318302387</v>
      </c>
      <c r="V26" s="133" t="n">
        <f aca="false">IF(R26=($J$1-J26)/U26,$J$1/S26-$M$1,IF(K26=0,$J$1/S26-$M$1,K26/ABS(R26-($J$1-J26)/U26)))</f>
        <v>4.74670304683946</v>
      </c>
      <c r="W26" s="133" t="n">
        <f aca="false">IF(K26=0,ABS(($J$1-J26)/N26-($J$1-J26)/U26),ABS((($J$1-J26)-K26)/(K26/V26+O26)))</f>
        <v>51.8233969096038</v>
      </c>
    </row>
    <row r="27" customFormat="false" ht="12.75" hidden="false" customHeight="false" outlineLevel="0" collapsed="false">
      <c r="A27" s="144" t="n">
        <v>38953.616400463</v>
      </c>
      <c r="B27" s="133" t="n">
        <v>1716</v>
      </c>
      <c r="C27" s="133" t="n">
        <v>0</v>
      </c>
      <c r="D27" s="144" t="n">
        <v>38953.6164236111</v>
      </c>
      <c r="E27" s="133" t="n">
        <v>2200</v>
      </c>
      <c r="F27" s="133" t="n">
        <v>0</v>
      </c>
      <c r="H27" s="142" t="n">
        <f aca="false">I27-'Shorting Summary'!$A$4</f>
        <v>3820.99999994971</v>
      </c>
      <c r="I27" s="142" t="n">
        <f aca="false">86400*(AVERAGE(A27,D27)-'Raw IRMS Data'!$A$2)</f>
        <v>3995.99999994971</v>
      </c>
      <c r="J27" s="133" t="n">
        <f aca="false">B27*250/4095</f>
        <v>104.761904761905</v>
      </c>
      <c r="K27" s="133" t="n">
        <f aca="false">C27*250/4095</f>
        <v>0</v>
      </c>
      <c r="L27" s="133" t="n">
        <f aca="false">E27*250/4095</f>
        <v>134.310134310134</v>
      </c>
      <c r="M27" s="133" t="n">
        <f aca="false">F27*250/4095</f>
        <v>0</v>
      </c>
      <c r="N27" s="133" t="n">
        <f aca="false">J27/$M$1</f>
        <v>1.04761904761905</v>
      </c>
      <c r="O27" s="133" t="n">
        <f aca="false">K27/$M$1</f>
        <v>0</v>
      </c>
      <c r="P27" s="133" t="n">
        <f aca="false">L27/$M$1</f>
        <v>1.34310134310134</v>
      </c>
      <c r="Q27" s="133" t="n">
        <f aca="false">M27/$M$1</f>
        <v>0</v>
      </c>
      <c r="R27" s="133" t="n">
        <f aca="false">ABS(N27-O27)</f>
        <v>1.04761904761905</v>
      </c>
      <c r="S27" s="133" t="n">
        <f aca="false">ABS(P27-Q27)</f>
        <v>1.34310134310134</v>
      </c>
      <c r="U27" s="133" t="n">
        <f aca="false">ABS((K27*M27-($J$1-J27)*($J$1-L27))/(S27*K27-R27*($J$1-L27)))</f>
        <v>34.2296037296037</v>
      </c>
      <c r="V27" s="133" t="n">
        <f aca="false">IF(R27=($J$1-J27)/U27,$J$1/S27-$M$1,IF(K27=0,$J$1/S27-$M$1,K27/ABS(R27-($J$1-J27)/U27)))</f>
        <v>4.6990909090909</v>
      </c>
      <c r="W27" s="133" t="n">
        <f aca="false">IF(K27=0,ABS(($J$1-J27)/N27-($J$1-J27)/U27),ABS((($J$1-J27)-K27)/(K27/V27+O27)))</f>
        <v>33.18198468198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42.208791208791</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41</v>
      </c>
      <c r="F3" s="133" t="s">
        <v>307</v>
      </c>
      <c r="G3" s="133" t="s">
        <v>342</v>
      </c>
      <c r="I3" s="142"/>
    </row>
    <row r="5" customFormat="false" ht="12.75" hidden="false" customHeight="false" outlineLevel="0" collapsed="false">
      <c r="A5" s="133" t="s">
        <v>343</v>
      </c>
      <c r="B5" s="133" t="s">
        <v>227</v>
      </c>
      <c r="C5" s="133" t="s">
        <v>228</v>
      </c>
      <c r="D5" s="133" t="s">
        <v>344</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27</v>
      </c>
      <c r="V5" s="133" t="s">
        <v>310</v>
      </c>
      <c r="W5" s="133" t="s">
        <v>345</v>
      </c>
    </row>
    <row r="6" customFormat="false" ht="12.75" hidden="false" customHeight="false" outlineLevel="0" collapsed="false">
      <c r="A6" s="144" t="n">
        <v>38953.571400463</v>
      </c>
      <c r="B6" s="133" t="n">
        <v>1</v>
      </c>
      <c r="C6" s="133" t="n">
        <v>0</v>
      </c>
      <c r="D6" s="144" t="n">
        <v>38953.571412037</v>
      </c>
      <c r="E6" s="133" t="n">
        <v>1</v>
      </c>
      <c r="F6" s="133" t="n">
        <v>0</v>
      </c>
      <c r="H6" s="142" t="n">
        <f aca="false">I6-'Shorting Summary'!$A$4</f>
        <v>-67.4999997019768</v>
      </c>
      <c r="I6" s="142" t="n">
        <f aca="false">86400*(AVERAGE(A6,D6)-'Raw IRMS Data'!$A$2)</f>
        <v>107.500000298023</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32838</v>
      </c>
      <c r="V6" s="133" t="n">
        <f aca="false">IF(R6=($J$1-J6)/U6,$J$1/S6-$M$1,IF(K6=0,$J$1/S6-$M$1,K6/ABS(R6-($J$1-J6)/U6)))</f>
        <v>232838</v>
      </c>
      <c r="W6" s="133" t="n">
        <f aca="false">IF(K6=0,ABS(($J$1-J6)/N6-($J$1-J6)/U6),ABS((($J$1-J6)-K6)/(K6/V6+O6)))</f>
        <v>232837.999389499</v>
      </c>
    </row>
    <row r="7" customFormat="false" ht="12.75" hidden="false" customHeight="false" outlineLevel="0" collapsed="false">
      <c r="A7" s="144" t="n">
        <v>38953.5735300926</v>
      </c>
      <c r="B7" s="133" t="n">
        <v>1</v>
      </c>
      <c r="C7" s="133" t="n">
        <v>0</v>
      </c>
      <c r="D7" s="144" t="n">
        <v>38953.5735532407</v>
      </c>
      <c r="E7" s="133" t="n">
        <v>1</v>
      </c>
      <c r="F7" s="133" t="n">
        <v>0</v>
      </c>
      <c r="H7" s="142" t="n">
        <f aca="false">I7-'Shorting Summary'!$A$4</f>
        <v>117.000000365078</v>
      </c>
      <c r="I7" s="142" t="n">
        <f aca="false">86400*(AVERAGE(A7,D7)-'Raw IRMS Data'!$A$2)</f>
        <v>292.00000036507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32838</v>
      </c>
      <c r="V7" s="133" t="n">
        <f aca="false">IF(R7=($J$1-J7)/U7,$J$1/S7-$M$1,IF(K7=0,$J$1/S7-$M$1,K7/ABS(R7-($J$1-J7)/U7)))</f>
        <v>232838</v>
      </c>
      <c r="W7" s="133" t="n">
        <f aca="false">IF(K7=0,ABS(($J$1-J7)/N7-($J$1-J7)/U7),ABS((($J$1-J7)-K7)/(K7/V7+O7)))</f>
        <v>232837.999389499</v>
      </c>
    </row>
    <row r="8" customFormat="false" ht="12.75" hidden="false" customHeight="false" outlineLevel="0" collapsed="false">
      <c r="A8" s="144" t="n">
        <v>38953.5756712963</v>
      </c>
      <c r="B8" s="133" t="n">
        <v>1</v>
      </c>
      <c r="C8" s="133" t="n">
        <v>0</v>
      </c>
      <c r="D8" s="144" t="n">
        <v>38953.5756944444</v>
      </c>
      <c r="E8" s="133" t="n">
        <v>1</v>
      </c>
      <c r="F8" s="133" t="n">
        <v>0</v>
      </c>
      <c r="H8" s="142" t="n">
        <f aca="false">I8-'Shorting Summary'!$A$4</f>
        <v>302.000000234693</v>
      </c>
      <c r="I8" s="142" t="n">
        <f aca="false">86400*(AVERAGE(A8,D8)-'Raw IRMS Data'!$A$2)</f>
        <v>477.00000023469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32838</v>
      </c>
      <c r="V8" s="133" t="n">
        <f aca="false">IF(R8=($J$1-J8)/U8,$J$1/S8-$M$1,IF(K8=0,$J$1/S8-$M$1,K8/ABS(R8-($J$1-J8)/U8)))</f>
        <v>232838</v>
      </c>
      <c r="W8" s="133" t="n">
        <f aca="false">IF(K8=0,ABS(($J$1-J8)/N8-($J$1-J8)/U8),ABS((($J$1-J8)-K8)/(K8/V8+O8)))</f>
        <v>232837.999389499</v>
      </c>
    </row>
    <row r="9" customFormat="false" ht="12.75" hidden="false" customHeight="false" outlineLevel="0" collapsed="false">
      <c r="A9" s="144" t="n">
        <v>38953.5778125</v>
      </c>
      <c r="B9" s="133" t="n">
        <v>1</v>
      </c>
      <c r="C9" s="133" t="n">
        <v>0</v>
      </c>
      <c r="D9" s="144" t="n">
        <v>38953.5778240741</v>
      </c>
      <c r="E9" s="133" t="n">
        <v>1</v>
      </c>
      <c r="F9" s="133" t="n">
        <v>0</v>
      </c>
      <c r="H9" s="142" t="n">
        <f aca="false">I9-'Shorting Summary'!$A$4</f>
        <v>486.500000301749</v>
      </c>
      <c r="I9" s="142" t="n">
        <f aca="false">86400*(AVERAGE(A9,D9)-'Raw IRMS Data'!$A$2)</f>
        <v>661.500000301749</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32838</v>
      </c>
      <c r="V9" s="133" t="n">
        <f aca="false">IF(R9=($J$1-J9)/U9,$J$1/S9-$M$1,IF(K9=0,$J$1/S9-$M$1,K9/ABS(R9-($J$1-J9)/U9)))</f>
        <v>232838</v>
      </c>
      <c r="W9" s="133" t="n">
        <f aca="false">IF(K9=0,ABS(($J$1-J9)/N9-($J$1-J9)/U9),ABS((($J$1-J9)-K9)/(K9/V9+O9)))</f>
        <v>232837.999389499</v>
      </c>
    </row>
    <row r="10" customFormat="false" ht="12.75" hidden="false" customHeight="false" outlineLevel="0" collapsed="false">
      <c r="A10" s="144" t="n">
        <v>38953.5799537037</v>
      </c>
      <c r="B10" s="133" t="n">
        <v>1</v>
      </c>
      <c r="C10" s="133" t="n">
        <v>0</v>
      </c>
      <c r="D10" s="144" t="n">
        <v>38953.5799652778</v>
      </c>
      <c r="E10" s="133" t="n">
        <v>1</v>
      </c>
      <c r="F10" s="133" t="n">
        <v>0</v>
      </c>
      <c r="H10" s="142" t="n">
        <f aca="false">I10-'Shorting Summary'!$A$4</f>
        <v>671.500000171363</v>
      </c>
      <c r="I10" s="142" t="n">
        <f aca="false">86400*(AVERAGE(A10,D10)-'Raw IRMS Data'!$A$2)</f>
        <v>846.500000171363</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32838</v>
      </c>
      <c r="V10" s="133" t="n">
        <f aca="false">IF(R10=($J$1-J10)/U10,$J$1/S10-$M$1,IF(K10=0,$J$1/S10-$M$1,K10/ABS(R10-($J$1-J10)/U10)))</f>
        <v>232838</v>
      </c>
      <c r="W10" s="133" t="n">
        <f aca="false">IF(K10=0,ABS(($J$1-J10)/N10-($J$1-J10)/U10),ABS((($J$1-J10)-K10)/(K10/V10+O10)))</f>
        <v>232837.999389499</v>
      </c>
    </row>
    <row r="11" customFormat="false" ht="12.75" hidden="false" customHeight="false" outlineLevel="0" collapsed="false">
      <c r="A11" s="144" t="n">
        <v>38953.5820949074</v>
      </c>
      <c r="B11" s="133" t="n">
        <v>1</v>
      </c>
      <c r="C11" s="133" t="n">
        <v>0</v>
      </c>
      <c r="D11" s="144" t="n">
        <v>38953.5821064815</v>
      </c>
      <c r="E11" s="133" t="n">
        <v>1</v>
      </c>
      <c r="F11" s="133" t="n">
        <v>0</v>
      </c>
      <c r="H11" s="142" t="n">
        <f aca="false">I11-'Shorting Summary'!$A$4</f>
        <v>856.500000040978</v>
      </c>
      <c r="I11" s="142" t="n">
        <f aca="false">86400*(AVERAGE(A11,D11)-'Raw IRMS Data'!$A$2)</f>
        <v>1031.5000000409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32838</v>
      </c>
      <c r="V11" s="133" t="n">
        <f aca="false">IF(R11=($J$1-J11)/U11,$J$1/S11-$M$1,IF(K11=0,$J$1/S11-$M$1,K11/ABS(R11-($J$1-J11)/U11)))</f>
        <v>232838</v>
      </c>
      <c r="W11" s="133" t="n">
        <f aca="false">IF(K11=0,ABS(($J$1-J11)/N11-($J$1-J11)/U11),ABS((($J$1-J11)-K11)/(K11/V11+O11)))</f>
        <v>232837.999389499</v>
      </c>
    </row>
    <row r="12" customFormat="false" ht="12.75" hidden="false" customHeight="false" outlineLevel="0" collapsed="false">
      <c r="A12" s="144" t="n">
        <v>38953.584224537</v>
      </c>
      <c r="B12" s="133" t="n">
        <v>1</v>
      </c>
      <c r="C12" s="133" t="n">
        <v>0</v>
      </c>
      <c r="D12" s="144" t="n">
        <v>38953.5842476852</v>
      </c>
      <c r="E12" s="133" t="n">
        <v>1</v>
      </c>
      <c r="F12" s="133" t="n">
        <v>0</v>
      </c>
      <c r="H12" s="142" t="n">
        <f aca="false">I12-'Shorting Summary'!$A$4</f>
        <v>1041.00000010803</v>
      </c>
      <c r="I12" s="142" t="n">
        <f aca="false">86400*(AVERAGE(A12,D12)-'Raw IRMS Data'!$A$2)</f>
        <v>1216.0000001080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32838</v>
      </c>
      <c r="V12" s="133" t="n">
        <f aca="false">IF(R12=($J$1-J12)/U12,$J$1/S12-$M$1,IF(K12=0,$J$1/S12-$M$1,K12/ABS(R12-($J$1-J12)/U12)))</f>
        <v>232838</v>
      </c>
      <c r="W12" s="133" t="n">
        <f aca="false">IF(K12=0,ABS(($J$1-J12)/N12-($J$1-J12)/U12),ABS((($J$1-J12)-K12)/(K12/V12+O12)))</f>
        <v>232837.999389499</v>
      </c>
    </row>
    <row r="13" customFormat="false" ht="12.75" hidden="false" customHeight="false" outlineLevel="0" collapsed="false">
      <c r="A13" s="144" t="n">
        <v>38953.5863657407</v>
      </c>
      <c r="B13" s="133" t="n">
        <v>1</v>
      </c>
      <c r="C13" s="133" t="n">
        <v>0</v>
      </c>
      <c r="D13" s="144" t="n">
        <v>38953.5863773148</v>
      </c>
      <c r="E13" s="133" t="n">
        <v>1</v>
      </c>
      <c r="F13" s="133" t="n">
        <v>0</v>
      </c>
      <c r="H13" s="142" t="n">
        <f aca="false">I13-'Shorting Summary'!$A$4</f>
        <v>1225.50000017509</v>
      </c>
      <c r="I13" s="142" t="n">
        <f aca="false">86400*(AVERAGE(A13,D13)-'Raw IRMS Data'!$A$2)</f>
        <v>1400.5000001750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32838</v>
      </c>
      <c r="V13" s="133" t="n">
        <f aca="false">IF(R13=($J$1-J13)/U13,$J$1/S13-$M$1,IF(K13=0,$J$1/S13-$M$1,K13/ABS(R13-($J$1-J13)/U13)))</f>
        <v>232838</v>
      </c>
      <c r="W13" s="133" t="n">
        <f aca="false">IF(K13=0,ABS(($J$1-J13)/N13-($J$1-J13)/U13),ABS((($J$1-J13)-K13)/(K13/V13+O13)))</f>
        <v>232837.999389499</v>
      </c>
    </row>
    <row r="14" customFormat="false" ht="12.75" hidden="false" customHeight="false" outlineLevel="0" collapsed="false">
      <c r="A14" s="144" t="n">
        <v>38953.5885069444</v>
      </c>
      <c r="B14" s="133" t="n">
        <v>1</v>
      </c>
      <c r="C14" s="133" t="n">
        <v>0</v>
      </c>
      <c r="D14" s="144" t="n">
        <v>38953.5885185185</v>
      </c>
      <c r="E14" s="133" t="n">
        <v>1</v>
      </c>
      <c r="F14" s="133" t="n">
        <v>0</v>
      </c>
      <c r="H14" s="142" t="n">
        <f aca="false">I14-'Shorting Summary'!$A$4</f>
        <v>1410.5000000447</v>
      </c>
      <c r="I14" s="142" t="n">
        <f aca="false">86400*(AVERAGE(A14,D14)-'Raw IRMS Data'!$A$2)</f>
        <v>1585.5000000447</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32838</v>
      </c>
      <c r="V14" s="133" t="n">
        <f aca="false">IF(R14=($J$1-J14)/U14,$J$1/S14-$M$1,IF(K14=0,$J$1/S14-$M$1,K14/ABS(R14-($J$1-J14)/U14)))</f>
        <v>232838</v>
      </c>
      <c r="W14" s="133" t="n">
        <f aca="false">IF(K14=0,ABS(($J$1-J14)/N14-($J$1-J14)/U14),ABS((($J$1-J14)-K14)/(K14/V14+O14)))</f>
        <v>232837.999389499</v>
      </c>
    </row>
    <row r="15" customFormat="false" ht="12.75" hidden="false" customHeight="false" outlineLevel="0" collapsed="false">
      <c r="A15" s="144" t="n">
        <v>38953.5906481482</v>
      </c>
      <c r="B15" s="133" t="n">
        <v>1182</v>
      </c>
      <c r="C15" s="133" t="n">
        <v>1190</v>
      </c>
      <c r="D15" s="144" t="n">
        <v>38953.5906597222</v>
      </c>
      <c r="E15" s="133" t="n">
        <v>1131</v>
      </c>
      <c r="F15" s="133" t="n">
        <v>1106</v>
      </c>
      <c r="H15" s="142" t="n">
        <f aca="false">I15-'Shorting Summary'!$A$4</f>
        <v>1595.49999991432</v>
      </c>
      <c r="I15" s="142" t="n">
        <f aca="false">86400*(AVERAGE(A15,D15)-'Raw IRMS Data'!$A$2)</f>
        <v>1770.49999991432</v>
      </c>
      <c r="J15" s="133" t="n">
        <f aca="false">B15*250/4095</f>
        <v>72.1611721611722</v>
      </c>
      <c r="K15" s="133" t="n">
        <f aca="false">C15*250/4095</f>
        <v>72.6495726495727</v>
      </c>
      <c r="L15" s="133" t="n">
        <f aca="false">E15*250/4095</f>
        <v>69.0476190476191</v>
      </c>
      <c r="M15" s="133" t="n">
        <f aca="false">F15*250/4095</f>
        <v>67.5213675213675</v>
      </c>
      <c r="N15" s="133" t="n">
        <f aca="false">J15/$M$1</f>
        <v>0.721611721611722</v>
      </c>
      <c r="O15" s="133" t="n">
        <f aca="false">K15/$M$1</f>
        <v>0.726495726495727</v>
      </c>
      <c r="P15" s="133" t="n">
        <f aca="false">L15/$M$1</f>
        <v>0.690476190476191</v>
      </c>
      <c r="Q15" s="133" t="n">
        <f aca="false">M15/$M$1</f>
        <v>0.675213675213675</v>
      </c>
      <c r="R15" s="133" t="n">
        <f aca="false">ABS(N15-O15)</f>
        <v>0.00488400488400487</v>
      </c>
      <c r="S15" s="133" t="n">
        <f aca="false">ABS(P15-Q15)</f>
        <v>0.0152625152625152</v>
      </c>
      <c r="U15" s="133" t="n">
        <f aca="false">ABS((K15*M15-($J$1-J15)*($J$1-L15))/(S15*K15-R15*($J$1-L15)))</f>
        <v>291.907757591148</v>
      </c>
      <c r="V15" s="133" t="n">
        <f aca="false">IF(R15=($J$1-J15)/U15,$J$1/S15-$M$1,IF(K15=0,$J$1/S15-$M$1,K15/ABS(R15-($J$1-J15)/U15)))</f>
        <v>309.040720806235</v>
      </c>
      <c r="W15" s="133" t="n">
        <f aca="false">IF(K15=0,ABS(($J$1-J15)/N15-($J$1-J15)/U15),ABS((($J$1-J15)-K15)/(K15/V15+O15)))</f>
        <v>2.70592432669586</v>
      </c>
    </row>
    <row r="16" customFormat="false" ht="12.75" hidden="false" customHeight="false" outlineLevel="0" collapsed="false">
      <c r="A16" s="144" t="n">
        <v>38953.5927777778</v>
      </c>
      <c r="B16" s="133" t="n">
        <v>1132</v>
      </c>
      <c r="C16" s="133" t="n">
        <v>1183</v>
      </c>
      <c r="D16" s="144" t="n">
        <v>38953.5928009259</v>
      </c>
      <c r="E16" s="133" t="n">
        <v>1138</v>
      </c>
      <c r="F16" s="133" t="n">
        <v>1186</v>
      </c>
      <c r="H16" s="142" t="n">
        <f aca="false">I16-'Shorting Summary'!$A$4</f>
        <v>1779.99999998137</v>
      </c>
      <c r="I16" s="142" t="n">
        <f aca="false">86400*(AVERAGE(A16,D16)-'Raw IRMS Data'!$A$2)</f>
        <v>1954.99999998137</v>
      </c>
      <c r="J16" s="133" t="n">
        <f aca="false">B16*250/4095</f>
        <v>69.1086691086691</v>
      </c>
      <c r="K16" s="133" t="n">
        <f aca="false">C16*250/4095</f>
        <v>72.2222222222222</v>
      </c>
      <c r="L16" s="133" t="n">
        <f aca="false">E16*250/4095</f>
        <v>69.4749694749695</v>
      </c>
      <c r="M16" s="133" t="n">
        <f aca="false">F16*250/4095</f>
        <v>72.4053724053724</v>
      </c>
      <c r="N16" s="133" t="n">
        <f aca="false">J16/$M$1</f>
        <v>0.691086691086691</v>
      </c>
      <c r="O16" s="133" t="n">
        <f aca="false">K16/$M$1</f>
        <v>0.722222222222222</v>
      </c>
      <c r="P16" s="133" t="n">
        <f aca="false">L16/$M$1</f>
        <v>0.694749694749695</v>
      </c>
      <c r="Q16" s="133" t="n">
        <f aca="false">M16/$M$1</f>
        <v>0.724053724053724</v>
      </c>
      <c r="R16" s="133" t="n">
        <f aca="false">ABS(N16-O16)</f>
        <v>0.0311355311355312</v>
      </c>
      <c r="S16" s="133" t="n">
        <f aca="false">ABS(P16-Q16)</f>
        <v>0.0293040293040293</v>
      </c>
      <c r="U16" s="133" t="n">
        <f aca="false">ABS((K16*M16-($J$1-J16)*($J$1-L16))/(S16*K16-R16*($J$1-L16)))</f>
        <v>590.9038975148</v>
      </c>
      <c r="V16" s="133" t="n">
        <f aca="false">IF(R16=($J$1-J16)/U16,$J$1/S16-$M$1,IF(K16=0,$J$1/S16-$M$1,K16/ABS(R16-($J$1-J16)/U16)))</f>
        <v>780.161247908157</v>
      </c>
      <c r="W16" s="133" t="n">
        <f aca="false">IF(K16=0,ABS(($J$1-J16)/N16-($J$1-J16)/U16),ABS((($J$1-J16)-K16)/(K16/V16+O16)))</f>
        <v>1.0774478834116</v>
      </c>
    </row>
    <row r="17" customFormat="false" ht="12.75" hidden="false" customHeight="false" outlineLevel="0" collapsed="false">
      <c r="A17" s="144" t="n">
        <v>38953.5949189815</v>
      </c>
      <c r="B17" s="133" t="n">
        <v>1070</v>
      </c>
      <c r="C17" s="133" t="n">
        <v>1155</v>
      </c>
      <c r="D17" s="144" t="n">
        <v>38953.5949421296</v>
      </c>
      <c r="E17" s="133" t="n">
        <v>955</v>
      </c>
      <c r="F17" s="133" t="n">
        <v>928</v>
      </c>
      <c r="H17" s="142" t="n">
        <f aca="false">I17-'Shorting Summary'!$A$4</f>
        <v>1964.99999985099</v>
      </c>
      <c r="I17" s="142" t="n">
        <f aca="false">86400*(AVERAGE(A17,D17)-'Raw IRMS Data'!$A$2)</f>
        <v>2139.99999985099</v>
      </c>
      <c r="J17" s="133" t="n">
        <f aca="false">B17*250/4095</f>
        <v>65.3235653235653</v>
      </c>
      <c r="K17" s="133" t="n">
        <f aca="false">C17*250/4095</f>
        <v>70.5128205128205</v>
      </c>
      <c r="L17" s="133" t="n">
        <f aca="false">E17*250/4095</f>
        <v>58.3028083028083</v>
      </c>
      <c r="M17" s="133" t="n">
        <f aca="false">F17*250/4095</f>
        <v>56.6544566544567</v>
      </c>
      <c r="N17" s="133" t="n">
        <f aca="false">J17/$M$1</f>
        <v>0.653235653235653</v>
      </c>
      <c r="O17" s="133" t="n">
        <f aca="false">K17/$M$1</f>
        <v>0.705128205128205</v>
      </c>
      <c r="P17" s="133" t="n">
        <f aca="false">L17/$M$1</f>
        <v>0.583028083028083</v>
      </c>
      <c r="Q17" s="133" t="n">
        <f aca="false">M17/$M$1</f>
        <v>0.566544566544567</v>
      </c>
      <c r="R17" s="133" t="n">
        <f aca="false">ABS(N17-O17)</f>
        <v>0.0518925518925519</v>
      </c>
      <c r="S17" s="133" t="n">
        <f aca="false">ABS(P17-Q17)</f>
        <v>0.0164835164835165</v>
      </c>
      <c r="U17" s="133" t="n">
        <f aca="false">ABS((K17*M17-($J$1-J17)*($J$1-L17))/(S17*K17-R17*($J$1-L17)))</f>
        <v>769.555654370234</v>
      </c>
      <c r="V17" s="133" t="n">
        <f aca="false">IF(R17=($J$1-J17)/U17,$J$1/S17-$M$1,IF(K17=0,$J$1/S17-$M$1,K17/ABS(R17-($J$1-J17)/U17)))</f>
        <v>1468.52619954123</v>
      </c>
      <c r="W17" s="133" t="n">
        <f aca="false">IF(K17=0,ABS(($J$1-J17)/N17-($J$1-J17)/U17),ABS((($J$1-J17)-K17)/(K17/V17+O17)))</f>
        <v>8.4610688707134</v>
      </c>
    </row>
    <row r="18" customFormat="false" ht="12.75" hidden="false" customHeight="false" outlineLevel="0" collapsed="false">
      <c r="A18" s="144" t="n">
        <v>38953.5970601852</v>
      </c>
      <c r="B18" s="133" t="n">
        <v>1166</v>
      </c>
      <c r="C18" s="133" t="n">
        <v>1139</v>
      </c>
      <c r="D18" s="144" t="n">
        <v>38953.5970717593</v>
      </c>
      <c r="E18" s="133" t="n">
        <v>1121</v>
      </c>
      <c r="F18" s="133" t="n">
        <v>1092</v>
      </c>
      <c r="H18" s="142" t="n">
        <f aca="false">I18-'Shorting Summary'!$A$4</f>
        <v>2149.49999991804</v>
      </c>
      <c r="I18" s="142" t="n">
        <f aca="false">86400*(AVERAGE(A18,D18)-'Raw IRMS Data'!$A$2)</f>
        <v>2324.49999991804</v>
      </c>
      <c r="J18" s="133" t="n">
        <f aca="false">B18*250/4095</f>
        <v>71.1843711843712</v>
      </c>
      <c r="K18" s="133" t="n">
        <f aca="false">C18*250/4095</f>
        <v>69.5360195360195</v>
      </c>
      <c r="L18" s="133" t="n">
        <f aca="false">E18*250/4095</f>
        <v>68.4371184371184</v>
      </c>
      <c r="M18" s="133" t="n">
        <f aca="false">F18*250/4095</f>
        <v>66.6666666666667</v>
      </c>
      <c r="N18" s="133" t="n">
        <f aca="false">J18/$M$1</f>
        <v>0.711843711843712</v>
      </c>
      <c r="O18" s="133" t="n">
        <f aca="false">K18/$M$1</f>
        <v>0.695360195360195</v>
      </c>
      <c r="P18" s="133" t="n">
        <f aca="false">L18/$M$1</f>
        <v>0.684371184371184</v>
      </c>
      <c r="Q18" s="133" t="n">
        <f aca="false">M18/$M$1</f>
        <v>0.666666666666667</v>
      </c>
      <c r="R18" s="133" t="n">
        <f aca="false">ABS(N18-O18)</f>
        <v>0.0164835164835165</v>
      </c>
      <c r="S18" s="133" t="n">
        <f aca="false">ABS(P18-Q18)</f>
        <v>0.0177045177045176</v>
      </c>
      <c r="U18" s="133" t="n">
        <f aca="false">ABS((K18*M18-($J$1-J18)*($J$1-L18))/(S18*K18-R18*($J$1-L18)))</f>
        <v>40029.9264713365</v>
      </c>
      <c r="V18" s="133" t="n">
        <f aca="false">IF(R18=($J$1-J18)/U18,$J$1/S18-$M$1,IF(K18=0,$J$1/S18-$M$1,K18/ABS(R18-($J$1-J18)/U18)))</f>
        <v>4727.37208567351</v>
      </c>
      <c r="W18" s="133" t="n">
        <f aca="false">IF(K18=0,ABS(($J$1-J18)/N18-($J$1-J18)/U18),ABS((($J$1-J18)-K18)/(K18/V18+O18)))</f>
        <v>2.09613374135638</v>
      </c>
    </row>
    <row r="19" customFormat="false" ht="12.75" hidden="false" customHeight="false" outlineLevel="0" collapsed="false">
      <c r="A19" s="144" t="n">
        <v>38953.5992013889</v>
      </c>
      <c r="B19" s="133" t="n">
        <v>1159</v>
      </c>
      <c r="C19" s="133" t="n">
        <v>808</v>
      </c>
      <c r="D19" s="144" t="n">
        <v>38953.599212963</v>
      </c>
      <c r="E19" s="133" t="n">
        <v>1090</v>
      </c>
      <c r="F19" s="133" t="n">
        <v>791</v>
      </c>
      <c r="H19" s="142" t="n">
        <f aca="false">I19-'Shorting Summary'!$A$4</f>
        <v>2334.49999978766</v>
      </c>
      <c r="I19" s="142" t="n">
        <f aca="false">86400*(AVERAGE(A19,D19)-'Raw IRMS Data'!$A$2)</f>
        <v>2509.49999978766</v>
      </c>
      <c r="J19" s="133" t="n">
        <f aca="false">B19*250/4095</f>
        <v>70.7570207570208</v>
      </c>
      <c r="K19" s="133" t="n">
        <f aca="false">C19*250/4095</f>
        <v>49.3284493284493</v>
      </c>
      <c r="L19" s="133" t="n">
        <f aca="false">E19*250/4095</f>
        <v>66.5445665445666</v>
      </c>
      <c r="M19" s="133" t="n">
        <f aca="false">F19*250/4095</f>
        <v>48.2905982905983</v>
      </c>
      <c r="N19" s="133" t="n">
        <f aca="false">J19/$M$1</f>
        <v>0.707570207570208</v>
      </c>
      <c r="O19" s="133" t="n">
        <f aca="false">K19/$M$1</f>
        <v>0.493284493284493</v>
      </c>
      <c r="P19" s="133" t="n">
        <f aca="false">L19/$M$1</f>
        <v>0.665445665445666</v>
      </c>
      <c r="Q19" s="133" t="n">
        <f aca="false">M19/$M$1</f>
        <v>0.482905982905983</v>
      </c>
      <c r="R19" s="133" t="n">
        <f aca="false">ABS(N19-O19)</f>
        <v>0.214285714285714</v>
      </c>
      <c r="S19" s="133" t="n">
        <f aca="false">ABS(P19-Q19)</f>
        <v>0.182539682539683</v>
      </c>
      <c r="U19" s="133" t="n">
        <f aca="false">ABS((K19*M19-($J$1-J19)*($J$1-L19))/(S19*K19-R19*($J$1-L19)))</f>
        <v>419.488171609858</v>
      </c>
      <c r="V19" s="133" t="n">
        <f aca="false">IF(R19=($J$1-J19)/U19,$J$1/S19-$M$1,IF(K19=0,$J$1/S19-$M$1,K19/ABS(R19-($J$1-J19)/U19)))</f>
        <v>1122.25195214226</v>
      </c>
      <c r="W19" s="133" t="n">
        <f aca="false">IF(K19=0,ABS(($J$1-J19)/N19-($J$1-J19)/U19),ABS((($J$1-J19)-K19)/(K19/V19+O19)))</f>
        <v>41.179634710189</v>
      </c>
    </row>
    <row r="20" customFormat="false" ht="12.75" hidden="false" customHeight="false" outlineLevel="0" collapsed="false">
      <c r="A20" s="144" t="n">
        <v>38953.6013310185</v>
      </c>
      <c r="B20" s="133" t="n">
        <v>1651</v>
      </c>
      <c r="C20" s="133" t="n">
        <v>709</v>
      </c>
      <c r="D20" s="144" t="n">
        <v>38953.6013541667</v>
      </c>
      <c r="E20" s="133" t="n">
        <v>1466</v>
      </c>
      <c r="F20" s="133" t="n">
        <v>541</v>
      </c>
      <c r="H20" s="142" t="n">
        <f aca="false">I20-'Shorting Summary'!$A$4</f>
        <v>2518.99999985471</v>
      </c>
      <c r="I20" s="142" t="n">
        <f aca="false">86400*(AVERAGE(A20,D20)-'Raw IRMS Data'!$A$2)</f>
        <v>2693.99999985471</v>
      </c>
      <c r="J20" s="133" t="n">
        <f aca="false">B20*250/4095</f>
        <v>100.793650793651</v>
      </c>
      <c r="K20" s="133" t="n">
        <f aca="false">C20*250/4095</f>
        <v>43.2844932844933</v>
      </c>
      <c r="L20" s="133" t="n">
        <f aca="false">E20*250/4095</f>
        <v>89.4993894993895</v>
      </c>
      <c r="M20" s="133" t="n">
        <f aca="false">F20*250/4095</f>
        <v>33.028083028083</v>
      </c>
      <c r="N20" s="133" t="n">
        <f aca="false">J20/$M$1</f>
        <v>1.00793650793651</v>
      </c>
      <c r="O20" s="133" t="n">
        <f aca="false">K20/$M$1</f>
        <v>0.432844932844933</v>
      </c>
      <c r="P20" s="133" t="n">
        <f aca="false">L20/$M$1</f>
        <v>0.894993894993895</v>
      </c>
      <c r="Q20" s="133" t="n">
        <f aca="false">M20/$M$1</f>
        <v>0.33028083028083</v>
      </c>
      <c r="R20" s="133" t="n">
        <f aca="false">ABS(N20-O20)</f>
        <v>0.575091575091575</v>
      </c>
      <c r="S20" s="133" t="n">
        <f aca="false">ABS(P20-Q20)</f>
        <v>0.564713064713065</v>
      </c>
      <c r="U20" s="133" t="n">
        <f aca="false">ABS((K20*M20-($J$1-J20)*($J$1-L20))/(S20*K20-R20*($J$1-L20)))</f>
        <v>128.3541143528</v>
      </c>
      <c r="V20" s="133" t="n">
        <f aca="false">IF(R20=($J$1-J20)/U20,$J$1/S20-$M$1,IF(K20=0,$J$1/S20-$M$1,K20/ABS(R20-($J$1-J20)/U20)))</f>
        <v>171.472329285415</v>
      </c>
      <c r="W20" s="133" t="n">
        <f aca="false">IF(K20=0,ABS(($J$1-J20)/N20-($J$1-J20)/U20),ABS((($J$1-J20)-K20)/(K20/V20+O20)))</f>
        <v>2.72789361486376</v>
      </c>
    </row>
    <row r="21" customFormat="false" ht="12.75" hidden="false" customHeight="false" outlineLevel="0" collapsed="false">
      <c r="A21" s="144" t="n">
        <v>38953.6034722222</v>
      </c>
      <c r="B21" s="133" t="n">
        <v>1707</v>
      </c>
      <c r="C21" s="133" t="n">
        <v>413</v>
      </c>
      <c r="D21" s="144" t="n">
        <v>38953.6034953704</v>
      </c>
      <c r="E21" s="133" t="n">
        <v>1851</v>
      </c>
      <c r="F21" s="133" t="n">
        <v>495</v>
      </c>
      <c r="H21" s="142" t="n">
        <f aca="false">I21-'Shorting Summary'!$A$4</f>
        <v>2703.99999972433</v>
      </c>
      <c r="I21" s="142" t="n">
        <f aca="false">86400*(AVERAGE(A21,D21)-'Raw IRMS Data'!$A$2)</f>
        <v>2878.99999972433</v>
      </c>
      <c r="J21" s="133" t="n">
        <f aca="false">B21*250/4095</f>
        <v>104.212454212454</v>
      </c>
      <c r="K21" s="133" t="n">
        <f aca="false">C21*250/4095</f>
        <v>25.2136752136752</v>
      </c>
      <c r="L21" s="133" t="n">
        <f aca="false">E21*250/4095</f>
        <v>113.003663003663</v>
      </c>
      <c r="M21" s="133" t="n">
        <f aca="false">F21*250/4095</f>
        <v>30.2197802197802</v>
      </c>
      <c r="N21" s="133" t="n">
        <f aca="false">J21/$M$1</f>
        <v>1.04212454212454</v>
      </c>
      <c r="O21" s="133" t="n">
        <f aca="false">K21/$M$1</f>
        <v>0.252136752136752</v>
      </c>
      <c r="P21" s="133" t="n">
        <f aca="false">L21/$M$1</f>
        <v>1.13003663003663</v>
      </c>
      <c r="Q21" s="133" t="n">
        <f aca="false">M21/$M$1</f>
        <v>0.302197802197802</v>
      </c>
      <c r="R21" s="133" t="n">
        <f aca="false">ABS(N21-O21)</f>
        <v>0.78998778998779</v>
      </c>
      <c r="S21" s="133" t="n">
        <f aca="false">ABS(P21-Q21)</f>
        <v>0.827838827838828</v>
      </c>
      <c r="U21" s="133" t="n">
        <f aca="false">ABS((K21*M21-($J$1-J21)*($J$1-L21))/(S21*K21-R21*($J$1-L21)))</f>
        <v>158.145615309043</v>
      </c>
      <c r="V21" s="133" t="n">
        <f aca="false">IF(R21=($J$1-J21)/U21,$J$1/S21-$M$1,IF(K21=0,$J$1/S21-$M$1,K21/ABS(R21-($J$1-J21)/U21)))</f>
        <v>45.8658892695842</v>
      </c>
      <c r="W21" s="133" t="n">
        <f aca="false">IF(K21=0,ABS(($J$1-J21)/N21-($J$1-J21)/U21),ABS((($J$1-J21)-K21)/(K21/V21+O21)))</f>
        <v>15.9412076164446</v>
      </c>
    </row>
    <row r="22" customFormat="false" ht="12.75" hidden="false" customHeight="false" outlineLevel="0" collapsed="false">
      <c r="A22" s="144" t="n">
        <v>38953.6056134259</v>
      </c>
      <c r="B22" s="133" t="n">
        <v>1617</v>
      </c>
      <c r="C22" s="133" t="n">
        <v>260</v>
      </c>
      <c r="D22" s="144" t="n">
        <v>38953.605625</v>
      </c>
      <c r="E22" s="133" t="n">
        <v>1646</v>
      </c>
      <c r="F22" s="133" t="n">
        <v>259</v>
      </c>
      <c r="H22" s="142" t="n">
        <f aca="false">I22-'Shorting Summary'!$A$4</f>
        <v>2888.49999979138</v>
      </c>
      <c r="I22" s="142" t="n">
        <f aca="false">86400*(AVERAGE(A22,D22)-'Raw IRMS Data'!$A$2)</f>
        <v>3063.49999979138</v>
      </c>
      <c r="J22" s="133" t="n">
        <f aca="false">B22*250/4095</f>
        <v>98.7179487179487</v>
      </c>
      <c r="K22" s="133" t="n">
        <f aca="false">C22*250/4095</f>
        <v>15.8730158730159</v>
      </c>
      <c r="L22" s="133" t="n">
        <f aca="false">E22*250/4095</f>
        <v>100.4884004884</v>
      </c>
      <c r="M22" s="133" t="n">
        <f aca="false">F22*250/4095</f>
        <v>15.8119658119658</v>
      </c>
      <c r="N22" s="133" t="n">
        <f aca="false">J22/$M$1</f>
        <v>0.987179487179487</v>
      </c>
      <c r="O22" s="133" t="n">
        <f aca="false">K22/$M$1</f>
        <v>0.158730158730159</v>
      </c>
      <c r="P22" s="133" t="n">
        <f aca="false">L22/$M$1</f>
        <v>1.004884004884</v>
      </c>
      <c r="Q22" s="133" t="n">
        <f aca="false">M22/$M$1</f>
        <v>0.158119658119658</v>
      </c>
      <c r="R22" s="133" t="n">
        <f aca="false">ABS(N22-O22)</f>
        <v>0.828449328449328</v>
      </c>
      <c r="S22" s="133" t="n">
        <f aca="false">ABS(P22-Q22)</f>
        <v>0.846764346764347</v>
      </c>
      <c r="U22" s="133" t="n">
        <f aca="false">ABS((K22*M22-($J$1-J22)*($J$1-L22))/(S22*K22-R22*($J$1-L22)))</f>
        <v>74.0191478551583</v>
      </c>
      <c r="V22" s="133" t="n">
        <f aca="false">IF(R22=($J$1-J22)/U22,$J$1/S22-$M$1,IF(K22=0,$J$1/S22-$M$1,K22/ABS(R22-($J$1-J22)/U22)))</f>
        <v>65.8939574846099</v>
      </c>
      <c r="W22" s="133" t="n">
        <f aca="false">IF(K22=0,ABS(($J$1-J22)/N22-($J$1-J22)/U22),ABS((($J$1-J22)-K22)/(K22/V22+O22)))</f>
        <v>69.1106650270231</v>
      </c>
    </row>
    <row r="23" customFormat="false" ht="12.75" hidden="false" customHeight="false" outlineLevel="0" collapsed="false">
      <c r="A23" s="144" t="n">
        <v>38953.6077546296</v>
      </c>
      <c r="B23" s="133" t="n">
        <v>2056</v>
      </c>
      <c r="C23" s="133" t="n">
        <v>173</v>
      </c>
      <c r="D23" s="144" t="n">
        <v>38953.6077662037</v>
      </c>
      <c r="E23" s="133" t="n">
        <v>1900</v>
      </c>
      <c r="F23" s="133" t="n">
        <v>157</v>
      </c>
      <c r="H23" s="142" t="n">
        <f aca="false">I23-'Shorting Summary'!$A$4</f>
        <v>3073.499999661</v>
      </c>
      <c r="I23" s="142" t="n">
        <f aca="false">86400*(AVERAGE(A23,D23)-'Raw IRMS Data'!$A$2)</f>
        <v>3248.499999661</v>
      </c>
      <c r="J23" s="133" t="n">
        <f aca="false">B23*250/4095</f>
        <v>125.518925518926</v>
      </c>
      <c r="K23" s="133" t="n">
        <f aca="false">C23*250/4095</f>
        <v>10.5616605616606</v>
      </c>
      <c r="L23" s="133" t="n">
        <f aca="false">E23*250/4095</f>
        <v>115.995115995116</v>
      </c>
      <c r="M23" s="133" t="n">
        <f aca="false">F23*250/4095</f>
        <v>9.58485958485959</v>
      </c>
      <c r="N23" s="133" t="n">
        <f aca="false">J23/$M$1</f>
        <v>1.25518925518926</v>
      </c>
      <c r="O23" s="133" t="n">
        <f aca="false">K23/$M$1</f>
        <v>0.105616605616606</v>
      </c>
      <c r="P23" s="133" t="n">
        <f aca="false">L23/$M$1</f>
        <v>1.15995115995116</v>
      </c>
      <c r="Q23" s="133" t="n">
        <f aca="false">M23/$M$1</f>
        <v>0.0958485958485958</v>
      </c>
      <c r="R23" s="133" t="n">
        <f aca="false">ABS(N23-O23)</f>
        <v>1.14957264957265</v>
      </c>
      <c r="S23" s="133" t="n">
        <f aca="false">ABS(P23-Q23)</f>
        <v>1.06410256410256</v>
      </c>
      <c r="U23" s="133" t="n">
        <f aca="false">ABS((K23*M23-($J$1-J23)*($J$1-L23))/(S23*K23-R23*($J$1-L23)))</f>
        <v>17.7960224112996</v>
      </c>
      <c r="V23" s="133" t="n">
        <f aca="false">IF(R23=($J$1-J23)/U23,$J$1/S23-$M$1,IF(K23=0,$J$1/S23-$M$1,K23/ABS(R23-($J$1-J23)/U23)))</f>
        <v>49.8826421181051</v>
      </c>
      <c r="W23" s="133" t="n">
        <f aca="false">IF(K23=0,ABS(($J$1-J23)/N23-($J$1-J23)/U23),ABS((($J$1-J23)-K23)/(K23/V23+O23)))</f>
        <v>19.3107524516183</v>
      </c>
    </row>
    <row r="24" customFormat="false" ht="12.75" hidden="false" customHeight="false" outlineLevel="0" collapsed="false">
      <c r="A24" s="144" t="n">
        <v>38953.6098958333</v>
      </c>
      <c r="B24" s="133" t="n">
        <v>2101</v>
      </c>
      <c r="C24" s="133" t="n">
        <v>105</v>
      </c>
      <c r="D24" s="144" t="n">
        <v>38953.6099074074</v>
      </c>
      <c r="E24" s="133" t="n">
        <v>2313</v>
      </c>
      <c r="F24" s="133" t="n">
        <v>116</v>
      </c>
      <c r="H24" s="142" t="n">
        <f aca="false">I24-'Shorting Summary'!$A$4</f>
        <v>3258.49999953061</v>
      </c>
      <c r="I24" s="142" t="n">
        <f aca="false">86400*(AVERAGE(A24,D24)-'Raw IRMS Data'!$A$2)</f>
        <v>3433.49999953061</v>
      </c>
      <c r="J24" s="133" t="n">
        <f aca="false">B24*250/4095</f>
        <v>128.266178266178</v>
      </c>
      <c r="K24" s="133" t="n">
        <f aca="false">C24*250/4095</f>
        <v>6.41025641025641</v>
      </c>
      <c r="L24" s="133" t="n">
        <f aca="false">E24*250/4095</f>
        <v>141.208791208791</v>
      </c>
      <c r="M24" s="133" t="n">
        <f aca="false">F24*250/4095</f>
        <v>7.08180708180708</v>
      </c>
      <c r="N24" s="133" t="n">
        <f aca="false">J24/$M$1</f>
        <v>1.28266178266178</v>
      </c>
      <c r="O24" s="133" t="n">
        <f aca="false">K24/$M$1</f>
        <v>0.0641025641025641</v>
      </c>
      <c r="P24" s="133" t="n">
        <f aca="false">L24/$M$1</f>
        <v>1.41208791208791</v>
      </c>
      <c r="Q24" s="133" t="n">
        <f aca="false">M24/$M$1</f>
        <v>0.0708180708180708</v>
      </c>
      <c r="R24" s="133" t="n">
        <f aca="false">ABS(N24-O24)</f>
        <v>1.21855921855922</v>
      </c>
      <c r="S24" s="133" t="n">
        <f aca="false">ABS(P24-Q24)</f>
        <v>1.34126984126984</v>
      </c>
      <c r="U24" s="133" t="n">
        <f aca="false">ABS((K24*M24-($J$1-J24)*($J$1-L24))/(S24*K24-R24*($J$1-L24)))</f>
        <v>4.26239377521711</v>
      </c>
      <c r="V24" s="133" t="n">
        <f aca="false">IF(R24=($J$1-J24)/U24,$J$1/S24-$M$1,IF(K24=0,$J$1/S24-$M$1,K24/ABS(R24-($J$1-J24)/U24)))</f>
        <v>3.12312046791208</v>
      </c>
      <c r="W24" s="133" t="n">
        <f aca="false">IF(K24=0,ABS(($J$1-J24)/N24-($J$1-J24)/U24),ABS((($J$1-J24)-K24)/(K24/V24+O24)))</f>
        <v>3.55867360604249</v>
      </c>
    </row>
    <row r="25" customFormat="false" ht="12.75" hidden="false" customHeight="false" outlineLevel="0" collapsed="false">
      <c r="A25" s="144" t="n">
        <v>38953.612025463</v>
      </c>
      <c r="B25" s="133" t="n">
        <v>2181</v>
      </c>
      <c r="C25" s="133" t="n">
        <v>151</v>
      </c>
      <c r="D25" s="144" t="n">
        <v>38953.6120486111</v>
      </c>
      <c r="E25" s="133" t="n">
        <v>1970</v>
      </c>
      <c r="F25" s="133" t="n">
        <v>132</v>
      </c>
      <c r="H25" s="142" t="n">
        <f aca="false">I25-'Shorting Summary'!$A$4</f>
        <v>3442.99999959767</v>
      </c>
      <c r="I25" s="142" t="n">
        <f aca="false">86400*(AVERAGE(A25,D25)-'Raw IRMS Data'!$A$2)</f>
        <v>3617.99999959767</v>
      </c>
      <c r="J25" s="133" t="n">
        <f aca="false">B25*250/4095</f>
        <v>133.150183150183</v>
      </c>
      <c r="K25" s="133" t="n">
        <f aca="false">C25*250/4095</f>
        <v>9.21855921855922</v>
      </c>
      <c r="L25" s="133" t="n">
        <f aca="false">E25*250/4095</f>
        <v>120.26862026862</v>
      </c>
      <c r="M25" s="133" t="n">
        <f aca="false">F25*250/4095</f>
        <v>8.05860805860806</v>
      </c>
      <c r="N25" s="133" t="n">
        <f aca="false">J25/$M$1</f>
        <v>1.33150183150183</v>
      </c>
      <c r="O25" s="133" t="n">
        <f aca="false">K25/$M$1</f>
        <v>0.0921855921855922</v>
      </c>
      <c r="P25" s="133" t="n">
        <f aca="false">L25/$M$1</f>
        <v>1.2026862026862</v>
      </c>
      <c r="Q25" s="133" t="n">
        <f aca="false">M25/$M$1</f>
        <v>0.0805860805860806</v>
      </c>
      <c r="R25" s="133" t="n">
        <f aca="false">ABS(N25-O25)</f>
        <v>1.23931623931624</v>
      </c>
      <c r="S25" s="133" t="n">
        <f aca="false">ABS(P25-Q25)</f>
        <v>1.12210012210012</v>
      </c>
      <c r="U25" s="133" t="n">
        <f aca="false">ABS((K25*M25-($J$1-J25)*($J$1-L25))/(S25*K25-R25*($J$1-L25)))</f>
        <v>7.38773301262778</v>
      </c>
      <c r="V25" s="133" t="n">
        <f aca="false">IF(R25=($J$1-J25)/U25,$J$1/S25-$M$1,IF(K25=0,$J$1/S25-$M$1,K25/ABS(R25-($J$1-J25)/U25)))</f>
        <v>701.170080882906</v>
      </c>
      <c r="W25" s="133" t="n">
        <f aca="false">IF(K25=0,ABS(($J$1-J25)/N25-($J$1-J25)/U25),ABS((($J$1-J25)-K25)/(K25/V25+O25)))</f>
        <v>1.5185286770172</v>
      </c>
    </row>
    <row r="26" customFormat="false" ht="12.75" hidden="false" customHeight="false" outlineLevel="0" collapsed="false">
      <c r="A26" s="144" t="n">
        <v>38953.6141666667</v>
      </c>
      <c r="B26" s="133" t="n">
        <v>1715</v>
      </c>
      <c r="C26" s="133" t="n">
        <v>303</v>
      </c>
      <c r="D26" s="144" t="n">
        <v>38953.6141782407</v>
      </c>
      <c r="E26" s="133" t="n">
        <v>1636</v>
      </c>
      <c r="F26" s="133" t="n">
        <v>290</v>
      </c>
      <c r="H26" s="142" t="n">
        <f aca="false">I26-'Shorting Summary'!$A$4</f>
        <v>3627.49999966472</v>
      </c>
      <c r="I26" s="142" t="n">
        <f aca="false">86400*(AVERAGE(A26,D26)-'Raw IRMS Data'!$A$2)</f>
        <v>3802.49999966472</v>
      </c>
      <c r="J26" s="133" t="n">
        <f aca="false">B26*250/4095</f>
        <v>104.700854700855</v>
      </c>
      <c r="K26" s="133" t="n">
        <f aca="false">C26*250/4095</f>
        <v>18.4981684981685</v>
      </c>
      <c r="L26" s="133" t="n">
        <f aca="false">E26*250/4095</f>
        <v>99.8778998778999</v>
      </c>
      <c r="M26" s="133" t="n">
        <f aca="false">F26*250/4095</f>
        <v>17.7045177045177</v>
      </c>
      <c r="N26" s="133" t="n">
        <f aca="false">J26/$M$1</f>
        <v>1.04700854700855</v>
      </c>
      <c r="O26" s="133" t="n">
        <f aca="false">K26/$M$1</f>
        <v>0.184981684981685</v>
      </c>
      <c r="P26" s="133" t="n">
        <f aca="false">L26/$M$1</f>
        <v>0.998778998778999</v>
      </c>
      <c r="Q26" s="133" t="n">
        <f aca="false">M26/$M$1</f>
        <v>0.177045177045177</v>
      </c>
      <c r="R26" s="133" t="n">
        <f aca="false">ABS(N26-O26)</f>
        <v>0.862026862026862</v>
      </c>
      <c r="S26" s="133" t="n">
        <f aca="false">ABS(P26-Q26)</f>
        <v>0.821733821733822</v>
      </c>
      <c r="U26" s="133" t="n">
        <f aca="false">ABS((K26*M26-($J$1-J26)*($J$1-L26))/(S26*K26-R26*($J$1-L26)))</f>
        <v>59.1947103729288</v>
      </c>
      <c r="V26" s="133" t="n">
        <f aca="false">IF(R26=($J$1-J26)/U26,$J$1/S26-$M$1,IF(K26=0,$J$1/S26-$M$1,K26/ABS(R26-($J$1-J26)/U26)))</f>
        <v>80.9936919888086</v>
      </c>
      <c r="W26" s="133" t="n">
        <f aca="false">IF(K26=0,ABS(($J$1-J26)/N26-($J$1-J26)/U26),ABS((($J$1-J26)-K26)/(K26/V26+O26)))</f>
        <v>45.9870808948247</v>
      </c>
    </row>
    <row r="27" customFormat="false" ht="12.75" hidden="false" customHeight="false" outlineLevel="0" collapsed="false">
      <c r="A27" s="144" t="n">
        <v>38953.6163078704</v>
      </c>
      <c r="B27" s="133" t="n">
        <v>1991</v>
      </c>
      <c r="C27" s="133" t="n">
        <v>320</v>
      </c>
      <c r="D27" s="144" t="n">
        <v>38953.6163194444</v>
      </c>
      <c r="E27" s="133" t="n">
        <v>1673</v>
      </c>
      <c r="F27" s="133" t="n">
        <v>342</v>
      </c>
      <c r="H27" s="142" t="n">
        <f aca="false">I27-'Shorting Summary'!$A$4</f>
        <v>3812.49999953434</v>
      </c>
      <c r="I27" s="142" t="n">
        <f aca="false">86400*(AVERAGE(A27,D27)-'Raw IRMS Data'!$A$2)</f>
        <v>3987.49999953434</v>
      </c>
      <c r="J27" s="133" t="n">
        <f aca="false">B27*250/4095</f>
        <v>121.550671550672</v>
      </c>
      <c r="K27" s="133" t="n">
        <f aca="false">C27*250/4095</f>
        <v>19.5360195360195</v>
      </c>
      <c r="L27" s="133" t="n">
        <f aca="false">E27*250/4095</f>
        <v>102.136752136752</v>
      </c>
      <c r="M27" s="133" t="n">
        <f aca="false">F27*250/4095</f>
        <v>20.8791208791209</v>
      </c>
      <c r="N27" s="133" t="n">
        <f aca="false">J27/$M$1</f>
        <v>1.21550671550672</v>
      </c>
      <c r="O27" s="133" t="n">
        <f aca="false">K27/$M$1</f>
        <v>0.195360195360195</v>
      </c>
      <c r="P27" s="133" t="n">
        <f aca="false">L27/$M$1</f>
        <v>1.02136752136752</v>
      </c>
      <c r="Q27" s="133" t="n">
        <f aca="false">M27/$M$1</f>
        <v>0.208791208791209</v>
      </c>
      <c r="R27" s="133" t="n">
        <f aca="false">ABS(N27-O27)</f>
        <v>1.02014652014652</v>
      </c>
      <c r="S27" s="133" t="n">
        <f aca="false">ABS(P27-Q27)</f>
        <v>0.812576312576313</v>
      </c>
      <c r="U27" s="133" t="n">
        <f aca="false">ABS((K27*M27-($J$1-J27)*($J$1-L27))/(S27*K27-R27*($J$1-L27)))</f>
        <v>16.7934683515942</v>
      </c>
      <c r="V27" s="133" t="n">
        <f aca="false">IF(R27=($J$1-J27)/U27,$J$1/S27-$M$1,IF(K27=0,$J$1/S27-$M$1,K27/ABS(R27-($J$1-J27)/U27)))</f>
        <v>93.0367633809977</v>
      </c>
      <c r="W27" s="133" t="n">
        <f aca="false">IF(K27=0,ABS(($J$1-J27)/N27-($J$1-J27)/U27),ABS((($J$1-J27)-K27)/(K27/V27+O27)))</f>
        <v>2.768280509422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39.095238095238</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46</v>
      </c>
      <c r="F3" s="133" t="s">
        <v>347</v>
      </c>
      <c r="G3" s="133" t="s">
        <v>247</v>
      </c>
      <c r="H3" s="133" t="s">
        <v>246</v>
      </c>
      <c r="I3" s="142"/>
      <c r="J3" s="133" t="s">
        <v>248</v>
      </c>
    </row>
    <row r="5" customFormat="false" ht="12.75" hidden="false" customHeight="false" outlineLevel="0" collapsed="false">
      <c r="A5" s="133" t="s">
        <v>348</v>
      </c>
      <c r="B5" s="133" t="s">
        <v>227</v>
      </c>
      <c r="C5" s="133" t="s">
        <v>228</v>
      </c>
      <c r="D5" s="133" t="s">
        <v>349</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50</v>
      </c>
      <c r="V5" s="133" t="s">
        <v>251</v>
      </c>
      <c r="W5" s="133" t="s">
        <v>351</v>
      </c>
    </row>
    <row r="6" customFormat="false" ht="12.75" hidden="false" customHeight="false" outlineLevel="0" collapsed="false">
      <c r="A6" s="144" t="n">
        <v>38953.5712962963</v>
      </c>
      <c r="B6" s="133" t="n">
        <v>1</v>
      </c>
      <c r="C6" s="133" t="n">
        <v>0</v>
      </c>
      <c r="D6" s="144" t="n">
        <v>38953.5713194445</v>
      </c>
      <c r="E6" s="133" t="n">
        <v>1</v>
      </c>
      <c r="F6" s="133" t="n">
        <v>0</v>
      </c>
      <c r="H6" s="142" t="n">
        <f aca="false">I6-'Shorting Summary'!$A$4</f>
        <v>-76.0000001173466</v>
      </c>
      <c r="I6" s="142" t="n">
        <f aca="false">86400*(AVERAGE(A6,D6)-'Raw IRMS Data'!$A$2)</f>
        <v>98.9999998826534</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7738</v>
      </c>
      <c r="V6" s="133" t="n">
        <f aca="false">IF(R6=($J$1-J6)/U6,$J$1/S6-$M$1,IF(K6=0,$J$1/S6-$M$1,K6/ABS(R6-($J$1-J6)/U6)))</f>
        <v>227738</v>
      </c>
      <c r="W6" s="133" t="n">
        <f aca="false">IF(K6=0,ABS(($J$1-J6)/N6-($J$1-J6)/U6),ABS((($J$1-J6)-K6)/(K6/V6+O6)))</f>
        <v>227737.999389499</v>
      </c>
    </row>
    <row r="7" customFormat="false" ht="12.75" hidden="false" customHeight="false" outlineLevel="0" collapsed="false">
      <c r="A7" s="144" t="n">
        <v>38953.5734375</v>
      </c>
      <c r="B7" s="133" t="n">
        <v>1</v>
      </c>
      <c r="C7" s="133" t="n">
        <v>0</v>
      </c>
      <c r="D7" s="144" t="n">
        <v>38953.5734490741</v>
      </c>
      <c r="E7" s="133" t="n">
        <v>1</v>
      </c>
      <c r="F7" s="133" t="n">
        <v>0</v>
      </c>
      <c r="H7" s="142" t="n">
        <f aca="false">I7-'Shorting Summary'!$A$4</f>
        <v>108.499999949709</v>
      </c>
      <c r="I7" s="142" t="n">
        <f aca="false">86400*(AVERAGE(A7,D7)-'Raw IRMS Data'!$A$2)</f>
        <v>283.499999949709</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7738</v>
      </c>
      <c r="V7" s="133" t="n">
        <f aca="false">IF(R7=($J$1-J7)/U7,$J$1/S7-$M$1,IF(K7=0,$J$1/S7-$M$1,K7/ABS(R7-($J$1-J7)/U7)))</f>
        <v>227738</v>
      </c>
      <c r="W7" s="133" t="n">
        <f aca="false">IF(K7=0,ABS(($J$1-J7)/N7-($J$1-J7)/U7),ABS((($J$1-J7)-K7)/(K7/V7+O7)))</f>
        <v>227737.999389499</v>
      </c>
    </row>
    <row r="8" customFormat="false" ht="12.75" hidden="false" customHeight="false" outlineLevel="0" collapsed="false">
      <c r="A8" s="144" t="n">
        <v>38953.5755787037</v>
      </c>
      <c r="B8" s="133" t="n">
        <v>1</v>
      </c>
      <c r="C8" s="133" t="n">
        <v>0</v>
      </c>
      <c r="D8" s="144" t="n">
        <v>38953.5755902778</v>
      </c>
      <c r="E8" s="133" t="n">
        <v>1</v>
      </c>
      <c r="F8" s="133" t="n">
        <v>0</v>
      </c>
      <c r="H8" s="142" t="n">
        <f aca="false">I8-'Shorting Summary'!$A$4</f>
        <v>293.499999819323</v>
      </c>
      <c r="I8" s="142" t="n">
        <f aca="false">86400*(AVERAGE(A8,D8)-'Raw IRMS Data'!$A$2)</f>
        <v>468.49999981932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7738</v>
      </c>
      <c r="V8" s="133" t="n">
        <f aca="false">IF(R8=($J$1-J8)/U8,$J$1/S8-$M$1,IF(K8=0,$J$1/S8-$M$1,K8/ABS(R8-($J$1-J8)/U8)))</f>
        <v>227738</v>
      </c>
      <c r="W8" s="133" t="n">
        <f aca="false">IF(K8=0,ABS(($J$1-J8)/N8-($J$1-J8)/U8),ABS((($J$1-J8)-K8)/(K8/V8+O8)))</f>
        <v>227737.999389499</v>
      </c>
    </row>
    <row r="9" customFormat="false" ht="12.75" hidden="false" customHeight="false" outlineLevel="0" collapsed="false">
      <c r="A9" s="144" t="n">
        <v>38953.5777199074</v>
      </c>
      <c r="B9" s="133" t="n">
        <v>1</v>
      </c>
      <c r="C9" s="133" t="n">
        <v>0</v>
      </c>
      <c r="D9" s="144" t="n">
        <v>38953.5777314815</v>
      </c>
      <c r="E9" s="133" t="n">
        <v>1</v>
      </c>
      <c r="F9" s="133" t="n">
        <v>0</v>
      </c>
      <c r="H9" s="142" t="n">
        <f aca="false">I9-'Shorting Summary'!$A$4</f>
        <v>478.499999688938</v>
      </c>
      <c r="I9" s="142" t="n">
        <f aca="false">86400*(AVERAGE(A9,D9)-'Raw IRMS Data'!$A$2)</f>
        <v>653.49999968893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7738</v>
      </c>
      <c r="V9" s="133" t="n">
        <f aca="false">IF(R9=($J$1-J9)/U9,$J$1/S9-$M$1,IF(K9=0,$J$1/S9-$M$1,K9/ABS(R9-($J$1-J9)/U9)))</f>
        <v>227738</v>
      </c>
      <c r="W9" s="133" t="n">
        <f aca="false">IF(K9=0,ABS(($J$1-J9)/N9-($J$1-J9)/U9),ABS((($J$1-J9)-K9)/(K9/V9+O9)))</f>
        <v>227737.999389499</v>
      </c>
    </row>
    <row r="10" customFormat="false" ht="12.75" hidden="false" customHeight="false" outlineLevel="0" collapsed="false">
      <c r="A10" s="144" t="n">
        <v>38953.579849537</v>
      </c>
      <c r="B10" s="133" t="n">
        <v>1</v>
      </c>
      <c r="C10" s="133" t="n">
        <v>0</v>
      </c>
      <c r="D10" s="144" t="n">
        <v>38953.5798726852</v>
      </c>
      <c r="E10" s="133" t="n">
        <v>1</v>
      </c>
      <c r="F10" s="133" t="n">
        <v>0</v>
      </c>
      <c r="H10" s="142" t="n">
        <f aca="false">I10-'Shorting Summary'!$A$4</f>
        <v>662.999999755994</v>
      </c>
      <c r="I10" s="142" t="n">
        <f aca="false">86400*(AVERAGE(A10,D10)-'Raw IRMS Data'!$A$2)</f>
        <v>837.999999755994</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7738</v>
      </c>
      <c r="V10" s="133" t="n">
        <f aca="false">IF(R10=($J$1-J10)/U10,$J$1/S10-$M$1,IF(K10=0,$J$1/S10-$M$1,K10/ABS(R10-($J$1-J10)/U10)))</f>
        <v>227738</v>
      </c>
      <c r="W10" s="133" t="n">
        <f aca="false">IF(K10=0,ABS(($J$1-J10)/N10-($J$1-J10)/U10),ABS((($J$1-J10)-K10)/(K10/V10+O10)))</f>
        <v>227737.999389499</v>
      </c>
    </row>
    <row r="11" customFormat="false" ht="12.75" hidden="false" customHeight="false" outlineLevel="0" collapsed="false">
      <c r="A11" s="144" t="n">
        <v>38953.5819907407</v>
      </c>
      <c r="B11" s="133" t="n">
        <v>1</v>
      </c>
      <c r="C11" s="133" t="n">
        <v>0</v>
      </c>
      <c r="D11" s="144" t="n">
        <v>38953.5820138889</v>
      </c>
      <c r="E11" s="133" t="n">
        <v>1</v>
      </c>
      <c r="F11" s="133" t="n">
        <v>0</v>
      </c>
      <c r="H11" s="142" t="n">
        <f aca="false">I11-'Shorting Summary'!$A$4</f>
        <v>847.999999625608</v>
      </c>
      <c r="I11" s="142" t="n">
        <f aca="false">86400*(AVERAGE(A11,D11)-'Raw IRMS Data'!$A$2)</f>
        <v>1022.99999962561</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7738</v>
      </c>
      <c r="V11" s="133" t="n">
        <f aca="false">IF(R11=($J$1-J11)/U11,$J$1/S11-$M$1,IF(K11=0,$J$1/S11-$M$1,K11/ABS(R11-($J$1-J11)/U11)))</f>
        <v>227738</v>
      </c>
      <c r="W11" s="133" t="n">
        <f aca="false">IF(K11=0,ABS(($J$1-J11)/N11-($J$1-J11)/U11),ABS((($J$1-J11)-K11)/(K11/V11+O11)))</f>
        <v>227737.999389499</v>
      </c>
    </row>
    <row r="12" customFormat="false" ht="12.75" hidden="false" customHeight="false" outlineLevel="0" collapsed="false">
      <c r="A12" s="144" t="n">
        <v>38953.5841319444</v>
      </c>
      <c r="B12" s="133" t="n">
        <v>1</v>
      </c>
      <c r="C12" s="133" t="n">
        <v>0</v>
      </c>
      <c r="D12" s="144" t="n">
        <v>38953.5841435185</v>
      </c>
      <c r="E12" s="133" t="n">
        <v>1</v>
      </c>
      <c r="F12" s="133" t="n">
        <v>0</v>
      </c>
      <c r="H12" s="142" t="n">
        <f aca="false">I12-'Shorting Summary'!$A$4</f>
        <v>1032.49999969266</v>
      </c>
      <c r="I12" s="142" t="n">
        <f aca="false">86400*(AVERAGE(A12,D12)-'Raw IRMS Data'!$A$2)</f>
        <v>1207.4999996926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7738</v>
      </c>
      <c r="V12" s="133" t="n">
        <f aca="false">IF(R12=($J$1-J12)/U12,$J$1/S12-$M$1,IF(K12=0,$J$1/S12-$M$1,K12/ABS(R12-($J$1-J12)/U12)))</f>
        <v>227738</v>
      </c>
      <c r="W12" s="133" t="n">
        <f aca="false">IF(K12=0,ABS(($J$1-J12)/N12-($J$1-J12)/U12),ABS((($J$1-J12)-K12)/(K12/V12+O12)))</f>
        <v>227737.999389499</v>
      </c>
    </row>
    <row r="13" customFormat="false" ht="12.75" hidden="false" customHeight="false" outlineLevel="0" collapsed="false">
      <c r="A13" s="144" t="n">
        <v>38953.5862731482</v>
      </c>
      <c r="B13" s="133" t="n">
        <v>1</v>
      </c>
      <c r="C13" s="133" t="n">
        <v>0</v>
      </c>
      <c r="D13" s="144" t="n">
        <v>38953.5862847222</v>
      </c>
      <c r="E13" s="133" t="n">
        <v>1</v>
      </c>
      <c r="F13" s="133" t="n">
        <v>0</v>
      </c>
      <c r="H13" s="142" t="n">
        <f aca="false">I13-'Shorting Summary'!$A$4</f>
        <v>1217.49999956228</v>
      </c>
      <c r="I13" s="142" t="n">
        <f aca="false">86400*(AVERAGE(A13,D13)-'Raw IRMS Data'!$A$2)</f>
        <v>1392.49999956228</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7738</v>
      </c>
      <c r="V13" s="133" t="n">
        <f aca="false">IF(R13=($J$1-J13)/U13,$J$1/S13-$M$1,IF(K13=0,$J$1/S13-$M$1,K13/ABS(R13-($J$1-J13)/U13)))</f>
        <v>227738</v>
      </c>
      <c r="W13" s="133" t="n">
        <f aca="false">IF(K13=0,ABS(($J$1-J13)/N13-($J$1-J13)/U13),ABS((($J$1-J13)-K13)/(K13/V13+O13)))</f>
        <v>227737.999389499</v>
      </c>
    </row>
    <row r="14" customFormat="false" ht="12.75" hidden="false" customHeight="false" outlineLevel="0" collapsed="false">
      <c r="A14" s="144" t="n">
        <v>38953.5884027778</v>
      </c>
      <c r="B14" s="133" t="n">
        <v>1</v>
      </c>
      <c r="C14" s="133" t="n">
        <v>0</v>
      </c>
      <c r="D14" s="144" t="n">
        <v>38953.5884259259</v>
      </c>
      <c r="E14" s="133" t="n">
        <v>1</v>
      </c>
      <c r="F14" s="133" t="n">
        <v>0</v>
      </c>
      <c r="H14" s="142" t="n">
        <f aca="false">I14-'Shorting Summary'!$A$4</f>
        <v>1401.99999962933</v>
      </c>
      <c r="I14" s="142" t="n">
        <f aca="false">86400*(AVERAGE(A14,D14)-'Raw IRMS Data'!$A$2)</f>
        <v>1576.99999962933</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27738</v>
      </c>
      <c r="V14" s="133" t="n">
        <f aca="false">IF(R14=($J$1-J14)/U14,$J$1/S14-$M$1,IF(K14=0,$J$1/S14-$M$1,K14/ABS(R14-($J$1-J14)/U14)))</f>
        <v>227738</v>
      </c>
      <c r="W14" s="133" t="n">
        <f aca="false">IF(K14=0,ABS(($J$1-J14)/N14-($J$1-J14)/U14),ABS((($J$1-J14)-K14)/(K14/V14+O14)))</f>
        <v>227737.999389499</v>
      </c>
    </row>
    <row r="15" customFormat="false" ht="12.75" hidden="false" customHeight="false" outlineLevel="0" collapsed="false">
      <c r="A15" s="144" t="n">
        <v>38953.5905439815</v>
      </c>
      <c r="B15" s="133" t="n">
        <v>1</v>
      </c>
      <c r="C15" s="133" t="n">
        <v>0</v>
      </c>
      <c r="D15" s="144" t="n">
        <v>38953.5905671296</v>
      </c>
      <c r="E15" s="133" t="n">
        <v>1</v>
      </c>
      <c r="F15" s="133" t="n">
        <v>0</v>
      </c>
      <c r="H15" s="142" t="n">
        <f aca="false">I15-'Shorting Summary'!$A$4</f>
        <v>1586.99999949895</v>
      </c>
      <c r="I15" s="142" t="n">
        <f aca="false">86400*(AVERAGE(A15,D15)-'Raw IRMS Data'!$A$2)</f>
        <v>1761.99999949895</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27738</v>
      </c>
      <c r="V15" s="133" t="n">
        <f aca="false">IF(R15=($J$1-J15)/U15,$J$1/S15-$M$1,IF(K15=0,$J$1/S15-$M$1,K15/ABS(R15-($J$1-J15)/U15)))</f>
        <v>227738</v>
      </c>
      <c r="W15" s="133" t="n">
        <f aca="false">IF(K15=0,ABS(($J$1-J15)/N15-($J$1-J15)/U15),ABS((($J$1-J15)-K15)/(K15/V15+O15)))</f>
        <v>227737.999389499</v>
      </c>
    </row>
    <row r="16" customFormat="false" ht="12.75" hidden="false" customHeight="false" outlineLevel="0" collapsed="false">
      <c r="A16" s="144" t="n">
        <v>38953.5926851852</v>
      </c>
      <c r="B16" s="133" t="n">
        <v>1</v>
      </c>
      <c r="C16" s="133" t="n">
        <v>0</v>
      </c>
      <c r="D16" s="144" t="n">
        <v>38953.5926967593</v>
      </c>
      <c r="E16" s="133" t="n">
        <v>1</v>
      </c>
      <c r="F16" s="133" t="n">
        <v>0</v>
      </c>
      <c r="H16" s="142" t="n">
        <f aca="false">I16-'Shorting Summary'!$A$4</f>
        <v>1771.499999566</v>
      </c>
      <c r="I16" s="142" t="n">
        <f aca="false">86400*(AVERAGE(A16,D16)-'Raw IRMS Data'!$A$2)</f>
        <v>1946.499999566</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27738</v>
      </c>
      <c r="V16" s="133" t="n">
        <f aca="false">IF(R16=($J$1-J16)/U16,$J$1/S16-$M$1,IF(K16=0,$J$1/S16-$M$1,K16/ABS(R16-($J$1-J16)/U16)))</f>
        <v>227738</v>
      </c>
      <c r="W16" s="133" t="n">
        <f aca="false">IF(K16=0,ABS(($J$1-J16)/N16-($J$1-J16)/U16),ABS((($J$1-J16)-K16)/(K16/V16+O16)))</f>
        <v>227737.999389499</v>
      </c>
    </row>
    <row r="17" customFormat="false" ht="12.75" hidden="false" customHeight="false" outlineLevel="0" collapsed="false">
      <c r="A17" s="144" t="n">
        <v>38953.5948263889</v>
      </c>
      <c r="B17" s="133" t="n">
        <v>1</v>
      </c>
      <c r="C17" s="133" t="n">
        <v>0</v>
      </c>
      <c r="D17" s="144" t="n">
        <v>38953.594837963</v>
      </c>
      <c r="E17" s="133" t="n">
        <v>1</v>
      </c>
      <c r="F17" s="133" t="n">
        <v>0</v>
      </c>
      <c r="H17" s="142" t="n">
        <f aca="false">I17-'Shorting Summary'!$A$4</f>
        <v>1956.49999943562</v>
      </c>
      <c r="I17" s="142" t="n">
        <f aca="false">86400*(AVERAGE(A17,D17)-'Raw IRMS Data'!$A$2)</f>
        <v>2131.49999943562</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27738</v>
      </c>
      <c r="V17" s="133" t="n">
        <f aca="false">IF(R17=($J$1-J17)/U17,$J$1/S17-$M$1,IF(K17=0,$J$1/S17-$M$1,K17/ABS(R17-($J$1-J17)/U17)))</f>
        <v>227738</v>
      </c>
      <c r="W17" s="133" t="n">
        <f aca="false">IF(K17=0,ABS(($J$1-J17)/N17-($J$1-J17)/U17),ABS((($J$1-J17)-K17)/(K17/V17+O17)))</f>
        <v>227737.999389499</v>
      </c>
    </row>
    <row r="18" customFormat="false" ht="12.75" hidden="false" customHeight="false" outlineLevel="0" collapsed="false">
      <c r="A18" s="144" t="n">
        <v>38953.5969675926</v>
      </c>
      <c r="B18" s="133" t="n">
        <v>1</v>
      </c>
      <c r="C18" s="133" t="n">
        <v>0</v>
      </c>
      <c r="D18" s="144" t="n">
        <v>38953.5969791667</v>
      </c>
      <c r="E18" s="133" t="n">
        <v>1</v>
      </c>
      <c r="F18" s="133" t="n">
        <v>0</v>
      </c>
      <c r="H18" s="142" t="n">
        <f aca="false">I18-'Shorting Summary'!$A$4</f>
        <v>2141.49999993388</v>
      </c>
      <c r="I18" s="142" t="n">
        <f aca="false">86400*(AVERAGE(A18,D18)-'Raw IRMS Data'!$A$2)</f>
        <v>2316.49999993388</v>
      </c>
      <c r="J18" s="133" t="n">
        <f aca="false">B18*250/4095</f>
        <v>0.0610500610500611</v>
      </c>
      <c r="K18" s="133" t="n">
        <f aca="false">C18*250/4095</f>
        <v>0</v>
      </c>
      <c r="L18" s="133" t="n">
        <f aca="false">E18*250/4095</f>
        <v>0.0610500610500611</v>
      </c>
      <c r="M18" s="133" t="n">
        <f aca="false">F18*250/4095</f>
        <v>0</v>
      </c>
      <c r="N18" s="133" t="n">
        <f aca="false">J18/$M$1</f>
        <v>0.000610500610500611</v>
      </c>
      <c r="O18" s="133" t="n">
        <f aca="false">K18/$M$1</f>
        <v>0</v>
      </c>
      <c r="P18" s="133" t="n">
        <f aca="false">L18/$M$1</f>
        <v>0.000610500610500611</v>
      </c>
      <c r="Q18" s="133" t="n">
        <f aca="false">M18/$M$1</f>
        <v>0</v>
      </c>
      <c r="R18" s="133" t="n">
        <f aca="false">ABS(N18-O18)</f>
        <v>0.000610500610500611</v>
      </c>
      <c r="S18" s="133" t="n">
        <f aca="false">ABS(P18-Q18)</f>
        <v>0.000610500610500611</v>
      </c>
      <c r="U18" s="133" t="n">
        <f aca="false">ABS((K18*M18-($J$1-J18)*($J$1-L18))/(S18*K18-R18*($J$1-L18)))</f>
        <v>227738</v>
      </c>
      <c r="V18" s="133" t="n">
        <f aca="false">IF(R18=($J$1-J18)/U18,$J$1/S18-$M$1,IF(K18=0,$J$1/S18-$M$1,K18/ABS(R18-($J$1-J18)/U18)))</f>
        <v>227738</v>
      </c>
      <c r="W18" s="133" t="n">
        <f aca="false">IF(K18=0,ABS(($J$1-J18)/N18-($J$1-J18)/U18),ABS((($J$1-J18)-K18)/(K18/V18+O18)))</f>
        <v>227737.999389499</v>
      </c>
    </row>
    <row r="19" customFormat="false" ht="12.75" hidden="false" customHeight="false" outlineLevel="0" collapsed="false">
      <c r="A19" s="144" t="n">
        <v>38953.5990972222</v>
      </c>
      <c r="B19" s="133" t="n">
        <v>1515</v>
      </c>
      <c r="C19" s="133" t="n">
        <v>0</v>
      </c>
      <c r="D19" s="144" t="n">
        <v>38953.5991203704</v>
      </c>
      <c r="E19" s="133" t="n">
        <v>607</v>
      </c>
      <c r="F19" s="133" t="n">
        <v>0</v>
      </c>
      <c r="H19" s="142" t="n">
        <f aca="false">I19-'Shorting Summary'!$A$4</f>
        <v>2325.99999937229</v>
      </c>
      <c r="I19" s="142" t="n">
        <f aca="false">86400*(AVERAGE(A19,D19)-'Raw IRMS Data'!$A$2)</f>
        <v>2500.99999937229</v>
      </c>
      <c r="J19" s="133" t="n">
        <f aca="false">B19*250/4095</f>
        <v>92.4908424908425</v>
      </c>
      <c r="K19" s="133" t="n">
        <f aca="false">C19*250/4095</f>
        <v>0</v>
      </c>
      <c r="L19" s="133" t="n">
        <f aca="false">E19*250/4095</f>
        <v>37.0573870573871</v>
      </c>
      <c r="M19" s="133" t="n">
        <f aca="false">F19*250/4095</f>
        <v>0</v>
      </c>
      <c r="N19" s="133" t="n">
        <f aca="false">J19/$M$1</f>
        <v>0.924908424908425</v>
      </c>
      <c r="O19" s="133" t="n">
        <f aca="false">K19/$M$1</f>
        <v>0</v>
      </c>
      <c r="P19" s="133" t="n">
        <f aca="false">L19/$M$1</f>
        <v>0.370573870573871</v>
      </c>
      <c r="Q19" s="133" t="n">
        <f aca="false">M19/$M$1</f>
        <v>0</v>
      </c>
      <c r="R19" s="133" t="n">
        <f aca="false">ABS(N19-O19)</f>
        <v>0.924908424908425</v>
      </c>
      <c r="S19" s="133" t="n">
        <f aca="false">ABS(P19-Q19)</f>
        <v>0.370573870573871</v>
      </c>
      <c r="U19" s="133" t="n">
        <f aca="false">ABS((K19*M19-($J$1-J19)*($J$1-L19))/(S19*K19-R19*($J$1-L19)))</f>
        <v>50.3881188118812</v>
      </c>
      <c r="V19" s="133" t="n">
        <f aca="false">IF(R19=($J$1-J19)/U19,$J$1/S19-$M$1,IF(K19=0,$J$1/S19-$M$1,K19/ABS(R19-($J$1-J19)/U19)))</f>
        <v>275.350906095552</v>
      </c>
      <c r="W19" s="133" t="n">
        <f aca="false">IF(K19=0,ABS(($J$1-J19)/N19-($J$1-J19)/U19),ABS((($J$1-J19)-K19)/(K19/V19+O19)))</f>
        <v>49.4632103869728</v>
      </c>
    </row>
    <row r="20" customFormat="false" ht="12.75" hidden="false" customHeight="false" outlineLevel="0" collapsed="false">
      <c r="A20" s="144" t="n">
        <v>38953.6012384259</v>
      </c>
      <c r="B20" s="133" t="n">
        <v>1023</v>
      </c>
      <c r="C20" s="133" t="n">
        <v>0</v>
      </c>
      <c r="D20" s="144" t="n">
        <v>38953.60125</v>
      </c>
      <c r="E20" s="133" t="n">
        <v>2162</v>
      </c>
      <c r="F20" s="133" t="n">
        <v>0</v>
      </c>
      <c r="H20" s="142" t="n">
        <f aca="false">I20-'Shorting Summary'!$A$4</f>
        <v>2510.49999943934</v>
      </c>
      <c r="I20" s="142" t="n">
        <f aca="false">86400*(AVERAGE(A20,D20)-'Raw IRMS Data'!$A$2)</f>
        <v>2685.49999943934</v>
      </c>
      <c r="J20" s="133" t="n">
        <f aca="false">B20*250/4095</f>
        <v>62.4542124542125</v>
      </c>
      <c r="K20" s="133" t="n">
        <f aca="false">C20*250/4095</f>
        <v>0</v>
      </c>
      <c r="L20" s="133" t="n">
        <f aca="false">E20*250/4095</f>
        <v>131.990231990232</v>
      </c>
      <c r="M20" s="133" t="n">
        <f aca="false">F20*250/4095</f>
        <v>0</v>
      </c>
      <c r="N20" s="133" t="n">
        <f aca="false">J20/$M$1</f>
        <v>0.624542124542125</v>
      </c>
      <c r="O20" s="133" t="n">
        <f aca="false">K20/$M$1</f>
        <v>0</v>
      </c>
      <c r="P20" s="133" t="n">
        <f aca="false">L20/$M$1</f>
        <v>1.31990231990232</v>
      </c>
      <c r="Q20" s="133" t="n">
        <f aca="false">M20/$M$1</f>
        <v>0</v>
      </c>
      <c r="R20" s="133" t="n">
        <f aca="false">ABS(N20-O20)</f>
        <v>0.624542124542125</v>
      </c>
      <c r="S20" s="133" t="n">
        <f aca="false">ABS(P20-Q20)</f>
        <v>1.31990231990232</v>
      </c>
      <c r="U20" s="133" t="n">
        <f aca="false">ABS((K20*M20-($J$1-J20)*($J$1-L20))/(S20*K20-R20*($J$1-L20)))</f>
        <v>122.715542521994</v>
      </c>
      <c r="V20" s="133" t="n">
        <f aca="false">IF(R20=($J$1-J20)/U20,$J$1/S20-$M$1,IF(K20=0,$J$1/S20-$M$1,K20/ABS(R20-($J$1-J20)/U20)))</f>
        <v>5.38297872340426</v>
      </c>
      <c r="W20" s="133" t="n">
        <f aca="false">IF(K20=0,ABS(($J$1-J20)/N20-($J$1-J20)/U20),ABS((($J$1-J20)-K20)/(K20/V20+O20)))</f>
        <v>122.091000397452</v>
      </c>
    </row>
    <row r="21" customFormat="false" ht="12.75" hidden="false" customHeight="false" outlineLevel="0" collapsed="false">
      <c r="A21" s="144" t="n">
        <v>38953.6033796296</v>
      </c>
      <c r="B21" s="133" t="n">
        <v>1703</v>
      </c>
      <c r="C21" s="133" t="n">
        <v>0</v>
      </c>
      <c r="D21" s="144" t="n">
        <v>38953.6033912037</v>
      </c>
      <c r="E21" s="133" t="n">
        <v>1980</v>
      </c>
      <c r="F21" s="133" t="n">
        <v>0</v>
      </c>
      <c r="H21" s="142" t="n">
        <f aca="false">I21-'Shorting Summary'!$A$4</f>
        <v>2695.4999999376</v>
      </c>
      <c r="I21" s="142" t="n">
        <f aca="false">86400*(AVERAGE(A21,D21)-'Raw IRMS Data'!$A$2)</f>
        <v>2870.4999999376</v>
      </c>
      <c r="J21" s="133" t="n">
        <f aca="false">B21*250/4095</f>
        <v>103.968253968254</v>
      </c>
      <c r="K21" s="133" t="n">
        <f aca="false">C21*250/4095</f>
        <v>0</v>
      </c>
      <c r="L21" s="133" t="n">
        <f aca="false">E21*250/4095</f>
        <v>120.879120879121</v>
      </c>
      <c r="M21" s="133" t="n">
        <f aca="false">F21*250/4095</f>
        <v>0</v>
      </c>
      <c r="N21" s="133" t="n">
        <f aca="false">J21/$M$1</f>
        <v>1.03968253968254</v>
      </c>
      <c r="O21" s="133" t="n">
        <f aca="false">K21/$M$1</f>
        <v>0</v>
      </c>
      <c r="P21" s="133" t="n">
        <f aca="false">L21/$M$1</f>
        <v>1.20879120879121</v>
      </c>
      <c r="Q21" s="133" t="n">
        <f aca="false">M21/$M$1</f>
        <v>0</v>
      </c>
      <c r="R21" s="133" t="n">
        <f aca="false">ABS(N21-O21)</f>
        <v>1.03968253968254</v>
      </c>
      <c r="S21" s="133" t="n">
        <f aca="false">ABS(P21-Q21)</f>
        <v>1.20879120879121</v>
      </c>
      <c r="U21" s="133" t="n">
        <f aca="false">ABS((K21*M21-($J$1-J21)*($J$1-L21))/(S21*K21-R21*($J$1-L21)))</f>
        <v>33.7862595419848</v>
      </c>
      <c r="V21" s="133" t="n">
        <f aca="false">IF(R21=($J$1-J21)/U21,$J$1/S21-$M$1,IF(K21=0,$J$1/S21-$M$1,K21/ABS(R21-($J$1-J21)/U21)))</f>
        <v>15.069696969697</v>
      </c>
      <c r="W21" s="133" t="n">
        <f aca="false">IF(K21=0,ABS(($J$1-J21)/N21-($J$1-J21)/U21),ABS((($J$1-J21)-K21)/(K21/V21+O21)))</f>
        <v>32.7465770023022</v>
      </c>
    </row>
    <row r="22" customFormat="false" ht="12.75" hidden="false" customHeight="false" outlineLevel="0" collapsed="false">
      <c r="A22" s="144" t="n">
        <v>38953.6055208333</v>
      </c>
      <c r="B22" s="133" t="n">
        <v>1771</v>
      </c>
      <c r="C22" s="133" t="n">
        <v>0</v>
      </c>
      <c r="D22" s="144" t="n">
        <v>38953.6055324074</v>
      </c>
      <c r="E22" s="133" t="n">
        <v>2057</v>
      </c>
      <c r="F22" s="133" t="n">
        <v>0</v>
      </c>
      <c r="H22" s="142" t="n">
        <f aca="false">I22-'Shorting Summary'!$A$4</f>
        <v>2880.49999980722</v>
      </c>
      <c r="I22" s="142" t="n">
        <f aca="false">86400*(AVERAGE(A22,D22)-'Raw IRMS Data'!$A$2)</f>
        <v>3055.49999980722</v>
      </c>
      <c r="J22" s="133" t="n">
        <f aca="false">B22*250/4095</f>
        <v>108.119658119658</v>
      </c>
      <c r="K22" s="133" t="n">
        <f aca="false">C22*250/4095</f>
        <v>0</v>
      </c>
      <c r="L22" s="133" t="n">
        <f aca="false">E22*250/4095</f>
        <v>125.579975579976</v>
      </c>
      <c r="M22" s="133" t="n">
        <f aca="false">F22*250/4095</f>
        <v>0</v>
      </c>
      <c r="N22" s="133" t="n">
        <f aca="false">J22/$M$1</f>
        <v>1.08119658119658</v>
      </c>
      <c r="O22" s="133" t="n">
        <f aca="false">K22/$M$1</f>
        <v>0</v>
      </c>
      <c r="P22" s="133" t="n">
        <f aca="false">L22/$M$1</f>
        <v>1.25579975579976</v>
      </c>
      <c r="Q22" s="133" t="n">
        <f aca="false">M22/$M$1</f>
        <v>0</v>
      </c>
      <c r="R22" s="133" t="n">
        <f aca="false">ABS(N22-O22)</f>
        <v>1.08119658119658</v>
      </c>
      <c r="S22" s="133" t="n">
        <f aca="false">ABS(P22-Q22)</f>
        <v>1.25579975579976</v>
      </c>
      <c r="U22" s="133" t="n">
        <f aca="false">ABS((K22*M22-($J$1-J22)*($J$1-L22))/(S22*K22-R22*($J$1-L22)))</f>
        <v>28.6493506493506</v>
      </c>
      <c r="V22" s="133" t="n">
        <f aca="false">IF(R22=($J$1-J22)/U22,$J$1/S22-$M$1,IF(K22=0,$J$1/S22-$M$1,K22/ABS(R22-($J$1-J22)/U22)))</f>
        <v>10.7622751579971</v>
      </c>
      <c r="W22" s="133" t="n">
        <f aca="false">IF(K22=0,ABS(($J$1-J22)/N22-($J$1-J22)/U22),ABS((($J$1-J22)-K22)/(K22/V22+O22)))</f>
        <v>27.5681540681541</v>
      </c>
    </row>
    <row r="23" customFormat="false" ht="12.75" hidden="false" customHeight="false" outlineLevel="0" collapsed="false">
      <c r="A23" s="144" t="n">
        <v>38953.607650463</v>
      </c>
      <c r="B23" s="133" t="n">
        <v>2150</v>
      </c>
      <c r="C23" s="133" t="n">
        <v>0</v>
      </c>
      <c r="D23" s="144" t="n">
        <v>38953.6076736111</v>
      </c>
      <c r="E23" s="133" t="n">
        <v>1963</v>
      </c>
      <c r="F23" s="133" t="n">
        <v>0</v>
      </c>
      <c r="H23" s="142" t="n">
        <f aca="false">I23-'Shorting Summary'!$A$4</f>
        <v>3064.99999987427</v>
      </c>
      <c r="I23" s="142" t="n">
        <f aca="false">86400*(AVERAGE(A23,D23)-'Raw IRMS Data'!$A$2)</f>
        <v>3239.99999987427</v>
      </c>
      <c r="J23" s="133" t="n">
        <f aca="false">B23*250/4095</f>
        <v>131.257631257631</v>
      </c>
      <c r="K23" s="133" t="n">
        <f aca="false">C23*250/4095</f>
        <v>0</v>
      </c>
      <c r="L23" s="133" t="n">
        <f aca="false">E23*250/4095</f>
        <v>119.84126984127</v>
      </c>
      <c r="M23" s="133" t="n">
        <f aca="false">F23*250/4095</f>
        <v>0</v>
      </c>
      <c r="N23" s="133" t="n">
        <f aca="false">J23/$M$1</f>
        <v>1.31257631257631</v>
      </c>
      <c r="O23" s="133" t="n">
        <f aca="false">K23/$M$1</f>
        <v>0</v>
      </c>
      <c r="P23" s="133" t="n">
        <f aca="false">L23/$M$1</f>
        <v>1.1984126984127</v>
      </c>
      <c r="Q23" s="133" t="n">
        <f aca="false">M23/$M$1</f>
        <v>0</v>
      </c>
      <c r="R23" s="133" t="n">
        <f aca="false">ABS(N23-O23)</f>
        <v>1.31257631257631</v>
      </c>
      <c r="S23" s="133" t="n">
        <f aca="false">ABS(P23-Q23)</f>
        <v>1.1984126984127</v>
      </c>
      <c r="U23" s="133" t="n">
        <f aca="false">ABS((K23*M23-($J$1-J23)*($J$1-L23))/(S23*K23-R23*($J$1-L23)))</f>
        <v>5.97116279069768</v>
      </c>
      <c r="V23" s="133" t="n">
        <f aca="false">IF(R23=($J$1-J23)/U23,$J$1/S23-$M$1,IF(K23=0,$J$1/S23-$M$1,K23/ABS(R23-($J$1-J23)/U23)))</f>
        <v>16.0662251655629</v>
      </c>
      <c r="W23" s="133" t="n">
        <f aca="false">IF(K23=0,ABS(($J$1-J23)/N23-($J$1-J23)/U23),ABS((($J$1-J23)-K23)/(K23/V23+O23)))</f>
        <v>4.65858647812137</v>
      </c>
    </row>
    <row r="24" customFormat="false" ht="12.75" hidden="false" customHeight="false" outlineLevel="0" collapsed="false">
      <c r="A24" s="144" t="n">
        <v>38953.6097916667</v>
      </c>
      <c r="B24" s="133" t="n">
        <v>2110</v>
      </c>
      <c r="C24" s="133" t="n">
        <v>0</v>
      </c>
      <c r="D24" s="144" t="n">
        <v>38953.6098148148</v>
      </c>
      <c r="E24" s="133" t="n">
        <v>2126</v>
      </c>
      <c r="F24" s="133" t="n">
        <v>0</v>
      </c>
      <c r="H24" s="142" t="n">
        <f aca="false">I24-'Shorting Summary'!$A$4</f>
        <v>3250.00000037253</v>
      </c>
      <c r="I24" s="142" t="n">
        <f aca="false">86400*(AVERAGE(A24,D24)-'Raw IRMS Data'!$A$2)</f>
        <v>3425.00000037253</v>
      </c>
      <c r="J24" s="133" t="n">
        <f aca="false">B24*250/4095</f>
        <v>128.815628815629</v>
      </c>
      <c r="K24" s="133" t="n">
        <f aca="false">C24*250/4095</f>
        <v>0</v>
      </c>
      <c r="L24" s="133" t="n">
        <f aca="false">E24*250/4095</f>
        <v>129.79242979243</v>
      </c>
      <c r="M24" s="133" t="n">
        <f aca="false">F24*250/4095</f>
        <v>0</v>
      </c>
      <c r="N24" s="133" t="n">
        <f aca="false">J24/$M$1</f>
        <v>1.28815628815629</v>
      </c>
      <c r="O24" s="133" t="n">
        <f aca="false">K24/$M$1</f>
        <v>0</v>
      </c>
      <c r="P24" s="133" t="n">
        <f aca="false">L24/$M$1</f>
        <v>1.2979242979243</v>
      </c>
      <c r="Q24" s="133" t="n">
        <f aca="false">M24/$M$1</f>
        <v>0</v>
      </c>
      <c r="R24" s="133" t="n">
        <f aca="false">ABS(N24-O24)</f>
        <v>1.28815628815629</v>
      </c>
      <c r="S24" s="133" t="n">
        <f aca="false">ABS(P24-Q24)</f>
        <v>1.2979242979243</v>
      </c>
      <c r="U24" s="133" t="n">
        <f aca="false">ABS((K24*M24-($J$1-J24)*($J$1-L24))/(S24*K24-R24*($J$1-L24)))</f>
        <v>7.98009478672985</v>
      </c>
      <c r="V24" s="133" t="n">
        <f aca="false">IF(R24=($J$1-J24)/U24,$J$1/S24-$M$1,IF(K24=0,$J$1/S24-$M$1,K24/ABS(R24-($J$1-J24)/U24)))</f>
        <v>7.16745061147695</v>
      </c>
      <c r="W24" s="133" t="n">
        <f aca="false">IF(K24=0,ABS(($J$1-J24)/N24-($J$1-J24)/U24),ABS((($J$1-J24)-K24)/(K24/V24+O24)))</f>
        <v>6.69193849857357</v>
      </c>
    </row>
    <row r="25" customFormat="false" ht="12.75" hidden="false" customHeight="false" outlineLevel="0" collapsed="false">
      <c r="A25" s="144" t="n">
        <v>38953.6119328704</v>
      </c>
      <c r="B25" s="133" t="n">
        <v>1858</v>
      </c>
      <c r="C25" s="133" t="n">
        <v>6</v>
      </c>
      <c r="D25" s="144" t="n">
        <v>38953.6119444444</v>
      </c>
      <c r="E25" s="133" t="n">
        <v>2071</v>
      </c>
      <c r="F25" s="133" t="n">
        <v>2</v>
      </c>
      <c r="H25" s="142" t="n">
        <f aca="false">I25-'Shorting Summary'!$A$4</f>
        <v>3434.49999981094</v>
      </c>
      <c r="I25" s="142" t="n">
        <f aca="false">86400*(AVERAGE(A25,D25)-'Raw IRMS Data'!$A$2)</f>
        <v>3609.49999981094</v>
      </c>
      <c r="J25" s="133" t="n">
        <f aca="false">B25*250/4095</f>
        <v>113.431013431013</v>
      </c>
      <c r="K25" s="133" t="n">
        <f aca="false">C25*250/4095</f>
        <v>0.366300366300366</v>
      </c>
      <c r="L25" s="133" t="n">
        <f aca="false">E25*250/4095</f>
        <v>126.434676434676</v>
      </c>
      <c r="M25" s="133" t="n">
        <f aca="false">F25*250/4095</f>
        <v>0.122100122100122</v>
      </c>
      <c r="N25" s="133" t="n">
        <f aca="false">J25/$M$1</f>
        <v>1.13431013431013</v>
      </c>
      <c r="O25" s="133" t="n">
        <f aca="false">K25/$M$1</f>
        <v>0.00366300366300366</v>
      </c>
      <c r="P25" s="133" t="n">
        <f aca="false">L25/$M$1</f>
        <v>1.26434676434676</v>
      </c>
      <c r="Q25" s="133" t="n">
        <f aca="false">M25/$M$1</f>
        <v>0.00122100122100122</v>
      </c>
      <c r="R25" s="133" t="n">
        <f aca="false">ABS(N25-O25)</f>
        <v>1.13064713064713</v>
      </c>
      <c r="S25" s="133" t="n">
        <f aca="false">ABS(P25-Q25)</f>
        <v>1.26312576312576</v>
      </c>
      <c r="U25" s="133" t="n">
        <f aca="false">ABS((K25*M25-($J$1-J25)*($J$1-L25))/(S25*K25-R25*($J$1-L25)))</f>
        <v>23.4536586956634</v>
      </c>
      <c r="V25" s="133" t="n">
        <f aca="false">IF(R25=($J$1-J25)/U25,$J$1/S25-$M$1,IF(K25=0,$J$1/S25-$M$1,K25/ABS(R25-($J$1-J25)/U25)))</f>
        <v>10.0646815421645</v>
      </c>
      <c r="W25" s="133" t="n">
        <f aca="false">IF(K25=0,ABS(($J$1-J25)/N25-($J$1-J25)/U25),ABS((($J$1-J25)-K25)/(K25/V25+O25)))</f>
        <v>631.538152385488</v>
      </c>
    </row>
    <row r="26" customFormat="false" ht="12.75" hidden="false" customHeight="false" outlineLevel="0" collapsed="false">
      <c r="A26" s="144" t="n">
        <v>38953.6140740741</v>
      </c>
      <c r="B26" s="133" t="n">
        <v>1452</v>
      </c>
      <c r="C26" s="133" t="n">
        <v>300</v>
      </c>
      <c r="D26" s="144" t="n">
        <v>38953.6140856482</v>
      </c>
      <c r="E26" s="133" t="n">
        <v>2262</v>
      </c>
      <c r="F26" s="133" t="n">
        <v>307</v>
      </c>
      <c r="H26" s="142" t="n">
        <f aca="false">I26-'Shorting Summary'!$A$4</f>
        <v>3619.5000003092</v>
      </c>
      <c r="I26" s="142" t="n">
        <f aca="false">86400*(AVERAGE(A26,D26)-'Raw IRMS Data'!$A$2)</f>
        <v>3794.5000003092</v>
      </c>
      <c r="J26" s="133" t="n">
        <f aca="false">B26*250/4095</f>
        <v>88.6446886446886</v>
      </c>
      <c r="K26" s="133" t="n">
        <f aca="false">C26*250/4095</f>
        <v>18.3150183150183</v>
      </c>
      <c r="L26" s="133" t="n">
        <f aca="false">E26*250/4095</f>
        <v>138.095238095238</v>
      </c>
      <c r="M26" s="133" t="n">
        <f aca="false">F26*250/4095</f>
        <v>18.7423687423687</v>
      </c>
      <c r="N26" s="133" t="n">
        <f aca="false">J26/$M$1</f>
        <v>0.886446886446886</v>
      </c>
      <c r="O26" s="133" t="n">
        <f aca="false">K26/$M$1</f>
        <v>0.183150183150183</v>
      </c>
      <c r="P26" s="133" t="n">
        <f aca="false">L26/$M$1</f>
        <v>1.38095238095238</v>
      </c>
      <c r="Q26" s="133" t="n">
        <f aca="false">M26/$M$1</f>
        <v>0.187423687423687</v>
      </c>
      <c r="R26" s="133" t="n">
        <f aca="false">ABS(N26-O26)</f>
        <v>0.703296703296703</v>
      </c>
      <c r="S26" s="133" t="n">
        <f aca="false">ABS(P26-Q26)</f>
        <v>1.19352869352869</v>
      </c>
      <c r="U26" s="133" t="n">
        <f aca="false">ABS((K26*M26-($J$1-J26)*($J$1-L26))/(S26*K26-R26*($J$1-L26)))</f>
        <v>13.8406818495082</v>
      </c>
      <c r="V26" s="133" t="n">
        <f aca="false">IF(R26=($J$1-J26)/U26,$J$1/S26-$M$1,IF(K26=0,$J$1/S26-$M$1,K26/ABS(R26-($J$1-J26)/U26)))</f>
        <v>6.22579772596896</v>
      </c>
      <c r="W26" s="133" t="n">
        <f aca="false">IF(K26=0,ABS(($J$1-J26)/N26-($J$1-J26)/U26),ABS((($J$1-J26)-K26)/(K26/V26+O26)))</f>
        <v>10.28355157018</v>
      </c>
    </row>
    <row r="27" customFormat="false" ht="12.75" hidden="false" customHeight="false" outlineLevel="0" collapsed="false">
      <c r="A27" s="144" t="n">
        <v>38953.6162037037</v>
      </c>
      <c r="B27" s="133" t="n">
        <v>1645</v>
      </c>
      <c r="C27" s="133" t="n">
        <v>6</v>
      </c>
      <c r="D27" s="144" t="n">
        <v>38953.6162268519</v>
      </c>
      <c r="E27" s="133" t="n">
        <v>1943</v>
      </c>
      <c r="F27" s="133" t="n">
        <v>10</v>
      </c>
      <c r="H27" s="142" t="n">
        <f aca="false">I27-'Shorting Summary'!$A$4</f>
        <v>3804.00000037625</v>
      </c>
      <c r="I27" s="142" t="n">
        <f aca="false">86400*(AVERAGE(A27,D27)-'Raw IRMS Data'!$A$2)</f>
        <v>3979.00000037625</v>
      </c>
      <c r="J27" s="133" t="n">
        <f aca="false">B27*250/4095</f>
        <v>100.42735042735</v>
      </c>
      <c r="K27" s="133" t="n">
        <f aca="false">C27*250/4095</f>
        <v>0.366300366300366</v>
      </c>
      <c r="L27" s="133" t="n">
        <f aca="false">E27*250/4095</f>
        <v>118.620268620269</v>
      </c>
      <c r="M27" s="133" t="n">
        <f aca="false">F27*250/4095</f>
        <v>0.610500610500611</v>
      </c>
      <c r="N27" s="133" t="n">
        <f aca="false">J27/$M$1</f>
        <v>1.0042735042735</v>
      </c>
      <c r="O27" s="133" t="n">
        <f aca="false">K27/$M$1</f>
        <v>0.00366300366300366</v>
      </c>
      <c r="P27" s="133" t="n">
        <f aca="false">L27/$M$1</f>
        <v>1.18620268620269</v>
      </c>
      <c r="Q27" s="133" t="n">
        <f aca="false">M27/$M$1</f>
        <v>0.00610500610500611</v>
      </c>
      <c r="R27" s="133" t="n">
        <f aca="false">ABS(N27-O27)</f>
        <v>1.0006105006105</v>
      </c>
      <c r="S27" s="133" t="n">
        <f aca="false">ABS(P27-Q27)</f>
        <v>1.18009768009768</v>
      </c>
      <c r="U27" s="133" t="n">
        <f aca="false">ABS((K27*M27-($J$1-J27)*($J$1-L27))/(S27*K27-R27*($J$1-L27)))</f>
        <v>39.4660847514268</v>
      </c>
      <c r="V27" s="133" t="n">
        <f aca="false">IF(R27=($J$1-J27)/U27,$J$1/S27-$M$1,IF(K27=0,$J$1/S27-$M$1,K27/ABS(R27-($J$1-J27)/U27)))</f>
        <v>17.5806844803729</v>
      </c>
      <c r="W27" s="133" t="n">
        <f aca="false">IF(K27=0,ABS(($J$1-J27)/N27-($J$1-J27)/U27),ABS((($J$1-J27)-K27)/(K27/V27+O27)))</f>
        <v>1563.432786323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9.0546875" defaultRowHeight="12.75" zeroHeight="false" outlineLevelRow="0" outlineLevelCol="0"/>
  <sheetData>
    <row r="2" customFormat="false" ht="18" hidden="false" customHeight="false" outlineLevel="0" collapsed="false">
      <c r="B2" s="132"/>
      <c r="C2" s="125" t="s">
        <v>129</v>
      </c>
      <c r="D2" s="125"/>
      <c r="E2" s="125"/>
      <c r="F2" s="125"/>
      <c r="G2" s="125"/>
      <c r="H2" s="125"/>
      <c r="I2" s="125"/>
      <c r="J2" s="125"/>
    </row>
    <row r="4" customFormat="false" ht="12.75" hidden="false" customHeight="false" outlineLevel="0" collapsed="false">
      <c r="J4" s="133" t="s">
        <v>130</v>
      </c>
    </row>
    <row r="15" customFormat="false" ht="13.5" hidden="false" customHeight="false" outlineLevel="0" collapsed="false">
      <c r="D15" s="134"/>
      <c r="E15" s="134"/>
      <c r="F15" s="134"/>
      <c r="G15" s="134"/>
      <c r="H15" s="134"/>
      <c r="I15" s="134" t="s">
        <v>131</v>
      </c>
      <c r="J15" s="134"/>
    </row>
    <row r="16" customFormat="false" ht="13.5" hidden="false" customHeight="false" outlineLevel="0" collapsed="false"/>
    <row r="17" customFormat="false" ht="15.75" hidden="false" customHeight="false" outlineLevel="0" collapsed="false">
      <c r="D17" s="135"/>
      <c r="E17" s="136" t="s">
        <v>132</v>
      </c>
      <c r="F17" s="136"/>
      <c r="G17" s="136"/>
      <c r="H17" s="136"/>
    </row>
    <row r="36" customFormat="false" ht="15.75" hidden="false" customHeight="false" outlineLevel="0" collapsed="false">
      <c r="D36" s="135"/>
      <c r="E36" s="136" t="s">
        <v>133</v>
      </c>
      <c r="F36" s="136"/>
      <c r="G36" s="136"/>
      <c r="H36" s="136"/>
    </row>
    <row r="37" customFormat="false" ht="12.75" hidden="false" customHeight="false" outlineLevel="0" collapsed="false">
      <c r="E37" s="133" t="s">
        <v>134</v>
      </c>
      <c r="F37" s="133" t="s">
        <v>135</v>
      </c>
    </row>
    <row r="38" customFormat="false" ht="12.75" hidden="false" customHeight="false" outlineLevel="0" collapsed="false">
      <c r="E38" s="133" t="s">
        <v>136</v>
      </c>
      <c r="F38" s="133" t="s">
        <v>137</v>
      </c>
    </row>
    <row r="39" customFormat="false" ht="12.75" hidden="false" customHeight="false" outlineLevel="0" collapsed="false">
      <c r="E39" s="133" t="s">
        <v>138</v>
      </c>
      <c r="F39" s="133" t="s">
        <v>139</v>
      </c>
    </row>
    <row r="57" customFormat="false" ht="15.75" hidden="false" customHeight="false" outlineLevel="0" collapsed="false">
      <c r="E57" s="136" t="s">
        <v>140</v>
      </c>
      <c r="F57" s="136"/>
      <c r="G57" s="136"/>
      <c r="H57" s="136"/>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2.343101343101</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52</v>
      </c>
      <c r="F3" s="133" t="s">
        <v>347</v>
      </c>
      <c r="G3" s="133" t="s">
        <v>247</v>
      </c>
      <c r="H3" s="133" t="s">
        <v>246</v>
      </c>
      <c r="I3" s="142"/>
      <c r="J3" s="133" t="s">
        <v>254</v>
      </c>
    </row>
    <row r="5" customFormat="false" ht="12.75" hidden="false" customHeight="false" outlineLevel="0" collapsed="false">
      <c r="A5" s="133" t="s">
        <v>353</v>
      </c>
      <c r="B5" s="133" t="s">
        <v>227</v>
      </c>
      <c r="C5" s="133" t="s">
        <v>228</v>
      </c>
      <c r="D5" s="133" t="s">
        <v>354</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50</v>
      </c>
      <c r="V5" s="133" t="s">
        <v>262</v>
      </c>
      <c r="W5" s="133" t="s">
        <v>355</v>
      </c>
    </row>
    <row r="6" customFormat="false" ht="12.75" hidden="false" customHeight="false" outlineLevel="0" collapsed="false">
      <c r="A6" s="144" t="n">
        <v>38953.5712615741</v>
      </c>
      <c r="B6" s="133" t="n">
        <v>1</v>
      </c>
      <c r="C6" s="133" t="n">
        <v>0</v>
      </c>
      <c r="D6" s="144" t="n">
        <v>38953.5712847222</v>
      </c>
      <c r="E6" s="133" t="n">
        <v>1</v>
      </c>
      <c r="F6" s="133" t="n">
        <v>0</v>
      </c>
      <c r="H6" s="142" t="n">
        <f aca="false">I6-'Shorting Summary'!$A$4</f>
        <v>-79.0000001899898</v>
      </c>
      <c r="I6" s="142" t="n">
        <f aca="false">86400*(AVERAGE(A6,D6)-'Raw IRMS Data'!$A$2)</f>
        <v>95.9999998100102</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49438</v>
      </c>
      <c r="V6" s="133" t="n">
        <f aca="false">IF(R6=($J$1-J6)/U6,$J$1/S6-$M$1,IF(K6=0,$J$1/S6-$M$1,K6/ABS(R6-($J$1-J6)/U6)))</f>
        <v>249438</v>
      </c>
      <c r="W6" s="133" t="n">
        <f aca="false">IF(K6=0,ABS(($J$1-J6)/N6-($J$1-J6)/U6),ABS((($J$1-J6)-K6)/(K6/V6+O6)))</f>
        <v>249437.999389499</v>
      </c>
    </row>
    <row r="7" customFormat="false" ht="12.75" hidden="false" customHeight="false" outlineLevel="0" collapsed="false">
      <c r="A7" s="144" t="n">
        <v>38953.5734027778</v>
      </c>
      <c r="B7" s="133" t="n">
        <v>1</v>
      </c>
      <c r="C7" s="133" t="n">
        <v>0</v>
      </c>
      <c r="D7" s="144" t="n">
        <v>38953.5734259259</v>
      </c>
      <c r="E7" s="133" t="n">
        <v>1</v>
      </c>
      <c r="F7" s="133" t="n">
        <v>0</v>
      </c>
      <c r="H7" s="142" t="n">
        <f aca="false">I7-'Shorting Summary'!$A$4</f>
        <v>105.999999679625</v>
      </c>
      <c r="I7" s="142" t="n">
        <f aca="false">86400*(AVERAGE(A7,D7)-'Raw IRMS Data'!$A$2)</f>
        <v>280.99999967962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49438</v>
      </c>
      <c r="V7" s="133" t="n">
        <f aca="false">IF(R7=($J$1-J7)/U7,$J$1/S7-$M$1,IF(K7=0,$J$1/S7-$M$1,K7/ABS(R7-($J$1-J7)/U7)))</f>
        <v>249438</v>
      </c>
      <c r="W7" s="133" t="n">
        <f aca="false">IF(K7=0,ABS(($J$1-J7)/N7-($J$1-J7)/U7),ABS((($J$1-J7)-K7)/(K7/V7+O7)))</f>
        <v>249437.999389499</v>
      </c>
    </row>
    <row r="8" customFormat="false" ht="12.75" hidden="false" customHeight="false" outlineLevel="0" collapsed="false">
      <c r="A8" s="144" t="n">
        <v>38953.5755439815</v>
      </c>
      <c r="B8" s="133" t="n">
        <v>1</v>
      </c>
      <c r="C8" s="133" t="n">
        <v>0</v>
      </c>
      <c r="D8" s="144" t="n">
        <v>38953.5755555556</v>
      </c>
      <c r="E8" s="133" t="n">
        <v>1</v>
      </c>
      <c r="F8" s="133" t="n">
        <v>0</v>
      </c>
      <c r="H8" s="142" t="n">
        <f aca="false">I8-'Shorting Summary'!$A$4</f>
        <v>290.49999974668</v>
      </c>
      <c r="I8" s="142" t="n">
        <f aca="false">86400*(AVERAGE(A8,D8)-'Raw IRMS Data'!$A$2)</f>
        <v>465.4999997466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49438</v>
      </c>
      <c r="V8" s="133" t="n">
        <f aca="false">IF(R8=($J$1-J8)/U8,$J$1/S8-$M$1,IF(K8=0,$J$1/S8-$M$1,K8/ABS(R8-($J$1-J8)/U8)))</f>
        <v>249438</v>
      </c>
      <c r="W8" s="133" t="n">
        <f aca="false">IF(K8=0,ABS(($J$1-J8)/N8-($J$1-J8)/U8),ABS((($J$1-J8)-K8)/(K8/V8+O8)))</f>
        <v>249437.999389499</v>
      </c>
    </row>
    <row r="9" customFormat="false" ht="12.75" hidden="false" customHeight="false" outlineLevel="0" collapsed="false">
      <c r="A9" s="144" t="n">
        <v>38953.5776851852</v>
      </c>
      <c r="B9" s="133" t="n">
        <v>1</v>
      </c>
      <c r="C9" s="133" t="n">
        <v>0</v>
      </c>
      <c r="D9" s="144" t="n">
        <v>38953.5776967593</v>
      </c>
      <c r="E9" s="133" t="n">
        <v>1</v>
      </c>
      <c r="F9" s="133" t="n">
        <v>0</v>
      </c>
      <c r="H9" s="142" t="n">
        <f aca="false">I9-'Shorting Summary'!$A$4</f>
        <v>475.499999616295</v>
      </c>
      <c r="I9" s="142" t="n">
        <f aca="false">86400*(AVERAGE(A9,D9)-'Raw IRMS Data'!$A$2)</f>
        <v>650.49999961629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49438</v>
      </c>
      <c r="V9" s="133" t="n">
        <f aca="false">IF(R9=($J$1-J9)/U9,$J$1/S9-$M$1,IF(K9=0,$J$1/S9-$M$1,K9/ABS(R9-($J$1-J9)/U9)))</f>
        <v>249438</v>
      </c>
      <c r="W9" s="133" t="n">
        <f aca="false">IF(K9=0,ABS(($J$1-J9)/N9-($J$1-J9)/U9),ABS((($J$1-J9)-K9)/(K9/V9+O9)))</f>
        <v>249437.999389499</v>
      </c>
    </row>
    <row r="10" customFormat="false" ht="12.75" hidden="false" customHeight="false" outlineLevel="0" collapsed="false">
      <c r="A10" s="144" t="n">
        <v>38953.5798263889</v>
      </c>
      <c r="B10" s="133" t="n">
        <v>1</v>
      </c>
      <c r="C10" s="133" t="n">
        <v>0</v>
      </c>
      <c r="D10" s="144" t="n">
        <v>38953.579837963</v>
      </c>
      <c r="E10" s="133" t="n">
        <v>1</v>
      </c>
      <c r="F10" s="133" t="n">
        <v>0</v>
      </c>
      <c r="H10" s="142" t="n">
        <f aca="false">I10-'Shorting Summary'!$A$4</f>
        <v>660.49999948591</v>
      </c>
      <c r="I10" s="142" t="n">
        <f aca="false">86400*(AVERAGE(A10,D10)-'Raw IRMS Data'!$A$2)</f>
        <v>835.49999948591</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49438</v>
      </c>
      <c r="V10" s="133" t="n">
        <f aca="false">IF(R10=($J$1-J10)/U10,$J$1/S10-$M$1,IF(K10=0,$J$1/S10-$M$1,K10/ABS(R10-($J$1-J10)/U10)))</f>
        <v>249438</v>
      </c>
      <c r="W10" s="133" t="n">
        <f aca="false">IF(K10=0,ABS(($J$1-J10)/N10-($J$1-J10)/U10),ABS((($J$1-J10)-K10)/(K10/V10+O10)))</f>
        <v>249437.999389499</v>
      </c>
    </row>
    <row r="11" customFormat="false" ht="12.75" hidden="false" customHeight="false" outlineLevel="0" collapsed="false">
      <c r="A11" s="144" t="n">
        <v>38953.5819560185</v>
      </c>
      <c r="B11" s="133" t="n">
        <v>1</v>
      </c>
      <c r="C11" s="133" t="n">
        <v>0</v>
      </c>
      <c r="D11" s="144" t="n">
        <v>38953.5819791667</v>
      </c>
      <c r="E11" s="133" t="n">
        <v>1</v>
      </c>
      <c r="F11" s="133" t="n">
        <v>0</v>
      </c>
      <c r="H11" s="142" t="n">
        <f aca="false">I11-'Shorting Summary'!$A$4</f>
        <v>844.999999552965</v>
      </c>
      <c r="I11" s="142" t="n">
        <f aca="false">86400*(AVERAGE(A11,D11)-'Raw IRMS Data'!$A$2)</f>
        <v>1019.99999955297</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49438</v>
      </c>
      <c r="V11" s="133" t="n">
        <f aca="false">IF(R11=($J$1-J11)/U11,$J$1/S11-$M$1,IF(K11=0,$J$1/S11-$M$1,K11/ABS(R11-($J$1-J11)/U11)))</f>
        <v>249438</v>
      </c>
      <c r="W11" s="133" t="n">
        <f aca="false">IF(K11=0,ABS(($J$1-J11)/N11-($J$1-J11)/U11),ABS((($J$1-J11)-K11)/(K11/V11+O11)))</f>
        <v>249437.999389499</v>
      </c>
    </row>
    <row r="12" customFormat="false" ht="12.75" hidden="false" customHeight="false" outlineLevel="0" collapsed="false">
      <c r="A12" s="144" t="n">
        <v>38953.5840972222</v>
      </c>
      <c r="B12" s="133" t="n">
        <v>1</v>
      </c>
      <c r="C12" s="133" t="n">
        <v>0</v>
      </c>
      <c r="D12" s="144" t="n">
        <v>38953.5841203704</v>
      </c>
      <c r="E12" s="133" t="n">
        <v>1</v>
      </c>
      <c r="F12" s="133" t="n">
        <v>0</v>
      </c>
      <c r="H12" s="142" t="n">
        <f aca="false">I12-'Shorting Summary'!$A$4</f>
        <v>1029.99999942258</v>
      </c>
      <c r="I12" s="142" t="n">
        <f aca="false">86400*(AVERAGE(A12,D12)-'Raw IRMS Data'!$A$2)</f>
        <v>1204.99999942258</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49438</v>
      </c>
      <c r="V12" s="133" t="n">
        <f aca="false">IF(R12=($J$1-J12)/U12,$J$1/S12-$M$1,IF(K12=0,$J$1/S12-$M$1,K12/ABS(R12-($J$1-J12)/U12)))</f>
        <v>249438</v>
      </c>
      <c r="W12" s="133" t="n">
        <f aca="false">IF(K12=0,ABS(($J$1-J12)/N12-($J$1-J12)/U12),ABS((($J$1-J12)-K12)/(K12/V12+O12)))</f>
        <v>249437.999389499</v>
      </c>
    </row>
    <row r="13" customFormat="false" ht="12.75" hidden="false" customHeight="false" outlineLevel="0" collapsed="false">
      <c r="A13" s="144" t="n">
        <v>38953.5862384259</v>
      </c>
      <c r="B13" s="133" t="n">
        <v>1</v>
      </c>
      <c r="C13" s="133" t="n">
        <v>0</v>
      </c>
      <c r="D13" s="144" t="n">
        <v>38953.58625</v>
      </c>
      <c r="E13" s="133" t="n">
        <v>1</v>
      </c>
      <c r="F13" s="133" t="n">
        <v>0</v>
      </c>
      <c r="H13" s="142" t="n">
        <f aca="false">I13-'Shorting Summary'!$A$4</f>
        <v>1214.49999948964</v>
      </c>
      <c r="I13" s="142" t="n">
        <f aca="false">86400*(AVERAGE(A13,D13)-'Raw IRMS Data'!$A$2)</f>
        <v>1389.49999948964</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49438</v>
      </c>
      <c r="V13" s="133" t="n">
        <f aca="false">IF(R13=($J$1-J13)/U13,$J$1/S13-$M$1,IF(K13=0,$J$1/S13-$M$1,K13/ABS(R13-($J$1-J13)/U13)))</f>
        <v>249438</v>
      </c>
      <c r="W13" s="133" t="n">
        <f aca="false">IF(K13=0,ABS(($J$1-J13)/N13-($J$1-J13)/U13),ABS((($J$1-J13)-K13)/(K13/V13+O13)))</f>
        <v>249437.999389499</v>
      </c>
    </row>
    <row r="14" customFormat="false" ht="12.75" hidden="false" customHeight="false" outlineLevel="0" collapsed="false">
      <c r="A14" s="144" t="n">
        <v>38953.5883796296</v>
      </c>
      <c r="B14" s="133" t="n">
        <v>1</v>
      </c>
      <c r="C14" s="133" t="n">
        <v>0</v>
      </c>
      <c r="D14" s="144" t="n">
        <v>38953.5883912037</v>
      </c>
      <c r="E14" s="133" t="n">
        <v>1</v>
      </c>
      <c r="F14" s="133" t="n">
        <v>0</v>
      </c>
      <c r="H14" s="142" t="n">
        <f aca="false">I14-'Shorting Summary'!$A$4</f>
        <v>1399.49999998789</v>
      </c>
      <c r="I14" s="142" t="n">
        <f aca="false">86400*(AVERAGE(A14,D14)-'Raw IRMS Data'!$A$2)</f>
        <v>1574.49999998789</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49438</v>
      </c>
      <c r="V14" s="133" t="n">
        <f aca="false">IF(R14=($J$1-J14)/U14,$J$1/S14-$M$1,IF(K14=0,$J$1/S14-$M$1,K14/ABS(R14-($J$1-J14)/U14)))</f>
        <v>249438</v>
      </c>
      <c r="W14" s="133" t="n">
        <f aca="false">IF(K14=0,ABS(($J$1-J14)/N14-($J$1-J14)/U14),ABS((($J$1-J14)-K14)/(K14/V14+O14)))</f>
        <v>249437.999389499</v>
      </c>
    </row>
    <row r="15" customFormat="false" ht="12.75" hidden="false" customHeight="false" outlineLevel="0" collapsed="false">
      <c r="A15" s="144" t="n">
        <v>38953.5905092593</v>
      </c>
      <c r="B15" s="133" t="n">
        <v>1</v>
      </c>
      <c r="C15" s="133" t="n">
        <v>0</v>
      </c>
      <c r="D15" s="144" t="n">
        <v>38953.5905324074</v>
      </c>
      <c r="E15" s="133" t="n">
        <v>1</v>
      </c>
      <c r="F15" s="133" t="n">
        <v>0</v>
      </c>
      <c r="H15" s="142" t="n">
        <f aca="false">I15-'Shorting Summary'!$A$4</f>
        <v>1583.99999942631</v>
      </c>
      <c r="I15" s="142" t="n">
        <f aca="false">86400*(AVERAGE(A15,D15)-'Raw IRMS Data'!$A$2)</f>
        <v>1758.99999942631</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49438</v>
      </c>
      <c r="V15" s="133" t="n">
        <f aca="false">IF(R15=($J$1-J15)/U15,$J$1/S15-$M$1,IF(K15=0,$J$1/S15-$M$1,K15/ABS(R15-($J$1-J15)/U15)))</f>
        <v>249438</v>
      </c>
      <c r="W15" s="133" t="n">
        <f aca="false">IF(K15=0,ABS(($J$1-J15)/N15-($J$1-J15)/U15),ABS((($J$1-J15)-K15)/(K15/V15+O15)))</f>
        <v>249437.999389499</v>
      </c>
    </row>
    <row r="16" customFormat="false" ht="12.75" hidden="false" customHeight="false" outlineLevel="0" collapsed="false">
      <c r="A16" s="144" t="n">
        <v>38953.592650463</v>
      </c>
      <c r="B16" s="133" t="n">
        <v>1</v>
      </c>
      <c r="C16" s="133" t="n">
        <v>0</v>
      </c>
      <c r="D16" s="144" t="n">
        <v>38953.5926736111</v>
      </c>
      <c r="E16" s="133" t="n">
        <v>1</v>
      </c>
      <c r="F16" s="133" t="n">
        <v>0</v>
      </c>
      <c r="H16" s="142" t="n">
        <f aca="false">I16-'Shorting Summary'!$A$4</f>
        <v>1768.99999992456</v>
      </c>
      <c r="I16" s="142" t="n">
        <f aca="false">86400*(AVERAGE(A16,D16)-'Raw IRMS Data'!$A$2)</f>
        <v>1943.99999992456</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49438</v>
      </c>
      <c r="V16" s="133" t="n">
        <f aca="false">IF(R16=($J$1-J16)/U16,$J$1/S16-$M$1,IF(K16=0,$J$1/S16-$M$1,K16/ABS(R16-($J$1-J16)/U16)))</f>
        <v>249438</v>
      </c>
      <c r="W16" s="133" t="n">
        <f aca="false">IF(K16=0,ABS(($J$1-J16)/N16-($J$1-J16)/U16),ABS((($J$1-J16)-K16)/(K16/V16+O16)))</f>
        <v>249437.999389499</v>
      </c>
    </row>
    <row r="17" customFormat="false" ht="12.75" hidden="false" customHeight="false" outlineLevel="0" collapsed="false">
      <c r="A17" s="144" t="n">
        <v>38953.5947916667</v>
      </c>
      <c r="B17" s="133" t="n">
        <v>1</v>
      </c>
      <c r="C17" s="133" t="n">
        <v>0</v>
      </c>
      <c r="D17" s="144" t="n">
        <v>38953.5948032407</v>
      </c>
      <c r="E17" s="133" t="n">
        <v>1</v>
      </c>
      <c r="F17" s="133" t="n">
        <v>0</v>
      </c>
      <c r="H17" s="142" t="n">
        <f aca="false">I17-'Shorting Summary'!$A$4</f>
        <v>1953.49999999162</v>
      </c>
      <c r="I17" s="142" t="n">
        <f aca="false">86400*(AVERAGE(A17,D17)-'Raw IRMS Data'!$A$2)</f>
        <v>2128.49999999162</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49438</v>
      </c>
      <c r="V17" s="133" t="n">
        <f aca="false">IF(R17=($J$1-J17)/U17,$J$1/S17-$M$1,IF(K17=0,$J$1/S17-$M$1,K17/ABS(R17-($J$1-J17)/U17)))</f>
        <v>249438</v>
      </c>
      <c r="W17" s="133" t="n">
        <f aca="false">IF(K17=0,ABS(($J$1-J17)/N17-($J$1-J17)/U17),ABS((($J$1-J17)-K17)/(K17/V17+O17)))</f>
        <v>249437.999389499</v>
      </c>
    </row>
    <row r="18" customFormat="false" ht="12.75" hidden="false" customHeight="false" outlineLevel="0" collapsed="false">
      <c r="A18" s="144" t="n">
        <v>38953.5969328704</v>
      </c>
      <c r="B18" s="133" t="n">
        <v>1</v>
      </c>
      <c r="C18" s="133" t="n">
        <v>0</v>
      </c>
      <c r="D18" s="144" t="n">
        <v>38953.5969444444</v>
      </c>
      <c r="E18" s="133" t="n">
        <v>1</v>
      </c>
      <c r="F18" s="133" t="n">
        <v>0</v>
      </c>
      <c r="H18" s="142" t="n">
        <f aca="false">I18-'Shorting Summary'!$A$4</f>
        <v>2138.49999986123</v>
      </c>
      <c r="I18" s="142" t="n">
        <f aca="false">86400*(AVERAGE(A18,D18)-'Raw IRMS Data'!$A$2)</f>
        <v>2313.49999986123</v>
      </c>
      <c r="J18" s="133" t="n">
        <f aca="false">B18*250/4095</f>
        <v>0.0610500610500611</v>
      </c>
      <c r="K18" s="133" t="n">
        <f aca="false">C18*250/4095</f>
        <v>0</v>
      </c>
      <c r="L18" s="133" t="n">
        <f aca="false">E18*250/4095</f>
        <v>0.0610500610500611</v>
      </c>
      <c r="M18" s="133" t="n">
        <f aca="false">F18*250/4095</f>
        <v>0</v>
      </c>
      <c r="N18" s="133" t="n">
        <f aca="false">J18/$M$1</f>
        <v>0.000610500610500611</v>
      </c>
      <c r="O18" s="133" t="n">
        <f aca="false">K18/$M$1</f>
        <v>0</v>
      </c>
      <c r="P18" s="133" t="n">
        <f aca="false">L18/$M$1</f>
        <v>0.000610500610500611</v>
      </c>
      <c r="Q18" s="133" t="n">
        <f aca="false">M18/$M$1</f>
        <v>0</v>
      </c>
      <c r="R18" s="133" t="n">
        <f aca="false">ABS(N18-O18)</f>
        <v>0.000610500610500611</v>
      </c>
      <c r="S18" s="133" t="n">
        <f aca="false">ABS(P18-Q18)</f>
        <v>0.000610500610500611</v>
      </c>
      <c r="U18" s="133" t="n">
        <f aca="false">ABS((K18*M18-($J$1-J18)*($J$1-L18))/(S18*K18-R18*($J$1-L18)))</f>
        <v>249438</v>
      </c>
      <c r="V18" s="133" t="n">
        <f aca="false">IF(R18=($J$1-J18)/U18,$J$1/S18-$M$1,IF(K18=0,$J$1/S18-$M$1,K18/ABS(R18-($J$1-J18)/U18)))</f>
        <v>249438</v>
      </c>
      <c r="W18" s="133" t="n">
        <f aca="false">IF(K18=0,ABS(($J$1-J18)/N18-($J$1-J18)/U18),ABS((($J$1-J18)-K18)/(K18/V18+O18)))</f>
        <v>249437.999389499</v>
      </c>
    </row>
    <row r="19" customFormat="false" ht="12.75" hidden="false" customHeight="false" outlineLevel="0" collapsed="false">
      <c r="A19" s="144" t="n">
        <v>38953.5990625</v>
      </c>
      <c r="B19" s="133" t="n">
        <v>1337</v>
      </c>
      <c r="C19" s="133" t="n">
        <v>0</v>
      </c>
      <c r="D19" s="144" t="n">
        <v>38953.5990856482</v>
      </c>
      <c r="E19" s="133" t="n">
        <v>9</v>
      </c>
      <c r="F19" s="133" t="n">
        <v>0</v>
      </c>
      <c r="H19" s="142" t="n">
        <f aca="false">I19-'Shorting Summary'!$A$4</f>
        <v>2322.99999992829</v>
      </c>
      <c r="I19" s="142" t="n">
        <f aca="false">86400*(AVERAGE(A19,D19)-'Raw IRMS Data'!$A$2)</f>
        <v>2497.99999992829</v>
      </c>
      <c r="J19" s="133" t="n">
        <f aca="false">B19*250/4095</f>
        <v>81.6239316239316</v>
      </c>
      <c r="K19" s="133" t="n">
        <f aca="false">C19*250/4095</f>
        <v>0</v>
      </c>
      <c r="L19" s="133" t="n">
        <f aca="false">E19*250/4095</f>
        <v>0.54945054945055</v>
      </c>
      <c r="M19" s="133" t="n">
        <f aca="false">F19*250/4095</f>
        <v>0</v>
      </c>
      <c r="N19" s="133" t="n">
        <f aca="false">J19/$M$1</f>
        <v>0.816239316239316</v>
      </c>
      <c r="O19" s="133" t="n">
        <f aca="false">K19/$M$1</f>
        <v>0</v>
      </c>
      <c r="P19" s="133" t="n">
        <f aca="false">L19/$M$1</f>
        <v>0.0054945054945055</v>
      </c>
      <c r="Q19" s="133" t="n">
        <f aca="false">M19/$M$1</f>
        <v>0</v>
      </c>
      <c r="R19" s="133" t="n">
        <f aca="false">ABS(N19-O19)</f>
        <v>0.816239316239316</v>
      </c>
      <c r="S19" s="133" t="n">
        <f aca="false">ABS(P19-Q19)</f>
        <v>0.0054945054945055</v>
      </c>
      <c r="U19" s="133" t="n">
        <f aca="false">ABS((K19*M19-($J$1-J19)*($J$1-L19))/(S19*K19-R19*($J$1-L19)))</f>
        <v>86.64023934181</v>
      </c>
      <c r="V19" s="133" t="n">
        <f aca="false">IF(R19=($J$1-J19)/U19,$J$1/S19-$M$1,IF(K19=0,$J$1/S19-$M$1,K19/ABS(R19-($J$1-J19)/U19)))</f>
        <v>27626.4444444444</v>
      </c>
      <c r="W19" s="133" t="n">
        <f aca="false">IF(K19=0,ABS(($J$1-J19)/N19-($J$1-J19)/U19),ABS((($J$1-J19)-K19)/(K19/V19+O19)))</f>
        <v>85.8240000255707</v>
      </c>
    </row>
    <row r="20" customFormat="false" ht="12.75" hidden="false" customHeight="false" outlineLevel="0" collapsed="false">
      <c r="A20" s="144" t="n">
        <v>38953.6012037037</v>
      </c>
      <c r="B20" s="133" t="n">
        <v>871</v>
      </c>
      <c r="C20" s="133" t="n">
        <v>0</v>
      </c>
      <c r="D20" s="144" t="n">
        <v>38953.6012268519</v>
      </c>
      <c r="E20" s="133" t="n">
        <v>1954</v>
      </c>
      <c r="F20" s="133" t="n">
        <v>0</v>
      </c>
      <c r="H20" s="142" t="n">
        <f aca="false">I20-'Shorting Summary'!$A$4</f>
        <v>2508.00000042655</v>
      </c>
      <c r="I20" s="142" t="n">
        <f aca="false">86400*(AVERAGE(A20,D20)-'Raw IRMS Data'!$A$2)</f>
        <v>2683.00000042655</v>
      </c>
      <c r="J20" s="133" t="n">
        <f aca="false">B20*250/4095</f>
        <v>53.1746031746032</v>
      </c>
      <c r="K20" s="133" t="n">
        <f aca="false">C20*250/4095</f>
        <v>0</v>
      </c>
      <c r="L20" s="133" t="n">
        <f aca="false">E20*250/4095</f>
        <v>119.291819291819</v>
      </c>
      <c r="M20" s="133" t="n">
        <f aca="false">F20*250/4095</f>
        <v>0</v>
      </c>
      <c r="N20" s="133" t="n">
        <f aca="false">J20/$M$1</f>
        <v>0.531746031746032</v>
      </c>
      <c r="O20" s="133" t="n">
        <f aca="false">K20/$M$1</f>
        <v>0</v>
      </c>
      <c r="P20" s="133" t="n">
        <f aca="false">L20/$M$1</f>
        <v>1.19291819291819</v>
      </c>
      <c r="Q20" s="133" t="n">
        <f aca="false">M20/$M$1</f>
        <v>0</v>
      </c>
      <c r="R20" s="133" t="n">
        <f aca="false">ABS(N20-O20)</f>
        <v>0.531746031746032</v>
      </c>
      <c r="S20" s="133" t="n">
        <f aca="false">ABS(P20-Q20)</f>
        <v>1.19291819291819</v>
      </c>
      <c r="U20" s="133" t="n">
        <f aca="false">ABS((K20*M20-($J$1-J20)*($J$1-L20))/(S20*K20-R20*($J$1-L20)))</f>
        <v>186.49598163031</v>
      </c>
      <c r="V20" s="133" t="n">
        <f aca="false">IF(R20=($J$1-J20)/U20,$J$1/S20-$M$1,IF(K20=0,$J$1/S20-$M$1,K20/ABS(R20-($J$1-J20)/U20)))</f>
        <v>27.7062436028659</v>
      </c>
      <c r="W20" s="133" t="n">
        <f aca="false">IF(K20=0,ABS(($J$1-J20)/N20-($J$1-J20)/U20),ABS((($J$1-J20)-K20)/(K20/V20+O20)))</f>
        <v>185.964235598564</v>
      </c>
    </row>
    <row r="21" customFormat="false" ht="12.75" hidden="false" customHeight="false" outlineLevel="0" collapsed="false">
      <c r="A21" s="144" t="n">
        <v>38953.6033449074</v>
      </c>
      <c r="B21" s="133" t="n">
        <v>1688</v>
      </c>
      <c r="C21" s="133" t="n">
        <v>0</v>
      </c>
      <c r="D21" s="144" t="n">
        <v>38953.6033564815</v>
      </c>
      <c r="E21" s="133" t="n">
        <v>2374</v>
      </c>
      <c r="F21" s="133" t="n">
        <v>0</v>
      </c>
      <c r="H21" s="142" t="n">
        <f aca="false">I21-'Shorting Summary'!$A$4</f>
        <v>2692.49999986496</v>
      </c>
      <c r="I21" s="142" t="n">
        <f aca="false">86400*(AVERAGE(A21,D21)-'Raw IRMS Data'!$A$2)</f>
        <v>2867.49999986496</v>
      </c>
      <c r="J21" s="133" t="n">
        <f aca="false">B21*250/4095</f>
        <v>103.052503052503</v>
      </c>
      <c r="K21" s="133" t="n">
        <f aca="false">C21*250/4095</f>
        <v>0</v>
      </c>
      <c r="L21" s="133" t="n">
        <f aca="false">E21*250/4095</f>
        <v>144.932844932845</v>
      </c>
      <c r="M21" s="133" t="n">
        <f aca="false">F21*250/4095</f>
        <v>0</v>
      </c>
      <c r="N21" s="133" t="n">
        <f aca="false">J21/$M$1</f>
        <v>1.03052503052503</v>
      </c>
      <c r="O21" s="133" t="n">
        <f aca="false">K21/$M$1</f>
        <v>0</v>
      </c>
      <c r="P21" s="133" t="n">
        <f aca="false">L21/$M$1</f>
        <v>1.44932844932845</v>
      </c>
      <c r="Q21" s="133" t="n">
        <f aca="false">M21/$M$1</f>
        <v>0</v>
      </c>
      <c r="R21" s="133" t="n">
        <f aca="false">ABS(N21-O21)</f>
        <v>1.03052503052503</v>
      </c>
      <c r="S21" s="133" t="n">
        <f aca="false">ABS(P21-Q21)</f>
        <v>1.44932844932845</v>
      </c>
      <c r="U21" s="133" t="n">
        <f aca="false">ABS((K21*M21-($J$1-J21)*($J$1-L21))/(S21*K21-R21*($J$1-L21)))</f>
        <v>47.8305687203792</v>
      </c>
      <c r="V21" s="133" t="n">
        <f aca="false">IF(R21=($J$1-J21)/U21,$J$1/S21-$M$1,IF(K21=0,$J$1/S21-$M$1,K21/ABS(R21-($J$1-J21)/U21)))</f>
        <v>5.1128896377422</v>
      </c>
      <c r="W21" s="133" t="n">
        <f aca="false">IF(K21=0,ABS(($J$1-J21)/N21-($J$1-J21)/U21),ABS((($J$1-J21)-K21)/(K21/V21+O21)))</f>
        <v>46.8000436898541</v>
      </c>
    </row>
    <row r="22" customFormat="false" ht="12.75" hidden="false" customHeight="false" outlineLevel="0" collapsed="false">
      <c r="A22" s="144" t="n">
        <v>38953.6054861111</v>
      </c>
      <c r="B22" s="133" t="n">
        <v>1831</v>
      </c>
      <c r="C22" s="133" t="n">
        <v>0</v>
      </c>
      <c r="D22" s="144" t="n">
        <v>38953.6054976852</v>
      </c>
      <c r="E22" s="133" t="n">
        <v>2479</v>
      </c>
      <c r="F22" s="133" t="n">
        <v>0</v>
      </c>
      <c r="H22" s="142" t="n">
        <f aca="false">I22-'Shorting Summary'!$A$4</f>
        <v>2877.50000036322</v>
      </c>
      <c r="I22" s="142" t="n">
        <f aca="false">86400*(AVERAGE(A22,D22)-'Raw IRMS Data'!$A$2)</f>
        <v>3052.50000036322</v>
      </c>
      <c r="J22" s="133" t="n">
        <f aca="false">B22*250/4095</f>
        <v>111.782661782662</v>
      </c>
      <c r="K22" s="133" t="n">
        <f aca="false">C22*250/4095</f>
        <v>0</v>
      </c>
      <c r="L22" s="133" t="n">
        <f aca="false">E22*250/4095</f>
        <v>151.343101343101</v>
      </c>
      <c r="M22" s="133" t="n">
        <f aca="false">F22*250/4095</f>
        <v>0</v>
      </c>
      <c r="N22" s="133" t="n">
        <f aca="false">J22/$M$1</f>
        <v>1.11782661782662</v>
      </c>
      <c r="O22" s="133" t="n">
        <f aca="false">K22/$M$1</f>
        <v>0</v>
      </c>
      <c r="P22" s="133" t="n">
        <f aca="false">L22/$M$1</f>
        <v>1.51343101343101</v>
      </c>
      <c r="Q22" s="133" t="n">
        <f aca="false">M22/$M$1</f>
        <v>0</v>
      </c>
      <c r="R22" s="133" t="n">
        <f aca="false">ABS(N22-O22)</f>
        <v>1.11782661782662</v>
      </c>
      <c r="S22" s="133" t="n">
        <f aca="false">ABS(P22-Q22)</f>
        <v>1.51343101343101</v>
      </c>
      <c r="U22" s="133" t="n">
        <f aca="false">ABS((K22*M22-($J$1-J22)*($J$1-L22))/(S22*K22-R22*($J$1-L22)))</f>
        <v>36.2850901146914</v>
      </c>
      <c r="V22" s="133" t="n">
        <f aca="false">IF(R22=($J$1-J22)/U22,$J$1/S22-$M$1,IF(K22=0,$J$1/S22-$M$1,K22/ABS(R22-($J$1-J22)/U22)))</f>
        <v>0.660750302541345</v>
      </c>
      <c r="W22" s="133" t="n">
        <f aca="false">IF(K22=0,ABS(($J$1-J22)/N22-($J$1-J22)/U22),ABS((($J$1-J22)-K22)/(K22/V22+O22)))</f>
        <v>35.1672634968648</v>
      </c>
    </row>
    <row r="23" customFormat="false" ht="12.75" hidden="false" customHeight="false" outlineLevel="0" collapsed="false">
      <c r="A23" s="144" t="n">
        <v>38953.6076273148</v>
      </c>
      <c r="B23" s="133" t="n">
        <v>2217</v>
      </c>
      <c r="C23" s="133" t="n">
        <v>0</v>
      </c>
      <c r="D23" s="144" t="n">
        <v>38953.6076388889</v>
      </c>
      <c r="E23" s="133" t="n">
        <v>2291</v>
      </c>
      <c r="F23" s="133" t="n">
        <v>0</v>
      </c>
      <c r="H23" s="142" t="n">
        <f aca="false">I23-'Shorting Summary'!$A$4</f>
        <v>3062.50000023283</v>
      </c>
      <c r="I23" s="142" t="n">
        <f aca="false">86400*(AVERAGE(A23,D23)-'Raw IRMS Data'!$A$2)</f>
        <v>3237.50000023283</v>
      </c>
      <c r="J23" s="133" t="n">
        <f aca="false">B23*250/4095</f>
        <v>135.347985347985</v>
      </c>
      <c r="K23" s="133" t="n">
        <f aca="false">C23*250/4095</f>
        <v>0</v>
      </c>
      <c r="L23" s="133" t="n">
        <f aca="false">E23*250/4095</f>
        <v>139.86568986569</v>
      </c>
      <c r="M23" s="133" t="n">
        <f aca="false">F23*250/4095</f>
        <v>0</v>
      </c>
      <c r="N23" s="133" t="n">
        <f aca="false">J23/$M$1</f>
        <v>1.35347985347985</v>
      </c>
      <c r="O23" s="133" t="n">
        <f aca="false">K23/$M$1</f>
        <v>0</v>
      </c>
      <c r="P23" s="133" t="n">
        <f aca="false">L23/$M$1</f>
        <v>1.3986568986569</v>
      </c>
      <c r="Q23" s="133" t="n">
        <f aca="false">M23/$M$1</f>
        <v>0</v>
      </c>
      <c r="R23" s="133" t="n">
        <f aca="false">ABS(N23-O23)</f>
        <v>1.35347985347985</v>
      </c>
      <c r="S23" s="133" t="n">
        <f aca="false">ABS(P23-Q23)</f>
        <v>1.3986568986569</v>
      </c>
      <c r="U23" s="133" t="n">
        <f aca="false">ABS((K23*M23-($J$1-J23)*($J$1-L23))/(S23*K23-R23*($J$1-L23)))</f>
        <v>12.5566080288679</v>
      </c>
      <c r="V23" s="133" t="n">
        <f aca="false">IF(R23=($J$1-J23)/U23,$J$1/S23-$M$1,IF(K23=0,$J$1/S23-$M$1,K23/ABS(R23-($J$1-J23)/U23)))</f>
        <v>8.92099519860324</v>
      </c>
      <c r="W23" s="133" t="n">
        <f aca="false">IF(K23=0,ABS(($J$1-J23)/N23-($J$1-J23)/U23),ABS((($J$1-J23)-K23)/(K23/V23+O23)))</f>
        <v>11.203128175388</v>
      </c>
    </row>
    <row r="24" customFormat="false" ht="12.75" hidden="false" customHeight="false" outlineLevel="0" collapsed="false">
      <c r="A24" s="144" t="n">
        <v>38953.6097569445</v>
      </c>
      <c r="B24" s="133" t="n">
        <v>2353</v>
      </c>
      <c r="C24" s="133" t="n">
        <v>0</v>
      </c>
      <c r="D24" s="144" t="n">
        <v>38953.6097800926</v>
      </c>
      <c r="E24" s="133" t="n">
        <v>2106</v>
      </c>
      <c r="F24" s="133" t="n">
        <v>0</v>
      </c>
      <c r="H24" s="142" t="n">
        <f aca="false">I24-'Shorting Summary'!$A$4</f>
        <v>3247.00000029989</v>
      </c>
      <c r="I24" s="142" t="n">
        <f aca="false">86400*(AVERAGE(A24,D24)-'Raw IRMS Data'!$A$2)</f>
        <v>3422.00000029989</v>
      </c>
      <c r="J24" s="133" t="n">
        <f aca="false">B24*250/4095</f>
        <v>143.650793650794</v>
      </c>
      <c r="K24" s="133" t="n">
        <f aca="false">C24*250/4095</f>
        <v>0</v>
      </c>
      <c r="L24" s="133" t="n">
        <f aca="false">E24*250/4095</f>
        <v>128.571428571429</v>
      </c>
      <c r="M24" s="133" t="n">
        <f aca="false">F24*250/4095</f>
        <v>0</v>
      </c>
      <c r="N24" s="133" t="n">
        <f aca="false">J24/$M$1</f>
        <v>1.43650793650794</v>
      </c>
      <c r="O24" s="133" t="n">
        <f aca="false">K24/$M$1</f>
        <v>0</v>
      </c>
      <c r="P24" s="133" t="n">
        <f aca="false">L24/$M$1</f>
        <v>1.28571428571429</v>
      </c>
      <c r="Q24" s="133" t="n">
        <f aca="false">M24/$M$1</f>
        <v>0</v>
      </c>
      <c r="R24" s="133" t="n">
        <f aca="false">ABS(N24-O24)</f>
        <v>1.43650793650794</v>
      </c>
      <c r="S24" s="133" t="n">
        <f aca="false">ABS(P24-Q24)</f>
        <v>1.28571428571429</v>
      </c>
      <c r="U24" s="133" t="n">
        <f aca="false">ABS((K24*M24-($J$1-J24)*($J$1-L24))/(S24*K24-R24*($J$1-L24)))</f>
        <v>6.05099872503189</v>
      </c>
      <c r="V24" s="133" t="n">
        <f aca="false">IF(R24=($J$1-J24)/U24,$J$1/S24-$M$1,IF(K24=0,$J$1/S24-$M$1,K24/ABS(R24-($J$1-J24)/U24)))</f>
        <v>18.4890788224122</v>
      </c>
      <c r="W24" s="133" t="n">
        <f aca="false">IF(K24=0,ABS(($J$1-J24)/N24-($J$1-J24)/U24),ABS((($J$1-J24)-K24)/(K24/V24+O24)))</f>
        <v>4.61449078852395</v>
      </c>
    </row>
    <row r="25" customFormat="false" ht="12.75" hidden="false" customHeight="false" outlineLevel="0" collapsed="false">
      <c r="A25" s="144" t="n">
        <v>38953.6118981482</v>
      </c>
      <c r="B25" s="133" t="n">
        <v>1817</v>
      </c>
      <c r="C25" s="133" t="n">
        <v>2</v>
      </c>
      <c r="D25" s="144" t="n">
        <v>38953.6119212963</v>
      </c>
      <c r="E25" s="133" t="n">
        <v>2116</v>
      </c>
      <c r="F25" s="133" t="n">
        <v>1</v>
      </c>
      <c r="H25" s="142" t="n">
        <f aca="false">I25-'Shorting Summary'!$A$4</f>
        <v>3432.0000001695</v>
      </c>
      <c r="I25" s="142" t="n">
        <f aca="false">86400*(AVERAGE(A25,D25)-'Raw IRMS Data'!$A$2)</f>
        <v>3607.0000001695</v>
      </c>
      <c r="J25" s="133" t="n">
        <f aca="false">B25*250/4095</f>
        <v>110.927960927961</v>
      </c>
      <c r="K25" s="133" t="n">
        <f aca="false">C25*250/4095</f>
        <v>0.122100122100122</v>
      </c>
      <c r="L25" s="133" t="n">
        <f aca="false">E25*250/4095</f>
        <v>129.181929181929</v>
      </c>
      <c r="M25" s="133" t="n">
        <f aca="false">F25*250/4095</f>
        <v>0.0610500610500611</v>
      </c>
      <c r="N25" s="133" t="n">
        <f aca="false">J25/$M$1</f>
        <v>1.10927960927961</v>
      </c>
      <c r="O25" s="133" t="n">
        <f aca="false">K25/$M$1</f>
        <v>0.00122100122100122</v>
      </c>
      <c r="P25" s="133" t="n">
        <f aca="false">L25/$M$1</f>
        <v>1.29181929181929</v>
      </c>
      <c r="Q25" s="133" t="n">
        <f aca="false">M25/$M$1</f>
        <v>0.000610500610500611</v>
      </c>
      <c r="R25" s="133" t="n">
        <f aca="false">ABS(N25-O25)</f>
        <v>1.10805860805861</v>
      </c>
      <c r="S25" s="133" t="n">
        <f aca="false">ABS(P25-Q25)</f>
        <v>1.29120879120879</v>
      </c>
      <c r="U25" s="133" t="n">
        <f aca="false">ABS((K25*M25-($J$1-J25)*($J$1-L25))/(S25*K25-R25*($J$1-L25)))</f>
        <v>37.6070428250559</v>
      </c>
      <c r="V25" s="133" t="n">
        <f aca="false">IF(R25=($J$1-J25)/U25,$J$1/S25-$M$1,IF(K25=0,$J$1/S25-$M$1,K25/ABS(R25-($J$1-J25)/U25)))</f>
        <v>17.960169012547</v>
      </c>
      <c r="W25" s="133" t="n">
        <f aca="false">IF(K25=0,ABS(($J$1-J25)/N25-($J$1-J25)/U25),ABS((($J$1-J25)-K25)/(K25/V25+O25)))</f>
        <v>5149.15298036509</v>
      </c>
    </row>
    <row r="26" customFormat="false" ht="12.75" hidden="false" customHeight="false" outlineLevel="0" collapsed="false">
      <c r="A26" s="144" t="n">
        <v>38953.6140393519</v>
      </c>
      <c r="B26" s="133" t="n">
        <v>1609</v>
      </c>
      <c r="C26" s="133" t="n">
        <v>333</v>
      </c>
      <c r="D26" s="144" t="n">
        <v>38953.6140509259</v>
      </c>
      <c r="E26" s="133" t="n">
        <v>1551</v>
      </c>
      <c r="F26" s="133" t="n">
        <v>324</v>
      </c>
      <c r="H26" s="142" t="n">
        <f aca="false">I26-'Shorting Summary'!$A$4</f>
        <v>3616.50000023656</v>
      </c>
      <c r="I26" s="142" t="n">
        <f aca="false">86400*(AVERAGE(A26,D26)-'Raw IRMS Data'!$A$2)</f>
        <v>3791.50000023656</v>
      </c>
      <c r="J26" s="133" t="n">
        <f aca="false">B26*250/4095</f>
        <v>98.2295482295482</v>
      </c>
      <c r="K26" s="133" t="n">
        <f aca="false">C26*250/4095</f>
        <v>20.3296703296703</v>
      </c>
      <c r="L26" s="133" t="n">
        <f aca="false">E26*250/4095</f>
        <v>94.6886446886447</v>
      </c>
      <c r="M26" s="133" t="n">
        <f aca="false">F26*250/4095</f>
        <v>19.7802197802198</v>
      </c>
      <c r="N26" s="133" t="n">
        <f aca="false">J26/$M$1</f>
        <v>0.982295482295482</v>
      </c>
      <c r="O26" s="133" t="n">
        <f aca="false">K26/$M$1</f>
        <v>0.203296703296703</v>
      </c>
      <c r="P26" s="133" t="n">
        <f aca="false">L26/$M$1</f>
        <v>0.946886446886447</v>
      </c>
      <c r="Q26" s="133" t="n">
        <f aca="false">M26/$M$1</f>
        <v>0.197802197802198</v>
      </c>
      <c r="R26" s="133" t="n">
        <f aca="false">ABS(N26-O26)</f>
        <v>0.778998778998779</v>
      </c>
      <c r="S26" s="133" t="n">
        <f aca="false">ABS(P26-Q26)</f>
        <v>0.749084249084249</v>
      </c>
      <c r="U26" s="133" t="n">
        <f aca="false">ABS((K26*M26-($J$1-J26)*($J$1-L26))/(S26*K26-R26*($J$1-L26)))</f>
        <v>91.5561103648159</v>
      </c>
      <c r="V26" s="133" t="n">
        <f aca="false">IF(R26=($J$1-J26)/U26,$J$1/S26-$M$1,IF(K26=0,$J$1/S26-$M$1,K26/ABS(R26-($J$1-J26)/U26)))</f>
        <v>108.161702965387</v>
      </c>
      <c r="W26" s="133" t="n">
        <f aca="false">IF(K26=0,ABS(($J$1-J26)/N26-($J$1-J26)/U26),ABS((($J$1-J26)-K26)/(K26/V26+O26)))</f>
        <v>86.3479258255872</v>
      </c>
    </row>
    <row r="27" customFormat="false" ht="12.75" hidden="false" customHeight="false" outlineLevel="0" collapsed="false">
      <c r="A27" s="144" t="n">
        <v>38953.6161805556</v>
      </c>
      <c r="B27" s="133" t="n">
        <v>1755</v>
      </c>
      <c r="C27" s="133" t="n">
        <v>5</v>
      </c>
      <c r="D27" s="144" t="n">
        <v>38953.6161921296</v>
      </c>
      <c r="E27" s="133" t="n">
        <v>2149</v>
      </c>
      <c r="F27" s="133" t="n">
        <v>4</v>
      </c>
      <c r="H27" s="142" t="n">
        <f aca="false">I27-'Shorting Summary'!$A$4</f>
        <v>3801.50000010617</v>
      </c>
      <c r="I27" s="142" t="n">
        <f aca="false">86400*(AVERAGE(A27,D27)-'Raw IRMS Data'!$A$2)</f>
        <v>3976.50000010617</v>
      </c>
      <c r="J27" s="133" t="n">
        <f aca="false">B27*250/4095</f>
        <v>107.142857142857</v>
      </c>
      <c r="K27" s="133" t="n">
        <f aca="false">C27*250/4095</f>
        <v>0.305250305250305</v>
      </c>
      <c r="L27" s="133" t="n">
        <f aca="false">E27*250/4095</f>
        <v>131.196581196581</v>
      </c>
      <c r="M27" s="133" t="n">
        <f aca="false">F27*250/4095</f>
        <v>0.244200244200244</v>
      </c>
      <c r="N27" s="133" t="n">
        <f aca="false">J27/$M$1</f>
        <v>1.07142857142857</v>
      </c>
      <c r="O27" s="133" t="n">
        <f aca="false">K27/$M$1</f>
        <v>0.00305250305250305</v>
      </c>
      <c r="P27" s="133" t="n">
        <f aca="false">L27/$M$1</f>
        <v>1.31196581196581</v>
      </c>
      <c r="Q27" s="133" t="n">
        <f aca="false">M27/$M$1</f>
        <v>0.00244200244200244</v>
      </c>
      <c r="R27" s="133" t="n">
        <f aca="false">ABS(N27-O27)</f>
        <v>1.06837606837607</v>
      </c>
      <c r="S27" s="133" t="n">
        <f aca="false">ABS(P27-Q27)</f>
        <v>1.30952380952381</v>
      </c>
      <c r="U27" s="133" t="n">
        <f aca="false">ABS((K27*M27-($J$1-J27)*($J$1-L27))/(S27*K27-R27*($J$1-L27)))</f>
        <v>43.0661064758834</v>
      </c>
      <c r="V27" s="133" t="n">
        <f aca="false">IF(R27=($J$1-J27)/U27,$J$1/S27-$M$1,IF(K27=0,$J$1/S27-$M$1,K27/ABS(R27-($J$1-J27)/U27)))</f>
        <v>16.2184792492336</v>
      </c>
      <c r="W27" s="133" t="n">
        <f aca="false">IF(K27=0,ABS(($J$1-J27)/N27-($J$1-J27)/U27),ABS((($J$1-J27)-K27)/(K27/V27+O27)))</f>
        <v>2052.46968422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6.433455433455</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56</v>
      </c>
      <c r="F3" s="133" t="s">
        <v>347</v>
      </c>
      <c r="G3" s="133" t="s">
        <v>247</v>
      </c>
      <c r="H3" s="133" t="s">
        <v>273</v>
      </c>
      <c r="I3" s="142"/>
      <c r="J3" s="133" t="s">
        <v>248</v>
      </c>
    </row>
    <row r="5" customFormat="false" ht="12.75" hidden="false" customHeight="false" outlineLevel="0" collapsed="false">
      <c r="A5" s="133" t="s">
        <v>357</v>
      </c>
      <c r="B5" s="133" t="s">
        <v>227</v>
      </c>
      <c r="C5" s="133" t="s">
        <v>228</v>
      </c>
      <c r="D5" s="133" t="s">
        <v>358</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50</v>
      </c>
      <c r="V5" s="133" t="s">
        <v>276</v>
      </c>
      <c r="W5" s="133" t="s">
        <v>359</v>
      </c>
    </row>
    <row r="6" customFormat="false" ht="12.75" hidden="false" customHeight="false" outlineLevel="0" collapsed="false">
      <c r="A6" s="144" t="n">
        <v>38953.5712384259</v>
      </c>
      <c r="B6" s="133" t="n">
        <v>1</v>
      </c>
      <c r="C6" s="133" t="n">
        <v>0</v>
      </c>
      <c r="D6" s="144" t="n">
        <v>38953.57125</v>
      </c>
      <c r="E6" s="133" t="n">
        <v>1</v>
      </c>
      <c r="F6" s="133" t="n">
        <v>0</v>
      </c>
      <c r="H6" s="142" t="n">
        <f aca="false">I6-'Shorting Summary'!$A$4</f>
        <v>-81.5000004600734</v>
      </c>
      <c r="I6" s="142" t="n">
        <f aca="false">86400*(AVERAGE(A6,D6)-'Raw IRMS Data'!$A$2)</f>
        <v>93.499999539926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6138</v>
      </c>
      <c r="V6" s="133" t="n">
        <f aca="false">IF(R6=($J$1-J6)/U6,$J$1/S6-$M$1,IF(K6=0,$J$1/S6-$M$1,K6/ABS(R6-($J$1-J6)/U6)))</f>
        <v>256138</v>
      </c>
      <c r="W6" s="133" t="n">
        <f aca="false">IF(K6=0,ABS(($J$1-J6)/N6-($J$1-J6)/U6),ABS((($J$1-J6)-K6)/(K6/V6+O6)))</f>
        <v>256137.999389499</v>
      </c>
    </row>
    <row r="7" customFormat="false" ht="12.75" hidden="false" customHeight="false" outlineLevel="0" collapsed="false">
      <c r="A7" s="144" t="n">
        <v>38953.5733680556</v>
      </c>
      <c r="B7" s="133" t="n">
        <v>1</v>
      </c>
      <c r="C7" s="133" t="n">
        <v>0</v>
      </c>
      <c r="D7" s="144" t="n">
        <v>38953.5733912037</v>
      </c>
      <c r="E7" s="133" t="n">
        <v>1</v>
      </c>
      <c r="F7" s="133" t="n">
        <v>0</v>
      </c>
      <c r="H7" s="142" t="n">
        <f aca="false">I7-'Shorting Summary'!$A$4</f>
        <v>102.999999606982</v>
      </c>
      <c r="I7" s="142" t="n">
        <f aca="false">86400*(AVERAGE(A7,D7)-'Raw IRMS Data'!$A$2)</f>
        <v>277.999999606982</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6138</v>
      </c>
      <c r="V7" s="133" t="n">
        <f aca="false">IF(R7=($J$1-J7)/U7,$J$1/S7-$M$1,IF(K7=0,$J$1/S7-$M$1,K7/ABS(R7-($J$1-J7)/U7)))</f>
        <v>256138</v>
      </c>
      <c r="W7" s="133" t="n">
        <f aca="false">IF(K7=0,ABS(($J$1-J7)/N7-($J$1-J7)/U7),ABS((($J$1-J7)-K7)/(K7/V7+O7)))</f>
        <v>256137.999389499</v>
      </c>
    </row>
    <row r="8" customFormat="false" ht="12.75" hidden="false" customHeight="false" outlineLevel="0" collapsed="false">
      <c r="A8" s="144" t="n">
        <v>38953.5755092593</v>
      </c>
      <c r="B8" s="133" t="n">
        <v>1</v>
      </c>
      <c r="C8" s="133" t="n">
        <v>0</v>
      </c>
      <c r="D8" s="144" t="n">
        <v>38953.5755324074</v>
      </c>
      <c r="E8" s="133" t="n">
        <v>1</v>
      </c>
      <c r="F8" s="133" t="n">
        <v>0</v>
      </c>
      <c r="H8" s="142" t="n">
        <f aca="false">I8-'Shorting Summary'!$A$4</f>
        <v>287.999999476597</v>
      </c>
      <c r="I8" s="142" t="n">
        <f aca="false">86400*(AVERAGE(A8,D8)-'Raw IRMS Data'!$A$2)</f>
        <v>462.999999476597</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6138</v>
      </c>
      <c r="V8" s="133" t="n">
        <f aca="false">IF(R8=($J$1-J8)/U8,$J$1/S8-$M$1,IF(K8=0,$J$1/S8-$M$1,K8/ABS(R8-($J$1-J8)/U8)))</f>
        <v>256138</v>
      </c>
      <c r="W8" s="133" t="n">
        <f aca="false">IF(K8=0,ABS(($J$1-J8)/N8-($J$1-J8)/U8),ABS((($J$1-J8)-K8)/(K8/V8+O8)))</f>
        <v>256137.999389499</v>
      </c>
    </row>
    <row r="9" customFormat="false" ht="12.75" hidden="false" customHeight="false" outlineLevel="0" collapsed="false">
      <c r="A9" s="144" t="n">
        <v>38953.577650463</v>
      </c>
      <c r="B9" s="133" t="n">
        <v>1</v>
      </c>
      <c r="C9" s="133" t="n">
        <v>0</v>
      </c>
      <c r="D9" s="144" t="n">
        <v>38953.577662037</v>
      </c>
      <c r="E9" s="133" t="n">
        <v>1</v>
      </c>
      <c r="F9" s="133" t="n">
        <v>0</v>
      </c>
      <c r="H9" s="142" t="n">
        <f aca="false">I9-'Shorting Summary'!$A$4</f>
        <v>472.499999543652</v>
      </c>
      <c r="I9" s="142" t="n">
        <f aca="false">86400*(AVERAGE(A9,D9)-'Raw IRMS Data'!$A$2)</f>
        <v>647.499999543652</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6138</v>
      </c>
      <c r="V9" s="133" t="n">
        <f aca="false">IF(R9=($J$1-J9)/U9,$J$1/S9-$M$1,IF(K9=0,$J$1/S9-$M$1,K9/ABS(R9-($J$1-J9)/U9)))</f>
        <v>256138</v>
      </c>
      <c r="W9" s="133" t="n">
        <f aca="false">IF(K9=0,ABS(($J$1-J9)/N9-($J$1-J9)/U9),ABS((($J$1-J9)-K9)/(K9/V9+O9)))</f>
        <v>256137.999389499</v>
      </c>
    </row>
    <row r="10" customFormat="false" ht="12.75" hidden="false" customHeight="false" outlineLevel="0" collapsed="false">
      <c r="A10" s="144" t="n">
        <v>38953.5797916667</v>
      </c>
      <c r="B10" s="133" t="n">
        <v>1</v>
      </c>
      <c r="C10" s="133" t="n">
        <v>0</v>
      </c>
      <c r="D10" s="144" t="n">
        <v>38953.5798032407</v>
      </c>
      <c r="E10" s="133" t="n">
        <v>1</v>
      </c>
      <c r="F10" s="133" t="n">
        <v>0</v>
      </c>
      <c r="H10" s="142" t="n">
        <f aca="false">I10-'Shorting Summary'!$A$4</f>
        <v>657.499999413267</v>
      </c>
      <c r="I10" s="142" t="n">
        <f aca="false">86400*(AVERAGE(A10,D10)-'Raw IRMS Data'!$A$2)</f>
        <v>832.499999413267</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6138</v>
      </c>
      <c r="V10" s="133" t="n">
        <f aca="false">IF(R10=($J$1-J10)/U10,$J$1/S10-$M$1,IF(K10=0,$J$1/S10-$M$1,K10/ABS(R10-($J$1-J10)/U10)))</f>
        <v>256138</v>
      </c>
      <c r="W10" s="133" t="n">
        <f aca="false">IF(K10=0,ABS(($J$1-J10)/N10-($J$1-J10)/U10),ABS((($J$1-J10)-K10)/(K10/V10+O10)))</f>
        <v>256137.999389499</v>
      </c>
    </row>
    <row r="11" customFormat="false" ht="12.75" hidden="false" customHeight="false" outlineLevel="0" collapsed="false">
      <c r="A11" s="144" t="n">
        <v>38953.5819212963</v>
      </c>
      <c r="B11" s="133" t="n">
        <v>1</v>
      </c>
      <c r="C11" s="133" t="n">
        <v>0</v>
      </c>
      <c r="D11" s="144" t="n">
        <v>38953.5819444444</v>
      </c>
      <c r="E11" s="133" t="n">
        <v>1</v>
      </c>
      <c r="F11" s="133" t="n">
        <v>0</v>
      </c>
      <c r="H11" s="142" t="n">
        <f aca="false">I11-'Shorting Summary'!$A$4</f>
        <v>841.999999480322</v>
      </c>
      <c r="I11" s="142" t="n">
        <f aca="false">86400*(AVERAGE(A11,D11)-'Raw IRMS Data'!$A$2)</f>
        <v>1016.99999948032</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6138</v>
      </c>
      <c r="V11" s="133" t="n">
        <f aca="false">IF(R11=($J$1-J11)/U11,$J$1/S11-$M$1,IF(K11=0,$J$1/S11-$M$1,K11/ABS(R11-($J$1-J11)/U11)))</f>
        <v>256138</v>
      </c>
      <c r="W11" s="133" t="n">
        <f aca="false">IF(K11=0,ABS(($J$1-J11)/N11-($J$1-J11)/U11),ABS((($J$1-J11)-K11)/(K11/V11+O11)))</f>
        <v>256137.999389499</v>
      </c>
    </row>
    <row r="12" customFormat="false" ht="12.75" hidden="false" customHeight="false" outlineLevel="0" collapsed="false">
      <c r="A12" s="144" t="n">
        <v>38953.5840625</v>
      </c>
      <c r="B12" s="133" t="n">
        <v>1</v>
      </c>
      <c r="C12" s="133" t="n">
        <v>0</v>
      </c>
      <c r="D12" s="144" t="n">
        <v>38953.5840856481</v>
      </c>
      <c r="E12" s="133" t="n">
        <v>1</v>
      </c>
      <c r="F12" s="133" t="n">
        <v>0</v>
      </c>
      <c r="H12" s="142" t="n">
        <f aca="false">I12-'Shorting Summary'!$A$4</f>
        <v>1026.99999934994</v>
      </c>
      <c r="I12" s="142" t="n">
        <f aca="false">86400*(AVERAGE(A12,D12)-'Raw IRMS Data'!$A$2)</f>
        <v>1201.9999993499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6138</v>
      </c>
      <c r="V12" s="133" t="n">
        <f aca="false">IF(R12=($J$1-J12)/U12,$J$1/S12-$M$1,IF(K12=0,$J$1/S12-$M$1,K12/ABS(R12-($J$1-J12)/U12)))</f>
        <v>256138</v>
      </c>
      <c r="W12" s="133" t="n">
        <f aca="false">IF(K12=0,ABS(($J$1-J12)/N12-($J$1-J12)/U12),ABS((($J$1-J12)-K12)/(K12/V12+O12)))</f>
        <v>256137.999389499</v>
      </c>
    </row>
    <row r="13" customFormat="false" ht="12.75" hidden="false" customHeight="false" outlineLevel="0" collapsed="false">
      <c r="A13" s="144" t="n">
        <v>38953.5862037037</v>
      </c>
      <c r="B13" s="133" t="n">
        <v>1</v>
      </c>
      <c r="C13" s="133" t="n">
        <v>0</v>
      </c>
      <c r="D13" s="144" t="n">
        <v>38953.5862152778</v>
      </c>
      <c r="E13" s="133" t="n">
        <v>1</v>
      </c>
      <c r="F13" s="133" t="n">
        <v>0</v>
      </c>
      <c r="H13" s="142" t="n">
        <f aca="false">I13-'Shorting Summary'!$A$4</f>
        <v>1211.49999941699</v>
      </c>
      <c r="I13" s="142" t="n">
        <f aca="false">86400*(AVERAGE(A13,D13)-'Raw IRMS Data'!$A$2)</f>
        <v>1386.4999994169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6138</v>
      </c>
      <c r="V13" s="133" t="n">
        <f aca="false">IF(R13=($J$1-J13)/U13,$J$1/S13-$M$1,IF(K13=0,$J$1/S13-$M$1,K13/ABS(R13-($J$1-J13)/U13)))</f>
        <v>256138</v>
      </c>
      <c r="W13" s="133" t="n">
        <f aca="false">IF(K13=0,ABS(($J$1-J13)/N13-($J$1-J13)/U13),ABS((($J$1-J13)-K13)/(K13/V13+O13)))</f>
        <v>256137.999389499</v>
      </c>
    </row>
    <row r="14" customFormat="false" ht="12.75" hidden="false" customHeight="false" outlineLevel="0" collapsed="false">
      <c r="A14" s="144" t="n">
        <v>38953.5883449074</v>
      </c>
      <c r="B14" s="133" t="n">
        <v>1</v>
      </c>
      <c r="C14" s="133" t="n">
        <v>0</v>
      </c>
      <c r="D14" s="144" t="n">
        <v>38953.5883564815</v>
      </c>
      <c r="E14" s="133" t="n">
        <v>1</v>
      </c>
      <c r="F14" s="133" t="n">
        <v>0</v>
      </c>
      <c r="H14" s="142" t="n">
        <f aca="false">I14-'Shorting Summary'!$A$4</f>
        <v>1396.49999991525</v>
      </c>
      <c r="I14" s="142" t="n">
        <f aca="false">86400*(AVERAGE(A14,D14)-'Raw IRMS Data'!$A$2)</f>
        <v>1571.49999991525</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6138</v>
      </c>
      <c r="V14" s="133" t="n">
        <f aca="false">IF(R14=($J$1-J14)/U14,$J$1/S14-$M$1,IF(K14=0,$J$1/S14-$M$1,K14/ABS(R14-($J$1-J14)/U14)))</f>
        <v>256138</v>
      </c>
      <c r="W14" s="133" t="n">
        <f aca="false">IF(K14=0,ABS(($J$1-J14)/N14-($J$1-J14)/U14),ABS((($J$1-J14)-K14)/(K14/V14+O14)))</f>
        <v>256137.999389499</v>
      </c>
    </row>
    <row r="15" customFormat="false" ht="12.75" hidden="false" customHeight="false" outlineLevel="0" collapsed="false">
      <c r="A15" s="144" t="n">
        <v>38953.5904861111</v>
      </c>
      <c r="B15" s="133" t="n">
        <v>1</v>
      </c>
      <c r="C15" s="133" t="n">
        <v>0</v>
      </c>
      <c r="D15" s="144" t="n">
        <v>38953.5904976852</v>
      </c>
      <c r="E15" s="133" t="n">
        <v>1</v>
      </c>
      <c r="F15" s="133" t="n">
        <v>0</v>
      </c>
      <c r="H15" s="142" t="n">
        <f aca="false">I15-'Shorting Summary'!$A$4</f>
        <v>1581.49999978486</v>
      </c>
      <c r="I15" s="142" t="n">
        <f aca="false">86400*(AVERAGE(A15,D15)-'Raw IRMS Data'!$A$2)</f>
        <v>1756.49999978486</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6138</v>
      </c>
      <c r="V15" s="133" t="n">
        <f aca="false">IF(R15=($J$1-J15)/U15,$J$1/S15-$M$1,IF(K15=0,$J$1/S15-$M$1,K15/ABS(R15-($J$1-J15)/U15)))</f>
        <v>256138</v>
      </c>
      <c r="W15" s="133" t="n">
        <f aca="false">IF(K15=0,ABS(($J$1-J15)/N15-($J$1-J15)/U15),ABS((($J$1-J15)-K15)/(K15/V15+O15)))</f>
        <v>256137.999389499</v>
      </c>
    </row>
    <row r="16" customFormat="false" ht="12.75" hidden="false" customHeight="false" outlineLevel="0" collapsed="false">
      <c r="A16" s="144" t="n">
        <v>38953.5926157407</v>
      </c>
      <c r="B16" s="133" t="n">
        <v>1</v>
      </c>
      <c r="C16" s="133" t="n">
        <v>0</v>
      </c>
      <c r="D16" s="144" t="n">
        <v>38953.5926388889</v>
      </c>
      <c r="E16" s="133" t="n">
        <v>1</v>
      </c>
      <c r="F16" s="133" t="n">
        <v>0</v>
      </c>
      <c r="H16" s="142" t="n">
        <f aca="false">I16-'Shorting Summary'!$A$4</f>
        <v>1765.99999985192</v>
      </c>
      <c r="I16" s="142" t="n">
        <f aca="false">86400*(AVERAGE(A16,D16)-'Raw IRMS Data'!$A$2)</f>
        <v>1940.99999985192</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6138</v>
      </c>
      <c r="V16" s="133" t="n">
        <f aca="false">IF(R16=($J$1-J16)/U16,$J$1/S16-$M$1,IF(K16=0,$J$1/S16-$M$1,K16/ABS(R16-($J$1-J16)/U16)))</f>
        <v>256138</v>
      </c>
      <c r="W16" s="133" t="n">
        <f aca="false">IF(K16=0,ABS(($J$1-J16)/N16-($J$1-J16)/U16),ABS((($J$1-J16)-K16)/(K16/V16+O16)))</f>
        <v>256137.999389499</v>
      </c>
    </row>
    <row r="17" customFormat="false" ht="12.75" hidden="false" customHeight="false" outlineLevel="0" collapsed="false">
      <c r="A17" s="144" t="n">
        <v>38953.5947569445</v>
      </c>
      <c r="B17" s="133" t="n">
        <v>1</v>
      </c>
      <c r="C17" s="133" t="n">
        <v>0</v>
      </c>
      <c r="D17" s="144" t="n">
        <v>38953.5947800926</v>
      </c>
      <c r="E17" s="133" t="n">
        <v>1</v>
      </c>
      <c r="F17" s="133" t="n">
        <v>0</v>
      </c>
      <c r="H17" s="142" t="n">
        <f aca="false">I17-'Shorting Summary'!$A$4</f>
        <v>1951.00000035018</v>
      </c>
      <c r="I17" s="142" t="n">
        <f aca="false">86400*(AVERAGE(A17,D17)-'Raw IRMS Data'!$A$2)</f>
        <v>2126.00000035018</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6138</v>
      </c>
      <c r="V17" s="133" t="n">
        <f aca="false">IF(R17=($J$1-J17)/U17,$J$1/S17-$M$1,IF(K17=0,$J$1/S17-$M$1,K17/ABS(R17-($J$1-J17)/U17)))</f>
        <v>256138</v>
      </c>
      <c r="W17" s="133" t="n">
        <f aca="false">IF(K17=0,ABS(($J$1-J17)/N17-($J$1-J17)/U17),ABS((($J$1-J17)-K17)/(K17/V17+O17)))</f>
        <v>256137.999389499</v>
      </c>
    </row>
    <row r="18" customFormat="false" ht="12.75" hidden="false" customHeight="false" outlineLevel="0" collapsed="false">
      <c r="A18" s="144" t="n">
        <v>38953.5968981482</v>
      </c>
      <c r="B18" s="133" t="n">
        <v>37</v>
      </c>
      <c r="C18" s="133" t="n">
        <v>31</v>
      </c>
      <c r="D18" s="144" t="n">
        <v>38953.5969097222</v>
      </c>
      <c r="E18" s="133" t="n">
        <v>46</v>
      </c>
      <c r="F18" s="133" t="n">
        <v>44</v>
      </c>
      <c r="H18" s="142" t="n">
        <f aca="false">I18-'Shorting Summary'!$A$4</f>
        <v>2135.49999978859</v>
      </c>
      <c r="I18" s="142" t="n">
        <f aca="false">86400*(AVERAGE(A18,D18)-'Raw IRMS Data'!$A$2)</f>
        <v>2310.49999978859</v>
      </c>
      <c r="J18" s="133" t="n">
        <f aca="false">B18*250/4095</f>
        <v>2.25885225885226</v>
      </c>
      <c r="K18" s="133" t="n">
        <f aca="false">C18*250/4095</f>
        <v>1.89255189255189</v>
      </c>
      <c r="L18" s="133" t="n">
        <f aca="false">E18*250/4095</f>
        <v>2.80830280830281</v>
      </c>
      <c r="M18" s="133" t="n">
        <f aca="false">F18*250/4095</f>
        <v>2.68620268620269</v>
      </c>
      <c r="N18" s="133" t="n">
        <f aca="false">J18/$M$1</f>
        <v>0.0225885225885226</v>
      </c>
      <c r="O18" s="133" t="n">
        <f aca="false">K18/$M$1</f>
        <v>0.0189255189255189</v>
      </c>
      <c r="P18" s="133" t="n">
        <f aca="false">L18/$M$1</f>
        <v>0.0280830280830281</v>
      </c>
      <c r="Q18" s="133" t="n">
        <f aca="false">M18/$M$1</f>
        <v>0.0268620268620269</v>
      </c>
      <c r="R18" s="133" t="n">
        <f aca="false">ABS(N18-O18)</f>
        <v>0.00366300366300366</v>
      </c>
      <c r="S18" s="133" t="n">
        <f aca="false">ABS(P18-Q18)</f>
        <v>0.00122100122100122</v>
      </c>
      <c r="U18" s="133" t="n">
        <f aca="false">ABS((K18*M18-($J$1-J18)*($J$1-L18))/(S18*K18-R18*($J$1-L18)))</f>
        <v>42254.1461345492</v>
      </c>
      <c r="V18" s="133" t="n">
        <f aca="false">IF(R18=($J$1-J18)/U18,$J$1/S18-$M$1,IF(K18=0,$J$1/S18-$M$1,K18/ABS(R18-($J$1-J18)/U18)))</f>
        <v>132729.6903208</v>
      </c>
      <c r="W18" s="133" t="n">
        <f aca="false">IF(K18=0,ABS(($J$1-J18)/N18-($J$1-J18)/U18),ABS((($J$1-J18)-K18)/(K18/V18+O18)))</f>
        <v>8040.32942466991</v>
      </c>
    </row>
    <row r="19" customFormat="false" ht="12.75" hidden="false" customHeight="false" outlineLevel="0" collapsed="false">
      <c r="A19" s="144" t="n">
        <v>38953.5990393519</v>
      </c>
      <c r="B19" s="133" t="n">
        <v>940</v>
      </c>
      <c r="C19" s="133" t="n">
        <v>0</v>
      </c>
      <c r="D19" s="144" t="n">
        <v>38953.5990509259</v>
      </c>
      <c r="E19" s="133" t="n">
        <v>2080</v>
      </c>
      <c r="F19" s="133" t="n">
        <v>0</v>
      </c>
      <c r="H19" s="142" t="n">
        <f aca="false">I19-'Shorting Summary'!$A$4</f>
        <v>2320.50000028685</v>
      </c>
      <c r="I19" s="142" t="n">
        <f aca="false">86400*(AVERAGE(A19,D19)-'Raw IRMS Data'!$A$2)</f>
        <v>2495.50000028685</v>
      </c>
      <c r="J19" s="133" t="n">
        <f aca="false">B19*250/4095</f>
        <v>57.3870573870574</v>
      </c>
      <c r="K19" s="133" t="n">
        <f aca="false">C19*250/4095</f>
        <v>0</v>
      </c>
      <c r="L19" s="133" t="n">
        <f aca="false">E19*250/4095</f>
        <v>126.984126984127</v>
      </c>
      <c r="M19" s="133" t="n">
        <f aca="false">F19*250/4095</f>
        <v>0</v>
      </c>
      <c r="N19" s="133" t="n">
        <f aca="false">J19/$M$1</f>
        <v>0.573870573870574</v>
      </c>
      <c r="O19" s="133" t="n">
        <f aca="false">K19/$M$1</f>
        <v>0</v>
      </c>
      <c r="P19" s="133" t="n">
        <f aca="false">L19/$M$1</f>
        <v>1.26984126984127</v>
      </c>
      <c r="Q19" s="133" t="n">
        <f aca="false">M19/$M$1</f>
        <v>0</v>
      </c>
      <c r="R19" s="133" t="n">
        <f aca="false">ABS(N19-O19)</f>
        <v>0.573870573870574</v>
      </c>
      <c r="S19" s="133" t="n">
        <f aca="false">ABS(P19-Q19)</f>
        <v>1.26984126984127</v>
      </c>
      <c r="U19" s="133" t="n">
        <f aca="false">ABS((K19*M19-($J$1-J19)*($J$1-L19))/(S19*K19-R19*($J$1-L19)))</f>
        <v>172.593617021277</v>
      </c>
      <c r="V19" s="133" t="n">
        <f aca="false">IF(R19=($J$1-J19)/U19,$J$1/S19-$M$1,IF(K19=0,$J$1/S19-$M$1,K19/ABS(R19-($J$1-J19)/U19)))</f>
        <v>23.1913461538462</v>
      </c>
      <c r="W19" s="133" t="n">
        <f aca="false">IF(K19=0,ABS(($J$1-J19)/N19-($J$1-J19)/U19),ABS((($J$1-J19)-K19)/(K19/V19+O19)))</f>
        <v>172.019746447406</v>
      </c>
    </row>
    <row r="20" customFormat="false" ht="12.75" hidden="false" customHeight="false" outlineLevel="0" collapsed="false">
      <c r="A20" s="144" t="n">
        <v>38953.6011689815</v>
      </c>
      <c r="B20" s="133" t="n">
        <v>946</v>
      </c>
      <c r="C20" s="133" t="n">
        <v>0</v>
      </c>
      <c r="D20" s="144" t="n">
        <v>38953.6011921296</v>
      </c>
      <c r="E20" s="133" t="n">
        <v>2036</v>
      </c>
      <c r="F20" s="133" t="n">
        <v>0</v>
      </c>
      <c r="H20" s="142" t="n">
        <f aca="false">I20-'Shorting Summary'!$A$4</f>
        <v>2505.0000003539</v>
      </c>
      <c r="I20" s="142" t="n">
        <f aca="false">86400*(AVERAGE(A20,D20)-'Raw IRMS Data'!$A$2)</f>
        <v>2680.0000003539</v>
      </c>
      <c r="J20" s="133" t="n">
        <f aca="false">B20*250/4095</f>
        <v>57.7533577533578</v>
      </c>
      <c r="K20" s="133" t="n">
        <f aca="false">C20*250/4095</f>
        <v>0</v>
      </c>
      <c r="L20" s="133" t="n">
        <f aca="false">E20*250/4095</f>
        <v>124.297924297924</v>
      </c>
      <c r="M20" s="133" t="n">
        <f aca="false">F20*250/4095</f>
        <v>0</v>
      </c>
      <c r="N20" s="133" t="n">
        <f aca="false">J20/$M$1</f>
        <v>0.577533577533578</v>
      </c>
      <c r="O20" s="133" t="n">
        <f aca="false">K20/$M$1</f>
        <v>0</v>
      </c>
      <c r="P20" s="133" t="n">
        <f aca="false">L20/$M$1</f>
        <v>1.24297924297924</v>
      </c>
      <c r="Q20" s="133" t="n">
        <f aca="false">M20/$M$1</f>
        <v>0</v>
      </c>
      <c r="R20" s="133" t="n">
        <f aca="false">ABS(N20-O20)</f>
        <v>0.577533577533578</v>
      </c>
      <c r="S20" s="133" t="n">
        <f aca="false">ABS(P20-Q20)</f>
        <v>1.24297924297924</v>
      </c>
      <c r="U20" s="133" t="n">
        <f aca="false">ABS((K20*M20-($J$1-J20)*($J$1-L20))/(S20*K20-R20*($J$1-L20)))</f>
        <v>170.864693446089</v>
      </c>
      <c r="V20" s="133" t="n">
        <f aca="false">IF(R20=($J$1-J20)/U20,$J$1/S20-$M$1,IF(K20=0,$J$1/S20-$M$1,K20/ABS(R20-($J$1-J20)/U20)))</f>
        <v>25.8536345776031</v>
      </c>
      <c r="W20" s="133" t="n">
        <f aca="false">IF(K20=0,ABS(($J$1-J20)/N20-($J$1-J20)/U20),ABS((($J$1-J20)-K20)/(K20/V20+O20)))</f>
        <v>170.287159868555</v>
      </c>
    </row>
    <row r="21" customFormat="false" ht="12.75" hidden="false" customHeight="false" outlineLevel="0" collapsed="false">
      <c r="A21" s="144" t="n">
        <v>38953.6033101852</v>
      </c>
      <c r="B21" s="133" t="n">
        <v>1899</v>
      </c>
      <c r="C21" s="133" t="n">
        <v>0</v>
      </c>
      <c r="D21" s="144" t="n">
        <v>38953.6033333333</v>
      </c>
      <c r="E21" s="133" t="n">
        <v>2352</v>
      </c>
      <c r="F21" s="133" t="n">
        <v>0</v>
      </c>
      <c r="H21" s="142" t="n">
        <f aca="false">I21-'Shorting Summary'!$A$4</f>
        <v>2690.00000022352</v>
      </c>
      <c r="I21" s="142" t="n">
        <f aca="false">86400*(AVERAGE(A21,D21)-'Raw IRMS Data'!$A$2)</f>
        <v>2865.00000022352</v>
      </c>
      <c r="J21" s="133" t="n">
        <f aca="false">B21*250/4095</f>
        <v>115.934065934066</v>
      </c>
      <c r="K21" s="133" t="n">
        <f aca="false">C21*250/4095</f>
        <v>0</v>
      </c>
      <c r="L21" s="133" t="n">
        <f aca="false">E21*250/4095</f>
        <v>143.589743589744</v>
      </c>
      <c r="M21" s="133" t="n">
        <f aca="false">F21*250/4095</f>
        <v>0</v>
      </c>
      <c r="N21" s="133" t="n">
        <f aca="false">J21/$M$1</f>
        <v>1.15934065934066</v>
      </c>
      <c r="O21" s="133" t="n">
        <f aca="false">K21/$M$1</f>
        <v>0</v>
      </c>
      <c r="P21" s="133" t="n">
        <f aca="false">L21/$M$1</f>
        <v>1.43589743589744</v>
      </c>
      <c r="Q21" s="133" t="n">
        <f aca="false">M21/$M$1</f>
        <v>0</v>
      </c>
      <c r="R21" s="133" t="n">
        <f aca="false">ABS(N21-O21)</f>
        <v>1.15934065934066</v>
      </c>
      <c r="S21" s="133" t="n">
        <f aca="false">ABS(P21-Q21)</f>
        <v>1.43589743589744</v>
      </c>
      <c r="U21" s="133" t="n">
        <f aca="false">ABS((K21*M21-($J$1-J21)*($J$1-L21))/(S21*K21-R21*($J$1-L21)))</f>
        <v>34.9331226961559</v>
      </c>
      <c r="V21" s="133" t="n">
        <f aca="false">IF(R21=($J$1-J21)/U21,$J$1/S21-$M$1,IF(K21=0,$J$1/S21-$M$1,K21/ABS(R21-($J$1-J21)/U21)))</f>
        <v>8.94472789115646</v>
      </c>
      <c r="W21" s="133" t="n">
        <f aca="false">IF(K21=0,ABS(($J$1-J21)/N21-($J$1-J21)/U21),ABS((($J$1-J21)-K21)/(K21/V21+O21)))</f>
        <v>33.7737820368152</v>
      </c>
    </row>
    <row r="22" customFormat="false" ht="12.75" hidden="false" customHeight="false" outlineLevel="0" collapsed="false">
      <c r="A22" s="144" t="n">
        <v>38953.6054513889</v>
      </c>
      <c r="B22" s="133" t="n">
        <v>1912</v>
      </c>
      <c r="C22" s="133" t="n">
        <v>0</v>
      </c>
      <c r="D22" s="144" t="n">
        <v>38953.605462963</v>
      </c>
      <c r="E22" s="133" t="n">
        <v>2439</v>
      </c>
      <c r="F22" s="133" t="n">
        <v>0</v>
      </c>
      <c r="H22" s="142" t="n">
        <f aca="false">I22-'Shorting Summary'!$A$4</f>
        <v>2874.50000029057</v>
      </c>
      <c r="I22" s="142" t="n">
        <f aca="false">86400*(AVERAGE(A22,D22)-'Raw IRMS Data'!$A$2)</f>
        <v>3049.50000029057</v>
      </c>
      <c r="J22" s="133" t="n">
        <f aca="false">B22*250/4095</f>
        <v>116.727716727717</v>
      </c>
      <c r="K22" s="133" t="n">
        <f aca="false">C22*250/4095</f>
        <v>0</v>
      </c>
      <c r="L22" s="133" t="n">
        <f aca="false">E22*250/4095</f>
        <v>148.901098901099</v>
      </c>
      <c r="M22" s="133" t="n">
        <f aca="false">F22*250/4095</f>
        <v>0</v>
      </c>
      <c r="N22" s="133" t="n">
        <f aca="false">J22/$M$1</f>
        <v>1.16727716727717</v>
      </c>
      <c r="O22" s="133" t="n">
        <f aca="false">K22/$M$1</f>
        <v>0</v>
      </c>
      <c r="P22" s="133" t="n">
        <f aca="false">L22/$M$1</f>
        <v>1.48901098901099</v>
      </c>
      <c r="Q22" s="133" t="n">
        <f aca="false">M22/$M$1</f>
        <v>0</v>
      </c>
      <c r="R22" s="133" t="n">
        <f aca="false">ABS(N22-O22)</f>
        <v>1.16727716727717</v>
      </c>
      <c r="S22" s="133" t="n">
        <f aca="false">ABS(P22-Q22)</f>
        <v>1.48901098901099</v>
      </c>
      <c r="U22" s="133" t="n">
        <f aca="false">ABS((K22*M22-($J$1-J22)*($J$1-L22))/(S22*K22-R22*($J$1-L22)))</f>
        <v>34.015690376569</v>
      </c>
      <c r="V22" s="133" t="n">
        <f aca="false">IF(R22=($J$1-J22)/U22,$J$1/S22-$M$1,IF(K22=0,$J$1/S22-$M$1,K22/ABS(R22-($J$1-J22)/U22)))</f>
        <v>5.05863058630588</v>
      </c>
      <c r="W22" s="133" t="n">
        <f aca="false">IF(K22=0,ABS(($J$1-J22)/N22-($J$1-J22)/U22),ABS((($J$1-J22)-K22)/(K22/V22+O22)))</f>
        <v>32.8484132092919</v>
      </c>
    </row>
    <row r="23" customFormat="false" ht="12.75" hidden="false" customHeight="false" outlineLevel="0" collapsed="false">
      <c r="A23" s="144" t="n">
        <v>38953.6075925926</v>
      </c>
      <c r="B23" s="133" t="n">
        <v>2084</v>
      </c>
      <c r="C23" s="133" t="n">
        <v>0</v>
      </c>
      <c r="D23" s="144" t="n">
        <v>38953.6076041667</v>
      </c>
      <c r="E23" s="133" t="n">
        <v>2546</v>
      </c>
      <c r="F23" s="133" t="n">
        <v>0</v>
      </c>
      <c r="H23" s="142" t="n">
        <f aca="false">I23-'Shorting Summary'!$A$4</f>
        <v>3059.50000016019</v>
      </c>
      <c r="I23" s="142" t="n">
        <f aca="false">86400*(AVERAGE(A23,D23)-'Raw IRMS Data'!$A$2)</f>
        <v>3234.50000016019</v>
      </c>
      <c r="J23" s="133" t="n">
        <f aca="false">B23*250/4095</f>
        <v>127.228327228327</v>
      </c>
      <c r="K23" s="133" t="n">
        <f aca="false">C23*250/4095</f>
        <v>0</v>
      </c>
      <c r="L23" s="133" t="n">
        <f aca="false">E23*250/4095</f>
        <v>155.433455433455</v>
      </c>
      <c r="M23" s="133" t="n">
        <f aca="false">F23*250/4095</f>
        <v>0</v>
      </c>
      <c r="N23" s="133" t="n">
        <f aca="false">J23/$M$1</f>
        <v>1.27228327228327</v>
      </c>
      <c r="O23" s="133" t="n">
        <f aca="false">K23/$M$1</f>
        <v>0</v>
      </c>
      <c r="P23" s="133" t="n">
        <f aca="false">L23/$M$1</f>
        <v>1.55433455433455</v>
      </c>
      <c r="Q23" s="133" t="n">
        <f aca="false">M23/$M$1</f>
        <v>0</v>
      </c>
      <c r="R23" s="133" t="n">
        <f aca="false">ABS(N23-O23)</f>
        <v>1.27228327228327</v>
      </c>
      <c r="S23" s="133" t="n">
        <f aca="false">ABS(P23-Q23)</f>
        <v>1.55433455433455</v>
      </c>
      <c r="U23" s="133" t="n">
        <f aca="false">ABS((K23*M23-($J$1-J23)*($J$1-L23))/(S23*K23-R23*($J$1-L23)))</f>
        <v>22.9548944337812</v>
      </c>
      <c r="V23" s="133" t="n">
        <f aca="false">IF(R23=($J$1-J23)/U23,$J$1/S23-$M$1,IF(K23=0,$J$1/S23-$M$1,K23/ABS(R23-($J$1-J23)/U23)))</f>
        <v>0.643362136684999</v>
      </c>
      <c r="W23" s="133" t="n">
        <f aca="false">IF(K23=0,ABS(($J$1-J23)/N23-($J$1-J23)/U23),ABS((($J$1-J23)-K23)/(K23/V23+O23)))</f>
        <v>21.6826111614979</v>
      </c>
    </row>
    <row r="24" customFormat="false" ht="12.75" hidden="false" customHeight="false" outlineLevel="0" collapsed="false">
      <c r="A24" s="144" t="n">
        <v>38953.6097337963</v>
      </c>
      <c r="B24" s="133" t="n">
        <v>2318</v>
      </c>
      <c r="C24" s="133" t="n">
        <v>0</v>
      </c>
      <c r="D24" s="144" t="n">
        <v>38953.6097453704</v>
      </c>
      <c r="E24" s="133" t="n">
        <v>2365</v>
      </c>
      <c r="F24" s="133" t="n">
        <v>0</v>
      </c>
      <c r="H24" s="142" t="n">
        <f aca="false">I24-'Shorting Summary'!$A$4</f>
        <v>3244.5000000298</v>
      </c>
      <c r="I24" s="142" t="n">
        <f aca="false">86400*(AVERAGE(A24,D24)-'Raw IRMS Data'!$A$2)</f>
        <v>3419.5000000298</v>
      </c>
      <c r="J24" s="133" t="n">
        <f aca="false">B24*250/4095</f>
        <v>141.514041514042</v>
      </c>
      <c r="K24" s="133" t="n">
        <f aca="false">C24*250/4095</f>
        <v>0</v>
      </c>
      <c r="L24" s="133" t="n">
        <f aca="false">E24*250/4095</f>
        <v>144.383394383394</v>
      </c>
      <c r="M24" s="133" t="n">
        <f aca="false">F24*250/4095</f>
        <v>0</v>
      </c>
      <c r="N24" s="133" t="n">
        <f aca="false">J24/$M$1</f>
        <v>1.41514041514042</v>
      </c>
      <c r="O24" s="133" t="n">
        <f aca="false">K24/$M$1</f>
        <v>0</v>
      </c>
      <c r="P24" s="133" t="n">
        <f aca="false">L24/$M$1</f>
        <v>1.44383394383394</v>
      </c>
      <c r="Q24" s="133" t="n">
        <f aca="false">M24/$M$1</f>
        <v>0</v>
      </c>
      <c r="R24" s="133" t="n">
        <f aca="false">ABS(N24-O24)</f>
        <v>1.41514041514042</v>
      </c>
      <c r="S24" s="133" t="n">
        <f aca="false">ABS(P24-Q24)</f>
        <v>1.44383394383394</v>
      </c>
      <c r="U24" s="133" t="n">
        <f aca="false">ABS((K24*M24-($J$1-J24)*($J$1-L24))/(S24*K24-R24*($J$1-L24)))</f>
        <v>10.5427092320966</v>
      </c>
      <c r="V24" s="133" t="n">
        <f aca="false">IF(R24=($J$1-J24)/U24,$J$1/S24-$M$1,IF(K24=0,$J$1/S24-$M$1,K24/ABS(R24-($J$1-J24)/U24)))</f>
        <v>8.34587737843552</v>
      </c>
      <c r="W24" s="133" t="n">
        <f aca="false">IF(K24=0,ABS(($J$1-J24)/N24-($J$1-J24)/U24),ABS((($J$1-J24)-K24)/(K24/V24+O24)))</f>
        <v>9.12756881695623</v>
      </c>
    </row>
    <row r="25" customFormat="false" ht="12.75" hidden="false" customHeight="false" outlineLevel="0" collapsed="false">
      <c r="A25" s="144" t="n">
        <v>38953.6118634259</v>
      </c>
      <c r="B25" s="133" t="n">
        <v>2038</v>
      </c>
      <c r="C25" s="133" t="n">
        <v>0</v>
      </c>
      <c r="D25" s="144" t="n">
        <v>38953.6118865741</v>
      </c>
      <c r="E25" s="133" t="n">
        <v>2142</v>
      </c>
      <c r="F25" s="133" t="n">
        <v>0</v>
      </c>
      <c r="H25" s="142" t="n">
        <f aca="false">I25-'Shorting Summary'!$A$4</f>
        <v>3429.00000009686</v>
      </c>
      <c r="I25" s="142" t="n">
        <f aca="false">86400*(AVERAGE(A25,D25)-'Raw IRMS Data'!$A$2)</f>
        <v>3604.00000009686</v>
      </c>
      <c r="J25" s="133" t="n">
        <f aca="false">B25*250/4095</f>
        <v>124.420024420024</v>
      </c>
      <c r="K25" s="133" t="n">
        <f aca="false">C25*250/4095</f>
        <v>0</v>
      </c>
      <c r="L25" s="133" t="n">
        <f aca="false">E25*250/4095</f>
        <v>130.769230769231</v>
      </c>
      <c r="M25" s="133" t="n">
        <f aca="false">F25*250/4095</f>
        <v>0</v>
      </c>
      <c r="N25" s="133" t="n">
        <f aca="false">J25/$M$1</f>
        <v>1.24420024420024</v>
      </c>
      <c r="O25" s="133" t="n">
        <f aca="false">K25/$M$1</f>
        <v>0</v>
      </c>
      <c r="P25" s="133" t="n">
        <f aca="false">L25/$M$1</f>
        <v>1.30769230769231</v>
      </c>
      <c r="Q25" s="133" t="n">
        <f aca="false">M25/$M$1</f>
        <v>0</v>
      </c>
      <c r="R25" s="133" t="n">
        <f aca="false">ABS(N25-O25)</f>
        <v>1.24420024420024</v>
      </c>
      <c r="S25" s="133" t="n">
        <f aca="false">ABS(P25-Q25)</f>
        <v>1.30769230769231</v>
      </c>
      <c r="U25" s="133" t="n">
        <f aca="false">ABS((K25*M25-($J$1-J25)*($J$1-L25))/(S25*K25-R25*($J$1-L25)))</f>
        <v>25.730127576055</v>
      </c>
      <c r="V25" s="133" t="n">
        <f aca="false">IF(R25=($J$1-J25)/U25,$J$1/S25-$M$1,IF(K25=0,$J$1/S25-$M$1,K25/ABS(R25-($J$1-J25)/U25)))</f>
        <v>19.62558356676</v>
      </c>
      <c r="W25" s="133" t="n">
        <f aca="false">IF(K25=0,ABS(($J$1-J25)/N25-($J$1-J25)/U25),ABS((($J$1-J25)-K25)/(K25/V25+O25)))</f>
        <v>24.4859273318547</v>
      </c>
    </row>
    <row r="26" customFormat="false" ht="12.75" hidden="false" customHeight="false" outlineLevel="0" collapsed="false">
      <c r="A26" s="144" t="n">
        <v>38953.6140046296</v>
      </c>
      <c r="B26" s="133" t="n">
        <v>1580</v>
      </c>
      <c r="C26" s="133" t="n">
        <v>0</v>
      </c>
      <c r="D26" s="144" t="n">
        <v>38953.6140162037</v>
      </c>
      <c r="E26" s="133" t="n">
        <v>2135</v>
      </c>
      <c r="F26" s="133" t="n">
        <v>0</v>
      </c>
      <c r="H26" s="142" t="n">
        <f aca="false">I26-'Shorting Summary'!$A$4</f>
        <v>3613.50000016391</v>
      </c>
      <c r="I26" s="142" t="n">
        <f aca="false">86400*(AVERAGE(A26,D26)-'Raw IRMS Data'!$A$2)</f>
        <v>3788.50000016391</v>
      </c>
      <c r="J26" s="133" t="n">
        <f aca="false">B26*250/4095</f>
        <v>96.4590964590965</v>
      </c>
      <c r="K26" s="133" t="n">
        <f aca="false">C26*250/4095</f>
        <v>0</v>
      </c>
      <c r="L26" s="133" t="n">
        <f aca="false">E26*250/4095</f>
        <v>130.34188034188</v>
      </c>
      <c r="M26" s="133" t="n">
        <f aca="false">F26*250/4095</f>
        <v>0</v>
      </c>
      <c r="N26" s="133" t="n">
        <f aca="false">J26/$M$1</f>
        <v>0.964590964590965</v>
      </c>
      <c r="O26" s="133" t="n">
        <f aca="false">K26/$M$1</f>
        <v>0</v>
      </c>
      <c r="P26" s="133" t="n">
        <f aca="false">L26/$M$1</f>
        <v>1.3034188034188</v>
      </c>
      <c r="Q26" s="133" t="n">
        <f aca="false">M26/$M$1</f>
        <v>0</v>
      </c>
      <c r="R26" s="133" t="n">
        <f aca="false">ABS(N26-O26)</f>
        <v>0.964590964590965</v>
      </c>
      <c r="S26" s="133" t="n">
        <f aca="false">ABS(P26-Q26)</f>
        <v>1.3034188034188</v>
      </c>
      <c r="U26" s="133" t="n">
        <f aca="false">ABS((K26*M26-($J$1-J26)*($J$1-L26))/(S26*K26-R26*($J$1-L26)))</f>
        <v>62.1759493670886</v>
      </c>
      <c r="V26" s="133" t="n">
        <f aca="false">IF(R26=($J$1-J26)/U26,$J$1/S26-$M$1,IF(K26=0,$J$1/S26-$M$1,K26/ABS(R26-($J$1-J26)/U26)))</f>
        <v>20.0177985948478</v>
      </c>
      <c r="W26" s="133" t="n">
        <f aca="false">IF(K26=0,ABS(($J$1-J26)/N26-($J$1-J26)/U26),ABS((($J$1-J26)-K26)/(K26/V26+O26)))</f>
        <v>61.2113584024977</v>
      </c>
    </row>
    <row r="27" customFormat="false" ht="12.75" hidden="false" customHeight="false" outlineLevel="0" collapsed="false">
      <c r="A27" s="144" t="n">
        <v>38953.6161458333</v>
      </c>
      <c r="B27" s="133" t="n">
        <v>1720</v>
      </c>
      <c r="C27" s="133" t="n">
        <v>0</v>
      </c>
      <c r="D27" s="144" t="n">
        <v>38953.6161574074</v>
      </c>
      <c r="E27" s="133" t="n">
        <v>2164</v>
      </c>
      <c r="F27" s="133" t="n">
        <v>0</v>
      </c>
      <c r="H27" s="142" t="n">
        <f aca="false">I27-'Shorting Summary'!$A$4</f>
        <v>3798.50000003353</v>
      </c>
      <c r="I27" s="142" t="n">
        <f aca="false">86400*(AVERAGE(A27,D27)-'Raw IRMS Data'!$A$2)</f>
        <v>3973.50000003353</v>
      </c>
      <c r="J27" s="133" t="n">
        <f aca="false">B27*250/4095</f>
        <v>105.006105006105</v>
      </c>
      <c r="K27" s="133" t="n">
        <f aca="false">C27*250/4095</f>
        <v>0</v>
      </c>
      <c r="L27" s="133" t="n">
        <f aca="false">E27*250/4095</f>
        <v>132.112332112332</v>
      </c>
      <c r="M27" s="133" t="n">
        <f aca="false">F27*250/4095</f>
        <v>0</v>
      </c>
      <c r="N27" s="133" t="n">
        <f aca="false">J27/$M$1</f>
        <v>1.05006105006105</v>
      </c>
      <c r="O27" s="133" t="n">
        <f aca="false">K27/$M$1</f>
        <v>0</v>
      </c>
      <c r="P27" s="133" t="n">
        <f aca="false">L27/$M$1</f>
        <v>1.32112332112332</v>
      </c>
      <c r="Q27" s="133" t="n">
        <f aca="false">M27/$M$1</f>
        <v>0</v>
      </c>
      <c r="R27" s="133" t="n">
        <f aca="false">ABS(N27-O27)</f>
        <v>1.05006105006105</v>
      </c>
      <c r="S27" s="133" t="n">
        <f aca="false">ABS(P27-Q27)</f>
        <v>1.32112332112332</v>
      </c>
      <c r="U27" s="133" t="n">
        <f aca="false">ABS((K27*M27-($J$1-J27)*($J$1-L27))/(S27*K27-R27*($J$1-L27)))</f>
        <v>48.9755813953488</v>
      </c>
      <c r="V27" s="133" t="n">
        <f aca="false">IF(R27=($J$1-J27)/U27,$J$1/S27-$M$1,IF(K27=0,$J$1/S27-$M$1,K27/ABS(R27-($J$1-J27)/U27)))</f>
        <v>18.409426987061</v>
      </c>
      <c r="W27" s="133" t="n">
        <f aca="false">IF(K27=0,ABS(($J$1-J27)/N27-($J$1-J27)/U27),ABS((($J$1-J27)-K27)/(K27/V27+O27)))</f>
        <v>47.92552034528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48.741147741148</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60</v>
      </c>
      <c r="F3" s="133" t="s">
        <v>347</v>
      </c>
      <c r="G3" s="133" t="s">
        <v>247</v>
      </c>
      <c r="H3" s="133" t="s">
        <v>273</v>
      </c>
      <c r="I3" s="142"/>
      <c r="J3" s="133" t="s">
        <v>254</v>
      </c>
    </row>
    <row r="5" customFormat="false" ht="12.75" hidden="false" customHeight="false" outlineLevel="0" collapsed="false">
      <c r="A5" s="133" t="s">
        <v>361</v>
      </c>
      <c r="B5" s="133" t="s">
        <v>227</v>
      </c>
      <c r="C5" s="133" t="s">
        <v>228</v>
      </c>
      <c r="D5" s="133" t="s">
        <v>362</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50</v>
      </c>
      <c r="V5" s="133" t="s">
        <v>285</v>
      </c>
      <c r="W5" s="133" t="s">
        <v>363</v>
      </c>
    </row>
    <row r="6" customFormat="false" ht="12.75" hidden="false" customHeight="false" outlineLevel="0" collapsed="false">
      <c r="A6" s="144" t="n">
        <v>38953.5712037037</v>
      </c>
      <c r="B6" s="133" t="n">
        <v>1</v>
      </c>
      <c r="C6" s="133" t="n">
        <v>0</v>
      </c>
      <c r="D6" s="144" t="n">
        <v>38953.5712152778</v>
      </c>
      <c r="E6" s="133" t="n">
        <v>1</v>
      </c>
      <c r="F6" s="133" t="n">
        <v>0</v>
      </c>
      <c r="H6" s="142" t="n">
        <f aca="false">I6-'Shorting Summary'!$A$4</f>
        <v>-84.5000005327165</v>
      </c>
      <c r="I6" s="142" t="n">
        <f aca="false">86400*(AVERAGE(A6,D6)-'Raw IRMS Data'!$A$2)</f>
        <v>90.4999994672835</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43538</v>
      </c>
      <c r="V6" s="133" t="n">
        <f aca="false">IF(R6=($J$1-J6)/U6,$J$1/S6-$M$1,IF(K6=0,$J$1/S6-$M$1,K6/ABS(R6-($J$1-J6)/U6)))</f>
        <v>243538</v>
      </c>
      <c r="W6" s="133" t="n">
        <f aca="false">IF(K6=0,ABS(($J$1-J6)/N6-($J$1-J6)/U6),ABS((($J$1-J6)-K6)/(K6/V6+O6)))</f>
        <v>243537.999389499</v>
      </c>
    </row>
    <row r="7" customFormat="false" ht="12.75" hidden="false" customHeight="false" outlineLevel="0" collapsed="false">
      <c r="A7" s="144" t="n">
        <v>38953.5733449074</v>
      </c>
      <c r="B7" s="133" t="n">
        <v>1</v>
      </c>
      <c r="C7" s="133" t="n">
        <v>0</v>
      </c>
      <c r="D7" s="144" t="n">
        <v>38953.5733564815</v>
      </c>
      <c r="E7" s="133" t="n">
        <v>1</v>
      </c>
      <c r="F7" s="133" t="n">
        <v>0</v>
      </c>
      <c r="H7" s="142" t="n">
        <f aca="false">I7-'Shorting Summary'!$A$4</f>
        <v>100.499999965541</v>
      </c>
      <c r="I7" s="142" t="n">
        <f aca="false">86400*(AVERAGE(A7,D7)-'Raw IRMS Data'!$A$2)</f>
        <v>275.499999965541</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43538</v>
      </c>
      <c r="V7" s="133" t="n">
        <f aca="false">IF(R7=($J$1-J7)/U7,$J$1/S7-$M$1,IF(K7=0,$J$1/S7-$M$1,K7/ABS(R7-($J$1-J7)/U7)))</f>
        <v>243538</v>
      </c>
      <c r="W7" s="133" t="n">
        <f aca="false">IF(K7=0,ABS(($J$1-J7)/N7-($J$1-J7)/U7),ABS((($J$1-J7)-K7)/(K7/V7+O7)))</f>
        <v>243537.999389499</v>
      </c>
    </row>
    <row r="8" customFormat="false" ht="12.75" hidden="false" customHeight="false" outlineLevel="0" collapsed="false">
      <c r="A8" s="144" t="n">
        <v>38953.575474537</v>
      </c>
      <c r="B8" s="133" t="n">
        <v>1</v>
      </c>
      <c r="C8" s="133" t="n">
        <v>0</v>
      </c>
      <c r="D8" s="144" t="n">
        <v>38953.5754976852</v>
      </c>
      <c r="E8" s="133" t="n">
        <v>1</v>
      </c>
      <c r="F8" s="133" t="n">
        <v>0</v>
      </c>
      <c r="H8" s="142" t="n">
        <f aca="false">I8-'Shorting Summary'!$A$4</f>
        <v>284.999999403954</v>
      </c>
      <c r="I8" s="142" t="n">
        <f aca="false">86400*(AVERAGE(A8,D8)-'Raw IRMS Data'!$A$2)</f>
        <v>459.999999403954</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43538</v>
      </c>
      <c r="V8" s="133" t="n">
        <f aca="false">IF(R8=($J$1-J8)/U8,$J$1/S8-$M$1,IF(K8=0,$J$1/S8-$M$1,K8/ABS(R8-($J$1-J8)/U8)))</f>
        <v>243538</v>
      </c>
      <c r="W8" s="133" t="n">
        <f aca="false">IF(K8=0,ABS(($J$1-J8)/N8-($J$1-J8)/U8),ABS((($J$1-J8)-K8)/(K8/V8+O8)))</f>
        <v>243537.999389499</v>
      </c>
    </row>
    <row r="9" customFormat="false" ht="12.75" hidden="false" customHeight="false" outlineLevel="0" collapsed="false">
      <c r="A9" s="144" t="n">
        <v>38953.5776157407</v>
      </c>
      <c r="B9" s="133" t="n">
        <v>1</v>
      </c>
      <c r="C9" s="133" t="n">
        <v>0</v>
      </c>
      <c r="D9" s="144" t="n">
        <v>38953.5776388889</v>
      </c>
      <c r="E9" s="133" t="n">
        <v>1</v>
      </c>
      <c r="F9" s="133" t="n">
        <v>0</v>
      </c>
      <c r="H9" s="142" t="n">
        <f aca="false">I9-'Shorting Summary'!$A$4</f>
        <v>469.999999902211</v>
      </c>
      <c r="I9" s="142" t="n">
        <f aca="false">86400*(AVERAGE(A9,D9)-'Raw IRMS Data'!$A$2)</f>
        <v>644.999999902211</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43538</v>
      </c>
      <c r="V9" s="133" t="n">
        <f aca="false">IF(R9=($J$1-J9)/U9,$J$1/S9-$M$1,IF(K9=0,$J$1/S9-$M$1,K9/ABS(R9-($J$1-J9)/U9)))</f>
        <v>243538</v>
      </c>
      <c r="W9" s="133" t="n">
        <f aca="false">IF(K9=0,ABS(($J$1-J9)/N9-($J$1-J9)/U9),ABS((($J$1-J9)-K9)/(K9/V9+O9)))</f>
        <v>243537.999389499</v>
      </c>
    </row>
    <row r="10" customFormat="false" ht="12.75" hidden="false" customHeight="false" outlineLevel="0" collapsed="false">
      <c r="A10" s="144" t="n">
        <v>38953.5797569445</v>
      </c>
      <c r="B10" s="133" t="n">
        <v>1</v>
      </c>
      <c r="C10" s="133" t="n">
        <v>0</v>
      </c>
      <c r="D10" s="144" t="n">
        <v>38953.5797685185</v>
      </c>
      <c r="E10" s="133" t="n">
        <v>1</v>
      </c>
      <c r="F10" s="133" t="n">
        <v>0</v>
      </c>
      <c r="H10" s="142" t="n">
        <f aca="false">I10-'Shorting Summary'!$A$4</f>
        <v>654.499999969266</v>
      </c>
      <c r="I10" s="142" t="n">
        <f aca="false">86400*(AVERAGE(A10,D10)-'Raw IRMS Data'!$A$2)</f>
        <v>829.499999969266</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43538</v>
      </c>
      <c r="V10" s="133" t="n">
        <f aca="false">IF(R10=($J$1-J10)/U10,$J$1/S10-$M$1,IF(K10=0,$J$1/S10-$M$1,K10/ABS(R10-($J$1-J10)/U10)))</f>
        <v>243538</v>
      </c>
      <c r="W10" s="133" t="n">
        <f aca="false">IF(K10=0,ABS(($J$1-J10)/N10-($J$1-J10)/U10),ABS((($J$1-J10)-K10)/(K10/V10+O10)))</f>
        <v>243537.999389499</v>
      </c>
    </row>
    <row r="11" customFormat="false" ht="12.75" hidden="false" customHeight="false" outlineLevel="0" collapsed="false">
      <c r="A11" s="144" t="n">
        <v>38953.5818981482</v>
      </c>
      <c r="B11" s="133" t="n">
        <v>1</v>
      </c>
      <c r="C11" s="133" t="n">
        <v>0</v>
      </c>
      <c r="D11" s="144" t="n">
        <v>38953.5819097222</v>
      </c>
      <c r="E11" s="133" t="n">
        <v>1</v>
      </c>
      <c r="F11" s="133" t="n">
        <v>0</v>
      </c>
      <c r="H11" s="142" t="n">
        <f aca="false">I11-'Shorting Summary'!$A$4</f>
        <v>839.499999838881</v>
      </c>
      <c r="I11" s="142" t="n">
        <f aca="false">86400*(AVERAGE(A11,D11)-'Raw IRMS Data'!$A$2)</f>
        <v>1014.4999998388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43538</v>
      </c>
      <c r="V11" s="133" t="n">
        <f aca="false">IF(R11=($J$1-J11)/U11,$J$1/S11-$M$1,IF(K11=0,$J$1/S11-$M$1,K11/ABS(R11-($J$1-J11)/U11)))</f>
        <v>243538</v>
      </c>
      <c r="W11" s="133" t="n">
        <f aca="false">IF(K11=0,ABS(($J$1-J11)/N11-($J$1-J11)/U11),ABS((($J$1-J11)-K11)/(K11/V11+O11)))</f>
        <v>243537.999389499</v>
      </c>
    </row>
    <row r="12" customFormat="false" ht="12.75" hidden="false" customHeight="false" outlineLevel="0" collapsed="false">
      <c r="A12" s="144" t="n">
        <v>38953.5840277778</v>
      </c>
      <c r="B12" s="133" t="n">
        <v>1</v>
      </c>
      <c r="C12" s="133" t="n">
        <v>0</v>
      </c>
      <c r="D12" s="144" t="n">
        <v>38953.5840509259</v>
      </c>
      <c r="E12" s="133" t="n">
        <v>1</v>
      </c>
      <c r="F12" s="133" t="n">
        <v>0</v>
      </c>
      <c r="H12" s="142" t="n">
        <f aca="false">I12-'Shorting Summary'!$A$4</f>
        <v>1023.99999990594</v>
      </c>
      <c r="I12" s="142" t="n">
        <f aca="false">86400*(AVERAGE(A12,D12)-'Raw IRMS Data'!$A$2)</f>
        <v>1198.9999999059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43538</v>
      </c>
      <c r="V12" s="133" t="n">
        <f aca="false">IF(R12=($J$1-J12)/U12,$J$1/S12-$M$1,IF(K12=0,$J$1/S12-$M$1,K12/ABS(R12-($J$1-J12)/U12)))</f>
        <v>243538</v>
      </c>
      <c r="W12" s="133" t="n">
        <f aca="false">IF(K12=0,ABS(($J$1-J12)/N12-($J$1-J12)/U12),ABS((($J$1-J12)-K12)/(K12/V12+O12)))</f>
        <v>243537.999389499</v>
      </c>
    </row>
    <row r="13" customFormat="false" ht="12.75" hidden="false" customHeight="false" outlineLevel="0" collapsed="false">
      <c r="A13" s="144" t="n">
        <v>38953.5861689815</v>
      </c>
      <c r="B13" s="133" t="n">
        <v>1</v>
      </c>
      <c r="C13" s="133" t="n">
        <v>0</v>
      </c>
      <c r="D13" s="144" t="n">
        <v>38953.5861921296</v>
      </c>
      <c r="E13" s="133" t="n">
        <v>1</v>
      </c>
      <c r="F13" s="133" t="n">
        <v>0</v>
      </c>
      <c r="H13" s="142" t="n">
        <f aca="false">I13-'Shorting Summary'!$A$4</f>
        <v>1209.00000040419</v>
      </c>
      <c r="I13" s="142" t="n">
        <f aca="false">86400*(AVERAGE(A13,D13)-'Raw IRMS Data'!$A$2)</f>
        <v>1384.0000004041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43538</v>
      </c>
      <c r="V13" s="133" t="n">
        <f aca="false">IF(R13=($J$1-J13)/U13,$J$1/S13-$M$1,IF(K13=0,$J$1/S13-$M$1,K13/ABS(R13-($J$1-J13)/U13)))</f>
        <v>243538</v>
      </c>
      <c r="W13" s="133" t="n">
        <f aca="false">IF(K13=0,ABS(($J$1-J13)/N13-($J$1-J13)/U13),ABS((($J$1-J13)-K13)/(K13/V13+O13)))</f>
        <v>243537.999389499</v>
      </c>
    </row>
    <row r="14" customFormat="false" ht="12.75" hidden="false" customHeight="false" outlineLevel="0" collapsed="false">
      <c r="A14" s="144" t="n">
        <v>38953.5883101852</v>
      </c>
      <c r="B14" s="133" t="n">
        <v>1</v>
      </c>
      <c r="C14" s="133" t="n">
        <v>0</v>
      </c>
      <c r="D14" s="144" t="n">
        <v>38953.5883217593</v>
      </c>
      <c r="E14" s="133" t="n">
        <v>1</v>
      </c>
      <c r="F14" s="133" t="n">
        <v>0</v>
      </c>
      <c r="H14" s="142" t="n">
        <f aca="false">I14-'Shorting Summary'!$A$4</f>
        <v>1393.49999984261</v>
      </c>
      <c r="I14" s="142" t="n">
        <f aca="false">86400*(AVERAGE(A14,D14)-'Raw IRMS Data'!$A$2)</f>
        <v>1568.49999984261</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43538</v>
      </c>
      <c r="V14" s="133" t="n">
        <f aca="false">IF(R14=($J$1-J14)/U14,$J$1/S14-$M$1,IF(K14=0,$J$1/S14-$M$1,K14/ABS(R14-($J$1-J14)/U14)))</f>
        <v>243538</v>
      </c>
      <c r="W14" s="133" t="n">
        <f aca="false">IF(K14=0,ABS(($J$1-J14)/N14-($J$1-J14)/U14),ABS((($J$1-J14)-K14)/(K14/V14+O14)))</f>
        <v>243537.999389499</v>
      </c>
    </row>
    <row r="15" customFormat="false" ht="12.75" hidden="false" customHeight="false" outlineLevel="0" collapsed="false">
      <c r="A15" s="144" t="n">
        <v>38953.5904513889</v>
      </c>
      <c r="B15" s="133" t="n">
        <v>1</v>
      </c>
      <c r="C15" s="133" t="n">
        <v>0</v>
      </c>
      <c r="D15" s="144" t="n">
        <v>38953.590462963</v>
      </c>
      <c r="E15" s="133" t="n">
        <v>1</v>
      </c>
      <c r="F15" s="133" t="n">
        <v>0</v>
      </c>
      <c r="H15" s="142" t="n">
        <f aca="false">I15-'Shorting Summary'!$A$4</f>
        <v>1578.50000034086</v>
      </c>
      <c r="I15" s="142" t="n">
        <f aca="false">86400*(AVERAGE(A15,D15)-'Raw IRMS Data'!$A$2)</f>
        <v>1753.50000034086</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43538</v>
      </c>
      <c r="V15" s="133" t="n">
        <f aca="false">IF(R15=($J$1-J15)/U15,$J$1/S15-$M$1,IF(K15=0,$J$1/S15-$M$1,K15/ABS(R15-($J$1-J15)/U15)))</f>
        <v>243538</v>
      </c>
      <c r="W15" s="133" t="n">
        <f aca="false">IF(K15=0,ABS(($J$1-J15)/N15-($J$1-J15)/U15),ABS((($J$1-J15)-K15)/(K15/V15+O15)))</f>
        <v>243537.999389499</v>
      </c>
    </row>
    <row r="16" customFormat="false" ht="12.75" hidden="false" customHeight="false" outlineLevel="0" collapsed="false">
      <c r="A16" s="144" t="n">
        <v>38953.5925925926</v>
      </c>
      <c r="B16" s="133" t="n">
        <v>1</v>
      </c>
      <c r="C16" s="133" t="n">
        <v>0</v>
      </c>
      <c r="D16" s="144" t="n">
        <v>38953.5926041667</v>
      </c>
      <c r="E16" s="133" t="n">
        <v>1</v>
      </c>
      <c r="F16" s="133" t="n">
        <v>0</v>
      </c>
      <c r="H16" s="142" t="n">
        <f aca="false">I16-'Shorting Summary'!$A$4</f>
        <v>1763.50000021048</v>
      </c>
      <c r="I16" s="142" t="n">
        <f aca="false">86400*(AVERAGE(A16,D16)-'Raw IRMS Data'!$A$2)</f>
        <v>1938.50000021048</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43538</v>
      </c>
      <c r="V16" s="133" t="n">
        <f aca="false">IF(R16=($J$1-J16)/U16,$J$1/S16-$M$1,IF(K16=0,$J$1/S16-$M$1,K16/ABS(R16-($J$1-J16)/U16)))</f>
        <v>243538</v>
      </c>
      <c r="W16" s="133" t="n">
        <f aca="false">IF(K16=0,ABS(($J$1-J16)/N16-($J$1-J16)/U16),ABS((($J$1-J16)-K16)/(K16/V16+O16)))</f>
        <v>243537.999389499</v>
      </c>
    </row>
    <row r="17" customFormat="false" ht="12.75" hidden="false" customHeight="false" outlineLevel="0" collapsed="false">
      <c r="A17" s="144" t="n">
        <v>38953.5947222222</v>
      </c>
      <c r="B17" s="133" t="n">
        <v>2</v>
      </c>
      <c r="C17" s="133" t="n">
        <v>0</v>
      </c>
      <c r="D17" s="144" t="n">
        <v>38953.5947453704</v>
      </c>
      <c r="E17" s="133" t="n">
        <v>2</v>
      </c>
      <c r="F17" s="133" t="n">
        <v>0</v>
      </c>
      <c r="H17" s="142" t="n">
        <f aca="false">I17-'Shorting Summary'!$A$4</f>
        <v>1948.00000027753</v>
      </c>
      <c r="I17" s="142" t="n">
        <f aca="false">86400*(AVERAGE(A17,D17)-'Raw IRMS Data'!$A$2)</f>
        <v>2123.00000027753</v>
      </c>
      <c r="J17" s="133" t="n">
        <f aca="false">B17*250/4095</f>
        <v>0.122100122100122</v>
      </c>
      <c r="K17" s="133" t="n">
        <f aca="false">C17*250/4095</f>
        <v>0</v>
      </c>
      <c r="L17" s="133" t="n">
        <f aca="false">E17*250/4095</f>
        <v>0.122100122100122</v>
      </c>
      <c r="M17" s="133" t="n">
        <f aca="false">F17*250/4095</f>
        <v>0</v>
      </c>
      <c r="N17" s="133" t="n">
        <f aca="false">J17/$M$1</f>
        <v>0.00122100122100122</v>
      </c>
      <c r="O17" s="133" t="n">
        <f aca="false">K17/$M$1</f>
        <v>0</v>
      </c>
      <c r="P17" s="133" t="n">
        <f aca="false">L17/$M$1</f>
        <v>0.00122100122100122</v>
      </c>
      <c r="Q17" s="133" t="n">
        <f aca="false">M17/$M$1</f>
        <v>0</v>
      </c>
      <c r="R17" s="133" t="n">
        <f aca="false">ABS(N17-O17)</f>
        <v>0.00122100122100122</v>
      </c>
      <c r="S17" s="133" t="n">
        <f aca="false">ABS(P17-Q17)</f>
        <v>0.00122100122100122</v>
      </c>
      <c r="U17" s="133" t="n">
        <f aca="false">ABS((K17*M17-($J$1-J17)*($J$1-L17))/(S17*K17-R17*($J$1-L17)))</f>
        <v>121719</v>
      </c>
      <c r="V17" s="133" t="n">
        <f aca="false">IF(R17=($J$1-J17)/U17,$J$1/S17-$M$1,IF(K17=0,$J$1/S17-$M$1,K17/ABS(R17-($J$1-J17)/U17)))</f>
        <v>121719</v>
      </c>
      <c r="W17" s="133" t="n">
        <f aca="false">IF(K17=0,ABS(($J$1-J17)/N17-($J$1-J17)/U17),ABS((($J$1-J17)-K17)/(K17/V17+O17)))</f>
        <v>121718.998778999</v>
      </c>
    </row>
    <row r="18" customFormat="false" ht="12.75" hidden="false" customHeight="false" outlineLevel="0" collapsed="false">
      <c r="A18" s="144" t="n">
        <v>38953.5968634259</v>
      </c>
      <c r="B18" s="133" t="n">
        <v>31</v>
      </c>
      <c r="C18" s="133" t="n">
        <v>24</v>
      </c>
      <c r="D18" s="144" t="n">
        <v>38953.5968865741</v>
      </c>
      <c r="E18" s="133" t="n">
        <v>37</v>
      </c>
      <c r="F18" s="133" t="n">
        <v>31</v>
      </c>
      <c r="H18" s="142" t="n">
        <f aca="false">I18-'Shorting Summary'!$A$4</f>
        <v>2133.00000014715</v>
      </c>
      <c r="I18" s="142" t="n">
        <f aca="false">86400*(AVERAGE(A18,D18)-'Raw IRMS Data'!$A$2)</f>
        <v>2308.00000014715</v>
      </c>
      <c r="J18" s="133" t="n">
        <f aca="false">B18*250/4095</f>
        <v>1.89255189255189</v>
      </c>
      <c r="K18" s="133" t="n">
        <f aca="false">C18*250/4095</f>
        <v>1.46520146520147</v>
      </c>
      <c r="L18" s="133" t="n">
        <f aca="false">E18*250/4095</f>
        <v>2.25885225885226</v>
      </c>
      <c r="M18" s="133" t="n">
        <f aca="false">F18*250/4095</f>
        <v>1.89255189255189</v>
      </c>
      <c r="N18" s="133" t="n">
        <f aca="false">J18/$M$1</f>
        <v>0.0189255189255189</v>
      </c>
      <c r="O18" s="133" t="n">
        <f aca="false">K18/$M$1</f>
        <v>0.0146520146520147</v>
      </c>
      <c r="P18" s="133" t="n">
        <f aca="false">L18/$M$1</f>
        <v>0.0225885225885226</v>
      </c>
      <c r="Q18" s="133" t="n">
        <f aca="false">M18/$M$1</f>
        <v>0.0189255189255189</v>
      </c>
      <c r="R18" s="133" t="n">
        <f aca="false">ABS(N18-O18)</f>
        <v>0.00427350427350427</v>
      </c>
      <c r="S18" s="133" t="n">
        <f aca="false">ABS(P18-Q18)</f>
        <v>0.00366300366300366</v>
      </c>
      <c r="U18" s="133" t="n">
        <f aca="false">ABS((K18*M18-($J$1-J18)*($J$1-L18))/(S18*K18-R18*($J$1-L18)))</f>
        <v>34655.2635857326</v>
      </c>
      <c r="V18" s="133" t="n">
        <f aca="false">IF(R18=($J$1-J18)/U18,$J$1/S18-$M$1,IF(K18=0,$J$1/S18-$M$1,K18/ABS(R18-($J$1-J18)/U18)))</f>
        <v>40594.8856751333</v>
      </c>
      <c r="W18" s="133" t="n">
        <f aca="false">IF(K18=0,ABS(($J$1-J18)/N18-($J$1-J18)/U18),ABS((($J$1-J18)-K18)/(K18/V18+O18)))</f>
        <v>9898.03420065883</v>
      </c>
    </row>
    <row r="19" customFormat="false" ht="12.75" hidden="false" customHeight="false" outlineLevel="0" collapsed="false">
      <c r="A19" s="144" t="n">
        <v>38953.5990046296</v>
      </c>
      <c r="B19" s="133" t="n">
        <v>649</v>
      </c>
      <c r="C19" s="133" t="n">
        <v>0</v>
      </c>
      <c r="D19" s="144" t="n">
        <v>38953.5990162037</v>
      </c>
      <c r="E19" s="133" t="n">
        <v>2034</v>
      </c>
      <c r="F19" s="133" t="n">
        <v>0</v>
      </c>
      <c r="H19" s="142" t="n">
        <f aca="false">I19-'Shorting Summary'!$A$4</f>
        <v>2317.5000002142</v>
      </c>
      <c r="I19" s="142" t="n">
        <f aca="false">86400*(AVERAGE(A19,D19)-'Raw IRMS Data'!$A$2)</f>
        <v>2492.5000002142</v>
      </c>
      <c r="J19" s="133" t="n">
        <f aca="false">B19*250/4095</f>
        <v>39.6214896214896</v>
      </c>
      <c r="K19" s="133" t="n">
        <f aca="false">C19*250/4095</f>
        <v>0</v>
      </c>
      <c r="L19" s="133" t="n">
        <f aca="false">E19*250/4095</f>
        <v>124.175824175824</v>
      </c>
      <c r="M19" s="133" t="n">
        <f aca="false">F19*250/4095</f>
        <v>0</v>
      </c>
      <c r="N19" s="133" t="n">
        <f aca="false">J19/$M$1</f>
        <v>0.396214896214896</v>
      </c>
      <c r="O19" s="133" t="n">
        <f aca="false">K19/$M$1</f>
        <v>0</v>
      </c>
      <c r="P19" s="133" t="n">
        <f aca="false">L19/$M$1</f>
        <v>1.24175824175824</v>
      </c>
      <c r="Q19" s="133" t="n">
        <f aca="false">M19/$M$1</f>
        <v>0</v>
      </c>
      <c r="R19" s="133" t="n">
        <f aca="false">ABS(N19-O19)</f>
        <v>0.396214896214896</v>
      </c>
      <c r="S19" s="133" t="n">
        <f aca="false">ABS(P19-Q19)</f>
        <v>1.24175824175824</v>
      </c>
      <c r="U19" s="133" t="n">
        <f aca="false">ABS((K19*M19-($J$1-J19)*($J$1-L19))/(S19*K19-R19*($J$1-L19)))</f>
        <v>275.405238828968</v>
      </c>
      <c r="V19" s="133" t="n">
        <f aca="false">IF(R19=($J$1-J19)/U19,$J$1/S19-$M$1,IF(K19=0,$J$1/S19-$M$1,K19/ABS(R19-($J$1-J19)/U19)))</f>
        <v>19.7826941986234</v>
      </c>
      <c r="W19" s="133" t="n">
        <f aca="false">IF(K19=0,ABS(($J$1-J19)/N19-($J$1-J19)/U19),ABS((($J$1-J19)-K19)/(K19/V19+O19)))</f>
        <v>275.009023932753</v>
      </c>
    </row>
    <row r="20" customFormat="false" ht="12.75" hidden="false" customHeight="false" outlineLevel="0" collapsed="false">
      <c r="A20" s="144" t="n">
        <v>38953.6011458333</v>
      </c>
      <c r="B20" s="133" t="n">
        <v>921</v>
      </c>
      <c r="C20" s="133" t="n">
        <v>0</v>
      </c>
      <c r="D20" s="144" t="n">
        <v>38953.6011574074</v>
      </c>
      <c r="E20" s="133" t="n">
        <v>2253</v>
      </c>
      <c r="F20" s="133" t="n">
        <v>0</v>
      </c>
      <c r="H20" s="142" t="n">
        <f aca="false">I20-'Shorting Summary'!$A$4</f>
        <v>2502.50000008382</v>
      </c>
      <c r="I20" s="142" t="n">
        <f aca="false">86400*(AVERAGE(A20,D20)-'Raw IRMS Data'!$A$2)</f>
        <v>2677.50000008382</v>
      </c>
      <c r="J20" s="133" t="n">
        <f aca="false">B20*250/4095</f>
        <v>56.2271062271062</v>
      </c>
      <c r="K20" s="133" t="n">
        <f aca="false">C20*250/4095</f>
        <v>0</v>
      </c>
      <c r="L20" s="133" t="n">
        <f aca="false">E20*250/4095</f>
        <v>137.545787545788</v>
      </c>
      <c r="M20" s="133" t="n">
        <f aca="false">F20*250/4095</f>
        <v>0</v>
      </c>
      <c r="N20" s="133" t="n">
        <f aca="false">J20/$M$1</f>
        <v>0.562271062271062</v>
      </c>
      <c r="O20" s="133" t="n">
        <f aca="false">K20/$M$1</f>
        <v>0</v>
      </c>
      <c r="P20" s="133" t="n">
        <f aca="false">L20/$M$1</f>
        <v>1.37545787545788</v>
      </c>
      <c r="Q20" s="133" t="n">
        <f aca="false">M20/$M$1</f>
        <v>0</v>
      </c>
      <c r="R20" s="133" t="n">
        <f aca="false">ABS(N20-O20)</f>
        <v>0.562271062271062</v>
      </c>
      <c r="S20" s="133" t="n">
        <f aca="false">ABS(P20-Q20)</f>
        <v>1.37545787545788</v>
      </c>
      <c r="U20" s="133" t="n">
        <f aca="false">ABS((K20*M20-($J$1-J20)*($J$1-L20))/(S20*K20-R20*($J$1-L20)))</f>
        <v>164.536373507058</v>
      </c>
      <c r="V20" s="133" t="n">
        <f aca="false">IF(R20=($J$1-J20)/U20,$J$1/S20-$M$1,IF(K20=0,$J$1/S20-$M$1,K20/ABS(R20-($J$1-J20)/U20)))</f>
        <v>8.13936972924989</v>
      </c>
      <c r="W20" s="133" t="n">
        <f aca="false">IF(K20=0,ABS(($J$1-J20)/N20-($J$1-J20)/U20),ABS((($J$1-J20)-K20)/(K20/V20+O20)))</f>
        <v>163.974102444786</v>
      </c>
    </row>
    <row r="21" customFormat="false" ht="12.75" hidden="false" customHeight="false" outlineLevel="0" collapsed="false">
      <c r="A21" s="144" t="n">
        <v>38953.603275463</v>
      </c>
      <c r="B21" s="133" t="n">
        <v>1981</v>
      </c>
      <c r="C21" s="133" t="n">
        <v>0</v>
      </c>
      <c r="D21" s="144" t="n">
        <v>38953.6032986111</v>
      </c>
      <c r="E21" s="133" t="n">
        <v>2420</v>
      </c>
      <c r="F21" s="133" t="n">
        <v>0</v>
      </c>
      <c r="H21" s="142" t="n">
        <f aca="false">I21-'Shorting Summary'!$A$4</f>
        <v>2687.00000015087</v>
      </c>
      <c r="I21" s="142" t="n">
        <f aca="false">86400*(AVERAGE(A21,D21)-'Raw IRMS Data'!$A$2)</f>
        <v>2862.00000015087</v>
      </c>
      <c r="J21" s="133" t="n">
        <f aca="false">B21*250/4095</f>
        <v>120.940170940171</v>
      </c>
      <c r="K21" s="133" t="n">
        <f aca="false">C21*250/4095</f>
        <v>0</v>
      </c>
      <c r="L21" s="133" t="n">
        <f aca="false">E21*250/4095</f>
        <v>147.741147741148</v>
      </c>
      <c r="M21" s="133" t="n">
        <f aca="false">F21*250/4095</f>
        <v>0</v>
      </c>
      <c r="N21" s="133" t="n">
        <f aca="false">J21/$M$1</f>
        <v>1.20940170940171</v>
      </c>
      <c r="O21" s="133" t="n">
        <f aca="false">K21/$M$1</f>
        <v>0</v>
      </c>
      <c r="P21" s="133" t="n">
        <f aca="false">L21/$M$1</f>
        <v>1.47741147741148</v>
      </c>
      <c r="Q21" s="133" t="n">
        <f aca="false">M21/$M$1</f>
        <v>0</v>
      </c>
      <c r="R21" s="133" t="n">
        <f aca="false">ABS(N21-O21)</f>
        <v>1.20940170940171</v>
      </c>
      <c r="S21" s="133" t="n">
        <f aca="false">ABS(P21-Q21)</f>
        <v>1.47741147741148</v>
      </c>
      <c r="U21" s="133" t="n">
        <f aca="false">ABS((K21*M21-($J$1-J21)*($J$1-L21))/(S21*K21-R21*($J$1-L21)))</f>
        <v>22.987380111055</v>
      </c>
      <c r="V21" s="133" t="n">
        <f aca="false">IF(R21=($J$1-J21)/U21,$J$1/S21-$M$1,IF(K21=0,$J$1/S21-$M$1,K21/ABS(R21-($J$1-J21)/U21)))</f>
        <v>0.676859504132239</v>
      </c>
      <c r="W21" s="133" t="n">
        <f aca="false">IF(K21=0,ABS(($J$1-J21)/N21-($J$1-J21)/U21),ABS((($J$1-J21)-K21)/(K21/V21+O21)))</f>
        <v>21.7779784016533</v>
      </c>
    </row>
    <row r="22" customFormat="false" ht="12.75" hidden="false" customHeight="false" outlineLevel="0" collapsed="false">
      <c r="A22" s="144" t="n">
        <v>38953.6054166667</v>
      </c>
      <c r="B22" s="133" t="n">
        <v>1861</v>
      </c>
      <c r="C22" s="133" t="n">
        <v>1</v>
      </c>
      <c r="D22" s="144" t="n">
        <v>38953.6054398148</v>
      </c>
      <c r="E22" s="133" t="n">
        <v>2039</v>
      </c>
      <c r="F22" s="133" t="n">
        <v>0</v>
      </c>
      <c r="H22" s="142" t="n">
        <f aca="false">I22-'Shorting Summary'!$A$4</f>
        <v>2872.00000002049</v>
      </c>
      <c r="I22" s="142" t="n">
        <f aca="false">86400*(AVERAGE(A22,D22)-'Raw IRMS Data'!$A$2)</f>
        <v>3047.00000002049</v>
      </c>
      <c r="J22" s="133" t="n">
        <f aca="false">B22*250/4095</f>
        <v>113.614163614164</v>
      </c>
      <c r="K22" s="133" t="n">
        <f aca="false">C22*250/4095</f>
        <v>0.0610500610500611</v>
      </c>
      <c r="L22" s="133" t="n">
        <f aca="false">E22*250/4095</f>
        <v>124.481074481074</v>
      </c>
      <c r="M22" s="133" t="n">
        <f aca="false">F22*250/4095</f>
        <v>0</v>
      </c>
      <c r="N22" s="133" t="n">
        <f aca="false">J22/$M$1</f>
        <v>1.13614163614164</v>
      </c>
      <c r="O22" s="133" t="n">
        <f aca="false">K22/$M$1</f>
        <v>0.000610500610500611</v>
      </c>
      <c r="P22" s="133" t="n">
        <f aca="false">L22/$M$1</f>
        <v>1.24481074481074</v>
      </c>
      <c r="Q22" s="133" t="n">
        <f aca="false">M22/$M$1</f>
        <v>0</v>
      </c>
      <c r="R22" s="133" t="n">
        <f aca="false">ABS(N22-O22)</f>
        <v>1.13553113553114</v>
      </c>
      <c r="S22" s="133" t="n">
        <f aca="false">ABS(P22-Q22)</f>
        <v>1.24481074481074</v>
      </c>
      <c r="U22" s="133" t="n">
        <f aca="false">ABS((K22*M22-($J$1-J22)*($J$1-L22))/(S22*K22-R22*($J$1-L22)))</f>
        <v>31.0199822056477</v>
      </c>
      <c r="V22" s="133" t="n">
        <f aca="false">IF(R22=($J$1-J22)/U22,$J$1/S22-$M$1,IF(K22=0,$J$1/S22-$M$1,K22/ABS(R22-($J$1-J22)/U22)))</f>
        <v>19.4889651790095</v>
      </c>
      <c r="W22" s="133" t="n">
        <f aca="false">IF(K22=0,ABS(($J$1-J22)/N22-($J$1-J22)/U22),ABS((($J$1-J22)-K22)/(K22/V22+O22)))</f>
        <v>9368.28919955022</v>
      </c>
    </row>
    <row r="23" customFormat="false" ht="12.75" hidden="false" customHeight="false" outlineLevel="0" collapsed="false">
      <c r="A23" s="144" t="n">
        <v>38953.6075578704</v>
      </c>
      <c r="B23" s="133" t="n">
        <v>2043</v>
      </c>
      <c r="C23" s="133" t="n">
        <v>0</v>
      </c>
      <c r="D23" s="144" t="n">
        <v>38953.6075694444</v>
      </c>
      <c r="E23" s="133" t="n">
        <v>2097</v>
      </c>
      <c r="F23" s="133" t="n">
        <v>0</v>
      </c>
      <c r="H23" s="142" t="n">
        <f aca="false">I23-'Shorting Summary'!$A$4</f>
        <v>3056.50000008754</v>
      </c>
      <c r="I23" s="142" t="n">
        <f aca="false">86400*(AVERAGE(A23,D23)-'Raw IRMS Data'!$A$2)</f>
        <v>3231.50000008754</v>
      </c>
      <c r="J23" s="133" t="n">
        <f aca="false">B23*250/4095</f>
        <v>124.725274725275</v>
      </c>
      <c r="K23" s="133" t="n">
        <f aca="false">C23*250/4095</f>
        <v>0</v>
      </c>
      <c r="L23" s="133" t="n">
        <f aca="false">E23*250/4095</f>
        <v>128.021978021978</v>
      </c>
      <c r="M23" s="133" t="n">
        <f aca="false">F23*250/4095</f>
        <v>0</v>
      </c>
      <c r="N23" s="133" t="n">
        <f aca="false">J23/$M$1</f>
        <v>1.24725274725275</v>
      </c>
      <c r="O23" s="133" t="n">
        <f aca="false">K23/$M$1</f>
        <v>0</v>
      </c>
      <c r="P23" s="133" t="n">
        <f aca="false">L23/$M$1</f>
        <v>1.28021978021978</v>
      </c>
      <c r="Q23" s="133" t="n">
        <f aca="false">M23/$M$1</f>
        <v>0</v>
      </c>
      <c r="R23" s="133" t="n">
        <f aca="false">ABS(N23-O23)</f>
        <v>1.24725274725275</v>
      </c>
      <c r="S23" s="133" t="n">
        <f aca="false">ABS(P23-Q23)</f>
        <v>1.28021978021978</v>
      </c>
      <c r="U23" s="133" t="n">
        <f aca="false">ABS((K23*M23-($J$1-J23)*($J$1-L23))/(S23*K23-R23*($J$1-L23)))</f>
        <v>19.2550171316691</v>
      </c>
      <c r="V23" s="133" t="n">
        <f aca="false">IF(R23=($J$1-J23)/U23,$J$1/S23-$M$1,IF(K23=0,$J$1/S23-$M$1,K23/ABS(R23-($J$1-J23)/U23)))</f>
        <v>16.1840724845017</v>
      </c>
      <c r="W23" s="133" t="n">
        <f aca="false">IF(K23=0,ABS(($J$1-J23)/N23-($J$1-J23)/U23),ABS((($J$1-J23)-K23)/(K23/V23+O23)))</f>
        <v>18.0077643844164</v>
      </c>
    </row>
    <row r="24" customFormat="false" ht="12.75" hidden="false" customHeight="false" outlineLevel="0" collapsed="false">
      <c r="A24" s="144" t="n">
        <v>38953.6096990741</v>
      </c>
      <c r="B24" s="133" t="n">
        <v>2201</v>
      </c>
      <c r="C24" s="133" t="n">
        <v>0</v>
      </c>
      <c r="D24" s="144" t="n">
        <v>38953.6097106482</v>
      </c>
      <c r="E24" s="133" t="n">
        <v>2035</v>
      </c>
      <c r="F24" s="133" t="n">
        <v>0</v>
      </c>
      <c r="H24" s="142" t="n">
        <f aca="false">I24-'Shorting Summary'!$A$4</f>
        <v>3241.49999995716</v>
      </c>
      <c r="I24" s="142" t="n">
        <f aca="false">86400*(AVERAGE(A24,D24)-'Raw IRMS Data'!$A$2)</f>
        <v>3416.49999995716</v>
      </c>
      <c r="J24" s="133" t="n">
        <f aca="false">B24*250/4095</f>
        <v>134.371184371184</v>
      </c>
      <c r="K24" s="133" t="n">
        <f aca="false">C24*250/4095</f>
        <v>0</v>
      </c>
      <c r="L24" s="133" t="n">
        <f aca="false">E24*250/4095</f>
        <v>124.236874236874</v>
      </c>
      <c r="M24" s="133" t="n">
        <f aca="false">F24*250/4095</f>
        <v>0</v>
      </c>
      <c r="N24" s="133" t="n">
        <f aca="false">J24/$M$1</f>
        <v>1.34371184371184</v>
      </c>
      <c r="O24" s="133" t="n">
        <f aca="false">K24/$M$1</f>
        <v>0</v>
      </c>
      <c r="P24" s="133" t="n">
        <f aca="false">L24/$M$1</f>
        <v>1.24236874236874</v>
      </c>
      <c r="Q24" s="133" t="n">
        <f aca="false">M24/$M$1</f>
        <v>0</v>
      </c>
      <c r="R24" s="133" t="n">
        <f aca="false">ABS(N24-O24)</f>
        <v>1.34371184371184</v>
      </c>
      <c r="S24" s="133" t="n">
        <f aca="false">ABS(P24-Q24)</f>
        <v>1.24236874236874</v>
      </c>
      <c r="U24" s="133" t="n">
        <f aca="false">ABS((K24*M24-($J$1-J24)*($J$1-L24))/(S24*K24-R24*($J$1-L24)))</f>
        <v>10.694229895502</v>
      </c>
      <c r="V24" s="133" t="n">
        <f aca="false">IF(R24=($J$1-J24)/U24,$J$1/S24-$M$1,IF(K24=0,$J$1/S24-$M$1,K24/ABS(R24-($J$1-J24)/U24)))</f>
        <v>19.7238329238329</v>
      </c>
      <c r="W24" s="133" t="n">
        <f aca="false">IF(K24=0,ABS(($J$1-J24)/N24-($J$1-J24)/U24),ABS((($J$1-J24)-K24)/(K24/V24+O24)))</f>
        <v>9.35051805179019</v>
      </c>
    </row>
    <row r="25" customFormat="false" ht="12.75" hidden="false" customHeight="false" outlineLevel="0" collapsed="false">
      <c r="A25" s="144" t="n">
        <v>38953.6118402778</v>
      </c>
      <c r="B25" s="133" t="n">
        <v>2006</v>
      </c>
      <c r="C25" s="133" t="n">
        <v>0</v>
      </c>
      <c r="D25" s="144" t="n">
        <v>38953.6118518519</v>
      </c>
      <c r="E25" s="133" t="n">
        <v>2356</v>
      </c>
      <c r="F25" s="133" t="n">
        <v>0</v>
      </c>
      <c r="H25" s="142" t="n">
        <f aca="false">I25-'Shorting Summary'!$A$4</f>
        <v>3426.49999982677</v>
      </c>
      <c r="I25" s="142" t="n">
        <f aca="false">86400*(AVERAGE(A25,D25)-'Raw IRMS Data'!$A$2)</f>
        <v>3601.49999982677</v>
      </c>
      <c r="J25" s="133" t="n">
        <f aca="false">B25*250/4095</f>
        <v>122.466422466422</v>
      </c>
      <c r="K25" s="133" t="n">
        <f aca="false">C25*250/4095</f>
        <v>0</v>
      </c>
      <c r="L25" s="133" t="n">
        <f aca="false">E25*250/4095</f>
        <v>143.833943833944</v>
      </c>
      <c r="M25" s="133" t="n">
        <f aca="false">F25*250/4095</f>
        <v>0</v>
      </c>
      <c r="N25" s="133" t="n">
        <f aca="false">J25/$M$1</f>
        <v>1.22466422466422</v>
      </c>
      <c r="O25" s="133" t="n">
        <f aca="false">K25/$M$1</f>
        <v>0</v>
      </c>
      <c r="P25" s="133" t="n">
        <f aca="false">L25/$M$1</f>
        <v>1.43833943833944</v>
      </c>
      <c r="Q25" s="133" t="n">
        <f aca="false">M25/$M$1</f>
        <v>0</v>
      </c>
      <c r="R25" s="133" t="n">
        <f aca="false">ABS(N25-O25)</f>
        <v>1.22466422466422</v>
      </c>
      <c r="S25" s="133" t="n">
        <f aca="false">ABS(P25-Q25)</f>
        <v>1.43833943833944</v>
      </c>
      <c r="U25" s="133" t="n">
        <f aca="false">ABS((K25*M25-($J$1-J25)*($J$1-L25))/(S25*K25-R25*($J$1-L25)))</f>
        <v>21.4546360917248</v>
      </c>
      <c r="V25" s="133" t="n">
        <f aca="false">IF(R25=($J$1-J25)/U25,$J$1/S25-$M$1,IF(K25=0,$J$1/S25-$M$1,K25/ABS(R25-($J$1-J25)/U25)))</f>
        <v>3.41171477079796</v>
      </c>
      <c r="W25" s="133" t="n">
        <f aca="false">IF(K25=0,ABS(($J$1-J25)/N25-($J$1-J25)/U25),ABS((($J$1-J25)-K25)/(K25/V25+O25)))</f>
        <v>20.2299718670606</v>
      </c>
    </row>
    <row r="26" customFormat="false" ht="12.75" hidden="false" customHeight="false" outlineLevel="0" collapsed="false">
      <c r="A26" s="144" t="n">
        <v>38953.6139699074</v>
      </c>
      <c r="B26" s="133" t="n">
        <v>1391</v>
      </c>
      <c r="C26" s="133" t="n">
        <v>0</v>
      </c>
      <c r="D26" s="144" t="n">
        <v>38953.6139930556</v>
      </c>
      <c r="E26" s="133" t="n">
        <v>2141</v>
      </c>
      <c r="F26" s="133" t="n">
        <v>0</v>
      </c>
      <c r="H26" s="142" t="n">
        <f aca="false">I26-'Shorting Summary'!$A$4</f>
        <v>3610.99999989383</v>
      </c>
      <c r="I26" s="142" t="n">
        <f aca="false">86400*(AVERAGE(A26,D26)-'Raw IRMS Data'!$A$2)</f>
        <v>3785.99999989383</v>
      </c>
      <c r="J26" s="133" t="n">
        <f aca="false">B26*250/4095</f>
        <v>84.9206349206349</v>
      </c>
      <c r="K26" s="133" t="n">
        <f aca="false">C26*250/4095</f>
        <v>0</v>
      </c>
      <c r="L26" s="133" t="n">
        <f aca="false">E26*250/4095</f>
        <v>130.708180708181</v>
      </c>
      <c r="M26" s="133" t="n">
        <f aca="false">F26*250/4095</f>
        <v>0</v>
      </c>
      <c r="N26" s="133" t="n">
        <f aca="false">J26/$M$1</f>
        <v>0.849206349206349</v>
      </c>
      <c r="O26" s="133" t="n">
        <f aca="false">K26/$M$1</f>
        <v>0</v>
      </c>
      <c r="P26" s="133" t="n">
        <f aca="false">L26/$M$1</f>
        <v>1.30708180708181</v>
      </c>
      <c r="Q26" s="133" t="n">
        <f aca="false">M26/$M$1</f>
        <v>0</v>
      </c>
      <c r="R26" s="133" t="n">
        <f aca="false">ABS(N26-O26)</f>
        <v>0.849206349206349</v>
      </c>
      <c r="S26" s="133" t="n">
        <f aca="false">ABS(P26-Q26)</f>
        <v>1.30708180708181</v>
      </c>
      <c r="U26" s="133" t="n">
        <f aca="false">ABS((K26*M26-($J$1-J26)*($J$1-L26))/(S26*K26-R26*($J$1-L26)))</f>
        <v>75.1531272465852</v>
      </c>
      <c r="V26" s="133" t="n">
        <f aca="false">IF(R26=($J$1-J26)/U26,$J$1/S26-$M$1,IF(K26=0,$J$1/S26-$M$1,K26/ABS(R26-($J$1-J26)/U26)))</f>
        <v>13.7963568425969</v>
      </c>
      <c r="W26" s="133" t="n">
        <f aca="false">IF(K26=0,ABS(($J$1-J26)/N26-($J$1-J26)/U26),ABS((($J$1-J26)-K26)/(K26/V26+O26)))</f>
        <v>74.3039208973788</v>
      </c>
    </row>
    <row r="27" customFormat="false" ht="12.75" hidden="false" customHeight="false" outlineLevel="0" collapsed="false">
      <c r="A27" s="144" t="n">
        <v>38953.6161111111</v>
      </c>
      <c r="B27" s="133" t="n">
        <v>1643</v>
      </c>
      <c r="C27" s="133" t="n">
        <v>0</v>
      </c>
      <c r="D27" s="144" t="n">
        <v>38953.6161342593</v>
      </c>
      <c r="E27" s="133" t="n">
        <v>2193</v>
      </c>
      <c r="F27" s="133" t="n">
        <v>0</v>
      </c>
      <c r="H27" s="142" t="n">
        <f aca="false">I27-'Shorting Summary'!$A$4</f>
        <v>3795.99999976344</v>
      </c>
      <c r="I27" s="142" t="n">
        <f aca="false">86400*(AVERAGE(A27,D27)-'Raw IRMS Data'!$A$2)</f>
        <v>3970.99999976344</v>
      </c>
      <c r="J27" s="133" t="n">
        <f aca="false">B27*250/4095</f>
        <v>100.30525030525</v>
      </c>
      <c r="K27" s="133" t="n">
        <f aca="false">C27*250/4095</f>
        <v>0</v>
      </c>
      <c r="L27" s="133" t="n">
        <f aca="false">E27*250/4095</f>
        <v>133.882783882784</v>
      </c>
      <c r="M27" s="133" t="n">
        <f aca="false">F27*250/4095</f>
        <v>0</v>
      </c>
      <c r="N27" s="133" t="n">
        <f aca="false">J27/$M$1</f>
        <v>1.0030525030525</v>
      </c>
      <c r="O27" s="133" t="n">
        <f aca="false">K27/$M$1</f>
        <v>0</v>
      </c>
      <c r="P27" s="133" t="n">
        <f aca="false">L27/$M$1</f>
        <v>1.33882783882784</v>
      </c>
      <c r="Q27" s="133" t="n">
        <f aca="false">M27/$M$1</f>
        <v>0</v>
      </c>
      <c r="R27" s="133" t="n">
        <f aca="false">ABS(N27-O27)</f>
        <v>1.0030525030525</v>
      </c>
      <c r="S27" s="133" t="n">
        <f aca="false">ABS(P27-Q27)</f>
        <v>1.33882783882784</v>
      </c>
      <c r="U27" s="133" t="n">
        <f aca="false">ABS((K27*M27-($J$1-J27)*($J$1-L27))/(S27*K27-R27*($J$1-L27)))</f>
        <v>48.288496652465</v>
      </c>
      <c r="V27" s="133" t="n">
        <f aca="false">IF(R27=($J$1-J27)/U27,$J$1/S27-$M$1,IF(K27=0,$J$1/S27-$M$1,K27/ABS(R27-($J$1-J27)/U27)))</f>
        <v>11.0980392156863</v>
      </c>
      <c r="W27" s="133" t="n">
        <f aca="false">IF(K27=0,ABS(($J$1-J27)/N27-($J$1-J27)/U27),ABS((($J$1-J27)-K27)/(K27/V27+O27)))</f>
        <v>47.2854441494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29</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64</v>
      </c>
      <c r="F3" s="133" t="s">
        <v>347</v>
      </c>
      <c r="G3" s="133" t="s">
        <v>247</v>
      </c>
      <c r="H3" s="133" t="s">
        <v>307</v>
      </c>
      <c r="I3" s="142"/>
      <c r="J3" s="133" t="s">
        <v>248</v>
      </c>
    </row>
    <row r="5" customFormat="false" ht="12.75" hidden="false" customHeight="false" outlineLevel="0" collapsed="false">
      <c r="A5" s="133" t="s">
        <v>365</v>
      </c>
      <c r="B5" s="133" t="s">
        <v>227</v>
      </c>
      <c r="C5" s="133" t="s">
        <v>228</v>
      </c>
      <c r="D5" s="133" t="s">
        <v>366</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50</v>
      </c>
      <c r="V5" s="133" t="s">
        <v>310</v>
      </c>
      <c r="W5" s="133" t="s">
        <v>367</v>
      </c>
    </row>
    <row r="6" customFormat="false" ht="12.75" hidden="false" customHeight="false" outlineLevel="0" collapsed="false">
      <c r="A6" s="144" t="n">
        <v>38953.5711689815</v>
      </c>
      <c r="B6" s="133" t="n">
        <v>1</v>
      </c>
      <c r="C6" s="133" t="n">
        <v>0</v>
      </c>
      <c r="D6" s="144" t="n">
        <v>38953.5711805556</v>
      </c>
      <c r="E6" s="133" t="n">
        <v>1</v>
      </c>
      <c r="F6" s="133" t="n">
        <v>0</v>
      </c>
      <c r="H6" s="142" t="n">
        <f aca="false">I6-'Shorting Summary'!$A$4</f>
        <v>-87.5000006053597</v>
      </c>
      <c r="I6" s="142" t="n">
        <f aca="false">86400*(AVERAGE(A6,D6)-'Raw IRMS Data'!$A$2)</f>
        <v>87.4999993946403</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4" t="n">
        <v>38953.5733101852</v>
      </c>
      <c r="B7" s="133" t="n">
        <v>1</v>
      </c>
      <c r="C7" s="133" t="n">
        <v>0</v>
      </c>
      <c r="D7" s="144" t="n">
        <v>38953.5733217593</v>
      </c>
      <c r="E7" s="133" t="n">
        <v>1</v>
      </c>
      <c r="F7" s="133" t="n">
        <v>0</v>
      </c>
      <c r="H7" s="142" t="n">
        <f aca="false">I7-'Shorting Summary'!$A$4</f>
        <v>97.4999998928979</v>
      </c>
      <c r="I7" s="142" t="n">
        <f aca="false">86400*(AVERAGE(A7,D7)-'Raw IRMS Data'!$A$2)</f>
        <v>272.49999989289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4" t="n">
        <v>38953.5754513889</v>
      </c>
      <c r="B8" s="133" t="n">
        <v>1</v>
      </c>
      <c r="C8" s="133" t="n">
        <v>0</v>
      </c>
      <c r="D8" s="144" t="n">
        <v>38953.575462963</v>
      </c>
      <c r="E8" s="133" t="n">
        <v>1</v>
      </c>
      <c r="F8" s="133" t="n">
        <v>0</v>
      </c>
      <c r="H8" s="142" t="n">
        <f aca="false">I8-'Shorting Summary'!$A$4</f>
        <v>282.500000391156</v>
      </c>
      <c r="I8" s="142" t="n">
        <f aca="false">86400*(AVERAGE(A8,D8)-'Raw IRMS Data'!$A$2)</f>
        <v>457.500000391156</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4" t="n">
        <v>38953.5775810185</v>
      </c>
      <c r="B9" s="133" t="n">
        <v>1</v>
      </c>
      <c r="C9" s="133" t="n">
        <v>0</v>
      </c>
      <c r="D9" s="144" t="n">
        <v>38953.5776041667</v>
      </c>
      <c r="E9" s="133" t="n">
        <v>1</v>
      </c>
      <c r="F9" s="133" t="n">
        <v>0</v>
      </c>
      <c r="H9" s="142" t="n">
        <f aca="false">I9-'Shorting Summary'!$A$4</f>
        <v>466.999999829568</v>
      </c>
      <c r="I9" s="142" t="n">
        <f aca="false">86400*(AVERAGE(A9,D9)-'Raw IRMS Data'!$A$2)</f>
        <v>641.99999982956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4" t="n">
        <v>38953.5797222222</v>
      </c>
      <c r="B10" s="133" t="n">
        <v>1</v>
      </c>
      <c r="C10" s="133" t="n">
        <v>0</v>
      </c>
      <c r="D10" s="144" t="n">
        <v>38953.5797453704</v>
      </c>
      <c r="E10" s="133" t="n">
        <v>1</v>
      </c>
      <c r="F10" s="133" t="n">
        <v>0</v>
      </c>
      <c r="H10" s="142" t="n">
        <f aca="false">I10-'Shorting Summary'!$A$4</f>
        <v>652.000000327826</v>
      </c>
      <c r="I10" s="142" t="n">
        <f aca="false">86400*(AVERAGE(A10,D10)-'Raw IRMS Data'!$A$2)</f>
        <v>827.000000327826</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4" t="n">
        <v>38953.5818634259</v>
      </c>
      <c r="B11" s="133" t="n">
        <v>1</v>
      </c>
      <c r="C11" s="133" t="n">
        <v>0</v>
      </c>
      <c r="D11" s="144" t="n">
        <v>38953.581875</v>
      </c>
      <c r="E11" s="133" t="n">
        <v>1</v>
      </c>
      <c r="F11" s="133" t="n">
        <v>0</v>
      </c>
      <c r="H11" s="142" t="n">
        <f aca="false">I11-'Shorting Summary'!$A$4</f>
        <v>836.500000394881</v>
      </c>
      <c r="I11" s="142" t="n">
        <f aca="false">86400*(AVERAGE(A11,D11)-'Raw IRMS Data'!$A$2)</f>
        <v>1011.5000003948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4" t="n">
        <v>38953.5840046296</v>
      </c>
      <c r="B12" s="133" t="n">
        <v>1</v>
      </c>
      <c r="C12" s="133" t="n">
        <v>0</v>
      </c>
      <c r="D12" s="144" t="n">
        <v>38953.5840162037</v>
      </c>
      <c r="E12" s="133" t="n">
        <v>1</v>
      </c>
      <c r="F12" s="133" t="n">
        <v>0</v>
      </c>
      <c r="H12" s="142" t="n">
        <f aca="false">I12-'Shorting Summary'!$A$4</f>
        <v>1021.5000002645</v>
      </c>
      <c r="I12" s="142" t="n">
        <f aca="false">86400*(AVERAGE(A12,D12)-'Raw IRMS Data'!$A$2)</f>
        <v>1196.5000002645</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4" t="n">
        <v>38953.5861342593</v>
      </c>
      <c r="B13" s="133" t="n">
        <v>1</v>
      </c>
      <c r="C13" s="133" t="n">
        <v>0</v>
      </c>
      <c r="D13" s="144" t="n">
        <v>38953.5861574074</v>
      </c>
      <c r="E13" s="133" t="n">
        <v>1</v>
      </c>
      <c r="F13" s="133" t="n">
        <v>0</v>
      </c>
      <c r="H13" s="142" t="n">
        <f aca="false">I13-'Shorting Summary'!$A$4</f>
        <v>1206.00000033155</v>
      </c>
      <c r="I13" s="142" t="n">
        <f aca="false">86400*(AVERAGE(A13,D13)-'Raw IRMS Data'!$A$2)</f>
        <v>1381.00000033155</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11202</v>
      </c>
      <c r="V13" s="133" t="n">
        <f aca="false">IF(R13=($J$1-J13)/U13,$J$1/S13-$M$1,IF(K13=0,$J$1/S13-$M$1,K13/ABS(R13-($J$1-J13)/U13)))</f>
        <v>211202</v>
      </c>
      <c r="W13" s="133" t="n">
        <f aca="false">IF(K13=0,ABS(($J$1-J13)/N13-($J$1-J13)/U13),ABS((($J$1-J13)-K13)/(K13/V13+O13)))</f>
        <v>211201.999389499</v>
      </c>
    </row>
    <row r="14" customFormat="false" ht="12.75" hidden="false" customHeight="false" outlineLevel="0" collapsed="false">
      <c r="A14" s="144" t="n">
        <v>38953.588275463</v>
      </c>
      <c r="B14" s="133" t="n">
        <v>1</v>
      </c>
      <c r="C14" s="133" t="n">
        <v>0</v>
      </c>
      <c r="D14" s="144" t="n">
        <v>38953.5882986111</v>
      </c>
      <c r="E14" s="133" t="n">
        <v>1</v>
      </c>
      <c r="F14" s="133" t="n">
        <v>0</v>
      </c>
      <c r="H14" s="142" t="n">
        <f aca="false">I14-'Shorting Summary'!$A$4</f>
        <v>1391.00000020117</v>
      </c>
      <c r="I14" s="142" t="n">
        <f aca="false">86400*(AVERAGE(A14,D14)-'Raw IRMS Data'!$A$2)</f>
        <v>1566.00000020117</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11202</v>
      </c>
      <c r="V14" s="133" t="n">
        <f aca="false">IF(R14=($J$1-J14)/U14,$J$1/S14-$M$1,IF(K14=0,$J$1/S14-$M$1,K14/ABS(R14-($J$1-J14)/U14)))</f>
        <v>211202</v>
      </c>
      <c r="W14" s="133" t="n">
        <f aca="false">IF(K14=0,ABS(($J$1-J14)/N14-($J$1-J14)/U14),ABS((($J$1-J14)-K14)/(K14/V14+O14)))</f>
        <v>211201.999389499</v>
      </c>
    </row>
    <row r="15" customFormat="false" ht="12.75" hidden="false" customHeight="false" outlineLevel="0" collapsed="false">
      <c r="A15" s="144" t="n">
        <v>38953.5904166667</v>
      </c>
      <c r="B15" s="133" t="n">
        <v>1</v>
      </c>
      <c r="C15" s="133" t="n">
        <v>0</v>
      </c>
      <c r="D15" s="144" t="n">
        <v>38953.5904282407</v>
      </c>
      <c r="E15" s="133" t="n">
        <v>1</v>
      </c>
      <c r="F15" s="133" t="n">
        <v>0</v>
      </c>
      <c r="H15" s="142" t="n">
        <f aca="false">I15-'Shorting Summary'!$A$4</f>
        <v>1575.50000026822</v>
      </c>
      <c r="I15" s="142" t="n">
        <f aca="false">86400*(AVERAGE(A15,D15)-'Raw IRMS Data'!$A$2)</f>
        <v>1750.50000026822</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11202</v>
      </c>
      <c r="V15" s="133" t="n">
        <f aca="false">IF(R15=($J$1-J15)/U15,$J$1/S15-$M$1,IF(K15=0,$J$1/S15-$M$1,K15/ABS(R15-($J$1-J15)/U15)))</f>
        <v>211202</v>
      </c>
      <c r="W15" s="133" t="n">
        <f aca="false">IF(K15=0,ABS(($J$1-J15)/N15-($J$1-J15)/U15),ABS((($J$1-J15)-K15)/(K15/V15+O15)))</f>
        <v>211201.999389499</v>
      </c>
    </row>
    <row r="16" customFormat="false" ht="12.75" hidden="false" customHeight="false" outlineLevel="0" collapsed="false">
      <c r="A16" s="144" t="n">
        <v>38953.5925578704</v>
      </c>
      <c r="B16" s="133" t="n">
        <v>1</v>
      </c>
      <c r="C16" s="133" t="n">
        <v>0</v>
      </c>
      <c r="D16" s="144" t="n">
        <v>38953.5925694444</v>
      </c>
      <c r="E16" s="133" t="n">
        <v>2</v>
      </c>
      <c r="F16" s="133" t="n">
        <v>0</v>
      </c>
      <c r="H16" s="142" t="n">
        <f aca="false">I16-'Shorting Summary'!$A$4</f>
        <v>1760.50000013784</v>
      </c>
      <c r="I16" s="142" t="n">
        <f aca="false">86400*(AVERAGE(A16,D16)-'Raw IRMS Data'!$A$2)</f>
        <v>1935.50000013784</v>
      </c>
      <c r="J16" s="133" t="n">
        <f aca="false">B16*250/4095</f>
        <v>0.0610500610500611</v>
      </c>
      <c r="K16" s="133" t="n">
        <f aca="false">C16*250/4095</f>
        <v>0</v>
      </c>
      <c r="L16" s="133" t="n">
        <f aca="false">E16*250/4095</f>
        <v>0.122100122100122</v>
      </c>
      <c r="M16" s="133" t="n">
        <f aca="false">F16*250/4095</f>
        <v>0</v>
      </c>
      <c r="N16" s="133" t="n">
        <f aca="false">J16/$M$1</f>
        <v>0.000610500610500611</v>
      </c>
      <c r="O16" s="133" t="n">
        <f aca="false">K16/$M$1</f>
        <v>0</v>
      </c>
      <c r="P16" s="133" t="n">
        <f aca="false">L16/$M$1</f>
        <v>0.00122100122100122</v>
      </c>
      <c r="Q16" s="133" t="n">
        <f aca="false">M16/$M$1</f>
        <v>0</v>
      </c>
      <c r="R16" s="133" t="n">
        <f aca="false">ABS(N16-O16)</f>
        <v>0.000610500610500611</v>
      </c>
      <c r="S16" s="133" t="n">
        <f aca="false">ABS(P16-Q16)</f>
        <v>0.00122100122100122</v>
      </c>
      <c r="U16" s="133" t="n">
        <f aca="false">ABS((K16*M16-($J$1-J16)*($J$1-L16))/(S16*K16-R16*($J$1-L16)))</f>
        <v>211202</v>
      </c>
      <c r="V16" s="133" t="n">
        <f aca="false">IF(R16=($J$1-J16)/U16,$J$1/S16-$M$1,IF(K16=0,$J$1/S16-$M$1,K16/ABS(R16-($J$1-J16)/U16)))</f>
        <v>105551</v>
      </c>
      <c r="W16" s="133" t="n">
        <f aca="false">IF(K16=0,ABS(($J$1-J16)/N16-($J$1-J16)/U16),ABS((($J$1-J16)-K16)/(K16/V16+O16)))</f>
        <v>211201.999389499</v>
      </c>
    </row>
    <row r="17" customFormat="false" ht="12.75" hidden="false" customHeight="false" outlineLevel="0" collapsed="false">
      <c r="A17" s="144" t="n">
        <v>38953.5946990741</v>
      </c>
      <c r="B17" s="133" t="n">
        <v>1</v>
      </c>
      <c r="C17" s="133" t="n">
        <v>0</v>
      </c>
      <c r="D17" s="144" t="n">
        <v>38953.5947106482</v>
      </c>
      <c r="E17" s="133" t="n">
        <v>1</v>
      </c>
      <c r="F17" s="133" t="n">
        <v>0</v>
      </c>
      <c r="H17" s="142" t="n">
        <f aca="false">I17-'Shorting Summary'!$A$4</f>
        <v>1945.50000000745</v>
      </c>
      <c r="I17" s="142" t="n">
        <f aca="false">86400*(AVERAGE(A17,D17)-'Raw IRMS Data'!$A$2)</f>
        <v>2120.50000000745</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11202</v>
      </c>
      <c r="V17" s="133" t="n">
        <f aca="false">IF(R17=($J$1-J17)/U17,$J$1/S17-$M$1,IF(K17=0,$J$1/S17-$M$1,K17/ABS(R17-($J$1-J17)/U17)))</f>
        <v>211202</v>
      </c>
      <c r="W17" s="133" t="n">
        <f aca="false">IF(K17=0,ABS(($J$1-J17)/N17-($J$1-J17)/U17),ABS((($J$1-J17)-K17)/(K17/V17+O17)))</f>
        <v>211201.999389499</v>
      </c>
    </row>
    <row r="18" customFormat="false" ht="12.75" hidden="false" customHeight="false" outlineLevel="0" collapsed="false">
      <c r="A18" s="144" t="n">
        <v>38953.5968287037</v>
      </c>
      <c r="B18" s="133" t="n">
        <v>58</v>
      </c>
      <c r="C18" s="133" t="n">
        <v>48</v>
      </c>
      <c r="D18" s="144" t="n">
        <v>38953.5968518519</v>
      </c>
      <c r="E18" s="133" t="n">
        <v>48</v>
      </c>
      <c r="F18" s="133" t="n">
        <v>46</v>
      </c>
      <c r="H18" s="142" t="n">
        <f aca="false">I18-'Shorting Summary'!$A$4</f>
        <v>2130.00000007451</v>
      </c>
      <c r="I18" s="142" t="n">
        <f aca="false">86400*(AVERAGE(A18,D18)-'Raw IRMS Data'!$A$2)</f>
        <v>2305.00000007451</v>
      </c>
      <c r="J18" s="133" t="n">
        <f aca="false">B18*250/4095</f>
        <v>3.54090354090354</v>
      </c>
      <c r="K18" s="133" t="n">
        <f aca="false">C18*250/4095</f>
        <v>2.93040293040293</v>
      </c>
      <c r="L18" s="133" t="n">
        <f aca="false">E18*250/4095</f>
        <v>2.93040293040293</v>
      </c>
      <c r="M18" s="133" t="n">
        <f aca="false">F18*250/4095</f>
        <v>2.80830280830281</v>
      </c>
      <c r="N18" s="133" t="n">
        <f aca="false">J18/$M$1</f>
        <v>0.0354090354090354</v>
      </c>
      <c r="O18" s="133" t="n">
        <f aca="false">K18/$M$1</f>
        <v>0.0293040293040293</v>
      </c>
      <c r="P18" s="133" t="n">
        <f aca="false">L18/$M$1</f>
        <v>0.0293040293040293</v>
      </c>
      <c r="Q18" s="133" t="n">
        <f aca="false">M18/$M$1</f>
        <v>0.0280830280830281</v>
      </c>
      <c r="R18" s="133" t="n">
        <f aca="false">ABS(N18-O18)</f>
        <v>0.00610500610500611</v>
      </c>
      <c r="S18" s="133" t="n">
        <f aca="false">ABS(P18-Q18)</f>
        <v>0.00122100122100122</v>
      </c>
      <c r="U18" s="133" t="n">
        <f aca="false">ABS((K18*M18-($J$1-J18)*($J$1-L18))/(S18*K18-R18*($J$1-L18)))</f>
        <v>20635.4389876522</v>
      </c>
      <c r="V18" s="133" t="n">
        <f aca="false">IF(R18=($J$1-J18)/U18,$J$1/S18-$M$1,IF(K18=0,$J$1/S18-$M$1,K18/ABS(R18-($J$1-J18)/U18)))</f>
        <v>116202.819706088</v>
      </c>
      <c r="W18" s="133" t="n">
        <f aca="false">IF(K18=0,ABS(($J$1-J18)/N18-($J$1-J18)/U18),ABS((($J$1-J18)-K18)/(K18/V18+O18)))</f>
        <v>4177.69649014624</v>
      </c>
    </row>
    <row r="19" customFormat="false" ht="12.75" hidden="false" customHeight="false" outlineLevel="0" collapsed="false">
      <c r="A19" s="144" t="n">
        <v>38953.5989699074</v>
      </c>
      <c r="B19" s="133" t="n">
        <v>608</v>
      </c>
      <c r="C19" s="133" t="n">
        <v>136</v>
      </c>
      <c r="D19" s="144" t="n">
        <v>38953.5989814815</v>
      </c>
      <c r="E19" s="133" t="n">
        <v>391</v>
      </c>
      <c r="F19" s="133" t="n">
        <v>134</v>
      </c>
      <c r="H19" s="142" t="n">
        <f aca="false">I19-'Shorting Summary'!$A$4</f>
        <v>2314.50000014156</v>
      </c>
      <c r="I19" s="142" t="n">
        <f aca="false">86400*(AVERAGE(A19,D19)-'Raw IRMS Data'!$A$2)</f>
        <v>2489.50000014156</v>
      </c>
      <c r="J19" s="133" t="n">
        <f aca="false">B19*250/4095</f>
        <v>37.1184371184371</v>
      </c>
      <c r="K19" s="133" t="n">
        <f aca="false">C19*250/4095</f>
        <v>8.3028083028083</v>
      </c>
      <c r="L19" s="133" t="n">
        <f aca="false">E19*250/4095</f>
        <v>23.8705738705739</v>
      </c>
      <c r="M19" s="133" t="n">
        <f aca="false">F19*250/4095</f>
        <v>8.18070818070818</v>
      </c>
      <c r="N19" s="133" t="n">
        <f aca="false">J19/$M$1</f>
        <v>0.371184371184371</v>
      </c>
      <c r="O19" s="133" t="n">
        <f aca="false">K19/$M$1</f>
        <v>0.083028083028083</v>
      </c>
      <c r="P19" s="133" t="n">
        <f aca="false">L19/$M$1</f>
        <v>0.238705738705739</v>
      </c>
      <c r="Q19" s="133" t="n">
        <f aca="false">M19/$M$1</f>
        <v>0.0818070818070818</v>
      </c>
      <c r="R19" s="133" t="n">
        <f aca="false">ABS(N19-O19)</f>
        <v>0.288156288156288</v>
      </c>
      <c r="S19" s="133" t="n">
        <f aca="false">ABS(P19-Q19)</f>
        <v>0.156898656898657</v>
      </c>
      <c r="U19" s="133" t="n">
        <f aca="false">ABS((K19*M19-($J$1-J19)*($J$1-L19))/(S19*K19-R19*($J$1-L19)))</f>
        <v>330.845132190437</v>
      </c>
      <c r="V19" s="133" t="n">
        <f aca="false">IF(R19=($J$1-J19)/U19,$J$1/S19-$M$1,IF(K19=0,$J$1/S19-$M$1,K19/ABS(R19-($J$1-J19)/U19)))</f>
        <v>795.39887459482</v>
      </c>
      <c r="W19" s="133" t="n">
        <f aca="false">IF(K19=0,ABS(($J$1-J19)/N19-($J$1-J19)/U19),ABS((($J$1-J19)-K19)/(K19/V19+O19)))</f>
        <v>894.209567800119</v>
      </c>
    </row>
    <row r="20" customFormat="false" ht="12.75" hidden="false" customHeight="false" outlineLevel="0" collapsed="false">
      <c r="A20" s="144" t="n">
        <v>38953.6011111111</v>
      </c>
      <c r="B20" s="133" t="n">
        <v>1064</v>
      </c>
      <c r="C20" s="133" t="n">
        <v>252</v>
      </c>
      <c r="D20" s="144" t="n">
        <v>38953.6011226852</v>
      </c>
      <c r="E20" s="133" t="n">
        <v>969</v>
      </c>
      <c r="F20" s="133" t="n">
        <v>183</v>
      </c>
      <c r="H20" s="142" t="n">
        <f aca="false">I20-'Shorting Summary'!$A$4</f>
        <v>2499.50000001118</v>
      </c>
      <c r="I20" s="142" t="n">
        <f aca="false">86400*(AVERAGE(A20,D20)-'Raw IRMS Data'!$A$2)</f>
        <v>2674.50000001118</v>
      </c>
      <c r="J20" s="133" t="n">
        <f aca="false">B20*250/4095</f>
        <v>64.957264957265</v>
      </c>
      <c r="K20" s="133" t="n">
        <f aca="false">C20*250/4095</f>
        <v>15.3846153846154</v>
      </c>
      <c r="L20" s="133" t="n">
        <f aca="false">E20*250/4095</f>
        <v>59.1575091575092</v>
      </c>
      <c r="M20" s="133" t="n">
        <f aca="false">F20*250/4095</f>
        <v>11.1721611721612</v>
      </c>
      <c r="N20" s="133" t="n">
        <f aca="false">J20/$M$1</f>
        <v>0.64957264957265</v>
      </c>
      <c r="O20" s="133" t="n">
        <f aca="false">K20/$M$1</f>
        <v>0.153846153846154</v>
      </c>
      <c r="P20" s="133" t="n">
        <f aca="false">L20/$M$1</f>
        <v>0.591575091575092</v>
      </c>
      <c r="Q20" s="133" t="n">
        <f aca="false">M20/$M$1</f>
        <v>0.111721611721612</v>
      </c>
      <c r="R20" s="133" t="n">
        <f aca="false">ABS(N20-O20)</f>
        <v>0.495726495726496</v>
      </c>
      <c r="S20" s="133" t="n">
        <f aca="false">ABS(P20-Q20)</f>
        <v>0.47985347985348</v>
      </c>
      <c r="U20" s="133" t="n">
        <f aca="false">ABS((K20*M20-($J$1-J20)*($J$1-L20))/(S20*K20-R20*($J$1-L20)))</f>
        <v>157.891324535736</v>
      </c>
      <c r="V20" s="133" t="n">
        <f aca="false">IF(R20=($J$1-J20)/U20,$J$1/S20-$M$1,IF(K20=0,$J$1/S20-$M$1,K20/ABS(R20-($J$1-J20)/U20)))</f>
        <v>170.724410730685</v>
      </c>
      <c r="W20" s="133" t="n">
        <f aca="false">IF(K20=0,ABS(($J$1-J20)/N20-($J$1-J20)/U20),ABS((($J$1-J20)-K20)/(K20/V20+O20)))</f>
        <v>199.451305822721</v>
      </c>
    </row>
    <row r="21" customFormat="false" ht="12.75" hidden="false" customHeight="false" outlineLevel="0" collapsed="false">
      <c r="A21" s="144" t="n">
        <v>38953.6032523148</v>
      </c>
      <c r="B21" s="133" t="n">
        <v>1713</v>
      </c>
      <c r="C21" s="133" t="n">
        <v>28</v>
      </c>
      <c r="D21" s="144" t="n">
        <v>38953.6032638889</v>
      </c>
      <c r="E21" s="133" t="n">
        <v>1290</v>
      </c>
      <c r="F21" s="133" t="n">
        <v>24</v>
      </c>
      <c r="H21" s="142" t="n">
        <f aca="false">I21-'Shorting Summary'!$A$4</f>
        <v>2684.49999988079</v>
      </c>
      <c r="I21" s="142" t="n">
        <f aca="false">86400*(AVERAGE(A21,D21)-'Raw IRMS Data'!$A$2)</f>
        <v>2859.49999988079</v>
      </c>
      <c r="J21" s="133" t="n">
        <f aca="false">B21*250/4095</f>
        <v>104.578754578755</v>
      </c>
      <c r="K21" s="133" t="n">
        <f aca="false">C21*250/4095</f>
        <v>1.70940170940171</v>
      </c>
      <c r="L21" s="133" t="n">
        <f aca="false">E21*250/4095</f>
        <v>78.7545787545788</v>
      </c>
      <c r="M21" s="133" t="n">
        <f aca="false">F21*250/4095</f>
        <v>1.46520146520147</v>
      </c>
      <c r="N21" s="133" t="n">
        <f aca="false">J21/$M$1</f>
        <v>1.04578754578755</v>
      </c>
      <c r="O21" s="133" t="n">
        <f aca="false">K21/$M$1</f>
        <v>0.0170940170940171</v>
      </c>
      <c r="P21" s="133" t="n">
        <f aca="false">L21/$M$1</f>
        <v>0.787545787545788</v>
      </c>
      <c r="Q21" s="133" t="n">
        <f aca="false">M21/$M$1</f>
        <v>0.0146520146520147</v>
      </c>
      <c r="R21" s="133" t="n">
        <f aca="false">ABS(N21-O21)</f>
        <v>1.02869352869353</v>
      </c>
      <c r="S21" s="133" t="n">
        <f aca="false">ABS(P21-Q21)</f>
        <v>0.772893772893773</v>
      </c>
      <c r="U21" s="133" t="n">
        <f aca="false">ABS((K21*M21-($J$1-J21)*($J$1-L21))/(S21*K21-R21*($J$1-L21)))</f>
        <v>24.3130737052469</v>
      </c>
      <c r="V21" s="133" t="n">
        <f aca="false">IF(R21=($J$1-J21)/U21,$J$1/S21-$M$1,IF(K21=0,$J$1/S21-$M$1,K21/ABS(R21-($J$1-J21)/U21)))</f>
        <v>70.5070409514187</v>
      </c>
      <c r="W21" s="133" t="n">
        <f aca="false">IF(K21=0,ABS(($J$1-J21)/N21-($J$1-J21)/U21),ABS((($J$1-J21)-K21)/(K21/V21+O21)))</f>
        <v>549.412363358488</v>
      </c>
    </row>
    <row r="22" customFormat="false" ht="12.75" hidden="false" customHeight="false" outlineLevel="0" collapsed="false">
      <c r="A22" s="144" t="n">
        <v>38953.6053819444</v>
      </c>
      <c r="B22" s="133" t="n">
        <v>2073</v>
      </c>
      <c r="C22" s="133" t="n">
        <v>7</v>
      </c>
      <c r="D22" s="144" t="n">
        <v>38953.6054050926</v>
      </c>
      <c r="E22" s="133" t="n">
        <v>1633</v>
      </c>
      <c r="F22" s="133" t="n">
        <v>7</v>
      </c>
      <c r="H22" s="142" t="n">
        <f aca="false">I22-'Shorting Summary'!$A$4</f>
        <v>2868.99999994785</v>
      </c>
      <c r="I22" s="142" t="n">
        <f aca="false">86400*(AVERAGE(A22,D22)-'Raw IRMS Data'!$A$2)</f>
        <v>3043.99999994785</v>
      </c>
      <c r="J22" s="133" t="n">
        <f aca="false">B22*250/4095</f>
        <v>126.556776556777</v>
      </c>
      <c r="K22" s="133" t="n">
        <f aca="false">C22*250/4095</f>
        <v>0.427350427350427</v>
      </c>
      <c r="L22" s="133" t="n">
        <f aca="false">E22*250/4095</f>
        <v>99.6947496947497</v>
      </c>
      <c r="M22" s="133" t="n">
        <f aca="false">F22*250/4095</f>
        <v>0.427350427350427</v>
      </c>
      <c r="N22" s="133" t="n">
        <f aca="false">J22/$M$1</f>
        <v>1.26556776556777</v>
      </c>
      <c r="O22" s="133" t="n">
        <f aca="false">K22/$M$1</f>
        <v>0.00427350427350427</v>
      </c>
      <c r="P22" s="133" t="n">
        <f aca="false">L22/$M$1</f>
        <v>0.996947496947497</v>
      </c>
      <c r="Q22" s="133" t="n">
        <f aca="false">M22/$M$1</f>
        <v>0.00427350427350427</v>
      </c>
      <c r="R22" s="133" t="n">
        <f aca="false">ABS(N22-O22)</f>
        <v>1.26129426129426</v>
      </c>
      <c r="S22" s="133" t="n">
        <f aca="false">ABS(P22-Q22)</f>
        <v>0.992673992673993</v>
      </c>
      <c r="U22" s="133" t="n">
        <f aca="false">ABS((K22*M22-($J$1-J22)*($J$1-L22))/(S22*K22-R22*($J$1-L22)))</f>
        <v>1.95456817951564</v>
      </c>
      <c r="V22" s="133" t="n">
        <f aca="false">IF(R22=($J$1-J22)/U22,$J$1/S22-$M$1,IF(K22=0,$J$1/S22-$M$1,K22/ABS(R22-($J$1-J22)/U22)))</f>
        <v>37.8605088428249</v>
      </c>
      <c r="W22" s="133" t="n">
        <f aca="false">IF(K22=0,ABS(($J$1-J22)/N22-($J$1-J22)/U22),ABS((($J$1-J22)-K22)/(K22/V22+O22)))</f>
        <v>129.546474443483</v>
      </c>
    </row>
    <row r="23" customFormat="false" ht="12.75" hidden="false" customHeight="false" outlineLevel="0" collapsed="false">
      <c r="A23" s="144" t="n">
        <v>38953.6075231481</v>
      </c>
      <c r="B23" s="133" t="n">
        <v>1838</v>
      </c>
      <c r="C23" s="133" t="n">
        <v>2</v>
      </c>
      <c r="D23" s="144" t="n">
        <v>38953.6075462963</v>
      </c>
      <c r="E23" s="133" t="n">
        <v>2093</v>
      </c>
      <c r="F23" s="133" t="n">
        <v>2</v>
      </c>
      <c r="H23" s="142" t="n">
        <f aca="false">I23-'Shorting Summary'!$A$4</f>
        <v>3053.99999981746</v>
      </c>
      <c r="I23" s="142" t="n">
        <f aca="false">86400*(AVERAGE(A23,D23)-'Raw IRMS Data'!$A$2)</f>
        <v>3228.99999981746</v>
      </c>
      <c r="J23" s="133" t="n">
        <f aca="false">B23*250/4095</f>
        <v>112.210012210012</v>
      </c>
      <c r="K23" s="133" t="n">
        <f aca="false">C23*250/4095</f>
        <v>0.122100122100122</v>
      </c>
      <c r="L23" s="133" t="n">
        <f aca="false">E23*250/4095</f>
        <v>127.777777777778</v>
      </c>
      <c r="M23" s="133" t="n">
        <f aca="false">F23*250/4095</f>
        <v>0.122100122100122</v>
      </c>
      <c r="N23" s="133" t="n">
        <f aca="false">J23/$M$1</f>
        <v>1.12210012210012</v>
      </c>
      <c r="O23" s="133" t="n">
        <f aca="false">K23/$M$1</f>
        <v>0.00122100122100122</v>
      </c>
      <c r="P23" s="133" t="n">
        <f aca="false">L23/$M$1</f>
        <v>1.27777777777778</v>
      </c>
      <c r="Q23" s="133" t="n">
        <f aca="false">M23/$M$1</f>
        <v>0.00122100122100122</v>
      </c>
      <c r="R23" s="133" t="n">
        <f aca="false">ABS(N23-O23)</f>
        <v>1.12087912087912</v>
      </c>
      <c r="S23" s="133" t="n">
        <f aca="false">ABS(P23-Q23)</f>
        <v>1.27655677655678</v>
      </c>
      <c r="U23" s="133" t="n">
        <f aca="false">ABS((K23*M23-($J$1-J23)*($J$1-L23))/(S23*K23-R23*($J$1-L23)))</f>
        <v>16.8900926853707</v>
      </c>
      <c r="V23" s="133" t="n">
        <f aca="false">IF(R23=($J$1-J23)/U23,$J$1/S23-$M$1,IF(K23=0,$J$1/S23-$M$1,K23/ABS(R23-($J$1-J23)/U23)))</f>
        <v>0.962889443064961</v>
      </c>
      <c r="W23" s="133" t="n">
        <f aca="false">IF(K23=0,ABS(($J$1-J23)/N23-($J$1-J23)/U23),ABS((($J$1-J23)-K23)/(K23/V23+O23)))</f>
        <v>130.1904477951</v>
      </c>
    </row>
    <row r="24" customFormat="false" ht="12.75" hidden="false" customHeight="false" outlineLevel="0" collapsed="false">
      <c r="A24" s="144" t="n">
        <v>38953.6096643519</v>
      </c>
      <c r="B24" s="133" t="n">
        <v>1882</v>
      </c>
      <c r="C24" s="133" t="n">
        <v>0</v>
      </c>
      <c r="D24" s="144" t="n">
        <v>38953.6096759259</v>
      </c>
      <c r="E24" s="133" t="n">
        <v>1806</v>
      </c>
      <c r="F24" s="133" t="n">
        <v>0</v>
      </c>
      <c r="H24" s="142" t="n">
        <f aca="false">I24-'Shorting Summary'!$A$4</f>
        <v>3238.49999988452</v>
      </c>
      <c r="I24" s="142" t="n">
        <f aca="false">86400*(AVERAGE(A24,D24)-'Raw IRMS Data'!$A$2)</f>
        <v>3413.49999988452</v>
      </c>
      <c r="J24" s="133" t="n">
        <f aca="false">B24*250/4095</f>
        <v>114.896214896215</v>
      </c>
      <c r="K24" s="133" t="n">
        <f aca="false">C24*250/4095</f>
        <v>0</v>
      </c>
      <c r="L24" s="133" t="n">
        <f aca="false">E24*250/4095</f>
        <v>110.25641025641</v>
      </c>
      <c r="M24" s="133" t="n">
        <f aca="false">F24*250/4095</f>
        <v>0</v>
      </c>
      <c r="N24" s="133" t="n">
        <f aca="false">J24/$M$1</f>
        <v>1.14896214896215</v>
      </c>
      <c r="O24" s="133" t="n">
        <f aca="false">K24/$M$1</f>
        <v>0</v>
      </c>
      <c r="P24" s="133" t="n">
        <f aca="false">L24/$M$1</f>
        <v>1.1025641025641</v>
      </c>
      <c r="Q24" s="133" t="n">
        <f aca="false">M24/$M$1</f>
        <v>0</v>
      </c>
      <c r="R24" s="133" t="n">
        <f aca="false">ABS(N24-O24)</f>
        <v>1.14896214896215</v>
      </c>
      <c r="S24" s="133" t="n">
        <f aca="false">ABS(P24-Q24)</f>
        <v>1.1025641025641</v>
      </c>
      <c r="U24" s="133" t="n">
        <f aca="false">ABS((K24*M24-($J$1-J24)*($J$1-L24))/(S24*K24-R24*($J$1-L24)))</f>
        <v>12.2752391073326</v>
      </c>
      <c r="V24" s="133" t="n">
        <f aca="false">IF(R24=($J$1-J24)/U24,$J$1/S24-$M$1,IF(K24=0,$J$1/S24-$M$1,K24/ABS(R24-($J$1-J24)/U24)))</f>
        <v>17</v>
      </c>
      <c r="W24" s="133" t="n">
        <f aca="false">IF(K24=0,ABS(($J$1-J24)/N24-($J$1-J24)/U24),ABS((($J$1-J24)-K24)/(K24/V24+O24)))</f>
        <v>11.1262769583705</v>
      </c>
    </row>
    <row r="25" customFormat="false" ht="12.75" hidden="false" customHeight="false" outlineLevel="0" collapsed="false">
      <c r="A25" s="144" t="n">
        <v>38953.6118055556</v>
      </c>
      <c r="B25" s="133" t="n">
        <v>1986</v>
      </c>
      <c r="C25" s="133" t="n">
        <v>3</v>
      </c>
      <c r="D25" s="144" t="n">
        <v>38953.6118171296</v>
      </c>
      <c r="E25" s="133" t="n">
        <v>2092</v>
      </c>
      <c r="F25" s="133" t="n">
        <v>7</v>
      </c>
      <c r="H25" s="142" t="n">
        <f aca="false">I25-'Shorting Summary'!$A$4</f>
        <v>3423.49999975413</v>
      </c>
      <c r="I25" s="142" t="n">
        <f aca="false">86400*(AVERAGE(A25,D25)-'Raw IRMS Data'!$A$2)</f>
        <v>3598.49999975413</v>
      </c>
      <c r="J25" s="133" t="n">
        <f aca="false">B25*250/4095</f>
        <v>121.245421245421</v>
      </c>
      <c r="K25" s="133" t="n">
        <f aca="false">C25*250/4095</f>
        <v>0.183150183150183</v>
      </c>
      <c r="L25" s="133" t="n">
        <f aca="false">E25*250/4095</f>
        <v>127.716727716728</v>
      </c>
      <c r="M25" s="133" t="n">
        <f aca="false">F25*250/4095</f>
        <v>0.427350427350427</v>
      </c>
      <c r="N25" s="133" t="n">
        <f aca="false">J25/$M$1</f>
        <v>1.21245421245421</v>
      </c>
      <c r="O25" s="133" t="n">
        <f aca="false">K25/$M$1</f>
        <v>0.00183150183150183</v>
      </c>
      <c r="P25" s="133" t="n">
        <f aca="false">L25/$M$1</f>
        <v>1.27716727716728</v>
      </c>
      <c r="Q25" s="133" t="n">
        <f aca="false">M25/$M$1</f>
        <v>0.00427350427350427</v>
      </c>
      <c r="R25" s="133" t="n">
        <f aca="false">ABS(N25-O25)</f>
        <v>1.21062271062271</v>
      </c>
      <c r="S25" s="133" t="n">
        <f aca="false">ABS(P25-Q25)</f>
        <v>1.27289377289377</v>
      </c>
      <c r="U25" s="133" t="n">
        <f aca="false">ABS((K25*M25-($J$1-J25)*($J$1-L25))/(S25*K25-R25*($J$1-L25)))</f>
        <v>7.47709670918148</v>
      </c>
      <c r="V25" s="133" t="n">
        <f aca="false">IF(R25=($J$1-J25)/U25,$J$1/S25-$M$1,IF(K25=0,$J$1/S25-$M$1,K25/ABS(R25-($J$1-J25)/U25)))</f>
        <v>1.05554900725507</v>
      </c>
      <c r="W25" s="133" t="n">
        <f aca="false">IF(K25=0,ABS(($J$1-J25)/N25-($J$1-J25)/U25),ABS((($J$1-J25)-K25)/(K25/V25+O25)))</f>
        <v>43.1806035280573</v>
      </c>
    </row>
    <row r="26" customFormat="false" ht="12.75" hidden="false" customHeight="false" outlineLevel="0" collapsed="false">
      <c r="A26" s="144" t="n">
        <v>38953.6139351852</v>
      </c>
      <c r="B26" s="133" t="n">
        <v>1797</v>
      </c>
      <c r="C26" s="133" t="n">
        <v>221</v>
      </c>
      <c r="D26" s="144" t="n">
        <v>38953.6139583333</v>
      </c>
      <c r="E26" s="133" t="n">
        <v>1556</v>
      </c>
      <c r="F26" s="133" t="n">
        <v>203</v>
      </c>
      <c r="H26" s="142" t="n">
        <f aca="false">I26-'Shorting Summary'!$A$4</f>
        <v>3607.99999982119</v>
      </c>
      <c r="I26" s="142" t="n">
        <f aca="false">86400*(AVERAGE(A26,D26)-'Raw IRMS Data'!$A$2)</f>
        <v>3782.99999982119</v>
      </c>
      <c r="J26" s="133" t="n">
        <f aca="false">B26*250/4095</f>
        <v>109.70695970696</v>
      </c>
      <c r="K26" s="133" t="n">
        <f aca="false">C26*250/4095</f>
        <v>13.4920634920635</v>
      </c>
      <c r="L26" s="133" t="n">
        <f aca="false">E26*250/4095</f>
        <v>94.993894993895</v>
      </c>
      <c r="M26" s="133" t="n">
        <f aca="false">F26*250/4095</f>
        <v>12.3931623931624</v>
      </c>
      <c r="N26" s="133" t="n">
        <f aca="false">J26/$M$1</f>
        <v>1.0970695970696</v>
      </c>
      <c r="O26" s="133" t="n">
        <f aca="false">K26/$M$1</f>
        <v>0.134920634920635</v>
      </c>
      <c r="P26" s="133" t="n">
        <f aca="false">L26/$M$1</f>
        <v>0.94993894993895</v>
      </c>
      <c r="Q26" s="133" t="n">
        <f aca="false">M26/$M$1</f>
        <v>0.123931623931624</v>
      </c>
      <c r="R26" s="133" t="n">
        <f aca="false">ABS(N26-O26)</f>
        <v>0.962148962148962</v>
      </c>
      <c r="S26" s="133" t="n">
        <f aca="false">ABS(P26-Q26)</f>
        <v>0.826007326007326</v>
      </c>
      <c r="U26" s="133" t="n">
        <f aca="false">ABS((K26*M26-($J$1-J26)*($J$1-L26))/(S26*K26-R26*($J$1-L26)))</f>
        <v>22.6598155945338</v>
      </c>
      <c r="V26" s="133" t="n">
        <f aca="false">IF(R26=($J$1-J26)/U26,$J$1/S26-$M$1,IF(K26=0,$J$1/S26-$M$1,K26/ABS(R26-($J$1-J26)/U26)))</f>
        <v>121.848623083622</v>
      </c>
      <c r="W26" s="133" t="n">
        <f aca="false">IF(K26=0,ABS(($J$1-J26)/N26-($J$1-J26)/U26),ABS((($J$1-J26)-K26)/(K26/V26+O26)))</f>
        <v>23.614928812902</v>
      </c>
    </row>
    <row r="27" customFormat="false" ht="12.75" hidden="false" customHeight="false" outlineLevel="0" collapsed="false">
      <c r="A27" s="144" t="n">
        <v>38953.6160763889</v>
      </c>
      <c r="B27" s="133" t="n">
        <v>1824</v>
      </c>
      <c r="C27" s="133" t="n">
        <v>23</v>
      </c>
      <c r="D27" s="144" t="n">
        <v>38953.616099537</v>
      </c>
      <c r="E27" s="133" t="n">
        <v>1530</v>
      </c>
      <c r="F27" s="133" t="n">
        <v>24</v>
      </c>
      <c r="H27" s="142" t="n">
        <f aca="false">I27-'Shorting Summary'!$A$4</f>
        <v>3792.9999996908</v>
      </c>
      <c r="I27" s="142" t="n">
        <f aca="false">86400*(AVERAGE(A27,D27)-'Raw IRMS Data'!$A$2)</f>
        <v>3967.9999996908</v>
      </c>
      <c r="J27" s="133" t="n">
        <f aca="false">B27*250/4095</f>
        <v>111.355311355311</v>
      </c>
      <c r="K27" s="133" t="n">
        <f aca="false">C27*250/4095</f>
        <v>1.4041514041514</v>
      </c>
      <c r="L27" s="133" t="n">
        <f aca="false">E27*250/4095</f>
        <v>93.4065934065934</v>
      </c>
      <c r="M27" s="133" t="n">
        <f aca="false">F27*250/4095</f>
        <v>1.46520146520147</v>
      </c>
      <c r="N27" s="133" t="n">
        <f aca="false">J27/$M$1</f>
        <v>1.11355311355311</v>
      </c>
      <c r="O27" s="133" t="n">
        <f aca="false">K27/$M$1</f>
        <v>0.014041514041514</v>
      </c>
      <c r="P27" s="133" t="n">
        <f aca="false">L27/$M$1</f>
        <v>0.934065934065934</v>
      </c>
      <c r="Q27" s="133" t="n">
        <f aca="false">M27/$M$1</f>
        <v>0.0146520146520147</v>
      </c>
      <c r="R27" s="133" t="n">
        <f aca="false">ABS(N27-O27)</f>
        <v>1.0995115995116</v>
      </c>
      <c r="S27" s="133" t="n">
        <f aca="false">ABS(P27-Q27)</f>
        <v>0.919413919413919</v>
      </c>
      <c r="U27" s="133" t="n">
        <f aca="false">ABS((K27*M27-($J$1-J27)*($J$1-L27))/(S27*K27-R27*($J$1-L27)))</f>
        <v>16.5408292150271</v>
      </c>
      <c r="V27" s="133" t="n">
        <f aca="false">IF(R27=($J$1-J27)/U27,$J$1/S27-$M$1,IF(K27=0,$J$1/S27-$M$1,K27/ABS(R27-($J$1-J27)/U27)))</f>
        <v>42.8406256992272</v>
      </c>
      <c r="W27" s="133" t="n">
        <f aca="false">IF(K27=0,ABS(($J$1-J27)/N27-($J$1-J27)/U27),ABS((($J$1-J27)-K27)/(K27/V27+O27)))</f>
        <v>346.888988817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38.362637362637</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68</v>
      </c>
      <c r="F3" s="133" t="s">
        <v>347</v>
      </c>
      <c r="G3" s="133" t="s">
        <v>247</v>
      </c>
      <c r="H3" s="133" t="s">
        <v>307</v>
      </c>
      <c r="I3" s="142"/>
      <c r="J3" s="133" t="s">
        <v>254</v>
      </c>
    </row>
    <row r="5" customFormat="false" ht="12.75" hidden="false" customHeight="false" outlineLevel="0" collapsed="false">
      <c r="A5" s="133" t="s">
        <v>369</v>
      </c>
      <c r="B5" s="133" t="s">
        <v>227</v>
      </c>
      <c r="C5" s="133" t="s">
        <v>228</v>
      </c>
      <c r="D5" s="133" t="s">
        <v>370</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50</v>
      </c>
      <c r="V5" s="133" t="s">
        <v>327</v>
      </c>
      <c r="W5" s="133" t="s">
        <v>371</v>
      </c>
    </row>
    <row r="6" customFormat="false" ht="12.75" hidden="false" customHeight="false" outlineLevel="0" collapsed="false">
      <c r="A6" s="144" t="n">
        <v>38953.5711342593</v>
      </c>
      <c r="B6" s="133" t="n">
        <v>1</v>
      </c>
      <c r="C6" s="133" t="n">
        <v>0</v>
      </c>
      <c r="D6" s="144" t="n">
        <v>38953.5711574074</v>
      </c>
      <c r="E6" s="133" t="n">
        <v>1</v>
      </c>
      <c r="F6" s="133" t="n">
        <v>0</v>
      </c>
      <c r="H6" s="142" t="n">
        <f aca="false">I6-'Shorting Summary'!$A$4</f>
        <v>-89.9999996181577</v>
      </c>
      <c r="I6" s="142" t="n">
        <f aca="false">86400*(AVERAGE(A6,D6)-'Raw IRMS Data'!$A$2)</f>
        <v>85.0000003818423</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6538</v>
      </c>
      <c r="V6" s="133" t="n">
        <f aca="false">IF(R6=($J$1-J6)/U6,$J$1/S6-$M$1,IF(K6=0,$J$1/S6-$M$1,K6/ABS(R6-($J$1-J6)/U6)))</f>
        <v>226538</v>
      </c>
      <c r="W6" s="133" t="n">
        <f aca="false">IF(K6=0,ABS(($J$1-J6)/N6-($J$1-J6)/U6),ABS((($J$1-J6)-K6)/(K6/V6+O6)))</f>
        <v>226537.999389499</v>
      </c>
    </row>
    <row r="7" customFormat="false" ht="12.75" hidden="false" customHeight="false" outlineLevel="0" collapsed="false">
      <c r="A7" s="144" t="n">
        <v>38953.573275463</v>
      </c>
      <c r="B7" s="133" t="n">
        <v>1</v>
      </c>
      <c r="C7" s="133" t="n">
        <v>0</v>
      </c>
      <c r="D7" s="144" t="n">
        <v>38953.573287037</v>
      </c>
      <c r="E7" s="133" t="n">
        <v>1</v>
      </c>
      <c r="F7" s="133" t="n">
        <v>0</v>
      </c>
      <c r="H7" s="142" t="n">
        <f aca="false">I7-'Shorting Summary'!$A$4</f>
        <v>94.4999998202547</v>
      </c>
      <c r="I7" s="142" t="n">
        <f aca="false">86400*(AVERAGE(A7,D7)-'Raw IRMS Data'!$A$2)</f>
        <v>269.49999982025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6538</v>
      </c>
      <c r="V7" s="133" t="n">
        <f aca="false">IF(R7=($J$1-J7)/U7,$J$1/S7-$M$1,IF(K7=0,$J$1/S7-$M$1,K7/ABS(R7-($J$1-J7)/U7)))</f>
        <v>226538</v>
      </c>
      <c r="W7" s="133" t="n">
        <f aca="false">IF(K7=0,ABS(($J$1-J7)/N7-($J$1-J7)/U7),ABS((($J$1-J7)-K7)/(K7/V7+O7)))</f>
        <v>226537.999389499</v>
      </c>
    </row>
    <row r="8" customFormat="false" ht="12.75" hidden="false" customHeight="false" outlineLevel="0" collapsed="false">
      <c r="A8" s="144" t="n">
        <v>38953.5754166667</v>
      </c>
      <c r="B8" s="133" t="n">
        <v>1</v>
      </c>
      <c r="C8" s="133" t="n">
        <v>0</v>
      </c>
      <c r="D8" s="144" t="n">
        <v>38953.5754282407</v>
      </c>
      <c r="E8" s="133" t="n">
        <v>1</v>
      </c>
      <c r="F8" s="133" t="n">
        <v>0</v>
      </c>
      <c r="H8" s="142" t="n">
        <f aca="false">I8-'Shorting Summary'!$A$4</f>
        <v>279.500000318512</v>
      </c>
      <c r="I8" s="142" t="n">
        <f aca="false">86400*(AVERAGE(A8,D8)-'Raw IRMS Data'!$A$2)</f>
        <v>454.500000318512</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6538</v>
      </c>
      <c r="V8" s="133" t="n">
        <f aca="false">IF(R8=($J$1-J8)/U8,$J$1/S8-$M$1,IF(K8=0,$J$1/S8-$M$1,K8/ABS(R8-($J$1-J8)/U8)))</f>
        <v>226538</v>
      </c>
      <c r="W8" s="133" t="n">
        <f aca="false">IF(K8=0,ABS(($J$1-J8)/N8-($J$1-J8)/U8),ABS((($J$1-J8)-K8)/(K8/V8+O8)))</f>
        <v>226537.999389499</v>
      </c>
    </row>
    <row r="9" customFormat="false" ht="12.75" hidden="false" customHeight="false" outlineLevel="0" collapsed="false">
      <c r="A9" s="144" t="n">
        <v>38953.5775578704</v>
      </c>
      <c r="B9" s="133" t="n">
        <v>1</v>
      </c>
      <c r="C9" s="133" t="n">
        <v>0</v>
      </c>
      <c r="D9" s="144" t="n">
        <v>38953.5775694444</v>
      </c>
      <c r="E9" s="133" t="n">
        <v>1</v>
      </c>
      <c r="F9" s="133" t="n">
        <v>0</v>
      </c>
      <c r="H9" s="142" t="n">
        <f aca="false">I9-'Shorting Summary'!$A$4</f>
        <v>464.500000188127</v>
      </c>
      <c r="I9" s="142" t="n">
        <f aca="false">86400*(AVERAGE(A9,D9)-'Raw IRMS Data'!$A$2)</f>
        <v>639.500000188127</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6538</v>
      </c>
      <c r="V9" s="133" t="n">
        <f aca="false">IF(R9=($J$1-J9)/U9,$J$1/S9-$M$1,IF(K9=0,$J$1/S9-$M$1,K9/ABS(R9-($J$1-J9)/U9)))</f>
        <v>226538</v>
      </c>
      <c r="W9" s="133" t="n">
        <f aca="false">IF(K9=0,ABS(($J$1-J9)/N9-($J$1-J9)/U9),ABS((($J$1-J9)-K9)/(K9/V9+O9)))</f>
        <v>226537.999389499</v>
      </c>
    </row>
    <row r="10" customFormat="false" ht="12.75" hidden="false" customHeight="false" outlineLevel="0" collapsed="false">
      <c r="A10" s="144" t="n">
        <v>38953.5796875</v>
      </c>
      <c r="B10" s="133" t="n">
        <v>1</v>
      </c>
      <c r="C10" s="133" t="n">
        <v>0</v>
      </c>
      <c r="D10" s="144" t="n">
        <v>38953.5797106482</v>
      </c>
      <c r="E10" s="133" t="n">
        <v>1</v>
      </c>
      <c r="F10" s="133" t="n">
        <v>0</v>
      </c>
      <c r="H10" s="142" t="n">
        <f aca="false">I10-'Shorting Summary'!$A$4</f>
        <v>649.000000255182</v>
      </c>
      <c r="I10" s="142" t="n">
        <f aca="false">86400*(AVERAGE(A10,D10)-'Raw IRMS Data'!$A$2)</f>
        <v>824.00000025518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6538</v>
      </c>
      <c r="V10" s="133" t="n">
        <f aca="false">IF(R10=($J$1-J10)/U10,$J$1/S10-$M$1,IF(K10=0,$J$1/S10-$M$1,K10/ABS(R10-($J$1-J10)/U10)))</f>
        <v>226538</v>
      </c>
      <c r="W10" s="133" t="n">
        <f aca="false">IF(K10=0,ABS(($J$1-J10)/N10-($J$1-J10)/U10),ABS((($J$1-J10)-K10)/(K10/V10+O10)))</f>
        <v>226537.999389499</v>
      </c>
    </row>
    <row r="11" customFormat="false" ht="12.75" hidden="false" customHeight="false" outlineLevel="0" collapsed="false">
      <c r="A11" s="144" t="n">
        <v>38953.5818287037</v>
      </c>
      <c r="B11" s="133" t="n">
        <v>1</v>
      </c>
      <c r="C11" s="133" t="n">
        <v>0</v>
      </c>
      <c r="D11" s="144" t="n">
        <v>38953.5818518519</v>
      </c>
      <c r="E11" s="133" t="n">
        <v>1</v>
      </c>
      <c r="F11" s="133" t="n">
        <v>0</v>
      </c>
      <c r="H11" s="142" t="n">
        <f aca="false">I11-'Shorting Summary'!$A$4</f>
        <v>834.000000124797</v>
      </c>
      <c r="I11" s="142" t="n">
        <f aca="false">86400*(AVERAGE(A11,D11)-'Raw IRMS Data'!$A$2)</f>
        <v>1009.000000124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6538</v>
      </c>
      <c r="V11" s="133" t="n">
        <f aca="false">IF(R11=($J$1-J11)/U11,$J$1/S11-$M$1,IF(K11=0,$J$1/S11-$M$1,K11/ABS(R11-($J$1-J11)/U11)))</f>
        <v>226538</v>
      </c>
      <c r="W11" s="133" t="n">
        <f aca="false">IF(K11=0,ABS(($J$1-J11)/N11-($J$1-J11)/U11),ABS((($J$1-J11)-K11)/(K11/V11+O11)))</f>
        <v>226537.999389499</v>
      </c>
    </row>
    <row r="12" customFormat="false" ht="12.75" hidden="false" customHeight="false" outlineLevel="0" collapsed="false">
      <c r="A12" s="144" t="n">
        <v>38953.5839699074</v>
      </c>
      <c r="B12" s="133" t="n">
        <v>1</v>
      </c>
      <c r="C12" s="133" t="n">
        <v>0</v>
      </c>
      <c r="D12" s="144" t="n">
        <v>38953.5839814815</v>
      </c>
      <c r="E12" s="133" t="n">
        <v>1</v>
      </c>
      <c r="F12" s="133" t="n">
        <v>0</v>
      </c>
      <c r="H12" s="142" t="n">
        <f aca="false">I12-'Shorting Summary'!$A$4</f>
        <v>1018.50000019185</v>
      </c>
      <c r="I12" s="142" t="n">
        <f aca="false">86400*(AVERAGE(A12,D12)-'Raw IRMS Data'!$A$2)</f>
        <v>1193.50000019185</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6538</v>
      </c>
      <c r="V12" s="133" t="n">
        <f aca="false">IF(R12=($J$1-J12)/U12,$J$1/S12-$M$1,IF(K12=0,$J$1/S12-$M$1,K12/ABS(R12-($J$1-J12)/U12)))</f>
        <v>226538</v>
      </c>
      <c r="W12" s="133" t="n">
        <f aca="false">IF(K12=0,ABS(($J$1-J12)/N12-($J$1-J12)/U12),ABS((($J$1-J12)-K12)/(K12/V12+O12)))</f>
        <v>226537.999389499</v>
      </c>
    </row>
    <row r="13" customFormat="false" ht="12.75" hidden="false" customHeight="false" outlineLevel="0" collapsed="false">
      <c r="A13" s="144" t="n">
        <v>38953.5861111111</v>
      </c>
      <c r="B13" s="133" t="n">
        <v>1</v>
      </c>
      <c r="C13" s="133" t="n">
        <v>0</v>
      </c>
      <c r="D13" s="144" t="n">
        <v>38953.5861226852</v>
      </c>
      <c r="E13" s="133" t="n">
        <v>1</v>
      </c>
      <c r="F13" s="133" t="n">
        <v>0</v>
      </c>
      <c r="H13" s="142" t="n">
        <f aca="false">I13-'Shorting Summary'!$A$4</f>
        <v>1203.50000006147</v>
      </c>
      <c r="I13" s="142" t="n">
        <f aca="false">86400*(AVERAGE(A13,D13)-'Raw IRMS Data'!$A$2)</f>
        <v>1378.50000006147</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6538</v>
      </c>
      <c r="V13" s="133" t="n">
        <f aca="false">IF(R13=($J$1-J13)/U13,$J$1/S13-$M$1,IF(K13=0,$J$1/S13-$M$1,K13/ABS(R13-($J$1-J13)/U13)))</f>
        <v>226538</v>
      </c>
      <c r="W13" s="133" t="n">
        <f aca="false">IF(K13=0,ABS(($J$1-J13)/N13-($J$1-J13)/U13),ABS((($J$1-J13)-K13)/(K13/V13+O13)))</f>
        <v>226537.999389499</v>
      </c>
    </row>
    <row r="14" customFormat="false" ht="12.75" hidden="false" customHeight="false" outlineLevel="0" collapsed="false">
      <c r="A14" s="144" t="n">
        <v>38953.5882407407</v>
      </c>
      <c r="B14" s="133" t="n">
        <v>1</v>
      </c>
      <c r="C14" s="133" t="n">
        <v>0</v>
      </c>
      <c r="D14" s="144" t="n">
        <v>38953.5882638889</v>
      </c>
      <c r="E14" s="133" t="n">
        <v>1</v>
      </c>
      <c r="F14" s="133" t="n">
        <v>0</v>
      </c>
      <c r="H14" s="142" t="n">
        <f aca="false">I14-'Shorting Summary'!$A$4</f>
        <v>1388.00000012852</v>
      </c>
      <c r="I14" s="142" t="n">
        <f aca="false">86400*(AVERAGE(A14,D14)-'Raw IRMS Data'!$A$2)</f>
        <v>1563.00000012852</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26538</v>
      </c>
      <c r="V14" s="133" t="n">
        <f aca="false">IF(R14=($J$1-J14)/U14,$J$1/S14-$M$1,IF(K14=0,$J$1/S14-$M$1,K14/ABS(R14-($J$1-J14)/U14)))</f>
        <v>226538</v>
      </c>
      <c r="W14" s="133" t="n">
        <f aca="false">IF(K14=0,ABS(($J$1-J14)/N14-($J$1-J14)/U14),ABS((($J$1-J14)-K14)/(K14/V14+O14)))</f>
        <v>226537.999389499</v>
      </c>
    </row>
    <row r="15" customFormat="false" ht="12.75" hidden="false" customHeight="false" outlineLevel="0" collapsed="false">
      <c r="A15" s="144" t="n">
        <v>38953.5903819444</v>
      </c>
      <c r="B15" s="133" t="n">
        <v>1</v>
      </c>
      <c r="C15" s="133" t="n">
        <v>0</v>
      </c>
      <c r="D15" s="144" t="n">
        <v>38953.5904050926</v>
      </c>
      <c r="E15" s="133" t="n">
        <v>1</v>
      </c>
      <c r="F15" s="133" t="n">
        <v>0</v>
      </c>
      <c r="H15" s="142" t="n">
        <f aca="false">I15-'Shorting Summary'!$A$4</f>
        <v>1572.99999999814</v>
      </c>
      <c r="I15" s="142" t="n">
        <f aca="false">86400*(AVERAGE(A15,D15)-'Raw IRMS Data'!$A$2)</f>
        <v>1747.99999999814</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26538</v>
      </c>
      <c r="V15" s="133" t="n">
        <f aca="false">IF(R15=($J$1-J15)/U15,$J$1/S15-$M$1,IF(K15=0,$J$1/S15-$M$1,K15/ABS(R15-($J$1-J15)/U15)))</f>
        <v>226538</v>
      </c>
      <c r="W15" s="133" t="n">
        <f aca="false">IF(K15=0,ABS(($J$1-J15)/N15-($J$1-J15)/U15),ABS((($J$1-J15)-K15)/(K15/V15+O15)))</f>
        <v>226537.999389499</v>
      </c>
    </row>
    <row r="16" customFormat="false" ht="12.75" hidden="false" customHeight="false" outlineLevel="0" collapsed="false">
      <c r="A16" s="144" t="n">
        <v>38953.5925231481</v>
      </c>
      <c r="B16" s="133" t="n">
        <v>1</v>
      </c>
      <c r="C16" s="133" t="n">
        <v>0</v>
      </c>
      <c r="D16" s="144" t="n">
        <v>38953.5925347222</v>
      </c>
      <c r="E16" s="133" t="n">
        <v>1</v>
      </c>
      <c r="F16" s="133" t="n">
        <v>0</v>
      </c>
      <c r="H16" s="142" t="n">
        <f aca="false">I16-'Shorting Summary'!$A$4</f>
        <v>1757.50000006519</v>
      </c>
      <c r="I16" s="142" t="n">
        <f aca="false">86400*(AVERAGE(A16,D16)-'Raw IRMS Data'!$A$2)</f>
        <v>1932.50000006519</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26538</v>
      </c>
      <c r="V16" s="133" t="n">
        <f aca="false">IF(R16=($J$1-J16)/U16,$J$1/S16-$M$1,IF(K16=0,$J$1/S16-$M$1,K16/ABS(R16-($J$1-J16)/U16)))</f>
        <v>226538</v>
      </c>
      <c r="W16" s="133" t="n">
        <f aca="false">IF(K16=0,ABS(($J$1-J16)/N16-($J$1-J16)/U16),ABS((($J$1-J16)-K16)/(K16/V16+O16)))</f>
        <v>226537.999389499</v>
      </c>
    </row>
    <row r="17" customFormat="false" ht="12.75" hidden="false" customHeight="false" outlineLevel="0" collapsed="false">
      <c r="A17" s="144" t="n">
        <v>38953.5946643519</v>
      </c>
      <c r="B17" s="133" t="n">
        <v>1</v>
      </c>
      <c r="C17" s="133" t="n">
        <v>0</v>
      </c>
      <c r="D17" s="144" t="n">
        <v>38953.5946759259</v>
      </c>
      <c r="E17" s="133" t="n">
        <v>1</v>
      </c>
      <c r="F17" s="133" t="n">
        <v>0</v>
      </c>
      <c r="H17" s="142" t="n">
        <f aca="false">I17-'Shorting Summary'!$A$4</f>
        <v>1942.49999993481</v>
      </c>
      <c r="I17" s="142" t="n">
        <f aca="false">86400*(AVERAGE(A17,D17)-'Raw IRMS Data'!$A$2)</f>
        <v>2117.49999993481</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26538</v>
      </c>
      <c r="V17" s="133" t="n">
        <f aca="false">IF(R17=($J$1-J17)/U17,$J$1/S17-$M$1,IF(K17=0,$J$1/S17-$M$1,K17/ABS(R17-($J$1-J17)/U17)))</f>
        <v>226538</v>
      </c>
      <c r="W17" s="133" t="n">
        <f aca="false">IF(K17=0,ABS(($J$1-J17)/N17-($J$1-J17)/U17),ABS((($J$1-J17)-K17)/(K17/V17+O17)))</f>
        <v>226537.999389499</v>
      </c>
    </row>
    <row r="18" customFormat="false" ht="12.75" hidden="false" customHeight="false" outlineLevel="0" collapsed="false">
      <c r="A18" s="144" t="n">
        <v>38953.5968055556</v>
      </c>
      <c r="B18" s="133" t="n">
        <v>51</v>
      </c>
      <c r="C18" s="133" t="n">
        <v>41</v>
      </c>
      <c r="D18" s="144" t="n">
        <v>38953.5968171296</v>
      </c>
      <c r="E18" s="133" t="n">
        <v>44</v>
      </c>
      <c r="F18" s="133" t="n">
        <v>37</v>
      </c>
      <c r="H18" s="142" t="n">
        <f aca="false">I18-'Shorting Summary'!$A$4</f>
        <v>2127.49999980442</v>
      </c>
      <c r="I18" s="142" t="n">
        <f aca="false">86400*(AVERAGE(A18,D18)-'Raw IRMS Data'!$A$2)</f>
        <v>2302.49999980442</v>
      </c>
      <c r="J18" s="133" t="n">
        <f aca="false">B18*250/4095</f>
        <v>3.11355311355311</v>
      </c>
      <c r="K18" s="133" t="n">
        <f aca="false">C18*250/4095</f>
        <v>2.5030525030525</v>
      </c>
      <c r="L18" s="133" t="n">
        <f aca="false">E18*250/4095</f>
        <v>2.68620268620269</v>
      </c>
      <c r="M18" s="133" t="n">
        <f aca="false">F18*250/4095</f>
        <v>2.25885225885226</v>
      </c>
      <c r="N18" s="133" t="n">
        <f aca="false">J18/$M$1</f>
        <v>0.0311355311355311</v>
      </c>
      <c r="O18" s="133" t="n">
        <f aca="false">K18/$M$1</f>
        <v>0.025030525030525</v>
      </c>
      <c r="P18" s="133" t="n">
        <f aca="false">L18/$M$1</f>
        <v>0.0268620268620269</v>
      </c>
      <c r="Q18" s="133" t="n">
        <f aca="false">M18/$M$1</f>
        <v>0.0225885225885226</v>
      </c>
      <c r="R18" s="133" t="n">
        <f aca="false">ABS(N18-O18)</f>
        <v>0.0061050061050061</v>
      </c>
      <c r="S18" s="133" t="n">
        <f aca="false">ABS(P18-Q18)</f>
        <v>0.00427350427350427</v>
      </c>
      <c r="U18" s="133" t="n">
        <f aca="false">ABS((K18*M18-($J$1-J18)*($J$1-L18))/(S18*K18-R18*($J$1-L18)))</f>
        <v>22436.7236989898</v>
      </c>
      <c r="V18" s="133" t="n">
        <f aca="false">IF(R18=($J$1-J18)/U18,$J$1/S18-$M$1,IF(K18=0,$J$1/S18-$M$1,K18/ABS(R18-($J$1-J18)/U18)))</f>
        <v>32514.2670954429</v>
      </c>
      <c r="W18" s="133" t="n">
        <f aca="false">IF(K18=0,ABS(($J$1-J18)/N18-($J$1-J18)/U18),ABS((($J$1-J18)-K18)/(K18/V18+O18)))</f>
        <v>5287.1049766683</v>
      </c>
    </row>
    <row r="19" customFormat="false" ht="12.75" hidden="false" customHeight="false" outlineLevel="0" collapsed="false">
      <c r="A19" s="144" t="n">
        <v>38953.5989351852</v>
      </c>
      <c r="B19" s="133" t="n">
        <v>849</v>
      </c>
      <c r="C19" s="133" t="n">
        <v>81</v>
      </c>
      <c r="D19" s="144" t="n">
        <v>38953.5989583333</v>
      </c>
      <c r="E19" s="133" t="n">
        <v>443</v>
      </c>
      <c r="F19" s="133" t="n">
        <v>99</v>
      </c>
      <c r="H19" s="142" t="n">
        <f aca="false">I19-'Shorting Summary'!$A$4</f>
        <v>2311.99999987148</v>
      </c>
      <c r="I19" s="142" t="n">
        <f aca="false">86400*(AVERAGE(A19,D19)-'Raw IRMS Data'!$A$2)</f>
        <v>2486.99999987148</v>
      </c>
      <c r="J19" s="133" t="n">
        <f aca="false">B19*250/4095</f>
        <v>51.8315018315018</v>
      </c>
      <c r="K19" s="133" t="n">
        <f aca="false">C19*250/4095</f>
        <v>4.94505494505495</v>
      </c>
      <c r="L19" s="133" t="n">
        <f aca="false">E19*250/4095</f>
        <v>27.045177045177</v>
      </c>
      <c r="M19" s="133" t="n">
        <f aca="false">F19*250/4095</f>
        <v>6.04395604395604</v>
      </c>
      <c r="N19" s="133" t="n">
        <f aca="false">J19/$M$1</f>
        <v>0.518315018315018</v>
      </c>
      <c r="O19" s="133" t="n">
        <f aca="false">K19/$M$1</f>
        <v>0.0494505494505495</v>
      </c>
      <c r="P19" s="133" t="n">
        <f aca="false">L19/$M$1</f>
        <v>0.27045177045177</v>
      </c>
      <c r="Q19" s="133" t="n">
        <f aca="false">M19/$M$1</f>
        <v>0.0604395604395604</v>
      </c>
      <c r="R19" s="133" t="n">
        <f aca="false">ABS(N19-O19)</f>
        <v>0.468864468864469</v>
      </c>
      <c r="S19" s="133" t="n">
        <f aca="false">ABS(P19-Q19)</f>
        <v>0.21001221001221</v>
      </c>
      <c r="U19" s="133" t="n">
        <f aca="false">ABS((K19*M19-($J$1-J19)*($J$1-L19))/(S19*K19-R19*($J$1-L19)))</f>
        <v>187.717206712136</v>
      </c>
      <c r="V19" s="133" t="n">
        <f aca="false">IF(R19=($J$1-J19)/U19,$J$1/S19-$M$1,IF(K19=0,$J$1/S19-$M$1,K19/ABS(R19-($J$1-J19)/U19)))</f>
        <v>626.0293714405</v>
      </c>
      <c r="W19" s="133" t="n">
        <f aca="false">IF(K19=0,ABS(($J$1-J19)/N19-($J$1-J19)/U19),ABS((($J$1-J19)-K19)/(K19/V19+O19)))</f>
        <v>1422.60872412846</v>
      </c>
    </row>
    <row r="20" customFormat="false" ht="12.75" hidden="false" customHeight="false" outlineLevel="0" collapsed="false">
      <c r="A20" s="144" t="n">
        <v>38953.6010763889</v>
      </c>
      <c r="B20" s="133" t="n">
        <v>932</v>
      </c>
      <c r="C20" s="133" t="n">
        <v>236</v>
      </c>
      <c r="D20" s="144" t="n">
        <v>38953.601087963</v>
      </c>
      <c r="E20" s="133" t="n">
        <v>1105</v>
      </c>
      <c r="F20" s="133" t="n">
        <v>229</v>
      </c>
      <c r="H20" s="142" t="n">
        <f aca="false">I20-'Shorting Summary'!$A$4</f>
        <v>2496.49999993853</v>
      </c>
      <c r="I20" s="142" t="n">
        <f aca="false">86400*(AVERAGE(A20,D20)-'Raw IRMS Data'!$A$2)</f>
        <v>2671.49999993853</v>
      </c>
      <c r="J20" s="133" t="n">
        <f aca="false">B20*250/4095</f>
        <v>56.8986568986569</v>
      </c>
      <c r="K20" s="133" t="n">
        <f aca="false">C20*250/4095</f>
        <v>14.4078144078144</v>
      </c>
      <c r="L20" s="133" t="n">
        <f aca="false">E20*250/4095</f>
        <v>67.4603174603175</v>
      </c>
      <c r="M20" s="133" t="n">
        <f aca="false">F20*250/4095</f>
        <v>13.980463980464</v>
      </c>
      <c r="N20" s="133" t="n">
        <f aca="false">J20/$M$1</f>
        <v>0.568986568986569</v>
      </c>
      <c r="O20" s="133" t="n">
        <f aca="false">K20/$M$1</f>
        <v>0.144078144078144</v>
      </c>
      <c r="P20" s="133" t="n">
        <f aca="false">L20/$M$1</f>
        <v>0.674603174603175</v>
      </c>
      <c r="Q20" s="133" t="n">
        <f aca="false">M20/$M$1</f>
        <v>0.13980463980464</v>
      </c>
      <c r="R20" s="133" t="n">
        <f aca="false">ABS(N20-O20)</f>
        <v>0.424908424908425</v>
      </c>
      <c r="S20" s="133" t="n">
        <f aca="false">ABS(P20-Q20)</f>
        <v>0.534798534798535</v>
      </c>
      <c r="U20" s="133" t="n">
        <f aca="false">ABS((K20*M20-($J$1-J20)*($J$1-L20))/(S20*K20-R20*($J$1-L20)))</f>
        <v>248.623143402902</v>
      </c>
      <c r="V20" s="133" t="n">
        <f aca="false">IF(R20=($J$1-J20)/U20,$J$1/S20-$M$1,IF(K20=0,$J$1/S20-$M$1,K20/ABS(R20-($J$1-J20)/U20)))</f>
        <v>148.155476065326</v>
      </c>
      <c r="W20" s="133" t="n">
        <f aca="false">IF(K20=0,ABS(($J$1-J20)/N20-($J$1-J20)/U20),ABS((($J$1-J20)-K20)/(K20/V20+O20)))</f>
        <v>277.8653917008</v>
      </c>
    </row>
    <row r="21" customFormat="false" ht="12.75" hidden="false" customHeight="false" outlineLevel="0" collapsed="false">
      <c r="A21" s="144" t="n">
        <v>38953.6032175926</v>
      </c>
      <c r="B21" s="133" t="n">
        <v>1642</v>
      </c>
      <c r="C21" s="133" t="n">
        <v>33</v>
      </c>
      <c r="D21" s="144" t="n">
        <v>38953.6032291667</v>
      </c>
      <c r="E21" s="133" t="n">
        <v>1548</v>
      </c>
      <c r="F21" s="133" t="n">
        <v>38</v>
      </c>
      <c r="H21" s="142" t="n">
        <f aca="false">I21-'Shorting Summary'!$A$4</f>
        <v>2681.49999980815</v>
      </c>
      <c r="I21" s="142" t="n">
        <f aca="false">86400*(AVERAGE(A21,D21)-'Raw IRMS Data'!$A$2)</f>
        <v>2856.49999980815</v>
      </c>
      <c r="J21" s="133" t="n">
        <f aca="false">B21*250/4095</f>
        <v>100.2442002442</v>
      </c>
      <c r="K21" s="133" t="n">
        <f aca="false">C21*250/4095</f>
        <v>2.01465201465201</v>
      </c>
      <c r="L21" s="133" t="n">
        <f aca="false">E21*250/4095</f>
        <v>94.5054945054945</v>
      </c>
      <c r="M21" s="133" t="n">
        <f aca="false">F21*250/4095</f>
        <v>2.31990231990232</v>
      </c>
      <c r="N21" s="133" t="n">
        <f aca="false">J21/$M$1</f>
        <v>1.002442002442</v>
      </c>
      <c r="O21" s="133" t="n">
        <f aca="false">K21/$M$1</f>
        <v>0.0201465201465201</v>
      </c>
      <c r="P21" s="133" t="n">
        <f aca="false">L21/$M$1</f>
        <v>0.945054945054945</v>
      </c>
      <c r="Q21" s="133" t="n">
        <f aca="false">M21/$M$1</f>
        <v>0.0231990231990232</v>
      </c>
      <c r="R21" s="133" t="n">
        <f aca="false">ABS(N21-O21)</f>
        <v>0.982295482295482</v>
      </c>
      <c r="S21" s="133" t="n">
        <f aca="false">ABS(P21-Q21)</f>
        <v>0.921855921855922</v>
      </c>
      <c r="U21" s="133" t="n">
        <f aca="false">ABS((K21*M21-($J$1-J21)*($J$1-L21))/(S21*K21-R21*($J$1-L21)))</f>
        <v>40.4403747910729</v>
      </c>
      <c r="V21" s="133" t="n">
        <f aca="false">IF(R21=($J$1-J21)/U21,$J$1/S21-$M$1,IF(K21=0,$J$1/S21-$M$1,K21/ABS(R21-($J$1-J21)/U21)))</f>
        <v>50.7318147637248</v>
      </c>
      <c r="W21" s="133" t="n">
        <f aca="false">IF(K21=0,ABS(($J$1-J21)/N21-($J$1-J21)/U21),ABS((($J$1-J21)-K21)/(K21/V21+O21)))</f>
        <v>603.153931733293</v>
      </c>
    </row>
    <row r="22" customFormat="false" ht="12.75" hidden="false" customHeight="false" outlineLevel="0" collapsed="false">
      <c r="A22" s="144" t="n">
        <v>38953.6053587963</v>
      </c>
      <c r="B22" s="133" t="n">
        <v>1885</v>
      </c>
      <c r="C22" s="133" t="n">
        <v>6</v>
      </c>
      <c r="D22" s="144" t="n">
        <v>38953.6053703704</v>
      </c>
      <c r="E22" s="133" t="n">
        <v>1639</v>
      </c>
      <c r="F22" s="133" t="n">
        <v>8</v>
      </c>
      <c r="H22" s="142" t="n">
        <f aca="false">I22-'Shorting Summary'!$A$4</f>
        <v>2866.49999967776</v>
      </c>
      <c r="I22" s="142" t="n">
        <f aca="false">86400*(AVERAGE(A22,D22)-'Raw IRMS Data'!$A$2)</f>
        <v>3041.49999967776</v>
      </c>
      <c r="J22" s="133" t="n">
        <f aca="false">B22*250/4095</f>
        <v>115.079365079365</v>
      </c>
      <c r="K22" s="133" t="n">
        <f aca="false">C22*250/4095</f>
        <v>0.366300366300366</v>
      </c>
      <c r="L22" s="133" t="n">
        <f aca="false">E22*250/4095</f>
        <v>100.06105006105</v>
      </c>
      <c r="M22" s="133" t="n">
        <f aca="false">F22*250/4095</f>
        <v>0.488400488400488</v>
      </c>
      <c r="N22" s="133" t="n">
        <f aca="false">J22/$M$1</f>
        <v>1.15079365079365</v>
      </c>
      <c r="O22" s="133" t="n">
        <f aca="false">K22/$M$1</f>
        <v>0.00366300366300366</v>
      </c>
      <c r="P22" s="133" t="n">
        <f aca="false">L22/$M$1</f>
        <v>1.0006105006105</v>
      </c>
      <c r="Q22" s="133" t="n">
        <f aca="false">M22/$M$1</f>
        <v>0.00488400488400488</v>
      </c>
      <c r="R22" s="133" t="n">
        <f aca="false">ABS(N22-O22)</f>
        <v>1.14713064713065</v>
      </c>
      <c r="S22" s="133" t="n">
        <f aca="false">ABS(P22-Q22)</f>
        <v>0.995726495726496</v>
      </c>
      <c r="U22" s="133" t="n">
        <f aca="false">ABS((K22*M22-($J$1-J22)*($J$1-L22))/(S22*K22-R22*($J$1-L22)))</f>
        <v>20.4627628761414</v>
      </c>
      <c r="V22" s="133" t="n">
        <f aca="false">IF(R22=($J$1-J22)/U22,$J$1/S22-$M$1,IF(K22=0,$J$1/S22-$M$1,K22/ABS(R22-($J$1-J22)/U22)))</f>
        <v>39.4106532471123</v>
      </c>
      <c r="W22" s="133" t="n">
        <f aca="false">IF(K22=0,ABS(($J$1-J22)/N22-($J$1-J22)/U22),ABS((($J$1-J22)-K22)/(K22/V22+O22)))</f>
        <v>1768.63229498896</v>
      </c>
    </row>
    <row r="23" customFormat="false" ht="12.75" hidden="false" customHeight="false" outlineLevel="0" collapsed="false">
      <c r="A23" s="144" t="n">
        <v>38953.6074884259</v>
      </c>
      <c r="B23" s="133" t="n">
        <v>2200</v>
      </c>
      <c r="C23" s="133" t="n">
        <v>2</v>
      </c>
      <c r="D23" s="144" t="n">
        <v>38953.6075115741</v>
      </c>
      <c r="E23" s="133" t="n">
        <v>2066</v>
      </c>
      <c r="F23" s="133" t="n">
        <v>2</v>
      </c>
      <c r="H23" s="142" t="n">
        <f aca="false">I23-'Shorting Summary'!$A$4</f>
        <v>3050.99999974482</v>
      </c>
      <c r="I23" s="142" t="n">
        <f aca="false">86400*(AVERAGE(A23,D23)-'Raw IRMS Data'!$A$2)</f>
        <v>3225.99999974482</v>
      </c>
      <c r="J23" s="133" t="n">
        <f aca="false">B23*250/4095</f>
        <v>134.310134310134</v>
      </c>
      <c r="K23" s="133" t="n">
        <f aca="false">C23*250/4095</f>
        <v>0.122100122100122</v>
      </c>
      <c r="L23" s="133" t="n">
        <f aca="false">E23*250/4095</f>
        <v>126.129426129426</v>
      </c>
      <c r="M23" s="133" t="n">
        <f aca="false">F23*250/4095</f>
        <v>0.122100122100122</v>
      </c>
      <c r="N23" s="133" t="n">
        <f aca="false">J23/$M$1</f>
        <v>1.34310134310134</v>
      </c>
      <c r="O23" s="133" t="n">
        <f aca="false">K23/$M$1</f>
        <v>0.00122100122100122</v>
      </c>
      <c r="P23" s="133" t="n">
        <f aca="false">L23/$M$1</f>
        <v>1.26129426129426</v>
      </c>
      <c r="Q23" s="133" t="n">
        <f aca="false">M23/$M$1</f>
        <v>0.00122100122100122</v>
      </c>
      <c r="R23" s="133" t="n">
        <f aca="false">ABS(N23-O23)</f>
        <v>1.34188034188034</v>
      </c>
      <c r="S23" s="133" t="n">
        <f aca="false">ABS(P23-Q23)</f>
        <v>1.26007326007326</v>
      </c>
      <c r="U23" s="133" t="n">
        <f aca="false">ABS((K23*M23-($J$1-J23)*($J$1-L23))/(S23*K23-R23*($J$1-L23)))</f>
        <v>3.04767447819569</v>
      </c>
      <c r="V23" s="133" t="n">
        <f aca="false">IF(R23=($J$1-J23)/U23,$J$1/S23-$M$1,IF(K23=0,$J$1/S23-$M$1,K23/ABS(R23-($J$1-J23)/U23)))</f>
        <v>10.0271410680396</v>
      </c>
      <c r="W23" s="133" t="n">
        <f aca="false">IF(K23=0,ABS(($J$1-J23)/N23-($J$1-J23)/U23),ABS((($J$1-J23)-K23)/(K23/V23+O23)))</f>
        <v>293.358227658207</v>
      </c>
    </row>
    <row r="24" customFormat="false" ht="12.75" hidden="false" customHeight="false" outlineLevel="0" collapsed="false">
      <c r="A24" s="144" t="n">
        <v>38953.6096296296</v>
      </c>
      <c r="B24" s="133" t="n">
        <v>2250</v>
      </c>
      <c r="C24" s="133" t="n">
        <v>1</v>
      </c>
      <c r="D24" s="144" t="n">
        <v>38953.6096527778</v>
      </c>
      <c r="E24" s="133" t="n">
        <v>2055</v>
      </c>
      <c r="F24" s="133" t="n">
        <v>0</v>
      </c>
      <c r="H24" s="142" t="n">
        <f aca="false">I24-'Shorting Summary'!$A$4</f>
        <v>3235.99999961443</v>
      </c>
      <c r="I24" s="142" t="n">
        <f aca="false">86400*(AVERAGE(A24,D24)-'Raw IRMS Data'!$A$2)</f>
        <v>3410.99999961443</v>
      </c>
      <c r="J24" s="133" t="n">
        <f aca="false">B24*250/4095</f>
        <v>137.362637362637</v>
      </c>
      <c r="K24" s="133" t="n">
        <f aca="false">C24*250/4095</f>
        <v>0.0610500610500611</v>
      </c>
      <c r="L24" s="133" t="n">
        <f aca="false">E24*250/4095</f>
        <v>125.457875457875</v>
      </c>
      <c r="M24" s="133" t="n">
        <f aca="false">F24*250/4095</f>
        <v>0</v>
      </c>
      <c r="N24" s="133" t="n">
        <f aca="false">J24/$M$1</f>
        <v>1.37362637362637</v>
      </c>
      <c r="O24" s="133" t="n">
        <f aca="false">K24/$M$1</f>
        <v>0.000610500610500611</v>
      </c>
      <c r="P24" s="133" t="n">
        <f aca="false">L24/$M$1</f>
        <v>1.25457875457875</v>
      </c>
      <c r="Q24" s="133" t="n">
        <f aca="false">M24/$M$1</f>
        <v>0</v>
      </c>
      <c r="R24" s="133" t="n">
        <f aca="false">ABS(N24-O24)</f>
        <v>1.37301587301587</v>
      </c>
      <c r="S24" s="133" t="n">
        <f aca="false">ABS(P24-Q24)</f>
        <v>1.25457875457875</v>
      </c>
      <c r="U24" s="133" t="n">
        <f aca="false">ABS((K24*M24-($J$1-J24)*($J$1-L24))/(S24*K24-R24*($J$1-L24)))</f>
        <v>0.731485717349664</v>
      </c>
      <c r="V24" s="133" t="n">
        <f aca="false">IF(R24=($J$1-J24)/U24,$J$1/S24-$M$1,IF(K24=0,$J$1/S24-$M$1,K24/ABS(R24-($J$1-J24)/U24)))</f>
        <v>10.2861313868609</v>
      </c>
      <c r="W24" s="133" t="n">
        <f aca="false">IF(K24=0,ABS(($J$1-J24)/N24-($J$1-J24)/U24),ABS((($J$1-J24)-K24)/(K24/V24+O24)))</f>
        <v>143.445688719451</v>
      </c>
    </row>
    <row r="25" customFormat="false" ht="12.75" hidden="false" customHeight="false" outlineLevel="0" collapsed="false">
      <c r="A25" s="144" t="n">
        <v>38953.6117708333</v>
      </c>
      <c r="B25" s="133" t="n">
        <v>1959</v>
      </c>
      <c r="C25" s="133" t="n">
        <v>3</v>
      </c>
      <c r="D25" s="144" t="n">
        <v>38953.6117824074</v>
      </c>
      <c r="E25" s="133" t="n">
        <v>1826</v>
      </c>
      <c r="F25" s="133" t="n">
        <v>4</v>
      </c>
      <c r="H25" s="142" t="n">
        <f aca="false">I25-'Shorting Summary'!$A$4</f>
        <v>3420.49999968149</v>
      </c>
      <c r="I25" s="142" t="n">
        <f aca="false">86400*(AVERAGE(A25,D25)-'Raw IRMS Data'!$A$2)</f>
        <v>3595.49999968149</v>
      </c>
      <c r="J25" s="133" t="n">
        <f aca="false">B25*250/4095</f>
        <v>119.59706959707</v>
      </c>
      <c r="K25" s="133" t="n">
        <f aca="false">C25*250/4095</f>
        <v>0.183150183150183</v>
      </c>
      <c r="L25" s="133" t="n">
        <f aca="false">E25*250/4095</f>
        <v>111.477411477411</v>
      </c>
      <c r="M25" s="133" t="n">
        <f aca="false">F25*250/4095</f>
        <v>0.244200244200244</v>
      </c>
      <c r="N25" s="133" t="n">
        <f aca="false">J25/$M$1</f>
        <v>1.1959706959707</v>
      </c>
      <c r="O25" s="133" t="n">
        <f aca="false">K25/$M$1</f>
        <v>0.00183150183150183</v>
      </c>
      <c r="P25" s="133" t="n">
        <f aca="false">L25/$M$1</f>
        <v>1.11477411477411</v>
      </c>
      <c r="Q25" s="133" t="n">
        <f aca="false">M25/$M$1</f>
        <v>0.00244200244200244</v>
      </c>
      <c r="R25" s="133" t="n">
        <f aca="false">ABS(N25-O25)</f>
        <v>1.19413919413919</v>
      </c>
      <c r="S25" s="133" t="n">
        <f aca="false">ABS(P25-Q25)</f>
        <v>1.11233211233211</v>
      </c>
      <c r="U25" s="133" t="n">
        <f aca="false">ABS((K25*M25-($J$1-J25)*($J$1-L25))/(S25*K25-R25*($J$1-L25)))</f>
        <v>15.8136782096513</v>
      </c>
      <c r="V25" s="133" t="n">
        <f aca="false">IF(R25=($J$1-J25)/U25,$J$1/S25-$M$1,IF(K25=0,$J$1/S25-$M$1,K25/ABS(R25-($J$1-J25)/U25)))</f>
        <v>24.5104172167177</v>
      </c>
      <c r="W25" s="133" t="n">
        <f aca="false">IF(K25=0,ABS(($J$1-J25)/N25-($J$1-J25)/U25),ABS((($J$1-J25)-K25)/(K25/V25+O25)))</f>
        <v>1997.28423243472</v>
      </c>
    </row>
    <row r="26" customFormat="false" ht="12.75" hidden="false" customHeight="false" outlineLevel="0" collapsed="false">
      <c r="A26" s="144" t="n">
        <v>38953.613912037</v>
      </c>
      <c r="B26" s="133" t="n">
        <v>1425</v>
      </c>
      <c r="C26" s="133" t="n">
        <v>195</v>
      </c>
      <c r="D26" s="144" t="n">
        <v>38953.6139236111</v>
      </c>
      <c r="E26" s="133" t="n">
        <v>1799</v>
      </c>
      <c r="F26" s="133" t="n">
        <v>235</v>
      </c>
      <c r="H26" s="142" t="n">
        <f aca="false">I26-'Shorting Summary'!$A$4</f>
        <v>3605.4999995511</v>
      </c>
      <c r="I26" s="142" t="n">
        <f aca="false">86400*(AVERAGE(A26,D26)-'Raw IRMS Data'!$A$2)</f>
        <v>3780.4999995511</v>
      </c>
      <c r="J26" s="133" t="n">
        <f aca="false">B26*250/4095</f>
        <v>86.996336996337</v>
      </c>
      <c r="K26" s="133" t="n">
        <f aca="false">C26*250/4095</f>
        <v>11.9047619047619</v>
      </c>
      <c r="L26" s="133" t="n">
        <f aca="false">E26*250/4095</f>
        <v>109.82905982906</v>
      </c>
      <c r="M26" s="133" t="n">
        <f aca="false">F26*250/4095</f>
        <v>14.3467643467643</v>
      </c>
      <c r="N26" s="133" t="n">
        <f aca="false">J26/$M$1</f>
        <v>0.86996336996337</v>
      </c>
      <c r="O26" s="133" t="n">
        <f aca="false">K26/$M$1</f>
        <v>0.119047619047619</v>
      </c>
      <c r="P26" s="133" t="n">
        <f aca="false">L26/$M$1</f>
        <v>1.0982905982906</v>
      </c>
      <c r="Q26" s="133" t="n">
        <f aca="false">M26/$M$1</f>
        <v>0.143467643467643</v>
      </c>
      <c r="R26" s="133" t="n">
        <f aca="false">ABS(N26-O26)</f>
        <v>0.750915750915751</v>
      </c>
      <c r="S26" s="133" t="n">
        <f aca="false">ABS(P26-Q26)</f>
        <v>0.954822954822955</v>
      </c>
      <c r="U26" s="133" t="n">
        <f aca="false">ABS((K26*M26-($J$1-J26)*($J$1-L26))/(S26*K26-R26*($J$1-L26)))</f>
        <v>128.722686620916</v>
      </c>
      <c r="V26" s="133" t="n">
        <f aca="false">IF(R26=($J$1-J26)/U26,$J$1/S26-$M$1,IF(K26=0,$J$1/S26-$M$1,K26/ABS(R26-($J$1-J26)/U26)))</f>
        <v>33.8328856420461</v>
      </c>
      <c r="W26" s="133" t="n">
        <f aca="false">IF(K26=0,ABS(($J$1-J26)/N26-($J$1-J26)/U26),ABS((($J$1-J26)-K26)/(K26/V26+O26)))</f>
        <v>83.7971981074546</v>
      </c>
    </row>
    <row r="27" customFormat="false" ht="12.75" hidden="false" customHeight="false" outlineLevel="0" collapsed="false">
      <c r="A27" s="144" t="n">
        <v>38953.6160532407</v>
      </c>
      <c r="B27" s="133" t="n">
        <v>2070</v>
      </c>
      <c r="C27" s="133" t="n">
        <v>41</v>
      </c>
      <c r="D27" s="144" t="n">
        <v>38953.6160648148</v>
      </c>
      <c r="E27" s="133" t="n">
        <v>1844</v>
      </c>
      <c r="F27" s="133" t="n">
        <v>33</v>
      </c>
      <c r="H27" s="142" t="n">
        <f aca="false">I27-'Shorting Summary'!$A$4</f>
        <v>3790.49999942072</v>
      </c>
      <c r="I27" s="142" t="n">
        <f aca="false">86400*(AVERAGE(A27,D27)-'Raw IRMS Data'!$A$2)</f>
        <v>3965.49999942072</v>
      </c>
      <c r="J27" s="133" t="n">
        <f aca="false">B27*250/4095</f>
        <v>126.373626373626</v>
      </c>
      <c r="K27" s="133" t="n">
        <f aca="false">C27*250/4095</f>
        <v>2.5030525030525</v>
      </c>
      <c r="L27" s="133" t="n">
        <f aca="false">E27*250/4095</f>
        <v>112.576312576313</v>
      </c>
      <c r="M27" s="133" t="n">
        <f aca="false">F27*250/4095</f>
        <v>2.01465201465201</v>
      </c>
      <c r="N27" s="133" t="n">
        <f aca="false">J27/$M$1</f>
        <v>1.26373626373626</v>
      </c>
      <c r="O27" s="133" t="n">
        <f aca="false">K27/$M$1</f>
        <v>0.025030525030525</v>
      </c>
      <c r="P27" s="133" t="n">
        <f aca="false">L27/$M$1</f>
        <v>1.12576312576313</v>
      </c>
      <c r="Q27" s="133" t="n">
        <f aca="false">M27/$M$1</f>
        <v>0.0201465201465201</v>
      </c>
      <c r="R27" s="133" t="n">
        <f aca="false">ABS(N27-O27)</f>
        <v>1.23870573870574</v>
      </c>
      <c r="S27" s="133" t="n">
        <f aca="false">ABS(P27-Q27)</f>
        <v>1.10561660561661</v>
      </c>
      <c r="U27" s="133" t="n">
        <f aca="false">ABS((K27*M27-($J$1-J27)*($J$1-L27))/(S27*K27-R27*($J$1-L27)))</f>
        <v>10.4239090900659</v>
      </c>
      <c r="V27" s="133" t="n">
        <f aca="false">IF(R27=($J$1-J27)/U27,$J$1/S27-$M$1,IF(K27=0,$J$1/S27-$M$1,K27/ABS(R27-($J$1-J27)/U27)))</f>
        <v>28.2638059646432</v>
      </c>
      <c r="W27" s="133" t="n">
        <f aca="false">IF(K27=0,ABS(($J$1-J27)/N27-($J$1-J27)/U27),ABS((($J$1-J27)-K27)/(K27/V27+O27)))</f>
        <v>83.5098648361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5.456654456654</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72</v>
      </c>
      <c r="F3" s="133" t="s">
        <v>373</v>
      </c>
      <c r="G3" s="133" t="s">
        <v>347</v>
      </c>
      <c r="H3" s="133" t="s">
        <v>259</v>
      </c>
      <c r="I3" s="142"/>
      <c r="J3" s="133" t="s">
        <v>246</v>
      </c>
      <c r="K3" s="133" t="s">
        <v>248</v>
      </c>
    </row>
    <row r="5" customFormat="false" ht="12.75" hidden="false" customHeight="false" outlineLevel="0" collapsed="false">
      <c r="A5" s="133" t="s">
        <v>374</v>
      </c>
      <c r="B5" s="133" t="s">
        <v>227</v>
      </c>
      <c r="C5" s="133" t="s">
        <v>228</v>
      </c>
      <c r="D5" s="133" t="s">
        <v>375</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76</v>
      </c>
      <c r="V5" s="133" t="s">
        <v>251</v>
      </c>
      <c r="W5" s="133" t="s">
        <v>377</v>
      </c>
    </row>
    <row r="6" customFormat="false" ht="12.75" hidden="false" customHeight="false" outlineLevel="0" collapsed="false">
      <c r="A6" s="144" t="n">
        <v>38953.5710416667</v>
      </c>
      <c r="B6" s="133" t="n">
        <v>1</v>
      </c>
      <c r="C6" s="133" t="n">
        <v>0</v>
      </c>
      <c r="D6" s="144" t="n">
        <v>38953.5710532407</v>
      </c>
      <c r="E6" s="133" t="n">
        <v>1</v>
      </c>
      <c r="F6" s="133" t="n">
        <v>0</v>
      </c>
      <c r="H6" s="142" t="n">
        <f aca="false">I6-'Shorting Summary'!$A$4</f>
        <v>-98.5000000335276</v>
      </c>
      <c r="I6" s="142" t="n">
        <f aca="false">86400*(AVERAGE(A6,D6)-'Raw IRMS Data'!$A$2)</f>
        <v>76.4999999664724</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4538</v>
      </c>
      <c r="V6" s="133" t="n">
        <f aca="false">IF(R6=($J$1-J6)/U6,$J$1/S6-$M$1,IF(K6=0,$J$1/S6-$M$1,K6/ABS(R6-($J$1-J6)/U6)))</f>
        <v>254538</v>
      </c>
      <c r="W6" s="133" t="n">
        <f aca="false">IF(K6=0,ABS(($J$1-J6)/N6-($J$1-J6)/U6),ABS((($J$1-J6)-K6)/(K6/V6+O6)))</f>
        <v>254537.999389499</v>
      </c>
    </row>
    <row r="7" customFormat="false" ht="12.75" hidden="false" customHeight="false" outlineLevel="0" collapsed="false">
      <c r="A7" s="144" t="n">
        <v>38953.5731828704</v>
      </c>
      <c r="B7" s="133" t="n">
        <v>1</v>
      </c>
      <c r="C7" s="133" t="n">
        <v>0</v>
      </c>
      <c r="D7" s="144" t="n">
        <v>38953.5731944444</v>
      </c>
      <c r="E7" s="133" t="n">
        <v>1</v>
      </c>
      <c r="F7" s="133" t="n">
        <v>0</v>
      </c>
      <c r="H7" s="142" t="n">
        <f aca="false">I7-'Shorting Summary'!$A$4</f>
        <v>86.4999998360872</v>
      </c>
      <c r="I7" s="142" t="n">
        <f aca="false">86400*(AVERAGE(A7,D7)-'Raw IRMS Data'!$A$2)</f>
        <v>261.499999836087</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4538</v>
      </c>
      <c r="V7" s="133" t="n">
        <f aca="false">IF(R7=($J$1-J7)/U7,$J$1/S7-$M$1,IF(K7=0,$J$1/S7-$M$1,K7/ABS(R7-($J$1-J7)/U7)))</f>
        <v>254538</v>
      </c>
      <c r="W7" s="133" t="n">
        <f aca="false">IF(K7=0,ABS(($J$1-J7)/N7-($J$1-J7)/U7),ABS((($J$1-J7)-K7)/(K7/V7+O7)))</f>
        <v>254537.999389499</v>
      </c>
    </row>
    <row r="8" customFormat="false" ht="12.75" hidden="false" customHeight="false" outlineLevel="0" collapsed="false">
      <c r="A8" s="144" t="n">
        <v>38953.5753125</v>
      </c>
      <c r="B8" s="133" t="n">
        <v>1</v>
      </c>
      <c r="C8" s="133" t="n">
        <v>0</v>
      </c>
      <c r="D8" s="144" t="n">
        <v>38953.5753356482</v>
      </c>
      <c r="E8" s="133" t="n">
        <v>1</v>
      </c>
      <c r="F8" s="133" t="n">
        <v>0</v>
      </c>
      <c r="H8" s="142" t="n">
        <f aca="false">I8-'Shorting Summary'!$A$4</f>
        <v>270.999999903142</v>
      </c>
      <c r="I8" s="142" t="n">
        <f aca="false">86400*(AVERAGE(A8,D8)-'Raw IRMS Data'!$A$2)</f>
        <v>445.999999903142</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4538</v>
      </c>
      <c r="V8" s="133" t="n">
        <f aca="false">IF(R8=($J$1-J8)/U8,$J$1/S8-$M$1,IF(K8=0,$J$1/S8-$M$1,K8/ABS(R8-($J$1-J8)/U8)))</f>
        <v>254538</v>
      </c>
      <c r="W8" s="133" t="n">
        <f aca="false">IF(K8=0,ABS(($J$1-J8)/N8-($J$1-J8)/U8),ABS((($J$1-J8)-K8)/(K8/V8+O8)))</f>
        <v>254537.999389499</v>
      </c>
    </row>
    <row r="9" customFormat="false" ht="12.75" hidden="false" customHeight="false" outlineLevel="0" collapsed="false">
      <c r="A9" s="144" t="n">
        <v>38953.5774537037</v>
      </c>
      <c r="B9" s="133" t="n">
        <v>1</v>
      </c>
      <c r="C9" s="133" t="n">
        <v>0</v>
      </c>
      <c r="D9" s="144" t="n">
        <v>38953.5774768519</v>
      </c>
      <c r="E9" s="133" t="n">
        <v>1</v>
      </c>
      <c r="F9" s="133" t="n">
        <v>0</v>
      </c>
      <c r="H9" s="142" t="n">
        <f aca="false">I9-'Shorting Summary'!$A$4</f>
        <v>455.999999772757</v>
      </c>
      <c r="I9" s="142" t="n">
        <f aca="false">86400*(AVERAGE(A9,D9)-'Raw IRMS Data'!$A$2)</f>
        <v>630.999999772757</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4538</v>
      </c>
      <c r="V9" s="133" t="n">
        <f aca="false">IF(R9=($J$1-J9)/U9,$J$1/S9-$M$1,IF(K9=0,$J$1/S9-$M$1,K9/ABS(R9-($J$1-J9)/U9)))</f>
        <v>254538</v>
      </c>
      <c r="W9" s="133" t="n">
        <f aca="false">IF(K9=0,ABS(($J$1-J9)/N9-($J$1-J9)/U9),ABS((($J$1-J9)-K9)/(K9/V9+O9)))</f>
        <v>254537.999389499</v>
      </c>
    </row>
    <row r="10" customFormat="false" ht="12.75" hidden="false" customHeight="false" outlineLevel="0" collapsed="false">
      <c r="A10" s="144" t="n">
        <v>38953.5795949074</v>
      </c>
      <c r="B10" s="133" t="n">
        <v>1</v>
      </c>
      <c r="C10" s="133" t="n">
        <v>0</v>
      </c>
      <c r="D10" s="144" t="n">
        <v>38953.5796064815</v>
      </c>
      <c r="E10" s="133" t="n">
        <v>1</v>
      </c>
      <c r="F10" s="133" t="n">
        <v>0</v>
      </c>
      <c r="H10" s="142" t="n">
        <f aca="false">I10-'Shorting Summary'!$A$4</f>
        <v>640.499999839813</v>
      </c>
      <c r="I10" s="142" t="n">
        <f aca="false">86400*(AVERAGE(A10,D10)-'Raw IRMS Data'!$A$2)</f>
        <v>815.499999839813</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4538</v>
      </c>
      <c r="V10" s="133" t="n">
        <f aca="false">IF(R10=($J$1-J10)/U10,$J$1/S10-$M$1,IF(K10=0,$J$1/S10-$M$1,K10/ABS(R10-($J$1-J10)/U10)))</f>
        <v>254538</v>
      </c>
      <c r="W10" s="133" t="n">
        <f aca="false">IF(K10=0,ABS(($J$1-J10)/N10-($J$1-J10)/U10),ABS((($J$1-J10)-K10)/(K10/V10+O10)))</f>
        <v>254537.999389499</v>
      </c>
    </row>
    <row r="11" customFormat="false" ht="12.75" hidden="false" customHeight="false" outlineLevel="0" collapsed="false">
      <c r="A11" s="144" t="n">
        <v>38953.5817361111</v>
      </c>
      <c r="B11" s="133" t="n">
        <v>1</v>
      </c>
      <c r="C11" s="133" t="n">
        <v>0</v>
      </c>
      <c r="D11" s="144" t="n">
        <v>38953.5817476852</v>
      </c>
      <c r="E11" s="133" t="n">
        <v>1</v>
      </c>
      <c r="F11" s="133" t="n">
        <v>0</v>
      </c>
      <c r="H11" s="142" t="n">
        <f aca="false">I11-'Shorting Summary'!$A$4</f>
        <v>825.499999709427</v>
      </c>
      <c r="I11" s="142" t="n">
        <f aca="false">86400*(AVERAGE(A11,D11)-'Raw IRMS Data'!$A$2)</f>
        <v>1000.49999970943</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4538</v>
      </c>
      <c r="V11" s="133" t="n">
        <f aca="false">IF(R11=($J$1-J11)/U11,$J$1/S11-$M$1,IF(K11=0,$J$1/S11-$M$1,K11/ABS(R11-($J$1-J11)/U11)))</f>
        <v>254538</v>
      </c>
      <c r="W11" s="133" t="n">
        <f aca="false">IF(K11=0,ABS(($J$1-J11)/N11-($J$1-J11)/U11),ABS((($J$1-J11)-K11)/(K11/V11+O11)))</f>
        <v>254537.999389499</v>
      </c>
    </row>
    <row r="12" customFormat="false" ht="12.75" hidden="false" customHeight="false" outlineLevel="0" collapsed="false">
      <c r="A12" s="144" t="n">
        <v>38953.5838657407</v>
      </c>
      <c r="B12" s="133" t="n">
        <v>1</v>
      </c>
      <c r="C12" s="133" t="n">
        <v>0</v>
      </c>
      <c r="D12" s="144" t="n">
        <v>38953.5838888889</v>
      </c>
      <c r="E12" s="133" t="n">
        <v>1</v>
      </c>
      <c r="F12" s="133" t="n">
        <v>0</v>
      </c>
      <c r="H12" s="142" t="n">
        <f aca="false">I12-'Shorting Summary'!$A$4</f>
        <v>1009.99999977648</v>
      </c>
      <c r="I12" s="142" t="n">
        <f aca="false">86400*(AVERAGE(A12,D12)-'Raw IRMS Data'!$A$2)</f>
        <v>1184.99999977648</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4538</v>
      </c>
      <c r="V12" s="133" t="n">
        <f aca="false">IF(R12=($J$1-J12)/U12,$J$1/S12-$M$1,IF(K12=0,$J$1/S12-$M$1,K12/ABS(R12-($J$1-J12)/U12)))</f>
        <v>254538</v>
      </c>
      <c r="W12" s="133" t="n">
        <f aca="false">IF(K12=0,ABS(($J$1-J12)/N12-($J$1-J12)/U12),ABS((($J$1-J12)-K12)/(K12/V12+O12)))</f>
        <v>254537.999389499</v>
      </c>
    </row>
    <row r="13" customFormat="false" ht="12.75" hidden="false" customHeight="false" outlineLevel="0" collapsed="false">
      <c r="A13" s="144" t="n">
        <v>38953.5860069444</v>
      </c>
      <c r="B13" s="133" t="n">
        <v>1</v>
      </c>
      <c r="C13" s="133" t="n">
        <v>0</v>
      </c>
      <c r="D13" s="144" t="n">
        <v>38953.5860300926</v>
      </c>
      <c r="E13" s="133" t="n">
        <v>1</v>
      </c>
      <c r="F13" s="133" t="n">
        <v>0</v>
      </c>
      <c r="H13" s="142" t="n">
        <f aca="false">I13-'Shorting Summary'!$A$4</f>
        <v>1194.9999996461</v>
      </c>
      <c r="I13" s="142" t="n">
        <f aca="false">86400*(AVERAGE(A13,D13)-'Raw IRMS Data'!$A$2)</f>
        <v>1369.9999996461</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4538</v>
      </c>
      <c r="V13" s="133" t="n">
        <f aca="false">IF(R13=($J$1-J13)/U13,$J$1/S13-$M$1,IF(K13=0,$J$1/S13-$M$1,K13/ABS(R13-($J$1-J13)/U13)))</f>
        <v>254538</v>
      </c>
      <c r="W13" s="133" t="n">
        <f aca="false">IF(K13=0,ABS(($J$1-J13)/N13-($J$1-J13)/U13),ABS((($J$1-J13)-K13)/(K13/V13+O13)))</f>
        <v>254537.999389499</v>
      </c>
    </row>
    <row r="14" customFormat="false" ht="12.75" hidden="false" customHeight="false" outlineLevel="0" collapsed="false">
      <c r="A14" s="144" t="n">
        <v>38953.5881481482</v>
      </c>
      <c r="B14" s="133" t="n">
        <v>1</v>
      </c>
      <c r="C14" s="133" t="n">
        <v>0</v>
      </c>
      <c r="D14" s="144" t="n">
        <v>38953.5881597222</v>
      </c>
      <c r="E14" s="133" t="n">
        <v>1</v>
      </c>
      <c r="F14" s="133" t="n">
        <v>0</v>
      </c>
      <c r="H14" s="142" t="n">
        <f aca="false">I14-'Shorting Summary'!$A$4</f>
        <v>1379.49999971315</v>
      </c>
      <c r="I14" s="142" t="n">
        <f aca="false">86400*(AVERAGE(A14,D14)-'Raw IRMS Data'!$A$2)</f>
        <v>1554.49999971315</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4538</v>
      </c>
      <c r="V14" s="133" t="n">
        <f aca="false">IF(R14=($J$1-J14)/U14,$J$1/S14-$M$1,IF(K14=0,$J$1/S14-$M$1,K14/ABS(R14-($J$1-J14)/U14)))</f>
        <v>254538</v>
      </c>
      <c r="W14" s="133" t="n">
        <f aca="false">IF(K14=0,ABS(($J$1-J14)/N14-($J$1-J14)/U14),ABS((($J$1-J14)-K14)/(K14/V14+O14)))</f>
        <v>254537.999389499</v>
      </c>
    </row>
    <row r="15" customFormat="false" ht="12.75" hidden="false" customHeight="false" outlineLevel="0" collapsed="false">
      <c r="A15" s="144" t="n">
        <v>38953.5902893519</v>
      </c>
      <c r="B15" s="133" t="n">
        <v>1</v>
      </c>
      <c r="C15" s="133" t="n">
        <v>0</v>
      </c>
      <c r="D15" s="144" t="n">
        <v>38953.5903009259</v>
      </c>
      <c r="E15" s="133" t="n">
        <v>1</v>
      </c>
      <c r="F15" s="133" t="n">
        <v>0</v>
      </c>
      <c r="H15" s="142" t="n">
        <f aca="false">I15-'Shorting Summary'!$A$4</f>
        <v>1564.49999958277</v>
      </c>
      <c r="I15" s="142" t="n">
        <f aca="false">86400*(AVERAGE(A15,D15)-'Raw IRMS Data'!$A$2)</f>
        <v>1739.49999958277</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4538</v>
      </c>
      <c r="V15" s="133" t="n">
        <f aca="false">IF(R15=($J$1-J15)/U15,$J$1/S15-$M$1,IF(K15=0,$J$1/S15-$M$1,K15/ABS(R15-($J$1-J15)/U15)))</f>
        <v>254538</v>
      </c>
      <c r="W15" s="133" t="n">
        <f aca="false">IF(K15=0,ABS(($J$1-J15)/N15-($J$1-J15)/U15),ABS((($J$1-J15)-K15)/(K15/V15+O15)))</f>
        <v>254537.999389499</v>
      </c>
    </row>
    <row r="16" customFormat="false" ht="12.75" hidden="false" customHeight="false" outlineLevel="0" collapsed="false">
      <c r="A16" s="144" t="n">
        <v>38953.5924305556</v>
      </c>
      <c r="B16" s="133" t="n">
        <v>1</v>
      </c>
      <c r="C16" s="133" t="n">
        <v>0</v>
      </c>
      <c r="D16" s="144" t="n">
        <v>38953.5924421296</v>
      </c>
      <c r="E16" s="133" t="n">
        <v>1</v>
      </c>
      <c r="F16" s="133" t="n">
        <v>0</v>
      </c>
      <c r="H16" s="142" t="n">
        <f aca="false">I16-'Shorting Summary'!$A$4</f>
        <v>1749.49999945238</v>
      </c>
      <c r="I16" s="142" t="n">
        <f aca="false">86400*(AVERAGE(A16,D16)-'Raw IRMS Data'!$A$2)</f>
        <v>1924.49999945238</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4538</v>
      </c>
      <c r="V16" s="133" t="n">
        <f aca="false">IF(R16=($J$1-J16)/U16,$J$1/S16-$M$1,IF(K16=0,$J$1/S16-$M$1,K16/ABS(R16-($J$1-J16)/U16)))</f>
        <v>254538</v>
      </c>
      <c r="W16" s="133" t="n">
        <f aca="false">IF(K16=0,ABS(($J$1-J16)/N16-($J$1-J16)/U16),ABS((($J$1-J16)-K16)/(K16/V16+O16)))</f>
        <v>254537.999389499</v>
      </c>
    </row>
    <row r="17" customFormat="false" ht="12.75" hidden="false" customHeight="false" outlineLevel="0" collapsed="false">
      <c r="A17" s="144" t="n">
        <v>38953.5945601852</v>
      </c>
      <c r="B17" s="133" t="n">
        <v>1</v>
      </c>
      <c r="C17" s="133" t="n">
        <v>0</v>
      </c>
      <c r="D17" s="144" t="n">
        <v>38953.5945833333</v>
      </c>
      <c r="E17" s="133" t="n">
        <v>1</v>
      </c>
      <c r="F17" s="133" t="n">
        <v>0</v>
      </c>
      <c r="H17" s="142" t="n">
        <f aca="false">I17-'Shorting Summary'!$A$4</f>
        <v>1933.99999951944</v>
      </c>
      <c r="I17" s="142" t="n">
        <f aca="false">86400*(AVERAGE(A17,D17)-'Raw IRMS Data'!$A$2)</f>
        <v>2108.99999951944</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4538</v>
      </c>
      <c r="V17" s="133" t="n">
        <f aca="false">IF(R17=($J$1-J17)/U17,$J$1/S17-$M$1,IF(K17=0,$J$1/S17-$M$1,K17/ABS(R17-($J$1-J17)/U17)))</f>
        <v>254538</v>
      </c>
      <c r="W17" s="133" t="n">
        <f aca="false">IF(K17=0,ABS(($J$1-J17)/N17-($J$1-J17)/U17),ABS((($J$1-J17)-K17)/(K17/V17+O17)))</f>
        <v>254537.999389499</v>
      </c>
    </row>
    <row r="18" customFormat="false" ht="12.75" hidden="false" customHeight="false" outlineLevel="0" collapsed="false">
      <c r="A18" s="144" t="n">
        <v>38953.5967013889</v>
      </c>
      <c r="B18" s="133" t="n">
        <v>1</v>
      </c>
      <c r="C18" s="133" t="n">
        <v>0</v>
      </c>
      <c r="D18" s="144" t="n">
        <v>38953.596724537</v>
      </c>
      <c r="E18" s="133" t="n">
        <v>1</v>
      </c>
      <c r="F18" s="133" t="n">
        <v>0</v>
      </c>
      <c r="H18" s="142" t="n">
        <f aca="false">I18-'Shorting Summary'!$A$4</f>
        <v>2118.99999938905</v>
      </c>
      <c r="I18" s="142" t="n">
        <f aca="false">86400*(AVERAGE(A18,D18)-'Raw IRMS Data'!$A$2)</f>
        <v>2293.99999938905</v>
      </c>
      <c r="J18" s="133" t="n">
        <f aca="false">B18*250/4095</f>
        <v>0.0610500610500611</v>
      </c>
      <c r="K18" s="133" t="n">
        <f aca="false">C18*250/4095</f>
        <v>0</v>
      </c>
      <c r="L18" s="133" t="n">
        <f aca="false">E18*250/4095</f>
        <v>0.0610500610500611</v>
      </c>
      <c r="M18" s="133" t="n">
        <f aca="false">F18*250/4095</f>
        <v>0</v>
      </c>
      <c r="N18" s="133" t="n">
        <f aca="false">J18/$M$1</f>
        <v>0.000610500610500611</v>
      </c>
      <c r="O18" s="133" t="n">
        <f aca="false">K18/$M$1</f>
        <v>0</v>
      </c>
      <c r="P18" s="133" t="n">
        <f aca="false">L18/$M$1</f>
        <v>0.000610500610500611</v>
      </c>
      <c r="Q18" s="133" t="n">
        <f aca="false">M18/$M$1</f>
        <v>0</v>
      </c>
      <c r="R18" s="133" t="n">
        <f aca="false">ABS(N18-O18)</f>
        <v>0.000610500610500611</v>
      </c>
      <c r="S18" s="133" t="n">
        <f aca="false">ABS(P18-Q18)</f>
        <v>0.000610500610500611</v>
      </c>
      <c r="U18" s="133" t="n">
        <f aca="false">ABS((K18*M18-($J$1-J18)*($J$1-L18))/(S18*K18-R18*($J$1-L18)))</f>
        <v>254538</v>
      </c>
      <c r="V18" s="133" t="n">
        <f aca="false">IF(R18=($J$1-J18)/U18,$J$1/S18-$M$1,IF(K18=0,$J$1/S18-$M$1,K18/ABS(R18-($J$1-J18)/U18)))</f>
        <v>254538</v>
      </c>
      <c r="W18" s="133" t="n">
        <f aca="false">IF(K18=0,ABS(($J$1-J18)/N18-($J$1-J18)/U18),ABS((($J$1-J18)-K18)/(K18/V18+O18)))</f>
        <v>254537.999389499</v>
      </c>
    </row>
    <row r="19" customFormat="false" ht="12.75" hidden="false" customHeight="false" outlineLevel="0" collapsed="false">
      <c r="A19" s="144" t="n">
        <v>38953.5988425926</v>
      </c>
      <c r="B19" s="133" t="n">
        <v>358</v>
      </c>
      <c r="C19" s="133" t="n">
        <v>0</v>
      </c>
      <c r="D19" s="144" t="n">
        <v>38953.5988541667</v>
      </c>
      <c r="E19" s="133" t="n">
        <v>2</v>
      </c>
      <c r="F19" s="133" t="n">
        <v>0</v>
      </c>
      <c r="H19" s="142" t="n">
        <f aca="false">I19-'Shorting Summary'!$A$4</f>
        <v>2303.49999945611</v>
      </c>
      <c r="I19" s="142" t="n">
        <f aca="false">86400*(AVERAGE(A19,D19)-'Raw IRMS Data'!$A$2)</f>
        <v>2478.49999945611</v>
      </c>
      <c r="J19" s="133" t="n">
        <f aca="false">B19*250/4095</f>
        <v>21.8559218559219</v>
      </c>
      <c r="K19" s="133" t="n">
        <f aca="false">C19*250/4095</f>
        <v>0</v>
      </c>
      <c r="L19" s="133" t="n">
        <f aca="false">E19*250/4095</f>
        <v>0.122100122100122</v>
      </c>
      <c r="M19" s="133" t="n">
        <f aca="false">F19*250/4095</f>
        <v>0</v>
      </c>
      <c r="N19" s="133" t="n">
        <f aca="false">J19/$M$1</f>
        <v>0.218559218559219</v>
      </c>
      <c r="O19" s="133" t="n">
        <f aca="false">K19/$M$1</f>
        <v>0</v>
      </c>
      <c r="P19" s="133" t="n">
        <f aca="false">L19/$M$1</f>
        <v>0.00122100122100122</v>
      </c>
      <c r="Q19" s="133" t="n">
        <f aca="false">M19/$M$1</f>
        <v>0</v>
      </c>
      <c r="R19" s="133" t="n">
        <f aca="false">ABS(N19-O19)</f>
        <v>0.218559218559219</v>
      </c>
      <c r="S19" s="133" t="n">
        <f aca="false">ABS(P19-Q19)</f>
        <v>0.00122100122100122</v>
      </c>
      <c r="U19" s="133" t="n">
        <f aca="false">ABS((K19*M19-($J$1-J19)*($J$1-L19))/(S19*K19-R19*($J$1-L19)))</f>
        <v>611.279329608939</v>
      </c>
      <c r="V19" s="133" t="n">
        <f aca="false">IF(R19=($J$1-J19)/U19,$J$1/S19-$M$1,IF(K19=0,$J$1/S19-$M$1,K19/ABS(R19-($J$1-J19)/U19)))</f>
        <v>127219</v>
      </c>
      <c r="W19" s="133" t="n">
        <f aca="false">IF(K19=0,ABS(($J$1-J19)/N19-($J$1-J19)/U19),ABS((($J$1-J19)-K19)/(K19/V19+O19)))</f>
        <v>611.060770390379</v>
      </c>
    </row>
    <row r="20" customFormat="false" ht="12.75" hidden="false" customHeight="false" outlineLevel="0" collapsed="false">
      <c r="A20" s="144" t="n">
        <v>38953.6009837963</v>
      </c>
      <c r="B20" s="133" t="n">
        <v>699</v>
      </c>
      <c r="C20" s="133" t="n">
        <v>0</v>
      </c>
      <c r="D20" s="144" t="n">
        <v>38953.6009953704</v>
      </c>
      <c r="E20" s="133" t="n">
        <v>2011</v>
      </c>
      <c r="F20" s="133" t="n">
        <v>0</v>
      </c>
      <c r="H20" s="142" t="n">
        <f aca="false">I20-'Shorting Summary'!$A$4</f>
        <v>2488.49999995437</v>
      </c>
      <c r="I20" s="142" t="n">
        <f aca="false">86400*(AVERAGE(A20,D20)-'Raw IRMS Data'!$A$2)</f>
        <v>2663.49999995437</v>
      </c>
      <c r="J20" s="133" t="n">
        <f aca="false">B20*250/4095</f>
        <v>42.6739926739927</v>
      </c>
      <c r="K20" s="133" t="n">
        <f aca="false">C20*250/4095</f>
        <v>0</v>
      </c>
      <c r="L20" s="133" t="n">
        <f aca="false">E20*250/4095</f>
        <v>122.771672771673</v>
      </c>
      <c r="M20" s="133" t="n">
        <f aca="false">F20*250/4095</f>
        <v>0</v>
      </c>
      <c r="N20" s="133" t="n">
        <f aca="false">J20/$M$1</f>
        <v>0.426739926739927</v>
      </c>
      <c r="O20" s="133" t="n">
        <f aca="false">K20/$M$1</f>
        <v>0</v>
      </c>
      <c r="P20" s="133" t="n">
        <f aca="false">L20/$M$1</f>
        <v>1.22771672771673</v>
      </c>
      <c r="Q20" s="133" t="n">
        <f aca="false">M20/$M$1</f>
        <v>0</v>
      </c>
      <c r="R20" s="133" t="n">
        <f aca="false">ABS(N20-O20)</f>
        <v>0.426739926739927</v>
      </c>
      <c r="S20" s="133" t="n">
        <f aca="false">ABS(P20-Q20)</f>
        <v>1.22771672771673</v>
      </c>
      <c r="U20" s="133" t="n">
        <f aca="false">ABS((K20*M20-($J$1-J20)*($J$1-L20))/(S20*K20-R20*($J$1-L20)))</f>
        <v>264.288984263233</v>
      </c>
      <c r="V20" s="133" t="n">
        <f aca="false">IF(R20=($J$1-J20)/U20,$J$1/S20-$M$1,IF(K20=0,$J$1/S20-$M$1,K20/ABS(R20-($J$1-J20)/U20)))</f>
        <v>26.6225758329189</v>
      </c>
      <c r="W20" s="133" t="n">
        <f aca="false">IF(K20=0,ABS(($J$1-J20)/N20-($J$1-J20)/U20),ABS((($J$1-J20)-K20)/(K20/V20+O20)))</f>
        <v>263.862244336493</v>
      </c>
    </row>
    <row r="21" customFormat="false" ht="12.75" hidden="false" customHeight="false" outlineLevel="0" collapsed="false">
      <c r="A21" s="144" t="n">
        <v>38953.6031134259</v>
      </c>
      <c r="B21" s="133" t="n">
        <v>1822</v>
      </c>
      <c r="C21" s="133" t="n">
        <v>0</v>
      </c>
      <c r="D21" s="144" t="n">
        <v>38953.6031365741</v>
      </c>
      <c r="E21" s="133" t="n">
        <v>2115</v>
      </c>
      <c r="F21" s="133" t="n">
        <v>0</v>
      </c>
      <c r="H21" s="142" t="n">
        <f aca="false">I21-'Shorting Summary'!$A$4</f>
        <v>2672.99999939278</v>
      </c>
      <c r="I21" s="142" t="n">
        <f aca="false">86400*(AVERAGE(A21,D21)-'Raw IRMS Data'!$A$2)</f>
        <v>2847.99999939278</v>
      </c>
      <c r="J21" s="133" t="n">
        <f aca="false">B21*250/4095</f>
        <v>111.233211233211</v>
      </c>
      <c r="K21" s="133" t="n">
        <f aca="false">C21*250/4095</f>
        <v>0</v>
      </c>
      <c r="L21" s="133" t="n">
        <f aca="false">E21*250/4095</f>
        <v>129.120879120879</v>
      </c>
      <c r="M21" s="133" t="n">
        <f aca="false">F21*250/4095</f>
        <v>0</v>
      </c>
      <c r="N21" s="133" t="n">
        <f aca="false">J21/$M$1</f>
        <v>1.11233211233211</v>
      </c>
      <c r="O21" s="133" t="n">
        <f aca="false">K21/$M$1</f>
        <v>0</v>
      </c>
      <c r="P21" s="133" t="n">
        <f aca="false">L21/$M$1</f>
        <v>1.29120879120879</v>
      </c>
      <c r="Q21" s="133" t="n">
        <f aca="false">M21/$M$1</f>
        <v>0</v>
      </c>
      <c r="R21" s="133" t="n">
        <f aca="false">ABS(N21-O21)</f>
        <v>1.11233211233211</v>
      </c>
      <c r="S21" s="133" t="n">
        <f aca="false">ABS(P21-Q21)</f>
        <v>1.29120879120879</v>
      </c>
      <c r="U21" s="133" t="n">
        <f aca="false">ABS((K21*M21-($J$1-J21)*($J$1-L21))/(S21*K21-R21*($J$1-L21)))</f>
        <v>39.7574094401756</v>
      </c>
      <c r="V21" s="133" t="n">
        <f aca="false">IF(R21=($J$1-J21)/U21,$J$1/S21-$M$1,IF(K21=0,$J$1/S21-$M$1,K21/ABS(R21-($J$1-J21)/U21)))</f>
        <v>20.3962174940898</v>
      </c>
      <c r="W21" s="133" t="n">
        <f aca="false">IF(K21=0,ABS(($J$1-J21)/N21-($J$1-J21)/U21),ABS((($J$1-J21)-K21)/(K21/V21+O21)))</f>
        <v>38.6450773278435</v>
      </c>
    </row>
    <row r="22" customFormat="false" ht="12.75" hidden="false" customHeight="false" outlineLevel="0" collapsed="false">
      <c r="A22" s="144" t="n">
        <v>38953.6052546296</v>
      </c>
      <c r="B22" s="133" t="n">
        <v>1933</v>
      </c>
      <c r="C22" s="133" t="n">
        <v>0</v>
      </c>
      <c r="D22" s="144" t="n">
        <v>38953.6052777778</v>
      </c>
      <c r="E22" s="133" t="n">
        <v>2327</v>
      </c>
      <c r="F22" s="133" t="n">
        <v>0</v>
      </c>
      <c r="H22" s="142" t="n">
        <f aca="false">I22-'Shorting Summary'!$A$4</f>
        <v>2857.99999989104</v>
      </c>
      <c r="I22" s="142" t="n">
        <f aca="false">86400*(AVERAGE(A22,D22)-'Raw IRMS Data'!$A$2)</f>
        <v>3032.99999989104</v>
      </c>
      <c r="J22" s="133" t="n">
        <f aca="false">B22*250/4095</f>
        <v>118.009768009768</v>
      </c>
      <c r="K22" s="133" t="n">
        <f aca="false">C22*250/4095</f>
        <v>0</v>
      </c>
      <c r="L22" s="133" t="n">
        <f aca="false">E22*250/4095</f>
        <v>142.063492063492</v>
      </c>
      <c r="M22" s="133" t="n">
        <f aca="false">F22*250/4095</f>
        <v>0</v>
      </c>
      <c r="N22" s="133" t="n">
        <f aca="false">J22/$M$1</f>
        <v>1.18009768009768</v>
      </c>
      <c r="O22" s="133" t="n">
        <f aca="false">K22/$M$1</f>
        <v>0</v>
      </c>
      <c r="P22" s="133" t="n">
        <f aca="false">L22/$M$1</f>
        <v>1.42063492063492</v>
      </c>
      <c r="Q22" s="133" t="n">
        <f aca="false">M22/$M$1</f>
        <v>0</v>
      </c>
      <c r="R22" s="133" t="n">
        <f aca="false">ABS(N22-O22)</f>
        <v>1.18009768009768</v>
      </c>
      <c r="S22" s="133" t="n">
        <f aca="false">ABS(P22-Q22)</f>
        <v>1.42063492063492</v>
      </c>
      <c r="U22" s="133" t="n">
        <f aca="false">ABS((K22*M22-($J$1-J22)*($J$1-L22))/(S22*K22-R22*($J$1-L22)))</f>
        <v>31.7320227625453</v>
      </c>
      <c r="V22" s="133" t="n">
        <f aca="false">IF(R22=($J$1-J22)/U22,$J$1/S22-$M$1,IF(K22=0,$J$1/S22-$M$1,K22/ABS(R22-($J$1-J22)/U22)))</f>
        <v>9.42758917060593</v>
      </c>
      <c r="W22" s="133" t="n">
        <f aca="false">IF(K22=0,ABS(($J$1-J22)/N22-($J$1-J22)/U22),ABS((($J$1-J22)-K22)/(K22/V22+O22)))</f>
        <v>30.5519250824476</v>
      </c>
    </row>
    <row r="23" customFormat="false" ht="12.75" hidden="false" customHeight="false" outlineLevel="0" collapsed="false">
      <c r="A23" s="144" t="n">
        <v>38953.6073958333</v>
      </c>
      <c r="B23" s="133" t="n">
        <v>1805</v>
      </c>
      <c r="C23" s="133" t="n">
        <v>0</v>
      </c>
      <c r="D23" s="144" t="n">
        <v>38953.6074074074</v>
      </c>
      <c r="E23" s="133" t="n">
        <v>2530</v>
      </c>
      <c r="F23" s="133" t="n">
        <v>0</v>
      </c>
      <c r="H23" s="142" t="n">
        <f aca="false">I23-'Shorting Summary'!$A$4</f>
        <v>3042.49999995809</v>
      </c>
      <c r="I23" s="142" t="n">
        <f aca="false">86400*(AVERAGE(A23,D23)-'Raw IRMS Data'!$A$2)</f>
        <v>3217.49999995809</v>
      </c>
      <c r="J23" s="133" t="n">
        <f aca="false">B23*250/4095</f>
        <v>110.19536019536</v>
      </c>
      <c r="K23" s="133" t="n">
        <f aca="false">C23*250/4095</f>
        <v>0</v>
      </c>
      <c r="L23" s="133" t="n">
        <f aca="false">E23*250/4095</f>
        <v>154.456654456654</v>
      </c>
      <c r="M23" s="133" t="n">
        <f aca="false">F23*250/4095</f>
        <v>0</v>
      </c>
      <c r="N23" s="133" t="n">
        <f aca="false">J23/$M$1</f>
        <v>1.1019536019536</v>
      </c>
      <c r="O23" s="133" t="n">
        <f aca="false">K23/$M$1</f>
        <v>0</v>
      </c>
      <c r="P23" s="133" t="n">
        <f aca="false">L23/$M$1</f>
        <v>1.54456654456654</v>
      </c>
      <c r="Q23" s="133" t="n">
        <f aca="false">M23/$M$1</f>
        <v>0</v>
      </c>
      <c r="R23" s="133" t="n">
        <f aca="false">ABS(N23-O23)</f>
        <v>1.1019536019536</v>
      </c>
      <c r="S23" s="133" t="n">
        <f aca="false">ABS(P23-Q23)</f>
        <v>1.54456654456654</v>
      </c>
      <c r="U23" s="133" t="n">
        <f aca="false">ABS((K23*M23-($J$1-J23)*($J$1-L23))/(S23*K23-R23*($J$1-L23)))</f>
        <v>41.0736842105263</v>
      </c>
      <c r="V23" s="133" t="n">
        <f aca="false">IF(R23=($J$1-J23)/U23,$J$1/S23-$M$1,IF(K23=0,$J$1/S23-$M$1,K23/ABS(R23-($J$1-J23)/U23)))</f>
        <v>0.647430830039525</v>
      </c>
      <c r="W23" s="133" t="n">
        <f aca="false">IF(K23=0,ABS(($J$1-J23)/N23-($J$1-J23)/U23),ABS((($J$1-J23)-K23)/(K23/V23+O23)))</f>
        <v>39.9717306085727</v>
      </c>
    </row>
    <row r="24" customFormat="false" ht="12.75" hidden="false" customHeight="false" outlineLevel="0" collapsed="false">
      <c r="A24" s="144" t="n">
        <v>38953.609537037</v>
      </c>
      <c r="B24" s="133" t="n">
        <v>2243</v>
      </c>
      <c r="C24" s="133" t="n">
        <v>0</v>
      </c>
      <c r="D24" s="144" t="n">
        <v>38953.6095486111</v>
      </c>
      <c r="E24" s="133" t="n">
        <v>2527</v>
      </c>
      <c r="F24" s="133" t="n">
        <v>0</v>
      </c>
      <c r="H24" s="142" t="n">
        <f aca="false">I24-'Shorting Summary'!$A$4</f>
        <v>3227.49999982771</v>
      </c>
      <c r="I24" s="142" t="n">
        <f aca="false">86400*(AVERAGE(A24,D24)-'Raw IRMS Data'!$A$2)</f>
        <v>3402.49999982771</v>
      </c>
      <c r="J24" s="133" t="n">
        <f aca="false">B24*250/4095</f>
        <v>136.935286935287</v>
      </c>
      <c r="K24" s="133" t="n">
        <f aca="false">C24*250/4095</f>
        <v>0</v>
      </c>
      <c r="L24" s="133" t="n">
        <f aca="false">E24*250/4095</f>
        <v>154.273504273504</v>
      </c>
      <c r="M24" s="133" t="n">
        <f aca="false">F24*250/4095</f>
        <v>0</v>
      </c>
      <c r="N24" s="133" t="n">
        <f aca="false">J24/$M$1</f>
        <v>1.36935286935287</v>
      </c>
      <c r="O24" s="133" t="n">
        <f aca="false">K24/$M$1</f>
        <v>0</v>
      </c>
      <c r="P24" s="133" t="n">
        <f aca="false">L24/$M$1</f>
        <v>1.54273504273504</v>
      </c>
      <c r="Q24" s="133" t="n">
        <f aca="false">M24/$M$1</f>
        <v>0</v>
      </c>
      <c r="R24" s="133" t="n">
        <f aca="false">ABS(N24-O24)</f>
        <v>1.36935286935287</v>
      </c>
      <c r="S24" s="133" t="n">
        <f aca="false">ABS(P24-Q24)</f>
        <v>1.54273504273504</v>
      </c>
      <c r="U24" s="133" t="n">
        <f aca="false">ABS((K24*M24-($J$1-J24)*($J$1-L24))/(S24*K24-R24*($J$1-L24)))</f>
        <v>13.5256353098529</v>
      </c>
      <c r="V24" s="133" t="n">
        <f aca="false">IF(R24=($J$1-J24)/U24,$J$1/S24-$M$1,IF(K24=0,$J$1/S24-$M$1,K24/ABS(R24-($J$1-J24)/U24)))</f>
        <v>0.766917293233078</v>
      </c>
      <c r="W24" s="133" t="n">
        <f aca="false">IF(K24=0,ABS(($J$1-J24)/N24-($J$1-J24)/U24),ABS((($J$1-J24)-K24)/(K24/V24+O24)))</f>
        <v>12.1562824405</v>
      </c>
    </row>
    <row r="25" customFormat="false" ht="12.75" hidden="false" customHeight="false" outlineLevel="0" collapsed="false">
      <c r="A25" s="144" t="n">
        <v>38953.6116782407</v>
      </c>
      <c r="B25" s="133" t="n">
        <v>2251</v>
      </c>
      <c r="C25" s="133" t="n">
        <v>1</v>
      </c>
      <c r="D25" s="144" t="n">
        <v>38953.6116898148</v>
      </c>
      <c r="E25" s="133" t="n">
        <v>2325</v>
      </c>
      <c r="F25" s="133" t="n">
        <v>1</v>
      </c>
      <c r="H25" s="142" t="n">
        <f aca="false">I25-'Shorting Summary'!$A$4</f>
        <v>3412.50000032596</v>
      </c>
      <c r="I25" s="142" t="n">
        <f aca="false">86400*(AVERAGE(A25,D25)-'Raw IRMS Data'!$A$2)</f>
        <v>3587.50000032596</v>
      </c>
      <c r="J25" s="133" t="n">
        <f aca="false">B25*250/4095</f>
        <v>137.423687423687</v>
      </c>
      <c r="K25" s="133" t="n">
        <f aca="false">C25*250/4095</f>
        <v>0.0610500610500611</v>
      </c>
      <c r="L25" s="133" t="n">
        <f aca="false">E25*250/4095</f>
        <v>141.941391941392</v>
      </c>
      <c r="M25" s="133" t="n">
        <f aca="false">F25*250/4095</f>
        <v>0.0610500610500611</v>
      </c>
      <c r="N25" s="133" t="n">
        <f aca="false">J25/$M$1</f>
        <v>1.37423687423687</v>
      </c>
      <c r="O25" s="133" t="n">
        <f aca="false">K25/$M$1</f>
        <v>0.000610500610500611</v>
      </c>
      <c r="P25" s="133" t="n">
        <f aca="false">L25/$M$1</f>
        <v>1.41941391941392</v>
      </c>
      <c r="Q25" s="133" t="n">
        <f aca="false">M25/$M$1</f>
        <v>0.000610500610500611</v>
      </c>
      <c r="R25" s="133" t="n">
        <f aca="false">ABS(N25-O25)</f>
        <v>1.37362637362637</v>
      </c>
      <c r="S25" s="133" t="n">
        <f aca="false">ABS(P25-Q25)</f>
        <v>1.41880341880342</v>
      </c>
      <c r="U25" s="133" t="n">
        <f aca="false">ABS((K25*M25-($J$1-J25)*($J$1-L25))/(S25*K25-R25*($J$1-L25)))</f>
        <v>13.1893365013988</v>
      </c>
      <c r="V25" s="133" t="n">
        <f aca="false">IF(R25=($J$1-J25)/U25,$J$1/S25-$M$1,IF(K25=0,$J$1/S25-$M$1,K25/ABS(R25-($J$1-J25)/U25)))</f>
        <v>9.55699656855463</v>
      </c>
      <c r="W25" s="133" t="n">
        <f aca="false">IF(K25=0,ABS(($J$1-J25)/N25-($J$1-J25)/U25),ABS((($J$1-J25)-K25)/(K25/V25+O25)))</f>
        <v>2567.96803305086</v>
      </c>
    </row>
    <row r="26" customFormat="false" ht="12.75" hidden="false" customHeight="false" outlineLevel="0" collapsed="false">
      <c r="A26" s="144" t="n">
        <v>38953.6138078704</v>
      </c>
      <c r="B26" s="133" t="n">
        <v>1824</v>
      </c>
      <c r="C26" s="133" t="n">
        <v>384</v>
      </c>
      <c r="D26" s="144" t="n">
        <v>38953.6138310185</v>
      </c>
      <c r="E26" s="133" t="n">
        <v>1692</v>
      </c>
      <c r="F26" s="133" t="n">
        <v>202</v>
      </c>
      <c r="H26" s="142" t="n">
        <f aca="false">I26-'Shorting Summary'!$A$4</f>
        <v>3597.00000039302</v>
      </c>
      <c r="I26" s="142" t="n">
        <f aca="false">86400*(AVERAGE(A26,D26)-'Raw IRMS Data'!$A$2)</f>
        <v>3772.00000039302</v>
      </c>
      <c r="J26" s="133" t="n">
        <f aca="false">B26*250/4095</f>
        <v>111.355311355311</v>
      </c>
      <c r="K26" s="133" t="n">
        <f aca="false">C26*250/4095</f>
        <v>23.4432234432234</v>
      </c>
      <c r="L26" s="133" t="n">
        <f aca="false">E26*250/4095</f>
        <v>103.296703296703</v>
      </c>
      <c r="M26" s="133" t="n">
        <f aca="false">F26*250/4095</f>
        <v>12.3321123321123</v>
      </c>
      <c r="N26" s="133" t="n">
        <f aca="false">J26/$M$1</f>
        <v>1.11355311355311</v>
      </c>
      <c r="O26" s="133" t="n">
        <f aca="false">K26/$M$1</f>
        <v>0.234432234432234</v>
      </c>
      <c r="P26" s="133" t="n">
        <f aca="false">L26/$M$1</f>
        <v>1.03296703296703</v>
      </c>
      <c r="Q26" s="133" t="n">
        <f aca="false">M26/$M$1</f>
        <v>0.123321123321123</v>
      </c>
      <c r="R26" s="133" t="n">
        <f aca="false">ABS(N26-O26)</f>
        <v>0.879120879120879</v>
      </c>
      <c r="S26" s="133" t="n">
        <f aca="false">ABS(P26-Q26)</f>
        <v>0.90964590964591</v>
      </c>
      <c r="U26" s="133" t="n">
        <f aca="false">ABS((K26*M26-($J$1-J26)*($J$1-L26))/(S26*K26-R26*($J$1-L26)))</f>
        <v>81.9906282971347</v>
      </c>
      <c r="V26" s="133" t="n">
        <f aca="false">IF(R26=($J$1-J26)/U26,$J$1/S26-$M$1,IF(K26=0,$J$1/S26-$M$1,K26/ABS(R26-($J$1-J26)/U26)))</f>
        <v>68.700476786907</v>
      </c>
      <c r="W26" s="133" t="n">
        <f aca="false">IF(K26=0,ABS(($J$1-J26)/N26-($J$1-J26)/U26),ABS((($J$1-J26)-K26)/(K26/V26+O26)))</f>
        <v>35.8853265691112</v>
      </c>
    </row>
    <row r="27" customFormat="false" ht="12.75" hidden="false" customHeight="false" outlineLevel="0" collapsed="false">
      <c r="A27" s="144" t="n">
        <v>38953.6159490741</v>
      </c>
      <c r="B27" s="133" t="n">
        <v>1731</v>
      </c>
      <c r="C27" s="133" t="n">
        <v>1</v>
      </c>
      <c r="D27" s="144" t="n">
        <v>38953.6159722222</v>
      </c>
      <c r="E27" s="133" t="n">
        <v>2242</v>
      </c>
      <c r="F27" s="133" t="n">
        <v>1</v>
      </c>
      <c r="H27" s="142" t="n">
        <f aca="false">I27-'Shorting Summary'!$A$4</f>
        <v>3782.00000026263</v>
      </c>
      <c r="I27" s="142" t="n">
        <f aca="false">86400*(AVERAGE(A27,D27)-'Raw IRMS Data'!$A$2)</f>
        <v>3957.00000026263</v>
      </c>
      <c r="J27" s="133" t="n">
        <f aca="false">B27*250/4095</f>
        <v>105.677655677656</v>
      </c>
      <c r="K27" s="133" t="n">
        <f aca="false">C27*250/4095</f>
        <v>0.0610500610500611</v>
      </c>
      <c r="L27" s="133" t="n">
        <f aca="false">E27*250/4095</f>
        <v>136.874236874237</v>
      </c>
      <c r="M27" s="133" t="n">
        <f aca="false">F27*250/4095</f>
        <v>0.0610500610500611</v>
      </c>
      <c r="N27" s="133" t="n">
        <f aca="false">J27/$M$1</f>
        <v>1.05677655677656</v>
      </c>
      <c r="O27" s="133" t="n">
        <f aca="false">K27/$M$1</f>
        <v>0.000610500610500611</v>
      </c>
      <c r="P27" s="133" t="n">
        <f aca="false">L27/$M$1</f>
        <v>1.36874236874237</v>
      </c>
      <c r="Q27" s="133" t="n">
        <f aca="false">M27/$M$1</f>
        <v>0.000610500610500611</v>
      </c>
      <c r="R27" s="133" t="n">
        <f aca="false">ABS(N27-O27)</f>
        <v>1.05616605616606</v>
      </c>
      <c r="S27" s="133" t="n">
        <f aca="false">ABS(P27-Q27)</f>
        <v>1.36813186813187</v>
      </c>
      <c r="U27" s="133" t="n">
        <f aca="false">ABS((K27*M27-($J$1-J27)*($J$1-L27))/(S27*K27-R27*($J$1-L27)))</f>
        <v>47.3330412307824</v>
      </c>
      <c r="V27" s="133" t="n">
        <f aca="false">IF(R27=($J$1-J27)/U27,$J$1/S27-$M$1,IF(K27=0,$J$1/S27-$M$1,K27/ABS(R27-($J$1-J27)/U27)))</f>
        <v>13.5951460583716</v>
      </c>
      <c r="W27" s="133" t="n">
        <f aca="false">IF(K27=0,ABS(($J$1-J27)/N27-($J$1-J27)/U27),ABS((($J$1-J27)-K27)/(K27/V27+O27)))</f>
        <v>9746.556460544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4.052503052503</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73</v>
      </c>
      <c r="F3" s="133" t="s">
        <v>347</v>
      </c>
      <c r="G3" s="133" t="s">
        <v>259</v>
      </c>
      <c r="H3" s="133" t="s">
        <v>246</v>
      </c>
      <c r="I3" s="142"/>
      <c r="J3" s="133" t="s">
        <v>254</v>
      </c>
    </row>
    <row r="5" customFormat="false" ht="12.75" hidden="false" customHeight="false" outlineLevel="0" collapsed="false">
      <c r="A5" s="133" t="s">
        <v>378</v>
      </c>
      <c r="B5" s="133" t="s">
        <v>227</v>
      </c>
      <c r="C5" s="133" t="s">
        <v>228</v>
      </c>
      <c r="D5" s="133" t="s">
        <v>379</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76</v>
      </c>
      <c r="V5" s="133" t="s">
        <v>262</v>
      </c>
      <c r="W5" s="133" t="s">
        <v>380</v>
      </c>
    </row>
    <row r="6" customFormat="false" ht="12.75" hidden="false" customHeight="false" outlineLevel="0" collapsed="false">
      <c r="A6" s="144" t="n">
        <v>38953.5710069445</v>
      </c>
      <c r="B6" s="133" t="n">
        <v>1</v>
      </c>
      <c r="C6" s="133" t="n">
        <v>0</v>
      </c>
      <c r="D6" s="144" t="n">
        <v>38953.5710185185</v>
      </c>
      <c r="E6" s="133" t="n">
        <v>1</v>
      </c>
      <c r="F6" s="133" t="n">
        <v>0</v>
      </c>
      <c r="H6" s="142" t="n">
        <f aca="false">I6-'Shorting Summary'!$A$4</f>
        <v>-101.500000106171</v>
      </c>
      <c r="I6" s="142" t="n">
        <f aca="false">86400*(AVERAGE(A6,D6)-'Raw IRMS Data'!$A$2)</f>
        <v>73.4999998938292</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2238</v>
      </c>
      <c r="V6" s="133" t="n">
        <f aca="false">IF(R6=($J$1-J6)/U6,$J$1/S6-$M$1,IF(K6=0,$J$1/S6-$M$1,K6/ABS(R6-($J$1-J6)/U6)))</f>
        <v>252238</v>
      </c>
      <c r="W6" s="133" t="n">
        <f aca="false">IF(K6=0,ABS(($J$1-J6)/N6-($J$1-J6)/U6),ABS((($J$1-J6)-K6)/(K6/V6+O6)))</f>
        <v>252237.999389499</v>
      </c>
    </row>
    <row r="7" customFormat="false" ht="12.75" hidden="false" customHeight="false" outlineLevel="0" collapsed="false">
      <c r="A7" s="144" t="n">
        <v>38953.5731481482</v>
      </c>
      <c r="B7" s="133" t="n">
        <v>1</v>
      </c>
      <c r="C7" s="133" t="n">
        <v>0</v>
      </c>
      <c r="D7" s="144" t="n">
        <v>38953.5731597222</v>
      </c>
      <c r="E7" s="133" t="n">
        <v>1</v>
      </c>
      <c r="F7" s="133" t="n">
        <v>0</v>
      </c>
      <c r="H7" s="142" t="n">
        <f aca="false">I7-'Shorting Summary'!$A$4</f>
        <v>83.4999997634441</v>
      </c>
      <c r="I7" s="142" t="n">
        <f aca="false">86400*(AVERAGE(A7,D7)-'Raw IRMS Data'!$A$2)</f>
        <v>258.49999976344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2238</v>
      </c>
      <c r="V7" s="133" t="n">
        <f aca="false">IF(R7=($J$1-J7)/U7,$J$1/S7-$M$1,IF(K7=0,$J$1/S7-$M$1,K7/ABS(R7-($J$1-J7)/U7)))</f>
        <v>252238</v>
      </c>
      <c r="W7" s="133" t="n">
        <f aca="false">IF(K7=0,ABS(($J$1-J7)/N7-($J$1-J7)/U7),ABS((($J$1-J7)-K7)/(K7/V7+O7)))</f>
        <v>252237.999389499</v>
      </c>
    </row>
    <row r="8" customFormat="false" ht="12.75" hidden="false" customHeight="false" outlineLevel="0" collapsed="false">
      <c r="A8" s="144" t="n">
        <v>38953.5752893519</v>
      </c>
      <c r="B8" s="133" t="n">
        <v>1</v>
      </c>
      <c r="C8" s="133" t="n">
        <v>0</v>
      </c>
      <c r="D8" s="144" t="n">
        <v>38953.5753009259</v>
      </c>
      <c r="E8" s="133" t="n">
        <v>1</v>
      </c>
      <c r="F8" s="133" t="n">
        <v>0</v>
      </c>
      <c r="H8" s="142" t="n">
        <f aca="false">I8-'Shorting Summary'!$A$4</f>
        <v>268.499999633059</v>
      </c>
      <c r="I8" s="142" t="n">
        <f aca="false">86400*(AVERAGE(A8,D8)-'Raw IRMS Data'!$A$2)</f>
        <v>443.499999633059</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2238</v>
      </c>
      <c r="V8" s="133" t="n">
        <f aca="false">IF(R8=($J$1-J8)/U8,$J$1/S8-$M$1,IF(K8=0,$J$1/S8-$M$1,K8/ABS(R8-($J$1-J8)/U8)))</f>
        <v>252238</v>
      </c>
      <c r="W8" s="133" t="n">
        <f aca="false">IF(K8=0,ABS(($J$1-J8)/N8-($J$1-J8)/U8),ABS((($J$1-J8)-K8)/(K8/V8+O8)))</f>
        <v>252237.999389499</v>
      </c>
    </row>
    <row r="9" customFormat="false" ht="12.75" hidden="false" customHeight="false" outlineLevel="0" collapsed="false">
      <c r="A9" s="144" t="n">
        <v>38953.5774189815</v>
      </c>
      <c r="B9" s="133" t="n">
        <v>1</v>
      </c>
      <c r="C9" s="133" t="n">
        <v>0</v>
      </c>
      <c r="D9" s="144" t="n">
        <v>38953.5774421296</v>
      </c>
      <c r="E9" s="133" t="n">
        <v>1</v>
      </c>
      <c r="F9" s="133" t="n">
        <v>0</v>
      </c>
      <c r="H9" s="142" t="n">
        <f aca="false">I9-'Shorting Summary'!$A$4</f>
        <v>452.999999700114</v>
      </c>
      <c r="I9" s="142" t="n">
        <f aca="false">86400*(AVERAGE(A9,D9)-'Raw IRMS Data'!$A$2)</f>
        <v>627.99999970011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2238</v>
      </c>
      <c r="V9" s="133" t="n">
        <f aca="false">IF(R9=($J$1-J9)/U9,$J$1/S9-$M$1,IF(K9=0,$J$1/S9-$M$1,K9/ABS(R9-($J$1-J9)/U9)))</f>
        <v>252238</v>
      </c>
      <c r="W9" s="133" t="n">
        <f aca="false">IF(K9=0,ABS(($J$1-J9)/N9-($J$1-J9)/U9),ABS((($J$1-J9)-K9)/(K9/V9+O9)))</f>
        <v>252237.999389499</v>
      </c>
    </row>
    <row r="10" customFormat="false" ht="12.75" hidden="false" customHeight="false" outlineLevel="0" collapsed="false">
      <c r="A10" s="144" t="n">
        <v>38953.5795601852</v>
      </c>
      <c r="B10" s="133" t="n">
        <v>1</v>
      </c>
      <c r="C10" s="133" t="n">
        <v>0</v>
      </c>
      <c r="D10" s="144" t="n">
        <v>38953.5795833333</v>
      </c>
      <c r="E10" s="133" t="n">
        <v>1</v>
      </c>
      <c r="F10" s="133" t="n">
        <v>0</v>
      </c>
      <c r="H10" s="142" t="n">
        <f aca="false">I10-'Shorting Summary'!$A$4</f>
        <v>637.999999569729</v>
      </c>
      <c r="I10" s="142" t="n">
        <f aca="false">86400*(AVERAGE(A10,D10)-'Raw IRMS Data'!$A$2)</f>
        <v>812.99999956972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2238</v>
      </c>
      <c r="V10" s="133" t="n">
        <f aca="false">IF(R10=($J$1-J10)/U10,$J$1/S10-$M$1,IF(K10=0,$J$1/S10-$M$1,K10/ABS(R10-($J$1-J10)/U10)))</f>
        <v>252238</v>
      </c>
      <c r="W10" s="133" t="n">
        <f aca="false">IF(K10=0,ABS(($J$1-J10)/N10-($J$1-J10)/U10),ABS((($J$1-J10)-K10)/(K10/V10+O10)))</f>
        <v>252237.999389499</v>
      </c>
    </row>
    <row r="11" customFormat="false" ht="12.75" hidden="false" customHeight="false" outlineLevel="0" collapsed="false">
      <c r="A11" s="144" t="n">
        <v>38953.5817013889</v>
      </c>
      <c r="B11" s="133" t="n">
        <v>1</v>
      </c>
      <c r="C11" s="133" t="n">
        <v>0</v>
      </c>
      <c r="D11" s="144" t="n">
        <v>38953.581712963</v>
      </c>
      <c r="E11" s="133" t="n">
        <v>1</v>
      </c>
      <c r="F11" s="133" t="n">
        <v>0</v>
      </c>
      <c r="H11" s="142" t="n">
        <f aca="false">I11-'Shorting Summary'!$A$4</f>
        <v>822.499999636784</v>
      </c>
      <c r="I11" s="142" t="n">
        <f aca="false">86400*(AVERAGE(A11,D11)-'Raw IRMS Data'!$A$2)</f>
        <v>997.499999636784</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2238</v>
      </c>
      <c r="V11" s="133" t="n">
        <f aca="false">IF(R11=($J$1-J11)/U11,$J$1/S11-$M$1,IF(K11=0,$J$1/S11-$M$1,K11/ABS(R11-($J$1-J11)/U11)))</f>
        <v>252238</v>
      </c>
      <c r="W11" s="133" t="n">
        <f aca="false">IF(K11=0,ABS(($J$1-J11)/N11-($J$1-J11)/U11),ABS((($J$1-J11)-K11)/(K11/V11+O11)))</f>
        <v>252237.999389499</v>
      </c>
    </row>
    <row r="12" customFormat="false" ht="12.75" hidden="false" customHeight="false" outlineLevel="0" collapsed="false">
      <c r="A12" s="144" t="n">
        <v>38953.5838425926</v>
      </c>
      <c r="B12" s="133" t="n">
        <v>1</v>
      </c>
      <c r="C12" s="133" t="n">
        <v>0</v>
      </c>
      <c r="D12" s="144" t="n">
        <v>38953.5838541667</v>
      </c>
      <c r="E12" s="133" t="n">
        <v>1</v>
      </c>
      <c r="F12" s="133" t="n">
        <v>0</v>
      </c>
      <c r="H12" s="142" t="n">
        <f aca="false">I12-'Shorting Summary'!$A$4</f>
        <v>1007.4999995064</v>
      </c>
      <c r="I12" s="142" t="n">
        <f aca="false">86400*(AVERAGE(A12,D12)-'Raw IRMS Data'!$A$2)</f>
        <v>1182.499999506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2238</v>
      </c>
      <c r="V12" s="133" t="n">
        <f aca="false">IF(R12=($J$1-J12)/U12,$J$1/S12-$M$1,IF(K12=0,$J$1/S12-$M$1,K12/ABS(R12-($J$1-J12)/U12)))</f>
        <v>252238</v>
      </c>
      <c r="W12" s="133" t="n">
        <f aca="false">IF(K12=0,ABS(($J$1-J12)/N12-($J$1-J12)/U12),ABS((($J$1-J12)-K12)/(K12/V12+O12)))</f>
        <v>252237.999389499</v>
      </c>
    </row>
    <row r="13" customFormat="false" ht="12.75" hidden="false" customHeight="false" outlineLevel="0" collapsed="false">
      <c r="A13" s="144" t="n">
        <v>38953.5859722222</v>
      </c>
      <c r="B13" s="133" t="n">
        <v>1</v>
      </c>
      <c r="C13" s="133" t="n">
        <v>0</v>
      </c>
      <c r="D13" s="144" t="n">
        <v>38953.5859953704</v>
      </c>
      <c r="E13" s="133" t="n">
        <v>1</v>
      </c>
      <c r="F13" s="133" t="n">
        <v>0</v>
      </c>
      <c r="H13" s="142" t="n">
        <f aca="false">I13-'Shorting Summary'!$A$4</f>
        <v>1191.99999957345</v>
      </c>
      <c r="I13" s="142" t="n">
        <f aca="false">86400*(AVERAGE(A13,D13)-'Raw IRMS Data'!$A$2)</f>
        <v>1366.99999957345</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2238</v>
      </c>
      <c r="V13" s="133" t="n">
        <f aca="false">IF(R13=($J$1-J13)/U13,$J$1/S13-$M$1,IF(K13=0,$J$1/S13-$M$1,K13/ABS(R13-($J$1-J13)/U13)))</f>
        <v>252238</v>
      </c>
      <c r="W13" s="133" t="n">
        <f aca="false">IF(K13=0,ABS(($J$1-J13)/N13-($J$1-J13)/U13),ABS((($J$1-J13)-K13)/(K13/V13+O13)))</f>
        <v>252237.999389499</v>
      </c>
    </row>
    <row r="14" customFormat="false" ht="12.75" hidden="false" customHeight="false" outlineLevel="0" collapsed="false">
      <c r="A14" s="144" t="n">
        <v>38953.5881134259</v>
      </c>
      <c r="B14" s="133" t="n">
        <v>1</v>
      </c>
      <c r="C14" s="133" t="n">
        <v>0</v>
      </c>
      <c r="D14" s="144" t="n">
        <v>38953.5881365741</v>
      </c>
      <c r="E14" s="133" t="n">
        <v>1</v>
      </c>
      <c r="F14" s="133" t="n">
        <v>0</v>
      </c>
      <c r="H14" s="142" t="n">
        <f aca="false">I14-'Shorting Summary'!$A$4</f>
        <v>1376.99999944307</v>
      </c>
      <c r="I14" s="142" t="n">
        <f aca="false">86400*(AVERAGE(A14,D14)-'Raw IRMS Data'!$A$2)</f>
        <v>1551.99999944307</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2238</v>
      </c>
      <c r="V14" s="133" t="n">
        <f aca="false">IF(R14=($J$1-J14)/U14,$J$1/S14-$M$1,IF(K14=0,$J$1/S14-$M$1,K14/ABS(R14-($J$1-J14)/U14)))</f>
        <v>252238</v>
      </c>
      <c r="W14" s="133" t="n">
        <f aca="false">IF(K14=0,ABS(($J$1-J14)/N14-($J$1-J14)/U14),ABS((($J$1-J14)-K14)/(K14/V14+O14)))</f>
        <v>252237.999389499</v>
      </c>
    </row>
    <row r="15" customFormat="false" ht="12.75" hidden="false" customHeight="false" outlineLevel="0" collapsed="false">
      <c r="A15" s="144" t="n">
        <v>38953.5902546296</v>
      </c>
      <c r="B15" s="133" t="n">
        <v>1</v>
      </c>
      <c r="C15" s="133" t="n">
        <v>0</v>
      </c>
      <c r="D15" s="144" t="n">
        <v>38953.5902662037</v>
      </c>
      <c r="E15" s="133" t="n">
        <v>1</v>
      </c>
      <c r="F15" s="133" t="n">
        <v>0</v>
      </c>
      <c r="H15" s="142" t="n">
        <f aca="false">I15-'Shorting Summary'!$A$4</f>
        <v>1561.49999951012</v>
      </c>
      <c r="I15" s="142" t="n">
        <f aca="false">86400*(AVERAGE(A15,D15)-'Raw IRMS Data'!$A$2)</f>
        <v>1736.49999951012</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2238</v>
      </c>
      <c r="V15" s="133" t="n">
        <f aca="false">IF(R15=($J$1-J15)/U15,$J$1/S15-$M$1,IF(K15=0,$J$1/S15-$M$1,K15/ABS(R15-($J$1-J15)/U15)))</f>
        <v>252238</v>
      </c>
      <c r="W15" s="133" t="n">
        <f aca="false">IF(K15=0,ABS(($J$1-J15)/N15-($J$1-J15)/U15),ABS((($J$1-J15)-K15)/(K15/V15+O15)))</f>
        <v>252237.999389499</v>
      </c>
    </row>
    <row r="16" customFormat="false" ht="12.75" hidden="false" customHeight="false" outlineLevel="0" collapsed="false">
      <c r="A16" s="144" t="n">
        <v>38953.5923958333</v>
      </c>
      <c r="B16" s="133" t="n">
        <v>1</v>
      </c>
      <c r="C16" s="133" t="n">
        <v>0</v>
      </c>
      <c r="D16" s="144" t="n">
        <v>38953.5924074074</v>
      </c>
      <c r="E16" s="133" t="n">
        <v>1</v>
      </c>
      <c r="F16" s="133" t="n">
        <v>0</v>
      </c>
      <c r="H16" s="142" t="n">
        <f aca="false">I16-'Shorting Summary'!$A$4</f>
        <v>1746.50000000838</v>
      </c>
      <c r="I16" s="142" t="n">
        <f aca="false">86400*(AVERAGE(A16,D16)-'Raw IRMS Data'!$A$2)</f>
        <v>1921.50000000838</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2238</v>
      </c>
      <c r="V16" s="133" t="n">
        <f aca="false">IF(R16=($J$1-J16)/U16,$J$1/S16-$M$1,IF(K16=0,$J$1/S16-$M$1,K16/ABS(R16-($J$1-J16)/U16)))</f>
        <v>252238</v>
      </c>
      <c r="W16" s="133" t="n">
        <f aca="false">IF(K16=0,ABS(($J$1-J16)/N16-($J$1-J16)/U16),ABS((($J$1-J16)-K16)/(K16/V16+O16)))</f>
        <v>252237.999389499</v>
      </c>
    </row>
    <row r="17" customFormat="false" ht="12.75" hidden="false" customHeight="false" outlineLevel="0" collapsed="false">
      <c r="A17" s="144" t="n">
        <v>38953.594537037</v>
      </c>
      <c r="B17" s="133" t="n">
        <v>1</v>
      </c>
      <c r="C17" s="133" t="n">
        <v>0</v>
      </c>
      <c r="D17" s="144" t="n">
        <v>38953.5945486111</v>
      </c>
      <c r="E17" s="133" t="n">
        <v>1</v>
      </c>
      <c r="F17" s="133" t="n">
        <v>0</v>
      </c>
      <c r="H17" s="142" t="n">
        <f aca="false">I17-'Shorting Summary'!$A$4</f>
        <v>1931.499999878</v>
      </c>
      <c r="I17" s="142" t="n">
        <f aca="false">86400*(AVERAGE(A17,D17)-'Raw IRMS Data'!$A$2)</f>
        <v>2106.499999878</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2238</v>
      </c>
      <c r="V17" s="133" t="n">
        <f aca="false">IF(R17=($J$1-J17)/U17,$J$1/S17-$M$1,IF(K17=0,$J$1/S17-$M$1,K17/ABS(R17-($J$1-J17)/U17)))</f>
        <v>252238</v>
      </c>
      <c r="W17" s="133" t="n">
        <f aca="false">IF(K17=0,ABS(($J$1-J17)/N17-($J$1-J17)/U17),ABS((($J$1-J17)-K17)/(K17/V17+O17)))</f>
        <v>252237.999389499</v>
      </c>
    </row>
    <row r="18" customFormat="false" ht="12.75" hidden="false" customHeight="false" outlineLevel="0" collapsed="false">
      <c r="A18" s="144" t="n">
        <v>38953.5966666667</v>
      </c>
      <c r="B18" s="133" t="n">
        <v>1</v>
      </c>
      <c r="C18" s="133" t="n">
        <v>0</v>
      </c>
      <c r="D18" s="144" t="n">
        <v>38953.5966898148</v>
      </c>
      <c r="E18" s="133" t="n">
        <v>1</v>
      </c>
      <c r="F18" s="133" t="n">
        <v>0</v>
      </c>
      <c r="H18" s="142" t="n">
        <f aca="false">I18-'Shorting Summary'!$A$4</f>
        <v>2115.99999994505</v>
      </c>
      <c r="I18" s="142" t="n">
        <f aca="false">86400*(AVERAGE(A18,D18)-'Raw IRMS Data'!$A$2)</f>
        <v>2290.99999994505</v>
      </c>
      <c r="J18" s="133" t="n">
        <f aca="false">B18*250/4095</f>
        <v>0.0610500610500611</v>
      </c>
      <c r="K18" s="133" t="n">
        <f aca="false">C18*250/4095</f>
        <v>0</v>
      </c>
      <c r="L18" s="133" t="n">
        <f aca="false">E18*250/4095</f>
        <v>0.0610500610500611</v>
      </c>
      <c r="M18" s="133" t="n">
        <f aca="false">F18*250/4095</f>
        <v>0</v>
      </c>
      <c r="N18" s="133" t="n">
        <f aca="false">J18/$M$1</f>
        <v>0.000610500610500611</v>
      </c>
      <c r="O18" s="133" t="n">
        <f aca="false">K18/$M$1</f>
        <v>0</v>
      </c>
      <c r="P18" s="133" t="n">
        <f aca="false">L18/$M$1</f>
        <v>0.000610500610500611</v>
      </c>
      <c r="Q18" s="133" t="n">
        <f aca="false">M18/$M$1</f>
        <v>0</v>
      </c>
      <c r="R18" s="133" t="n">
        <f aca="false">ABS(N18-O18)</f>
        <v>0.000610500610500611</v>
      </c>
      <c r="S18" s="133" t="n">
        <f aca="false">ABS(P18-Q18)</f>
        <v>0.000610500610500611</v>
      </c>
      <c r="U18" s="133" t="n">
        <f aca="false">ABS((K18*M18-($J$1-J18)*($J$1-L18))/(S18*K18-R18*($J$1-L18)))</f>
        <v>252238</v>
      </c>
      <c r="V18" s="133" t="n">
        <f aca="false">IF(R18=($J$1-J18)/U18,$J$1/S18-$M$1,IF(K18=0,$J$1/S18-$M$1,K18/ABS(R18-($J$1-J18)/U18)))</f>
        <v>252238</v>
      </c>
      <c r="W18" s="133" t="n">
        <f aca="false">IF(K18=0,ABS(($J$1-J18)/N18-($J$1-J18)/U18),ABS((($J$1-J18)-K18)/(K18/V18+O18)))</f>
        <v>252237.999389499</v>
      </c>
    </row>
    <row r="19" customFormat="false" ht="12.75" hidden="false" customHeight="false" outlineLevel="0" collapsed="false">
      <c r="A19" s="144" t="n">
        <v>38953.5988078704</v>
      </c>
      <c r="B19" s="133" t="n">
        <v>375</v>
      </c>
      <c r="C19" s="133" t="n">
        <v>0</v>
      </c>
      <c r="D19" s="144" t="n">
        <v>38953.5988194444</v>
      </c>
      <c r="E19" s="133" t="n">
        <v>3</v>
      </c>
      <c r="F19" s="133" t="n">
        <v>0</v>
      </c>
      <c r="H19" s="142" t="n">
        <f aca="false">I19-'Shorting Summary'!$A$4</f>
        <v>2300.50000001211</v>
      </c>
      <c r="I19" s="142" t="n">
        <f aca="false">86400*(AVERAGE(A19,D19)-'Raw IRMS Data'!$A$2)</f>
        <v>2475.50000001211</v>
      </c>
      <c r="J19" s="133" t="n">
        <f aca="false">B19*250/4095</f>
        <v>22.8937728937729</v>
      </c>
      <c r="K19" s="133" t="n">
        <f aca="false">C19*250/4095</f>
        <v>0</v>
      </c>
      <c r="L19" s="133" t="n">
        <f aca="false">E19*250/4095</f>
        <v>0.183150183150183</v>
      </c>
      <c r="M19" s="133" t="n">
        <f aca="false">F19*250/4095</f>
        <v>0</v>
      </c>
      <c r="N19" s="133" t="n">
        <f aca="false">J19/$M$1</f>
        <v>0.228937728937729</v>
      </c>
      <c r="O19" s="133" t="n">
        <f aca="false">K19/$M$1</f>
        <v>0</v>
      </c>
      <c r="P19" s="133" t="n">
        <f aca="false">L19/$M$1</f>
        <v>0.00183150183150183</v>
      </c>
      <c r="Q19" s="133" t="n">
        <f aca="false">M19/$M$1</f>
        <v>0</v>
      </c>
      <c r="R19" s="133" t="n">
        <f aca="false">ABS(N19-O19)</f>
        <v>0.228937728937729</v>
      </c>
      <c r="S19" s="133" t="n">
        <f aca="false">ABS(P19-Q19)</f>
        <v>0.00183150183150183</v>
      </c>
      <c r="U19" s="133" t="n">
        <f aca="false">ABS((K19*M19-($J$1-J19)*($J$1-L19))/(S19*K19-R19*($J$1-L19)))</f>
        <v>572.901333333333</v>
      </c>
      <c r="V19" s="133" t="n">
        <f aca="false">IF(R19=($J$1-J19)/U19,$J$1/S19-$M$1,IF(K19=0,$J$1/S19-$M$1,K19/ABS(R19-($J$1-J19)/U19)))</f>
        <v>84012.6666666667</v>
      </c>
      <c r="W19" s="133" t="n">
        <f aca="false">IF(K19=0,ABS(($J$1-J19)/N19-($J$1-J19)/U19),ABS((($J$1-J19)-K19)/(K19/V19+O19)))</f>
        <v>572.672395604396</v>
      </c>
    </row>
    <row r="20" customFormat="false" ht="12.75" hidden="false" customHeight="false" outlineLevel="0" collapsed="false">
      <c r="A20" s="144" t="n">
        <v>38953.6009490741</v>
      </c>
      <c r="B20" s="133" t="n">
        <v>763</v>
      </c>
      <c r="C20" s="133" t="n">
        <v>0</v>
      </c>
      <c r="D20" s="144" t="n">
        <v>38953.6009606481</v>
      </c>
      <c r="E20" s="133" t="n">
        <v>1969</v>
      </c>
      <c r="F20" s="133" t="n">
        <v>0</v>
      </c>
      <c r="H20" s="142" t="n">
        <f aca="false">I20-'Shorting Summary'!$A$4</f>
        <v>2485.49999988172</v>
      </c>
      <c r="I20" s="142" t="n">
        <f aca="false">86400*(AVERAGE(A20,D20)-'Raw IRMS Data'!$A$2)</f>
        <v>2660.49999988172</v>
      </c>
      <c r="J20" s="133" t="n">
        <f aca="false">B20*250/4095</f>
        <v>46.5811965811966</v>
      </c>
      <c r="K20" s="133" t="n">
        <f aca="false">C20*250/4095</f>
        <v>0</v>
      </c>
      <c r="L20" s="133" t="n">
        <f aca="false">E20*250/4095</f>
        <v>120.20757020757</v>
      </c>
      <c r="M20" s="133" t="n">
        <f aca="false">F20*250/4095</f>
        <v>0</v>
      </c>
      <c r="N20" s="133" t="n">
        <f aca="false">J20/$M$1</f>
        <v>0.465811965811966</v>
      </c>
      <c r="O20" s="133" t="n">
        <f aca="false">K20/$M$1</f>
        <v>0</v>
      </c>
      <c r="P20" s="133" t="n">
        <f aca="false">L20/$M$1</f>
        <v>1.2020757020757</v>
      </c>
      <c r="Q20" s="133" t="n">
        <f aca="false">M20/$M$1</f>
        <v>0</v>
      </c>
      <c r="R20" s="133" t="n">
        <f aca="false">ABS(N20-O20)</f>
        <v>0.465811965811966</v>
      </c>
      <c r="S20" s="133" t="n">
        <f aca="false">ABS(P20-Q20)</f>
        <v>1.2020757020757</v>
      </c>
      <c r="U20" s="133" t="n">
        <f aca="false">ABS((K20*M20-($J$1-J20)*($J$1-L20))/(S20*K20-R20*($J$1-L20)))</f>
        <v>230.718217562254</v>
      </c>
      <c r="V20" s="133" t="n">
        <f aca="false">IF(R20=($J$1-J20)/U20,$J$1/S20-$M$1,IF(K20=0,$J$1/S20-$M$1,K20/ABS(R20-($J$1-J20)/U20)))</f>
        <v>28.1554088369731</v>
      </c>
      <c r="W20" s="133" t="n">
        <f aca="false">IF(K20=0,ABS(($J$1-J20)/N20-($J$1-J20)/U20),ABS((($J$1-J20)-K20)/(K20/V20+O20)))</f>
        <v>230.252405596442</v>
      </c>
    </row>
    <row r="21" customFormat="false" ht="12.75" hidden="false" customHeight="false" outlineLevel="0" collapsed="false">
      <c r="A21" s="144" t="n">
        <v>38953.6030902778</v>
      </c>
      <c r="B21" s="133" t="n">
        <v>1422</v>
      </c>
      <c r="C21" s="133" t="n">
        <v>0</v>
      </c>
      <c r="D21" s="144" t="n">
        <v>38953.6031018519</v>
      </c>
      <c r="E21" s="133" t="n">
        <v>2318</v>
      </c>
      <c r="F21" s="133" t="n">
        <v>0</v>
      </c>
      <c r="H21" s="142" t="n">
        <f aca="false">I21-'Shorting Summary'!$A$4</f>
        <v>2670.50000037998</v>
      </c>
      <c r="I21" s="142" t="n">
        <f aca="false">86400*(AVERAGE(A21,D21)-'Raw IRMS Data'!$A$2)</f>
        <v>2845.50000037998</v>
      </c>
      <c r="J21" s="133" t="n">
        <f aca="false">B21*250/4095</f>
        <v>86.8131868131868</v>
      </c>
      <c r="K21" s="133" t="n">
        <f aca="false">C21*250/4095</f>
        <v>0</v>
      </c>
      <c r="L21" s="133" t="n">
        <f aca="false">E21*250/4095</f>
        <v>141.514041514042</v>
      </c>
      <c r="M21" s="133" t="n">
        <f aca="false">F21*250/4095</f>
        <v>0</v>
      </c>
      <c r="N21" s="133" t="n">
        <f aca="false">J21/$M$1</f>
        <v>0.868131868131868</v>
      </c>
      <c r="O21" s="133" t="n">
        <f aca="false">K21/$M$1</f>
        <v>0</v>
      </c>
      <c r="P21" s="133" t="n">
        <f aca="false">L21/$M$1</f>
        <v>1.41514041514042</v>
      </c>
      <c r="Q21" s="133" t="n">
        <f aca="false">M21/$M$1</f>
        <v>0</v>
      </c>
      <c r="R21" s="133" t="n">
        <f aca="false">ABS(N21-O21)</f>
        <v>0.868131868131868</v>
      </c>
      <c r="S21" s="133" t="n">
        <f aca="false">ABS(P21-Q21)</f>
        <v>1.41514041514042</v>
      </c>
      <c r="U21" s="133" t="n">
        <f aca="false">ABS((K21*M21-($J$1-J21)*($J$1-L21))/(S21*K21-R21*($J$1-L21)))</f>
        <v>77.4528832630098</v>
      </c>
      <c r="V21" s="133" t="n">
        <f aca="false">IF(R21=($J$1-J21)/U21,$J$1/S21-$M$1,IF(K21=0,$J$1/S21-$M$1,K21/ABS(R21-($J$1-J21)/U21)))</f>
        <v>8.86022433132011</v>
      </c>
      <c r="W21" s="133" t="n">
        <f aca="false">IF(K21=0,ABS(($J$1-J21)/N21-($J$1-J21)/U21),ABS((($J$1-J21)-K21)/(K21/V21+O21)))</f>
        <v>76.584751394878</v>
      </c>
    </row>
    <row r="22" customFormat="false" ht="12.75" hidden="false" customHeight="false" outlineLevel="0" collapsed="false">
      <c r="A22" s="144" t="n">
        <v>38953.6052199074</v>
      </c>
      <c r="B22" s="133" t="n">
        <v>2162</v>
      </c>
      <c r="C22" s="133" t="n">
        <v>0</v>
      </c>
      <c r="D22" s="144" t="n">
        <v>38953.6052430556</v>
      </c>
      <c r="E22" s="133" t="n">
        <v>2376</v>
      </c>
      <c r="F22" s="133" t="n">
        <v>0</v>
      </c>
      <c r="H22" s="142" t="n">
        <f aca="false">I22-'Shorting Summary'!$A$4</f>
        <v>2854.99999981839</v>
      </c>
      <c r="I22" s="142" t="n">
        <f aca="false">86400*(AVERAGE(A22,D22)-'Raw IRMS Data'!$A$2)</f>
        <v>3029.99999981839</v>
      </c>
      <c r="J22" s="133" t="n">
        <f aca="false">B22*250/4095</f>
        <v>131.990231990232</v>
      </c>
      <c r="K22" s="133" t="n">
        <f aca="false">C22*250/4095</f>
        <v>0</v>
      </c>
      <c r="L22" s="133" t="n">
        <f aca="false">E22*250/4095</f>
        <v>145.054945054945</v>
      </c>
      <c r="M22" s="133" t="n">
        <f aca="false">F22*250/4095</f>
        <v>0</v>
      </c>
      <c r="N22" s="133" t="n">
        <f aca="false">J22/$M$1</f>
        <v>1.31990231990232</v>
      </c>
      <c r="O22" s="133" t="n">
        <f aca="false">K22/$M$1</f>
        <v>0</v>
      </c>
      <c r="P22" s="133" t="n">
        <f aca="false">L22/$M$1</f>
        <v>1.45054945054945</v>
      </c>
      <c r="Q22" s="133" t="n">
        <f aca="false">M22/$M$1</f>
        <v>0</v>
      </c>
      <c r="R22" s="133" t="n">
        <f aca="false">ABS(N22-O22)</f>
        <v>1.31990231990232</v>
      </c>
      <c r="S22" s="133" t="n">
        <f aca="false">ABS(P22-Q22)</f>
        <v>1.45054945054945</v>
      </c>
      <c r="U22" s="133" t="n">
        <f aca="false">ABS((K22*M22-($J$1-J22)*($J$1-L22))/(S22*K22-R22*($J$1-L22)))</f>
        <v>16.7150786308973</v>
      </c>
      <c r="V22" s="133" t="n">
        <f aca="false">IF(R22=($J$1-J22)/U22,$J$1/S22-$M$1,IF(K22=0,$J$1/S22-$M$1,K22/ABS(R22-($J$1-J22)/U22)))</f>
        <v>6.20286195286195</v>
      </c>
      <c r="W22" s="133" t="n">
        <f aca="false">IF(K22=0,ABS(($J$1-J22)/N22-($J$1-J22)/U22),ABS((($J$1-J22)-K22)/(K22/V22+O22)))</f>
        <v>15.395176310995</v>
      </c>
    </row>
    <row r="23" customFormat="false" ht="12.75" hidden="false" customHeight="false" outlineLevel="0" collapsed="false">
      <c r="A23" s="144" t="n">
        <v>38953.6073611111</v>
      </c>
      <c r="B23" s="133" t="n">
        <v>2101</v>
      </c>
      <c r="C23" s="133" t="n">
        <v>0</v>
      </c>
      <c r="D23" s="144" t="n">
        <v>38953.6073842593</v>
      </c>
      <c r="E23" s="133" t="n">
        <v>2507</v>
      </c>
      <c r="F23" s="133" t="n">
        <v>0</v>
      </c>
      <c r="H23" s="142" t="n">
        <f aca="false">I23-'Shorting Summary'!$A$4</f>
        <v>3040.00000031665</v>
      </c>
      <c r="I23" s="142" t="n">
        <f aca="false">86400*(AVERAGE(A23,D23)-'Raw IRMS Data'!$A$2)</f>
        <v>3215.00000031665</v>
      </c>
      <c r="J23" s="133" t="n">
        <f aca="false">B23*250/4095</f>
        <v>128.266178266178</v>
      </c>
      <c r="K23" s="133" t="n">
        <f aca="false">C23*250/4095</f>
        <v>0</v>
      </c>
      <c r="L23" s="133" t="n">
        <f aca="false">E23*250/4095</f>
        <v>153.052503052503</v>
      </c>
      <c r="M23" s="133" t="n">
        <f aca="false">F23*250/4095</f>
        <v>0</v>
      </c>
      <c r="N23" s="133" t="n">
        <f aca="false">J23/$M$1</f>
        <v>1.28266178266178</v>
      </c>
      <c r="O23" s="133" t="n">
        <f aca="false">K23/$M$1</f>
        <v>0</v>
      </c>
      <c r="P23" s="133" t="n">
        <f aca="false">L23/$M$1</f>
        <v>1.53052503052503</v>
      </c>
      <c r="Q23" s="133" t="n">
        <f aca="false">M23/$M$1</f>
        <v>0</v>
      </c>
      <c r="R23" s="133" t="n">
        <f aca="false">ABS(N23-O23)</f>
        <v>1.28266178266178</v>
      </c>
      <c r="S23" s="133" t="n">
        <f aca="false">ABS(P23-Q23)</f>
        <v>1.53052503052503</v>
      </c>
      <c r="U23" s="133" t="n">
        <f aca="false">ABS((K23*M23-($J$1-J23)*($J$1-L23))/(S23*K23-R23*($J$1-L23)))</f>
        <v>20.1037601142313</v>
      </c>
      <c r="V23" s="133" t="n">
        <f aca="false">IF(R23=($J$1-J23)/U23,$J$1/S23-$M$1,IF(K23=0,$J$1/S23-$M$1,K23/ABS(R23-($J$1-J23)/U23)))</f>
        <v>0.653370562425209</v>
      </c>
      <c r="W23" s="133" t="n">
        <f aca="false">IF(K23=0,ABS(($J$1-J23)/N23-($J$1-J23)/U23),ABS((($J$1-J23)-K23)/(K23/V23+O23)))</f>
        <v>18.8210983315695</v>
      </c>
    </row>
    <row r="24" customFormat="false" ht="12.75" hidden="false" customHeight="false" outlineLevel="0" collapsed="false">
      <c r="A24" s="144" t="n">
        <v>38953.6095023148</v>
      </c>
      <c r="B24" s="133" t="n">
        <v>2058</v>
      </c>
      <c r="C24" s="133" t="n">
        <v>0</v>
      </c>
      <c r="D24" s="144" t="n">
        <v>38953.6095138889</v>
      </c>
      <c r="E24" s="133" t="n">
        <v>2164</v>
      </c>
      <c r="F24" s="133" t="n">
        <v>0</v>
      </c>
      <c r="H24" s="142" t="n">
        <f aca="false">I24-'Shorting Summary'!$A$4</f>
        <v>3224.50000038371</v>
      </c>
      <c r="I24" s="142" t="n">
        <f aca="false">86400*(AVERAGE(A24,D24)-'Raw IRMS Data'!$A$2)</f>
        <v>3399.50000038371</v>
      </c>
      <c r="J24" s="133" t="n">
        <f aca="false">B24*250/4095</f>
        <v>125.641025641026</v>
      </c>
      <c r="K24" s="133" t="n">
        <f aca="false">C24*250/4095</f>
        <v>0</v>
      </c>
      <c r="L24" s="133" t="n">
        <f aca="false">E24*250/4095</f>
        <v>132.112332112332</v>
      </c>
      <c r="M24" s="133" t="n">
        <f aca="false">F24*250/4095</f>
        <v>0</v>
      </c>
      <c r="N24" s="133" t="n">
        <f aca="false">J24/$M$1</f>
        <v>1.25641025641026</v>
      </c>
      <c r="O24" s="133" t="n">
        <f aca="false">K24/$M$1</f>
        <v>0</v>
      </c>
      <c r="P24" s="133" t="n">
        <f aca="false">L24/$M$1</f>
        <v>1.32112332112332</v>
      </c>
      <c r="Q24" s="133" t="n">
        <f aca="false">M24/$M$1</f>
        <v>0</v>
      </c>
      <c r="R24" s="133" t="n">
        <f aca="false">ABS(N24-O24)</f>
        <v>1.25641025641026</v>
      </c>
      <c r="S24" s="133" t="n">
        <f aca="false">ABS(P24-Q24)</f>
        <v>1.32112332112332</v>
      </c>
      <c r="U24" s="133" t="n">
        <f aca="false">ABS((K24*M24-($J$1-J24)*($J$1-L24))/(S24*K24-R24*($J$1-L24)))</f>
        <v>22.6132167152575</v>
      </c>
      <c r="V24" s="133" t="n">
        <f aca="false">IF(R24=($J$1-J24)/U24,$J$1/S24-$M$1,IF(K24=0,$J$1/S24-$M$1,K24/ABS(R24-($J$1-J24)/U24)))</f>
        <v>16.6072088724584</v>
      </c>
      <c r="W24" s="133" t="n">
        <f aca="false">IF(K24=0,ABS(($J$1-J24)/N24-($J$1-J24)/U24),ABS((($J$1-J24)-K24)/(K24/V24+O24)))</f>
        <v>21.3568064588473</v>
      </c>
    </row>
    <row r="25" customFormat="false" ht="12.75" hidden="false" customHeight="false" outlineLevel="0" collapsed="false">
      <c r="A25" s="144" t="n">
        <v>38953.6116435185</v>
      </c>
      <c r="B25" s="133" t="n">
        <v>1870</v>
      </c>
      <c r="C25" s="133" t="n">
        <v>7</v>
      </c>
      <c r="D25" s="144" t="n">
        <v>38953.6116550926</v>
      </c>
      <c r="E25" s="133" t="n">
        <v>2316</v>
      </c>
      <c r="F25" s="133" t="n">
        <v>0</v>
      </c>
      <c r="H25" s="142" t="n">
        <f aca="false">I25-'Shorting Summary'!$A$4</f>
        <v>3409.50000025332</v>
      </c>
      <c r="I25" s="142" t="n">
        <f aca="false">86400*(AVERAGE(A25,D25)-'Raw IRMS Data'!$A$2)</f>
        <v>3584.50000025332</v>
      </c>
      <c r="J25" s="133" t="n">
        <f aca="false">B25*250/4095</f>
        <v>114.163614163614</v>
      </c>
      <c r="K25" s="133" t="n">
        <f aca="false">C25*250/4095</f>
        <v>0.427350427350427</v>
      </c>
      <c r="L25" s="133" t="n">
        <f aca="false">E25*250/4095</f>
        <v>141.391941391941</v>
      </c>
      <c r="M25" s="133" t="n">
        <f aca="false">F25*250/4095</f>
        <v>0</v>
      </c>
      <c r="N25" s="133" t="n">
        <f aca="false">J25/$M$1</f>
        <v>1.14163614163614</v>
      </c>
      <c r="O25" s="133" t="n">
        <f aca="false">K25/$M$1</f>
        <v>0.00427350427350427</v>
      </c>
      <c r="P25" s="133" t="n">
        <f aca="false">L25/$M$1</f>
        <v>1.41391941391941</v>
      </c>
      <c r="Q25" s="133" t="n">
        <f aca="false">M25/$M$1</f>
        <v>0</v>
      </c>
      <c r="R25" s="133" t="n">
        <f aca="false">ABS(N25-O25)</f>
        <v>1.13736263736264</v>
      </c>
      <c r="S25" s="133" t="n">
        <f aca="false">ABS(P25-Q25)</f>
        <v>1.41391941391941</v>
      </c>
      <c r="U25" s="133" t="n">
        <f aca="false">ABS((K25*M25-($J$1-J25)*($J$1-L25))/(S25*K25-R25*($J$1-L25)))</f>
        <v>36.607517315078</v>
      </c>
      <c r="V25" s="133" t="n">
        <f aca="false">IF(R25=($J$1-J25)/U25,$J$1/S25-$M$1,IF(K25=0,$J$1/S25-$M$1,K25/ABS(R25-($J$1-J25)/U25)))</f>
        <v>8.95423143350604</v>
      </c>
      <c r="W25" s="133" t="n">
        <f aca="false">IF(K25=0,ABS(($J$1-J25)/N25-($J$1-J25)/U25),ABS((($J$1-J25)-K25)/(K25/V25+O25)))</f>
        <v>758.881706282842</v>
      </c>
    </row>
    <row r="26" customFormat="false" ht="12.75" hidden="false" customHeight="false" outlineLevel="0" collapsed="false">
      <c r="A26" s="144" t="n">
        <v>38953.6137731482</v>
      </c>
      <c r="B26" s="133" t="n">
        <v>1682</v>
      </c>
      <c r="C26" s="133" t="n">
        <v>336</v>
      </c>
      <c r="D26" s="144" t="n">
        <v>38953.6137962963</v>
      </c>
      <c r="E26" s="133" t="n">
        <v>1791</v>
      </c>
      <c r="F26" s="133" t="n">
        <v>161</v>
      </c>
      <c r="H26" s="142" t="n">
        <f aca="false">I26-'Shorting Summary'!$A$4</f>
        <v>3594.00000032038</v>
      </c>
      <c r="I26" s="142" t="n">
        <f aca="false">86400*(AVERAGE(A26,D26)-'Raw IRMS Data'!$A$2)</f>
        <v>3769.00000032038</v>
      </c>
      <c r="J26" s="133" t="n">
        <f aca="false">B26*250/4095</f>
        <v>102.686202686203</v>
      </c>
      <c r="K26" s="133" t="n">
        <f aca="false">C26*250/4095</f>
        <v>20.5128205128205</v>
      </c>
      <c r="L26" s="133" t="n">
        <f aca="false">E26*250/4095</f>
        <v>109.340659340659</v>
      </c>
      <c r="M26" s="133" t="n">
        <f aca="false">F26*250/4095</f>
        <v>9.82905982905983</v>
      </c>
      <c r="N26" s="133" t="n">
        <f aca="false">J26/$M$1</f>
        <v>1.02686202686203</v>
      </c>
      <c r="O26" s="133" t="n">
        <f aca="false">K26/$M$1</f>
        <v>0.205128205128205</v>
      </c>
      <c r="P26" s="133" t="n">
        <f aca="false">L26/$M$1</f>
        <v>1.09340659340659</v>
      </c>
      <c r="Q26" s="133" t="n">
        <f aca="false">M26/$M$1</f>
        <v>0.0982905982905983</v>
      </c>
      <c r="R26" s="133" t="n">
        <f aca="false">ABS(N26-O26)</f>
        <v>0.821733821733822</v>
      </c>
      <c r="S26" s="133" t="n">
        <f aca="false">ABS(P26-Q26)</f>
        <v>0.995115995115995</v>
      </c>
      <c r="U26" s="133" t="n">
        <f aca="false">ABS((K26*M26-($J$1-J26)*($J$1-L26))/(S26*K26-R26*($J$1-L26)))</f>
        <v>128.306190217891</v>
      </c>
      <c r="V26" s="133" t="n">
        <f aca="false">IF(R26=($J$1-J26)/U26,$J$1/S26-$M$1,IF(K26=0,$J$1/S26-$M$1,K26/ABS(R26-($J$1-J26)/U26)))</f>
        <v>48.6786834546965</v>
      </c>
      <c r="W26" s="133" t="n">
        <f aca="false">IF(K26=0,ABS(($J$1-J26)/N26-($J$1-J26)/U26),ABS((($J$1-J26)-K26)/(K26/V26+O26)))</f>
        <v>49.2457652891451</v>
      </c>
    </row>
    <row r="27" customFormat="false" ht="12.75" hidden="false" customHeight="false" outlineLevel="0" collapsed="false">
      <c r="A27" s="144" t="n">
        <v>38953.6159143519</v>
      </c>
      <c r="B27" s="133" t="n">
        <v>1636</v>
      </c>
      <c r="C27" s="133" t="n">
        <v>1</v>
      </c>
      <c r="D27" s="144" t="n">
        <v>38953.6159375</v>
      </c>
      <c r="E27" s="133" t="n">
        <v>2108</v>
      </c>
      <c r="F27" s="133" t="n">
        <v>1</v>
      </c>
      <c r="H27" s="142" t="n">
        <f aca="false">I27-'Shorting Summary'!$A$4</f>
        <v>3779.00000018999</v>
      </c>
      <c r="I27" s="142" t="n">
        <f aca="false">86400*(AVERAGE(A27,D27)-'Raw IRMS Data'!$A$2)</f>
        <v>3954.00000018999</v>
      </c>
      <c r="J27" s="133" t="n">
        <f aca="false">B27*250/4095</f>
        <v>99.8778998778999</v>
      </c>
      <c r="K27" s="133" t="n">
        <f aca="false">C27*250/4095</f>
        <v>0.0610500610500611</v>
      </c>
      <c r="L27" s="133" t="n">
        <f aca="false">E27*250/4095</f>
        <v>128.693528693529</v>
      </c>
      <c r="M27" s="133" t="n">
        <f aca="false">F27*250/4095</f>
        <v>0.0610500610500611</v>
      </c>
      <c r="N27" s="133" t="n">
        <f aca="false">J27/$M$1</f>
        <v>0.998778998778999</v>
      </c>
      <c r="O27" s="133" t="n">
        <f aca="false">K27/$M$1</f>
        <v>0.000610500610500611</v>
      </c>
      <c r="P27" s="133" t="n">
        <f aca="false">L27/$M$1</f>
        <v>1.28693528693529</v>
      </c>
      <c r="Q27" s="133" t="n">
        <f aca="false">M27/$M$1</f>
        <v>0.000610500610500611</v>
      </c>
      <c r="R27" s="133" t="n">
        <f aca="false">ABS(N27-O27)</f>
        <v>0.998168498168498</v>
      </c>
      <c r="S27" s="133" t="n">
        <f aca="false">ABS(P27-Q27)</f>
        <v>1.28632478632479</v>
      </c>
      <c r="U27" s="133" t="n">
        <f aca="false">ABS((K27*M27-($J$1-J27)*($J$1-L27))/(S27*K27-R27*($J$1-L27)))</f>
        <v>54.4427634259931</v>
      </c>
      <c r="V27" s="133" t="n">
        <f aca="false">IF(R27=($J$1-J27)/U27,$J$1/S27-$M$1,IF(K27=0,$J$1/S27-$M$1,K27/ABS(R27-($J$1-J27)/U27)))</f>
        <v>19.7314867704492</v>
      </c>
      <c r="W27" s="133" t="n">
        <f aca="false">IF(K27=0,ABS(($J$1-J27)/N27-($J$1-J27)/U27),ABS((($J$1-J27)-K27)/(K27/V27+O27)))</f>
        <v>14607.34825511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5.029304029304</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81</v>
      </c>
      <c r="F3" s="133" t="s">
        <v>347</v>
      </c>
      <c r="G3" s="133" t="s">
        <v>259</v>
      </c>
      <c r="H3" s="133" t="s">
        <v>273</v>
      </c>
      <c r="I3" s="142"/>
      <c r="J3" s="133" t="s">
        <v>248</v>
      </c>
    </row>
    <row r="5" customFormat="false" ht="12.75" hidden="false" customHeight="false" outlineLevel="0" collapsed="false">
      <c r="A5" s="133" t="s">
        <v>382</v>
      </c>
      <c r="B5" s="133" t="s">
        <v>227</v>
      </c>
      <c r="C5" s="133" t="s">
        <v>228</v>
      </c>
      <c r="D5" s="133" t="s">
        <v>383</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76</v>
      </c>
      <c r="V5" s="133" t="s">
        <v>276</v>
      </c>
      <c r="W5" s="133" t="s">
        <v>384</v>
      </c>
    </row>
    <row r="6" customFormat="false" ht="12.75" hidden="false" customHeight="false" outlineLevel="0" collapsed="false">
      <c r="A6" s="144" t="n">
        <v>38953.5709722222</v>
      </c>
      <c r="B6" s="133" t="n">
        <v>1</v>
      </c>
      <c r="C6" s="133" t="n">
        <v>0</v>
      </c>
      <c r="D6" s="144" t="n">
        <v>38953.5709953704</v>
      </c>
      <c r="E6" s="133" t="n">
        <v>1</v>
      </c>
      <c r="F6" s="133" t="n">
        <v>0</v>
      </c>
      <c r="H6" s="142" t="n">
        <f aca="false">I6-'Shorting Summary'!$A$4</f>
        <v>-104.000000376254</v>
      </c>
      <c r="I6" s="142" t="n">
        <f aca="false">86400*(AVERAGE(A6,D6)-'Raw IRMS Data'!$A$2)</f>
        <v>70.999999623745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3838</v>
      </c>
      <c r="V6" s="133" t="n">
        <f aca="false">IF(R6=($J$1-J6)/U6,$J$1/S6-$M$1,IF(K6=0,$J$1/S6-$M$1,K6/ABS(R6-($J$1-J6)/U6)))</f>
        <v>253838</v>
      </c>
      <c r="W6" s="133" t="n">
        <f aca="false">IF(K6=0,ABS(($J$1-J6)/N6-($J$1-J6)/U6),ABS((($J$1-J6)-K6)/(K6/V6+O6)))</f>
        <v>253837.999389499</v>
      </c>
    </row>
    <row r="7" customFormat="false" ht="12.75" hidden="false" customHeight="false" outlineLevel="0" collapsed="false">
      <c r="A7" s="144" t="n">
        <v>38953.5731134259</v>
      </c>
      <c r="B7" s="133" t="n">
        <v>2</v>
      </c>
      <c r="C7" s="133" t="n">
        <v>0</v>
      </c>
      <c r="D7" s="144" t="n">
        <v>38953.573125</v>
      </c>
      <c r="E7" s="133" t="n">
        <v>1</v>
      </c>
      <c r="F7" s="133" t="n">
        <v>0</v>
      </c>
      <c r="H7" s="142" t="n">
        <f aca="false">I7-'Shorting Summary'!$A$4</f>
        <v>80.4999996908009</v>
      </c>
      <c r="I7" s="142" t="n">
        <f aca="false">86400*(AVERAGE(A7,D7)-'Raw IRMS Data'!$A$2)</f>
        <v>255.499999690801</v>
      </c>
      <c r="J7" s="133" t="n">
        <f aca="false">B7*250/4095</f>
        <v>0.122100122100122</v>
      </c>
      <c r="K7" s="133" t="n">
        <f aca="false">C7*250/4095</f>
        <v>0</v>
      </c>
      <c r="L7" s="133" t="n">
        <f aca="false">E7*250/4095</f>
        <v>0.0610500610500611</v>
      </c>
      <c r="M7" s="133" t="n">
        <f aca="false">F7*250/4095</f>
        <v>0</v>
      </c>
      <c r="N7" s="133" t="n">
        <f aca="false">J7/$M$1</f>
        <v>0.00122100122100122</v>
      </c>
      <c r="O7" s="133" t="n">
        <f aca="false">K7/$M$1</f>
        <v>0</v>
      </c>
      <c r="P7" s="133" t="n">
        <f aca="false">L7/$M$1</f>
        <v>0.000610500610500611</v>
      </c>
      <c r="Q7" s="133" t="n">
        <f aca="false">M7/$M$1</f>
        <v>0</v>
      </c>
      <c r="R7" s="133" t="n">
        <f aca="false">ABS(N7-O7)</f>
        <v>0.00122100122100122</v>
      </c>
      <c r="S7" s="133" t="n">
        <f aca="false">ABS(P7-Q7)</f>
        <v>0.000610500610500611</v>
      </c>
      <c r="U7" s="133" t="n">
        <f aca="false">ABS((K7*M7-($J$1-J7)*($J$1-L7))/(S7*K7-R7*($J$1-L7)))</f>
        <v>126869</v>
      </c>
      <c r="V7" s="133" t="n">
        <f aca="false">IF(R7=($J$1-J7)/U7,$J$1/S7-$M$1,IF(K7=0,$J$1/S7-$M$1,K7/ABS(R7-($J$1-J7)/U7)))</f>
        <v>253838</v>
      </c>
      <c r="W7" s="133" t="n">
        <f aca="false">IF(K7=0,ABS(($J$1-J7)/N7-($J$1-J7)/U7),ABS((($J$1-J7)-K7)/(K7/V7+O7)))</f>
        <v>126868.998778999</v>
      </c>
    </row>
    <row r="8" customFormat="false" ht="12.75" hidden="false" customHeight="false" outlineLevel="0" collapsed="false">
      <c r="A8" s="144" t="n">
        <v>38953.5752546296</v>
      </c>
      <c r="B8" s="133" t="n">
        <v>1</v>
      </c>
      <c r="C8" s="133" t="n">
        <v>0</v>
      </c>
      <c r="D8" s="144" t="n">
        <v>38953.5752662037</v>
      </c>
      <c r="E8" s="133" t="n">
        <v>1</v>
      </c>
      <c r="F8" s="133" t="n">
        <v>0</v>
      </c>
      <c r="H8" s="142" t="n">
        <f aca="false">I8-'Shorting Summary'!$A$4</f>
        <v>265.499999560416</v>
      </c>
      <c r="I8" s="142" t="n">
        <f aca="false">86400*(AVERAGE(A8,D8)-'Raw IRMS Data'!$A$2)</f>
        <v>440.499999560416</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3838</v>
      </c>
      <c r="V8" s="133" t="n">
        <f aca="false">IF(R8=($J$1-J8)/U8,$J$1/S8-$M$1,IF(K8=0,$J$1/S8-$M$1,K8/ABS(R8-($J$1-J8)/U8)))</f>
        <v>253838</v>
      </c>
      <c r="W8" s="133" t="n">
        <f aca="false">IF(K8=0,ABS(($J$1-J8)/N8-($J$1-J8)/U8),ABS((($J$1-J8)-K8)/(K8/V8+O8)))</f>
        <v>253837.999389499</v>
      </c>
    </row>
    <row r="9" customFormat="false" ht="12.75" hidden="false" customHeight="false" outlineLevel="0" collapsed="false">
      <c r="A9" s="144" t="n">
        <v>38953.5773958333</v>
      </c>
      <c r="B9" s="133" t="n">
        <v>1</v>
      </c>
      <c r="C9" s="133" t="n">
        <v>0</v>
      </c>
      <c r="D9" s="144" t="n">
        <v>38953.5774074074</v>
      </c>
      <c r="E9" s="133" t="n">
        <v>1</v>
      </c>
      <c r="F9" s="133" t="n">
        <v>0</v>
      </c>
      <c r="H9" s="142" t="n">
        <f aca="false">I9-'Shorting Summary'!$A$4</f>
        <v>450.499999430031</v>
      </c>
      <c r="I9" s="142" t="n">
        <f aca="false">86400*(AVERAGE(A9,D9)-'Raw IRMS Data'!$A$2)</f>
        <v>625.499999430031</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3838</v>
      </c>
      <c r="V9" s="133" t="n">
        <f aca="false">IF(R9=($J$1-J9)/U9,$J$1/S9-$M$1,IF(K9=0,$J$1/S9-$M$1,K9/ABS(R9-($J$1-J9)/U9)))</f>
        <v>253838</v>
      </c>
      <c r="W9" s="133" t="n">
        <f aca="false">IF(K9=0,ABS(($J$1-J9)/N9-($J$1-J9)/U9),ABS((($J$1-J9)-K9)/(K9/V9+O9)))</f>
        <v>253837.999389499</v>
      </c>
    </row>
    <row r="10" customFormat="false" ht="12.75" hidden="false" customHeight="false" outlineLevel="0" collapsed="false">
      <c r="A10" s="144" t="n">
        <v>38953.579525463</v>
      </c>
      <c r="B10" s="133" t="n">
        <v>1</v>
      </c>
      <c r="C10" s="133" t="n">
        <v>0</v>
      </c>
      <c r="D10" s="144" t="n">
        <v>38953.5795486111</v>
      </c>
      <c r="E10" s="133" t="n">
        <v>1</v>
      </c>
      <c r="F10" s="133" t="n">
        <v>0</v>
      </c>
      <c r="H10" s="142" t="n">
        <f aca="false">I10-'Shorting Summary'!$A$4</f>
        <v>634.999999497086</v>
      </c>
      <c r="I10" s="142" t="n">
        <f aca="false">86400*(AVERAGE(A10,D10)-'Raw IRMS Data'!$A$2)</f>
        <v>809.999999497086</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3838</v>
      </c>
      <c r="V10" s="133" t="n">
        <f aca="false">IF(R10=($J$1-J10)/U10,$J$1/S10-$M$1,IF(K10=0,$J$1/S10-$M$1,K10/ABS(R10-($J$1-J10)/U10)))</f>
        <v>253838</v>
      </c>
      <c r="W10" s="133" t="n">
        <f aca="false">IF(K10=0,ABS(($J$1-J10)/N10-($J$1-J10)/U10),ABS((($J$1-J10)-K10)/(K10/V10+O10)))</f>
        <v>253837.999389499</v>
      </c>
    </row>
    <row r="11" customFormat="false" ht="12.75" hidden="false" customHeight="false" outlineLevel="0" collapsed="false">
      <c r="A11" s="144" t="n">
        <v>38953.5816666667</v>
      </c>
      <c r="B11" s="133" t="n">
        <v>1</v>
      </c>
      <c r="C11" s="133" t="n">
        <v>0</v>
      </c>
      <c r="D11" s="144" t="n">
        <v>38953.5816898148</v>
      </c>
      <c r="E11" s="133" t="n">
        <v>1</v>
      </c>
      <c r="F11" s="133" t="n">
        <v>0</v>
      </c>
      <c r="H11" s="142" t="n">
        <f aca="false">I11-'Shorting Summary'!$A$4</f>
        <v>819.999999366701</v>
      </c>
      <c r="I11" s="142" t="n">
        <f aca="false">86400*(AVERAGE(A11,D11)-'Raw IRMS Data'!$A$2)</f>
        <v>994.999999366701</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3838</v>
      </c>
      <c r="V11" s="133" t="n">
        <f aca="false">IF(R11=($J$1-J11)/U11,$J$1/S11-$M$1,IF(K11=0,$J$1/S11-$M$1,K11/ABS(R11-($J$1-J11)/U11)))</f>
        <v>253838</v>
      </c>
      <c r="W11" s="133" t="n">
        <f aca="false">IF(K11=0,ABS(($J$1-J11)/N11-($J$1-J11)/U11),ABS((($J$1-J11)-K11)/(K11/V11+O11)))</f>
        <v>253837.999389499</v>
      </c>
    </row>
    <row r="12" customFormat="false" ht="12.75" hidden="false" customHeight="false" outlineLevel="0" collapsed="false">
      <c r="A12" s="144" t="n">
        <v>38953.5838078704</v>
      </c>
      <c r="B12" s="133" t="n">
        <v>1</v>
      </c>
      <c r="C12" s="133" t="n">
        <v>0</v>
      </c>
      <c r="D12" s="144" t="n">
        <v>38953.5838194444</v>
      </c>
      <c r="E12" s="133" t="n">
        <v>1</v>
      </c>
      <c r="F12" s="133" t="n">
        <v>0</v>
      </c>
      <c r="H12" s="142" t="n">
        <f aca="false">I12-'Shorting Summary'!$A$4</f>
        <v>1004.49999943376</v>
      </c>
      <c r="I12" s="142" t="n">
        <f aca="false">86400*(AVERAGE(A12,D12)-'Raw IRMS Data'!$A$2)</f>
        <v>1179.4999994337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3838</v>
      </c>
      <c r="V12" s="133" t="n">
        <f aca="false">IF(R12=($J$1-J12)/U12,$J$1/S12-$M$1,IF(K12=0,$J$1/S12-$M$1,K12/ABS(R12-($J$1-J12)/U12)))</f>
        <v>253838</v>
      </c>
      <c r="W12" s="133" t="n">
        <f aca="false">IF(K12=0,ABS(($J$1-J12)/N12-($J$1-J12)/U12),ABS((($J$1-J12)-K12)/(K12/V12+O12)))</f>
        <v>253837.999389499</v>
      </c>
    </row>
    <row r="13" customFormat="false" ht="12.75" hidden="false" customHeight="false" outlineLevel="0" collapsed="false">
      <c r="A13" s="144" t="n">
        <v>38953.5859490741</v>
      </c>
      <c r="B13" s="133" t="n">
        <v>1</v>
      </c>
      <c r="C13" s="133" t="n">
        <v>0</v>
      </c>
      <c r="D13" s="144" t="n">
        <v>38953.5859606481</v>
      </c>
      <c r="E13" s="133" t="n">
        <v>1</v>
      </c>
      <c r="F13" s="133" t="n">
        <v>0</v>
      </c>
      <c r="H13" s="142" t="n">
        <f aca="false">I13-'Shorting Summary'!$A$4</f>
        <v>1189.49999993201</v>
      </c>
      <c r="I13" s="142" t="n">
        <f aca="false">86400*(AVERAGE(A13,D13)-'Raw IRMS Data'!$A$2)</f>
        <v>1364.49999993201</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3838</v>
      </c>
      <c r="V13" s="133" t="n">
        <f aca="false">IF(R13=($J$1-J13)/U13,$J$1/S13-$M$1,IF(K13=0,$J$1/S13-$M$1,K13/ABS(R13-($J$1-J13)/U13)))</f>
        <v>253838</v>
      </c>
      <c r="W13" s="133" t="n">
        <f aca="false">IF(K13=0,ABS(($J$1-J13)/N13-($J$1-J13)/U13),ABS((($J$1-J13)-K13)/(K13/V13+O13)))</f>
        <v>253837.999389499</v>
      </c>
    </row>
    <row r="14" customFormat="false" ht="12.75" hidden="false" customHeight="false" outlineLevel="0" collapsed="false">
      <c r="A14" s="144" t="n">
        <v>38953.5880787037</v>
      </c>
      <c r="B14" s="133" t="n">
        <v>1</v>
      </c>
      <c r="C14" s="133" t="n">
        <v>0</v>
      </c>
      <c r="D14" s="144" t="n">
        <v>38953.5881018519</v>
      </c>
      <c r="E14" s="133" t="n">
        <v>1</v>
      </c>
      <c r="F14" s="133" t="n">
        <v>0</v>
      </c>
      <c r="H14" s="142" t="n">
        <f aca="false">I14-'Shorting Summary'!$A$4</f>
        <v>1373.99999937043</v>
      </c>
      <c r="I14" s="142" t="n">
        <f aca="false">86400*(AVERAGE(A14,D14)-'Raw IRMS Data'!$A$2)</f>
        <v>1548.99999937043</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3838</v>
      </c>
      <c r="V14" s="133" t="n">
        <f aca="false">IF(R14=($J$1-J14)/U14,$J$1/S14-$M$1,IF(K14=0,$J$1/S14-$M$1,K14/ABS(R14-($J$1-J14)/U14)))</f>
        <v>253838</v>
      </c>
      <c r="W14" s="133" t="n">
        <f aca="false">IF(K14=0,ABS(($J$1-J14)/N14-($J$1-J14)/U14),ABS((($J$1-J14)-K14)/(K14/V14+O14)))</f>
        <v>253837.999389499</v>
      </c>
    </row>
    <row r="15" customFormat="false" ht="12.75" hidden="false" customHeight="false" outlineLevel="0" collapsed="false">
      <c r="A15" s="144" t="n">
        <v>38953.5902199074</v>
      </c>
      <c r="B15" s="133" t="n">
        <v>1</v>
      </c>
      <c r="C15" s="133" t="n">
        <v>0</v>
      </c>
      <c r="D15" s="144" t="n">
        <v>38953.5902430556</v>
      </c>
      <c r="E15" s="133" t="n">
        <v>1</v>
      </c>
      <c r="F15" s="133" t="n">
        <v>0</v>
      </c>
      <c r="H15" s="142" t="n">
        <f aca="false">I15-'Shorting Summary'!$A$4</f>
        <v>1558.99999986868</v>
      </c>
      <c r="I15" s="142" t="n">
        <f aca="false">86400*(AVERAGE(A15,D15)-'Raw IRMS Data'!$A$2)</f>
        <v>1733.99999986868</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3838</v>
      </c>
      <c r="V15" s="133" t="n">
        <f aca="false">IF(R15=($J$1-J15)/U15,$J$1/S15-$M$1,IF(K15=0,$J$1/S15-$M$1,K15/ABS(R15-($J$1-J15)/U15)))</f>
        <v>253838</v>
      </c>
      <c r="W15" s="133" t="n">
        <f aca="false">IF(K15=0,ABS(($J$1-J15)/N15-($J$1-J15)/U15),ABS((($J$1-J15)-K15)/(K15/V15+O15)))</f>
        <v>253837.999389499</v>
      </c>
    </row>
    <row r="16" customFormat="false" ht="12.75" hidden="false" customHeight="false" outlineLevel="0" collapsed="false">
      <c r="A16" s="144" t="n">
        <v>38953.5923611111</v>
      </c>
      <c r="B16" s="133" t="n">
        <v>1</v>
      </c>
      <c r="C16" s="133" t="n">
        <v>0</v>
      </c>
      <c r="D16" s="144" t="n">
        <v>38953.5923726852</v>
      </c>
      <c r="E16" s="133" t="n">
        <v>1</v>
      </c>
      <c r="F16" s="133" t="n">
        <v>0</v>
      </c>
      <c r="H16" s="142" t="n">
        <f aca="false">I16-'Shorting Summary'!$A$4</f>
        <v>1743.49999993574</v>
      </c>
      <c r="I16" s="142" t="n">
        <f aca="false">86400*(AVERAGE(A16,D16)-'Raw IRMS Data'!$A$2)</f>
        <v>1918.49999993574</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3838</v>
      </c>
      <c r="V16" s="133" t="n">
        <f aca="false">IF(R16=($J$1-J16)/U16,$J$1/S16-$M$1,IF(K16=0,$J$1/S16-$M$1,K16/ABS(R16-($J$1-J16)/U16)))</f>
        <v>253838</v>
      </c>
      <c r="W16" s="133" t="n">
        <f aca="false">IF(K16=0,ABS(($J$1-J16)/N16-($J$1-J16)/U16),ABS((($J$1-J16)-K16)/(K16/V16+O16)))</f>
        <v>253837.999389499</v>
      </c>
    </row>
    <row r="17" customFormat="false" ht="12.75" hidden="false" customHeight="false" outlineLevel="0" collapsed="false">
      <c r="A17" s="144" t="n">
        <v>38953.5945023148</v>
      </c>
      <c r="B17" s="133" t="n">
        <v>1</v>
      </c>
      <c r="C17" s="133" t="n">
        <v>0</v>
      </c>
      <c r="D17" s="144" t="n">
        <v>38953.5945138889</v>
      </c>
      <c r="E17" s="133" t="n">
        <v>1</v>
      </c>
      <c r="F17" s="133" t="n">
        <v>0</v>
      </c>
      <c r="H17" s="142" t="n">
        <f aca="false">I17-'Shorting Summary'!$A$4</f>
        <v>1928.49999980535</v>
      </c>
      <c r="I17" s="142" t="n">
        <f aca="false">86400*(AVERAGE(A17,D17)-'Raw IRMS Data'!$A$2)</f>
        <v>2103.49999980535</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3838</v>
      </c>
      <c r="V17" s="133" t="n">
        <f aca="false">IF(R17=($J$1-J17)/U17,$J$1/S17-$M$1,IF(K17=0,$J$1/S17-$M$1,K17/ABS(R17-($J$1-J17)/U17)))</f>
        <v>253838</v>
      </c>
      <c r="W17" s="133" t="n">
        <f aca="false">IF(K17=0,ABS(($J$1-J17)/N17-($J$1-J17)/U17),ABS((($J$1-J17)-K17)/(K17/V17+O17)))</f>
        <v>253837.999389499</v>
      </c>
    </row>
    <row r="18" customFormat="false" ht="12.75" hidden="false" customHeight="false" outlineLevel="0" collapsed="false">
      <c r="A18" s="144" t="n">
        <v>38953.5966435185</v>
      </c>
      <c r="B18" s="133" t="n">
        <v>28</v>
      </c>
      <c r="C18" s="133" t="n">
        <v>21</v>
      </c>
      <c r="D18" s="144" t="n">
        <v>38953.5966550926</v>
      </c>
      <c r="E18" s="133" t="n">
        <v>28</v>
      </c>
      <c r="F18" s="133" t="n">
        <v>23</v>
      </c>
      <c r="H18" s="142" t="n">
        <f aca="false">I18-'Shorting Summary'!$A$4</f>
        <v>2113.50000030361</v>
      </c>
      <c r="I18" s="142" t="n">
        <f aca="false">86400*(AVERAGE(A18,D18)-'Raw IRMS Data'!$A$2)</f>
        <v>2288.50000030361</v>
      </c>
      <c r="J18" s="133" t="n">
        <f aca="false">B18*250/4095</f>
        <v>1.70940170940171</v>
      </c>
      <c r="K18" s="133" t="n">
        <f aca="false">C18*250/4095</f>
        <v>1.28205128205128</v>
      </c>
      <c r="L18" s="133" t="n">
        <f aca="false">E18*250/4095</f>
        <v>1.70940170940171</v>
      </c>
      <c r="M18" s="133" t="n">
        <f aca="false">F18*250/4095</f>
        <v>1.4041514041514</v>
      </c>
      <c r="N18" s="133" t="n">
        <f aca="false">J18/$M$1</f>
        <v>0.0170940170940171</v>
      </c>
      <c r="O18" s="133" t="n">
        <f aca="false">K18/$M$1</f>
        <v>0.0128205128205128</v>
      </c>
      <c r="P18" s="133" t="n">
        <f aca="false">L18/$M$1</f>
        <v>0.0170940170940171</v>
      </c>
      <c r="Q18" s="133" t="n">
        <f aca="false">M18/$M$1</f>
        <v>0.014041514041514</v>
      </c>
      <c r="R18" s="133" t="n">
        <f aca="false">ABS(N18-O18)</f>
        <v>0.00427350427350427</v>
      </c>
      <c r="S18" s="133" t="n">
        <f aca="false">ABS(P18-Q18)</f>
        <v>0.00305250305250305</v>
      </c>
      <c r="U18" s="133" t="n">
        <f aca="false">ABS((K18*M18-($J$1-J18)*($J$1-L18))/(S18*K18-R18*($J$1-L18)))</f>
        <v>36089.6664335673</v>
      </c>
      <c r="V18" s="133" t="n">
        <f aca="false">IF(R18=($J$1-J18)/U18,$J$1/S18-$M$1,IF(K18=0,$J$1/S18-$M$1,K18/ABS(R18-($J$1-J18)/U18)))</f>
        <v>50876.0679289144</v>
      </c>
      <c r="W18" s="133" t="n">
        <f aca="false">IF(K18=0,ABS(($J$1-J18)/N18-($J$1-J18)/U18),ABS((($J$1-J18)-K18)/(K18/V18+O18)))</f>
        <v>11835.6886164786</v>
      </c>
    </row>
    <row r="19" customFormat="false" ht="12.75" hidden="false" customHeight="false" outlineLevel="0" collapsed="false">
      <c r="A19" s="144" t="n">
        <v>38953.5987731482</v>
      </c>
      <c r="B19" s="133" t="n">
        <v>296</v>
      </c>
      <c r="C19" s="133" t="n">
        <v>1</v>
      </c>
      <c r="D19" s="144" t="n">
        <v>38953.5987962963</v>
      </c>
      <c r="E19" s="133" t="n">
        <v>2343</v>
      </c>
      <c r="F19" s="133" t="n">
        <v>0</v>
      </c>
      <c r="H19" s="142" t="n">
        <f aca="false">I19-'Shorting Summary'!$A$4</f>
        <v>2298.00000037067</v>
      </c>
      <c r="I19" s="142" t="n">
        <f aca="false">86400*(AVERAGE(A19,D19)-'Raw IRMS Data'!$A$2)</f>
        <v>2473.00000037067</v>
      </c>
      <c r="J19" s="133" t="n">
        <f aca="false">B19*250/4095</f>
        <v>18.0708180708181</v>
      </c>
      <c r="K19" s="133" t="n">
        <f aca="false">C19*250/4095</f>
        <v>0.0610500610500611</v>
      </c>
      <c r="L19" s="133" t="n">
        <f aca="false">E19*250/4095</f>
        <v>143.040293040293</v>
      </c>
      <c r="M19" s="133" t="n">
        <f aca="false">F19*250/4095</f>
        <v>0</v>
      </c>
      <c r="N19" s="133" t="n">
        <f aca="false">J19/$M$1</f>
        <v>0.180708180708181</v>
      </c>
      <c r="O19" s="133" t="n">
        <f aca="false">K19/$M$1</f>
        <v>0.000610500610500611</v>
      </c>
      <c r="P19" s="133" t="n">
        <f aca="false">L19/$M$1</f>
        <v>1.43040293040293</v>
      </c>
      <c r="Q19" s="133" t="n">
        <f aca="false">M19/$M$1</f>
        <v>0</v>
      </c>
      <c r="R19" s="133" t="n">
        <f aca="false">ABS(N19-O19)</f>
        <v>0.18009768009768</v>
      </c>
      <c r="S19" s="133" t="n">
        <f aca="false">ABS(P19-Q19)</f>
        <v>1.43040293040293</v>
      </c>
      <c r="U19" s="133" t="n">
        <f aca="false">ABS((K19*M19-($J$1-J19)*($J$1-L19))/(S19*K19-R19*($J$1-L19)))</f>
        <v>792.520412095177</v>
      </c>
      <c r="V19" s="133" t="n">
        <f aca="false">IF(R19=($J$1-J19)/U19,$J$1/S19-$M$1,IF(K19=0,$J$1/S19-$M$1,K19/ABS(R19-($J$1-J19)/U19)))</f>
        <v>8.381562099872</v>
      </c>
      <c r="W19" s="133" t="n">
        <f aca="false">IF(K19=0,ABS(($J$1-J19)/N19-($J$1-J19)/U19),ABS((($J$1-J19)-K19)/(K19/V19+O19)))</f>
        <v>17341.1850294167</v>
      </c>
    </row>
    <row r="20" customFormat="false" ht="12.75" hidden="false" customHeight="false" outlineLevel="0" collapsed="false">
      <c r="A20" s="144" t="n">
        <v>38953.6009143519</v>
      </c>
      <c r="B20" s="133" t="n">
        <v>809</v>
      </c>
      <c r="C20" s="133" t="n">
        <v>1</v>
      </c>
      <c r="D20" s="144" t="n">
        <v>38953.6009259259</v>
      </c>
      <c r="E20" s="133" t="n">
        <v>2337</v>
      </c>
      <c r="F20" s="133" t="n">
        <v>1</v>
      </c>
      <c r="H20" s="142" t="n">
        <f aca="false">I20-'Shorting Summary'!$A$4</f>
        <v>2482.49999980908</v>
      </c>
      <c r="I20" s="142" t="n">
        <f aca="false">86400*(AVERAGE(A20,D20)-'Raw IRMS Data'!$A$2)</f>
        <v>2657.49999980908</v>
      </c>
      <c r="J20" s="133" t="n">
        <f aca="false">B20*250/4095</f>
        <v>49.3894993894994</v>
      </c>
      <c r="K20" s="133" t="n">
        <f aca="false">C20*250/4095</f>
        <v>0.0610500610500611</v>
      </c>
      <c r="L20" s="133" t="n">
        <f aca="false">E20*250/4095</f>
        <v>142.673992673993</v>
      </c>
      <c r="M20" s="133" t="n">
        <f aca="false">F20*250/4095</f>
        <v>0.0610500610500611</v>
      </c>
      <c r="N20" s="133" t="n">
        <f aca="false">J20/$M$1</f>
        <v>0.493894993894994</v>
      </c>
      <c r="O20" s="133" t="n">
        <f aca="false">K20/$M$1</f>
        <v>0.000610500610500611</v>
      </c>
      <c r="P20" s="133" t="n">
        <f aca="false">L20/$M$1</f>
        <v>1.42673992673993</v>
      </c>
      <c r="Q20" s="133" t="n">
        <f aca="false">M20/$M$1</f>
        <v>0.000610500610500611</v>
      </c>
      <c r="R20" s="133" t="n">
        <f aca="false">ABS(N20-O20)</f>
        <v>0.493284493284493</v>
      </c>
      <c r="S20" s="133" t="n">
        <f aca="false">ABS(P20-Q20)</f>
        <v>1.42612942612943</v>
      </c>
      <c r="U20" s="133" t="n">
        <f aca="false">ABS((K20*M20-($J$1-J20)*($J$1-L20))/(S20*K20-R20*($J$1-L20)))</f>
        <v>217.258970944562</v>
      </c>
      <c r="V20" s="133" t="n">
        <f aca="false">IF(R20=($J$1-J20)/U20,$J$1/S20-$M$1,IF(K20=0,$J$1/S20-$M$1,K20/ABS(R20-($J$1-J20)/U20)))</f>
        <v>8.6652347756388</v>
      </c>
      <c r="W20" s="133" t="n">
        <f aca="false">IF(K20=0,ABS(($J$1-J20)/N20-($J$1-J20)/U20),ABS((($J$1-J20)-K20)/(K20/V20+O20)))</f>
        <v>13790.5041545576</v>
      </c>
    </row>
    <row r="21" customFormat="false" ht="12.75" hidden="false" customHeight="false" outlineLevel="0" collapsed="false">
      <c r="A21" s="144" t="n">
        <v>38953.6030555556</v>
      </c>
      <c r="B21" s="133" t="n">
        <v>1471</v>
      </c>
      <c r="C21" s="133" t="n">
        <v>0</v>
      </c>
      <c r="D21" s="144" t="n">
        <v>38953.6030671296</v>
      </c>
      <c r="E21" s="133" t="n">
        <v>2004</v>
      </c>
      <c r="F21" s="133" t="n">
        <v>0</v>
      </c>
      <c r="H21" s="142" t="n">
        <f aca="false">I21-'Shorting Summary'!$A$4</f>
        <v>2667.50000030734</v>
      </c>
      <c r="I21" s="142" t="n">
        <f aca="false">86400*(AVERAGE(A21,D21)-'Raw IRMS Data'!$A$2)</f>
        <v>2842.50000030734</v>
      </c>
      <c r="J21" s="133" t="n">
        <f aca="false">B21*250/4095</f>
        <v>89.8046398046398</v>
      </c>
      <c r="K21" s="133" t="n">
        <f aca="false">C21*250/4095</f>
        <v>0</v>
      </c>
      <c r="L21" s="133" t="n">
        <f aca="false">E21*250/4095</f>
        <v>122.344322344322</v>
      </c>
      <c r="M21" s="133" t="n">
        <f aca="false">F21*250/4095</f>
        <v>0</v>
      </c>
      <c r="N21" s="133" t="n">
        <f aca="false">J21/$M$1</f>
        <v>0.898046398046398</v>
      </c>
      <c r="O21" s="133" t="n">
        <f aca="false">K21/$M$1</f>
        <v>0</v>
      </c>
      <c r="P21" s="133" t="n">
        <f aca="false">L21/$M$1</f>
        <v>1.22344322344322</v>
      </c>
      <c r="Q21" s="133" t="n">
        <f aca="false">M21/$M$1</f>
        <v>0</v>
      </c>
      <c r="R21" s="133" t="n">
        <f aca="false">ABS(N21-O21)</f>
        <v>0.898046398046398</v>
      </c>
      <c r="S21" s="133" t="n">
        <f aca="false">ABS(P21-Q21)</f>
        <v>1.22344322344322</v>
      </c>
      <c r="U21" s="133" t="n">
        <f aca="false">ABS((K21*M21-($J$1-J21)*($J$1-L21))/(S21*K21-R21*($J$1-L21)))</f>
        <v>72.6295037389531</v>
      </c>
      <c r="V21" s="133" t="n">
        <f aca="false">IF(R21=($J$1-J21)/U21,$J$1/S21-$M$1,IF(K21=0,$J$1/S21-$M$1,K21/ABS(R21-($J$1-J21)/U21)))</f>
        <v>26.7155688622754</v>
      </c>
      <c r="W21" s="133" t="n">
        <f aca="false">IF(K21=0,ABS(($J$1-J21)/N21-($J$1-J21)/U21),ABS((($J$1-J21)-K21)/(K21/V21+O21)))</f>
        <v>71.7314573409067</v>
      </c>
    </row>
    <row r="22" customFormat="false" ht="12.75" hidden="false" customHeight="false" outlineLevel="0" collapsed="false">
      <c r="A22" s="144" t="n">
        <v>38953.6051967593</v>
      </c>
      <c r="B22" s="133" t="n">
        <v>1804</v>
      </c>
      <c r="C22" s="133" t="n">
        <v>0</v>
      </c>
      <c r="D22" s="144" t="n">
        <v>38953.6052083333</v>
      </c>
      <c r="E22" s="133" t="n">
        <v>1995</v>
      </c>
      <c r="F22" s="133" t="n">
        <v>0</v>
      </c>
      <c r="H22" s="142" t="n">
        <f aca="false">I22-'Shorting Summary'!$A$4</f>
        <v>2852.50000017695</v>
      </c>
      <c r="I22" s="142" t="n">
        <f aca="false">86400*(AVERAGE(A22,D22)-'Raw IRMS Data'!$A$2)</f>
        <v>3027.50000017695</v>
      </c>
      <c r="J22" s="133" t="n">
        <f aca="false">B22*250/4095</f>
        <v>110.13431013431</v>
      </c>
      <c r="K22" s="133" t="n">
        <f aca="false">C22*250/4095</f>
        <v>0</v>
      </c>
      <c r="L22" s="133" t="n">
        <f aca="false">E22*250/4095</f>
        <v>121.794871794872</v>
      </c>
      <c r="M22" s="133" t="n">
        <f aca="false">F22*250/4095</f>
        <v>0</v>
      </c>
      <c r="N22" s="133" t="n">
        <f aca="false">J22/$M$1</f>
        <v>1.1013431013431</v>
      </c>
      <c r="O22" s="133" t="n">
        <f aca="false">K22/$M$1</f>
        <v>0</v>
      </c>
      <c r="P22" s="133" t="n">
        <f aca="false">L22/$M$1</f>
        <v>1.21794871794872</v>
      </c>
      <c r="Q22" s="133" t="n">
        <f aca="false">M22/$M$1</f>
        <v>0</v>
      </c>
      <c r="R22" s="133" t="n">
        <f aca="false">ABS(N22-O22)</f>
        <v>1.1013431013431</v>
      </c>
      <c r="S22" s="133" t="n">
        <f aca="false">ABS(P22-Q22)</f>
        <v>1.21794871794872</v>
      </c>
      <c r="U22" s="133" t="n">
        <f aca="false">ABS((K22*M22-($J$1-J22)*($J$1-L22))/(S22*K22-R22*($J$1-L22)))</f>
        <v>40.7638580931264</v>
      </c>
      <c r="V22" s="133" t="n">
        <f aca="false">IF(R22=($J$1-J22)/U22,$J$1/S22-$M$1,IF(K22=0,$J$1/S22-$M$1,K22/ABS(R22-($J$1-J22)/U22)))</f>
        <v>27.2872180451128</v>
      </c>
      <c r="W22" s="133" t="n">
        <f aca="false">IF(K22=0,ABS(($J$1-J22)/N22-($J$1-J22)/U22),ABS((($J$1-J22)-K22)/(K22/V22+O22)))</f>
        <v>39.6625149917833</v>
      </c>
    </row>
    <row r="23" customFormat="false" ht="12.75" hidden="false" customHeight="false" outlineLevel="0" collapsed="false">
      <c r="A23" s="144" t="n">
        <v>38953.6073263889</v>
      </c>
      <c r="B23" s="133" t="n">
        <v>2166</v>
      </c>
      <c r="C23" s="133" t="n">
        <v>0</v>
      </c>
      <c r="D23" s="144" t="n">
        <v>38953.607349537</v>
      </c>
      <c r="E23" s="133" t="n">
        <v>1972</v>
      </c>
      <c r="F23" s="133" t="n">
        <v>0</v>
      </c>
      <c r="H23" s="142" t="n">
        <f aca="false">I23-'Shorting Summary'!$A$4</f>
        <v>3037.00000024401</v>
      </c>
      <c r="I23" s="142" t="n">
        <f aca="false">86400*(AVERAGE(A23,D23)-'Raw IRMS Data'!$A$2)</f>
        <v>3212.00000024401</v>
      </c>
      <c r="J23" s="133" t="n">
        <f aca="false">B23*250/4095</f>
        <v>132.234432234432</v>
      </c>
      <c r="K23" s="133" t="n">
        <f aca="false">C23*250/4095</f>
        <v>0</v>
      </c>
      <c r="L23" s="133" t="n">
        <f aca="false">E23*250/4095</f>
        <v>120.39072039072</v>
      </c>
      <c r="M23" s="133" t="n">
        <f aca="false">F23*250/4095</f>
        <v>0</v>
      </c>
      <c r="N23" s="133" t="n">
        <f aca="false">J23/$M$1</f>
        <v>1.32234432234432</v>
      </c>
      <c r="O23" s="133" t="n">
        <f aca="false">K23/$M$1</f>
        <v>0</v>
      </c>
      <c r="P23" s="133" t="n">
        <f aca="false">L23/$M$1</f>
        <v>1.2039072039072</v>
      </c>
      <c r="Q23" s="133" t="n">
        <f aca="false">M23/$M$1</f>
        <v>0</v>
      </c>
      <c r="R23" s="133" t="n">
        <f aca="false">ABS(N23-O23)</f>
        <v>1.32234432234432</v>
      </c>
      <c r="S23" s="133" t="n">
        <f aca="false">ABS(P23-Q23)</f>
        <v>1.2039072039072</v>
      </c>
      <c r="U23" s="133" t="n">
        <f aca="false">ABS((K23*M23-($J$1-J23)*($J$1-L23))/(S23*K23-R23*($J$1-L23)))</f>
        <v>17.2382271468144</v>
      </c>
      <c r="V23" s="133" t="n">
        <f aca="false">IF(R23=($J$1-J23)/U23,$J$1/S23-$M$1,IF(K23=0,$J$1/S23-$M$1,K23/ABS(R23-($J$1-J23)/U23)))</f>
        <v>28.7718052738337</v>
      </c>
      <c r="W23" s="133" t="n">
        <f aca="false">IF(K23=0,ABS(($J$1-J23)/N23-($J$1-J23)/U23),ABS((($J$1-J23)-K23)/(K23/V23+O23)))</f>
        <v>15.9158828244701</v>
      </c>
    </row>
    <row r="24" customFormat="false" ht="12.75" hidden="false" customHeight="false" outlineLevel="0" collapsed="false">
      <c r="A24" s="144" t="n">
        <v>38953.6094675926</v>
      </c>
      <c r="B24" s="133" t="n">
        <v>2187</v>
      </c>
      <c r="C24" s="133" t="n">
        <v>0</v>
      </c>
      <c r="D24" s="144" t="n">
        <v>38953.6094907407</v>
      </c>
      <c r="E24" s="133" t="n">
        <v>2479</v>
      </c>
      <c r="F24" s="133" t="n">
        <v>0</v>
      </c>
      <c r="H24" s="142" t="n">
        <f aca="false">I24-'Shorting Summary'!$A$4</f>
        <v>3222.00000011362</v>
      </c>
      <c r="I24" s="142" t="n">
        <f aca="false">86400*(AVERAGE(A24,D24)-'Raw IRMS Data'!$A$2)</f>
        <v>3397.00000011362</v>
      </c>
      <c r="J24" s="133" t="n">
        <f aca="false">B24*250/4095</f>
        <v>133.516483516484</v>
      </c>
      <c r="K24" s="133" t="n">
        <f aca="false">C24*250/4095</f>
        <v>0</v>
      </c>
      <c r="L24" s="133" t="n">
        <f aca="false">E24*250/4095</f>
        <v>151.343101343101</v>
      </c>
      <c r="M24" s="133" t="n">
        <f aca="false">F24*250/4095</f>
        <v>0</v>
      </c>
      <c r="N24" s="133" t="n">
        <f aca="false">J24/$M$1</f>
        <v>1.33516483516484</v>
      </c>
      <c r="O24" s="133" t="n">
        <f aca="false">K24/$M$1</f>
        <v>0</v>
      </c>
      <c r="P24" s="133" t="n">
        <f aca="false">L24/$M$1</f>
        <v>1.51343101343101</v>
      </c>
      <c r="Q24" s="133" t="n">
        <f aca="false">M24/$M$1</f>
        <v>0</v>
      </c>
      <c r="R24" s="133" t="n">
        <f aca="false">ABS(N24-O24)</f>
        <v>1.33516483516484</v>
      </c>
      <c r="S24" s="133" t="n">
        <f aca="false">ABS(P24-Q24)</f>
        <v>1.51343101343101</v>
      </c>
      <c r="U24" s="133" t="n">
        <f aca="false">ABS((K24*M24-($J$1-J24)*($J$1-L24))/(S24*K24-R24*($J$1-L24)))</f>
        <v>16.1124828532236</v>
      </c>
      <c r="V24" s="133" t="n">
        <f aca="false">IF(R24=($J$1-J24)/U24,$J$1/S24-$M$1,IF(K24=0,$J$1/S24-$M$1,K24/ABS(R24-($J$1-J24)/U24)))</f>
        <v>2.43565954013714</v>
      </c>
      <c r="W24" s="133" t="n">
        <f aca="false">IF(K24=0,ABS(($J$1-J24)/N24-($J$1-J24)/U24),ABS((($J$1-J24)-K24)/(K24/V24+O24)))</f>
        <v>14.7773180180588</v>
      </c>
    </row>
    <row r="25" customFormat="false" ht="12.75" hidden="false" customHeight="false" outlineLevel="0" collapsed="false">
      <c r="A25" s="144" t="n">
        <v>38953.6116087963</v>
      </c>
      <c r="B25" s="133" t="n">
        <v>2022</v>
      </c>
      <c r="C25" s="133" t="n">
        <v>0</v>
      </c>
      <c r="D25" s="144" t="n">
        <v>38953.6116203704</v>
      </c>
      <c r="E25" s="133" t="n">
        <v>2178</v>
      </c>
      <c r="F25" s="133" t="n">
        <v>0</v>
      </c>
      <c r="H25" s="142" t="n">
        <f aca="false">I25-'Shorting Summary'!$A$4</f>
        <v>3406.50000018068</v>
      </c>
      <c r="I25" s="142" t="n">
        <f aca="false">86400*(AVERAGE(A25,D25)-'Raw IRMS Data'!$A$2)</f>
        <v>3581.50000018068</v>
      </c>
      <c r="J25" s="133" t="n">
        <f aca="false">B25*250/4095</f>
        <v>123.443223443223</v>
      </c>
      <c r="K25" s="133" t="n">
        <f aca="false">C25*250/4095</f>
        <v>0</v>
      </c>
      <c r="L25" s="133" t="n">
        <f aca="false">E25*250/4095</f>
        <v>132.967032967033</v>
      </c>
      <c r="M25" s="133" t="n">
        <f aca="false">F25*250/4095</f>
        <v>0</v>
      </c>
      <c r="N25" s="133" t="n">
        <f aca="false">J25/$M$1</f>
        <v>1.23443223443223</v>
      </c>
      <c r="O25" s="133" t="n">
        <f aca="false">K25/$M$1</f>
        <v>0</v>
      </c>
      <c r="P25" s="133" t="n">
        <f aca="false">L25/$M$1</f>
        <v>1.32967032967033</v>
      </c>
      <c r="Q25" s="133" t="n">
        <f aca="false">M25/$M$1</f>
        <v>0</v>
      </c>
      <c r="R25" s="133" t="n">
        <f aca="false">ABS(N25-O25)</f>
        <v>1.23443223443223</v>
      </c>
      <c r="S25" s="133" t="n">
        <f aca="false">ABS(P25-Q25)</f>
        <v>1.32967032967033</v>
      </c>
      <c r="U25" s="133" t="n">
        <f aca="false">ABS((K25*M25-($J$1-J25)*($J$1-L25))/(S25*K25-R25*($J$1-L25)))</f>
        <v>25.5875370919881</v>
      </c>
      <c r="V25" s="133" t="n">
        <f aca="false">IF(R25=($J$1-J25)/U25,$J$1/S25-$M$1,IF(K25=0,$J$1/S25-$M$1,K25/ABS(R25-($J$1-J25)/U25)))</f>
        <v>16.5922865013774</v>
      </c>
      <c r="W25" s="133" t="n">
        <f aca="false">IF(K25=0,ABS(($J$1-J25)/N25-($J$1-J25)/U25),ABS((($J$1-J25)-K25)/(K25/V25+O25)))</f>
        <v>24.3531048575559</v>
      </c>
    </row>
    <row r="26" customFormat="false" ht="12.75" hidden="false" customHeight="false" outlineLevel="0" collapsed="false">
      <c r="A26" s="144" t="n">
        <v>38953.61375</v>
      </c>
      <c r="B26" s="133" t="n">
        <v>1628</v>
      </c>
      <c r="C26" s="133" t="n">
        <v>0</v>
      </c>
      <c r="D26" s="144" t="n">
        <v>38953.6137615741</v>
      </c>
      <c r="E26" s="133" t="n">
        <v>2523</v>
      </c>
      <c r="F26" s="133" t="n">
        <v>0</v>
      </c>
      <c r="H26" s="142" t="n">
        <f aca="false">I26-'Shorting Summary'!$A$4</f>
        <v>3591.50000005029</v>
      </c>
      <c r="I26" s="142" t="n">
        <f aca="false">86400*(AVERAGE(A26,D26)-'Raw IRMS Data'!$A$2)</f>
        <v>3766.50000005029</v>
      </c>
      <c r="J26" s="133" t="n">
        <f aca="false">B26*250/4095</f>
        <v>99.3894993894994</v>
      </c>
      <c r="K26" s="133" t="n">
        <f aca="false">C26*250/4095</f>
        <v>0</v>
      </c>
      <c r="L26" s="133" t="n">
        <f aca="false">E26*250/4095</f>
        <v>154.029304029304</v>
      </c>
      <c r="M26" s="133" t="n">
        <f aca="false">F26*250/4095</f>
        <v>0</v>
      </c>
      <c r="N26" s="133" t="n">
        <f aca="false">J26/$M$1</f>
        <v>0.993894993894994</v>
      </c>
      <c r="O26" s="133" t="n">
        <f aca="false">K26/$M$1</f>
        <v>0</v>
      </c>
      <c r="P26" s="133" t="n">
        <f aca="false">L26/$M$1</f>
        <v>1.54029304029304</v>
      </c>
      <c r="Q26" s="133" t="n">
        <f aca="false">M26/$M$1</f>
        <v>0</v>
      </c>
      <c r="R26" s="133" t="n">
        <f aca="false">ABS(N26-O26)</f>
        <v>0.993894993894994</v>
      </c>
      <c r="S26" s="133" t="n">
        <f aca="false">ABS(P26-Q26)</f>
        <v>1.54029304029304</v>
      </c>
      <c r="U26" s="133" t="n">
        <f aca="false">ABS((K26*M26-($J$1-J26)*($J$1-L26))/(S26*K26-R26*($J$1-L26)))</f>
        <v>55.9815724815725</v>
      </c>
      <c r="V26" s="133" t="n">
        <f aca="false">IF(R26=($J$1-J26)/U26,$J$1/S26-$M$1,IF(K26=0,$J$1/S26-$M$1,K26/ABS(R26-($J$1-J26)/U26)))</f>
        <v>0.649227110582629</v>
      </c>
      <c r="W26" s="133" t="n">
        <f aca="false">IF(K26=0,ABS(($J$1-J26)/N26-($J$1-J26)/U26),ABS((($J$1-J26)-K26)/(K26/V26+O26)))</f>
        <v>54.9876774876775</v>
      </c>
    </row>
    <row r="27" customFormat="false" ht="12.75" hidden="false" customHeight="false" outlineLevel="0" collapsed="false">
      <c r="A27" s="144" t="n">
        <v>38953.6158912037</v>
      </c>
      <c r="B27" s="133" t="n">
        <v>1726</v>
      </c>
      <c r="C27" s="133" t="n">
        <v>0</v>
      </c>
      <c r="D27" s="144" t="n">
        <v>38953.6159027778</v>
      </c>
      <c r="E27" s="133" t="n">
        <v>2032</v>
      </c>
      <c r="F27" s="133" t="n">
        <v>0</v>
      </c>
      <c r="H27" s="142" t="n">
        <f aca="false">I27-'Shorting Summary'!$A$4</f>
        <v>3776.49999991991</v>
      </c>
      <c r="I27" s="142" t="n">
        <f aca="false">86400*(AVERAGE(A27,D27)-'Raw IRMS Data'!$A$2)</f>
        <v>3951.49999991991</v>
      </c>
      <c r="J27" s="133" t="n">
        <f aca="false">B27*250/4095</f>
        <v>105.372405372405</v>
      </c>
      <c r="K27" s="133" t="n">
        <f aca="false">C27*250/4095</f>
        <v>0</v>
      </c>
      <c r="L27" s="133" t="n">
        <f aca="false">E27*250/4095</f>
        <v>124.053724053724</v>
      </c>
      <c r="M27" s="133" t="n">
        <f aca="false">F27*250/4095</f>
        <v>0</v>
      </c>
      <c r="N27" s="133" t="n">
        <f aca="false">J27/$M$1</f>
        <v>1.05372405372405</v>
      </c>
      <c r="O27" s="133" t="n">
        <f aca="false">K27/$M$1</f>
        <v>0</v>
      </c>
      <c r="P27" s="133" t="n">
        <f aca="false">L27/$M$1</f>
        <v>1.24053724053724</v>
      </c>
      <c r="Q27" s="133" t="n">
        <f aca="false">M27/$M$1</f>
        <v>0</v>
      </c>
      <c r="R27" s="133" t="n">
        <f aca="false">ABS(N27-O27)</f>
        <v>1.05372405372405</v>
      </c>
      <c r="S27" s="133" t="n">
        <f aca="false">ABS(P27-Q27)</f>
        <v>1.24053724053724</v>
      </c>
      <c r="U27" s="133" t="n">
        <f aca="false">ABS((K27*M27-($J$1-J27)*($J$1-L27))/(S27*K27-R27*($J$1-L27)))</f>
        <v>47.125144843569</v>
      </c>
      <c r="V27" s="133" t="n">
        <f aca="false">IF(R27=($J$1-J27)/U27,$J$1/S27-$M$1,IF(K27=0,$J$1/S27-$M$1,K27/ABS(R27-($J$1-J27)/U27)))</f>
        <v>24.9694881889764</v>
      </c>
      <c r="W27" s="133" t="n">
        <f aca="false">IF(K27=0,ABS(($J$1-J27)/N27-($J$1-J27)/U27),ABS((($J$1-J27)-K27)/(K27/V27+O27)))</f>
        <v>46.0714207898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11.13"/>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49.046398046398</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85</v>
      </c>
      <c r="F3" s="133" t="s">
        <v>347</v>
      </c>
      <c r="G3" s="133" t="s">
        <v>259</v>
      </c>
      <c r="H3" s="133" t="s">
        <v>273</v>
      </c>
      <c r="I3" s="142"/>
      <c r="J3" s="133" t="s">
        <v>254</v>
      </c>
    </row>
    <row r="5" customFormat="false" ht="12.75" hidden="false" customHeight="false" outlineLevel="0" collapsed="false">
      <c r="A5" s="133" t="s">
        <v>386</v>
      </c>
      <c r="B5" s="133" t="s">
        <v>227</v>
      </c>
      <c r="C5" s="133" t="s">
        <v>228</v>
      </c>
      <c r="D5" s="133" t="s">
        <v>387</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76</v>
      </c>
      <c r="V5" s="133" t="s">
        <v>285</v>
      </c>
      <c r="W5" s="133" t="s">
        <v>388</v>
      </c>
    </row>
    <row r="6" customFormat="false" ht="12.75" hidden="false" customHeight="false" outlineLevel="0" collapsed="false">
      <c r="A6" s="144" t="n">
        <v>38953.5709375</v>
      </c>
      <c r="B6" s="133" t="n">
        <v>1</v>
      </c>
      <c r="C6" s="133" t="n">
        <v>0</v>
      </c>
      <c r="D6" s="144" t="n">
        <v>38953.5709606482</v>
      </c>
      <c r="E6" s="133" t="n">
        <v>1</v>
      </c>
      <c r="F6" s="133" t="n">
        <v>0</v>
      </c>
      <c r="H6" s="142" t="n">
        <f aca="false">I6-'Shorting Summary'!$A$4</f>
        <v>-107.000000448897</v>
      </c>
      <c r="I6" s="142" t="n">
        <f aca="false">86400*(AVERAGE(A6,D6)-'Raw IRMS Data'!$A$2)</f>
        <v>67.9999995511025</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44038</v>
      </c>
      <c r="V6" s="133" t="n">
        <f aca="false">IF(R6=($J$1-J6)/U6,$J$1/S6-$M$1,IF(K6=0,$J$1/S6-$M$1,K6/ABS(R6-($J$1-J6)/U6)))</f>
        <v>244038</v>
      </c>
      <c r="W6" s="133" t="n">
        <f aca="false">IF(K6=0,ABS(($J$1-J6)/N6-($J$1-J6)/U6),ABS((($J$1-J6)-K6)/(K6/V6+O6)))</f>
        <v>244037.999389499</v>
      </c>
    </row>
    <row r="7" customFormat="false" ht="12.75" hidden="false" customHeight="false" outlineLevel="0" collapsed="false">
      <c r="A7" s="144" t="n">
        <v>38953.5730787037</v>
      </c>
      <c r="B7" s="133" t="n">
        <v>1</v>
      </c>
      <c r="C7" s="133" t="n">
        <v>0</v>
      </c>
      <c r="D7" s="144" t="n">
        <v>38953.5731018519</v>
      </c>
      <c r="E7" s="133" t="n">
        <v>1</v>
      </c>
      <c r="F7" s="133" t="n">
        <v>0</v>
      </c>
      <c r="H7" s="142" t="n">
        <f aca="false">I7-'Shorting Summary'!$A$4</f>
        <v>77.9999994207174</v>
      </c>
      <c r="I7" s="142" t="n">
        <f aca="false">86400*(AVERAGE(A7,D7)-'Raw IRMS Data'!$A$2)</f>
        <v>252.999999420717</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44038</v>
      </c>
      <c r="V7" s="133" t="n">
        <f aca="false">IF(R7=($J$1-J7)/U7,$J$1/S7-$M$1,IF(K7=0,$J$1/S7-$M$1,K7/ABS(R7-($J$1-J7)/U7)))</f>
        <v>244038</v>
      </c>
      <c r="W7" s="133" t="n">
        <f aca="false">IF(K7=0,ABS(($J$1-J7)/N7-($J$1-J7)/U7),ABS((($J$1-J7)-K7)/(K7/V7+O7)))</f>
        <v>244037.999389499</v>
      </c>
    </row>
    <row r="8" customFormat="false" ht="12.75" hidden="false" customHeight="false" outlineLevel="0" collapsed="false">
      <c r="A8" s="144" t="n">
        <v>38953.5752199074</v>
      </c>
      <c r="B8" s="133" t="n">
        <v>1</v>
      </c>
      <c r="C8" s="133" t="n">
        <v>0</v>
      </c>
      <c r="D8" s="144" t="n">
        <v>38953.5752314815</v>
      </c>
      <c r="E8" s="133" t="n">
        <v>1</v>
      </c>
      <c r="F8" s="133" t="n">
        <v>0</v>
      </c>
      <c r="H8" s="142" t="n">
        <f aca="false">I8-'Shorting Summary'!$A$4</f>
        <v>262.499999487773</v>
      </c>
      <c r="I8" s="142" t="n">
        <f aca="false">86400*(AVERAGE(A8,D8)-'Raw IRMS Data'!$A$2)</f>
        <v>437.49999948777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44038</v>
      </c>
      <c r="V8" s="133" t="n">
        <f aca="false">IF(R8=($J$1-J8)/U8,$J$1/S8-$M$1,IF(K8=0,$J$1/S8-$M$1,K8/ABS(R8-($J$1-J8)/U8)))</f>
        <v>244038</v>
      </c>
      <c r="W8" s="133" t="n">
        <f aca="false">IF(K8=0,ABS(($J$1-J8)/N8-($J$1-J8)/U8),ABS((($J$1-J8)-K8)/(K8/V8+O8)))</f>
        <v>244037.999389499</v>
      </c>
    </row>
    <row r="9" customFormat="false" ht="12.75" hidden="false" customHeight="false" outlineLevel="0" collapsed="false">
      <c r="A9" s="144" t="n">
        <v>38953.5773611111</v>
      </c>
      <c r="B9" s="133" t="n">
        <v>1</v>
      </c>
      <c r="C9" s="133" t="n">
        <v>0</v>
      </c>
      <c r="D9" s="144" t="n">
        <v>38953.5773726852</v>
      </c>
      <c r="E9" s="133" t="n">
        <v>1</v>
      </c>
      <c r="F9" s="133" t="n">
        <v>0</v>
      </c>
      <c r="H9" s="142" t="n">
        <f aca="false">I9-'Shorting Summary'!$A$4</f>
        <v>447.49999998603</v>
      </c>
      <c r="I9" s="142" t="n">
        <f aca="false">86400*(AVERAGE(A9,D9)-'Raw IRMS Data'!$A$2)</f>
        <v>622.49999998603</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44038</v>
      </c>
      <c r="V9" s="133" t="n">
        <f aca="false">IF(R9=($J$1-J9)/U9,$J$1/S9-$M$1,IF(K9=0,$J$1/S9-$M$1,K9/ABS(R9-($J$1-J9)/U9)))</f>
        <v>244038</v>
      </c>
      <c r="W9" s="133" t="n">
        <f aca="false">IF(K9=0,ABS(($J$1-J9)/N9-($J$1-J9)/U9),ABS((($J$1-J9)-K9)/(K9/V9+O9)))</f>
        <v>244037.999389499</v>
      </c>
    </row>
    <row r="10" customFormat="false" ht="12.75" hidden="false" customHeight="false" outlineLevel="0" collapsed="false">
      <c r="A10" s="144" t="n">
        <v>38953.5795023148</v>
      </c>
      <c r="B10" s="133" t="n">
        <v>1</v>
      </c>
      <c r="C10" s="133" t="n">
        <v>0</v>
      </c>
      <c r="D10" s="144" t="n">
        <v>38953.5795138889</v>
      </c>
      <c r="E10" s="133" t="n">
        <v>1</v>
      </c>
      <c r="F10" s="133" t="n">
        <v>0</v>
      </c>
      <c r="H10" s="142" t="n">
        <f aca="false">I10-'Shorting Summary'!$A$4</f>
        <v>632.499999855645</v>
      </c>
      <c r="I10" s="142" t="n">
        <f aca="false">86400*(AVERAGE(A10,D10)-'Raw IRMS Data'!$A$2)</f>
        <v>807.499999855645</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44038</v>
      </c>
      <c r="V10" s="133" t="n">
        <f aca="false">IF(R10=($J$1-J10)/U10,$J$1/S10-$M$1,IF(K10=0,$J$1/S10-$M$1,K10/ABS(R10-($J$1-J10)/U10)))</f>
        <v>244038</v>
      </c>
      <c r="W10" s="133" t="n">
        <f aca="false">IF(K10=0,ABS(($J$1-J10)/N10-($J$1-J10)/U10),ABS((($J$1-J10)-K10)/(K10/V10+O10)))</f>
        <v>244037.999389499</v>
      </c>
    </row>
    <row r="11" customFormat="false" ht="12.75" hidden="false" customHeight="false" outlineLevel="0" collapsed="false">
      <c r="A11" s="144" t="n">
        <v>38953.5816319444</v>
      </c>
      <c r="B11" s="133" t="n">
        <v>1</v>
      </c>
      <c r="C11" s="133" t="n">
        <v>0</v>
      </c>
      <c r="D11" s="144" t="n">
        <v>38953.5816550926</v>
      </c>
      <c r="E11" s="133" t="n">
        <v>1</v>
      </c>
      <c r="F11" s="133" t="n">
        <v>0</v>
      </c>
      <c r="H11" s="142" t="n">
        <f aca="false">I11-'Shorting Summary'!$A$4</f>
        <v>816.9999999227</v>
      </c>
      <c r="I11" s="142" t="n">
        <f aca="false">86400*(AVERAGE(A11,D11)-'Raw IRMS Data'!$A$2)</f>
        <v>991.9999999227</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44038</v>
      </c>
      <c r="V11" s="133" t="n">
        <f aca="false">IF(R11=($J$1-J11)/U11,$J$1/S11-$M$1,IF(K11=0,$J$1/S11-$M$1,K11/ABS(R11-($J$1-J11)/U11)))</f>
        <v>244038</v>
      </c>
      <c r="W11" s="133" t="n">
        <f aca="false">IF(K11=0,ABS(($J$1-J11)/N11-($J$1-J11)/U11),ABS((($J$1-J11)-K11)/(K11/V11+O11)))</f>
        <v>244037.999389499</v>
      </c>
    </row>
    <row r="12" customFormat="false" ht="12.75" hidden="false" customHeight="false" outlineLevel="0" collapsed="false">
      <c r="A12" s="144" t="n">
        <v>38953.5837731482</v>
      </c>
      <c r="B12" s="133" t="n">
        <v>1</v>
      </c>
      <c r="C12" s="133" t="n">
        <v>0</v>
      </c>
      <c r="D12" s="144" t="n">
        <v>38953.5837962963</v>
      </c>
      <c r="E12" s="133" t="n">
        <v>1</v>
      </c>
      <c r="F12" s="133" t="n">
        <v>0</v>
      </c>
      <c r="H12" s="142" t="n">
        <f aca="false">I12-'Shorting Summary'!$A$4</f>
        <v>1002.00000042096</v>
      </c>
      <c r="I12" s="142" t="n">
        <f aca="false">86400*(AVERAGE(A12,D12)-'Raw IRMS Data'!$A$2)</f>
        <v>1177.0000004209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44038</v>
      </c>
      <c r="V12" s="133" t="n">
        <f aca="false">IF(R12=($J$1-J12)/U12,$J$1/S12-$M$1,IF(K12=0,$J$1/S12-$M$1,K12/ABS(R12-($J$1-J12)/U12)))</f>
        <v>244038</v>
      </c>
      <c r="W12" s="133" t="n">
        <f aca="false">IF(K12=0,ABS(($J$1-J12)/N12-($J$1-J12)/U12),ABS((($J$1-J12)-K12)/(K12/V12+O12)))</f>
        <v>244037.999389499</v>
      </c>
    </row>
    <row r="13" customFormat="false" ht="12.75" hidden="false" customHeight="false" outlineLevel="0" collapsed="false">
      <c r="A13" s="144" t="n">
        <v>38953.5859143519</v>
      </c>
      <c r="B13" s="133" t="n">
        <v>1</v>
      </c>
      <c r="C13" s="133" t="n">
        <v>0</v>
      </c>
      <c r="D13" s="144" t="n">
        <v>38953.5859259259</v>
      </c>
      <c r="E13" s="133" t="n">
        <v>1</v>
      </c>
      <c r="F13" s="133" t="n">
        <v>0</v>
      </c>
      <c r="H13" s="142" t="n">
        <f aca="false">I13-'Shorting Summary'!$A$4</f>
        <v>1186.49999985937</v>
      </c>
      <c r="I13" s="142" t="n">
        <f aca="false">86400*(AVERAGE(A13,D13)-'Raw IRMS Data'!$A$2)</f>
        <v>1361.49999985937</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44038</v>
      </c>
      <c r="V13" s="133" t="n">
        <f aca="false">IF(R13=($J$1-J13)/U13,$J$1/S13-$M$1,IF(K13=0,$J$1/S13-$M$1,K13/ABS(R13-($J$1-J13)/U13)))</f>
        <v>244038</v>
      </c>
      <c r="W13" s="133" t="n">
        <f aca="false">IF(K13=0,ABS(($J$1-J13)/N13-($J$1-J13)/U13),ABS((($J$1-J13)-K13)/(K13/V13+O13)))</f>
        <v>244037.999389499</v>
      </c>
    </row>
    <row r="14" customFormat="false" ht="12.75" hidden="false" customHeight="false" outlineLevel="0" collapsed="false">
      <c r="A14" s="144" t="n">
        <v>38953.5880555556</v>
      </c>
      <c r="B14" s="133" t="n">
        <v>1</v>
      </c>
      <c r="C14" s="133" t="n">
        <v>0</v>
      </c>
      <c r="D14" s="144" t="n">
        <v>38953.5880671296</v>
      </c>
      <c r="E14" s="133" t="n">
        <v>1</v>
      </c>
      <c r="F14" s="133" t="n">
        <v>0</v>
      </c>
      <c r="H14" s="142" t="n">
        <f aca="false">I14-'Shorting Summary'!$A$4</f>
        <v>1371.50000035763</v>
      </c>
      <c r="I14" s="142" t="n">
        <f aca="false">86400*(AVERAGE(A14,D14)-'Raw IRMS Data'!$A$2)</f>
        <v>1546.50000035763</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44038</v>
      </c>
      <c r="V14" s="133" t="n">
        <f aca="false">IF(R14=($J$1-J14)/U14,$J$1/S14-$M$1,IF(K14=0,$J$1/S14-$M$1,K14/ABS(R14-($J$1-J14)/U14)))</f>
        <v>244038</v>
      </c>
      <c r="W14" s="133" t="n">
        <f aca="false">IF(K14=0,ABS(($J$1-J14)/N14-($J$1-J14)/U14),ABS((($J$1-J14)-K14)/(K14/V14+O14)))</f>
        <v>244037.999389499</v>
      </c>
    </row>
    <row r="15" customFormat="false" ht="12.75" hidden="false" customHeight="false" outlineLevel="0" collapsed="false">
      <c r="A15" s="144" t="n">
        <v>38953.5901851852</v>
      </c>
      <c r="B15" s="133" t="n">
        <v>1</v>
      </c>
      <c r="C15" s="133" t="n">
        <v>0</v>
      </c>
      <c r="D15" s="144" t="n">
        <v>38953.5902083333</v>
      </c>
      <c r="E15" s="133" t="n">
        <v>1</v>
      </c>
      <c r="F15" s="133" t="n">
        <v>0</v>
      </c>
      <c r="H15" s="142" t="n">
        <f aca="false">I15-'Shorting Summary'!$A$4</f>
        <v>1556.00000042468</v>
      </c>
      <c r="I15" s="142" t="n">
        <f aca="false">86400*(AVERAGE(A15,D15)-'Raw IRMS Data'!$A$2)</f>
        <v>1731.00000042468</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44038</v>
      </c>
      <c r="V15" s="133" t="n">
        <f aca="false">IF(R15=($J$1-J15)/U15,$J$1/S15-$M$1,IF(K15=0,$J$1/S15-$M$1,K15/ABS(R15-($J$1-J15)/U15)))</f>
        <v>244038</v>
      </c>
      <c r="W15" s="133" t="n">
        <f aca="false">IF(K15=0,ABS(($J$1-J15)/N15-($J$1-J15)/U15),ABS((($J$1-J15)-K15)/(K15/V15+O15)))</f>
        <v>244037.999389499</v>
      </c>
    </row>
    <row r="16" customFormat="false" ht="12.75" hidden="false" customHeight="false" outlineLevel="0" collapsed="false">
      <c r="A16" s="144" t="n">
        <v>38953.5923263889</v>
      </c>
      <c r="B16" s="133" t="n">
        <v>1</v>
      </c>
      <c r="C16" s="133" t="n">
        <v>0</v>
      </c>
      <c r="D16" s="144" t="n">
        <v>38953.592349537</v>
      </c>
      <c r="E16" s="133" t="n">
        <v>1</v>
      </c>
      <c r="F16" s="133" t="n">
        <v>0</v>
      </c>
      <c r="H16" s="142" t="n">
        <f aca="false">I16-'Shorting Summary'!$A$4</f>
        <v>1741.0000002943</v>
      </c>
      <c r="I16" s="142" t="n">
        <f aca="false">86400*(AVERAGE(A16,D16)-'Raw IRMS Data'!$A$2)</f>
        <v>1916.0000002943</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44038</v>
      </c>
      <c r="V16" s="133" t="n">
        <f aca="false">IF(R16=($J$1-J16)/U16,$J$1/S16-$M$1,IF(K16=0,$J$1/S16-$M$1,K16/ABS(R16-($J$1-J16)/U16)))</f>
        <v>244038</v>
      </c>
      <c r="W16" s="133" t="n">
        <f aca="false">IF(K16=0,ABS(($J$1-J16)/N16-($J$1-J16)/U16),ABS((($J$1-J16)-K16)/(K16/V16+O16)))</f>
        <v>244037.999389499</v>
      </c>
    </row>
    <row r="17" customFormat="false" ht="12.75" hidden="false" customHeight="false" outlineLevel="0" collapsed="false">
      <c r="A17" s="144" t="n">
        <v>38953.5944675926</v>
      </c>
      <c r="B17" s="133" t="n">
        <v>2</v>
      </c>
      <c r="C17" s="133" t="n">
        <v>0</v>
      </c>
      <c r="D17" s="144" t="n">
        <v>38953.5944791667</v>
      </c>
      <c r="E17" s="133" t="n">
        <v>1</v>
      </c>
      <c r="F17" s="133" t="n">
        <v>0</v>
      </c>
      <c r="H17" s="142" t="n">
        <f aca="false">I17-'Shorting Summary'!$A$4</f>
        <v>1925.50000036135</v>
      </c>
      <c r="I17" s="142" t="n">
        <f aca="false">86400*(AVERAGE(A17,D17)-'Raw IRMS Data'!$A$2)</f>
        <v>2100.50000036135</v>
      </c>
      <c r="J17" s="133" t="n">
        <f aca="false">B17*250/4095</f>
        <v>0.122100122100122</v>
      </c>
      <c r="K17" s="133" t="n">
        <f aca="false">C17*250/4095</f>
        <v>0</v>
      </c>
      <c r="L17" s="133" t="n">
        <f aca="false">E17*250/4095</f>
        <v>0.0610500610500611</v>
      </c>
      <c r="M17" s="133" t="n">
        <f aca="false">F17*250/4095</f>
        <v>0</v>
      </c>
      <c r="N17" s="133" t="n">
        <f aca="false">J17/$M$1</f>
        <v>0.00122100122100122</v>
      </c>
      <c r="O17" s="133" t="n">
        <f aca="false">K17/$M$1</f>
        <v>0</v>
      </c>
      <c r="P17" s="133" t="n">
        <f aca="false">L17/$M$1</f>
        <v>0.000610500610500611</v>
      </c>
      <c r="Q17" s="133" t="n">
        <f aca="false">M17/$M$1</f>
        <v>0</v>
      </c>
      <c r="R17" s="133" t="n">
        <f aca="false">ABS(N17-O17)</f>
        <v>0.00122100122100122</v>
      </c>
      <c r="S17" s="133" t="n">
        <f aca="false">ABS(P17-Q17)</f>
        <v>0.000610500610500611</v>
      </c>
      <c r="U17" s="133" t="n">
        <f aca="false">ABS((K17*M17-($J$1-J17)*($J$1-L17))/(S17*K17-R17*($J$1-L17)))</f>
        <v>121969</v>
      </c>
      <c r="V17" s="133" t="n">
        <f aca="false">IF(R17=($J$1-J17)/U17,$J$1/S17-$M$1,IF(K17=0,$J$1/S17-$M$1,K17/ABS(R17-($J$1-J17)/U17)))</f>
        <v>244038</v>
      </c>
      <c r="W17" s="133" t="n">
        <f aca="false">IF(K17=0,ABS(($J$1-J17)/N17-($J$1-J17)/U17),ABS((($J$1-J17)-K17)/(K17/V17+O17)))</f>
        <v>121968.998778999</v>
      </c>
    </row>
    <row r="18" customFormat="false" ht="12.75" hidden="false" customHeight="false" outlineLevel="0" collapsed="false">
      <c r="A18" s="144" t="n">
        <v>38953.5966087963</v>
      </c>
      <c r="B18" s="133" t="n">
        <v>30</v>
      </c>
      <c r="C18" s="133" t="n">
        <v>25</v>
      </c>
      <c r="D18" s="144" t="n">
        <v>38953.5966203704</v>
      </c>
      <c r="E18" s="133" t="n">
        <v>40</v>
      </c>
      <c r="F18" s="133" t="n">
        <v>34</v>
      </c>
      <c r="H18" s="142" t="n">
        <f aca="false">I18-'Shorting Summary'!$A$4</f>
        <v>2110.50000023097</v>
      </c>
      <c r="I18" s="142" t="n">
        <f aca="false">86400*(AVERAGE(A18,D18)-'Raw IRMS Data'!$A$2)</f>
        <v>2285.50000023097</v>
      </c>
      <c r="J18" s="133" t="n">
        <f aca="false">B18*250/4095</f>
        <v>1.83150183150183</v>
      </c>
      <c r="K18" s="133" t="n">
        <f aca="false">C18*250/4095</f>
        <v>1.52625152625153</v>
      </c>
      <c r="L18" s="133" t="n">
        <f aca="false">E18*250/4095</f>
        <v>2.44200244200244</v>
      </c>
      <c r="M18" s="133" t="n">
        <f aca="false">F18*250/4095</f>
        <v>2.07570207570208</v>
      </c>
      <c r="N18" s="133" t="n">
        <f aca="false">J18/$M$1</f>
        <v>0.0183150183150183</v>
      </c>
      <c r="O18" s="133" t="n">
        <f aca="false">K18/$M$1</f>
        <v>0.0152625152625153</v>
      </c>
      <c r="P18" s="133" t="n">
        <f aca="false">L18/$M$1</f>
        <v>0.0244200244200244</v>
      </c>
      <c r="Q18" s="133" t="n">
        <f aca="false">M18/$M$1</f>
        <v>0.0207570207570208</v>
      </c>
      <c r="R18" s="133" t="n">
        <f aca="false">ABS(N18-O18)</f>
        <v>0.00305250305250305</v>
      </c>
      <c r="S18" s="133" t="n">
        <f aca="false">ABS(P18-Q18)</f>
        <v>0.00366300366300366</v>
      </c>
      <c r="U18" s="133" t="n">
        <f aca="false">ABS((K18*M18-($J$1-J18)*($J$1-L18))/(S18*K18-R18*($J$1-L18)))</f>
        <v>48830.5518676888</v>
      </c>
      <c r="V18" s="133" t="n">
        <f aca="false">IF(R18=($J$1-J18)/U18,$J$1/S18-$M$1,IF(K18=0,$J$1/S18-$M$1,K18/ABS(R18-($J$1-J18)/U18)))</f>
        <v>40492.9103668417</v>
      </c>
      <c r="W18" s="133" t="n">
        <f aca="false">IF(K18=0,ABS(($J$1-J18)/N18-($J$1-J18)/U18),ABS((($J$1-J18)-K18)/(K18/V18+O18)))</f>
        <v>9522.00476072857</v>
      </c>
    </row>
    <row r="19" customFormat="false" ht="12.75" hidden="false" customHeight="false" outlineLevel="0" collapsed="false">
      <c r="A19" s="144" t="n">
        <v>38953.5987384259</v>
      </c>
      <c r="B19" s="133" t="n">
        <v>259</v>
      </c>
      <c r="C19" s="133" t="n">
        <v>2</v>
      </c>
      <c r="D19" s="144" t="n">
        <v>38953.5987615741</v>
      </c>
      <c r="E19" s="133" t="n">
        <v>2039</v>
      </c>
      <c r="F19" s="133" t="n">
        <v>1</v>
      </c>
      <c r="H19" s="142" t="n">
        <f aca="false">I19-'Shorting Summary'!$A$4</f>
        <v>2295.00000029802</v>
      </c>
      <c r="I19" s="142" t="n">
        <f aca="false">86400*(AVERAGE(A19,D19)-'Raw IRMS Data'!$A$2)</f>
        <v>2470.00000029802</v>
      </c>
      <c r="J19" s="133" t="n">
        <f aca="false">B19*250/4095</f>
        <v>15.8119658119658</v>
      </c>
      <c r="K19" s="133" t="n">
        <f aca="false">C19*250/4095</f>
        <v>0.122100122100122</v>
      </c>
      <c r="L19" s="133" t="n">
        <f aca="false">E19*250/4095</f>
        <v>124.481074481074</v>
      </c>
      <c r="M19" s="133" t="n">
        <f aca="false">F19*250/4095</f>
        <v>0.0610500610500611</v>
      </c>
      <c r="N19" s="133" t="n">
        <f aca="false">J19/$M$1</f>
        <v>0.158119658119658</v>
      </c>
      <c r="O19" s="133" t="n">
        <f aca="false">K19/$M$1</f>
        <v>0.00122100122100122</v>
      </c>
      <c r="P19" s="133" t="n">
        <f aca="false">L19/$M$1</f>
        <v>1.24481074481074</v>
      </c>
      <c r="Q19" s="133" t="n">
        <f aca="false">M19/$M$1</f>
        <v>0.000610500610500611</v>
      </c>
      <c r="R19" s="133" t="n">
        <f aca="false">ABS(N19-O19)</f>
        <v>0.156898656898657</v>
      </c>
      <c r="S19" s="133" t="n">
        <f aca="false">ABS(P19-Q19)</f>
        <v>1.24420024420024</v>
      </c>
      <c r="U19" s="133" t="n">
        <f aca="false">ABS((K19*M19-($J$1-J19)*($J$1-L19))/(S19*K19-R19*($J$1-L19)))</f>
        <v>884.016942556178</v>
      </c>
      <c r="V19" s="133" t="n">
        <f aca="false">IF(R19=($J$1-J19)/U19,$J$1/S19-$M$1,IF(K19=0,$J$1/S19-$M$1,K19/ABS(R19-($J$1-J19)/U19)))</f>
        <v>19.7449624878478</v>
      </c>
      <c r="W19" s="133" t="n">
        <f aca="false">IF(K19=0,ABS(($J$1-J19)/N19-($J$1-J19)/U19),ABS((($J$1-J19)-K19)/(K19/V19+O19)))</f>
        <v>17976.3392191227</v>
      </c>
    </row>
    <row r="20" customFormat="false" ht="12.75" hidden="false" customHeight="false" outlineLevel="0" collapsed="false">
      <c r="A20" s="144" t="n">
        <v>38953.6008796296</v>
      </c>
      <c r="B20" s="133" t="n">
        <v>835</v>
      </c>
      <c r="C20" s="133" t="n">
        <v>2</v>
      </c>
      <c r="D20" s="144" t="n">
        <v>38953.6009027778</v>
      </c>
      <c r="E20" s="133" t="n">
        <v>2068</v>
      </c>
      <c r="F20" s="133" t="n">
        <v>1</v>
      </c>
      <c r="H20" s="142" t="n">
        <f aca="false">I20-'Shorting Summary'!$A$4</f>
        <v>2480.00000016764</v>
      </c>
      <c r="I20" s="142" t="n">
        <f aca="false">86400*(AVERAGE(A20,D20)-'Raw IRMS Data'!$A$2)</f>
        <v>2655.00000016764</v>
      </c>
      <c r="J20" s="133" t="n">
        <f aca="false">B20*250/4095</f>
        <v>50.976800976801</v>
      </c>
      <c r="K20" s="133" t="n">
        <f aca="false">C20*250/4095</f>
        <v>0.122100122100122</v>
      </c>
      <c r="L20" s="133" t="n">
        <f aca="false">E20*250/4095</f>
        <v>126.251526251526</v>
      </c>
      <c r="M20" s="133" t="n">
        <f aca="false">F20*250/4095</f>
        <v>0.0610500610500611</v>
      </c>
      <c r="N20" s="133" t="n">
        <f aca="false">J20/$M$1</f>
        <v>0.50976800976801</v>
      </c>
      <c r="O20" s="133" t="n">
        <f aca="false">K20/$M$1</f>
        <v>0.00122100122100122</v>
      </c>
      <c r="P20" s="133" t="n">
        <f aca="false">L20/$M$1</f>
        <v>1.26251526251526</v>
      </c>
      <c r="Q20" s="133" t="n">
        <f aca="false">M20/$M$1</f>
        <v>0.000610500610500611</v>
      </c>
      <c r="R20" s="133" t="n">
        <f aca="false">ABS(N20-O20)</f>
        <v>0.508547008547009</v>
      </c>
      <c r="S20" s="133" t="n">
        <f aca="false">ABS(P20-Q20)</f>
        <v>1.26190476190476</v>
      </c>
      <c r="U20" s="133" t="n">
        <f aca="false">ABS((K20*M20-($J$1-J20)*($J$1-L20))/(S20*K20-R20*($J$1-L20)))</f>
        <v>195.439784491941</v>
      </c>
      <c r="V20" s="133" t="n">
        <f aca="false">IF(R20=($J$1-J20)/U20,$J$1/S20-$M$1,IF(K20=0,$J$1/S20-$M$1,K20/ABS(R20-($J$1-J20)/U20)))</f>
        <v>18.0683333148269</v>
      </c>
      <c r="W20" s="133" t="n">
        <f aca="false">IF(K20=0,ABS(($J$1-J20)/N20-($J$1-J20)/U20),ABS((($J$1-J20)-K20)/(K20/V20+O20)))</f>
        <v>12276.1420398579</v>
      </c>
    </row>
    <row r="21" customFormat="false" ht="12.75" hidden="false" customHeight="false" outlineLevel="0" collapsed="false">
      <c r="A21" s="144" t="n">
        <v>38953.6030208333</v>
      </c>
      <c r="B21" s="133" t="n">
        <v>1576</v>
      </c>
      <c r="C21" s="133" t="n">
        <v>0</v>
      </c>
      <c r="D21" s="144" t="n">
        <v>38953.6030324074</v>
      </c>
      <c r="E21" s="133" t="n">
        <v>2286</v>
      </c>
      <c r="F21" s="133" t="n">
        <v>0</v>
      </c>
      <c r="H21" s="142" t="n">
        <f aca="false">I21-'Shorting Summary'!$A$4</f>
        <v>2664.50000023469</v>
      </c>
      <c r="I21" s="142" t="n">
        <f aca="false">86400*(AVERAGE(A21,D21)-'Raw IRMS Data'!$A$2)</f>
        <v>2839.50000023469</v>
      </c>
      <c r="J21" s="133" t="n">
        <f aca="false">B21*250/4095</f>
        <v>96.2148962148962</v>
      </c>
      <c r="K21" s="133" t="n">
        <f aca="false">C21*250/4095</f>
        <v>0</v>
      </c>
      <c r="L21" s="133" t="n">
        <f aca="false">E21*250/4095</f>
        <v>139.56043956044</v>
      </c>
      <c r="M21" s="133" t="n">
        <f aca="false">F21*250/4095</f>
        <v>0</v>
      </c>
      <c r="N21" s="133" t="n">
        <f aca="false">J21/$M$1</f>
        <v>0.962148962148962</v>
      </c>
      <c r="O21" s="133" t="n">
        <f aca="false">K21/$M$1</f>
        <v>0</v>
      </c>
      <c r="P21" s="133" t="n">
        <f aca="false">L21/$M$1</f>
        <v>1.3956043956044</v>
      </c>
      <c r="Q21" s="133" t="n">
        <f aca="false">M21/$M$1</f>
        <v>0</v>
      </c>
      <c r="R21" s="133" t="n">
        <f aca="false">ABS(N21-O21)</f>
        <v>0.962148962148962</v>
      </c>
      <c r="S21" s="133" t="n">
        <f aca="false">ABS(P21-Q21)</f>
        <v>1.3956043956044</v>
      </c>
      <c r="U21" s="133" t="n">
        <f aca="false">ABS((K21*M21-($J$1-J21)*($J$1-L21))/(S21*K21-R21*($J$1-L21)))</f>
        <v>54.9098984771574</v>
      </c>
      <c r="V21" s="133" t="n">
        <f aca="false">IF(R21=($J$1-J21)/U21,$J$1/S21-$M$1,IF(K21=0,$J$1/S21-$M$1,K21/ABS(R21-($J$1-J21)/U21)))</f>
        <v>6.79702537182853</v>
      </c>
      <c r="W21" s="133" t="n">
        <f aca="false">IF(K21=0,ABS(($J$1-J21)/N21-($J$1-J21)/U21),ABS((($J$1-J21)-K21)/(K21/V21+O21)))</f>
        <v>53.9477495150084</v>
      </c>
    </row>
    <row r="22" customFormat="false" ht="12.75" hidden="false" customHeight="false" outlineLevel="0" collapsed="false">
      <c r="A22" s="144" t="n">
        <v>38953.605162037</v>
      </c>
      <c r="B22" s="133" t="n">
        <v>1978</v>
      </c>
      <c r="C22" s="133" t="n">
        <v>0</v>
      </c>
      <c r="D22" s="144" t="n">
        <v>38953.6051736111</v>
      </c>
      <c r="E22" s="133" t="n">
        <v>2425</v>
      </c>
      <c r="F22" s="133" t="n">
        <v>0</v>
      </c>
      <c r="H22" s="142" t="n">
        <f aca="false">I22-'Shorting Summary'!$A$4</f>
        <v>2849.50000010431</v>
      </c>
      <c r="I22" s="142" t="n">
        <f aca="false">86400*(AVERAGE(A22,D22)-'Raw IRMS Data'!$A$2)</f>
        <v>3024.50000010431</v>
      </c>
      <c r="J22" s="133" t="n">
        <f aca="false">B22*250/4095</f>
        <v>120.757020757021</v>
      </c>
      <c r="K22" s="133" t="n">
        <f aca="false">C22*250/4095</f>
        <v>0</v>
      </c>
      <c r="L22" s="133" t="n">
        <f aca="false">E22*250/4095</f>
        <v>148.046398046398</v>
      </c>
      <c r="M22" s="133" t="n">
        <f aca="false">F22*250/4095</f>
        <v>0</v>
      </c>
      <c r="N22" s="133" t="n">
        <f aca="false">J22/$M$1</f>
        <v>1.20757020757021</v>
      </c>
      <c r="O22" s="133" t="n">
        <f aca="false">K22/$M$1</f>
        <v>0</v>
      </c>
      <c r="P22" s="133" t="n">
        <f aca="false">L22/$M$1</f>
        <v>1.48046398046398</v>
      </c>
      <c r="Q22" s="133" t="n">
        <f aca="false">M22/$M$1</f>
        <v>0</v>
      </c>
      <c r="R22" s="133" t="n">
        <f aca="false">ABS(N22-O22)</f>
        <v>1.20757020757021</v>
      </c>
      <c r="S22" s="133" t="n">
        <f aca="false">ABS(P22-Q22)</f>
        <v>1.48046398046398</v>
      </c>
      <c r="U22" s="133" t="n">
        <f aca="false">ABS((K22*M22-($J$1-J22)*($J$1-L22))/(S22*K22-R22*($J$1-L22)))</f>
        <v>23.4266936299292</v>
      </c>
      <c r="V22" s="133" t="n">
        <f aca="false">IF(R22=($J$1-J22)/U22,$J$1/S22-$M$1,IF(K22=0,$J$1/S22-$M$1,K22/ABS(R22-($J$1-J22)/U22)))</f>
        <v>0.675463917525775</v>
      </c>
      <c r="W22" s="133" t="n">
        <f aca="false">IF(K22=0,ABS(($J$1-J22)/N22-($J$1-J22)/U22),ABS((($J$1-J22)-K22)/(K22/V22+O22)))</f>
        <v>22.219123422359</v>
      </c>
    </row>
    <row r="23" customFormat="false" ht="12.75" hidden="false" customHeight="false" outlineLevel="0" collapsed="false">
      <c r="A23" s="144" t="n">
        <v>38953.6073032407</v>
      </c>
      <c r="B23" s="133" t="n">
        <v>1855</v>
      </c>
      <c r="C23" s="133" t="n">
        <v>0</v>
      </c>
      <c r="D23" s="144" t="n">
        <v>38953.6073148148</v>
      </c>
      <c r="E23" s="133" t="n">
        <v>1966</v>
      </c>
      <c r="F23" s="133" t="n">
        <v>0</v>
      </c>
      <c r="H23" s="142" t="n">
        <f aca="false">I23-'Shorting Summary'!$A$4</f>
        <v>3034.49999997392</v>
      </c>
      <c r="I23" s="142" t="n">
        <f aca="false">86400*(AVERAGE(A23,D23)-'Raw IRMS Data'!$A$2)</f>
        <v>3209.49999997392</v>
      </c>
      <c r="J23" s="133" t="n">
        <f aca="false">B23*250/4095</f>
        <v>113.247863247863</v>
      </c>
      <c r="K23" s="133" t="n">
        <f aca="false">C23*250/4095</f>
        <v>0</v>
      </c>
      <c r="L23" s="133" t="n">
        <f aca="false">E23*250/4095</f>
        <v>120.02442002442</v>
      </c>
      <c r="M23" s="133" t="n">
        <f aca="false">F23*250/4095</f>
        <v>0</v>
      </c>
      <c r="N23" s="133" t="n">
        <f aca="false">J23/$M$1</f>
        <v>1.13247863247863</v>
      </c>
      <c r="O23" s="133" t="n">
        <f aca="false">K23/$M$1</f>
        <v>0</v>
      </c>
      <c r="P23" s="133" t="n">
        <f aca="false">L23/$M$1</f>
        <v>1.2002442002442</v>
      </c>
      <c r="Q23" s="133" t="n">
        <f aca="false">M23/$M$1</f>
        <v>0</v>
      </c>
      <c r="R23" s="133" t="n">
        <f aca="false">ABS(N23-O23)</f>
        <v>1.13247863247863</v>
      </c>
      <c r="S23" s="133" t="n">
        <f aca="false">ABS(P23-Q23)</f>
        <v>1.2002442002442</v>
      </c>
      <c r="U23" s="133" t="n">
        <f aca="false">ABS((K23*M23-($J$1-J23)*($J$1-L23))/(S23*K23-R23*($J$1-L23)))</f>
        <v>31.610781671159</v>
      </c>
      <c r="V23" s="133" t="n">
        <f aca="false">IF(R23=($J$1-J23)/U23,$J$1/S23-$M$1,IF(K23=0,$J$1/S23-$M$1,K23/ABS(R23-($J$1-J23)/U23)))</f>
        <v>24.1800610376399</v>
      </c>
      <c r="W23" s="133" t="n">
        <f aca="false">IF(K23=0,ABS(($J$1-J23)/N23-($J$1-J23)/U23),ABS((($J$1-J23)-K23)/(K23/V23+O23)))</f>
        <v>30.4783030386804</v>
      </c>
    </row>
    <row r="24" customFormat="false" ht="12.75" hidden="false" customHeight="false" outlineLevel="0" collapsed="false">
      <c r="A24" s="144" t="n">
        <v>38953.6094328704</v>
      </c>
      <c r="B24" s="133" t="n">
        <v>2058</v>
      </c>
      <c r="C24" s="133" t="n">
        <v>0</v>
      </c>
      <c r="D24" s="144" t="n">
        <v>38953.6094560185</v>
      </c>
      <c r="E24" s="133" t="n">
        <v>2350</v>
      </c>
      <c r="F24" s="133" t="n">
        <v>0</v>
      </c>
      <c r="H24" s="142" t="n">
        <f aca="false">I24-'Shorting Summary'!$A$4</f>
        <v>3219.00000004098</v>
      </c>
      <c r="I24" s="142" t="n">
        <f aca="false">86400*(AVERAGE(A24,D24)-'Raw IRMS Data'!$A$2)</f>
        <v>3394.00000004098</v>
      </c>
      <c r="J24" s="133" t="n">
        <f aca="false">B24*250/4095</f>
        <v>125.641025641026</v>
      </c>
      <c r="K24" s="133" t="n">
        <f aca="false">C24*250/4095</f>
        <v>0</v>
      </c>
      <c r="L24" s="133" t="n">
        <f aca="false">E24*250/4095</f>
        <v>143.467643467643</v>
      </c>
      <c r="M24" s="133" t="n">
        <f aca="false">F24*250/4095</f>
        <v>0</v>
      </c>
      <c r="N24" s="133" t="n">
        <f aca="false">J24/$M$1</f>
        <v>1.25641025641026</v>
      </c>
      <c r="O24" s="133" t="n">
        <f aca="false">K24/$M$1</f>
        <v>0</v>
      </c>
      <c r="P24" s="133" t="n">
        <f aca="false">L24/$M$1</f>
        <v>1.43467643467643</v>
      </c>
      <c r="Q24" s="133" t="n">
        <f aca="false">M24/$M$1</f>
        <v>0</v>
      </c>
      <c r="R24" s="133" t="n">
        <f aca="false">ABS(N24-O24)</f>
        <v>1.25641025641026</v>
      </c>
      <c r="S24" s="133" t="n">
        <f aca="false">ABS(P24-Q24)</f>
        <v>1.43467643467643</v>
      </c>
      <c r="U24" s="133" t="n">
        <f aca="false">ABS((K24*M24-($J$1-J24)*($J$1-L24))/(S24*K24-R24*($J$1-L24)))</f>
        <v>18.6287657920311</v>
      </c>
      <c r="V24" s="133" t="n">
        <f aca="false">IF(R24=($J$1-J24)/U24,$J$1/S24-$M$1,IF(K24=0,$J$1/S24-$M$1,K24/ABS(R24-($J$1-J24)/U24)))</f>
        <v>3.88851063829789</v>
      </c>
      <c r="W24" s="133" t="n">
        <f aca="false">IF(K24=0,ABS(($J$1-J24)/N24-($J$1-J24)/U24),ABS((($J$1-J24)-K24)/(K24/V24+O24)))</f>
        <v>17.3723555356209</v>
      </c>
    </row>
    <row r="25" customFormat="false" ht="12.75" hidden="false" customHeight="false" outlineLevel="0" collapsed="false">
      <c r="A25" s="144" t="n">
        <v>38953.6115740741</v>
      </c>
      <c r="B25" s="133" t="n">
        <v>2278</v>
      </c>
      <c r="C25" s="133" t="n">
        <v>0</v>
      </c>
      <c r="D25" s="144" t="n">
        <v>38953.6115972222</v>
      </c>
      <c r="E25" s="133" t="n">
        <v>2245</v>
      </c>
      <c r="F25" s="133" t="n">
        <v>0</v>
      </c>
      <c r="H25" s="142" t="n">
        <f aca="false">I25-'Shorting Summary'!$A$4</f>
        <v>3403.99999991059</v>
      </c>
      <c r="I25" s="142" t="n">
        <f aca="false">86400*(AVERAGE(A25,D25)-'Raw IRMS Data'!$A$2)</f>
        <v>3578.99999991059</v>
      </c>
      <c r="J25" s="133" t="n">
        <f aca="false">B25*250/4095</f>
        <v>139.072039072039</v>
      </c>
      <c r="K25" s="133" t="n">
        <f aca="false">C25*250/4095</f>
        <v>0</v>
      </c>
      <c r="L25" s="133" t="n">
        <f aca="false">E25*250/4095</f>
        <v>137.057387057387</v>
      </c>
      <c r="M25" s="133" t="n">
        <f aca="false">F25*250/4095</f>
        <v>0</v>
      </c>
      <c r="N25" s="133" t="n">
        <f aca="false">J25/$M$1</f>
        <v>1.39072039072039</v>
      </c>
      <c r="O25" s="133" t="n">
        <f aca="false">K25/$M$1</f>
        <v>0</v>
      </c>
      <c r="P25" s="133" t="n">
        <f aca="false">L25/$M$1</f>
        <v>1.37057387057387</v>
      </c>
      <c r="Q25" s="133" t="n">
        <f aca="false">M25/$M$1</f>
        <v>0</v>
      </c>
      <c r="R25" s="133" t="n">
        <f aca="false">ABS(N25-O25)</f>
        <v>1.39072039072039</v>
      </c>
      <c r="S25" s="133" t="n">
        <f aca="false">ABS(P25-Q25)</f>
        <v>1.37057387057387</v>
      </c>
      <c r="U25" s="133" t="n">
        <f aca="false">ABS((K25*M25-($J$1-J25)*($J$1-L25))/(S25*K25-R25*($J$1-L25)))</f>
        <v>7.17208077260755</v>
      </c>
      <c r="V25" s="133" t="n">
        <f aca="false">IF(R25=($J$1-J25)/U25,$J$1/S25-$M$1,IF(K25=0,$J$1/S25-$M$1,K25/ABS(R25-($J$1-J25)/U25)))</f>
        <v>8.74743875278399</v>
      </c>
      <c r="W25" s="133" t="n">
        <f aca="false">IF(K25=0,ABS(($J$1-J25)/N25-($J$1-J25)/U25),ABS((($J$1-J25)-K25)/(K25/V25+O25)))</f>
        <v>5.78136038188716</v>
      </c>
    </row>
    <row r="26" customFormat="false" ht="12.75" hidden="false" customHeight="false" outlineLevel="0" collapsed="false">
      <c r="A26" s="144" t="n">
        <v>38953.6137152778</v>
      </c>
      <c r="B26" s="133" t="n">
        <v>1710</v>
      </c>
      <c r="C26" s="133" t="n">
        <v>0</v>
      </c>
      <c r="D26" s="144" t="n">
        <v>38953.6137268519</v>
      </c>
      <c r="E26" s="133" t="n">
        <v>2111</v>
      </c>
      <c r="F26" s="133" t="n">
        <v>0</v>
      </c>
      <c r="H26" s="142" t="n">
        <f aca="false">I26-'Shorting Summary'!$A$4</f>
        <v>3588.49999997765</v>
      </c>
      <c r="I26" s="142" t="n">
        <f aca="false">86400*(AVERAGE(A26,D26)-'Raw IRMS Data'!$A$2)</f>
        <v>3763.49999997765</v>
      </c>
      <c r="J26" s="133" t="n">
        <f aca="false">B26*250/4095</f>
        <v>104.395604395604</v>
      </c>
      <c r="K26" s="133" t="n">
        <f aca="false">C26*250/4095</f>
        <v>0</v>
      </c>
      <c r="L26" s="133" t="n">
        <f aca="false">E26*250/4095</f>
        <v>128.876678876679</v>
      </c>
      <c r="M26" s="133" t="n">
        <f aca="false">F26*250/4095</f>
        <v>0</v>
      </c>
      <c r="N26" s="133" t="n">
        <f aca="false">J26/$M$1</f>
        <v>1.04395604395604</v>
      </c>
      <c r="O26" s="133" t="n">
        <f aca="false">K26/$M$1</f>
        <v>0</v>
      </c>
      <c r="P26" s="133" t="n">
        <f aca="false">L26/$M$1</f>
        <v>1.28876678876679</v>
      </c>
      <c r="Q26" s="133" t="n">
        <f aca="false">M26/$M$1</f>
        <v>0</v>
      </c>
      <c r="R26" s="133" t="n">
        <f aca="false">ABS(N26-O26)</f>
        <v>1.04395604395604</v>
      </c>
      <c r="S26" s="133" t="n">
        <f aca="false">ABS(P26-Q26)</f>
        <v>1.28876678876679</v>
      </c>
      <c r="U26" s="133" t="n">
        <f aca="false">ABS((K26*M26-($J$1-J26)*($J$1-L26))/(S26*K26-R26*($J$1-L26)))</f>
        <v>42.7707602339181</v>
      </c>
      <c r="V26" s="133" t="n">
        <f aca="false">IF(R26=($J$1-J26)/U26,$J$1/S26-$M$1,IF(K26=0,$J$1/S26-$M$1,K26/ABS(R26-($J$1-J26)/U26)))</f>
        <v>15.6504026527712</v>
      </c>
      <c r="W26" s="133" t="n">
        <f aca="false">IF(K26=0,ABS(($J$1-J26)/N26-($J$1-J26)/U26),ABS((($J$1-J26)-K26)/(K26/V26+O26)))</f>
        <v>41.7268041899621</v>
      </c>
    </row>
    <row r="27" customFormat="false" ht="12.75" hidden="false" customHeight="false" outlineLevel="0" collapsed="false">
      <c r="A27" s="144" t="n">
        <v>38953.6158564815</v>
      </c>
      <c r="B27" s="133" t="n">
        <v>1637</v>
      </c>
      <c r="C27" s="133" t="n">
        <v>0</v>
      </c>
      <c r="D27" s="144" t="n">
        <v>38953.6158680556</v>
      </c>
      <c r="E27" s="133" t="n">
        <v>2018</v>
      </c>
      <c r="F27" s="133" t="n">
        <v>0</v>
      </c>
      <c r="H27" s="142" t="n">
        <f aca="false">I27-'Shorting Summary'!$A$4</f>
        <v>3773.49999984726</v>
      </c>
      <c r="I27" s="142" t="n">
        <f aca="false">86400*(AVERAGE(A27,D27)-'Raw IRMS Data'!$A$2)</f>
        <v>3948.49999984726</v>
      </c>
      <c r="J27" s="133" t="n">
        <f aca="false">B27*250/4095</f>
        <v>99.9389499389499</v>
      </c>
      <c r="K27" s="133" t="n">
        <f aca="false">C27*250/4095</f>
        <v>0</v>
      </c>
      <c r="L27" s="133" t="n">
        <f aca="false">E27*250/4095</f>
        <v>123.199023199023</v>
      </c>
      <c r="M27" s="133" t="n">
        <f aca="false">F27*250/4095</f>
        <v>0</v>
      </c>
      <c r="N27" s="133" t="n">
        <f aca="false">J27/$M$1</f>
        <v>0.999389499389499</v>
      </c>
      <c r="O27" s="133" t="n">
        <f aca="false">K27/$M$1</f>
        <v>0</v>
      </c>
      <c r="P27" s="133" t="n">
        <f aca="false">L27/$M$1</f>
        <v>1.23199023199023</v>
      </c>
      <c r="Q27" s="133" t="n">
        <f aca="false">M27/$M$1</f>
        <v>0</v>
      </c>
      <c r="R27" s="133" t="n">
        <f aca="false">ABS(N27-O27)</f>
        <v>0.999389499389499</v>
      </c>
      <c r="S27" s="133" t="n">
        <f aca="false">ABS(P27-Q27)</f>
        <v>1.23199023199023</v>
      </c>
      <c r="U27" s="133" t="n">
        <f aca="false">ABS((K27*M27-($J$1-J27)*($J$1-L27))/(S27*K27-R27*($J$1-L27)))</f>
        <v>49.1374465485645</v>
      </c>
      <c r="V27" s="133" t="n">
        <f aca="false">IF(R27=($J$1-J27)/U27,$J$1/S27-$M$1,IF(K27=0,$J$1/S27-$M$1,K27/ABS(R27-($J$1-J27)/U27)))</f>
        <v>20.98017839445</v>
      </c>
      <c r="W27" s="133" t="n">
        <f aca="false">IF(K27=0,ABS(($J$1-J27)/N27-($J$1-J27)/U27),ABS((($J$1-J27)-K27)/(K27/V27+O27)))</f>
        <v>48.1380570491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33.539682539683</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89</v>
      </c>
      <c r="F3" s="133" t="s">
        <v>347</v>
      </c>
      <c r="G3" s="133" t="s">
        <v>259</v>
      </c>
      <c r="H3" s="133" t="s">
        <v>307</v>
      </c>
      <c r="I3" s="142"/>
      <c r="J3" s="133" t="s">
        <v>248</v>
      </c>
    </row>
    <row r="5" customFormat="false" ht="12.75" hidden="false" customHeight="false" outlineLevel="0" collapsed="false">
      <c r="A5" s="133" t="s">
        <v>390</v>
      </c>
      <c r="B5" s="133" t="s">
        <v>227</v>
      </c>
      <c r="C5" s="133" t="s">
        <v>228</v>
      </c>
      <c r="D5" s="133" t="s">
        <v>391</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76</v>
      </c>
      <c r="V5" s="133" t="s">
        <v>310</v>
      </c>
      <c r="W5" s="133" t="s">
        <v>392</v>
      </c>
    </row>
    <row r="6" customFormat="false" ht="12.75" hidden="false" customHeight="false" outlineLevel="0" collapsed="false">
      <c r="A6" s="144" t="n">
        <v>38953.5709143519</v>
      </c>
      <c r="B6" s="133" t="n">
        <v>1</v>
      </c>
      <c r="C6" s="133" t="n">
        <v>0</v>
      </c>
      <c r="D6" s="144" t="n">
        <v>38953.5709259259</v>
      </c>
      <c r="E6" s="133" t="n">
        <v>1</v>
      </c>
      <c r="F6" s="133" t="n">
        <v>0</v>
      </c>
      <c r="H6" s="142" t="n">
        <f aca="false">I6-'Shorting Summary'!$A$4</f>
        <v>-109.500000090338</v>
      </c>
      <c r="I6" s="142" t="n">
        <f aca="false">86400*(AVERAGE(A6,D6)-'Raw IRMS Data'!$A$2)</f>
        <v>65.499999909661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8638</v>
      </c>
      <c r="V6" s="133" t="n">
        <f aca="false">IF(R6=($J$1-J6)/U6,$J$1/S6-$M$1,IF(K6=0,$J$1/S6-$M$1,K6/ABS(R6-($J$1-J6)/U6)))</f>
        <v>218638</v>
      </c>
      <c r="W6" s="133" t="n">
        <f aca="false">IF(K6=0,ABS(($J$1-J6)/N6-($J$1-J6)/U6),ABS((($J$1-J6)-K6)/(K6/V6+O6)))</f>
        <v>218637.999389499</v>
      </c>
    </row>
    <row r="7" customFormat="false" ht="12.75" hidden="false" customHeight="false" outlineLevel="0" collapsed="false">
      <c r="A7" s="144" t="n">
        <v>38953.5730439815</v>
      </c>
      <c r="B7" s="133" t="n">
        <v>1</v>
      </c>
      <c r="C7" s="133" t="n">
        <v>0</v>
      </c>
      <c r="D7" s="144" t="n">
        <v>38953.5730671296</v>
      </c>
      <c r="E7" s="133" t="n">
        <v>1</v>
      </c>
      <c r="F7" s="133" t="n">
        <v>0</v>
      </c>
      <c r="H7" s="142" t="n">
        <f aca="false">I7-'Shorting Summary'!$A$4</f>
        <v>74.9999993480742</v>
      </c>
      <c r="I7" s="142" t="n">
        <f aca="false">86400*(AVERAGE(A7,D7)-'Raw IRMS Data'!$A$2)</f>
        <v>249.99999934807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8638</v>
      </c>
      <c r="V7" s="133" t="n">
        <f aca="false">IF(R7=($J$1-J7)/U7,$J$1/S7-$M$1,IF(K7=0,$J$1/S7-$M$1,K7/ABS(R7-($J$1-J7)/U7)))</f>
        <v>218638</v>
      </c>
      <c r="W7" s="133" t="n">
        <f aca="false">IF(K7=0,ABS(($J$1-J7)/N7-($J$1-J7)/U7),ABS((($J$1-J7)-K7)/(K7/V7+O7)))</f>
        <v>218637.999389499</v>
      </c>
    </row>
    <row r="8" customFormat="false" ht="12.75" hidden="false" customHeight="false" outlineLevel="0" collapsed="false">
      <c r="A8" s="144" t="n">
        <v>38953.5751851852</v>
      </c>
      <c r="B8" s="133" t="n">
        <v>1</v>
      </c>
      <c r="C8" s="133" t="n">
        <v>0</v>
      </c>
      <c r="D8" s="144" t="n">
        <v>38953.5752083333</v>
      </c>
      <c r="E8" s="133" t="n">
        <v>1</v>
      </c>
      <c r="F8" s="133" t="n">
        <v>0</v>
      </c>
      <c r="H8" s="142" t="n">
        <f aca="false">I8-'Shorting Summary'!$A$4</f>
        <v>259.999999846332</v>
      </c>
      <c r="I8" s="142" t="n">
        <f aca="false">86400*(AVERAGE(A8,D8)-'Raw IRMS Data'!$A$2)</f>
        <v>434.999999846332</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8638</v>
      </c>
      <c r="V8" s="133" t="n">
        <f aca="false">IF(R8=($J$1-J8)/U8,$J$1/S8-$M$1,IF(K8=0,$J$1/S8-$M$1,K8/ABS(R8-($J$1-J8)/U8)))</f>
        <v>218638</v>
      </c>
      <c r="W8" s="133" t="n">
        <f aca="false">IF(K8=0,ABS(($J$1-J8)/N8-($J$1-J8)/U8),ABS((($J$1-J8)-K8)/(K8/V8+O8)))</f>
        <v>218637.999389499</v>
      </c>
    </row>
    <row r="9" customFormat="false" ht="12.75" hidden="false" customHeight="false" outlineLevel="0" collapsed="false">
      <c r="A9" s="144" t="n">
        <v>38953.5773263889</v>
      </c>
      <c r="B9" s="133" t="n">
        <v>1</v>
      </c>
      <c r="C9" s="133" t="n">
        <v>0</v>
      </c>
      <c r="D9" s="144" t="n">
        <v>38953.577337963</v>
      </c>
      <c r="E9" s="133" t="n">
        <v>2</v>
      </c>
      <c r="F9" s="133" t="n">
        <v>0</v>
      </c>
      <c r="H9" s="142" t="n">
        <f aca="false">I9-'Shorting Summary'!$A$4</f>
        <v>444.499999913387</v>
      </c>
      <c r="I9" s="142" t="n">
        <f aca="false">86400*(AVERAGE(A9,D9)-'Raw IRMS Data'!$A$2)</f>
        <v>619.499999913387</v>
      </c>
      <c r="J9" s="133" t="n">
        <f aca="false">B9*250/4095</f>
        <v>0.0610500610500611</v>
      </c>
      <c r="K9" s="133" t="n">
        <f aca="false">C9*250/4095</f>
        <v>0</v>
      </c>
      <c r="L9" s="133" t="n">
        <f aca="false">E9*250/4095</f>
        <v>0.122100122100122</v>
      </c>
      <c r="M9" s="133" t="n">
        <f aca="false">F9*250/4095</f>
        <v>0</v>
      </c>
      <c r="N9" s="133" t="n">
        <f aca="false">J9/$M$1</f>
        <v>0.000610500610500611</v>
      </c>
      <c r="O9" s="133" t="n">
        <f aca="false">K9/$M$1</f>
        <v>0</v>
      </c>
      <c r="P9" s="133" t="n">
        <f aca="false">L9/$M$1</f>
        <v>0.00122100122100122</v>
      </c>
      <c r="Q9" s="133" t="n">
        <f aca="false">M9/$M$1</f>
        <v>0</v>
      </c>
      <c r="R9" s="133" t="n">
        <f aca="false">ABS(N9-O9)</f>
        <v>0.000610500610500611</v>
      </c>
      <c r="S9" s="133" t="n">
        <f aca="false">ABS(P9-Q9)</f>
        <v>0.00122100122100122</v>
      </c>
      <c r="U9" s="133" t="n">
        <f aca="false">ABS((K9*M9-($J$1-J9)*($J$1-L9))/(S9*K9-R9*($J$1-L9)))</f>
        <v>218638</v>
      </c>
      <c r="V9" s="133" t="n">
        <f aca="false">IF(R9=($J$1-J9)/U9,$J$1/S9-$M$1,IF(K9=0,$J$1/S9-$M$1,K9/ABS(R9-($J$1-J9)/U9)))</f>
        <v>109269</v>
      </c>
      <c r="W9" s="133" t="n">
        <f aca="false">IF(K9=0,ABS(($J$1-J9)/N9-($J$1-J9)/U9),ABS((($J$1-J9)-K9)/(K9/V9+O9)))</f>
        <v>218637.999389499</v>
      </c>
    </row>
    <row r="10" customFormat="false" ht="12.75" hidden="false" customHeight="false" outlineLevel="0" collapsed="false">
      <c r="A10" s="144" t="n">
        <v>38953.5794675926</v>
      </c>
      <c r="B10" s="133" t="n">
        <v>1</v>
      </c>
      <c r="C10" s="133" t="n">
        <v>0</v>
      </c>
      <c r="D10" s="144" t="n">
        <v>38953.5794791667</v>
      </c>
      <c r="E10" s="133" t="n">
        <v>1</v>
      </c>
      <c r="F10" s="133" t="n">
        <v>0</v>
      </c>
      <c r="H10" s="142" t="n">
        <f aca="false">I10-'Shorting Summary'!$A$4</f>
        <v>629.499999783002</v>
      </c>
      <c r="I10" s="142" t="n">
        <f aca="false">86400*(AVERAGE(A10,D10)-'Raw IRMS Data'!$A$2)</f>
        <v>804.49999978300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8638</v>
      </c>
      <c r="V10" s="133" t="n">
        <f aca="false">IF(R10=($J$1-J10)/U10,$J$1/S10-$M$1,IF(K10=0,$J$1/S10-$M$1,K10/ABS(R10-($J$1-J10)/U10)))</f>
        <v>218638</v>
      </c>
      <c r="W10" s="133" t="n">
        <f aca="false">IF(K10=0,ABS(($J$1-J10)/N10-($J$1-J10)/U10),ABS((($J$1-J10)-K10)/(K10/V10+O10)))</f>
        <v>218637.999389499</v>
      </c>
    </row>
    <row r="11" customFormat="false" ht="12.75" hidden="false" customHeight="false" outlineLevel="0" collapsed="false">
      <c r="A11" s="144" t="n">
        <v>38953.5815972222</v>
      </c>
      <c r="B11" s="133" t="n">
        <v>1</v>
      </c>
      <c r="C11" s="133" t="n">
        <v>0</v>
      </c>
      <c r="D11" s="144" t="n">
        <v>38953.5816203704</v>
      </c>
      <c r="E11" s="133" t="n">
        <v>1</v>
      </c>
      <c r="F11" s="133" t="n">
        <v>0</v>
      </c>
      <c r="H11" s="142" t="n">
        <f aca="false">I11-'Shorting Summary'!$A$4</f>
        <v>813.999999850057</v>
      </c>
      <c r="I11" s="142" t="n">
        <f aca="false">86400*(AVERAGE(A11,D11)-'Raw IRMS Data'!$A$2)</f>
        <v>988.999999850057</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8638</v>
      </c>
      <c r="V11" s="133" t="n">
        <f aca="false">IF(R11=($J$1-J11)/U11,$J$1/S11-$M$1,IF(K11=0,$J$1/S11-$M$1,K11/ABS(R11-($J$1-J11)/U11)))</f>
        <v>218638</v>
      </c>
      <c r="W11" s="133" t="n">
        <f aca="false">IF(K11=0,ABS(($J$1-J11)/N11-($J$1-J11)/U11),ABS((($J$1-J11)-K11)/(K11/V11+O11)))</f>
        <v>218637.999389499</v>
      </c>
    </row>
    <row r="12" customFormat="false" ht="12.75" hidden="false" customHeight="false" outlineLevel="0" collapsed="false">
      <c r="A12" s="144" t="n">
        <v>38953.5837384259</v>
      </c>
      <c r="B12" s="133" t="n">
        <v>1</v>
      </c>
      <c r="C12" s="133" t="n">
        <v>0</v>
      </c>
      <c r="D12" s="144" t="n">
        <v>38953.5837615741</v>
      </c>
      <c r="E12" s="133" t="n">
        <v>1</v>
      </c>
      <c r="F12" s="133" t="n">
        <v>0</v>
      </c>
      <c r="H12" s="142" t="n">
        <f aca="false">I12-'Shorting Summary'!$A$4</f>
        <v>999.000000348315</v>
      </c>
      <c r="I12" s="142" t="n">
        <f aca="false">86400*(AVERAGE(A12,D12)-'Raw IRMS Data'!$A$2)</f>
        <v>1174.00000034831</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8638</v>
      </c>
      <c r="V12" s="133" t="n">
        <f aca="false">IF(R12=($J$1-J12)/U12,$J$1/S12-$M$1,IF(K12=0,$J$1/S12-$M$1,K12/ABS(R12-($J$1-J12)/U12)))</f>
        <v>218638</v>
      </c>
      <c r="W12" s="133" t="n">
        <f aca="false">IF(K12=0,ABS(($J$1-J12)/N12-($J$1-J12)/U12),ABS((($J$1-J12)-K12)/(K12/V12+O12)))</f>
        <v>218637.999389499</v>
      </c>
    </row>
    <row r="13" customFormat="false" ht="12.75" hidden="false" customHeight="false" outlineLevel="0" collapsed="false">
      <c r="A13" s="144" t="n">
        <v>38953.5858796296</v>
      </c>
      <c r="B13" s="133" t="n">
        <v>1</v>
      </c>
      <c r="C13" s="133" t="n">
        <v>0</v>
      </c>
      <c r="D13" s="144" t="n">
        <v>38953.5858912037</v>
      </c>
      <c r="E13" s="133" t="n">
        <v>1</v>
      </c>
      <c r="F13" s="133" t="n">
        <v>0</v>
      </c>
      <c r="H13" s="142" t="n">
        <f aca="false">I13-'Shorting Summary'!$A$4</f>
        <v>1183.49999978673</v>
      </c>
      <c r="I13" s="142" t="n">
        <f aca="false">86400*(AVERAGE(A13,D13)-'Raw IRMS Data'!$A$2)</f>
        <v>1358.49999978673</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18638</v>
      </c>
      <c r="V13" s="133" t="n">
        <f aca="false">IF(R13=($J$1-J13)/U13,$J$1/S13-$M$1,IF(K13=0,$J$1/S13-$M$1,K13/ABS(R13-($J$1-J13)/U13)))</f>
        <v>218638</v>
      </c>
      <c r="W13" s="133" t="n">
        <f aca="false">IF(K13=0,ABS(($J$1-J13)/N13-($J$1-J13)/U13),ABS((($J$1-J13)-K13)/(K13/V13+O13)))</f>
        <v>218637.999389499</v>
      </c>
    </row>
    <row r="14" customFormat="false" ht="12.75" hidden="false" customHeight="false" outlineLevel="0" collapsed="false">
      <c r="A14" s="144" t="n">
        <v>38953.5880208333</v>
      </c>
      <c r="B14" s="133" t="n">
        <v>1</v>
      </c>
      <c r="C14" s="133" t="n">
        <v>0</v>
      </c>
      <c r="D14" s="144" t="n">
        <v>38953.5880324074</v>
      </c>
      <c r="E14" s="133" t="n">
        <v>1</v>
      </c>
      <c r="F14" s="133" t="n">
        <v>0</v>
      </c>
      <c r="H14" s="142" t="n">
        <f aca="false">I14-'Shorting Summary'!$A$4</f>
        <v>1368.50000028498</v>
      </c>
      <c r="I14" s="142" t="n">
        <f aca="false">86400*(AVERAGE(A14,D14)-'Raw IRMS Data'!$A$2)</f>
        <v>1543.50000028498</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18638</v>
      </c>
      <c r="V14" s="133" t="n">
        <f aca="false">IF(R14=($J$1-J14)/U14,$J$1/S14-$M$1,IF(K14=0,$J$1/S14-$M$1,K14/ABS(R14-($J$1-J14)/U14)))</f>
        <v>218638</v>
      </c>
      <c r="W14" s="133" t="n">
        <f aca="false">IF(K14=0,ABS(($J$1-J14)/N14-($J$1-J14)/U14),ABS((($J$1-J14)-K14)/(K14/V14+O14)))</f>
        <v>218637.999389499</v>
      </c>
    </row>
    <row r="15" customFormat="false" ht="12.75" hidden="false" customHeight="false" outlineLevel="0" collapsed="false">
      <c r="A15" s="144" t="n">
        <v>38953.590162037</v>
      </c>
      <c r="B15" s="133" t="n">
        <v>1</v>
      </c>
      <c r="C15" s="133" t="n">
        <v>0</v>
      </c>
      <c r="D15" s="144" t="n">
        <v>38953.5901736111</v>
      </c>
      <c r="E15" s="133" t="n">
        <v>1</v>
      </c>
      <c r="F15" s="133" t="n">
        <v>0</v>
      </c>
      <c r="H15" s="142" t="n">
        <f aca="false">I15-'Shorting Summary'!$A$4</f>
        <v>1553.5000001546</v>
      </c>
      <c r="I15" s="142" t="n">
        <f aca="false">86400*(AVERAGE(A15,D15)-'Raw IRMS Data'!$A$2)</f>
        <v>1728.5000001546</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18638</v>
      </c>
      <c r="V15" s="133" t="n">
        <f aca="false">IF(R15=($J$1-J15)/U15,$J$1/S15-$M$1,IF(K15=0,$J$1/S15-$M$1,K15/ABS(R15-($J$1-J15)/U15)))</f>
        <v>218638</v>
      </c>
      <c r="W15" s="133" t="n">
        <f aca="false">IF(K15=0,ABS(($J$1-J15)/N15-($J$1-J15)/U15),ABS((($J$1-J15)-K15)/(K15/V15+O15)))</f>
        <v>218637.999389499</v>
      </c>
    </row>
    <row r="16" customFormat="false" ht="12.75" hidden="false" customHeight="false" outlineLevel="0" collapsed="false">
      <c r="A16" s="144" t="n">
        <v>38953.5922916667</v>
      </c>
      <c r="B16" s="133" t="n">
        <v>1</v>
      </c>
      <c r="C16" s="133" t="n">
        <v>1</v>
      </c>
      <c r="D16" s="144" t="n">
        <v>38953.5923148148</v>
      </c>
      <c r="E16" s="133" t="n">
        <v>2</v>
      </c>
      <c r="F16" s="133" t="n">
        <v>1</v>
      </c>
      <c r="H16" s="142" t="n">
        <f aca="false">I16-'Shorting Summary'!$A$4</f>
        <v>1738.00000022165</v>
      </c>
      <c r="I16" s="142" t="n">
        <f aca="false">86400*(AVERAGE(A16,D16)-'Raw IRMS Data'!$A$2)</f>
        <v>1913.00000022165</v>
      </c>
      <c r="J16" s="133" t="n">
        <f aca="false">B16*250/4095</f>
        <v>0.0610500610500611</v>
      </c>
      <c r="K16" s="133" t="n">
        <f aca="false">C16*250/4095</f>
        <v>0.0610500610500611</v>
      </c>
      <c r="L16" s="133" t="n">
        <f aca="false">E16*250/4095</f>
        <v>0.122100122100122</v>
      </c>
      <c r="M16" s="133" t="n">
        <f aca="false">F16*250/4095</f>
        <v>0.0610500610500611</v>
      </c>
      <c r="N16" s="133" t="n">
        <f aca="false">J16/$M$1</f>
        <v>0.000610500610500611</v>
      </c>
      <c r="O16" s="133" t="n">
        <f aca="false">K16/$M$1</f>
        <v>0.000610500610500611</v>
      </c>
      <c r="P16" s="133" t="n">
        <f aca="false">L16/$M$1</f>
        <v>0.00122100122100122</v>
      </c>
      <c r="Q16" s="133" t="n">
        <f aca="false">M16/$M$1</f>
        <v>0.000610500610500611</v>
      </c>
      <c r="R16" s="133" t="n">
        <f aca="false">ABS(N16-O16)</f>
        <v>0</v>
      </c>
      <c r="S16" s="133" t="n">
        <f aca="false">ABS(P16-Q16)</f>
        <v>0.000610500610500611</v>
      </c>
      <c r="U16" s="133" t="n">
        <f aca="false">ABS((K16*M16-($J$1-J16)*($J$1-L16))/(S16*K16-R16*($J$1-L16)))</f>
        <v>477807012.44</v>
      </c>
      <c r="V16" s="133" t="n">
        <f aca="false">IF(R16=($J$1-J16)/U16,$J$1/S16-$M$1,IF(K16=0,$J$1/S16-$M$1,K16/ABS(R16-($J$1-J16)/U16)))</f>
        <v>218537.954262297</v>
      </c>
      <c r="W16" s="133" t="n">
        <f aca="false">IF(K16=0,ABS(($J$1-J16)/N16-($J$1-J16)/U16),ABS((($J$1-J16)-K16)/(K16/V16+O16)))</f>
        <v>218438.045716794</v>
      </c>
    </row>
    <row r="17" customFormat="false" ht="12.75" hidden="false" customHeight="false" outlineLevel="0" collapsed="false">
      <c r="A17" s="144" t="n">
        <v>38953.5944328704</v>
      </c>
      <c r="B17" s="133" t="n">
        <v>1</v>
      </c>
      <c r="C17" s="133" t="n">
        <v>1</v>
      </c>
      <c r="D17" s="144" t="n">
        <v>38953.5944560185</v>
      </c>
      <c r="E17" s="133" t="n">
        <v>1</v>
      </c>
      <c r="F17" s="133" t="n">
        <v>0</v>
      </c>
      <c r="H17" s="142" t="n">
        <f aca="false">I17-'Shorting Summary'!$A$4</f>
        <v>1923.00000009127</v>
      </c>
      <c r="I17" s="142" t="n">
        <f aca="false">86400*(AVERAGE(A17,D17)-'Raw IRMS Data'!$A$2)</f>
        <v>2098.00000009127</v>
      </c>
      <c r="J17" s="133" t="n">
        <f aca="false">B17*250/4095</f>
        <v>0.0610500610500611</v>
      </c>
      <c r="K17" s="133" t="n">
        <f aca="false">C17*250/4095</f>
        <v>0.0610500610500611</v>
      </c>
      <c r="L17" s="133" t="n">
        <f aca="false">E17*250/4095</f>
        <v>0.0610500610500611</v>
      </c>
      <c r="M17" s="133" t="n">
        <f aca="false">F17*250/4095</f>
        <v>0</v>
      </c>
      <c r="N17" s="133" t="n">
        <f aca="false">J17/$M$1</f>
        <v>0.000610500610500611</v>
      </c>
      <c r="O17" s="133" t="n">
        <f aca="false">K17/$M$1</f>
        <v>0.000610500610500611</v>
      </c>
      <c r="P17" s="133" t="n">
        <f aca="false">L17/$M$1</f>
        <v>0.000610500610500611</v>
      </c>
      <c r="Q17" s="133" t="n">
        <f aca="false">M17/$M$1</f>
        <v>0</v>
      </c>
      <c r="R17" s="133" t="n">
        <f aca="false">ABS(N17-O17)</f>
        <v>0</v>
      </c>
      <c r="S17" s="133" t="n">
        <f aca="false">ABS(P17-Q17)</f>
        <v>0.000610500610500611</v>
      </c>
      <c r="U17" s="133" t="n">
        <f aca="false">ABS((K17*M17-($J$1-J17)*($J$1-L17))/(S17*K17-R17*($J$1-L17)))</f>
        <v>478025750.44</v>
      </c>
      <c r="V17" s="133" t="n">
        <f aca="false">IF(R17=($J$1-J17)/U17,$J$1/S17-$M$1,IF(K17=0,$J$1/S17-$M$1,K17/ABS(R17-($J$1-J17)/U17)))</f>
        <v>218638</v>
      </c>
      <c r="W17" s="133" t="n">
        <f aca="false">IF(K17=0,ABS(($J$1-J17)/N17-($J$1-J17)/U17),ABS((($J$1-J17)-K17)/(K17/V17+O17)))</f>
        <v>218438.091433587</v>
      </c>
    </row>
    <row r="18" customFormat="false" ht="12.75" hidden="false" customHeight="false" outlineLevel="0" collapsed="false">
      <c r="A18" s="144" t="n">
        <v>38953.5965740741</v>
      </c>
      <c r="B18" s="133" t="n">
        <v>38</v>
      </c>
      <c r="C18" s="133" t="n">
        <v>31</v>
      </c>
      <c r="D18" s="144" t="n">
        <v>38953.5965856482</v>
      </c>
      <c r="E18" s="133" t="n">
        <v>37</v>
      </c>
      <c r="F18" s="133" t="n">
        <v>33</v>
      </c>
      <c r="H18" s="142" t="n">
        <f aca="false">I18-'Shorting Summary'!$A$4</f>
        <v>2107.50000015833</v>
      </c>
      <c r="I18" s="142" t="n">
        <f aca="false">86400*(AVERAGE(A18,D18)-'Raw IRMS Data'!$A$2)</f>
        <v>2282.50000015833</v>
      </c>
      <c r="J18" s="133" t="n">
        <f aca="false">B18*250/4095</f>
        <v>2.31990231990232</v>
      </c>
      <c r="K18" s="133" t="n">
        <f aca="false">C18*250/4095</f>
        <v>1.89255189255189</v>
      </c>
      <c r="L18" s="133" t="n">
        <f aca="false">E18*250/4095</f>
        <v>2.25885225885226</v>
      </c>
      <c r="M18" s="133" t="n">
        <f aca="false">F18*250/4095</f>
        <v>2.01465201465201</v>
      </c>
      <c r="N18" s="133" t="n">
        <f aca="false">J18/$M$1</f>
        <v>0.0231990231990232</v>
      </c>
      <c r="O18" s="133" t="n">
        <f aca="false">K18/$M$1</f>
        <v>0.0189255189255189</v>
      </c>
      <c r="P18" s="133" t="n">
        <f aca="false">L18/$M$1</f>
        <v>0.0225885225885226</v>
      </c>
      <c r="Q18" s="133" t="n">
        <f aca="false">M18/$M$1</f>
        <v>0.0201465201465201</v>
      </c>
      <c r="R18" s="133" t="n">
        <f aca="false">ABS(N18-O18)</f>
        <v>0.00427350427350428</v>
      </c>
      <c r="S18" s="133" t="n">
        <f aca="false">ABS(P18-Q18)</f>
        <v>0.00244200244200244</v>
      </c>
      <c r="U18" s="133" t="n">
        <f aca="false">ABS((K18*M18-($J$1-J18)*($J$1-L18))/(S18*K18-R18*($J$1-L18)))</f>
        <v>30953.6205151701</v>
      </c>
      <c r="V18" s="133" t="n">
        <f aca="false">IF(R18=($J$1-J18)/U18,$J$1/S18-$M$1,IF(K18=0,$J$1/S18-$M$1,K18/ABS(R18-($J$1-J18)/U18)))</f>
        <v>55231.5749487245</v>
      </c>
      <c r="W18" s="133" t="n">
        <f aca="false">IF(K18=0,ABS(($J$1-J18)/N18-($J$1-J18)/U18),ABS((($J$1-J18)-K18)/(K18/V18+O18)))</f>
        <v>6821.13380886071</v>
      </c>
    </row>
    <row r="19" customFormat="false" ht="12.75" hidden="false" customHeight="false" outlineLevel="0" collapsed="false">
      <c r="A19" s="144" t="n">
        <v>38953.5987152778</v>
      </c>
      <c r="B19" s="133" t="n">
        <v>497</v>
      </c>
      <c r="C19" s="133" t="n">
        <v>149</v>
      </c>
      <c r="D19" s="144" t="n">
        <v>38953.5987268519</v>
      </c>
      <c r="E19" s="133" t="n">
        <v>266</v>
      </c>
      <c r="F19" s="133" t="n">
        <v>174</v>
      </c>
      <c r="H19" s="142" t="n">
        <f aca="false">I19-'Shorting Summary'!$A$4</f>
        <v>2292.50000002794</v>
      </c>
      <c r="I19" s="142" t="n">
        <f aca="false">86400*(AVERAGE(A19,D19)-'Raw IRMS Data'!$A$2)</f>
        <v>2467.50000002794</v>
      </c>
      <c r="J19" s="133" t="n">
        <f aca="false">B19*250/4095</f>
        <v>30.3418803418803</v>
      </c>
      <c r="K19" s="133" t="n">
        <f aca="false">C19*250/4095</f>
        <v>9.0964590964591</v>
      </c>
      <c r="L19" s="133" t="n">
        <f aca="false">E19*250/4095</f>
        <v>16.2393162393162</v>
      </c>
      <c r="M19" s="133" t="n">
        <f aca="false">F19*250/4095</f>
        <v>10.6227106227106</v>
      </c>
      <c r="N19" s="133" t="n">
        <f aca="false">J19/$M$1</f>
        <v>0.303418803418803</v>
      </c>
      <c r="O19" s="133" t="n">
        <f aca="false">K19/$M$1</f>
        <v>0.090964590964591</v>
      </c>
      <c r="P19" s="133" t="n">
        <f aca="false">L19/$M$1</f>
        <v>0.162393162393162</v>
      </c>
      <c r="Q19" s="133" t="n">
        <f aca="false">M19/$M$1</f>
        <v>0.106227106227106</v>
      </c>
      <c r="R19" s="133" t="n">
        <f aca="false">ABS(N19-O19)</f>
        <v>0.212454212454212</v>
      </c>
      <c r="S19" s="133" t="n">
        <f aca="false">ABS(P19-Q19)</f>
        <v>0.0561660561660562</v>
      </c>
      <c r="U19" s="133" t="n">
        <f aca="false">ABS((K19*M19-($J$1-J19)*($J$1-L19))/(S19*K19-R19*($J$1-L19)))</f>
        <v>491.949567851477</v>
      </c>
      <c r="V19" s="133" t="n">
        <f aca="false">IF(R19=($J$1-J19)/U19,$J$1/S19-$M$1,IF(K19=0,$J$1/S19-$M$1,K19/ABS(R19-($J$1-J19)/U19)))</f>
        <v>3392.83476884043</v>
      </c>
      <c r="W19" s="133" t="n">
        <f aca="false">IF(K19=0,ABS(($J$1-J19)/N19-($J$1-J19)/U19),ABS((($J$1-J19)-K19)/(K19/V19+O19)))</f>
        <v>1004.86592521317</v>
      </c>
    </row>
    <row r="20" customFormat="false" ht="12.75" hidden="false" customHeight="false" outlineLevel="0" collapsed="false">
      <c r="A20" s="144" t="n">
        <v>38953.6008564815</v>
      </c>
      <c r="B20" s="133" t="n">
        <v>864</v>
      </c>
      <c r="C20" s="133" t="n">
        <v>242</v>
      </c>
      <c r="D20" s="144" t="n">
        <v>38953.6008680556</v>
      </c>
      <c r="E20" s="133" t="n">
        <v>898</v>
      </c>
      <c r="F20" s="133" t="n">
        <v>216</v>
      </c>
      <c r="H20" s="142" t="n">
        <f aca="false">I20-'Shorting Summary'!$A$4</f>
        <v>2477.49999989755</v>
      </c>
      <c r="I20" s="142" t="n">
        <f aca="false">86400*(AVERAGE(A20,D20)-'Raw IRMS Data'!$A$2)</f>
        <v>2652.49999989755</v>
      </c>
      <c r="J20" s="133" t="n">
        <f aca="false">B20*250/4095</f>
        <v>52.7472527472527</v>
      </c>
      <c r="K20" s="133" t="n">
        <f aca="false">C20*250/4095</f>
        <v>14.7741147741148</v>
      </c>
      <c r="L20" s="133" t="n">
        <f aca="false">E20*250/4095</f>
        <v>54.8229548229548</v>
      </c>
      <c r="M20" s="133" t="n">
        <f aca="false">F20*250/4095</f>
        <v>13.1868131868132</v>
      </c>
      <c r="N20" s="133" t="n">
        <f aca="false">J20/$M$1</f>
        <v>0.527472527472528</v>
      </c>
      <c r="O20" s="133" t="n">
        <f aca="false">K20/$M$1</f>
        <v>0.147741147741148</v>
      </c>
      <c r="P20" s="133" t="n">
        <f aca="false">L20/$M$1</f>
        <v>0.548229548229548</v>
      </c>
      <c r="Q20" s="133" t="n">
        <f aca="false">M20/$M$1</f>
        <v>0.131868131868132</v>
      </c>
      <c r="R20" s="133" t="n">
        <f aca="false">ABS(N20-O20)</f>
        <v>0.37973137973138</v>
      </c>
      <c r="S20" s="133" t="n">
        <f aca="false">ABS(P20-Q20)</f>
        <v>0.416361416361416</v>
      </c>
      <c r="U20" s="133" t="n">
        <f aca="false">ABS((K20*M20-($J$1-J20)*($J$1-L20))/(S20*K20-R20*($J$1-L20)))</f>
        <v>259.685496433348</v>
      </c>
      <c r="V20" s="133" t="n">
        <f aca="false">IF(R20=($J$1-J20)/U20,$J$1/S20-$M$1,IF(K20=0,$J$1/S20-$M$1,K20/ABS(R20-($J$1-J20)/U20)))</f>
        <v>215.319243977648</v>
      </c>
      <c r="W20" s="133" t="n">
        <f aca="false">IF(K20=0,ABS(($J$1-J20)/N20-($J$1-J20)/U20),ABS((($J$1-J20)-K20)/(K20/V20+O20)))</f>
        <v>305.137326483362</v>
      </c>
    </row>
    <row r="21" customFormat="false" ht="12.75" hidden="false" customHeight="false" outlineLevel="0" collapsed="false">
      <c r="A21" s="144" t="n">
        <v>38953.6029861111</v>
      </c>
      <c r="B21" s="133" t="n">
        <v>1656</v>
      </c>
      <c r="C21" s="133" t="n">
        <v>76</v>
      </c>
      <c r="D21" s="144" t="n">
        <v>38953.6030092593</v>
      </c>
      <c r="E21" s="133" t="n">
        <v>1557</v>
      </c>
      <c r="F21" s="133" t="n">
        <v>86</v>
      </c>
      <c r="H21" s="142" t="n">
        <f aca="false">I21-'Shorting Summary'!$A$4</f>
        <v>2661.99999996461</v>
      </c>
      <c r="I21" s="142" t="n">
        <f aca="false">86400*(AVERAGE(A21,D21)-'Raw IRMS Data'!$A$2)</f>
        <v>2836.99999996461</v>
      </c>
      <c r="J21" s="133" t="n">
        <f aca="false">B21*250/4095</f>
        <v>101.098901098901</v>
      </c>
      <c r="K21" s="133" t="n">
        <f aca="false">C21*250/4095</f>
        <v>4.63980463980464</v>
      </c>
      <c r="L21" s="133" t="n">
        <f aca="false">E21*250/4095</f>
        <v>95.0549450549451</v>
      </c>
      <c r="M21" s="133" t="n">
        <f aca="false">F21*250/4095</f>
        <v>5.25030525030525</v>
      </c>
      <c r="N21" s="133" t="n">
        <f aca="false">J21/$M$1</f>
        <v>1.01098901098901</v>
      </c>
      <c r="O21" s="133" t="n">
        <f aca="false">K21/$M$1</f>
        <v>0.0463980463980464</v>
      </c>
      <c r="P21" s="133" t="n">
        <f aca="false">L21/$M$1</f>
        <v>0.950549450549451</v>
      </c>
      <c r="Q21" s="133" t="n">
        <f aca="false">M21/$M$1</f>
        <v>0.0525030525030525</v>
      </c>
      <c r="R21" s="133" t="n">
        <f aca="false">ABS(N21-O21)</f>
        <v>0.964590964590965</v>
      </c>
      <c r="S21" s="133" t="n">
        <f aca="false">ABS(P21-Q21)</f>
        <v>0.898046398046398</v>
      </c>
      <c r="U21" s="133" t="n">
        <f aca="false">ABS((K21*M21-($J$1-J21)*($J$1-L21))/(S21*K21-R21*($J$1-L21)))</f>
        <v>37.1447285718099</v>
      </c>
      <c r="V21" s="133" t="n">
        <f aca="false">IF(R21=($J$1-J21)/U21,$J$1/S21-$M$1,IF(K21=0,$J$1/S21-$M$1,K21/ABS(R21-($J$1-J21)/U21)))</f>
        <v>50.8587033620957</v>
      </c>
      <c r="W21" s="133" t="n">
        <f aca="false">IF(K21=0,ABS(($J$1-J21)/N21-($J$1-J21)/U21),ABS((($J$1-J21)-K21)/(K21/V21+O21)))</f>
        <v>202.001815893017</v>
      </c>
    </row>
    <row r="22" customFormat="false" ht="12.75" hidden="false" customHeight="false" outlineLevel="0" collapsed="false">
      <c r="A22" s="144" t="n">
        <v>38953.6051273148</v>
      </c>
      <c r="B22" s="133" t="n">
        <v>2020</v>
      </c>
      <c r="C22" s="133" t="n">
        <v>9</v>
      </c>
      <c r="D22" s="144" t="n">
        <v>38953.6051388889</v>
      </c>
      <c r="E22" s="133" t="n">
        <v>1618</v>
      </c>
      <c r="F22" s="133" t="n">
        <v>9</v>
      </c>
      <c r="H22" s="142" t="n">
        <f aca="false">I22-'Shorting Summary'!$A$4</f>
        <v>2846.50000003167</v>
      </c>
      <c r="I22" s="142" t="n">
        <f aca="false">86400*(AVERAGE(A22,D22)-'Raw IRMS Data'!$A$2)</f>
        <v>3021.50000003167</v>
      </c>
      <c r="J22" s="133" t="n">
        <f aca="false">B22*250/4095</f>
        <v>123.321123321123</v>
      </c>
      <c r="K22" s="133" t="n">
        <f aca="false">C22*250/4095</f>
        <v>0.54945054945055</v>
      </c>
      <c r="L22" s="133" t="n">
        <f aca="false">E22*250/4095</f>
        <v>98.7789987789988</v>
      </c>
      <c r="M22" s="133" t="n">
        <f aca="false">F22*250/4095</f>
        <v>0.54945054945055</v>
      </c>
      <c r="N22" s="133" t="n">
        <f aca="false">J22/$M$1</f>
        <v>1.23321123321123</v>
      </c>
      <c r="O22" s="133" t="n">
        <f aca="false">K22/$M$1</f>
        <v>0.0054945054945055</v>
      </c>
      <c r="P22" s="133" t="n">
        <f aca="false">L22/$M$1</f>
        <v>0.987789987789988</v>
      </c>
      <c r="Q22" s="133" t="n">
        <f aca="false">M22/$M$1</f>
        <v>0.0054945054945055</v>
      </c>
      <c r="R22" s="133" t="n">
        <f aca="false">ABS(N22-O22)</f>
        <v>1.22771672771673</v>
      </c>
      <c r="S22" s="133" t="n">
        <f aca="false">ABS(P22-Q22)</f>
        <v>0.982295482295482</v>
      </c>
      <c r="U22" s="133" t="n">
        <f aca="false">ABS((K22*M22-($J$1-J22)*($J$1-L22))/(S22*K22-R22*($J$1-L22)))</f>
        <v>8.42266888264177</v>
      </c>
      <c r="V22" s="133" t="n">
        <f aca="false">IF(R22=($J$1-J22)/U22,$J$1/S22-$M$1,IF(K22=0,$J$1/S22-$M$1,K22/ABS(R22-($J$1-J22)/U22)))</f>
        <v>37.9044504513302</v>
      </c>
      <c r="W22" s="133" t="n">
        <f aca="false">IF(K22=0,ABS(($J$1-J22)/N22-($J$1-J22)/U22),ABS((($J$1-J22)-K22)/(K22/V22+O22)))</f>
        <v>483.692943663707</v>
      </c>
    </row>
    <row r="23" customFormat="false" ht="12.75" hidden="false" customHeight="false" outlineLevel="0" collapsed="false">
      <c r="A23" s="144" t="n">
        <v>38953.6072685185</v>
      </c>
      <c r="B23" s="133" t="n">
        <v>2171</v>
      </c>
      <c r="C23" s="133" t="n">
        <v>3</v>
      </c>
      <c r="D23" s="144" t="n">
        <v>38953.6072800926</v>
      </c>
      <c r="E23" s="133" t="n">
        <v>2063</v>
      </c>
      <c r="F23" s="133" t="n">
        <v>2</v>
      </c>
      <c r="H23" s="142" t="n">
        <f aca="false">I23-'Shorting Summary'!$A$4</f>
        <v>3031.49999990128</v>
      </c>
      <c r="I23" s="142" t="n">
        <f aca="false">86400*(AVERAGE(A23,D23)-'Raw IRMS Data'!$A$2)</f>
        <v>3206.49999990128</v>
      </c>
      <c r="J23" s="133" t="n">
        <f aca="false">B23*250/4095</f>
        <v>132.539682539683</v>
      </c>
      <c r="K23" s="133" t="n">
        <f aca="false">C23*250/4095</f>
        <v>0.183150183150183</v>
      </c>
      <c r="L23" s="133" t="n">
        <f aca="false">E23*250/4095</f>
        <v>125.946275946276</v>
      </c>
      <c r="M23" s="133" t="n">
        <f aca="false">F23*250/4095</f>
        <v>0.122100122100122</v>
      </c>
      <c r="N23" s="133" t="n">
        <f aca="false">J23/$M$1</f>
        <v>1.32539682539683</v>
      </c>
      <c r="O23" s="133" t="n">
        <f aca="false">K23/$M$1</f>
        <v>0.00183150183150183</v>
      </c>
      <c r="P23" s="133" t="n">
        <f aca="false">L23/$M$1</f>
        <v>1.25946275946276</v>
      </c>
      <c r="Q23" s="133" t="n">
        <f aca="false">M23/$M$1</f>
        <v>0.00122100122100122</v>
      </c>
      <c r="R23" s="133" t="n">
        <f aca="false">ABS(N23-O23)</f>
        <v>1.32356532356532</v>
      </c>
      <c r="S23" s="133" t="n">
        <f aca="false">ABS(P23-Q23)</f>
        <v>1.25824175824176</v>
      </c>
      <c r="U23" s="133" t="n">
        <f aca="false">ABS((K23*M23-($J$1-J23)*($J$1-L23))/(S23*K23-R23*($J$1-L23)))</f>
        <v>0.77098815953857</v>
      </c>
      <c r="V23" s="133" t="n">
        <f aca="false">IF(R23=($J$1-J23)/U23,$J$1/S23-$M$1,IF(K23=0,$J$1/S23-$M$1,K23/ABS(R23-($J$1-J23)/U23)))</f>
        <v>6.90389142166138</v>
      </c>
      <c r="W23" s="133" t="n">
        <f aca="false">IF(K23=0,ABS(($J$1-J23)/N23-($J$1-J23)/U23),ABS((($J$1-J23)-K23)/(K23/V23+O23)))</f>
        <v>28.8028390090678</v>
      </c>
    </row>
    <row r="24" customFormat="false" ht="12.75" hidden="false" customHeight="false" outlineLevel="0" collapsed="false">
      <c r="A24" s="144" t="n">
        <v>38953.6094097222</v>
      </c>
      <c r="B24" s="133" t="n">
        <v>1909</v>
      </c>
      <c r="C24" s="133" t="n">
        <v>0</v>
      </c>
      <c r="D24" s="144" t="n">
        <v>38953.6094212963</v>
      </c>
      <c r="E24" s="133" t="n">
        <v>2159</v>
      </c>
      <c r="F24" s="133" t="n">
        <v>0</v>
      </c>
      <c r="H24" s="142" t="n">
        <f aca="false">I24-'Shorting Summary'!$A$4</f>
        <v>3216.49999977089</v>
      </c>
      <c r="I24" s="142" t="n">
        <f aca="false">86400*(AVERAGE(A24,D24)-'Raw IRMS Data'!$A$2)</f>
        <v>3391.49999977089</v>
      </c>
      <c r="J24" s="133" t="n">
        <f aca="false">B24*250/4095</f>
        <v>116.544566544567</v>
      </c>
      <c r="K24" s="133" t="n">
        <f aca="false">C24*250/4095</f>
        <v>0</v>
      </c>
      <c r="L24" s="133" t="n">
        <f aca="false">E24*250/4095</f>
        <v>131.807081807082</v>
      </c>
      <c r="M24" s="133" t="n">
        <f aca="false">F24*250/4095</f>
        <v>0</v>
      </c>
      <c r="N24" s="133" t="n">
        <f aca="false">J24/$M$1</f>
        <v>1.16544566544567</v>
      </c>
      <c r="O24" s="133" t="n">
        <f aca="false">K24/$M$1</f>
        <v>0</v>
      </c>
      <c r="P24" s="133" t="n">
        <f aca="false">L24/$M$1</f>
        <v>1.31807081807082</v>
      </c>
      <c r="Q24" s="133" t="n">
        <f aca="false">M24/$M$1</f>
        <v>0</v>
      </c>
      <c r="R24" s="133" t="n">
        <f aca="false">ABS(N24-O24)</f>
        <v>1.16544566544567</v>
      </c>
      <c r="S24" s="133" t="n">
        <f aca="false">ABS(P24-Q24)</f>
        <v>1.31807081807082</v>
      </c>
      <c r="U24" s="133" t="n">
        <f aca="false">ABS((K24*M24-($J$1-J24)*($J$1-L24))/(S24*K24-R24*($J$1-L24)))</f>
        <v>14.5825039287585</v>
      </c>
      <c r="V24" s="133" t="n">
        <f aca="false">IF(R24=($J$1-J24)/U24,$J$1/S24-$M$1,IF(K24=0,$J$1/S24-$M$1,K24/ABS(R24-($J$1-J24)/U24)))</f>
        <v>1.31449745252431</v>
      </c>
      <c r="W24" s="133" t="n">
        <f aca="false">IF(K24=0,ABS(($J$1-J24)/N24-($J$1-J24)/U24),ABS((($J$1-J24)-K24)/(K24/V24+O24)))</f>
        <v>13.4170582633128</v>
      </c>
    </row>
    <row r="25" customFormat="false" ht="12.75" hidden="false" customHeight="false" outlineLevel="0" collapsed="false">
      <c r="A25" s="144" t="n">
        <v>38953.6115393519</v>
      </c>
      <c r="B25" s="133" t="n">
        <v>1906</v>
      </c>
      <c r="C25" s="133" t="n">
        <v>1</v>
      </c>
      <c r="D25" s="144" t="n">
        <v>38953.6115625</v>
      </c>
      <c r="E25" s="133" t="n">
        <v>1890</v>
      </c>
      <c r="F25" s="133" t="n">
        <v>1</v>
      </c>
      <c r="H25" s="142" t="n">
        <f aca="false">I25-'Shorting Summary'!$A$4</f>
        <v>3400.99999983795</v>
      </c>
      <c r="I25" s="142" t="n">
        <f aca="false">86400*(AVERAGE(A25,D25)-'Raw IRMS Data'!$A$2)</f>
        <v>3575.99999983795</v>
      </c>
      <c r="J25" s="133" t="n">
        <f aca="false">B25*250/4095</f>
        <v>116.361416361416</v>
      </c>
      <c r="K25" s="133" t="n">
        <f aca="false">C25*250/4095</f>
        <v>0.0610500610500611</v>
      </c>
      <c r="L25" s="133" t="n">
        <f aca="false">E25*250/4095</f>
        <v>115.384615384615</v>
      </c>
      <c r="M25" s="133" t="n">
        <f aca="false">F25*250/4095</f>
        <v>0.0610500610500611</v>
      </c>
      <c r="N25" s="133" t="n">
        <f aca="false">J25/$M$1</f>
        <v>1.16361416361416</v>
      </c>
      <c r="O25" s="133" t="n">
        <f aca="false">K25/$M$1</f>
        <v>0.000610500610500611</v>
      </c>
      <c r="P25" s="133" t="n">
        <f aca="false">L25/$M$1</f>
        <v>1.15384615384615</v>
      </c>
      <c r="Q25" s="133" t="n">
        <f aca="false">M25/$M$1</f>
        <v>0.000610500610500611</v>
      </c>
      <c r="R25" s="133" t="n">
        <f aca="false">ABS(N25-O25)</f>
        <v>1.16300366300366</v>
      </c>
      <c r="S25" s="133" t="n">
        <f aca="false">ABS(P25-Q25)</f>
        <v>1.15323565323565</v>
      </c>
      <c r="U25" s="133" t="n">
        <f aca="false">ABS((K25*M25-($J$1-J25)*($J$1-L25))/(S25*K25-R25*($J$1-L25)))</f>
        <v>14.8198432963486</v>
      </c>
      <c r="V25" s="133" t="n">
        <f aca="false">IF(R25=($J$1-J25)/U25,$J$1/S25-$M$1,IF(K25=0,$J$1/S25-$M$1,K25/ABS(R25-($J$1-J25)/U25)))</f>
        <v>15.7991572930295</v>
      </c>
      <c r="W25" s="133" t="n">
        <f aca="false">IF(K25=0,ABS(($J$1-J25)/N25-($J$1-J25)/U25),ABS((($J$1-J25)-K25)/(K25/V25+O25)))</f>
        <v>3825.38856531579</v>
      </c>
    </row>
    <row r="26" customFormat="false" ht="12.75" hidden="false" customHeight="false" outlineLevel="0" collapsed="false">
      <c r="A26" s="144" t="n">
        <v>38953.6136805556</v>
      </c>
      <c r="B26" s="133" t="n">
        <v>1727</v>
      </c>
      <c r="C26" s="133" t="n">
        <v>147</v>
      </c>
      <c r="D26" s="144" t="n">
        <v>38953.6137037037</v>
      </c>
      <c r="E26" s="133" t="n">
        <v>1907</v>
      </c>
      <c r="F26" s="133" t="n">
        <v>156</v>
      </c>
      <c r="H26" s="142" t="n">
        <f aca="false">I26-'Shorting Summary'!$A$4</f>
        <v>3585.99999970756</v>
      </c>
      <c r="I26" s="142" t="n">
        <f aca="false">86400*(AVERAGE(A26,D26)-'Raw IRMS Data'!$A$2)</f>
        <v>3760.99999970756</v>
      </c>
      <c r="J26" s="133" t="n">
        <f aca="false">B26*250/4095</f>
        <v>105.433455433455</v>
      </c>
      <c r="K26" s="133" t="n">
        <f aca="false">C26*250/4095</f>
        <v>8.97435897435897</v>
      </c>
      <c r="L26" s="133" t="n">
        <f aca="false">E26*250/4095</f>
        <v>116.422466422466</v>
      </c>
      <c r="M26" s="133" t="n">
        <f aca="false">F26*250/4095</f>
        <v>9.52380952380952</v>
      </c>
      <c r="N26" s="133" t="n">
        <f aca="false">J26/$M$1</f>
        <v>1.05433455433455</v>
      </c>
      <c r="O26" s="133" t="n">
        <f aca="false">K26/$M$1</f>
        <v>0.0897435897435897</v>
      </c>
      <c r="P26" s="133" t="n">
        <f aca="false">L26/$M$1</f>
        <v>1.16422466422466</v>
      </c>
      <c r="Q26" s="133" t="n">
        <f aca="false">M26/$M$1</f>
        <v>0.0952380952380952</v>
      </c>
      <c r="R26" s="133" t="n">
        <f aca="false">ABS(N26-O26)</f>
        <v>0.964590964590965</v>
      </c>
      <c r="S26" s="133" t="n">
        <f aca="false">ABS(P26-Q26)</f>
        <v>1.06898656898657</v>
      </c>
      <c r="U26" s="133" t="n">
        <f aca="false">ABS((K26*M26-($J$1-J26)*($J$1-L26))/(S26*K26-R26*($J$1-L26)))</f>
        <v>57.1914870093975</v>
      </c>
      <c r="V26" s="133" t="n">
        <f aca="false">IF(R26=($J$1-J26)/U26,$J$1/S26-$M$1,IF(K26=0,$J$1/S26-$M$1,K26/ABS(R26-($J$1-J26)/U26)))</f>
        <v>18.967251083177</v>
      </c>
      <c r="W26" s="133" t="n">
        <f aca="false">IF(K26=0,ABS(($J$1-J26)/N26-($J$1-J26)/U26),ABS((($J$1-J26)-K26)/(K26/V26+O26)))</f>
        <v>33.9884146663256</v>
      </c>
    </row>
    <row r="27" customFormat="false" ht="12.75" hidden="false" customHeight="false" outlineLevel="0" collapsed="false">
      <c r="A27" s="144" t="n">
        <v>38953.6158217593</v>
      </c>
      <c r="B27" s="133" t="n">
        <v>1624</v>
      </c>
      <c r="C27" s="133" t="n">
        <v>25</v>
      </c>
      <c r="D27" s="144" t="n">
        <v>38953.6158333333</v>
      </c>
      <c r="E27" s="133" t="n">
        <v>1576</v>
      </c>
      <c r="F27" s="133" t="n">
        <v>28</v>
      </c>
      <c r="H27" s="142" t="n">
        <f aca="false">I27-'Shorting Summary'!$A$4</f>
        <v>3770.49999977462</v>
      </c>
      <c r="I27" s="142" t="n">
        <f aca="false">86400*(AVERAGE(A27,D27)-'Raw IRMS Data'!$A$2)</f>
        <v>3945.49999977462</v>
      </c>
      <c r="J27" s="133" t="n">
        <f aca="false">B27*250/4095</f>
        <v>99.1452991452992</v>
      </c>
      <c r="K27" s="133" t="n">
        <f aca="false">C27*250/4095</f>
        <v>1.52625152625153</v>
      </c>
      <c r="L27" s="133" t="n">
        <f aca="false">E27*250/4095</f>
        <v>96.2148962148962</v>
      </c>
      <c r="M27" s="133" t="n">
        <f aca="false">F27*250/4095</f>
        <v>1.70940170940171</v>
      </c>
      <c r="N27" s="133" t="n">
        <f aca="false">J27/$M$1</f>
        <v>0.991452991452992</v>
      </c>
      <c r="O27" s="133" t="n">
        <f aca="false">K27/$M$1</f>
        <v>0.0152625152625153</v>
      </c>
      <c r="P27" s="133" t="n">
        <f aca="false">L27/$M$1</f>
        <v>0.962148962148962</v>
      </c>
      <c r="Q27" s="133" t="n">
        <f aca="false">M27/$M$1</f>
        <v>0.0170940170940171</v>
      </c>
      <c r="R27" s="133" t="n">
        <f aca="false">ABS(N27-O27)</f>
        <v>0.976190476190476</v>
      </c>
      <c r="S27" s="133" t="n">
        <f aca="false">ABS(P27-Q27)</f>
        <v>0.945054945054945</v>
      </c>
      <c r="U27" s="133" t="n">
        <f aca="false">ABS((K27*M27-($J$1-J27)*($J$1-L27))/(S27*K27-R27*($J$1-L27)))</f>
        <v>36.6109811322997</v>
      </c>
      <c r="V27" s="133" t="n">
        <f aca="false">IF(R27=($J$1-J27)/U27,$J$1/S27-$M$1,IF(K27=0,$J$1/S27-$M$1,K27/ABS(R27-($J$1-J27)/U27)))</f>
        <v>41.5475094502837</v>
      </c>
      <c r="W27" s="133" t="n">
        <f aca="false">IF(K27=0,ABS(($J$1-J27)/N27-($J$1-J27)/U27),ABS((($J$1-J27)-K27)/(K27/V27+O27)))</f>
        <v>632.1085612799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K2" activeCellId="0" sqref="K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34.455433455433</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93</v>
      </c>
      <c r="F3" s="133" t="s">
        <v>347</v>
      </c>
      <c r="G3" s="133" t="s">
        <v>259</v>
      </c>
      <c r="H3" s="133" t="s">
        <v>307</v>
      </c>
      <c r="I3" s="142"/>
      <c r="J3" s="133" t="s">
        <v>254</v>
      </c>
    </row>
    <row r="5" customFormat="false" ht="12.75" hidden="false" customHeight="false" outlineLevel="0" collapsed="false">
      <c r="A5" s="133" t="s">
        <v>394</v>
      </c>
      <c r="B5" s="133" t="s">
        <v>227</v>
      </c>
      <c r="C5" s="133" t="s">
        <v>228</v>
      </c>
      <c r="D5" s="133" t="s">
        <v>395</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76</v>
      </c>
      <c r="V5" s="133" t="s">
        <v>327</v>
      </c>
      <c r="W5" s="133" t="s">
        <v>396</v>
      </c>
    </row>
    <row r="6" customFormat="false" ht="12.75" hidden="false" customHeight="false" outlineLevel="0" collapsed="false">
      <c r="A6" s="144" t="n">
        <v>38953.5708796296</v>
      </c>
      <c r="B6" s="133" t="n">
        <v>1</v>
      </c>
      <c r="C6" s="133" t="n">
        <v>0</v>
      </c>
      <c r="D6" s="144" t="n">
        <v>38953.5708912037</v>
      </c>
      <c r="E6" s="133" t="n">
        <v>1</v>
      </c>
      <c r="F6" s="133" t="n">
        <v>0</v>
      </c>
      <c r="H6" s="142" t="n">
        <f aca="false">I6-'Shorting Summary'!$A$4</f>
        <v>-112.500000162981</v>
      </c>
      <c r="I6" s="142" t="n">
        <f aca="false">86400*(AVERAGE(A6,D6)-'Raw IRMS Data'!$A$2)</f>
        <v>62.4999998370186</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0138</v>
      </c>
      <c r="V6" s="133" t="n">
        <f aca="false">IF(R6=($J$1-J6)/U6,$J$1/S6-$M$1,IF(K6=0,$J$1/S6-$M$1,K6/ABS(R6-($J$1-J6)/U6)))</f>
        <v>220138</v>
      </c>
      <c r="W6" s="133" t="n">
        <f aca="false">IF(K6=0,ABS(($J$1-J6)/N6-($J$1-J6)/U6),ABS((($J$1-J6)-K6)/(K6/V6+O6)))</f>
        <v>220137.999389499</v>
      </c>
    </row>
    <row r="7" customFormat="false" ht="12.75" hidden="false" customHeight="false" outlineLevel="0" collapsed="false">
      <c r="A7" s="144" t="n">
        <v>38953.5730208333</v>
      </c>
      <c r="B7" s="133" t="n">
        <v>1</v>
      </c>
      <c r="C7" s="133" t="n">
        <v>0</v>
      </c>
      <c r="D7" s="144" t="n">
        <v>38953.5730324074</v>
      </c>
      <c r="E7" s="133" t="n">
        <v>1</v>
      </c>
      <c r="F7" s="133" t="n">
        <v>0</v>
      </c>
      <c r="H7" s="142" t="n">
        <f aca="false">I7-'Shorting Summary'!$A$4</f>
        <v>72.5000003352761</v>
      </c>
      <c r="I7" s="142" t="n">
        <f aca="false">86400*(AVERAGE(A7,D7)-'Raw IRMS Data'!$A$2)</f>
        <v>247.500000335276</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0138</v>
      </c>
      <c r="V7" s="133" t="n">
        <f aca="false">IF(R7=($J$1-J7)/U7,$J$1/S7-$M$1,IF(K7=0,$J$1/S7-$M$1,K7/ABS(R7-($J$1-J7)/U7)))</f>
        <v>220138</v>
      </c>
      <c r="W7" s="133" t="n">
        <f aca="false">IF(K7=0,ABS(($J$1-J7)/N7-($J$1-J7)/U7),ABS((($J$1-J7)-K7)/(K7/V7+O7)))</f>
        <v>220137.999389499</v>
      </c>
    </row>
    <row r="8" customFormat="false" ht="12.75" hidden="false" customHeight="false" outlineLevel="0" collapsed="false">
      <c r="A8" s="144" t="n">
        <v>38953.575150463</v>
      </c>
      <c r="B8" s="133" t="n">
        <v>1</v>
      </c>
      <c r="C8" s="133" t="n">
        <v>0</v>
      </c>
      <c r="D8" s="144" t="n">
        <v>38953.5751736111</v>
      </c>
      <c r="E8" s="133" t="n">
        <v>1</v>
      </c>
      <c r="F8" s="133" t="n">
        <v>0</v>
      </c>
      <c r="H8" s="142" t="n">
        <f aca="false">I8-'Shorting Summary'!$A$4</f>
        <v>257.000000402331</v>
      </c>
      <c r="I8" s="142" t="n">
        <f aca="false">86400*(AVERAGE(A8,D8)-'Raw IRMS Data'!$A$2)</f>
        <v>432.000000402331</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0138</v>
      </c>
      <c r="V8" s="133" t="n">
        <f aca="false">IF(R8=($J$1-J8)/U8,$J$1/S8-$M$1,IF(K8=0,$J$1/S8-$M$1,K8/ABS(R8-($J$1-J8)/U8)))</f>
        <v>220138</v>
      </c>
      <c r="W8" s="133" t="n">
        <f aca="false">IF(K8=0,ABS(($J$1-J8)/N8-($J$1-J8)/U8),ABS((($J$1-J8)-K8)/(K8/V8+O8)))</f>
        <v>220137.999389499</v>
      </c>
    </row>
    <row r="9" customFormat="false" ht="12.75" hidden="false" customHeight="false" outlineLevel="0" collapsed="false">
      <c r="A9" s="144" t="n">
        <v>38953.5772916667</v>
      </c>
      <c r="B9" s="133" t="n">
        <v>1</v>
      </c>
      <c r="C9" s="133" t="n">
        <v>0</v>
      </c>
      <c r="D9" s="144" t="n">
        <v>38953.5773148148</v>
      </c>
      <c r="E9" s="133" t="n">
        <v>1</v>
      </c>
      <c r="F9" s="133" t="n">
        <v>0</v>
      </c>
      <c r="H9" s="142" t="n">
        <f aca="false">I9-'Shorting Summary'!$A$4</f>
        <v>442.000000271946</v>
      </c>
      <c r="I9" s="142" t="n">
        <f aca="false">86400*(AVERAGE(A9,D9)-'Raw IRMS Data'!$A$2)</f>
        <v>617.000000271946</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0138</v>
      </c>
      <c r="V9" s="133" t="n">
        <f aca="false">IF(R9=($J$1-J9)/U9,$J$1/S9-$M$1,IF(K9=0,$J$1/S9-$M$1,K9/ABS(R9-($J$1-J9)/U9)))</f>
        <v>220138</v>
      </c>
      <c r="W9" s="133" t="n">
        <f aca="false">IF(K9=0,ABS(($J$1-J9)/N9-($J$1-J9)/U9),ABS((($J$1-J9)-K9)/(K9/V9+O9)))</f>
        <v>220137.999389499</v>
      </c>
    </row>
    <row r="10" customFormat="false" ht="12.75" hidden="false" customHeight="false" outlineLevel="0" collapsed="false">
      <c r="A10" s="144" t="n">
        <v>38953.5794328704</v>
      </c>
      <c r="B10" s="133" t="n">
        <v>1</v>
      </c>
      <c r="C10" s="133" t="n">
        <v>0</v>
      </c>
      <c r="D10" s="144" t="n">
        <v>38953.5794444445</v>
      </c>
      <c r="E10" s="133" t="n">
        <v>1</v>
      </c>
      <c r="F10" s="133" t="n">
        <v>0</v>
      </c>
      <c r="H10" s="142" t="n">
        <f aca="false">I10-'Shorting Summary'!$A$4</f>
        <v>626.500000339001</v>
      </c>
      <c r="I10" s="142" t="n">
        <f aca="false">86400*(AVERAGE(A10,D10)-'Raw IRMS Data'!$A$2)</f>
        <v>801.500000339001</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0138</v>
      </c>
      <c r="V10" s="133" t="n">
        <f aca="false">IF(R10=($J$1-J10)/U10,$J$1/S10-$M$1,IF(K10=0,$J$1/S10-$M$1,K10/ABS(R10-($J$1-J10)/U10)))</f>
        <v>220138</v>
      </c>
      <c r="W10" s="133" t="n">
        <f aca="false">IF(K10=0,ABS(($J$1-J10)/N10-($J$1-J10)/U10),ABS((($J$1-J10)-K10)/(K10/V10+O10)))</f>
        <v>220137.999389499</v>
      </c>
    </row>
    <row r="11" customFormat="false" ht="12.75" hidden="false" customHeight="false" outlineLevel="0" collapsed="false">
      <c r="A11" s="144" t="n">
        <v>38953.5815740741</v>
      </c>
      <c r="B11" s="133" t="n">
        <v>1</v>
      </c>
      <c r="C11" s="133" t="n">
        <v>0</v>
      </c>
      <c r="D11" s="144" t="n">
        <v>38953.5815856482</v>
      </c>
      <c r="E11" s="133" t="n">
        <v>1</v>
      </c>
      <c r="F11" s="133" t="n">
        <v>0</v>
      </c>
      <c r="H11" s="142" t="n">
        <f aca="false">I11-'Shorting Summary'!$A$4</f>
        <v>811.500000208616</v>
      </c>
      <c r="I11" s="142" t="n">
        <f aca="false">86400*(AVERAGE(A11,D11)-'Raw IRMS Data'!$A$2)</f>
        <v>986.500000208616</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0138</v>
      </c>
      <c r="V11" s="133" t="n">
        <f aca="false">IF(R11=($J$1-J11)/U11,$J$1/S11-$M$1,IF(K11=0,$J$1/S11-$M$1,K11/ABS(R11-($J$1-J11)/U11)))</f>
        <v>220138</v>
      </c>
      <c r="W11" s="133" t="n">
        <f aca="false">IF(K11=0,ABS(($J$1-J11)/N11-($J$1-J11)/U11),ABS((($J$1-J11)-K11)/(K11/V11+O11)))</f>
        <v>220137.999389499</v>
      </c>
    </row>
    <row r="12" customFormat="false" ht="12.75" hidden="false" customHeight="false" outlineLevel="0" collapsed="false">
      <c r="A12" s="144" t="n">
        <v>38953.5837152778</v>
      </c>
      <c r="B12" s="133" t="n">
        <v>1</v>
      </c>
      <c r="C12" s="133" t="n">
        <v>0</v>
      </c>
      <c r="D12" s="144" t="n">
        <v>38953.5837268519</v>
      </c>
      <c r="E12" s="133" t="n">
        <v>1</v>
      </c>
      <c r="F12" s="133" t="n">
        <v>0</v>
      </c>
      <c r="H12" s="142" t="n">
        <f aca="false">I12-'Shorting Summary'!$A$4</f>
        <v>996.500000078231</v>
      </c>
      <c r="I12" s="142" t="n">
        <f aca="false">86400*(AVERAGE(A12,D12)-'Raw IRMS Data'!$A$2)</f>
        <v>1171.5000000782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0138</v>
      </c>
      <c r="V12" s="133" t="n">
        <f aca="false">IF(R12=($J$1-J12)/U12,$J$1/S12-$M$1,IF(K12=0,$J$1/S12-$M$1,K12/ABS(R12-($J$1-J12)/U12)))</f>
        <v>220138</v>
      </c>
      <c r="W12" s="133" t="n">
        <f aca="false">IF(K12=0,ABS(($J$1-J12)/N12-($J$1-J12)/U12),ABS((($J$1-J12)-K12)/(K12/V12+O12)))</f>
        <v>220137.999389499</v>
      </c>
    </row>
    <row r="13" customFormat="false" ht="12.75" hidden="false" customHeight="false" outlineLevel="0" collapsed="false">
      <c r="A13" s="144" t="n">
        <v>38953.5858449074</v>
      </c>
      <c r="B13" s="133" t="n">
        <v>1</v>
      </c>
      <c r="C13" s="133" t="n">
        <v>0</v>
      </c>
      <c r="D13" s="144" t="n">
        <v>38953.5858680556</v>
      </c>
      <c r="E13" s="133" t="n">
        <v>1</v>
      </c>
      <c r="F13" s="133" t="n">
        <v>0</v>
      </c>
      <c r="H13" s="142" t="n">
        <f aca="false">I13-'Shorting Summary'!$A$4</f>
        <v>1181.00000014529</v>
      </c>
      <c r="I13" s="142" t="n">
        <f aca="false">86400*(AVERAGE(A13,D13)-'Raw IRMS Data'!$A$2)</f>
        <v>1356.0000001452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0138</v>
      </c>
      <c r="V13" s="133" t="n">
        <f aca="false">IF(R13=($J$1-J13)/U13,$J$1/S13-$M$1,IF(K13=0,$J$1/S13-$M$1,K13/ABS(R13-($J$1-J13)/U13)))</f>
        <v>220138</v>
      </c>
      <c r="W13" s="133" t="n">
        <f aca="false">IF(K13=0,ABS(($J$1-J13)/N13-($J$1-J13)/U13),ABS((($J$1-J13)-K13)/(K13/V13+O13)))</f>
        <v>220137.999389499</v>
      </c>
    </row>
    <row r="14" customFormat="false" ht="12.75" hidden="false" customHeight="false" outlineLevel="0" collapsed="false">
      <c r="A14" s="144" t="n">
        <v>38953.5879861111</v>
      </c>
      <c r="B14" s="133" t="n">
        <v>1</v>
      </c>
      <c r="C14" s="133" t="n">
        <v>0</v>
      </c>
      <c r="D14" s="144" t="n">
        <v>38953.5879976852</v>
      </c>
      <c r="E14" s="133" t="n">
        <v>1</v>
      </c>
      <c r="F14" s="133" t="n">
        <v>0</v>
      </c>
      <c r="H14" s="142" t="n">
        <f aca="false">I14-'Shorting Summary'!$A$4</f>
        <v>1365.50000021234</v>
      </c>
      <c r="I14" s="142" t="n">
        <f aca="false">86400*(AVERAGE(A14,D14)-'Raw IRMS Data'!$A$2)</f>
        <v>1540.50000021234</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20138</v>
      </c>
      <c r="V14" s="133" t="n">
        <f aca="false">IF(R14=($J$1-J14)/U14,$J$1/S14-$M$1,IF(K14=0,$J$1/S14-$M$1,K14/ABS(R14-($J$1-J14)/U14)))</f>
        <v>220138</v>
      </c>
      <c r="W14" s="133" t="n">
        <f aca="false">IF(K14=0,ABS(($J$1-J14)/N14-($J$1-J14)/U14),ABS((($J$1-J14)-K14)/(K14/V14+O14)))</f>
        <v>220137.999389499</v>
      </c>
    </row>
    <row r="15" customFormat="false" ht="12.75" hidden="false" customHeight="false" outlineLevel="0" collapsed="false">
      <c r="A15" s="144" t="n">
        <v>38953.5901273148</v>
      </c>
      <c r="B15" s="133" t="n">
        <v>1</v>
      </c>
      <c r="C15" s="133" t="n">
        <v>0</v>
      </c>
      <c r="D15" s="144" t="n">
        <v>38953.5901388889</v>
      </c>
      <c r="E15" s="133" t="n">
        <v>1</v>
      </c>
      <c r="F15" s="133" t="n">
        <v>0</v>
      </c>
      <c r="H15" s="142" t="n">
        <f aca="false">I15-'Shorting Summary'!$A$4</f>
        <v>1550.50000008196</v>
      </c>
      <c r="I15" s="142" t="n">
        <f aca="false">86400*(AVERAGE(A15,D15)-'Raw IRMS Data'!$A$2)</f>
        <v>1725.50000008196</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20138</v>
      </c>
      <c r="V15" s="133" t="n">
        <f aca="false">IF(R15=($J$1-J15)/U15,$J$1/S15-$M$1,IF(K15=0,$J$1/S15-$M$1,K15/ABS(R15-($J$1-J15)/U15)))</f>
        <v>220138</v>
      </c>
      <c r="W15" s="133" t="n">
        <f aca="false">IF(K15=0,ABS(($J$1-J15)/N15-($J$1-J15)/U15),ABS((($J$1-J15)-K15)/(K15/V15+O15)))</f>
        <v>220137.999389499</v>
      </c>
    </row>
    <row r="16" customFormat="false" ht="12.75" hidden="false" customHeight="false" outlineLevel="0" collapsed="false">
      <c r="A16" s="144" t="n">
        <v>38953.5922685185</v>
      </c>
      <c r="B16" s="133" t="n">
        <v>2</v>
      </c>
      <c r="C16" s="133" t="n">
        <v>4</v>
      </c>
      <c r="D16" s="144" t="n">
        <v>38953.5922800926</v>
      </c>
      <c r="E16" s="133" t="n">
        <v>2</v>
      </c>
      <c r="F16" s="133" t="n">
        <v>2</v>
      </c>
      <c r="H16" s="142" t="n">
        <f aca="false">I16-'Shorting Summary'!$A$4</f>
        <v>1735.49999995157</v>
      </c>
      <c r="I16" s="142" t="n">
        <f aca="false">86400*(AVERAGE(A16,D16)-'Raw IRMS Data'!$A$2)</f>
        <v>1910.49999995157</v>
      </c>
      <c r="J16" s="133" t="n">
        <f aca="false">B16*250/4095</f>
        <v>0.122100122100122</v>
      </c>
      <c r="K16" s="133" t="n">
        <f aca="false">C16*250/4095</f>
        <v>0.244200244200244</v>
      </c>
      <c r="L16" s="133" t="n">
        <f aca="false">E16*250/4095</f>
        <v>0.122100122100122</v>
      </c>
      <c r="M16" s="133" t="n">
        <f aca="false">F16*250/4095</f>
        <v>0.122100122100122</v>
      </c>
      <c r="N16" s="133" t="n">
        <f aca="false">J16/$M$1</f>
        <v>0.00122100122100122</v>
      </c>
      <c r="O16" s="133" t="n">
        <f aca="false">K16/$M$1</f>
        <v>0.00244200244200244</v>
      </c>
      <c r="P16" s="133" t="n">
        <f aca="false">L16/$M$1</f>
        <v>0.00122100122100122</v>
      </c>
      <c r="Q16" s="133" t="n">
        <f aca="false">M16/$M$1</f>
        <v>0.00122100122100122</v>
      </c>
      <c r="R16" s="133" t="n">
        <f aca="false">ABS(N16-O16)</f>
        <v>0.00122100122100122</v>
      </c>
      <c r="S16" s="133" t="n">
        <f aca="false">ABS(P16-Q16)</f>
        <v>0</v>
      </c>
      <c r="U16" s="133" t="n">
        <f aca="false">ABS((K16*M16-($J$1-J16)*($J$1-L16))/(S16*K16-R16*($J$1-L16)))</f>
        <v>110018.818213218</v>
      </c>
      <c r="V16" s="133" t="n">
        <f aca="false">IF(R16=($J$1-J16)/U16,$J$1/S16-$M$1,IF(K16=0,$J$1/S16-$M$1,K16/ABS(R16-($J$1-J16)/U16)))</f>
        <v>121041603.60881</v>
      </c>
      <c r="W16" s="133" t="n">
        <f aca="false">IF(K16=0,ABS(($J$1-J16)/N16-($J$1-J16)/U16),ABS((($J$1-J16)-K16)/(K16/V16+O16)))</f>
        <v>54909.454635883</v>
      </c>
    </row>
    <row r="17" customFormat="false" ht="12.75" hidden="false" customHeight="false" outlineLevel="0" collapsed="false">
      <c r="A17" s="144" t="n">
        <v>38953.5943981482</v>
      </c>
      <c r="B17" s="133" t="n">
        <v>1</v>
      </c>
      <c r="C17" s="133" t="n">
        <v>1</v>
      </c>
      <c r="D17" s="144" t="n">
        <v>38953.5944212963</v>
      </c>
      <c r="E17" s="133" t="n">
        <v>1</v>
      </c>
      <c r="F17" s="133" t="n">
        <v>0</v>
      </c>
      <c r="H17" s="142" t="n">
        <f aca="false">I17-'Shorting Summary'!$A$4</f>
        <v>1920.00000001863</v>
      </c>
      <c r="I17" s="142" t="n">
        <f aca="false">86400*(AVERAGE(A17,D17)-'Raw IRMS Data'!$A$2)</f>
        <v>2095.00000001863</v>
      </c>
      <c r="J17" s="133" t="n">
        <f aca="false">B17*250/4095</f>
        <v>0.0610500610500611</v>
      </c>
      <c r="K17" s="133" t="n">
        <f aca="false">C17*250/4095</f>
        <v>0.0610500610500611</v>
      </c>
      <c r="L17" s="133" t="n">
        <f aca="false">E17*250/4095</f>
        <v>0.0610500610500611</v>
      </c>
      <c r="M17" s="133" t="n">
        <f aca="false">F17*250/4095</f>
        <v>0</v>
      </c>
      <c r="N17" s="133" t="n">
        <f aca="false">J17/$M$1</f>
        <v>0.000610500610500611</v>
      </c>
      <c r="O17" s="133" t="n">
        <f aca="false">K17/$M$1</f>
        <v>0.000610500610500611</v>
      </c>
      <c r="P17" s="133" t="n">
        <f aca="false">L17/$M$1</f>
        <v>0.000610500610500611</v>
      </c>
      <c r="Q17" s="133" t="n">
        <f aca="false">M17/$M$1</f>
        <v>0</v>
      </c>
      <c r="R17" s="133" t="n">
        <f aca="false">ABS(N17-O17)</f>
        <v>0</v>
      </c>
      <c r="S17" s="133" t="n">
        <f aca="false">ABS(P17-Q17)</f>
        <v>0.000610500610500611</v>
      </c>
      <c r="U17" s="133" t="n">
        <f aca="false">ABS((K17*M17-($J$1-J17)*($J$1-L17))/(S17*K17-R17*($J$1-L17)))</f>
        <v>484607390.44</v>
      </c>
      <c r="V17" s="133" t="n">
        <f aca="false">IF(R17=($J$1-J17)/U17,$J$1/S17-$M$1,IF(K17=0,$J$1/S17-$M$1,K17/ABS(R17-($J$1-J17)/U17)))</f>
        <v>220138</v>
      </c>
      <c r="W17" s="133" t="n">
        <f aca="false">IF(K17=0,ABS(($J$1-J17)/N17-($J$1-J17)/U17),ABS((($J$1-J17)-K17)/(K17/V17+O17)))</f>
        <v>219938.09081085</v>
      </c>
    </row>
    <row r="18" customFormat="false" ht="12.75" hidden="false" customHeight="false" outlineLevel="0" collapsed="false">
      <c r="A18" s="144" t="n">
        <v>38953.5965393519</v>
      </c>
      <c r="B18" s="133" t="n">
        <v>36</v>
      </c>
      <c r="C18" s="133" t="n">
        <v>31</v>
      </c>
      <c r="D18" s="144" t="n">
        <v>38953.5965625</v>
      </c>
      <c r="E18" s="133" t="n">
        <v>31</v>
      </c>
      <c r="F18" s="133" t="n">
        <v>28</v>
      </c>
      <c r="H18" s="142" t="n">
        <f aca="false">I18-'Shorting Summary'!$A$4</f>
        <v>2104.99999988824</v>
      </c>
      <c r="I18" s="142" t="n">
        <f aca="false">86400*(AVERAGE(A18,D18)-'Raw IRMS Data'!$A$2)</f>
        <v>2279.99999988824</v>
      </c>
      <c r="J18" s="133" t="n">
        <f aca="false">B18*250/4095</f>
        <v>2.1978021978022</v>
      </c>
      <c r="K18" s="133" t="n">
        <f aca="false">C18*250/4095</f>
        <v>1.89255189255189</v>
      </c>
      <c r="L18" s="133" t="n">
        <f aca="false">E18*250/4095</f>
        <v>1.89255189255189</v>
      </c>
      <c r="M18" s="133" t="n">
        <f aca="false">F18*250/4095</f>
        <v>1.70940170940171</v>
      </c>
      <c r="N18" s="133" t="n">
        <f aca="false">J18/$M$1</f>
        <v>0.021978021978022</v>
      </c>
      <c r="O18" s="133" t="n">
        <f aca="false">K18/$M$1</f>
        <v>0.0189255189255189</v>
      </c>
      <c r="P18" s="133" t="n">
        <f aca="false">L18/$M$1</f>
        <v>0.0189255189255189</v>
      </c>
      <c r="Q18" s="133" t="n">
        <f aca="false">M18/$M$1</f>
        <v>0.0170940170940171</v>
      </c>
      <c r="R18" s="133" t="n">
        <f aca="false">ABS(N18-O18)</f>
        <v>0.00305250305250306</v>
      </c>
      <c r="S18" s="133" t="n">
        <f aca="false">ABS(P18-Q18)</f>
        <v>0.00183150183150183</v>
      </c>
      <c r="U18" s="133" t="n">
        <f aca="false">ABS((K18*M18-($J$1-J18)*($J$1-L18))/(S18*K18-R18*($J$1-L18)))</f>
        <v>43693.8860858982</v>
      </c>
      <c r="V18" s="133" t="n">
        <f aca="false">IF(R18=($J$1-J18)/U18,$J$1/S18-$M$1,IF(K18=0,$J$1/S18-$M$1,K18/ABS(R18-($J$1-J18)/U18)))</f>
        <v>73959.1549234642</v>
      </c>
      <c r="W18" s="133" t="n">
        <f aca="false">IF(K18=0,ABS(($J$1-J18)/N18-($J$1-J18)/U18),ABS((($J$1-J18)-K18)/(K18/V18+O18)))</f>
        <v>6879.02147183861</v>
      </c>
    </row>
    <row r="19" customFormat="false" ht="12.75" hidden="false" customHeight="false" outlineLevel="0" collapsed="false">
      <c r="A19" s="144" t="n">
        <v>38953.5986805556</v>
      </c>
      <c r="B19" s="133" t="n">
        <v>483</v>
      </c>
      <c r="C19" s="133" t="n">
        <v>145</v>
      </c>
      <c r="D19" s="144" t="n">
        <v>38953.5986921296</v>
      </c>
      <c r="E19" s="133" t="n">
        <v>208</v>
      </c>
      <c r="F19" s="133" t="n">
        <v>143</v>
      </c>
      <c r="H19" s="142" t="n">
        <f aca="false">I19-'Shorting Summary'!$A$4</f>
        <v>2289.4999999553</v>
      </c>
      <c r="I19" s="142" t="n">
        <f aca="false">86400*(AVERAGE(A19,D19)-'Raw IRMS Data'!$A$2)</f>
        <v>2464.4999999553</v>
      </c>
      <c r="J19" s="133" t="n">
        <f aca="false">B19*250/4095</f>
        <v>29.4871794871795</v>
      </c>
      <c r="K19" s="133" t="n">
        <f aca="false">C19*250/4095</f>
        <v>8.85225885225885</v>
      </c>
      <c r="L19" s="133" t="n">
        <f aca="false">E19*250/4095</f>
        <v>12.6984126984127</v>
      </c>
      <c r="M19" s="133" t="n">
        <f aca="false">F19*250/4095</f>
        <v>8.73015873015873</v>
      </c>
      <c r="N19" s="133" t="n">
        <f aca="false">J19/$M$1</f>
        <v>0.294871794871795</v>
      </c>
      <c r="O19" s="133" t="n">
        <f aca="false">K19/$M$1</f>
        <v>0.0885225885225885</v>
      </c>
      <c r="P19" s="133" t="n">
        <f aca="false">L19/$M$1</f>
        <v>0.126984126984127</v>
      </c>
      <c r="Q19" s="133" t="n">
        <f aca="false">M19/$M$1</f>
        <v>0.0873015873015873</v>
      </c>
      <c r="R19" s="133" t="n">
        <f aca="false">ABS(N19-O19)</f>
        <v>0.206349206349206</v>
      </c>
      <c r="S19" s="133" t="n">
        <f aca="false">ABS(P19-Q19)</f>
        <v>0.0396825396825397</v>
      </c>
      <c r="U19" s="133" t="n">
        <f aca="false">ABS((K19*M19-($J$1-J19)*($J$1-L19))/(S19*K19-R19*($J$1-L19)))</f>
        <v>512.785922163756</v>
      </c>
      <c r="V19" s="133" t="n">
        <f aca="false">IF(R19=($J$1-J19)/U19,$J$1/S19-$M$1,IF(K19=0,$J$1/S19-$M$1,K19/ABS(R19-($J$1-J19)/U19)))</f>
        <v>5373.78709955112</v>
      </c>
      <c r="W19" s="133" t="n">
        <f aca="false">IF(K19=0,ABS(($J$1-J19)/N19-($J$1-J19)/U19),ABS((($J$1-J19)-K19)/(K19/V19+O19)))</f>
        <v>1065.94333041726</v>
      </c>
    </row>
    <row r="20" customFormat="false" ht="12.75" hidden="false" customHeight="false" outlineLevel="0" collapsed="false">
      <c r="A20" s="144" t="n">
        <v>38953.6008217593</v>
      </c>
      <c r="B20" s="133" t="n">
        <v>775</v>
      </c>
      <c r="C20" s="133" t="n">
        <v>223</v>
      </c>
      <c r="D20" s="144" t="n">
        <v>38953.6008333333</v>
      </c>
      <c r="E20" s="133" t="n">
        <v>975</v>
      </c>
      <c r="F20" s="133" t="n">
        <v>242</v>
      </c>
      <c r="H20" s="142" t="n">
        <f aca="false">I20-'Shorting Summary'!$A$4</f>
        <v>2474.49999982491</v>
      </c>
      <c r="I20" s="142" t="n">
        <f aca="false">86400*(AVERAGE(A20,D20)-'Raw IRMS Data'!$A$2)</f>
        <v>2649.49999982491</v>
      </c>
      <c r="J20" s="133" t="n">
        <f aca="false">B20*250/4095</f>
        <v>47.3137973137973</v>
      </c>
      <c r="K20" s="133" t="n">
        <f aca="false">C20*250/4095</f>
        <v>13.6141636141636</v>
      </c>
      <c r="L20" s="133" t="n">
        <f aca="false">E20*250/4095</f>
        <v>59.5238095238095</v>
      </c>
      <c r="M20" s="133" t="n">
        <f aca="false">F20*250/4095</f>
        <v>14.7741147741148</v>
      </c>
      <c r="N20" s="133" t="n">
        <f aca="false">J20/$M$1</f>
        <v>0.473137973137973</v>
      </c>
      <c r="O20" s="133" t="n">
        <f aca="false">K20/$M$1</f>
        <v>0.136141636141636</v>
      </c>
      <c r="P20" s="133" t="n">
        <f aca="false">L20/$M$1</f>
        <v>0.595238095238095</v>
      </c>
      <c r="Q20" s="133" t="n">
        <f aca="false">M20/$M$1</f>
        <v>0.147741147741148</v>
      </c>
      <c r="R20" s="133" t="n">
        <f aca="false">ABS(N20-O20)</f>
        <v>0.336996336996337</v>
      </c>
      <c r="S20" s="133" t="n">
        <f aca="false">ABS(P20-Q20)</f>
        <v>0.447496947496947</v>
      </c>
      <c r="U20" s="133" t="n">
        <f aca="false">ABS((K20*M20-($J$1-J20)*($J$1-L20))/(S20*K20-R20*($J$1-L20)))</f>
        <v>330.309491619142</v>
      </c>
      <c r="V20" s="133" t="n">
        <f aca="false">IF(R20=($J$1-J20)/U20,$J$1/S20-$M$1,IF(K20=0,$J$1/S20-$M$1,K20/ABS(R20-($J$1-J20)/U20)))</f>
        <v>186.04125846017</v>
      </c>
      <c r="W20" s="133" t="n">
        <f aca="false">IF(K20=0,ABS(($J$1-J20)/N20-($J$1-J20)/U20),ABS((($J$1-J20)-K20)/(K20/V20+O20)))</f>
        <v>351.268543889716</v>
      </c>
    </row>
    <row r="21" customFormat="false" ht="12.75" hidden="false" customHeight="false" outlineLevel="0" collapsed="false">
      <c r="A21" s="144" t="n">
        <v>38953.6029513889</v>
      </c>
      <c r="B21" s="133" t="n">
        <v>1425</v>
      </c>
      <c r="C21" s="133" t="n">
        <v>71</v>
      </c>
      <c r="D21" s="144" t="n">
        <v>38953.602974537</v>
      </c>
      <c r="E21" s="133" t="n">
        <v>1475</v>
      </c>
      <c r="F21" s="133" t="n">
        <v>79</v>
      </c>
      <c r="H21" s="142" t="n">
        <f aca="false">I21-'Shorting Summary'!$A$4</f>
        <v>2658.99999989197</v>
      </c>
      <c r="I21" s="142" t="n">
        <f aca="false">86400*(AVERAGE(A21,D21)-'Raw IRMS Data'!$A$2)</f>
        <v>2833.99999989197</v>
      </c>
      <c r="J21" s="133" t="n">
        <f aca="false">B21*250/4095</f>
        <v>86.996336996337</v>
      </c>
      <c r="K21" s="133" t="n">
        <f aca="false">C21*250/4095</f>
        <v>4.33455433455433</v>
      </c>
      <c r="L21" s="133" t="n">
        <f aca="false">E21*250/4095</f>
        <v>90.0488400488401</v>
      </c>
      <c r="M21" s="133" t="n">
        <f aca="false">F21*250/4095</f>
        <v>4.82295482295482</v>
      </c>
      <c r="N21" s="133" t="n">
        <f aca="false">J21/$M$1</f>
        <v>0.86996336996337</v>
      </c>
      <c r="O21" s="133" t="n">
        <f aca="false">K21/$M$1</f>
        <v>0.0433455433455433</v>
      </c>
      <c r="P21" s="133" t="n">
        <f aca="false">L21/$M$1</f>
        <v>0.900488400488401</v>
      </c>
      <c r="Q21" s="133" t="n">
        <f aca="false">M21/$M$1</f>
        <v>0.0482295482295482</v>
      </c>
      <c r="R21" s="133" t="n">
        <f aca="false">ABS(N21-O21)</f>
        <v>0.826617826617827</v>
      </c>
      <c r="S21" s="133" t="n">
        <f aca="false">ABS(P21-Q21)</f>
        <v>0.852258852258852</v>
      </c>
      <c r="U21" s="133" t="n">
        <f aca="false">ABS((K21*M21-($J$1-J21)*($J$1-L21))/(S21*K21-R21*($J$1-L21)))</f>
        <v>63.204915996554</v>
      </c>
      <c r="V21" s="133" t="n">
        <f aca="false">IF(R21=($J$1-J21)/U21,$J$1/S21-$M$1,IF(K21=0,$J$1/S21-$M$1,K21/ABS(R21-($J$1-J21)/U21)))</f>
        <v>57.2285158182647</v>
      </c>
      <c r="W21" s="133" t="n">
        <f aca="false">IF(K21=0,ABS(($J$1-J21)/N21-($J$1-J21)/U21),ABS((($J$1-J21)-K21)/(K21/V21+O21)))</f>
        <v>362.127255954933</v>
      </c>
    </row>
    <row r="22" customFormat="false" ht="12.75" hidden="false" customHeight="false" outlineLevel="0" collapsed="false">
      <c r="A22" s="144" t="n">
        <v>38953.6050925926</v>
      </c>
      <c r="B22" s="133" t="n">
        <v>2047</v>
      </c>
      <c r="C22" s="133" t="n">
        <v>9</v>
      </c>
      <c r="D22" s="144" t="n">
        <v>38953.6051157407</v>
      </c>
      <c r="E22" s="133" t="n">
        <v>1818</v>
      </c>
      <c r="F22" s="133" t="n">
        <v>11</v>
      </c>
      <c r="H22" s="142" t="n">
        <f aca="false">I22-'Shorting Summary'!$A$4</f>
        <v>2843.99999976158</v>
      </c>
      <c r="I22" s="142" t="n">
        <f aca="false">86400*(AVERAGE(A22,D22)-'Raw IRMS Data'!$A$2)</f>
        <v>3018.99999976158</v>
      </c>
      <c r="J22" s="133" t="n">
        <f aca="false">B22*250/4095</f>
        <v>124.969474969475</v>
      </c>
      <c r="K22" s="133" t="n">
        <f aca="false">C22*250/4095</f>
        <v>0.54945054945055</v>
      </c>
      <c r="L22" s="133" t="n">
        <f aca="false">E22*250/4095</f>
        <v>110.989010989011</v>
      </c>
      <c r="M22" s="133" t="n">
        <f aca="false">F22*250/4095</f>
        <v>0.671550671550672</v>
      </c>
      <c r="N22" s="133" t="n">
        <f aca="false">J22/$M$1</f>
        <v>1.24969474969475</v>
      </c>
      <c r="O22" s="133" t="n">
        <f aca="false">K22/$M$1</f>
        <v>0.0054945054945055</v>
      </c>
      <c r="P22" s="133" t="n">
        <f aca="false">L22/$M$1</f>
        <v>1.10989010989011</v>
      </c>
      <c r="Q22" s="133" t="n">
        <f aca="false">M22/$M$1</f>
        <v>0.00671550671550672</v>
      </c>
      <c r="R22" s="133" t="n">
        <f aca="false">ABS(N22-O22)</f>
        <v>1.24420024420024</v>
      </c>
      <c r="S22" s="133" t="n">
        <f aca="false">ABS(P22-Q22)</f>
        <v>1.1031746031746</v>
      </c>
      <c r="U22" s="133" t="n">
        <f aca="false">ABS((K22*M22-($J$1-J22)*($J$1-L22))/(S22*K22-R22*($J$1-L22)))</f>
        <v>7.77287146567873</v>
      </c>
      <c r="V22" s="133" t="n">
        <f aca="false">IF(R22=($J$1-J22)/U22,$J$1/S22-$M$1,IF(K22=0,$J$1/S22-$M$1,K22/ABS(R22-($J$1-J22)/U22)))</f>
        <v>23.0792025164266</v>
      </c>
      <c r="W22" s="133" t="n">
        <f aca="false">IF(K22=0,ABS(($J$1-J22)/N22-($J$1-J22)/U22),ABS((($J$1-J22)-K22)/(K22/V22+O22)))</f>
        <v>304.982807392178</v>
      </c>
    </row>
    <row r="23" customFormat="false" ht="12.75" hidden="false" customHeight="false" outlineLevel="0" collapsed="false">
      <c r="A23" s="144" t="n">
        <v>38953.6072337963</v>
      </c>
      <c r="B23" s="133" t="n">
        <v>2186</v>
      </c>
      <c r="C23" s="133" t="n">
        <v>3</v>
      </c>
      <c r="D23" s="144" t="n">
        <v>38953.6072453704</v>
      </c>
      <c r="E23" s="133" t="n">
        <v>1955</v>
      </c>
      <c r="F23" s="133" t="n">
        <v>2</v>
      </c>
      <c r="H23" s="142" t="n">
        <f aca="false">I23-'Shorting Summary'!$A$4</f>
        <v>3028.49999982864</v>
      </c>
      <c r="I23" s="142" t="n">
        <f aca="false">86400*(AVERAGE(A23,D23)-'Raw IRMS Data'!$A$2)</f>
        <v>3203.49999982864</v>
      </c>
      <c r="J23" s="133" t="n">
        <f aca="false">B23*250/4095</f>
        <v>133.455433455433</v>
      </c>
      <c r="K23" s="133" t="n">
        <f aca="false">C23*250/4095</f>
        <v>0.183150183150183</v>
      </c>
      <c r="L23" s="133" t="n">
        <f aca="false">E23*250/4095</f>
        <v>119.352869352869</v>
      </c>
      <c r="M23" s="133" t="n">
        <f aca="false">F23*250/4095</f>
        <v>0.122100122100122</v>
      </c>
      <c r="N23" s="133" t="n">
        <f aca="false">J23/$M$1</f>
        <v>1.33455433455433</v>
      </c>
      <c r="O23" s="133" t="n">
        <f aca="false">K23/$M$1</f>
        <v>0.00183150183150183</v>
      </c>
      <c r="P23" s="133" t="n">
        <f aca="false">L23/$M$1</f>
        <v>1.19352869352869</v>
      </c>
      <c r="Q23" s="133" t="n">
        <f aca="false">M23/$M$1</f>
        <v>0.00122100122100122</v>
      </c>
      <c r="R23" s="133" t="n">
        <f aca="false">ABS(N23-O23)</f>
        <v>1.33272283272283</v>
      </c>
      <c r="S23" s="133" t="n">
        <f aca="false">ABS(P23-Q23)</f>
        <v>1.19230769230769</v>
      </c>
      <c r="U23" s="133" t="n">
        <f aca="false">ABS((K23*M23-($J$1-J23)*($J$1-L23))/(S23*K23-R23*($J$1-L23)))</f>
        <v>0.757450387566511</v>
      </c>
      <c r="V23" s="133" t="n">
        <f aca="false">IF(R23=($J$1-J23)/U23,$J$1/S23-$M$1,IF(K23=0,$J$1/S23-$M$1,K23/ABS(R23-($J$1-J23)/U23)))</f>
        <v>14.646915342885</v>
      </c>
      <c r="W23" s="133" t="n">
        <f aca="false">IF(K23=0,ABS(($J$1-J23)/N23-($J$1-J23)/U23),ABS((($J$1-J23)-K23)/(K23/V23+O23)))</f>
        <v>56.9795028796832</v>
      </c>
    </row>
    <row r="24" customFormat="false" ht="12.75" hidden="false" customHeight="false" outlineLevel="0" collapsed="false">
      <c r="A24" s="144" t="n">
        <v>38953.609375</v>
      </c>
      <c r="B24" s="133" t="n">
        <v>1917</v>
      </c>
      <c r="C24" s="133" t="n">
        <v>1</v>
      </c>
      <c r="D24" s="144" t="n">
        <v>38953.6093865741</v>
      </c>
      <c r="E24" s="133" t="n">
        <v>2051</v>
      </c>
      <c r="F24" s="133" t="n">
        <v>1</v>
      </c>
      <c r="H24" s="142" t="n">
        <f aca="false">I24-'Shorting Summary'!$A$4</f>
        <v>3213.49999969825</v>
      </c>
      <c r="I24" s="142" t="n">
        <f aca="false">86400*(AVERAGE(A24,D24)-'Raw IRMS Data'!$A$2)</f>
        <v>3388.49999969825</v>
      </c>
      <c r="J24" s="133" t="n">
        <f aca="false">B24*250/4095</f>
        <v>117.032967032967</v>
      </c>
      <c r="K24" s="133" t="n">
        <f aca="false">C24*250/4095</f>
        <v>0.0610500610500611</v>
      </c>
      <c r="L24" s="133" t="n">
        <f aca="false">E24*250/4095</f>
        <v>125.213675213675</v>
      </c>
      <c r="M24" s="133" t="n">
        <f aca="false">F24*250/4095</f>
        <v>0.0610500610500611</v>
      </c>
      <c r="N24" s="133" t="n">
        <f aca="false">J24/$M$1</f>
        <v>1.17032967032967</v>
      </c>
      <c r="O24" s="133" t="n">
        <f aca="false">K24/$M$1</f>
        <v>0.000610500610500611</v>
      </c>
      <c r="P24" s="133" t="n">
        <f aca="false">L24/$M$1</f>
        <v>1.25213675213675</v>
      </c>
      <c r="Q24" s="133" t="n">
        <f aca="false">M24/$M$1</f>
        <v>0.000610500610500611</v>
      </c>
      <c r="R24" s="133" t="n">
        <f aca="false">ABS(N24-O24)</f>
        <v>1.16971916971917</v>
      </c>
      <c r="S24" s="133" t="n">
        <f aca="false">ABS(P24-Q24)</f>
        <v>1.25152625152625</v>
      </c>
      <c r="U24" s="133" t="n">
        <f aca="false">ABS((K24*M24-($J$1-J24)*($J$1-L24))/(S24*K24-R24*($J$1-L24)))</f>
        <v>15.0002473661959</v>
      </c>
      <c r="V24" s="133" t="n">
        <f aca="false">IF(R24=($J$1-J24)/U24,$J$1/S24-$M$1,IF(K24=0,$J$1/S24-$M$1,K24/ABS(R24-($J$1-J24)/U24)))</f>
        <v>7.40848247252259</v>
      </c>
      <c r="W24" s="133" t="n">
        <f aca="false">IF(K24=0,ABS(($J$1-J24)/N24-($J$1-J24)/U24),ABS((($J$1-J24)-K24)/(K24/V24+O24)))</f>
        <v>1961.50638854333</v>
      </c>
    </row>
    <row r="25" customFormat="false" ht="12.75" hidden="false" customHeight="false" outlineLevel="0" collapsed="false">
      <c r="A25" s="144" t="n">
        <v>38953.6115162037</v>
      </c>
      <c r="B25" s="133" t="n">
        <v>1895</v>
      </c>
      <c r="C25" s="133" t="n">
        <v>1</v>
      </c>
      <c r="D25" s="144" t="n">
        <v>38953.6115277778</v>
      </c>
      <c r="E25" s="133" t="n">
        <v>1926</v>
      </c>
      <c r="F25" s="133" t="n">
        <v>1</v>
      </c>
      <c r="H25" s="142" t="n">
        <f aca="false">I25-'Shorting Summary'!$A$4</f>
        <v>3398.49999956787</v>
      </c>
      <c r="I25" s="142" t="n">
        <f aca="false">86400*(AVERAGE(A25,D25)-'Raw IRMS Data'!$A$2)</f>
        <v>3573.49999956787</v>
      </c>
      <c r="J25" s="133" t="n">
        <f aca="false">B25*250/4095</f>
        <v>115.689865689866</v>
      </c>
      <c r="K25" s="133" t="n">
        <f aca="false">C25*250/4095</f>
        <v>0.0610500610500611</v>
      </c>
      <c r="L25" s="133" t="n">
        <f aca="false">E25*250/4095</f>
        <v>117.582417582418</v>
      </c>
      <c r="M25" s="133" t="n">
        <f aca="false">F25*250/4095</f>
        <v>0.0610500610500611</v>
      </c>
      <c r="N25" s="133" t="n">
        <f aca="false">J25/$M$1</f>
        <v>1.15689865689866</v>
      </c>
      <c r="O25" s="133" t="n">
        <f aca="false">K25/$M$1</f>
        <v>0.000610500610500611</v>
      </c>
      <c r="P25" s="133" t="n">
        <f aca="false">L25/$M$1</f>
        <v>1.17582417582418</v>
      </c>
      <c r="Q25" s="133" t="n">
        <f aca="false">M25/$M$1</f>
        <v>0.000610500610500611</v>
      </c>
      <c r="R25" s="133" t="n">
        <f aca="false">ABS(N25-O25)</f>
        <v>1.15628815628816</v>
      </c>
      <c r="S25" s="133" t="n">
        <f aca="false">ABS(P25-Q25)</f>
        <v>1.17521367521368</v>
      </c>
      <c r="U25" s="133" t="n">
        <f aca="false">ABS((K25*M25-($J$1-J25)*($J$1-L25))/(S25*K25-R25*($J$1-L25)))</f>
        <v>16.2888547182077</v>
      </c>
      <c r="V25" s="133" t="n">
        <f aca="false">IF(R25=($J$1-J25)/U25,$J$1/S25-$M$1,IF(K25=0,$J$1/S25-$M$1,K25/ABS(R25-($J$1-J25)/U25)))</f>
        <v>14.403337399598</v>
      </c>
      <c r="W25" s="133" t="n">
        <f aca="false">IF(K25=0,ABS(($J$1-J25)/N25-($J$1-J25)/U25),ABS((($J$1-J25)-K25)/(K25/V25+O25)))</f>
        <v>3857.31274348674</v>
      </c>
    </row>
    <row r="26" customFormat="false" ht="12.75" hidden="false" customHeight="false" outlineLevel="0" collapsed="false">
      <c r="A26" s="144" t="n">
        <v>38953.6136458333</v>
      </c>
      <c r="B26" s="133" t="n">
        <v>1887</v>
      </c>
      <c r="C26" s="133" t="n">
        <v>137</v>
      </c>
      <c r="D26" s="144" t="n">
        <v>38953.6136689815</v>
      </c>
      <c r="E26" s="133" t="n">
        <v>1666</v>
      </c>
      <c r="F26" s="133" t="n">
        <v>115</v>
      </c>
      <c r="H26" s="142" t="n">
        <f aca="false">I26-'Shorting Summary'!$A$4</f>
        <v>3582.99999963492</v>
      </c>
      <c r="I26" s="142" t="n">
        <f aca="false">86400*(AVERAGE(A26,D26)-'Raw IRMS Data'!$A$2)</f>
        <v>3757.99999963492</v>
      </c>
      <c r="J26" s="133" t="n">
        <f aca="false">B26*250/4095</f>
        <v>115.201465201465</v>
      </c>
      <c r="K26" s="133" t="n">
        <f aca="false">C26*250/4095</f>
        <v>8.36385836385836</v>
      </c>
      <c r="L26" s="133" t="n">
        <f aca="false">E26*250/4095</f>
        <v>101.709401709402</v>
      </c>
      <c r="M26" s="133" t="n">
        <f aca="false">F26*250/4095</f>
        <v>7.02075702075702</v>
      </c>
      <c r="N26" s="133" t="n">
        <f aca="false">J26/$M$1</f>
        <v>1.15201465201465</v>
      </c>
      <c r="O26" s="133" t="n">
        <f aca="false">K26/$M$1</f>
        <v>0.0836385836385837</v>
      </c>
      <c r="P26" s="133" t="n">
        <f aca="false">L26/$M$1</f>
        <v>1.01709401709402</v>
      </c>
      <c r="Q26" s="133" t="n">
        <f aca="false">M26/$M$1</f>
        <v>0.0702075702075702</v>
      </c>
      <c r="R26" s="133" t="n">
        <f aca="false">ABS(N26-O26)</f>
        <v>1.06837606837607</v>
      </c>
      <c r="S26" s="133" t="n">
        <f aca="false">ABS(P26-Q26)</f>
        <v>0.946886446886447</v>
      </c>
      <c r="U26" s="133" t="n">
        <f aca="false">ABS((K26*M26-($J$1-J26)*($J$1-L26))/(S26*K26-R26*($J$1-L26)))</f>
        <v>21.1254712205547</v>
      </c>
      <c r="V26" s="133" t="n">
        <f aca="false">IF(R26=($J$1-J26)/U26,$J$1/S26-$M$1,IF(K26=0,$J$1/S26-$M$1,K26/ABS(R26-($J$1-J26)/U26)))</f>
        <v>53.2845399573289</v>
      </c>
      <c r="W26" s="133" t="n">
        <f aca="false">IF(K26=0,ABS(($J$1-J26)/N26-($J$1-J26)/U26),ABS((($J$1-J26)-K26)/(K26/V26+O26)))</f>
        <v>45.2614495064166</v>
      </c>
    </row>
    <row r="27" customFormat="false" ht="12.75" hidden="false" customHeight="false" outlineLevel="0" collapsed="false">
      <c r="A27" s="144" t="n">
        <v>38953.615787037</v>
      </c>
      <c r="B27" s="133" t="n">
        <v>1622</v>
      </c>
      <c r="C27" s="133" t="n">
        <v>23</v>
      </c>
      <c r="D27" s="144" t="n">
        <v>38953.6158101852</v>
      </c>
      <c r="E27" s="133" t="n">
        <v>1596</v>
      </c>
      <c r="F27" s="133" t="n">
        <v>29</v>
      </c>
      <c r="H27" s="142" t="n">
        <f aca="false">I27-'Shorting Summary'!$A$4</f>
        <v>3767.99999950454</v>
      </c>
      <c r="I27" s="142" t="n">
        <f aca="false">86400*(AVERAGE(A27,D27)-'Raw IRMS Data'!$A$2)</f>
        <v>3942.99999950454</v>
      </c>
      <c r="J27" s="133" t="n">
        <f aca="false">B27*250/4095</f>
        <v>99.023199023199</v>
      </c>
      <c r="K27" s="133" t="n">
        <f aca="false">C27*250/4095</f>
        <v>1.4041514041514</v>
      </c>
      <c r="L27" s="133" t="n">
        <f aca="false">E27*250/4095</f>
        <v>97.4358974358974</v>
      </c>
      <c r="M27" s="133" t="n">
        <f aca="false">F27*250/4095</f>
        <v>1.77045177045177</v>
      </c>
      <c r="N27" s="133" t="n">
        <f aca="false">J27/$M$1</f>
        <v>0.99023199023199</v>
      </c>
      <c r="O27" s="133" t="n">
        <f aca="false">K27/$M$1</f>
        <v>0.014041514041514</v>
      </c>
      <c r="P27" s="133" t="n">
        <f aca="false">L27/$M$1</f>
        <v>0.974358974358974</v>
      </c>
      <c r="Q27" s="133" t="n">
        <f aca="false">M27/$M$1</f>
        <v>0.0177045177045177</v>
      </c>
      <c r="R27" s="133" t="n">
        <f aca="false">ABS(N27-O27)</f>
        <v>0.976190476190476</v>
      </c>
      <c r="S27" s="133" t="n">
        <f aca="false">ABS(P27-Q27)</f>
        <v>0.956654456654457</v>
      </c>
      <c r="U27" s="133" t="n">
        <f aca="false">ABS((K27*M27-($J$1-J27)*($J$1-L27))/(S27*K27-R27*($J$1-L27)))</f>
        <v>37.6262469597314</v>
      </c>
      <c r="V27" s="133" t="n">
        <f aca="false">IF(R27=($J$1-J27)/U27,$J$1/S27-$M$1,IF(K27=0,$J$1/S27-$M$1,K27/ABS(R27-($J$1-J27)/U27)))</f>
        <v>40.6986616813838</v>
      </c>
      <c r="W27" s="133" t="n">
        <f aca="false">IF(K27=0,ABS(($J$1-J27)/N27-($J$1-J27)/U27),ABS((($J$1-J27)-K27)/(K27/V27+O27)))</f>
        <v>700.9930417149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45.688644688645</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97</v>
      </c>
      <c r="F3" s="133" t="s">
        <v>347</v>
      </c>
      <c r="G3" s="133" t="s">
        <v>225</v>
      </c>
      <c r="I3" s="142"/>
    </row>
    <row r="5" customFormat="false" ht="12.75" hidden="false" customHeight="false" outlineLevel="0" collapsed="false">
      <c r="A5" s="133" t="s">
        <v>398</v>
      </c>
      <c r="B5" s="133" t="s">
        <v>227</v>
      </c>
      <c r="C5" s="133" t="s">
        <v>228</v>
      </c>
      <c r="D5" s="133" t="s">
        <v>399</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76</v>
      </c>
      <c r="V5" s="133" t="s">
        <v>350</v>
      </c>
      <c r="W5" s="133" t="s">
        <v>400</v>
      </c>
    </row>
    <row r="6" customFormat="false" ht="12.75" hidden="false" customHeight="false" outlineLevel="0" collapsed="false">
      <c r="A6" s="144" t="n">
        <v>38953.5708449074</v>
      </c>
      <c r="B6" s="133" t="n">
        <v>1</v>
      </c>
      <c r="C6" s="133" t="n">
        <v>0</v>
      </c>
      <c r="D6" s="144" t="n">
        <v>38953.5708680556</v>
      </c>
      <c r="E6" s="133" t="n">
        <v>1</v>
      </c>
      <c r="F6" s="133" t="n">
        <v>0</v>
      </c>
      <c r="H6" s="142" t="n">
        <f aca="false">I6-'Shorting Summary'!$A$4</f>
        <v>-114.999999804422</v>
      </c>
      <c r="I6" s="142" t="n">
        <f aca="false">86400*(AVERAGE(A6,D6)-'Raw IRMS Data'!$A$2)</f>
        <v>60.000000195577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38538</v>
      </c>
      <c r="V6" s="133" t="n">
        <f aca="false">IF(R6=($J$1-J6)/U6,$J$1/S6-$M$1,IF(K6=0,$J$1/S6-$M$1,K6/ABS(R6-($J$1-J6)/U6)))</f>
        <v>238538</v>
      </c>
      <c r="W6" s="133" t="n">
        <f aca="false">IF(K6=0,ABS(($J$1-J6)/N6-($J$1-J6)/U6),ABS((($J$1-J6)-K6)/(K6/V6+O6)))</f>
        <v>238537.999389499</v>
      </c>
    </row>
    <row r="7" customFormat="false" ht="12.75" hidden="false" customHeight="false" outlineLevel="0" collapsed="false">
      <c r="A7" s="144" t="n">
        <v>38953.5729861111</v>
      </c>
      <c r="B7" s="133" t="n">
        <v>1</v>
      </c>
      <c r="C7" s="133" t="n">
        <v>0</v>
      </c>
      <c r="D7" s="144" t="n">
        <v>38953.5729976852</v>
      </c>
      <c r="E7" s="133" t="n">
        <v>1</v>
      </c>
      <c r="F7" s="133" t="n">
        <v>0</v>
      </c>
      <c r="H7" s="142" t="n">
        <f aca="false">I7-'Shorting Summary'!$A$4</f>
        <v>69.500000262633</v>
      </c>
      <c r="I7" s="142" t="n">
        <f aca="false">86400*(AVERAGE(A7,D7)-'Raw IRMS Data'!$A$2)</f>
        <v>244.500000262633</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38538</v>
      </c>
      <c r="V7" s="133" t="n">
        <f aca="false">IF(R7=($J$1-J7)/U7,$J$1/S7-$M$1,IF(K7=0,$J$1/S7-$M$1,K7/ABS(R7-($J$1-J7)/U7)))</f>
        <v>238538</v>
      </c>
      <c r="W7" s="133" t="n">
        <f aca="false">IF(K7=0,ABS(($J$1-J7)/N7-($J$1-J7)/U7),ABS((($J$1-J7)-K7)/(K7/V7+O7)))</f>
        <v>238537.999389499</v>
      </c>
    </row>
    <row r="8" customFormat="false" ht="12.75" hidden="false" customHeight="false" outlineLevel="0" collapsed="false">
      <c r="A8" s="144" t="n">
        <v>38953.5751273148</v>
      </c>
      <c r="B8" s="133" t="n">
        <v>1</v>
      </c>
      <c r="C8" s="133" t="n">
        <v>0</v>
      </c>
      <c r="D8" s="144" t="n">
        <v>38953.5751388889</v>
      </c>
      <c r="E8" s="133" t="n">
        <v>1</v>
      </c>
      <c r="F8" s="133" t="n">
        <v>0</v>
      </c>
      <c r="H8" s="142" t="n">
        <f aca="false">I8-'Shorting Summary'!$A$4</f>
        <v>254.500000132248</v>
      </c>
      <c r="I8" s="142" t="n">
        <f aca="false">86400*(AVERAGE(A8,D8)-'Raw IRMS Data'!$A$2)</f>
        <v>429.50000013224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38538</v>
      </c>
      <c r="V8" s="133" t="n">
        <f aca="false">IF(R8=($J$1-J8)/U8,$J$1/S8-$M$1,IF(K8=0,$J$1/S8-$M$1,K8/ABS(R8-($J$1-J8)/U8)))</f>
        <v>238538</v>
      </c>
      <c r="W8" s="133" t="n">
        <f aca="false">IF(K8=0,ABS(($J$1-J8)/N8-($J$1-J8)/U8),ABS((($J$1-J8)-K8)/(K8/V8+O8)))</f>
        <v>238537.999389499</v>
      </c>
    </row>
    <row r="9" customFormat="false" ht="12.75" hidden="false" customHeight="false" outlineLevel="0" collapsed="false">
      <c r="A9" s="144" t="n">
        <v>38953.5772569444</v>
      </c>
      <c r="B9" s="133" t="n">
        <v>1</v>
      </c>
      <c r="C9" s="133" t="n">
        <v>0</v>
      </c>
      <c r="D9" s="144" t="n">
        <v>38953.5772800926</v>
      </c>
      <c r="E9" s="133" t="n">
        <v>1</v>
      </c>
      <c r="F9" s="133" t="n">
        <v>0</v>
      </c>
      <c r="H9" s="142" t="n">
        <f aca="false">I9-'Shorting Summary'!$A$4</f>
        <v>439.000000199303</v>
      </c>
      <c r="I9" s="142" t="n">
        <f aca="false">86400*(AVERAGE(A9,D9)-'Raw IRMS Data'!$A$2)</f>
        <v>614.000000199303</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38538</v>
      </c>
      <c r="V9" s="133" t="n">
        <f aca="false">IF(R9=($J$1-J9)/U9,$J$1/S9-$M$1,IF(K9=0,$J$1/S9-$M$1,K9/ABS(R9-($J$1-J9)/U9)))</f>
        <v>238538</v>
      </c>
      <c r="W9" s="133" t="n">
        <f aca="false">IF(K9=0,ABS(($J$1-J9)/N9-($J$1-J9)/U9),ABS((($J$1-J9)-K9)/(K9/V9+O9)))</f>
        <v>238537.999389499</v>
      </c>
    </row>
    <row r="10" customFormat="false" ht="12.75" hidden="false" customHeight="false" outlineLevel="0" collapsed="false">
      <c r="A10" s="144" t="n">
        <v>38953.5793981482</v>
      </c>
      <c r="B10" s="133" t="n">
        <v>1</v>
      </c>
      <c r="C10" s="133" t="n">
        <v>0</v>
      </c>
      <c r="D10" s="144" t="n">
        <v>38953.5794212963</v>
      </c>
      <c r="E10" s="133" t="n">
        <v>1</v>
      </c>
      <c r="F10" s="133" t="n">
        <v>0</v>
      </c>
      <c r="H10" s="142" t="n">
        <f aca="false">I10-'Shorting Summary'!$A$4</f>
        <v>624.000000068918</v>
      </c>
      <c r="I10" s="142" t="n">
        <f aca="false">86400*(AVERAGE(A10,D10)-'Raw IRMS Data'!$A$2)</f>
        <v>799.00000006891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38538</v>
      </c>
      <c r="V10" s="133" t="n">
        <f aca="false">IF(R10=($J$1-J10)/U10,$J$1/S10-$M$1,IF(K10=0,$J$1/S10-$M$1,K10/ABS(R10-($J$1-J10)/U10)))</f>
        <v>238538</v>
      </c>
      <c r="W10" s="133" t="n">
        <f aca="false">IF(K10=0,ABS(($J$1-J10)/N10-($J$1-J10)/U10),ABS((($J$1-J10)-K10)/(K10/V10+O10)))</f>
        <v>238537.999389499</v>
      </c>
    </row>
    <row r="11" customFormat="false" ht="12.75" hidden="false" customHeight="false" outlineLevel="0" collapsed="false">
      <c r="A11" s="144" t="n">
        <v>38953.5815393519</v>
      </c>
      <c r="B11" s="133" t="n">
        <v>1</v>
      </c>
      <c r="C11" s="133" t="n">
        <v>0</v>
      </c>
      <c r="D11" s="144" t="n">
        <v>38953.5815509259</v>
      </c>
      <c r="E11" s="133" t="n">
        <v>2</v>
      </c>
      <c r="F11" s="133" t="n">
        <v>0</v>
      </c>
      <c r="H11" s="142" t="n">
        <f aca="false">I11-'Shorting Summary'!$A$4</f>
        <v>808.500000135973</v>
      </c>
      <c r="I11" s="142" t="n">
        <f aca="false">86400*(AVERAGE(A11,D11)-'Raw IRMS Data'!$A$2)</f>
        <v>983.500000135973</v>
      </c>
      <c r="J11" s="133" t="n">
        <f aca="false">B11*250/4095</f>
        <v>0.0610500610500611</v>
      </c>
      <c r="K11" s="133" t="n">
        <f aca="false">C11*250/4095</f>
        <v>0</v>
      </c>
      <c r="L11" s="133" t="n">
        <f aca="false">E11*250/4095</f>
        <v>0.122100122100122</v>
      </c>
      <c r="M11" s="133" t="n">
        <f aca="false">F11*250/4095</f>
        <v>0</v>
      </c>
      <c r="N11" s="133" t="n">
        <f aca="false">J11/$M$1</f>
        <v>0.000610500610500611</v>
      </c>
      <c r="O11" s="133" t="n">
        <f aca="false">K11/$M$1</f>
        <v>0</v>
      </c>
      <c r="P11" s="133" t="n">
        <f aca="false">L11/$M$1</f>
        <v>0.00122100122100122</v>
      </c>
      <c r="Q11" s="133" t="n">
        <f aca="false">M11/$M$1</f>
        <v>0</v>
      </c>
      <c r="R11" s="133" t="n">
        <f aca="false">ABS(N11-O11)</f>
        <v>0.000610500610500611</v>
      </c>
      <c r="S11" s="133" t="n">
        <f aca="false">ABS(P11-Q11)</f>
        <v>0.00122100122100122</v>
      </c>
      <c r="U11" s="133" t="n">
        <f aca="false">ABS((K11*M11-($J$1-J11)*($J$1-L11))/(S11*K11-R11*($J$1-L11)))</f>
        <v>238538</v>
      </c>
      <c r="V11" s="133" t="n">
        <f aca="false">IF(R11=($J$1-J11)/U11,$J$1/S11-$M$1,IF(K11=0,$J$1/S11-$M$1,K11/ABS(R11-($J$1-J11)/U11)))</f>
        <v>119219</v>
      </c>
      <c r="W11" s="133" t="n">
        <f aca="false">IF(K11=0,ABS(($J$1-J11)/N11-($J$1-J11)/U11),ABS((($J$1-J11)-K11)/(K11/V11+O11)))</f>
        <v>238537.999389499</v>
      </c>
    </row>
    <row r="12" customFormat="false" ht="12.75" hidden="false" customHeight="false" outlineLevel="0" collapsed="false">
      <c r="A12" s="144" t="n">
        <v>38953.5836805556</v>
      </c>
      <c r="B12" s="133" t="n">
        <v>1</v>
      </c>
      <c r="C12" s="133" t="n">
        <v>0</v>
      </c>
      <c r="D12" s="144" t="n">
        <v>38953.5836921296</v>
      </c>
      <c r="E12" s="133" t="n">
        <v>1</v>
      </c>
      <c r="F12" s="133" t="n">
        <v>0</v>
      </c>
      <c r="H12" s="142" t="n">
        <f aca="false">I12-'Shorting Summary'!$A$4</f>
        <v>993.500000005588</v>
      </c>
      <c r="I12" s="142" t="n">
        <f aca="false">86400*(AVERAGE(A12,D12)-'Raw IRMS Data'!$A$2)</f>
        <v>1168.50000000559</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38538</v>
      </c>
      <c r="V12" s="133" t="n">
        <f aca="false">IF(R12=($J$1-J12)/U12,$J$1/S12-$M$1,IF(K12=0,$J$1/S12-$M$1,K12/ABS(R12-($J$1-J12)/U12)))</f>
        <v>238538</v>
      </c>
      <c r="W12" s="133" t="n">
        <f aca="false">IF(K12=0,ABS(($J$1-J12)/N12-($J$1-J12)/U12),ABS((($J$1-J12)-K12)/(K12/V12+O12)))</f>
        <v>238537.999389499</v>
      </c>
    </row>
    <row r="13" customFormat="false" ht="12.75" hidden="false" customHeight="false" outlineLevel="0" collapsed="false">
      <c r="A13" s="144" t="n">
        <v>38953.5858217593</v>
      </c>
      <c r="B13" s="133" t="n">
        <v>1</v>
      </c>
      <c r="C13" s="133" t="n">
        <v>0</v>
      </c>
      <c r="D13" s="144" t="n">
        <v>38953.5858333333</v>
      </c>
      <c r="E13" s="133" t="n">
        <v>1</v>
      </c>
      <c r="F13" s="133" t="n">
        <v>0</v>
      </c>
      <c r="H13" s="142" t="n">
        <f aca="false">I13-'Shorting Summary'!$A$4</f>
        <v>1178.4999998752</v>
      </c>
      <c r="I13" s="142" t="n">
        <f aca="false">86400*(AVERAGE(A13,D13)-'Raw IRMS Data'!$A$2)</f>
        <v>1353.4999998752</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38538</v>
      </c>
      <c r="V13" s="133" t="n">
        <f aca="false">IF(R13=($J$1-J13)/U13,$J$1/S13-$M$1,IF(K13=0,$J$1/S13-$M$1,K13/ABS(R13-($J$1-J13)/U13)))</f>
        <v>238538</v>
      </c>
      <c r="W13" s="133" t="n">
        <f aca="false">IF(K13=0,ABS(($J$1-J13)/N13-($J$1-J13)/U13),ABS((($J$1-J13)-K13)/(K13/V13+O13)))</f>
        <v>238537.999389499</v>
      </c>
    </row>
    <row r="14" customFormat="false" ht="12.75" hidden="false" customHeight="false" outlineLevel="0" collapsed="false">
      <c r="A14" s="144" t="n">
        <v>38953.5879513889</v>
      </c>
      <c r="B14" s="133" t="n">
        <v>1</v>
      </c>
      <c r="C14" s="133" t="n">
        <v>0</v>
      </c>
      <c r="D14" s="144" t="n">
        <v>38953.587974537</v>
      </c>
      <c r="E14" s="133" t="n">
        <v>1</v>
      </c>
      <c r="F14" s="133" t="n">
        <v>0</v>
      </c>
      <c r="H14" s="142" t="n">
        <f aca="false">I14-'Shorting Summary'!$A$4</f>
        <v>1362.99999994226</v>
      </c>
      <c r="I14" s="142" t="n">
        <f aca="false">86400*(AVERAGE(A14,D14)-'Raw IRMS Data'!$A$2)</f>
        <v>1537.99999994226</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38538</v>
      </c>
      <c r="V14" s="133" t="n">
        <f aca="false">IF(R14=($J$1-J14)/U14,$J$1/S14-$M$1,IF(K14=0,$J$1/S14-$M$1,K14/ABS(R14-($J$1-J14)/U14)))</f>
        <v>238538</v>
      </c>
      <c r="W14" s="133" t="n">
        <f aca="false">IF(K14=0,ABS(($J$1-J14)/N14-($J$1-J14)/U14),ABS((($J$1-J14)-K14)/(K14/V14+O14)))</f>
        <v>238537.999389499</v>
      </c>
    </row>
    <row r="15" customFormat="false" ht="12.75" hidden="false" customHeight="false" outlineLevel="0" collapsed="false">
      <c r="A15" s="144" t="n">
        <v>38953.5900925926</v>
      </c>
      <c r="B15" s="133" t="n">
        <v>5</v>
      </c>
      <c r="C15" s="133" t="n">
        <v>2</v>
      </c>
      <c r="D15" s="144" t="n">
        <v>38953.5901041667</v>
      </c>
      <c r="E15" s="133" t="n">
        <v>4</v>
      </c>
      <c r="F15" s="133" t="n">
        <v>1</v>
      </c>
      <c r="H15" s="142" t="n">
        <f aca="false">I15-'Shorting Summary'!$A$4</f>
        <v>1547.50000000931</v>
      </c>
      <c r="I15" s="142" t="n">
        <f aca="false">86400*(AVERAGE(A15,D15)-'Raw IRMS Data'!$A$2)</f>
        <v>1722.50000000931</v>
      </c>
      <c r="J15" s="133" t="n">
        <f aca="false">B15*250/4095</f>
        <v>0.305250305250305</v>
      </c>
      <c r="K15" s="133" t="n">
        <f aca="false">C15*250/4095</f>
        <v>0.122100122100122</v>
      </c>
      <c r="L15" s="133" t="n">
        <f aca="false">E15*250/4095</f>
        <v>0.244200244200244</v>
      </c>
      <c r="M15" s="133" t="n">
        <f aca="false">F15*250/4095</f>
        <v>0.0610500610500611</v>
      </c>
      <c r="N15" s="133" t="n">
        <f aca="false">J15/$M$1</f>
        <v>0.00305250305250305</v>
      </c>
      <c r="O15" s="133" t="n">
        <f aca="false">K15/$M$1</f>
        <v>0.00122100122100122</v>
      </c>
      <c r="P15" s="133" t="n">
        <f aca="false">L15/$M$1</f>
        <v>0.00244200244200244</v>
      </c>
      <c r="Q15" s="133" t="n">
        <f aca="false">M15/$M$1</f>
        <v>0.000610500610500611</v>
      </c>
      <c r="R15" s="133" t="n">
        <f aca="false">ABS(N15-O15)</f>
        <v>0.00183150183150183</v>
      </c>
      <c r="S15" s="133" t="n">
        <f aca="false">ABS(P15-Q15)</f>
        <v>0.00183150183150183</v>
      </c>
      <c r="U15" s="133" t="n">
        <f aca="false">ABS((K15*M15-($J$1-J15)*($J$1-L15))/(S15*K15-R15*($J$1-L15)))</f>
        <v>79446</v>
      </c>
      <c r="V15" s="133" t="n">
        <f aca="false">IF(R15=($J$1-J15)/U15,$J$1/S15-$M$1,IF(K15=0,$J$1/S15-$M$1,K15/ABS(R15-($J$1-J15)/U15)))</f>
        <v>79446.0000000054</v>
      </c>
      <c r="W15" s="133" t="n">
        <f aca="false">IF(K15=0,ABS(($J$1-J15)/N15-($J$1-J15)/U15),ABS((($J$1-J15)-K15)/(K15/V15+O15)))</f>
        <v>118819.439996983</v>
      </c>
    </row>
    <row r="16" customFormat="false" ht="12.75" hidden="false" customHeight="false" outlineLevel="0" collapsed="false">
      <c r="A16" s="144" t="n">
        <v>38953.5922337963</v>
      </c>
      <c r="B16" s="133" t="n">
        <v>952</v>
      </c>
      <c r="C16" s="133" t="n">
        <v>924</v>
      </c>
      <c r="D16" s="144" t="n">
        <v>38953.5922453704</v>
      </c>
      <c r="E16" s="133" t="n">
        <v>407</v>
      </c>
      <c r="F16" s="133" t="n">
        <v>395</v>
      </c>
      <c r="H16" s="142" t="n">
        <f aca="false">I16-'Shorting Summary'!$A$4</f>
        <v>1732.49999987893</v>
      </c>
      <c r="I16" s="142" t="n">
        <f aca="false">86400*(AVERAGE(A16,D16)-'Raw IRMS Data'!$A$2)</f>
        <v>1907.49999987893</v>
      </c>
      <c r="J16" s="133" t="n">
        <f aca="false">B16*250/4095</f>
        <v>58.1196581196581</v>
      </c>
      <c r="K16" s="133" t="n">
        <f aca="false">C16*250/4095</f>
        <v>56.4102564102564</v>
      </c>
      <c r="L16" s="133" t="n">
        <f aca="false">E16*250/4095</f>
        <v>24.8473748473748</v>
      </c>
      <c r="M16" s="133" t="n">
        <f aca="false">F16*250/4095</f>
        <v>24.1147741147741</v>
      </c>
      <c r="N16" s="133" t="n">
        <f aca="false">J16/$M$1</f>
        <v>0.581196581196581</v>
      </c>
      <c r="O16" s="133" t="n">
        <f aca="false">K16/$M$1</f>
        <v>0.564102564102564</v>
      </c>
      <c r="P16" s="133" t="n">
        <f aca="false">L16/$M$1</f>
        <v>0.248473748473748</v>
      </c>
      <c r="Q16" s="133" t="n">
        <f aca="false">M16/$M$1</f>
        <v>0.241147741147741</v>
      </c>
      <c r="R16" s="133" t="n">
        <f aca="false">ABS(N16-O16)</f>
        <v>0.0170940170940171</v>
      </c>
      <c r="S16" s="133" t="n">
        <f aca="false">ABS(P16-Q16)</f>
        <v>0.00732600732600733</v>
      </c>
      <c r="U16" s="133" t="n">
        <f aca="false">ABS((K16*M16-($J$1-J16)*($J$1-L16))/(S16*K16-R16*($J$1-L16)))</f>
        <v>5580.74472782454</v>
      </c>
      <c r="V16" s="133" t="n">
        <f aca="false">IF(R16=($J$1-J16)/U16,$J$1/S16-$M$1,IF(K16=0,$J$1/S16-$M$1,K16/ABS(R16-($J$1-J16)/U16)))</f>
        <v>40214.2048903223</v>
      </c>
      <c r="W16" s="133" t="n">
        <f aca="false">IF(K16=0,ABS(($J$1-J16)/N16-($J$1-J16)/U16),ABS((($J$1-J16)-K16)/(K16/V16+O16)))</f>
        <v>55.0989171674226</v>
      </c>
    </row>
    <row r="17" customFormat="false" ht="12.75" hidden="false" customHeight="false" outlineLevel="0" collapsed="false">
      <c r="A17" s="144" t="n">
        <v>38953.594375</v>
      </c>
      <c r="B17" s="133" t="n">
        <v>246</v>
      </c>
      <c r="C17" s="133" t="n">
        <v>239</v>
      </c>
      <c r="D17" s="144" t="n">
        <v>38953.5943865741</v>
      </c>
      <c r="E17" s="133" t="n">
        <v>254</v>
      </c>
      <c r="F17" s="133" t="n">
        <v>236</v>
      </c>
      <c r="H17" s="142" t="n">
        <f aca="false">I17-'Shorting Summary'!$A$4</f>
        <v>1917.49999974854</v>
      </c>
      <c r="I17" s="142" t="n">
        <f aca="false">86400*(AVERAGE(A17,D17)-'Raw IRMS Data'!$A$2)</f>
        <v>2092.49999974854</v>
      </c>
      <c r="J17" s="133" t="n">
        <f aca="false">B17*250/4095</f>
        <v>15.018315018315</v>
      </c>
      <c r="K17" s="133" t="n">
        <f aca="false">C17*250/4095</f>
        <v>14.5909645909646</v>
      </c>
      <c r="L17" s="133" t="n">
        <f aca="false">E17*250/4095</f>
        <v>15.5067155067155</v>
      </c>
      <c r="M17" s="133" t="n">
        <f aca="false">F17*250/4095</f>
        <v>14.4078144078144</v>
      </c>
      <c r="N17" s="133" t="n">
        <f aca="false">J17/$M$1</f>
        <v>0.15018315018315</v>
      </c>
      <c r="O17" s="133" t="n">
        <f aca="false">K17/$M$1</f>
        <v>0.145909645909646</v>
      </c>
      <c r="P17" s="133" t="n">
        <f aca="false">L17/$M$1</f>
        <v>0.155067155067155</v>
      </c>
      <c r="Q17" s="133" t="n">
        <f aca="false">M17/$M$1</f>
        <v>0.144078144078144</v>
      </c>
      <c r="R17" s="133" t="n">
        <f aca="false">ABS(N17-O17)</f>
        <v>0.00427350427350426</v>
      </c>
      <c r="S17" s="133" t="n">
        <f aca="false">ABS(P17-Q17)</f>
        <v>0.010989010989011</v>
      </c>
      <c r="U17" s="133" t="n">
        <f aca="false">ABS((K17*M17-($J$1-J17)*($J$1-L17))/(S17*K17-R17*($J$1-L17)))</f>
        <v>42426.7647567077</v>
      </c>
      <c r="V17" s="133" t="n">
        <f aca="false">IF(R17=($J$1-J17)/U17,$J$1/S17-$M$1,IF(K17=0,$J$1/S17-$M$1,K17/ABS(R17-($J$1-J17)/U17)))</f>
        <v>12224.3228835705</v>
      </c>
      <c r="W17" s="133" t="n">
        <f aca="false">IF(K17=0,ABS(($J$1-J17)/N17-($J$1-J17)/U17),ABS((($J$1-J17)-K17)/(K17/V17+O17)))</f>
        <v>789.101311364579</v>
      </c>
    </row>
    <row r="18" customFormat="false" ht="12.75" hidden="false" customHeight="false" outlineLevel="0" collapsed="false">
      <c r="A18" s="144" t="n">
        <v>38953.5965046296</v>
      </c>
      <c r="B18" s="133" t="n">
        <v>1088</v>
      </c>
      <c r="C18" s="133" t="n">
        <v>1138</v>
      </c>
      <c r="D18" s="144" t="n">
        <v>38953.5965277778</v>
      </c>
      <c r="E18" s="133" t="n">
        <v>1055</v>
      </c>
      <c r="F18" s="133" t="n">
        <v>1102</v>
      </c>
      <c r="H18" s="142" t="n">
        <f aca="false">I18-'Shorting Summary'!$A$4</f>
        <v>2101.9999998156</v>
      </c>
      <c r="I18" s="142" t="n">
        <f aca="false">86400*(AVERAGE(A18,D18)-'Raw IRMS Data'!$A$2)</f>
        <v>2276.9999998156</v>
      </c>
      <c r="J18" s="133" t="n">
        <f aca="false">B18*250/4095</f>
        <v>66.4224664224664</v>
      </c>
      <c r="K18" s="133" t="n">
        <f aca="false">C18*250/4095</f>
        <v>69.4749694749695</v>
      </c>
      <c r="L18" s="133" t="n">
        <f aca="false">E18*250/4095</f>
        <v>64.4078144078144</v>
      </c>
      <c r="M18" s="133" t="n">
        <f aca="false">F18*250/4095</f>
        <v>67.2771672771673</v>
      </c>
      <c r="N18" s="133" t="n">
        <f aca="false">J18/$M$1</f>
        <v>0.664224664224664</v>
      </c>
      <c r="O18" s="133" t="n">
        <f aca="false">K18/$M$1</f>
        <v>0.694749694749695</v>
      </c>
      <c r="P18" s="133" t="n">
        <f aca="false">L18/$M$1</f>
        <v>0.644078144078144</v>
      </c>
      <c r="Q18" s="133" t="n">
        <f aca="false">M18/$M$1</f>
        <v>0.672771672771673</v>
      </c>
      <c r="R18" s="133" t="n">
        <f aca="false">ABS(N18-O18)</f>
        <v>0.0305250305250304</v>
      </c>
      <c r="S18" s="133" t="n">
        <f aca="false">ABS(P18-Q18)</f>
        <v>0.0286935286935287</v>
      </c>
      <c r="U18" s="133" t="n">
        <f aca="false">ABS((K18*M18-($J$1-J18)*($J$1-L18))/(S18*K18-R18*($J$1-L18)))</f>
        <v>3627.31150653527</v>
      </c>
      <c r="V18" s="133" t="n">
        <f aca="false">IF(R18=($J$1-J18)/U18,$J$1/S18-$M$1,IF(K18=0,$J$1/S18-$M$1,K18/ABS(R18-($J$1-J18)/U18)))</f>
        <v>8011.01248847851</v>
      </c>
      <c r="W18" s="133" t="n">
        <f aca="false">IF(K18=0,ABS(($J$1-J18)/N18-($J$1-J18)/U18),ABS((($J$1-J18)-K18)/(K18/V18+O18)))</f>
        <v>13.9193926438246</v>
      </c>
    </row>
    <row r="19" customFormat="false" ht="12.75" hidden="false" customHeight="false" outlineLevel="0" collapsed="false">
      <c r="A19" s="144" t="n">
        <v>38953.5986458333</v>
      </c>
      <c r="B19" s="133" t="n">
        <v>1002</v>
      </c>
      <c r="C19" s="133" t="n">
        <v>873</v>
      </c>
      <c r="D19" s="144" t="n">
        <v>38953.5986574074</v>
      </c>
      <c r="E19" s="133" t="n">
        <v>1055</v>
      </c>
      <c r="F19" s="133" t="n">
        <v>843</v>
      </c>
      <c r="H19" s="142" t="n">
        <f aca="false">I19-'Shorting Summary'!$A$4</f>
        <v>2286.49999988265</v>
      </c>
      <c r="I19" s="142" t="n">
        <f aca="false">86400*(AVERAGE(A19,D19)-'Raw IRMS Data'!$A$2)</f>
        <v>2461.49999988265</v>
      </c>
      <c r="J19" s="133" t="n">
        <f aca="false">B19*250/4095</f>
        <v>61.1721611721612</v>
      </c>
      <c r="K19" s="133" t="n">
        <f aca="false">C19*250/4095</f>
        <v>53.2967032967033</v>
      </c>
      <c r="L19" s="133" t="n">
        <f aca="false">E19*250/4095</f>
        <v>64.4078144078144</v>
      </c>
      <c r="M19" s="133" t="n">
        <f aca="false">F19*250/4095</f>
        <v>51.4652014652015</v>
      </c>
      <c r="N19" s="133" t="n">
        <f aca="false">J19/$M$1</f>
        <v>0.611721611721612</v>
      </c>
      <c r="O19" s="133" t="n">
        <f aca="false">K19/$M$1</f>
        <v>0.532967032967033</v>
      </c>
      <c r="P19" s="133" t="n">
        <f aca="false">L19/$M$1</f>
        <v>0.644078144078144</v>
      </c>
      <c r="Q19" s="133" t="n">
        <f aca="false">M19/$M$1</f>
        <v>0.514652014652015</v>
      </c>
      <c r="R19" s="133" t="n">
        <f aca="false">ABS(N19-O19)</f>
        <v>0.0787545787545788</v>
      </c>
      <c r="S19" s="133" t="n">
        <f aca="false">ABS(P19-Q19)</f>
        <v>0.129426129426129</v>
      </c>
      <c r="U19" s="133" t="n">
        <f aca="false">ABS((K19*M19-($J$1-J19)*($J$1-L19))/(S19*K19-R19*($J$1-L19)))</f>
        <v>8307.31171865513</v>
      </c>
      <c r="V19" s="133" t="n">
        <f aca="false">IF(R19=($J$1-J19)/U19,$J$1/S19-$M$1,IF(K19=0,$J$1/S19-$M$1,K19/ABS(R19-($J$1-J19)/U19)))</f>
        <v>777.137015461368</v>
      </c>
      <c r="W19" s="133" t="n">
        <f aca="false">IF(K19=0,ABS(($J$1-J19)/N19-($J$1-J19)/U19),ABS((($J$1-J19)-K19)/(K19/V19+O19)))</f>
        <v>51.8990790670396</v>
      </c>
    </row>
    <row r="20" customFormat="false" ht="12.75" hidden="false" customHeight="false" outlineLevel="0" collapsed="false">
      <c r="A20" s="144" t="n">
        <v>38953.600787037</v>
      </c>
      <c r="B20" s="133" t="n">
        <v>1464</v>
      </c>
      <c r="C20" s="133" t="n">
        <v>887</v>
      </c>
      <c r="D20" s="144" t="n">
        <v>38953.6007986111</v>
      </c>
      <c r="E20" s="133" t="n">
        <v>1174</v>
      </c>
      <c r="F20" s="133" t="n">
        <v>701</v>
      </c>
      <c r="H20" s="142" t="n">
        <f aca="false">I20-'Shorting Summary'!$A$4</f>
        <v>2471.49999975227</v>
      </c>
      <c r="I20" s="142" t="n">
        <f aca="false">86400*(AVERAGE(A20,D20)-'Raw IRMS Data'!$A$2)</f>
        <v>2646.49999975227</v>
      </c>
      <c r="J20" s="133" t="n">
        <f aca="false">B20*250/4095</f>
        <v>89.3772893772894</v>
      </c>
      <c r="K20" s="133" t="n">
        <f aca="false">C20*250/4095</f>
        <v>54.1514041514042</v>
      </c>
      <c r="L20" s="133" t="n">
        <f aca="false">E20*250/4095</f>
        <v>71.6727716727717</v>
      </c>
      <c r="M20" s="133" t="n">
        <f aca="false">F20*250/4095</f>
        <v>42.7960927960928</v>
      </c>
      <c r="N20" s="133" t="n">
        <f aca="false">J20/$M$1</f>
        <v>0.893772893772894</v>
      </c>
      <c r="O20" s="133" t="n">
        <f aca="false">K20/$M$1</f>
        <v>0.541514041514042</v>
      </c>
      <c r="P20" s="133" t="n">
        <f aca="false">L20/$M$1</f>
        <v>0.716727716727717</v>
      </c>
      <c r="Q20" s="133" t="n">
        <f aca="false">M20/$M$1</f>
        <v>0.427960927960928</v>
      </c>
      <c r="R20" s="133" t="n">
        <f aca="false">ABS(N20-O20)</f>
        <v>0.352258852258852</v>
      </c>
      <c r="S20" s="133" t="n">
        <f aca="false">ABS(P20-Q20)</f>
        <v>0.288766788766789</v>
      </c>
      <c r="U20" s="133" t="n">
        <f aca="false">ABS((K20*M20-($J$1-J20)*($J$1-L20))/(S20*K20-R20*($J$1-L20)))</f>
        <v>177.322067545724</v>
      </c>
      <c r="V20" s="133" t="n">
        <f aca="false">IF(R20=($J$1-J20)/U20,$J$1/S20-$M$1,IF(K20=0,$J$1/S20-$M$1,K20/ABS(R20-($J$1-J20)/U20)))</f>
        <v>1560.85423188721</v>
      </c>
      <c r="W20" s="133" t="n">
        <f aca="false">IF(K20=0,ABS(($J$1-J20)/N20-($J$1-J20)/U20),ABS((($J$1-J20)-K20)/(K20/V20+O20)))</f>
        <v>3.74856492777989</v>
      </c>
    </row>
    <row r="21" customFormat="false" ht="12.75" hidden="false" customHeight="false" outlineLevel="0" collapsed="false">
      <c r="A21" s="144" t="n">
        <v>38953.6029282407</v>
      </c>
      <c r="B21" s="133" t="n">
        <v>1517</v>
      </c>
      <c r="C21" s="133" t="n">
        <v>412</v>
      </c>
      <c r="D21" s="144" t="n">
        <v>38953.6029398148</v>
      </c>
      <c r="E21" s="133" t="n">
        <v>1455</v>
      </c>
      <c r="F21" s="133" t="n">
        <v>387</v>
      </c>
      <c r="H21" s="142" t="n">
        <f aca="false">I21-'Shorting Summary'!$A$4</f>
        <v>2656.49999962188</v>
      </c>
      <c r="I21" s="142" t="n">
        <f aca="false">86400*(AVERAGE(A21,D21)-'Raw IRMS Data'!$A$2)</f>
        <v>2831.49999962188</v>
      </c>
      <c r="J21" s="133" t="n">
        <f aca="false">B21*250/4095</f>
        <v>92.6129426129426</v>
      </c>
      <c r="K21" s="133" t="n">
        <f aca="false">C21*250/4095</f>
        <v>25.1526251526252</v>
      </c>
      <c r="L21" s="133" t="n">
        <f aca="false">E21*250/4095</f>
        <v>88.8278388278388</v>
      </c>
      <c r="M21" s="133" t="n">
        <f aca="false">F21*250/4095</f>
        <v>23.6263736263736</v>
      </c>
      <c r="N21" s="133" t="n">
        <f aca="false">J21/$M$1</f>
        <v>0.926129426129426</v>
      </c>
      <c r="O21" s="133" t="n">
        <f aca="false">K21/$M$1</f>
        <v>0.251526251526252</v>
      </c>
      <c r="P21" s="133" t="n">
        <f aca="false">L21/$M$1</f>
        <v>0.888278388278388</v>
      </c>
      <c r="Q21" s="133" t="n">
        <f aca="false">M21/$M$1</f>
        <v>0.236263736263736</v>
      </c>
      <c r="R21" s="133" t="n">
        <f aca="false">ABS(N21-O21)</f>
        <v>0.674603174603175</v>
      </c>
      <c r="S21" s="133" t="n">
        <f aca="false">ABS(P21-Q21)</f>
        <v>0.652014652014652</v>
      </c>
      <c r="U21" s="133" t="n">
        <f aca="false">ABS((K21*M21-($J$1-J21)*($J$1-L21))/(S21*K21-R21*($J$1-L21)))</f>
        <v>110.374152779496</v>
      </c>
      <c r="V21" s="133" t="n">
        <f aca="false">IF(R21=($J$1-J21)/U21,$J$1/S21-$M$1,IF(K21=0,$J$1/S21-$M$1,K21/ABS(R21-($J$1-J21)/U21)))</f>
        <v>129.831780772556</v>
      </c>
      <c r="W21" s="133" t="n">
        <f aca="false">IF(K21=0,ABS(($J$1-J21)/N21-($J$1-J21)/U21),ABS((($J$1-J21)-K21)/(K21/V21+O21)))</f>
        <v>62.7120338683976</v>
      </c>
    </row>
    <row r="22" customFormat="false" ht="12.75" hidden="false" customHeight="false" outlineLevel="0" collapsed="false">
      <c r="A22" s="144" t="n">
        <v>38953.6050578704</v>
      </c>
      <c r="B22" s="133" t="n">
        <v>2051</v>
      </c>
      <c r="C22" s="133" t="n">
        <v>142</v>
      </c>
      <c r="D22" s="144" t="n">
        <v>38953.6050810185</v>
      </c>
      <c r="E22" s="133" t="n">
        <v>2122</v>
      </c>
      <c r="F22" s="133" t="n">
        <v>149</v>
      </c>
      <c r="H22" s="142" t="n">
        <f aca="false">I22-'Shorting Summary'!$A$4</f>
        <v>2840.99999968894</v>
      </c>
      <c r="I22" s="142" t="n">
        <f aca="false">86400*(AVERAGE(A22,D22)-'Raw IRMS Data'!$A$2)</f>
        <v>3015.99999968894</v>
      </c>
      <c r="J22" s="133" t="n">
        <f aca="false">B22*250/4095</f>
        <v>125.213675213675</v>
      </c>
      <c r="K22" s="133" t="n">
        <f aca="false">C22*250/4095</f>
        <v>8.66910866910867</v>
      </c>
      <c r="L22" s="133" t="n">
        <f aca="false">E22*250/4095</f>
        <v>129.54822954823</v>
      </c>
      <c r="M22" s="133" t="n">
        <f aca="false">F22*250/4095</f>
        <v>9.0964590964591</v>
      </c>
      <c r="N22" s="133" t="n">
        <f aca="false">J22/$M$1</f>
        <v>1.25213675213675</v>
      </c>
      <c r="O22" s="133" t="n">
        <f aca="false">K22/$M$1</f>
        <v>0.0866910866910867</v>
      </c>
      <c r="P22" s="133" t="n">
        <f aca="false">L22/$M$1</f>
        <v>1.2954822954823</v>
      </c>
      <c r="Q22" s="133" t="n">
        <f aca="false">M22/$M$1</f>
        <v>0.090964590964591</v>
      </c>
      <c r="R22" s="133" t="n">
        <f aca="false">ABS(N22-O22)</f>
        <v>1.16544566544567</v>
      </c>
      <c r="S22" s="133" t="n">
        <f aca="false">ABS(P22-Q22)</f>
        <v>1.2045177045177</v>
      </c>
      <c r="U22" s="133" t="n">
        <f aca="false">ABS((K22*M22-($J$1-J22)*($J$1-L22))/(S22*K22-R22*($J$1-L22)))</f>
        <v>30.0664208791647</v>
      </c>
      <c r="V22" s="133" t="n">
        <f aca="false">IF(R22=($J$1-J22)/U22,$J$1/S22-$M$1,IF(K22=0,$J$1/S22-$M$1,K22/ABS(R22-($J$1-J22)/U22)))</f>
        <v>17.894580698373</v>
      </c>
      <c r="W22" s="133" t="n">
        <f aca="false">IF(K22=0,ABS(($J$1-J22)/N22-($J$1-J22)/U22),ABS((($J$1-J22)-K22)/(K22/V22+O22)))</f>
        <v>20.670495904606</v>
      </c>
    </row>
    <row r="23" customFormat="false" ht="12.75" hidden="false" customHeight="false" outlineLevel="0" collapsed="false">
      <c r="A23" s="144" t="n">
        <v>38953.6071990741</v>
      </c>
      <c r="B23" s="133" t="n">
        <v>1779</v>
      </c>
      <c r="C23" s="133" t="n">
        <v>104</v>
      </c>
      <c r="D23" s="144" t="n">
        <v>38953.6072222222</v>
      </c>
      <c r="E23" s="133" t="n">
        <v>1931</v>
      </c>
      <c r="F23" s="133" t="n">
        <v>110</v>
      </c>
      <c r="H23" s="142" t="n">
        <f aca="false">I23-'Shorting Summary'!$A$4</f>
        <v>3025.99999955855</v>
      </c>
      <c r="I23" s="142" t="n">
        <f aca="false">86400*(AVERAGE(A23,D23)-'Raw IRMS Data'!$A$2)</f>
        <v>3200.99999955855</v>
      </c>
      <c r="J23" s="133" t="n">
        <f aca="false">B23*250/4095</f>
        <v>108.608058608059</v>
      </c>
      <c r="K23" s="133" t="n">
        <f aca="false">C23*250/4095</f>
        <v>6.34920634920635</v>
      </c>
      <c r="L23" s="133" t="n">
        <f aca="false">E23*250/4095</f>
        <v>117.887667887668</v>
      </c>
      <c r="M23" s="133" t="n">
        <f aca="false">F23*250/4095</f>
        <v>6.71550671550672</v>
      </c>
      <c r="N23" s="133" t="n">
        <f aca="false">J23/$M$1</f>
        <v>1.08608058608059</v>
      </c>
      <c r="O23" s="133" t="n">
        <f aca="false">K23/$M$1</f>
        <v>0.0634920634920635</v>
      </c>
      <c r="P23" s="133" t="n">
        <f aca="false">L23/$M$1</f>
        <v>1.17887667887668</v>
      </c>
      <c r="Q23" s="133" t="n">
        <f aca="false">M23/$M$1</f>
        <v>0.0671550671550672</v>
      </c>
      <c r="R23" s="133" t="n">
        <f aca="false">ABS(N23-O23)</f>
        <v>1.02258852258852</v>
      </c>
      <c r="S23" s="133" t="n">
        <f aca="false">ABS(P23-Q23)</f>
        <v>1.11172161172161</v>
      </c>
      <c r="U23" s="133" t="n">
        <f aca="false">ABS((K23*M23-($J$1-J23)*($J$1-L23))/(S23*K23-R23*($J$1-L23)))</f>
        <v>46.2433046989113</v>
      </c>
      <c r="V23" s="133" t="n">
        <f aca="false">IF(R23=($J$1-J23)/U23,$J$1/S23-$M$1,IF(K23=0,$J$1/S23-$M$1,K23/ABS(R23-($J$1-J23)/U23)))</f>
        <v>28.7645773764837</v>
      </c>
      <c r="W23" s="133" t="n">
        <f aca="false">IF(K23=0,ABS(($J$1-J23)/N23-($J$1-J23)/U23),ABS((($J$1-J23)-K23)/(K23/V23+O23)))</f>
        <v>108.124523831275</v>
      </c>
    </row>
    <row r="24" customFormat="false" ht="12.75" hidden="false" customHeight="false" outlineLevel="0" collapsed="false">
      <c r="A24" s="144" t="n">
        <v>38953.6093402778</v>
      </c>
      <c r="B24" s="133" t="n">
        <v>2370</v>
      </c>
      <c r="C24" s="133" t="n">
        <v>57</v>
      </c>
      <c r="D24" s="144" t="n">
        <v>38953.6093518519</v>
      </c>
      <c r="E24" s="133" t="n">
        <v>1823</v>
      </c>
      <c r="F24" s="133" t="n">
        <v>47</v>
      </c>
      <c r="H24" s="142" t="n">
        <f aca="false">I24-'Shorting Summary'!$A$4</f>
        <v>3210.49999962561</v>
      </c>
      <c r="I24" s="142" t="n">
        <f aca="false">86400*(AVERAGE(A24,D24)-'Raw IRMS Data'!$A$2)</f>
        <v>3385.49999962561</v>
      </c>
      <c r="J24" s="133" t="n">
        <f aca="false">B24*250/4095</f>
        <v>144.688644688645</v>
      </c>
      <c r="K24" s="133" t="n">
        <f aca="false">C24*250/4095</f>
        <v>3.47985347985348</v>
      </c>
      <c r="L24" s="133" t="n">
        <f aca="false">E24*250/4095</f>
        <v>111.294261294261</v>
      </c>
      <c r="M24" s="133" t="n">
        <f aca="false">F24*250/4095</f>
        <v>2.86935286935287</v>
      </c>
      <c r="N24" s="133" t="n">
        <f aca="false">J24/$M$1</f>
        <v>1.44688644688645</v>
      </c>
      <c r="O24" s="133" t="n">
        <f aca="false">K24/$M$1</f>
        <v>0.0347985347985348</v>
      </c>
      <c r="P24" s="133" t="n">
        <f aca="false">L24/$M$1</f>
        <v>1.11294261294261</v>
      </c>
      <c r="Q24" s="133" t="n">
        <f aca="false">M24/$M$1</f>
        <v>0.0286935286935287</v>
      </c>
      <c r="R24" s="133" t="n">
        <f aca="false">ABS(N24-O24)</f>
        <v>1.41208791208791</v>
      </c>
      <c r="S24" s="133" t="n">
        <f aca="false">ABS(P24-Q24)</f>
        <v>1.08424908424908</v>
      </c>
      <c r="U24" s="133" t="n">
        <f aca="false">ABS((K24*M24-($J$1-J24)*($J$1-L24))/(S24*K24-R24*($J$1-L24)))</f>
        <v>0.544916382271387</v>
      </c>
      <c r="V24" s="133" t="n">
        <f aca="false">IF(R24=($J$1-J24)/U24,$J$1/S24-$M$1,IF(K24=0,$J$1/S24-$M$1,K24/ABS(R24-($J$1-J24)/U24)))</f>
        <v>8.22551435491432</v>
      </c>
      <c r="W24" s="133" t="n">
        <f aca="false">IF(K24=0,ABS(($J$1-J24)/N24-($J$1-J24)/U24),ABS((($J$1-J24)-K24)/(K24/V24+O24)))</f>
        <v>5.41624709971236</v>
      </c>
    </row>
    <row r="25" customFormat="false" ht="12.75" hidden="false" customHeight="false" outlineLevel="0" collapsed="false">
      <c r="A25" s="144" t="n">
        <v>38953.6114814815</v>
      </c>
      <c r="B25" s="133" t="n">
        <v>1930</v>
      </c>
      <c r="C25" s="133" t="n">
        <v>45</v>
      </c>
      <c r="D25" s="144" t="n">
        <v>38953.6114930556</v>
      </c>
      <c r="E25" s="133" t="n">
        <v>2274</v>
      </c>
      <c r="F25" s="133" t="n">
        <v>52</v>
      </c>
      <c r="H25" s="142" t="n">
        <f aca="false">I25-'Shorting Summary'!$A$4</f>
        <v>3395.49999949522</v>
      </c>
      <c r="I25" s="142" t="n">
        <f aca="false">86400*(AVERAGE(A25,D25)-'Raw IRMS Data'!$A$2)</f>
        <v>3570.49999949522</v>
      </c>
      <c r="J25" s="133" t="n">
        <f aca="false">B25*250/4095</f>
        <v>117.826617826618</v>
      </c>
      <c r="K25" s="133" t="n">
        <f aca="false">C25*250/4095</f>
        <v>2.74725274725275</v>
      </c>
      <c r="L25" s="133" t="n">
        <f aca="false">E25*250/4095</f>
        <v>138.827838827839</v>
      </c>
      <c r="M25" s="133" t="n">
        <f aca="false">F25*250/4095</f>
        <v>3.17460317460317</v>
      </c>
      <c r="N25" s="133" t="n">
        <f aca="false">J25/$M$1</f>
        <v>1.17826617826618</v>
      </c>
      <c r="O25" s="133" t="n">
        <f aca="false">K25/$M$1</f>
        <v>0.0274725274725275</v>
      </c>
      <c r="P25" s="133" t="n">
        <f aca="false">L25/$M$1</f>
        <v>1.38827838827839</v>
      </c>
      <c r="Q25" s="133" t="n">
        <f aca="false">M25/$M$1</f>
        <v>0.0317460317460317</v>
      </c>
      <c r="R25" s="133" t="n">
        <f aca="false">ABS(N25-O25)</f>
        <v>1.15079365079365</v>
      </c>
      <c r="S25" s="133" t="n">
        <f aca="false">ABS(P25-Q25)</f>
        <v>1.35653235653236</v>
      </c>
      <c r="U25" s="133" t="n">
        <f aca="false">ABS((K25*M25-($J$1-J25)*($J$1-L25))/(S25*K25-R25*($J$1-L25)))</f>
        <v>43.7636152469952</v>
      </c>
      <c r="V25" s="133" t="n">
        <f aca="false">IF(R25=($J$1-J25)/U25,$J$1/S25-$M$1,IF(K25=0,$J$1/S25-$M$1,K25/ABS(R25-($J$1-J25)/U25)))</f>
        <v>5.34333765228157</v>
      </c>
      <c r="W25" s="133" t="n">
        <f aca="false">IF(K25=0,ABS(($J$1-J25)/N25-($J$1-J25)/U25),ABS((($J$1-J25)-K25)/(K25/V25+O25)))</f>
        <v>46.3699048249522</v>
      </c>
    </row>
    <row r="26" customFormat="false" ht="12.75" hidden="false" customHeight="false" outlineLevel="0" collapsed="false">
      <c r="A26" s="144" t="n">
        <v>38953.6136226852</v>
      </c>
      <c r="B26" s="133" t="n">
        <v>1811</v>
      </c>
      <c r="C26" s="133" t="n">
        <v>330</v>
      </c>
      <c r="D26" s="144" t="n">
        <v>38953.6136342593</v>
      </c>
      <c r="E26" s="133" t="n">
        <v>1925</v>
      </c>
      <c r="F26" s="133" t="n">
        <v>368</v>
      </c>
      <c r="H26" s="142" t="n">
        <f aca="false">I26-'Shorting Summary'!$A$4</f>
        <v>3580.49999999348</v>
      </c>
      <c r="I26" s="142" t="n">
        <f aca="false">86400*(AVERAGE(A26,D26)-'Raw IRMS Data'!$A$2)</f>
        <v>3755.49999999348</v>
      </c>
      <c r="J26" s="133" t="n">
        <f aca="false">B26*250/4095</f>
        <v>110.561660561661</v>
      </c>
      <c r="K26" s="133" t="n">
        <f aca="false">C26*250/4095</f>
        <v>20.1465201465201</v>
      </c>
      <c r="L26" s="133" t="n">
        <f aca="false">E26*250/4095</f>
        <v>117.521367521368</v>
      </c>
      <c r="M26" s="133" t="n">
        <f aca="false">F26*250/4095</f>
        <v>22.4664224664225</v>
      </c>
      <c r="N26" s="133" t="n">
        <f aca="false">J26/$M$1</f>
        <v>1.10561660561661</v>
      </c>
      <c r="O26" s="133" t="n">
        <f aca="false">K26/$M$1</f>
        <v>0.201465201465201</v>
      </c>
      <c r="P26" s="133" t="n">
        <f aca="false">L26/$M$1</f>
        <v>1.17521367521368</v>
      </c>
      <c r="Q26" s="133" t="n">
        <f aca="false">M26/$M$1</f>
        <v>0.224664224664225</v>
      </c>
      <c r="R26" s="133" t="n">
        <f aca="false">ABS(N26-O26)</f>
        <v>0.904151404151404</v>
      </c>
      <c r="S26" s="133" t="n">
        <f aca="false">ABS(P26-Q26)</f>
        <v>0.950549450549451</v>
      </c>
      <c r="U26" s="133" t="n">
        <f aca="false">ABS((K26*M26-($J$1-J26)*($J$1-L26))/(S26*K26-R26*($J$1-L26)))</f>
        <v>84.9758760468968</v>
      </c>
      <c r="V26" s="133" t="n">
        <f aca="false">IF(R26=($J$1-J26)/U26,$J$1/S26-$M$1,IF(K26=0,$J$1/S26-$M$1,K26/ABS(R26-($J$1-J26)/U26)))</f>
        <v>41.0503831941899</v>
      </c>
      <c r="W26" s="133" t="n">
        <f aca="false">IF(K26=0,ABS(($J$1-J26)/N26-($J$1-J26)/U26),ABS((($J$1-J26)-K26)/(K26/V26+O26)))</f>
        <v>21.6405436774824</v>
      </c>
    </row>
    <row r="27" customFormat="false" ht="12.75" hidden="false" customHeight="false" outlineLevel="0" collapsed="false">
      <c r="A27" s="144" t="n">
        <v>38953.6157523148</v>
      </c>
      <c r="B27" s="133" t="n">
        <v>1913</v>
      </c>
      <c r="C27" s="133" t="n">
        <v>263</v>
      </c>
      <c r="D27" s="144" t="n">
        <v>38953.615775463</v>
      </c>
      <c r="E27" s="133" t="n">
        <v>1882</v>
      </c>
      <c r="F27" s="133" t="n">
        <v>261</v>
      </c>
      <c r="H27" s="142" t="n">
        <f aca="false">I27-'Shorting Summary'!$A$4</f>
        <v>3764.99999943189</v>
      </c>
      <c r="I27" s="142" t="n">
        <f aca="false">86400*(AVERAGE(A27,D27)-'Raw IRMS Data'!$A$2)</f>
        <v>3939.99999943189</v>
      </c>
      <c r="J27" s="133" t="n">
        <f aca="false">B27*250/4095</f>
        <v>116.788766788767</v>
      </c>
      <c r="K27" s="133" t="n">
        <f aca="false">C27*250/4095</f>
        <v>16.0561660561661</v>
      </c>
      <c r="L27" s="133" t="n">
        <f aca="false">E27*250/4095</f>
        <v>114.896214896215</v>
      </c>
      <c r="M27" s="133" t="n">
        <f aca="false">F27*250/4095</f>
        <v>15.9340659340659</v>
      </c>
      <c r="N27" s="133" t="n">
        <f aca="false">J27/$M$1</f>
        <v>1.16788766788767</v>
      </c>
      <c r="O27" s="133" t="n">
        <f aca="false">K27/$M$1</f>
        <v>0.160561660561661</v>
      </c>
      <c r="P27" s="133" t="n">
        <f aca="false">L27/$M$1</f>
        <v>1.14896214896215</v>
      </c>
      <c r="Q27" s="133" t="n">
        <f aca="false">M27/$M$1</f>
        <v>0.159340659340659</v>
      </c>
      <c r="R27" s="133" t="n">
        <f aca="false">ABS(N27-O27)</f>
        <v>1.00732600732601</v>
      </c>
      <c r="S27" s="133" t="n">
        <f aca="false">ABS(P27-Q27)</f>
        <v>0.98962148962149</v>
      </c>
      <c r="U27" s="133" t="n">
        <f aca="false">ABS((K27*M27-($J$1-J27)*($J$1-L27))/(S27*K27-R27*($J$1-L27)))</f>
        <v>41.9114875438528</v>
      </c>
      <c r="V27" s="133" t="n">
        <f aca="false">IF(R27=($J$1-J27)/U27,$J$1/S27-$M$1,IF(K27=0,$J$1/S27-$M$1,K27/ABS(R27-($J$1-J27)/U27)))</f>
        <v>50.5259636961181</v>
      </c>
      <c r="W27" s="133" t="n">
        <f aca="false">IF(K27=0,ABS(($J$1-J27)/N27-($J$1-J27)/U27),ABS((($J$1-J27)-K27)/(K27/V27+O27)))</f>
        <v>26.8504699693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39.888888888889</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01</v>
      </c>
      <c r="F3" s="133" t="s">
        <v>402</v>
      </c>
      <c r="G3" s="133" t="s">
        <v>247</v>
      </c>
      <c r="H3" s="133" t="s">
        <v>307</v>
      </c>
      <c r="I3" s="142"/>
      <c r="J3" s="133" t="s">
        <v>248</v>
      </c>
    </row>
    <row r="5" customFormat="false" ht="12.75" hidden="false" customHeight="false" outlineLevel="0" collapsed="false">
      <c r="A5" s="133" t="s">
        <v>403</v>
      </c>
      <c r="B5" s="133" t="s">
        <v>227</v>
      </c>
      <c r="C5" s="133" t="s">
        <v>228</v>
      </c>
      <c r="D5" s="133" t="s">
        <v>404</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405</v>
      </c>
      <c r="V5" s="133" t="s">
        <v>310</v>
      </c>
      <c r="W5" s="133" t="s">
        <v>406</v>
      </c>
    </row>
    <row r="6" customFormat="false" ht="12.75" hidden="false" customHeight="false" outlineLevel="0" collapsed="false">
      <c r="A6" s="144" t="n">
        <v>38953.5706134259</v>
      </c>
      <c r="B6" s="133" t="n">
        <v>1</v>
      </c>
      <c r="C6" s="133" t="n">
        <v>0</v>
      </c>
      <c r="D6" s="144" t="n">
        <v>38953.5706365741</v>
      </c>
      <c r="E6" s="133" t="n">
        <v>1</v>
      </c>
      <c r="F6" s="133" t="n">
        <v>0</v>
      </c>
      <c r="H6" s="142" t="n">
        <f aca="false">I6-'Shorting Summary'!$A$4</f>
        <v>-135.000000079162</v>
      </c>
      <c r="I6" s="142" t="n">
        <f aca="false">86400*(AVERAGE(A6,D6)-'Raw IRMS Data'!$A$2)</f>
        <v>39.9999999208376</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9038</v>
      </c>
      <c r="V6" s="133" t="n">
        <f aca="false">IF(R6=($J$1-J6)/U6,$J$1/S6-$M$1,IF(K6=0,$J$1/S6-$M$1,K6/ABS(R6-($J$1-J6)/U6)))</f>
        <v>229038</v>
      </c>
      <c r="W6" s="133" t="n">
        <f aca="false">IF(K6=0,ABS(($J$1-J6)/N6-($J$1-J6)/U6),ABS((($J$1-J6)-K6)/(K6/V6+O6)))</f>
        <v>229037.999389499</v>
      </c>
    </row>
    <row r="7" customFormat="false" ht="12.75" hidden="false" customHeight="false" outlineLevel="0" collapsed="false">
      <c r="A7" s="144" t="n">
        <v>38953.5727546296</v>
      </c>
      <c r="B7" s="133" t="n">
        <v>1</v>
      </c>
      <c r="C7" s="133" t="n">
        <v>0</v>
      </c>
      <c r="D7" s="144" t="n">
        <v>38953.5727777778</v>
      </c>
      <c r="E7" s="133" t="n">
        <v>1</v>
      </c>
      <c r="F7" s="133" t="n">
        <v>0</v>
      </c>
      <c r="H7" s="142" t="n">
        <f aca="false">I7-'Shorting Summary'!$A$4</f>
        <v>50.0000004190952</v>
      </c>
      <c r="I7" s="142" t="n">
        <f aca="false">86400*(AVERAGE(A7,D7)-'Raw IRMS Data'!$A$2)</f>
        <v>225.00000041909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9038</v>
      </c>
      <c r="V7" s="133" t="n">
        <f aca="false">IF(R7=($J$1-J7)/U7,$J$1/S7-$M$1,IF(K7=0,$J$1/S7-$M$1,K7/ABS(R7-($J$1-J7)/U7)))</f>
        <v>229038</v>
      </c>
      <c r="W7" s="133" t="n">
        <f aca="false">IF(K7=0,ABS(($J$1-J7)/N7-($J$1-J7)/U7),ABS((($J$1-J7)-K7)/(K7/V7+O7)))</f>
        <v>229037.999389499</v>
      </c>
    </row>
    <row r="8" customFormat="false" ht="12.75" hidden="false" customHeight="false" outlineLevel="0" collapsed="false">
      <c r="A8" s="144" t="n">
        <v>38953.5748958333</v>
      </c>
      <c r="B8" s="133" t="n">
        <v>1</v>
      </c>
      <c r="C8" s="133" t="n">
        <v>0</v>
      </c>
      <c r="D8" s="144" t="n">
        <v>38953.5749074074</v>
      </c>
      <c r="E8" s="133" t="n">
        <v>1</v>
      </c>
      <c r="F8" s="133" t="n">
        <v>0</v>
      </c>
      <c r="H8" s="142" t="n">
        <f aca="false">I8-'Shorting Summary'!$A$4</f>
        <v>234.499999857508</v>
      </c>
      <c r="I8" s="142" t="n">
        <f aca="false">86400*(AVERAGE(A8,D8)-'Raw IRMS Data'!$A$2)</f>
        <v>409.49999985750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9038</v>
      </c>
      <c r="V8" s="133" t="n">
        <f aca="false">IF(R8=($J$1-J8)/U8,$J$1/S8-$M$1,IF(K8=0,$J$1/S8-$M$1,K8/ABS(R8-($J$1-J8)/U8)))</f>
        <v>229038</v>
      </c>
      <c r="W8" s="133" t="n">
        <f aca="false">IF(K8=0,ABS(($J$1-J8)/N8-($J$1-J8)/U8),ABS((($J$1-J8)-K8)/(K8/V8+O8)))</f>
        <v>229037.999389499</v>
      </c>
    </row>
    <row r="9" customFormat="false" ht="12.75" hidden="false" customHeight="false" outlineLevel="0" collapsed="false">
      <c r="A9" s="144" t="n">
        <v>38953.577037037</v>
      </c>
      <c r="B9" s="133" t="n">
        <v>1</v>
      </c>
      <c r="C9" s="133" t="n">
        <v>0</v>
      </c>
      <c r="D9" s="144" t="n">
        <v>38953.5770486111</v>
      </c>
      <c r="E9" s="133" t="n">
        <v>1</v>
      </c>
      <c r="F9" s="133" t="n">
        <v>0</v>
      </c>
      <c r="H9" s="142" t="n">
        <f aca="false">I9-'Shorting Summary'!$A$4</f>
        <v>419.500000355765</v>
      </c>
      <c r="I9" s="142" t="n">
        <f aca="false">86400*(AVERAGE(A9,D9)-'Raw IRMS Data'!$A$2)</f>
        <v>594.50000035576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9038</v>
      </c>
      <c r="V9" s="133" t="n">
        <f aca="false">IF(R9=($J$1-J9)/U9,$J$1/S9-$M$1,IF(K9=0,$J$1/S9-$M$1,K9/ABS(R9-($J$1-J9)/U9)))</f>
        <v>229038</v>
      </c>
      <c r="W9" s="133" t="n">
        <f aca="false">IF(K9=0,ABS(($J$1-J9)/N9-($J$1-J9)/U9),ABS((($J$1-J9)-K9)/(K9/V9+O9)))</f>
        <v>229037.999389499</v>
      </c>
    </row>
    <row r="10" customFormat="false" ht="12.75" hidden="false" customHeight="false" outlineLevel="0" collapsed="false">
      <c r="A10" s="144" t="n">
        <v>38953.5791782407</v>
      </c>
      <c r="B10" s="133" t="n">
        <v>1</v>
      </c>
      <c r="C10" s="133" t="n">
        <v>0</v>
      </c>
      <c r="D10" s="144" t="n">
        <v>38953.5791898148</v>
      </c>
      <c r="E10" s="133" t="n">
        <v>1</v>
      </c>
      <c r="F10" s="133" t="n">
        <v>0</v>
      </c>
      <c r="H10" s="142" t="n">
        <f aca="false">I10-'Shorting Summary'!$A$4</f>
        <v>604.50000022538</v>
      </c>
      <c r="I10" s="142" t="n">
        <f aca="false">86400*(AVERAGE(A10,D10)-'Raw IRMS Data'!$A$2)</f>
        <v>779.5000002253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9038</v>
      </c>
      <c r="V10" s="133" t="n">
        <f aca="false">IF(R10=($J$1-J10)/U10,$J$1/S10-$M$1,IF(K10=0,$J$1/S10-$M$1,K10/ABS(R10-($J$1-J10)/U10)))</f>
        <v>229038</v>
      </c>
      <c r="W10" s="133" t="n">
        <f aca="false">IF(K10=0,ABS(($J$1-J10)/N10-($J$1-J10)/U10),ABS((($J$1-J10)-K10)/(K10/V10+O10)))</f>
        <v>229037.999389499</v>
      </c>
    </row>
    <row r="11" customFormat="false" ht="12.75" hidden="false" customHeight="false" outlineLevel="0" collapsed="false">
      <c r="A11" s="144" t="n">
        <v>38953.5813078704</v>
      </c>
      <c r="B11" s="133" t="n">
        <v>1</v>
      </c>
      <c r="C11" s="133" t="n">
        <v>0</v>
      </c>
      <c r="D11" s="144" t="n">
        <v>38953.5813310185</v>
      </c>
      <c r="E11" s="133" t="n">
        <v>1</v>
      </c>
      <c r="F11" s="133" t="n">
        <v>0</v>
      </c>
      <c r="H11" s="142" t="n">
        <f aca="false">I11-'Shorting Summary'!$A$4</f>
        <v>789.000000292435</v>
      </c>
      <c r="I11" s="142" t="n">
        <f aca="false">86400*(AVERAGE(A11,D11)-'Raw IRMS Data'!$A$2)</f>
        <v>964.00000029243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9038</v>
      </c>
      <c r="V11" s="133" t="n">
        <f aca="false">IF(R11=($J$1-J11)/U11,$J$1/S11-$M$1,IF(K11=0,$J$1/S11-$M$1,K11/ABS(R11-($J$1-J11)/U11)))</f>
        <v>229038</v>
      </c>
      <c r="W11" s="133" t="n">
        <f aca="false">IF(K11=0,ABS(($J$1-J11)/N11-($J$1-J11)/U11),ABS((($J$1-J11)-K11)/(K11/V11+O11)))</f>
        <v>229037.999389499</v>
      </c>
    </row>
    <row r="12" customFormat="false" ht="12.75" hidden="false" customHeight="false" outlineLevel="0" collapsed="false">
      <c r="A12" s="144" t="n">
        <v>38953.5834490741</v>
      </c>
      <c r="B12" s="133" t="n">
        <v>1</v>
      </c>
      <c r="C12" s="133" t="n">
        <v>0</v>
      </c>
      <c r="D12" s="144" t="n">
        <v>38953.5834722222</v>
      </c>
      <c r="E12" s="133" t="n">
        <v>1</v>
      </c>
      <c r="F12" s="133" t="n">
        <v>0</v>
      </c>
      <c r="H12" s="142" t="n">
        <f aca="false">I12-'Shorting Summary'!$A$4</f>
        <v>974.00000016205</v>
      </c>
      <c r="I12" s="142" t="n">
        <f aca="false">86400*(AVERAGE(A12,D12)-'Raw IRMS Data'!$A$2)</f>
        <v>1149.00000016205</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9038</v>
      </c>
      <c r="V12" s="133" t="n">
        <f aca="false">IF(R12=($J$1-J12)/U12,$J$1/S12-$M$1,IF(K12=0,$J$1/S12-$M$1,K12/ABS(R12-($J$1-J12)/U12)))</f>
        <v>229038</v>
      </c>
      <c r="W12" s="133" t="n">
        <f aca="false">IF(K12=0,ABS(($J$1-J12)/N12-($J$1-J12)/U12),ABS((($J$1-J12)-K12)/(K12/V12+O12)))</f>
        <v>229037.999389499</v>
      </c>
    </row>
    <row r="13" customFormat="false" ht="12.75" hidden="false" customHeight="false" outlineLevel="0" collapsed="false">
      <c r="A13" s="144" t="n">
        <v>38953.5855902778</v>
      </c>
      <c r="B13" s="133" t="n">
        <v>1</v>
      </c>
      <c r="C13" s="133" t="n">
        <v>0</v>
      </c>
      <c r="D13" s="144" t="n">
        <v>38953.5856018519</v>
      </c>
      <c r="E13" s="133" t="n">
        <v>1</v>
      </c>
      <c r="F13" s="133" t="n">
        <v>0</v>
      </c>
      <c r="H13" s="142" t="n">
        <f aca="false">I13-'Shorting Summary'!$A$4</f>
        <v>1158.50000022911</v>
      </c>
      <c r="I13" s="142" t="n">
        <f aca="false">86400*(AVERAGE(A13,D13)-'Raw IRMS Data'!$A$2)</f>
        <v>1333.50000022911</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9038</v>
      </c>
      <c r="V13" s="133" t="n">
        <f aca="false">IF(R13=($J$1-J13)/U13,$J$1/S13-$M$1,IF(K13=0,$J$1/S13-$M$1,K13/ABS(R13-($J$1-J13)/U13)))</f>
        <v>229038</v>
      </c>
      <c r="W13" s="133" t="n">
        <f aca="false">IF(K13=0,ABS(($J$1-J13)/N13-($J$1-J13)/U13),ABS((($J$1-J13)-K13)/(K13/V13+O13)))</f>
        <v>229037.999389499</v>
      </c>
    </row>
    <row r="14" customFormat="false" ht="12.75" hidden="false" customHeight="false" outlineLevel="0" collapsed="false">
      <c r="A14" s="144" t="n">
        <v>38953.5877314815</v>
      </c>
      <c r="B14" s="133" t="n">
        <v>1</v>
      </c>
      <c r="C14" s="133" t="n">
        <v>0</v>
      </c>
      <c r="D14" s="144" t="n">
        <v>38953.5877430556</v>
      </c>
      <c r="E14" s="133" t="n">
        <v>1</v>
      </c>
      <c r="F14" s="133" t="n">
        <v>0</v>
      </c>
      <c r="H14" s="142" t="n">
        <f aca="false">I14-'Shorting Summary'!$A$4</f>
        <v>1343.50000009872</v>
      </c>
      <c r="I14" s="142" t="n">
        <f aca="false">86400*(AVERAGE(A14,D14)-'Raw IRMS Data'!$A$2)</f>
        <v>1518.50000009872</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29038</v>
      </c>
      <c r="V14" s="133" t="n">
        <f aca="false">IF(R14=($J$1-J14)/U14,$J$1/S14-$M$1,IF(K14=0,$J$1/S14-$M$1,K14/ABS(R14-($J$1-J14)/U14)))</f>
        <v>229038</v>
      </c>
      <c r="W14" s="133" t="n">
        <f aca="false">IF(K14=0,ABS(($J$1-J14)/N14-($J$1-J14)/U14),ABS((($J$1-J14)-K14)/(K14/V14+O14)))</f>
        <v>229037.999389499</v>
      </c>
    </row>
    <row r="15" customFormat="false" ht="12.75" hidden="false" customHeight="false" outlineLevel="0" collapsed="false">
      <c r="A15" s="144" t="n">
        <v>38953.5898611111</v>
      </c>
      <c r="B15" s="133" t="n">
        <v>1</v>
      </c>
      <c r="C15" s="133" t="n">
        <v>0</v>
      </c>
      <c r="D15" s="144" t="n">
        <v>38953.5898842593</v>
      </c>
      <c r="E15" s="133" t="n">
        <v>1</v>
      </c>
      <c r="F15" s="133" t="n">
        <v>0</v>
      </c>
      <c r="H15" s="142" t="n">
        <f aca="false">I15-'Shorting Summary'!$A$4</f>
        <v>1528.00000016578</v>
      </c>
      <c r="I15" s="142" t="n">
        <f aca="false">86400*(AVERAGE(A15,D15)-'Raw IRMS Data'!$A$2)</f>
        <v>1703.00000016578</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29038</v>
      </c>
      <c r="V15" s="133" t="n">
        <f aca="false">IF(R15=($J$1-J15)/U15,$J$1/S15-$M$1,IF(K15=0,$J$1/S15-$M$1,K15/ABS(R15-($J$1-J15)/U15)))</f>
        <v>229038</v>
      </c>
      <c r="W15" s="133" t="n">
        <f aca="false">IF(K15=0,ABS(($J$1-J15)/N15-($J$1-J15)/U15),ABS((($J$1-J15)-K15)/(K15/V15+O15)))</f>
        <v>229037.999389499</v>
      </c>
    </row>
    <row r="16" customFormat="false" ht="12.75" hidden="false" customHeight="false" outlineLevel="0" collapsed="false">
      <c r="A16" s="144" t="n">
        <v>38953.5920023148</v>
      </c>
      <c r="B16" s="133" t="n">
        <v>1</v>
      </c>
      <c r="C16" s="133" t="n">
        <v>0</v>
      </c>
      <c r="D16" s="144" t="n">
        <v>38953.592025463</v>
      </c>
      <c r="E16" s="133" t="n">
        <v>1</v>
      </c>
      <c r="F16" s="133" t="n">
        <v>0</v>
      </c>
      <c r="H16" s="142" t="n">
        <f aca="false">I16-'Shorting Summary'!$A$4</f>
        <v>1713.00000003539</v>
      </c>
      <c r="I16" s="142" t="n">
        <f aca="false">86400*(AVERAGE(A16,D16)-'Raw IRMS Data'!$A$2)</f>
        <v>1888.00000003539</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29038</v>
      </c>
      <c r="V16" s="133" t="n">
        <f aca="false">IF(R16=($J$1-J16)/U16,$J$1/S16-$M$1,IF(K16=0,$J$1/S16-$M$1,K16/ABS(R16-($J$1-J16)/U16)))</f>
        <v>229038</v>
      </c>
      <c r="W16" s="133" t="n">
        <f aca="false">IF(K16=0,ABS(($J$1-J16)/N16-($J$1-J16)/U16),ABS((($J$1-J16)-K16)/(K16/V16+O16)))</f>
        <v>229037.999389499</v>
      </c>
    </row>
    <row r="17" customFormat="false" ht="12.75" hidden="false" customHeight="false" outlineLevel="0" collapsed="false">
      <c r="A17" s="144" t="n">
        <v>38953.5941435185</v>
      </c>
      <c r="B17" s="133" t="n">
        <v>2</v>
      </c>
      <c r="C17" s="133" t="n">
        <v>0</v>
      </c>
      <c r="D17" s="144" t="n">
        <v>38953.5941550926</v>
      </c>
      <c r="E17" s="133" t="n">
        <v>2</v>
      </c>
      <c r="F17" s="133" t="n">
        <v>0</v>
      </c>
      <c r="H17" s="142" t="n">
        <f aca="false">I17-'Shorting Summary'!$A$4</f>
        <v>1897.50000010245</v>
      </c>
      <c r="I17" s="142" t="n">
        <f aca="false">86400*(AVERAGE(A17,D17)-'Raw IRMS Data'!$A$2)</f>
        <v>2072.50000010245</v>
      </c>
      <c r="J17" s="133" t="n">
        <f aca="false">B17*250/4095</f>
        <v>0.122100122100122</v>
      </c>
      <c r="K17" s="133" t="n">
        <f aca="false">C17*250/4095</f>
        <v>0</v>
      </c>
      <c r="L17" s="133" t="n">
        <f aca="false">E17*250/4095</f>
        <v>0.122100122100122</v>
      </c>
      <c r="M17" s="133" t="n">
        <f aca="false">F17*250/4095</f>
        <v>0</v>
      </c>
      <c r="N17" s="133" t="n">
        <f aca="false">J17/$M$1</f>
        <v>0.00122100122100122</v>
      </c>
      <c r="O17" s="133" t="n">
        <f aca="false">K17/$M$1</f>
        <v>0</v>
      </c>
      <c r="P17" s="133" t="n">
        <f aca="false">L17/$M$1</f>
        <v>0.00122100122100122</v>
      </c>
      <c r="Q17" s="133" t="n">
        <f aca="false">M17/$M$1</f>
        <v>0</v>
      </c>
      <c r="R17" s="133" t="n">
        <f aca="false">ABS(N17-O17)</f>
        <v>0.00122100122100122</v>
      </c>
      <c r="S17" s="133" t="n">
        <f aca="false">ABS(P17-Q17)</f>
        <v>0.00122100122100122</v>
      </c>
      <c r="U17" s="133" t="n">
        <f aca="false">ABS((K17*M17-($J$1-J17)*($J$1-L17))/(S17*K17-R17*($J$1-L17)))</f>
        <v>114469</v>
      </c>
      <c r="V17" s="133" t="n">
        <f aca="false">IF(R17=($J$1-J17)/U17,$J$1/S17-$M$1,IF(K17=0,$J$1/S17-$M$1,K17/ABS(R17-($J$1-J17)/U17)))</f>
        <v>114469</v>
      </c>
      <c r="W17" s="133" t="n">
        <f aca="false">IF(K17=0,ABS(($J$1-J17)/N17-($J$1-J17)/U17),ABS((($J$1-J17)-K17)/(K17/V17+O17)))</f>
        <v>114468.998778999</v>
      </c>
    </row>
    <row r="18" customFormat="false" ht="12.75" hidden="false" customHeight="false" outlineLevel="0" collapsed="false">
      <c r="A18" s="144" t="n">
        <v>38953.5962847222</v>
      </c>
      <c r="B18" s="133" t="n">
        <v>128</v>
      </c>
      <c r="C18" s="133" t="n">
        <v>117</v>
      </c>
      <c r="D18" s="144" t="n">
        <v>38953.5962962963</v>
      </c>
      <c r="E18" s="133" t="n">
        <v>144</v>
      </c>
      <c r="F18" s="133" t="n">
        <v>137</v>
      </c>
      <c r="H18" s="142" t="n">
        <f aca="false">I18-'Shorting Summary'!$A$4</f>
        <v>2082.49999997206</v>
      </c>
      <c r="I18" s="142" t="n">
        <f aca="false">86400*(AVERAGE(A18,D18)-'Raw IRMS Data'!$A$2)</f>
        <v>2257.49999997206</v>
      </c>
      <c r="J18" s="133" t="n">
        <f aca="false">B18*250/4095</f>
        <v>7.81440781440781</v>
      </c>
      <c r="K18" s="133" t="n">
        <f aca="false">C18*250/4095</f>
        <v>7.14285714285714</v>
      </c>
      <c r="L18" s="133" t="n">
        <f aca="false">E18*250/4095</f>
        <v>8.79120879120879</v>
      </c>
      <c r="M18" s="133" t="n">
        <f aca="false">F18*250/4095</f>
        <v>8.36385836385836</v>
      </c>
      <c r="N18" s="133" t="n">
        <f aca="false">J18/$M$1</f>
        <v>0.0781440781440781</v>
      </c>
      <c r="O18" s="133" t="n">
        <f aca="false">K18/$M$1</f>
        <v>0.0714285714285714</v>
      </c>
      <c r="P18" s="133" t="n">
        <f aca="false">L18/$M$1</f>
        <v>0.0879120879120879</v>
      </c>
      <c r="Q18" s="133" t="n">
        <f aca="false">M18/$M$1</f>
        <v>0.0836385836385837</v>
      </c>
      <c r="R18" s="133" t="n">
        <f aca="false">ABS(N18-O18)</f>
        <v>0.00671550671550671</v>
      </c>
      <c r="S18" s="133" t="n">
        <f aca="false">ABS(P18-Q18)</f>
        <v>0.00427350427350427</v>
      </c>
      <c r="U18" s="133" t="n">
        <f aca="false">ABS((K18*M18-($J$1-J18)*($J$1-L18))/(S18*K18-R18*($J$1-L18)))</f>
        <v>20303.1900651605</v>
      </c>
      <c r="V18" s="133" t="n">
        <f aca="false">IF(R18=($J$1-J18)/U18,$J$1/S18-$M$1,IF(K18=0,$J$1/S18-$M$1,K18/ABS(R18-($J$1-J18)/U18)))</f>
        <v>33949.4417577323</v>
      </c>
      <c r="W18" s="133" t="n">
        <f aca="false">IF(K18=0,ABS(($J$1-J18)/N18-($J$1-J18)/U18),ABS((($J$1-J18)-K18)/(K18/V18+O18)))</f>
        <v>1743.90596144308</v>
      </c>
    </row>
    <row r="19" customFormat="false" ht="12.75" hidden="false" customHeight="false" outlineLevel="0" collapsed="false">
      <c r="A19" s="144" t="n">
        <v>38953.5984259259</v>
      </c>
      <c r="B19" s="133" t="n">
        <v>457</v>
      </c>
      <c r="C19" s="133" t="n">
        <v>258</v>
      </c>
      <c r="D19" s="144" t="n">
        <v>38953.5984375</v>
      </c>
      <c r="E19" s="133" t="n">
        <v>350</v>
      </c>
      <c r="F19" s="133" t="n">
        <v>279</v>
      </c>
      <c r="H19" s="142" t="n">
        <f aca="false">I19-'Shorting Summary'!$A$4</f>
        <v>2267.49999984168</v>
      </c>
      <c r="I19" s="142" t="n">
        <f aca="false">86400*(AVERAGE(A19,D19)-'Raw IRMS Data'!$A$2)</f>
        <v>2442.49999984168</v>
      </c>
      <c r="J19" s="133" t="n">
        <f aca="false">B19*250/4095</f>
        <v>27.8998778998779</v>
      </c>
      <c r="K19" s="133" t="n">
        <f aca="false">C19*250/4095</f>
        <v>15.7509157509158</v>
      </c>
      <c r="L19" s="133" t="n">
        <f aca="false">E19*250/4095</f>
        <v>21.3675213675214</v>
      </c>
      <c r="M19" s="133" t="n">
        <f aca="false">F19*250/4095</f>
        <v>17.032967032967</v>
      </c>
      <c r="N19" s="133" t="n">
        <f aca="false">J19/$M$1</f>
        <v>0.278998778998779</v>
      </c>
      <c r="O19" s="133" t="n">
        <f aca="false">K19/$M$1</f>
        <v>0.157509157509158</v>
      </c>
      <c r="P19" s="133" t="n">
        <f aca="false">L19/$M$1</f>
        <v>0.213675213675214</v>
      </c>
      <c r="Q19" s="133" t="n">
        <f aca="false">M19/$M$1</f>
        <v>0.17032967032967</v>
      </c>
      <c r="R19" s="133" t="n">
        <f aca="false">ABS(N19-O19)</f>
        <v>0.121489621489622</v>
      </c>
      <c r="S19" s="133" t="n">
        <f aca="false">ABS(P19-Q19)</f>
        <v>0.0433455433455433</v>
      </c>
      <c r="U19" s="133" t="n">
        <f aca="false">ABS((K19*M19-($J$1-J19)*($J$1-L19))/(S19*K19-R19*($J$1-L19)))</f>
        <v>948.122028945323</v>
      </c>
      <c r="V19" s="133" t="n">
        <f aca="false">IF(R19=($J$1-J19)/U19,$J$1/S19-$M$1,IF(K19=0,$J$1/S19-$M$1,K19/ABS(R19-($J$1-J19)/U19)))</f>
        <v>4669.76388965843</v>
      </c>
      <c r="W19" s="133" t="n">
        <f aca="false">IF(K19=0,ABS(($J$1-J19)/N19-($J$1-J19)/U19),ABS((($J$1-J19)-K19)/(K19/V19+O19)))</f>
        <v>598.190141605861</v>
      </c>
    </row>
    <row r="20" customFormat="false" ht="12.75" hidden="false" customHeight="false" outlineLevel="0" collapsed="false">
      <c r="A20" s="144" t="n">
        <v>38953.6005555556</v>
      </c>
      <c r="B20" s="133" t="n">
        <v>842</v>
      </c>
      <c r="C20" s="133" t="n">
        <v>387</v>
      </c>
      <c r="D20" s="144" t="n">
        <v>38953.6005787037</v>
      </c>
      <c r="E20" s="133" t="n">
        <v>1057</v>
      </c>
      <c r="F20" s="133" t="n">
        <v>469</v>
      </c>
      <c r="H20" s="142" t="n">
        <f aca="false">I20-'Shorting Summary'!$A$4</f>
        <v>2451.99999990873</v>
      </c>
      <c r="I20" s="142" t="n">
        <f aca="false">86400*(AVERAGE(A20,D20)-'Raw IRMS Data'!$A$2)</f>
        <v>2626.99999990873</v>
      </c>
      <c r="J20" s="133" t="n">
        <f aca="false">B20*250/4095</f>
        <v>51.4041514041514</v>
      </c>
      <c r="K20" s="133" t="n">
        <f aca="false">C20*250/4095</f>
        <v>23.6263736263736</v>
      </c>
      <c r="L20" s="133" t="n">
        <f aca="false">E20*250/4095</f>
        <v>64.5299145299145</v>
      </c>
      <c r="M20" s="133" t="n">
        <f aca="false">F20*250/4095</f>
        <v>28.6324786324786</v>
      </c>
      <c r="N20" s="133" t="n">
        <f aca="false">J20/$M$1</f>
        <v>0.514041514041514</v>
      </c>
      <c r="O20" s="133" t="n">
        <f aca="false">K20/$M$1</f>
        <v>0.236263736263736</v>
      </c>
      <c r="P20" s="133" t="n">
        <f aca="false">L20/$M$1</f>
        <v>0.645299145299145</v>
      </c>
      <c r="Q20" s="133" t="n">
        <f aca="false">M20/$M$1</f>
        <v>0.286324786324786</v>
      </c>
      <c r="R20" s="133" t="n">
        <f aca="false">ABS(N20-O20)</f>
        <v>0.277777777777778</v>
      </c>
      <c r="S20" s="133" t="n">
        <f aca="false">ABS(P20-Q20)</f>
        <v>0.358974358974359</v>
      </c>
      <c r="U20" s="133" t="n">
        <f aca="false">ABS((K20*M20-($J$1-J20)*($J$1-L20))/(S20*K20-R20*($J$1-L20)))</f>
        <v>481.186985900974</v>
      </c>
      <c r="V20" s="133" t="n">
        <f aca="false">IF(R20=($J$1-J20)/U20,$J$1/S20-$M$1,IF(K20=0,$J$1/S20-$M$1,K20/ABS(R20-($J$1-J20)/U20)))</f>
        <v>251.64072023994</v>
      </c>
      <c r="W20" s="133" t="n">
        <f aca="false">IF(K20=0,ABS(($J$1-J20)/N20-($J$1-J20)/U20),ABS((($J$1-J20)-K20)/(K20/V20+O20)))</f>
        <v>196.449387836689</v>
      </c>
    </row>
    <row r="21" customFormat="false" ht="12.75" hidden="false" customHeight="false" outlineLevel="0" collapsed="false">
      <c r="A21" s="144" t="n">
        <v>38953.6026967593</v>
      </c>
      <c r="B21" s="133" t="n">
        <v>1619</v>
      </c>
      <c r="C21" s="133" t="n">
        <v>174</v>
      </c>
      <c r="D21" s="144" t="n">
        <v>38953.6027083333</v>
      </c>
      <c r="E21" s="133" t="n">
        <v>1456</v>
      </c>
      <c r="F21" s="133" t="n">
        <v>180</v>
      </c>
      <c r="H21" s="142" t="n">
        <f aca="false">I21-'Shorting Summary'!$A$4</f>
        <v>2636.49999997579</v>
      </c>
      <c r="I21" s="142" t="n">
        <f aca="false">86400*(AVERAGE(A21,D21)-'Raw IRMS Data'!$A$2)</f>
        <v>2811.49999997579</v>
      </c>
      <c r="J21" s="133" t="n">
        <f aca="false">B21*250/4095</f>
        <v>98.8400488400488</v>
      </c>
      <c r="K21" s="133" t="n">
        <f aca="false">C21*250/4095</f>
        <v>10.6227106227106</v>
      </c>
      <c r="L21" s="133" t="n">
        <f aca="false">E21*250/4095</f>
        <v>88.8888888888889</v>
      </c>
      <c r="M21" s="133" t="n">
        <f aca="false">F21*250/4095</f>
        <v>10.989010989011</v>
      </c>
      <c r="N21" s="133" t="n">
        <f aca="false">J21/$M$1</f>
        <v>0.988400488400488</v>
      </c>
      <c r="O21" s="133" t="n">
        <f aca="false">K21/$M$1</f>
        <v>0.106227106227106</v>
      </c>
      <c r="P21" s="133" t="n">
        <f aca="false">L21/$M$1</f>
        <v>0.888888888888889</v>
      </c>
      <c r="Q21" s="133" t="n">
        <f aca="false">M21/$M$1</f>
        <v>0.10989010989011</v>
      </c>
      <c r="R21" s="133" t="n">
        <f aca="false">ABS(N21-O21)</f>
        <v>0.882173382173382</v>
      </c>
      <c r="S21" s="133" t="n">
        <f aca="false">ABS(P21-Q21)</f>
        <v>0.778998778998779</v>
      </c>
      <c r="U21" s="133" t="n">
        <f aca="false">ABS((K21*M21-($J$1-J21)*($J$1-L21))/(S21*K21-R21*($J$1-L21)))</f>
        <v>53.8394833580872</v>
      </c>
      <c r="V21" s="133" t="n">
        <f aca="false">IF(R21=($J$1-J21)/U21,$J$1/S21-$M$1,IF(K21=0,$J$1/S21-$M$1,K21/ABS(R21-($J$1-J21)/U21)))</f>
        <v>88.7123360360091</v>
      </c>
      <c r="W21" s="133" t="n">
        <f aca="false">IF(K21=0,ABS(($J$1-J21)/N21-($J$1-J21)/U21),ABS((($J$1-J21)-K21)/(K21/V21+O21)))</f>
        <v>134.646504170856</v>
      </c>
    </row>
    <row r="22" customFormat="false" ht="12.75" hidden="false" customHeight="false" outlineLevel="0" collapsed="false">
      <c r="A22" s="144" t="n">
        <v>38953.604837963</v>
      </c>
      <c r="B22" s="133" t="n">
        <v>2098</v>
      </c>
      <c r="C22" s="133" t="n">
        <v>92</v>
      </c>
      <c r="D22" s="144" t="n">
        <v>38953.604849537</v>
      </c>
      <c r="E22" s="133" t="n">
        <v>1476</v>
      </c>
      <c r="F22" s="133" t="n">
        <v>78</v>
      </c>
      <c r="H22" s="142" t="n">
        <f aca="false">I22-'Shorting Summary'!$A$4</f>
        <v>2821.4999998454</v>
      </c>
      <c r="I22" s="142" t="n">
        <f aca="false">86400*(AVERAGE(A22,D22)-'Raw IRMS Data'!$A$2)</f>
        <v>2996.4999998454</v>
      </c>
      <c r="J22" s="133" t="n">
        <f aca="false">B22*250/4095</f>
        <v>128.083028083028</v>
      </c>
      <c r="K22" s="133" t="n">
        <f aca="false">C22*250/4095</f>
        <v>5.61660561660562</v>
      </c>
      <c r="L22" s="133" t="n">
        <f aca="false">E22*250/4095</f>
        <v>90.1098901098901</v>
      </c>
      <c r="M22" s="133" t="n">
        <f aca="false">F22*250/4095</f>
        <v>4.76190476190476</v>
      </c>
      <c r="N22" s="133" t="n">
        <f aca="false">J22/$M$1</f>
        <v>1.28083028083028</v>
      </c>
      <c r="O22" s="133" t="n">
        <f aca="false">K22/$M$1</f>
        <v>0.0561660561660562</v>
      </c>
      <c r="P22" s="133" t="n">
        <f aca="false">L22/$M$1</f>
        <v>0.901098901098901</v>
      </c>
      <c r="Q22" s="133" t="n">
        <f aca="false">M22/$M$1</f>
        <v>0.0476190476190476</v>
      </c>
      <c r="R22" s="133" t="n">
        <f aca="false">ABS(N22-O22)</f>
        <v>1.22466422466422</v>
      </c>
      <c r="S22" s="133" t="n">
        <f aca="false">ABS(P22-Q22)</f>
        <v>0.853479853479854</v>
      </c>
      <c r="U22" s="133" t="n">
        <f aca="false">ABS((K22*M22-($J$1-J22)*($J$1-L22))/(S22*K22-R22*($J$1-L22)))</f>
        <v>9.98663312869945</v>
      </c>
      <c r="V22" s="133" t="n">
        <f aca="false">IF(R22=($J$1-J22)/U22,$J$1/S22-$M$1,IF(K22=0,$J$1/S22-$M$1,K22/ABS(R22-($J$1-J22)/U22)))</f>
        <v>132.161777366574</v>
      </c>
      <c r="W22" s="133" t="n">
        <f aca="false">IF(K22=0,ABS(($J$1-J22)/N22-($J$1-J22)/U22),ABS((($J$1-J22)-K22)/(K22/V22+O22)))</f>
        <v>62.730624371374</v>
      </c>
    </row>
    <row r="23" customFormat="false" ht="12.75" hidden="false" customHeight="false" outlineLevel="0" collapsed="false">
      <c r="A23" s="144" t="n">
        <v>38953.6069791667</v>
      </c>
      <c r="B23" s="133" t="n">
        <v>2177</v>
      </c>
      <c r="C23" s="133" t="n">
        <v>34</v>
      </c>
      <c r="D23" s="144" t="n">
        <v>38953.6069907407</v>
      </c>
      <c r="E23" s="133" t="n">
        <v>1879</v>
      </c>
      <c r="F23" s="133" t="n">
        <v>34</v>
      </c>
      <c r="H23" s="142" t="n">
        <f aca="false">I23-'Shorting Summary'!$A$4</f>
        <v>3006.49999971502</v>
      </c>
      <c r="I23" s="142" t="n">
        <f aca="false">86400*(AVERAGE(A23,D23)-'Raw IRMS Data'!$A$2)</f>
        <v>3181.49999971502</v>
      </c>
      <c r="J23" s="133" t="n">
        <f aca="false">B23*250/4095</f>
        <v>132.905982905983</v>
      </c>
      <c r="K23" s="133" t="n">
        <f aca="false">C23*250/4095</f>
        <v>2.07570207570208</v>
      </c>
      <c r="L23" s="133" t="n">
        <f aca="false">E23*250/4095</f>
        <v>114.713064713065</v>
      </c>
      <c r="M23" s="133" t="n">
        <f aca="false">F23*250/4095</f>
        <v>2.07570207570208</v>
      </c>
      <c r="N23" s="133" t="n">
        <f aca="false">J23/$M$1</f>
        <v>1.32905982905983</v>
      </c>
      <c r="O23" s="133" t="n">
        <f aca="false">K23/$M$1</f>
        <v>0.0207570207570208</v>
      </c>
      <c r="P23" s="133" t="n">
        <f aca="false">L23/$M$1</f>
        <v>1.14713064713065</v>
      </c>
      <c r="Q23" s="133" t="n">
        <f aca="false">M23/$M$1</f>
        <v>0.0207570207570208</v>
      </c>
      <c r="R23" s="133" t="n">
        <f aca="false">ABS(N23-O23)</f>
        <v>1.30830280830281</v>
      </c>
      <c r="S23" s="133" t="n">
        <f aca="false">ABS(P23-Q23)</f>
        <v>1.12637362637363</v>
      </c>
      <c r="U23" s="133" t="n">
        <f aca="false">ABS((K23*M23-($J$1-J23)*($J$1-L23))/(S23*K23-R23*($J$1-L23)))</f>
        <v>5.6043855475139</v>
      </c>
      <c r="V23" s="133" t="n">
        <f aca="false">IF(R23=($J$1-J23)/U23,$J$1/S23-$M$1,IF(K23=0,$J$1/S23-$M$1,K23/ABS(R23-($J$1-J23)/U23)))</f>
        <v>33.3012405812876</v>
      </c>
      <c r="W23" s="133" t="n">
        <f aca="false">IF(K23=0,ABS(($J$1-J23)/N23-($J$1-J23)/U23),ABS((($J$1-J23)-K23)/(K23/V23+O23)))</f>
        <v>59.0602534409008</v>
      </c>
    </row>
    <row r="24" customFormat="false" ht="12.75" hidden="false" customHeight="false" outlineLevel="0" collapsed="false">
      <c r="A24" s="144" t="n">
        <v>38953.6091087963</v>
      </c>
      <c r="B24" s="133" t="n">
        <v>2104</v>
      </c>
      <c r="C24" s="133" t="n">
        <v>7</v>
      </c>
      <c r="D24" s="144" t="n">
        <v>38953.6091319444</v>
      </c>
      <c r="E24" s="133" t="n">
        <v>2275</v>
      </c>
      <c r="F24" s="133" t="n">
        <v>7</v>
      </c>
      <c r="H24" s="142" t="n">
        <f aca="false">I24-'Shorting Summary'!$A$4</f>
        <v>3190.99999978207</v>
      </c>
      <c r="I24" s="142" t="n">
        <f aca="false">86400*(AVERAGE(A24,D24)-'Raw IRMS Data'!$A$2)</f>
        <v>3365.99999978207</v>
      </c>
      <c r="J24" s="133" t="n">
        <f aca="false">B24*250/4095</f>
        <v>128.449328449328</v>
      </c>
      <c r="K24" s="133" t="n">
        <f aca="false">C24*250/4095</f>
        <v>0.427350427350427</v>
      </c>
      <c r="L24" s="133" t="n">
        <f aca="false">E24*250/4095</f>
        <v>138.888888888889</v>
      </c>
      <c r="M24" s="133" t="n">
        <f aca="false">F24*250/4095</f>
        <v>0.427350427350427</v>
      </c>
      <c r="N24" s="133" t="n">
        <f aca="false">J24/$M$1</f>
        <v>1.28449328449328</v>
      </c>
      <c r="O24" s="133" t="n">
        <f aca="false">K24/$M$1</f>
        <v>0.00427350427350427</v>
      </c>
      <c r="P24" s="133" t="n">
        <f aca="false">L24/$M$1</f>
        <v>1.38888888888889</v>
      </c>
      <c r="Q24" s="133" t="n">
        <f aca="false">M24/$M$1</f>
        <v>0.00427350427350427</v>
      </c>
      <c r="R24" s="133" t="n">
        <f aca="false">ABS(N24-O24)</f>
        <v>1.28021978021978</v>
      </c>
      <c r="S24" s="133" t="n">
        <f aca="false">ABS(P24-Q24)</f>
        <v>1.38461538461538</v>
      </c>
      <c r="U24" s="133" t="n">
        <f aca="false">ABS((K24*M24-($J$1-J24)*($J$1-L24))/(S24*K24-R24*($J$1-L24)))</f>
        <v>16.3498472894831</v>
      </c>
      <c r="V24" s="133" t="n">
        <f aca="false">IF(R24=($J$1-J24)/U24,$J$1/S24-$M$1,IF(K24=0,$J$1/S24-$M$1,K24/ABS(R24-($J$1-J24)/U24)))</f>
        <v>0.736118191316359</v>
      </c>
      <c r="W24" s="133" t="n">
        <f aca="false">IF(K24=0,ABS(($J$1-J24)/N24-($J$1-J24)/U24),ABS((($J$1-J24)-K24)/(K24/V24+O24)))</f>
        <v>18.8301023837164</v>
      </c>
    </row>
    <row r="25" customFormat="false" ht="12.75" hidden="false" customHeight="false" outlineLevel="0" collapsed="false">
      <c r="A25" s="144" t="n">
        <v>38953.61125</v>
      </c>
      <c r="B25" s="133" t="n">
        <v>2184</v>
      </c>
      <c r="C25" s="133" t="n">
        <v>8</v>
      </c>
      <c r="D25" s="144" t="n">
        <v>38953.6112615741</v>
      </c>
      <c r="E25" s="133" t="n">
        <v>2152</v>
      </c>
      <c r="F25" s="133" t="n">
        <v>11</v>
      </c>
      <c r="H25" s="142" t="n">
        <f aca="false">I25-'Shorting Summary'!$A$4</f>
        <v>3375.49999984913</v>
      </c>
      <c r="I25" s="142" t="n">
        <f aca="false">86400*(AVERAGE(A25,D25)-'Raw IRMS Data'!$A$2)</f>
        <v>3550.49999984913</v>
      </c>
      <c r="J25" s="133" t="n">
        <f aca="false">B25*250/4095</f>
        <v>133.333333333333</v>
      </c>
      <c r="K25" s="133" t="n">
        <f aca="false">C25*250/4095</f>
        <v>0.488400488400488</v>
      </c>
      <c r="L25" s="133" t="n">
        <f aca="false">E25*250/4095</f>
        <v>131.379731379731</v>
      </c>
      <c r="M25" s="133" t="n">
        <f aca="false">F25*250/4095</f>
        <v>0.671550671550672</v>
      </c>
      <c r="N25" s="133" t="n">
        <f aca="false">J25/$M$1</f>
        <v>1.33333333333333</v>
      </c>
      <c r="O25" s="133" t="n">
        <f aca="false">K25/$M$1</f>
        <v>0.00488400488400488</v>
      </c>
      <c r="P25" s="133" t="n">
        <f aca="false">L25/$M$1</f>
        <v>1.31379731379731</v>
      </c>
      <c r="Q25" s="133" t="n">
        <f aca="false">M25/$M$1</f>
        <v>0.00671550671550672</v>
      </c>
      <c r="R25" s="133" t="n">
        <f aca="false">ABS(N25-O25)</f>
        <v>1.32844932844933</v>
      </c>
      <c r="S25" s="133" t="n">
        <f aca="false">ABS(P25-Q25)</f>
        <v>1.30708180708181</v>
      </c>
      <c r="U25" s="133" t="n">
        <f aca="false">ABS((K25*M25-($J$1-J25)*($J$1-L25))/(S25*K25-R25*($J$1-L25)))</f>
        <v>5.19935513648729</v>
      </c>
      <c r="V25" s="133" t="n">
        <f aca="false">IF(R25=($J$1-J25)/U25,$J$1/S25-$M$1,IF(K25=0,$J$1/S25-$M$1,K25/ABS(R25-($J$1-J25)/U25)))</f>
        <v>7.22387528962504</v>
      </c>
      <c r="W25" s="133" t="n">
        <f aca="false">IF(K25=0,ABS(($J$1-J25)/N25-($J$1-J25)/U25),ABS((($J$1-J25)-K25)/(K25/V25+O25)))</f>
        <v>83.6927321857858</v>
      </c>
    </row>
    <row r="26" customFormat="false" ht="12.75" hidden="false" customHeight="false" outlineLevel="0" collapsed="false">
      <c r="A26" s="144" t="n">
        <v>38953.6133912037</v>
      </c>
      <c r="B26" s="133" t="n">
        <v>1775</v>
      </c>
      <c r="C26" s="133" t="n">
        <v>268</v>
      </c>
      <c r="D26" s="144" t="n">
        <v>38953.6134027778</v>
      </c>
      <c r="E26" s="133" t="n">
        <v>1805</v>
      </c>
      <c r="F26" s="133" t="n">
        <v>258</v>
      </c>
      <c r="H26" s="142" t="n">
        <f aca="false">I26-'Shorting Summary'!$A$4</f>
        <v>3560.49999971874</v>
      </c>
      <c r="I26" s="142" t="n">
        <f aca="false">86400*(AVERAGE(A26,D26)-'Raw IRMS Data'!$A$2)</f>
        <v>3735.49999971874</v>
      </c>
      <c r="J26" s="133" t="n">
        <f aca="false">B26*250/4095</f>
        <v>108.363858363858</v>
      </c>
      <c r="K26" s="133" t="n">
        <f aca="false">C26*250/4095</f>
        <v>16.3614163614164</v>
      </c>
      <c r="L26" s="133" t="n">
        <f aca="false">E26*250/4095</f>
        <v>110.19536019536</v>
      </c>
      <c r="M26" s="133" t="n">
        <f aca="false">F26*250/4095</f>
        <v>15.7509157509158</v>
      </c>
      <c r="N26" s="133" t="n">
        <f aca="false">J26/$M$1</f>
        <v>1.08363858363858</v>
      </c>
      <c r="O26" s="133" t="n">
        <f aca="false">K26/$M$1</f>
        <v>0.163614163614164</v>
      </c>
      <c r="P26" s="133" t="n">
        <f aca="false">L26/$M$1</f>
        <v>1.1019536019536</v>
      </c>
      <c r="Q26" s="133" t="n">
        <f aca="false">M26/$M$1</f>
        <v>0.157509157509158</v>
      </c>
      <c r="R26" s="133" t="n">
        <f aca="false">ABS(N26-O26)</f>
        <v>0.92002442002442</v>
      </c>
      <c r="S26" s="133" t="n">
        <f aca="false">ABS(P26-Q26)</f>
        <v>0.944444444444445</v>
      </c>
      <c r="U26" s="133" t="n">
        <f aca="false">ABS((K26*M26-($J$1-J26)*($J$1-L26))/(S26*K26-R26*($J$1-L26)))</f>
        <v>57.1686885044368</v>
      </c>
      <c r="V26" s="133" t="n">
        <f aca="false">IF(R26=($J$1-J26)/U26,$J$1/S26-$M$1,IF(K26=0,$J$1/S26-$M$1,K26/ABS(R26-($J$1-J26)/U26)))</f>
        <v>44.3897253753629</v>
      </c>
      <c r="W26" s="133" t="n">
        <f aca="false">IF(K26=0,ABS(($J$1-J26)/N26-($J$1-J26)/U26),ABS((($J$1-J26)-K26)/(K26/V26+O26)))</f>
        <v>28.4923320208609</v>
      </c>
    </row>
    <row r="27" customFormat="false" ht="12.75" hidden="false" customHeight="false" outlineLevel="0" collapsed="false">
      <c r="A27" s="144" t="n">
        <v>38953.6155324074</v>
      </c>
      <c r="B27" s="133" t="n">
        <v>1615</v>
      </c>
      <c r="C27" s="133" t="n">
        <v>67</v>
      </c>
      <c r="D27" s="144" t="n">
        <v>38953.6155439815</v>
      </c>
      <c r="E27" s="133" t="n">
        <v>1556</v>
      </c>
      <c r="F27" s="133" t="n">
        <v>70</v>
      </c>
      <c r="H27" s="142" t="n">
        <f aca="false">I27-'Shorting Summary'!$A$4</f>
        <v>3745.49999958836</v>
      </c>
      <c r="I27" s="142" t="n">
        <f aca="false">86400*(AVERAGE(A27,D27)-'Raw IRMS Data'!$A$2)</f>
        <v>3920.49999958836</v>
      </c>
      <c r="J27" s="133" t="n">
        <f aca="false">B27*250/4095</f>
        <v>98.5958485958486</v>
      </c>
      <c r="K27" s="133" t="n">
        <f aca="false">C27*250/4095</f>
        <v>4.09035409035409</v>
      </c>
      <c r="L27" s="133" t="n">
        <f aca="false">E27*250/4095</f>
        <v>94.993894993895</v>
      </c>
      <c r="M27" s="133" t="n">
        <f aca="false">F27*250/4095</f>
        <v>4.27350427350427</v>
      </c>
      <c r="N27" s="133" t="n">
        <f aca="false">J27/$M$1</f>
        <v>0.985958485958486</v>
      </c>
      <c r="O27" s="133" t="n">
        <f aca="false">K27/$M$1</f>
        <v>0.0409035409035409</v>
      </c>
      <c r="P27" s="133" t="n">
        <f aca="false">L27/$M$1</f>
        <v>0.94993894993895</v>
      </c>
      <c r="Q27" s="133" t="n">
        <f aca="false">M27/$M$1</f>
        <v>0.0427350427350427</v>
      </c>
      <c r="R27" s="133" t="n">
        <f aca="false">ABS(N27-O27)</f>
        <v>0.945054945054945</v>
      </c>
      <c r="S27" s="133" t="n">
        <f aca="false">ABS(P27-Q27)</f>
        <v>0.907203907203907</v>
      </c>
      <c r="U27" s="133" t="n">
        <f aca="false">ABS((K27*M27-($J$1-J27)*($J$1-L27))/(S27*K27-R27*($J$1-L27)))</f>
        <v>47.4300505164467</v>
      </c>
      <c r="V27" s="133" t="n">
        <f aca="false">IF(R27=($J$1-J27)/U27,$J$1/S27-$M$1,IF(K27=0,$J$1/S27-$M$1,K27/ABS(R27-($J$1-J27)/U27)))</f>
        <v>54.9441254744905</v>
      </c>
      <c r="W27" s="133" t="n">
        <f aca="false">IF(K27=0,ABS(($J$1-J27)/N27-($J$1-J27)/U27),ABS((($J$1-J27)-K27)/(K27/V27+O27)))</f>
        <v>322.5221482800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39.583638583639</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07</v>
      </c>
      <c r="F3" s="133" t="s">
        <v>402</v>
      </c>
      <c r="G3" s="133" t="s">
        <v>247</v>
      </c>
      <c r="H3" s="133" t="s">
        <v>307</v>
      </c>
      <c r="I3" s="142"/>
      <c r="J3" s="133" t="s">
        <v>254</v>
      </c>
    </row>
    <row r="5" customFormat="false" ht="12.75" hidden="false" customHeight="false" outlineLevel="0" collapsed="false">
      <c r="A5" s="133" t="s">
        <v>408</v>
      </c>
      <c r="B5" s="133" t="s">
        <v>227</v>
      </c>
      <c r="C5" s="133" t="s">
        <v>228</v>
      </c>
      <c r="D5" s="133" t="s">
        <v>409</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405</v>
      </c>
      <c r="V5" s="133" t="s">
        <v>327</v>
      </c>
      <c r="W5" s="133" t="s">
        <v>410</v>
      </c>
    </row>
    <row r="6" customFormat="false" ht="12.75" hidden="false" customHeight="false" outlineLevel="0" collapsed="false">
      <c r="A6" s="144" t="n">
        <v>38953.5705902778</v>
      </c>
      <c r="B6" s="133" t="n">
        <v>1</v>
      </c>
      <c r="C6" s="133" t="n">
        <v>0</v>
      </c>
      <c r="D6" s="144" t="n">
        <v>38953.5706018519</v>
      </c>
      <c r="E6" s="133" t="n">
        <v>1</v>
      </c>
      <c r="F6" s="133" t="n">
        <v>0</v>
      </c>
      <c r="H6" s="142" t="n">
        <f aca="false">I6-'Shorting Summary'!$A$4</f>
        <v>-137.499999720603</v>
      </c>
      <c r="I6" s="142" t="n">
        <f aca="false">86400*(AVERAGE(A6,D6)-'Raw IRMS Data'!$A$2)</f>
        <v>37.5000002793968</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8538</v>
      </c>
      <c r="V6" s="133" t="n">
        <f aca="false">IF(R6=($J$1-J6)/U6,$J$1/S6-$M$1,IF(K6=0,$J$1/S6-$M$1,K6/ABS(R6-($J$1-J6)/U6)))</f>
        <v>228538</v>
      </c>
      <c r="W6" s="133" t="n">
        <f aca="false">IF(K6=0,ABS(($J$1-J6)/N6-($J$1-J6)/U6),ABS((($J$1-J6)-K6)/(K6/V6+O6)))</f>
        <v>228537.999389499</v>
      </c>
    </row>
    <row r="7" customFormat="false" ht="12.75" hidden="false" customHeight="false" outlineLevel="0" collapsed="false">
      <c r="A7" s="144" t="n">
        <v>38953.5727199074</v>
      </c>
      <c r="B7" s="133" t="n">
        <v>1</v>
      </c>
      <c r="C7" s="133" t="n">
        <v>0</v>
      </c>
      <c r="D7" s="144" t="n">
        <v>38953.5727430556</v>
      </c>
      <c r="E7" s="133" t="n">
        <v>1</v>
      </c>
      <c r="F7" s="133" t="n">
        <v>0</v>
      </c>
      <c r="H7" s="142" t="n">
        <f aca="false">I7-'Shorting Summary'!$A$4</f>
        <v>47.000000346452</v>
      </c>
      <c r="I7" s="142" t="n">
        <f aca="false">86400*(AVERAGE(A7,D7)-'Raw IRMS Data'!$A$2)</f>
        <v>222.000000346452</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8538</v>
      </c>
      <c r="V7" s="133" t="n">
        <f aca="false">IF(R7=($J$1-J7)/U7,$J$1/S7-$M$1,IF(K7=0,$J$1/S7-$M$1,K7/ABS(R7-($J$1-J7)/U7)))</f>
        <v>228538</v>
      </c>
      <c r="W7" s="133" t="n">
        <f aca="false">IF(K7=0,ABS(($J$1-J7)/N7-($J$1-J7)/U7),ABS((($J$1-J7)-K7)/(K7/V7+O7)))</f>
        <v>228537.999389499</v>
      </c>
    </row>
    <row r="8" customFormat="false" ht="12.75" hidden="false" customHeight="false" outlineLevel="0" collapsed="false">
      <c r="A8" s="144" t="n">
        <v>38953.5748611111</v>
      </c>
      <c r="B8" s="133" t="n">
        <v>1</v>
      </c>
      <c r="C8" s="133" t="n">
        <v>0</v>
      </c>
      <c r="D8" s="144" t="n">
        <v>38953.5748842593</v>
      </c>
      <c r="E8" s="133" t="n">
        <v>1</v>
      </c>
      <c r="F8" s="133" t="n">
        <v>0</v>
      </c>
      <c r="H8" s="142" t="n">
        <f aca="false">I8-'Shorting Summary'!$A$4</f>
        <v>232.000000216067</v>
      </c>
      <c r="I8" s="142" t="n">
        <f aca="false">86400*(AVERAGE(A8,D8)-'Raw IRMS Data'!$A$2)</f>
        <v>407.000000216067</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8538</v>
      </c>
      <c r="V8" s="133" t="n">
        <f aca="false">IF(R8=($J$1-J8)/U8,$J$1/S8-$M$1,IF(K8=0,$J$1/S8-$M$1,K8/ABS(R8-($J$1-J8)/U8)))</f>
        <v>228538</v>
      </c>
      <c r="W8" s="133" t="n">
        <f aca="false">IF(K8=0,ABS(($J$1-J8)/N8-($J$1-J8)/U8),ABS((($J$1-J8)-K8)/(K8/V8+O8)))</f>
        <v>228537.999389499</v>
      </c>
    </row>
    <row r="9" customFormat="false" ht="12.75" hidden="false" customHeight="false" outlineLevel="0" collapsed="false">
      <c r="A9" s="144" t="n">
        <v>38953.5770023148</v>
      </c>
      <c r="B9" s="133" t="n">
        <v>1</v>
      </c>
      <c r="C9" s="133" t="n">
        <v>0</v>
      </c>
      <c r="D9" s="144" t="n">
        <v>38953.5770138889</v>
      </c>
      <c r="E9" s="133" t="n">
        <v>1</v>
      </c>
      <c r="F9" s="133" t="n">
        <v>0</v>
      </c>
      <c r="H9" s="142" t="n">
        <f aca="false">I9-'Shorting Summary'!$A$4</f>
        <v>416.500000283122</v>
      </c>
      <c r="I9" s="142" t="n">
        <f aca="false">86400*(AVERAGE(A9,D9)-'Raw IRMS Data'!$A$2)</f>
        <v>591.500000283122</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8538</v>
      </c>
      <c r="V9" s="133" t="n">
        <f aca="false">IF(R9=($J$1-J9)/U9,$J$1/S9-$M$1,IF(K9=0,$J$1/S9-$M$1,K9/ABS(R9-($J$1-J9)/U9)))</f>
        <v>228538</v>
      </c>
      <c r="W9" s="133" t="n">
        <f aca="false">IF(K9=0,ABS(($J$1-J9)/N9-($J$1-J9)/U9),ABS((($J$1-J9)-K9)/(K9/V9+O9)))</f>
        <v>228537.999389499</v>
      </c>
    </row>
    <row r="10" customFormat="false" ht="12.75" hidden="false" customHeight="false" outlineLevel="0" collapsed="false">
      <c r="A10" s="144" t="n">
        <v>38953.5791435185</v>
      </c>
      <c r="B10" s="133" t="n">
        <v>1</v>
      </c>
      <c r="C10" s="133" t="n">
        <v>0</v>
      </c>
      <c r="D10" s="144" t="n">
        <v>38953.5791550926</v>
      </c>
      <c r="E10" s="133" t="n">
        <v>1</v>
      </c>
      <c r="F10" s="133" t="n">
        <v>0</v>
      </c>
      <c r="H10" s="142" t="n">
        <f aca="false">I10-'Shorting Summary'!$A$4</f>
        <v>601.500000152737</v>
      </c>
      <c r="I10" s="142" t="n">
        <f aca="false">86400*(AVERAGE(A10,D10)-'Raw IRMS Data'!$A$2)</f>
        <v>776.500000152737</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8538</v>
      </c>
      <c r="V10" s="133" t="n">
        <f aca="false">IF(R10=($J$1-J10)/U10,$J$1/S10-$M$1,IF(K10=0,$J$1/S10-$M$1,K10/ABS(R10-($J$1-J10)/U10)))</f>
        <v>228538</v>
      </c>
      <c r="W10" s="133" t="n">
        <f aca="false">IF(K10=0,ABS(($J$1-J10)/N10-($J$1-J10)/U10),ABS((($J$1-J10)-K10)/(K10/V10+O10)))</f>
        <v>228537.999389499</v>
      </c>
    </row>
    <row r="11" customFormat="false" ht="12.75" hidden="false" customHeight="false" outlineLevel="0" collapsed="false">
      <c r="A11" s="144" t="n">
        <v>38953.5812847222</v>
      </c>
      <c r="B11" s="133" t="n">
        <v>1</v>
      </c>
      <c r="C11" s="133" t="n">
        <v>0</v>
      </c>
      <c r="D11" s="144" t="n">
        <v>38953.5812962963</v>
      </c>
      <c r="E11" s="133" t="n">
        <v>1</v>
      </c>
      <c r="F11" s="133" t="n">
        <v>0</v>
      </c>
      <c r="H11" s="142" t="n">
        <f aca="false">I11-'Shorting Summary'!$A$4</f>
        <v>786.500000022352</v>
      </c>
      <c r="I11" s="142" t="n">
        <f aca="false">86400*(AVERAGE(A11,D11)-'Raw IRMS Data'!$A$2)</f>
        <v>961.500000022352</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8538</v>
      </c>
      <c r="V11" s="133" t="n">
        <f aca="false">IF(R11=($J$1-J11)/U11,$J$1/S11-$M$1,IF(K11=0,$J$1/S11-$M$1,K11/ABS(R11-($J$1-J11)/U11)))</f>
        <v>228538</v>
      </c>
      <c r="W11" s="133" t="n">
        <f aca="false">IF(K11=0,ABS(($J$1-J11)/N11-($J$1-J11)/U11),ABS((($J$1-J11)-K11)/(K11/V11+O11)))</f>
        <v>228537.999389499</v>
      </c>
    </row>
    <row r="12" customFormat="false" ht="12.75" hidden="false" customHeight="false" outlineLevel="0" collapsed="false">
      <c r="A12" s="144" t="n">
        <v>38953.5834143519</v>
      </c>
      <c r="B12" s="133" t="n">
        <v>1</v>
      </c>
      <c r="C12" s="133" t="n">
        <v>0</v>
      </c>
      <c r="D12" s="144" t="n">
        <v>38953.5834375</v>
      </c>
      <c r="E12" s="133" t="n">
        <v>1</v>
      </c>
      <c r="F12" s="133" t="n">
        <v>0</v>
      </c>
      <c r="H12" s="142" t="n">
        <f aca="false">I12-'Shorting Summary'!$A$4</f>
        <v>971.000000089407</v>
      </c>
      <c r="I12" s="142" t="n">
        <f aca="false">86400*(AVERAGE(A12,D12)-'Raw IRMS Data'!$A$2)</f>
        <v>1146.00000008941</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8538</v>
      </c>
      <c r="V12" s="133" t="n">
        <f aca="false">IF(R12=($J$1-J12)/U12,$J$1/S12-$M$1,IF(K12=0,$J$1/S12-$M$1,K12/ABS(R12-($J$1-J12)/U12)))</f>
        <v>228538</v>
      </c>
      <c r="W12" s="133" t="n">
        <f aca="false">IF(K12=0,ABS(($J$1-J12)/N12-($J$1-J12)/U12),ABS((($J$1-J12)-K12)/(K12/V12+O12)))</f>
        <v>228537.999389499</v>
      </c>
    </row>
    <row r="13" customFormat="false" ht="12.75" hidden="false" customHeight="false" outlineLevel="0" collapsed="false">
      <c r="A13" s="144" t="n">
        <v>38953.5855555556</v>
      </c>
      <c r="B13" s="133" t="n">
        <v>1</v>
      </c>
      <c r="C13" s="133" t="n">
        <v>0</v>
      </c>
      <c r="D13" s="144" t="n">
        <v>38953.5855671296</v>
      </c>
      <c r="E13" s="133" t="n">
        <v>1</v>
      </c>
      <c r="F13" s="133" t="n">
        <v>0</v>
      </c>
      <c r="H13" s="142" t="n">
        <f aca="false">I13-'Shorting Summary'!$A$4</f>
        <v>1155.50000015646</v>
      </c>
      <c r="I13" s="142" t="n">
        <f aca="false">86400*(AVERAGE(A13,D13)-'Raw IRMS Data'!$A$2)</f>
        <v>1330.50000015646</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8538</v>
      </c>
      <c r="V13" s="133" t="n">
        <f aca="false">IF(R13=($J$1-J13)/U13,$J$1/S13-$M$1,IF(K13=0,$J$1/S13-$M$1,K13/ABS(R13-($J$1-J13)/U13)))</f>
        <v>228538</v>
      </c>
      <c r="W13" s="133" t="n">
        <f aca="false">IF(K13=0,ABS(($J$1-J13)/N13-($J$1-J13)/U13),ABS((($J$1-J13)-K13)/(K13/V13+O13)))</f>
        <v>228537.999389499</v>
      </c>
    </row>
    <row r="14" customFormat="false" ht="12.75" hidden="false" customHeight="false" outlineLevel="0" collapsed="false">
      <c r="A14" s="144" t="n">
        <v>38953.5876967593</v>
      </c>
      <c r="B14" s="133" t="n">
        <v>1</v>
      </c>
      <c r="C14" s="133" t="n">
        <v>0</v>
      </c>
      <c r="D14" s="144" t="n">
        <v>38953.5877083333</v>
      </c>
      <c r="E14" s="133" t="n">
        <v>1</v>
      </c>
      <c r="F14" s="133" t="n">
        <v>0</v>
      </c>
      <c r="H14" s="142" t="n">
        <f aca="false">I14-'Shorting Summary'!$A$4</f>
        <v>1340.50000002608</v>
      </c>
      <c r="I14" s="142" t="n">
        <f aca="false">86400*(AVERAGE(A14,D14)-'Raw IRMS Data'!$A$2)</f>
        <v>1515.50000002608</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28538</v>
      </c>
      <c r="V14" s="133" t="n">
        <f aca="false">IF(R14=($J$1-J14)/U14,$J$1/S14-$M$1,IF(K14=0,$J$1/S14-$M$1,K14/ABS(R14-($J$1-J14)/U14)))</f>
        <v>228538</v>
      </c>
      <c r="W14" s="133" t="n">
        <f aca="false">IF(K14=0,ABS(($J$1-J14)/N14-($J$1-J14)/U14),ABS((($J$1-J14)-K14)/(K14/V14+O14)))</f>
        <v>228537.999389499</v>
      </c>
    </row>
    <row r="15" customFormat="false" ht="12.75" hidden="false" customHeight="false" outlineLevel="0" collapsed="false">
      <c r="A15" s="144" t="n">
        <v>38953.589837963</v>
      </c>
      <c r="B15" s="133" t="n">
        <v>1</v>
      </c>
      <c r="C15" s="133" t="n">
        <v>0</v>
      </c>
      <c r="D15" s="144" t="n">
        <v>38953.589849537</v>
      </c>
      <c r="E15" s="133" t="n">
        <v>1</v>
      </c>
      <c r="F15" s="133" t="n">
        <v>0</v>
      </c>
      <c r="H15" s="142" t="n">
        <f aca="false">I15-'Shorting Summary'!$A$4</f>
        <v>1525.49999989569</v>
      </c>
      <c r="I15" s="142" t="n">
        <f aca="false">86400*(AVERAGE(A15,D15)-'Raw IRMS Data'!$A$2)</f>
        <v>1700.49999989569</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28538</v>
      </c>
      <c r="V15" s="133" t="n">
        <f aca="false">IF(R15=($J$1-J15)/U15,$J$1/S15-$M$1,IF(K15=0,$J$1/S15-$M$1,K15/ABS(R15-($J$1-J15)/U15)))</f>
        <v>228538</v>
      </c>
      <c r="W15" s="133" t="n">
        <f aca="false">IF(K15=0,ABS(($J$1-J15)/N15-($J$1-J15)/U15),ABS((($J$1-J15)-K15)/(K15/V15+O15)))</f>
        <v>228537.999389499</v>
      </c>
    </row>
    <row r="16" customFormat="false" ht="12.75" hidden="false" customHeight="false" outlineLevel="0" collapsed="false">
      <c r="A16" s="144" t="n">
        <v>38953.5919675926</v>
      </c>
      <c r="B16" s="133" t="n">
        <v>1</v>
      </c>
      <c r="C16" s="133" t="n">
        <v>0</v>
      </c>
      <c r="D16" s="144" t="n">
        <v>38953.5919907407</v>
      </c>
      <c r="E16" s="133" t="n">
        <v>1</v>
      </c>
      <c r="F16" s="133" t="n">
        <v>0</v>
      </c>
      <c r="H16" s="142" t="n">
        <f aca="false">I16-'Shorting Summary'!$A$4</f>
        <v>1709.99999996275</v>
      </c>
      <c r="I16" s="142" t="n">
        <f aca="false">86400*(AVERAGE(A16,D16)-'Raw IRMS Data'!$A$2)</f>
        <v>1884.99999996275</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28538</v>
      </c>
      <c r="V16" s="133" t="n">
        <f aca="false">IF(R16=($J$1-J16)/U16,$J$1/S16-$M$1,IF(K16=0,$J$1/S16-$M$1,K16/ABS(R16-($J$1-J16)/U16)))</f>
        <v>228538</v>
      </c>
      <c r="W16" s="133" t="n">
        <f aca="false">IF(K16=0,ABS(($J$1-J16)/N16-($J$1-J16)/U16),ABS((($J$1-J16)-K16)/(K16/V16+O16)))</f>
        <v>228537.999389499</v>
      </c>
    </row>
    <row r="17" customFormat="false" ht="12.75" hidden="false" customHeight="false" outlineLevel="0" collapsed="false">
      <c r="A17" s="144" t="n">
        <v>38953.5941087963</v>
      </c>
      <c r="B17" s="133" t="n">
        <v>1</v>
      </c>
      <c r="C17" s="133" t="n">
        <v>0</v>
      </c>
      <c r="D17" s="144" t="n">
        <v>38953.5941319445</v>
      </c>
      <c r="E17" s="133" t="n">
        <v>2</v>
      </c>
      <c r="F17" s="133" t="n">
        <v>0</v>
      </c>
      <c r="H17" s="142" t="n">
        <f aca="false">I17-'Shorting Summary'!$A$4</f>
        <v>1894.99999983236</v>
      </c>
      <c r="I17" s="142" t="n">
        <f aca="false">86400*(AVERAGE(A17,D17)-'Raw IRMS Data'!$A$2)</f>
        <v>2069.99999983236</v>
      </c>
      <c r="J17" s="133" t="n">
        <f aca="false">B17*250/4095</f>
        <v>0.0610500610500611</v>
      </c>
      <c r="K17" s="133" t="n">
        <f aca="false">C17*250/4095</f>
        <v>0</v>
      </c>
      <c r="L17" s="133" t="n">
        <f aca="false">E17*250/4095</f>
        <v>0.122100122100122</v>
      </c>
      <c r="M17" s="133" t="n">
        <f aca="false">F17*250/4095</f>
        <v>0</v>
      </c>
      <c r="N17" s="133" t="n">
        <f aca="false">J17/$M$1</f>
        <v>0.000610500610500611</v>
      </c>
      <c r="O17" s="133" t="n">
        <f aca="false">K17/$M$1</f>
        <v>0</v>
      </c>
      <c r="P17" s="133" t="n">
        <f aca="false">L17/$M$1</f>
        <v>0.00122100122100122</v>
      </c>
      <c r="Q17" s="133" t="n">
        <f aca="false">M17/$M$1</f>
        <v>0</v>
      </c>
      <c r="R17" s="133" t="n">
        <f aca="false">ABS(N17-O17)</f>
        <v>0.000610500610500611</v>
      </c>
      <c r="S17" s="133" t="n">
        <f aca="false">ABS(P17-Q17)</f>
        <v>0.00122100122100122</v>
      </c>
      <c r="U17" s="133" t="n">
        <f aca="false">ABS((K17*M17-($J$1-J17)*($J$1-L17))/(S17*K17-R17*($J$1-L17)))</f>
        <v>228538</v>
      </c>
      <c r="V17" s="133" t="n">
        <f aca="false">IF(R17=($J$1-J17)/U17,$J$1/S17-$M$1,IF(K17=0,$J$1/S17-$M$1,K17/ABS(R17-($J$1-J17)/U17)))</f>
        <v>114219</v>
      </c>
      <c r="W17" s="133" t="n">
        <f aca="false">IF(K17=0,ABS(($J$1-J17)/N17-($J$1-J17)/U17),ABS((($J$1-J17)-K17)/(K17/V17+O17)))</f>
        <v>228537.999389499</v>
      </c>
    </row>
    <row r="18" customFormat="false" ht="12.75" hidden="false" customHeight="false" outlineLevel="0" collapsed="false">
      <c r="A18" s="144" t="n">
        <v>38953.59625</v>
      </c>
      <c r="B18" s="133" t="n">
        <v>90</v>
      </c>
      <c r="C18" s="133" t="n">
        <v>81</v>
      </c>
      <c r="D18" s="144" t="n">
        <v>38953.5962615741</v>
      </c>
      <c r="E18" s="133" t="n">
        <v>110</v>
      </c>
      <c r="F18" s="133" t="n">
        <v>103</v>
      </c>
      <c r="H18" s="142" t="n">
        <f aca="false">I18-'Shorting Summary'!$A$4</f>
        <v>2079.49999989942</v>
      </c>
      <c r="I18" s="142" t="n">
        <f aca="false">86400*(AVERAGE(A18,D18)-'Raw IRMS Data'!$A$2)</f>
        <v>2254.49999989942</v>
      </c>
      <c r="J18" s="133" t="n">
        <f aca="false">B18*250/4095</f>
        <v>5.49450549450549</v>
      </c>
      <c r="K18" s="133" t="n">
        <f aca="false">C18*250/4095</f>
        <v>4.94505494505495</v>
      </c>
      <c r="L18" s="133" t="n">
        <f aca="false">E18*250/4095</f>
        <v>6.71550671550672</v>
      </c>
      <c r="M18" s="133" t="n">
        <f aca="false">F18*250/4095</f>
        <v>6.28815628815629</v>
      </c>
      <c r="N18" s="133" t="n">
        <f aca="false">J18/$M$1</f>
        <v>0.0549450549450549</v>
      </c>
      <c r="O18" s="133" t="n">
        <f aca="false">K18/$M$1</f>
        <v>0.0494505494505495</v>
      </c>
      <c r="P18" s="133" t="n">
        <f aca="false">L18/$M$1</f>
        <v>0.0671550671550672</v>
      </c>
      <c r="Q18" s="133" t="n">
        <f aca="false">M18/$M$1</f>
        <v>0.0628815628815629</v>
      </c>
      <c r="R18" s="133" t="n">
        <f aca="false">ABS(N18-O18)</f>
        <v>0.00549450549450549</v>
      </c>
      <c r="S18" s="133" t="n">
        <f aca="false">ABS(P18-Q18)</f>
        <v>0.00427350427350427</v>
      </c>
      <c r="U18" s="133" t="n">
        <f aca="false">ABS((K18*M18-($J$1-J18)*($J$1-L18))/(S18*K18-R18*($J$1-L18)))</f>
        <v>25087.8503439987</v>
      </c>
      <c r="V18" s="133" t="n">
        <f aca="false">IF(R18=($J$1-J18)/U18,$J$1/S18-$M$1,IF(K18=0,$J$1/S18-$M$1,K18/ABS(R18-($J$1-J18)/U18)))</f>
        <v>33028.2862719638</v>
      </c>
      <c r="W18" s="133" t="n">
        <f aca="false">IF(K18=0,ABS(($J$1-J18)/N18-($J$1-J18)/U18),ABS((($J$1-J18)-K18)/(K18/V18+O18)))</f>
        <v>2603.69701315535</v>
      </c>
    </row>
    <row r="19" customFormat="false" ht="12.75" hidden="false" customHeight="false" outlineLevel="0" collapsed="false">
      <c r="A19" s="144" t="n">
        <v>38953.5983912037</v>
      </c>
      <c r="B19" s="133" t="n">
        <v>544</v>
      </c>
      <c r="C19" s="133" t="n">
        <v>357</v>
      </c>
      <c r="D19" s="144" t="n">
        <v>38953.5984027778</v>
      </c>
      <c r="E19" s="133" t="n">
        <v>373</v>
      </c>
      <c r="F19" s="133" t="n">
        <v>269</v>
      </c>
      <c r="H19" s="142" t="n">
        <f aca="false">I19-'Shorting Summary'!$A$4</f>
        <v>2264.49999976903</v>
      </c>
      <c r="I19" s="142" t="n">
        <f aca="false">86400*(AVERAGE(A19,D19)-'Raw IRMS Data'!$A$2)</f>
        <v>2439.49999976903</v>
      </c>
      <c r="J19" s="133" t="n">
        <f aca="false">B19*250/4095</f>
        <v>33.2112332112332</v>
      </c>
      <c r="K19" s="133" t="n">
        <f aca="false">C19*250/4095</f>
        <v>21.7948717948718</v>
      </c>
      <c r="L19" s="133" t="n">
        <f aca="false">E19*250/4095</f>
        <v>22.7716727716728</v>
      </c>
      <c r="M19" s="133" t="n">
        <f aca="false">F19*250/4095</f>
        <v>16.4224664224664</v>
      </c>
      <c r="N19" s="133" t="n">
        <f aca="false">J19/$M$1</f>
        <v>0.332112332112332</v>
      </c>
      <c r="O19" s="133" t="n">
        <f aca="false">K19/$M$1</f>
        <v>0.217948717948718</v>
      </c>
      <c r="P19" s="133" t="n">
        <f aca="false">L19/$M$1</f>
        <v>0.227716727716728</v>
      </c>
      <c r="Q19" s="133" t="n">
        <f aca="false">M19/$M$1</f>
        <v>0.164224664224664</v>
      </c>
      <c r="R19" s="133" t="n">
        <f aca="false">ABS(N19-O19)</f>
        <v>0.114163614163614</v>
      </c>
      <c r="S19" s="133" t="n">
        <f aca="false">ABS(P19-Q19)</f>
        <v>0.0634920634920635</v>
      </c>
      <c r="U19" s="133" t="n">
        <f aca="false">ABS((K19*M19-($J$1-J19)*($J$1-L19))/(S19*K19-R19*($J$1-L19)))</f>
        <v>1009.68629779409</v>
      </c>
      <c r="V19" s="133" t="n">
        <f aca="false">IF(R19=($J$1-J19)/U19,$J$1/S19-$M$1,IF(K19=0,$J$1/S19-$M$1,K19/ABS(R19-($J$1-J19)/U19)))</f>
        <v>2473.40736927953</v>
      </c>
      <c r="W19" s="133" t="n">
        <f aca="false">IF(K19=0,ABS(($J$1-J19)/N19-($J$1-J19)/U19),ABS((($J$1-J19)-K19)/(K19/V19+O19)))</f>
        <v>372.981943551468</v>
      </c>
    </row>
    <row r="20" customFormat="false" ht="12.75" hidden="false" customHeight="false" outlineLevel="0" collapsed="false">
      <c r="A20" s="144" t="n">
        <v>38953.6005208333</v>
      </c>
      <c r="B20" s="133" t="n">
        <v>894</v>
      </c>
      <c r="C20" s="133" t="n">
        <v>407</v>
      </c>
      <c r="D20" s="144" t="n">
        <v>38953.6005439815</v>
      </c>
      <c r="E20" s="133" t="n">
        <v>858</v>
      </c>
      <c r="F20" s="133" t="n">
        <v>398</v>
      </c>
      <c r="H20" s="142" t="n">
        <f aca="false">I20-'Shorting Summary'!$A$4</f>
        <v>2448.99999983609</v>
      </c>
      <c r="I20" s="142" t="n">
        <f aca="false">86400*(AVERAGE(A20,D20)-'Raw IRMS Data'!$A$2)</f>
        <v>2623.99999983609</v>
      </c>
      <c r="J20" s="133" t="n">
        <f aca="false">B20*250/4095</f>
        <v>54.5787545787546</v>
      </c>
      <c r="K20" s="133" t="n">
        <f aca="false">C20*250/4095</f>
        <v>24.8473748473748</v>
      </c>
      <c r="L20" s="133" t="n">
        <f aca="false">E20*250/4095</f>
        <v>52.3809523809524</v>
      </c>
      <c r="M20" s="133" t="n">
        <f aca="false">F20*250/4095</f>
        <v>24.2979242979243</v>
      </c>
      <c r="N20" s="133" t="n">
        <f aca="false">J20/$M$1</f>
        <v>0.545787545787546</v>
      </c>
      <c r="O20" s="133" t="n">
        <f aca="false">K20/$M$1</f>
        <v>0.248473748473748</v>
      </c>
      <c r="P20" s="133" t="n">
        <f aca="false">L20/$M$1</f>
        <v>0.523809523809524</v>
      </c>
      <c r="Q20" s="133" t="n">
        <f aca="false">M20/$M$1</f>
        <v>0.242979242979243</v>
      </c>
      <c r="R20" s="133" t="n">
        <f aca="false">ABS(N20-O20)</f>
        <v>0.297313797313797</v>
      </c>
      <c r="S20" s="133" t="n">
        <f aca="false">ABS(P20-Q20)</f>
        <v>0.280830280830281</v>
      </c>
      <c r="U20" s="133" t="n">
        <f aca="false">ABS((K20*M20-($J$1-J20)*($J$1-L20))/(S20*K20-R20*($J$1-L20)))</f>
        <v>359.334763070714</v>
      </c>
      <c r="V20" s="133" t="n">
        <f aca="false">IF(R20=($J$1-J20)/U20,$J$1/S20-$M$1,IF(K20=0,$J$1/S20-$M$1,K20/ABS(R20-($J$1-J20)/U20)))</f>
        <v>408.996944581757</v>
      </c>
      <c r="W20" s="133" t="n">
        <f aca="false">IF(K20=0,ABS(($J$1-J20)/N20-($J$1-J20)/U20),ABS((($J$1-J20)-K20)/(K20/V20+O20)))</f>
        <v>194.542378945029</v>
      </c>
    </row>
    <row r="21" customFormat="false" ht="12.75" hidden="false" customHeight="false" outlineLevel="0" collapsed="false">
      <c r="A21" s="144" t="n">
        <v>38953.602662037</v>
      </c>
      <c r="B21" s="133" t="n">
        <v>1592</v>
      </c>
      <c r="C21" s="133" t="n">
        <v>198</v>
      </c>
      <c r="D21" s="144" t="n">
        <v>38953.6026851852</v>
      </c>
      <c r="E21" s="133" t="n">
        <v>1451</v>
      </c>
      <c r="F21" s="133" t="n">
        <v>208</v>
      </c>
      <c r="H21" s="142" t="n">
        <f aca="false">I21-'Shorting Summary'!$A$4</f>
        <v>2633.9999997057</v>
      </c>
      <c r="I21" s="142" t="n">
        <f aca="false">86400*(AVERAGE(A21,D21)-'Raw IRMS Data'!$A$2)</f>
        <v>2808.9999997057</v>
      </c>
      <c r="J21" s="133" t="n">
        <f aca="false">B21*250/4095</f>
        <v>97.1916971916972</v>
      </c>
      <c r="K21" s="133" t="n">
        <f aca="false">C21*250/4095</f>
        <v>12.0879120879121</v>
      </c>
      <c r="L21" s="133" t="n">
        <f aca="false">E21*250/4095</f>
        <v>88.5836385836386</v>
      </c>
      <c r="M21" s="133" t="n">
        <f aca="false">F21*250/4095</f>
        <v>12.6984126984127</v>
      </c>
      <c r="N21" s="133" t="n">
        <f aca="false">J21/$M$1</f>
        <v>0.971916971916972</v>
      </c>
      <c r="O21" s="133" t="n">
        <f aca="false">K21/$M$1</f>
        <v>0.120879120879121</v>
      </c>
      <c r="P21" s="133" t="n">
        <f aca="false">L21/$M$1</f>
        <v>0.885836385836386</v>
      </c>
      <c r="Q21" s="133" t="n">
        <f aca="false">M21/$M$1</f>
        <v>0.126984126984127</v>
      </c>
      <c r="R21" s="133" t="n">
        <f aca="false">ABS(N21-O21)</f>
        <v>0.851037851037851</v>
      </c>
      <c r="S21" s="133" t="n">
        <f aca="false">ABS(P21-Q21)</f>
        <v>0.758852258852259</v>
      </c>
      <c r="U21" s="133" t="n">
        <f aca="false">ABS((K21*M21-($J$1-J21)*($J$1-L21))/(S21*K21-R21*($J$1-L21)))</f>
        <v>58.6763728344375</v>
      </c>
      <c r="V21" s="133" t="n">
        <f aca="false">IF(R21=($J$1-J21)/U21,$J$1/S21-$M$1,IF(K21=0,$J$1/S21-$M$1,K21/ABS(R21-($J$1-J21)/U21)))</f>
        <v>94.0199881939207</v>
      </c>
      <c r="W21" s="133" t="n">
        <f aca="false">IF(K21=0,ABS(($J$1-J21)/N21-($J$1-J21)/U21),ABS((($J$1-J21)-K21)/(K21/V21+O21)))</f>
        <v>121.485040539237</v>
      </c>
    </row>
    <row r="22" customFormat="false" ht="12.75" hidden="false" customHeight="false" outlineLevel="0" collapsed="false">
      <c r="A22" s="144" t="n">
        <v>38953.6048032407</v>
      </c>
      <c r="B22" s="133" t="n">
        <v>1871</v>
      </c>
      <c r="C22" s="133" t="n">
        <v>71</v>
      </c>
      <c r="D22" s="144" t="n">
        <v>38953.6048148148</v>
      </c>
      <c r="E22" s="133" t="n">
        <v>1881</v>
      </c>
      <c r="F22" s="133" t="n">
        <v>95</v>
      </c>
      <c r="H22" s="142" t="n">
        <f aca="false">I22-'Shorting Summary'!$A$4</f>
        <v>2818.49999977276</v>
      </c>
      <c r="I22" s="142" t="n">
        <f aca="false">86400*(AVERAGE(A22,D22)-'Raw IRMS Data'!$A$2)</f>
        <v>2993.49999977276</v>
      </c>
      <c r="J22" s="133" t="n">
        <f aca="false">B22*250/4095</f>
        <v>114.224664224664</v>
      </c>
      <c r="K22" s="133" t="n">
        <f aca="false">C22*250/4095</f>
        <v>4.33455433455433</v>
      </c>
      <c r="L22" s="133" t="n">
        <f aca="false">E22*250/4095</f>
        <v>114.835164835165</v>
      </c>
      <c r="M22" s="133" t="n">
        <f aca="false">F22*250/4095</f>
        <v>5.7997557997558</v>
      </c>
      <c r="N22" s="133" t="n">
        <f aca="false">J22/$M$1</f>
        <v>1.14224664224664</v>
      </c>
      <c r="O22" s="133" t="n">
        <f aca="false">K22/$M$1</f>
        <v>0.0433455433455433</v>
      </c>
      <c r="P22" s="133" t="n">
        <f aca="false">L22/$M$1</f>
        <v>1.14835164835165</v>
      </c>
      <c r="Q22" s="133" t="n">
        <f aca="false">M22/$M$1</f>
        <v>0.057997557997558</v>
      </c>
      <c r="R22" s="133" t="n">
        <f aca="false">ABS(N22-O22)</f>
        <v>1.0989010989011</v>
      </c>
      <c r="S22" s="133" t="n">
        <f aca="false">ABS(P22-Q22)</f>
        <v>1.09035409035409</v>
      </c>
      <c r="U22" s="133" t="n">
        <f aca="false">ABS((K22*M22-($J$1-J22)*($J$1-L22))/(S22*K22-R22*($J$1-L22)))</f>
        <v>26.8116840223064</v>
      </c>
      <c r="V22" s="133" t="n">
        <f aca="false">IF(R22=($J$1-J22)/U22,$J$1/S22-$M$1,IF(K22=0,$J$1/S22-$M$1,K22/ABS(R22-($J$1-J22)/U22)))</f>
        <v>28.3150486378058</v>
      </c>
      <c r="W22" s="133" t="n">
        <f aca="false">IF(K22=0,ABS(($J$1-J22)/N22-($J$1-J22)/U22),ABS((($J$1-J22)-K22)/(K22/V22+O22)))</f>
        <v>107.033392775375</v>
      </c>
    </row>
    <row r="23" customFormat="false" ht="12.75" hidden="false" customHeight="false" outlineLevel="0" collapsed="false">
      <c r="A23" s="144" t="n">
        <v>38953.6069444444</v>
      </c>
      <c r="B23" s="133" t="n">
        <v>2104</v>
      </c>
      <c r="C23" s="133" t="n">
        <v>31</v>
      </c>
      <c r="D23" s="144" t="n">
        <v>38953.6069560185</v>
      </c>
      <c r="E23" s="133" t="n">
        <v>1907</v>
      </c>
      <c r="F23" s="133" t="n">
        <v>33</v>
      </c>
      <c r="H23" s="142" t="n">
        <f aca="false">I23-'Shorting Summary'!$A$4</f>
        <v>3003.49999964237</v>
      </c>
      <c r="I23" s="142" t="n">
        <f aca="false">86400*(AVERAGE(A23,D23)-'Raw IRMS Data'!$A$2)</f>
        <v>3178.49999964237</v>
      </c>
      <c r="J23" s="133" t="n">
        <f aca="false">B23*250/4095</f>
        <v>128.449328449328</v>
      </c>
      <c r="K23" s="133" t="n">
        <f aca="false">C23*250/4095</f>
        <v>1.89255189255189</v>
      </c>
      <c r="L23" s="133" t="n">
        <f aca="false">E23*250/4095</f>
        <v>116.422466422466</v>
      </c>
      <c r="M23" s="133" t="n">
        <f aca="false">F23*250/4095</f>
        <v>2.01465201465201</v>
      </c>
      <c r="N23" s="133" t="n">
        <f aca="false">J23/$M$1</f>
        <v>1.28449328449328</v>
      </c>
      <c r="O23" s="133" t="n">
        <f aca="false">K23/$M$1</f>
        <v>0.0189255189255189</v>
      </c>
      <c r="P23" s="133" t="n">
        <f aca="false">L23/$M$1</f>
        <v>1.16422466422466</v>
      </c>
      <c r="Q23" s="133" t="n">
        <f aca="false">M23/$M$1</f>
        <v>0.0201465201465201</v>
      </c>
      <c r="R23" s="133" t="n">
        <f aca="false">ABS(N23-O23)</f>
        <v>1.26556776556777</v>
      </c>
      <c r="S23" s="133" t="n">
        <f aca="false">ABS(P23-Q23)</f>
        <v>1.14407814407814</v>
      </c>
      <c r="U23" s="133" t="n">
        <f aca="false">ABS((K23*M23-($J$1-J23)*($J$1-L23))/(S23*K23-R23*($J$1-L23)))</f>
        <v>9.35914316304309</v>
      </c>
      <c r="V23" s="133" t="n">
        <f aca="false">IF(R23=($J$1-J23)/U23,$J$1/S23-$M$1,IF(K23=0,$J$1/S23-$M$1,K23/ABS(R23-($J$1-J23)/U23)))</f>
        <v>24.9361836027155</v>
      </c>
      <c r="W23" s="133" t="n">
        <f aca="false">IF(K23=0,ABS(($J$1-J23)/N23-($J$1-J23)/U23),ABS((($J$1-J23)-K23)/(K23/V23+O23)))</f>
        <v>97.4649711331101</v>
      </c>
    </row>
    <row r="24" customFormat="false" ht="12.75" hidden="false" customHeight="false" outlineLevel="0" collapsed="false">
      <c r="A24" s="144" t="n">
        <v>38953.6090856481</v>
      </c>
      <c r="B24" s="133" t="n">
        <v>1844</v>
      </c>
      <c r="C24" s="133" t="n">
        <v>6</v>
      </c>
      <c r="D24" s="144" t="n">
        <v>38953.6090972222</v>
      </c>
      <c r="E24" s="133" t="n">
        <v>2270</v>
      </c>
      <c r="F24" s="133" t="n">
        <v>6</v>
      </c>
      <c r="H24" s="142" t="n">
        <f aca="false">I24-'Shorting Summary'!$A$4</f>
        <v>3188.49999951199</v>
      </c>
      <c r="I24" s="142" t="n">
        <f aca="false">86400*(AVERAGE(A24,D24)-'Raw IRMS Data'!$A$2)</f>
        <v>3363.49999951199</v>
      </c>
      <c r="J24" s="133" t="n">
        <f aca="false">B24*250/4095</f>
        <v>112.576312576313</v>
      </c>
      <c r="K24" s="133" t="n">
        <f aca="false">C24*250/4095</f>
        <v>0.366300366300366</v>
      </c>
      <c r="L24" s="133" t="n">
        <f aca="false">E24*250/4095</f>
        <v>138.583638583639</v>
      </c>
      <c r="M24" s="133" t="n">
        <f aca="false">F24*250/4095</f>
        <v>0.366300366300366</v>
      </c>
      <c r="N24" s="133" t="n">
        <f aca="false">J24/$M$1</f>
        <v>1.12576312576313</v>
      </c>
      <c r="O24" s="133" t="n">
        <f aca="false">K24/$M$1</f>
        <v>0.00366300366300366</v>
      </c>
      <c r="P24" s="133" t="n">
        <f aca="false">L24/$M$1</f>
        <v>1.38583638583639</v>
      </c>
      <c r="Q24" s="133" t="n">
        <f aca="false">M24/$M$1</f>
        <v>0.00366300366300366</v>
      </c>
      <c r="R24" s="133" t="n">
        <f aca="false">ABS(N24-O24)</f>
        <v>1.12210012210012</v>
      </c>
      <c r="S24" s="133" t="n">
        <f aca="false">ABS(P24-Q24)</f>
        <v>1.38217338217338</v>
      </c>
      <c r="U24" s="133" t="n">
        <f aca="false">ABS((K24*M24-($J$1-J24)*($J$1-L24))/(S24*K24-R24*($J$1-L24)))</f>
        <v>43.6387385882473</v>
      </c>
      <c r="V24" s="133" t="n">
        <f aca="false">IF(R24=($J$1-J24)/U24,$J$1/S24-$M$1,IF(K24=0,$J$1/S24-$M$1,K24/ABS(R24-($J$1-J24)/U24)))</f>
        <v>0.727918878029681</v>
      </c>
      <c r="W24" s="133" t="n">
        <f aca="false">IF(K24=0,ABS(($J$1-J24)/N24-($J$1-J24)/U24),ABS((($J$1-J24)-K24)/(K24/V24+O24)))</f>
        <v>52.5589534548063</v>
      </c>
    </row>
    <row r="25" customFormat="false" ht="12.75" hidden="false" customHeight="false" outlineLevel="0" collapsed="false">
      <c r="A25" s="144" t="n">
        <v>38953.6112152778</v>
      </c>
      <c r="B25" s="133" t="n">
        <v>2005</v>
      </c>
      <c r="C25" s="133" t="n">
        <v>11</v>
      </c>
      <c r="D25" s="144" t="n">
        <v>38953.6112384259</v>
      </c>
      <c r="E25" s="133" t="n">
        <v>2259</v>
      </c>
      <c r="F25" s="133" t="n">
        <v>9</v>
      </c>
      <c r="H25" s="142" t="n">
        <f aca="false">I25-'Shorting Summary'!$A$4</f>
        <v>3372.99999957904</v>
      </c>
      <c r="I25" s="142" t="n">
        <f aca="false">86400*(AVERAGE(A25,D25)-'Raw IRMS Data'!$A$2)</f>
        <v>3547.99999957904</v>
      </c>
      <c r="J25" s="133" t="n">
        <f aca="false">B25*250/4095</f>
        <v>122.405372405372</v>
      </c>
      <c r="K25" s="133" t="n">
        <f aca="false">C25*250/4095</f>
        <v>0.671550671550672</v>
      </c>
      <c r="L25" s="133" t="n">
        <f aca="false">E25*250/4095</f>
        <v>137.912087912088</v>
      </c>
      <c r="M25" s="133" t="n">
        <f aca="false">F25*250/4095</f>
        <v>0.54945054945055</v>
      </c>
      <c r="N25" s="133" t="n">
        <f aca="false">J25/$M$1</f>
        <v>1.22405372405372</v>
      </c>
      <c r="O25" s="133" t="n">
        <f aca="false">K25/$M$1</f>
        <v>0.00671550671550672</v>
      </c>
      <c r="P25" s="133" t="n">
        <f aca="false">L25/$M$1</f>
        <v>1.37912087912088</v>
      </c>
      <c r="Q25" s="133" t="n">
        <f aca="false">M25/$M$1</f>
        <v>0.0054945054945055</v>
      </c>
      <c r="R25" s="133" t="n">
        <f aca="false">ABS(N25-O25)</f>
        <v>1.21733821733822</v>
      </c>
      <c r="S25" s="133" t="n">
        <f aca="false">ABS(P25-Q25)</f>
        <v>1.37362637362637</v>
      </c>
      <c r="U25" s="133" t="n">
        <f aca="false">ABS((K25*M25-($J$1-J25)*($J$1-L25))/(S25*K25-R25*($J$1-L25)))</f>
        <v>25.4816583416315</v>
      </c>
      <c r="V25" s="133" t="n">
        <f aca="false">IF(R25=($J$1-J25)/U25,$J$1/S25-$M$1,IF(K25=0,$J$1/S25-$M$1,K25/ABS(R25-($J$1-J25)/U25)))</f>
        <v>1.23629572191905</v>
      </c>
      <c r="W25" s="133" t="n">
        <f aca="false">IF(K25=0,ABS(($J$1-J25)/N25-($J$1-J25)/U25),ABS((($J$1-J25)-K25)/(K25/V25+O25)))</f>
        <v>30.0170493478367</v>
      </c>
    </row>
    <row r="26" customFormat="false" ht="12.75" hidden="false" customHeight="false" outlineLevel="0" collapsed="false">
      <c r="A26" s="144" t="n">
        <v>38953.6133564815</v>
      </c>
      <c r="B26" s="133" t="n">
        <v>1556</v>
      </c>
      <c r="C26" s="133" t="n">
        <v>238</v>
      </c>
      <c r="D26" s="144" t="n">
        <v>38953.6133680556</v>
      </c>
      <c r="E26" s="133" t="n">
        <v>1625</v>
      </c>
      <c r="F26" s="133" t="n">
        <v>247</v>
      </c>
      <c r="H26" s="142" t="n">
        <f aca="false">I26-'Shorting Summary'!$A$4</f>
        <v>3557.4999996461</v>
      </c>
      <c r="I26" s="142" t="n">
        <f aca="false">86400*(AVERAGE(A26,D26)-'Raw IRMS Data'!$A$2)</f>
        <v>3732.4999996461</v>
      </c>
      <c r="J26" s="133" t="n">
        <f aca="false">B26*250/4095</f>
        <v>94.993894993895</v>
      </c>
      <c r="K26" s="133" t="n">
        <f aca="false">C26*250/4095</f>
        <v>14.5299145299145</v>
      </c>
      <c r="L26" s="133" t="n">
        <f aca="false">E26*250/4095</f>
        <v>99.2063492063492</v>
      </c>
      <c r="M26" s="133" t="n">
        <f aca="false">F26*250/4095</f>
        <v>15.0793650793651</v>
      </c>
      <c r="N26" s="133" t="n">
        <f aca="false">J26/$M$1</f>
        <v>0.94993894993895</v>
      </c>
      <c r="O26" s="133" t="n">
        <f aca="false">K26/$M$1</f>
        <v>0.145299145299145</v>
      </c>
      <c r="P26" s="133" t="n">
        <f aca="false">L26/$M$1</f>
        <v>0.992063492063492</v>
      </c>
      <c r="Q26" s="133" t="n">
        <f aca="false">M26/$M$1</f>
        <v>0.150793650793651</v>
      </c>
      <c r="R26" s="133" t="n">
        <f aca="false">ABS(N26-O26)</f>
        <v>0.804639804639805</v>
      </c>
      <c r="S26" s="133" t="n">
        <f aca="false">ABS(P26-Q26)</f>
        <v>0.841269841269841</v>
      </c>
      <c r="U26" s="133" t="n">
        <f aca="false">ABS((K26*M26-($J$1-J26)*($J$1-L26))/(S26*K26-R26*($J$1-L26)))</f>
        <v>78.0293431997111</v>
      </c>
      <c r="V26" s="133" t="n">
        <f aca="false">IF(R26=($J$1-J26)/U26,$J$1/S26-$M$1,IF(K26=0,$J$1/S26-$M$1,K26/ABS(R26-($J$1-J26)/U26)))</f>
        <v>62.3089635921314</v>
      </c>
      <c r="W26" s="133" t="n">
        <f aca="false">IF(K26=0,ABS(($J$1-J26)/N26-($J$1-J26)/U26),ABS((($J$1-J26)-K26)/(K26/V26+O26)))</f>
        <v>79.4202902413898</v>
      </c>
    </row>
    <row r="27" customFormat="false" ht="12.75" hidden="false" customHeight="false" outlineLevel="0" collapsed="false">
      <c r="A27" s="144" t="n">
        <v>38953.6154976852</v>
      </c>
      <c r="B27" s="133" t="n">
        <v>1754</v>
      </c>
      <c r="C27" s="133" t="n">
        <v>70</v>
      </c>
      <c r="D27" s="144" t="n">
        <v>38953.6155092593</v>
      </c>
      <c r="E27" s="133" t="n">
        <v>1562</v>
      </c>
      <c r="F27" s="133" t="n">
        <v>71</v>
      </c>
      <c r="H27" s="142" t="n">
        <f aca="false">I27-'Shorting Summary'!$A$4</f>
        <v>3742.49999951571</v>
      </c>
      <c r="I27" s="142" t="n">
        <f aca="false">86400*(AVERAGE(A27,D27)-'Raw IRMS Data'!$A$2)</f>
        <v>3917.49999951571</v>
      </c>
      <c r="J27" s="133" t="n">
        <f aca="false">B27*250/4095</f>
        <v>107.081807081807</v>
      </c>
      <c r="K27" s="133" t="n">
        <f aca="false">C27*250/4095</f>
        <v>4.27350427350427</v>
      </c>
      <c r="L27" s="133" t="n">
        <f aca="false">E27*250/4095</f>
        <v>95.3601953601954</v>
      </c>
      <c r="M27" s="133" t="n">
        <f aca="false">F27*250/4095</f>
        <v>4.33455433455433</v>
      </c>
      <c r="N27" s="133" t="n">
        <f aca="false">J27/$M$1</f>
        <v>1.07081807081807</v>
      </c>
      <c r="O27" s="133" t="n">
        <f aca="false">K27/$M$1</f>
        <v>0.0427350427350427</v>
      </c>
      <c r="P27" s="133" t="n">
        <f aca="false">L27/$M$1</f>
        <v>0.953601953601954</v>
      </c>
      <c r="Q27" s="133" t="n">
        <f aca="false">M27/$M$1</f>
        <v>0.0433455433455433</v>
      </c>
      <c r="R27" s="133" t="n">
        <f aca="false">ABS(N27-O27)</f>
        <v>1.02808302808303</v>
      </c>
      <c r="S27" s="133" t="n">
        <f aca="false">ABS(P27-Q27)</f>
        <v>0.91025641025641</v>
      </c>
      <c r="U27" s="133" t="n">
        <f aca="false">ABS((K27*M27-($J$1-J27)*($J$1-L27))/(S27*K27-R27*($J$1-L27)))</f>
        <v>34.1264212819468</v>
      </c>
      <c r="V27" s="133" t="n">
        <f aca="false">IF(R27=($J$1-J27)/U27,$J$1/S27-$M$1,IF(K27=0,$J$1/S27-$M$1,K27/ABS(R27-($J$1-J27)/U27)))</f>
        <v>56.4620575841004</v>
      </c>
      <c r="W27" s="133" t="n">
        <f aca="false">IF(K27=0,ABS(($J$1-J27)/N27-($J$1-J27)/U27),ABS((($J$1-J27)-K27)/(K27/V27+O27)))</f>
        <v>238.3683904752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44.650793650794</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11</v>
      </c>
      <c r="F3" s="133" t="s">
        <v>402</v>
      </c>
      <c r="G3" s="133" t="s">
        <v>247</v>
      </c>
      <c r="H3" s="133" t="s">
        <v>347</v>
      </c>
      <c r="I3" s="142"/>
      <c r="J3" s="133" t="s">
        <v>248</v>
      </c>
    </row>
    <row r="5" customFormat="false" ht="12.75" hidden="false" customHeight="false" outlineLevel="0" collapsed="false">
      <c r="A5" s="133" t="s">
        <v>412</v>
      </c>
      <c r="B5" s="133" t="s">
        <v>227</v>
      </c>
      <c r="C5" s="133" t="s">
        <v>228</v>
      </c>
      <c r="D5" s="133" t="s">
        <v>413</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405</v>
      </c>
      <c r="V5" s="133" t="s">
        <v>350</v>
      </c>
      <c r="W5" s="133" t="s">
        <v>414</v>
      </c>
    </row>
    <row r="6" customFormat="false" ht="12.75" hidden="false" customHeight="false" outlineLevel="0" collapsed="false">
      <c r="A6" s="144" t="n">
        <v>38953.5705555556</v>
      </c>
      <c r="B6" s="133" t="n">
        <v>1</v>
      </c>
      <c r="C6" s="133" t="n">
        <v>0</v>
      </c>
      <c r="D6" s="144" t="n">
        <v>38953.5705671296</v>
      </c>
      <c r="E6" s="133" t="n">
        <v>1</v>
      </c>
      <c r="F6" s="133" t="n">
        <v>0</v>
      </c>
      <c r="H6" s="142" t="n">
        <f aca="false">I6-'Shorting Summary'!$A$4</f>
        <v>-140.499999793246</v>
      </c>
      <c r="I6" s="142" t="n">
        <f aca="false">86400*(AVERAGE(A6,D6)-'Raw IRMS Data'!$A$2)</f>
        <v>34.5000002067536</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36838</v>
      </c>
      <c r="V6" s="133" t="n">
        <f aca="false">IF(R6=($J$1-J6)/U6,$J$1/S6-$M$1,IF(K6=0,$J$1/S6-$M$1,K6/ABS(R6-($J$1-J6)/U6)))</f>
        <v>236838</v>
      </c>
      <c r="W6" s="133" t="n">
        <f aca="false">IF(K6=0,ABS(($J$1-J6)/N6-($J$1-J6)/U6),ABS((($J$1-J6)-K6)/(K6/V6+O6)))</f>
        <v>236837.999389499</v>
      </c>
    </row>
    <row r="7" customFormat="false" ht="12.75" hidden="false" customHeight="false" outlineLevel="0" collapsed="false">
      <c r="A7" s="144" t="n">
        <v>38953.5726967593</v>
      </c>
      <c r="B7" s="133" t="n">
        <v>1</v>
      </c>
      <c r="C7" s="133" t="n">
        <v>0</v>
      </c>
      <c r="D7" s="144" t="n">
        <v>38953.5727083333</v>
      </c>
      <c r="E7" s="133" t="n">
        <v>1</v>
      </c>
      <c r="F7" s="133" t="n">
        <v>0</v>
      </c>
      <c r="H7" s="142" t="n">
        <f aca="false">I7-'Shorting Summary'!$A$4</f>
        <v>44.5000000763685</v>
      </c>
      <c r="I7" s="142" t="n">
        <f aca="false">86400*(AVERAGE(A7,D7)-'Raw IRMS Data'!$A$2)</f>
        <v>219.50000007636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36838</v>
      </c>
      <c r="V7" s="133" t="n">
        <f aca="false">IF(R7=($J$1-J7)/U7,$J$1/S7-$M$1,IF(K7=0,$J$1/S7-$M$1,K7/ABS(R7-($J$1-J7)/U7)))</f>
        <v>236838</v>
      </c>
      <c r="W7" s="133" t="n">
        <f aca="false">IF(K7=0,ABS(($J$1-J7)/N7-($J$1-J7)/U7),ABS((($J$1-J7)-K7)/(K7/V7+O7)))</f>
        <v>236837.999389499</v>
      </c>
    </row>
    <row r="8" customFormat="false" ht="12.75" hidden="false" customHeight="false" outlineLevel="0" collapsed="false">
      <c r="A8" s="144" t="n">
        <v>38953.5748263889</v>
      </c>
      <c r="B8" s="133" t="n">
        <v>1</v>
      </c>
      <c r="C8" s="133" t="n">
        <v>0</v>
      </c>
      <c r="D8" s="144" t="n">
        <v>38953.574849537</v>
      </c>
      <c r="E8" s="133" t="n">
        <v>1</v>
      </c>
      <c r="F8" s="133" t="n">
        <v>0</v>
      </c>
      <c r="H8" s="142" t="n">
        <f aca="false">I8-'Shorting Summary'!$A$4</f>
        <v>229.000000143424</v>
      </c>
      <c r="I8" s="142" t="n">
        <f aca="false">86400*(AVERAGE(A8,D8)-'Raw IRMS Data'!$A$2)</f>
        <v>404.000000143424</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36838</v>
      </c>
      <c r="V8" s="133" t="n">
        <f aca="false">IF(R8=($J$1-J8)/U8,$J$1/S8-$M$1,IF(K8=0,$J$1/S8-$M$1,K8/ABS(R8-($J$1-J8)/U8)))</f>
        <v>236838</v>
      </c>
      <c r="W8" s="133" t="n">
        <f aca="false">IF(K8=0,ABS(($J$1-J8)/N8-($J$1-J8)/U8),ABS((($J$1-J8)-K8)/(K8/V8+O8)))</f>
        <v>236837.999389499</v>
      </c>
    </row>
    <row r="9" customFormat="false" ht="12.75" hidden="false" customHeight="false" outlineLevel="0" collapsed="false">
      <c r="A9" s="144" t="n">
        <v>38953.5769675926</v>
      </c>
      <c r="B9" s="133" t="n">
        <v>1</v>
      </c>
      <c r="C9" s="133" t="n">
        <v>0</v>
      </c>
      <c r="D9" s="144" t="n">
        <v>38953.5769907407</v>
      </c>
      <c r="E9" s="133" t="n">
        <v>1</v>
      </c>
      <c r="F9" s="133" t="n">
        <v>0</v>
      </c>
      <c r="H9" s="142" t="n">
        <f aca="false">I9-'Shorting Summary'!$A$4</f>
        <v>414.000000013039</v>
      </c>
      <c r="I9" s="142" t="n">
        <f aca="false">86400*(AVERAGE(A9,D9)-'Raw IRMS Data'!$A$2)</f>
        <v>589.000000013039</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36838</v>
      </c>
      <c r="V9" s="133" t="n">
        <f aca="false">IF(R9=($J$1-J9)/U9,$J$1/S9-$M$1,IF(K9=0,$J$1/S9-$M$1,K9/ABS(R9-($J$1-J9)/U9)))</f>
        <v>236838</v>
      </c>
      <c r="W9" s="133" t="n">
        <f aca="false">IF(K9=0,ABS(($J$1-J9)/N9-($J$1-J9)/U9),ABS((($J$1-J9)-K9)/(K9/V9+O9)))</f>
        <v>236837.999389499</v>
      </c>
    </row>
    <row r="10" customFormat="false" ht="12.75" hidden="false" customHeight="false" outlineLevel="0" collapsed="false">
      <c r="A10" s="144" t="n">
        <v>38953.5791087963</v>
      </c>
      <c r="B10" s="133" t="n">
        <v>1</v>
      </c>
      <c r="C10" s="133" t="n">
        <v>0</v>
      </c>
      <c r="D10" s="144" t="n">
        <v>38953.5791203704</v>
      </c>
      <c r="E10" s="133" t="n">
        <v>1</v>
      </c>
      <c r="F10" s="133" t="n">
        <v>0</v>
      </c>
      <c r="H10" s="142" t="n">
        <f aca="false">I10-'Shorting Summary'!$A$4</f>
        <v>598.500000080094</v>
      </c>
      <c r="I10" s="142" t="n">
        <f aca="false">86400*(AVERAGE(A10,D10)-'Raw IRMS Data'!$A$2)</f>
        <v>773.500000080094</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36838</v>
      </c>
      <c r="V10" s="133" t="n">
        <f aca="false">IF(R10=($J$1-J10)/U10,$J$1/S10-$M$1,IF(K10=0,$J$1/S10-$M$1,K10/ABS(R10-($J$1-J10)/U10)))</f>
        <v>236838</v>
      </c>
      <c r="W10" s="133" t="n">
        <f aca="false">IF(K10=0,ABS(($J$1-J10)/N10-($J$1-J10)/U10),ABS((($J$1-J10)-K10)/(K10/V10+O10)))</f>
        <v>236837.999389499</v>
      </c>
    </row>
    <row r="11" customFormat="false" ht="12.75" hidden="false" customHeight="false" outlineLevel="0" collapsed="false">
      <c r="A11" s="144" t="n">
        <v>38953.58125</v>
      </c>
      <c r="B11" s="133" t="n">
        <v>1</v>
      </c>
      <c r="C11" s="133" t="n">
        <v>0</v>
      </c>
      <c r="D11" s="144" t="n">
        <v>38953.5812615741</v>
      </c>
      <c r="E11" s="133" t="n">
        <v>1</v>
      </c>
      <c r="F11" s="133" t="n">
        <v>0</v>
      </c>
      <c r="H11" s="142" t="n">
        <f aca="false">I11-'Shorting Summary'!$A$4</f>
        <v>783.499999949709</v>
      </c>
      <c r="I11" s="142" t="n">
        <f aca="false">86400*(AVERAGE(A11,D11)-'Raw IRMS Data'!$A$2)</f>
        <v>958.499999949709</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36838</v>
      </c>
      <c r="V11" s="133" t="n">
        <f aca="false">IF(R11=($J$1-J11)/U11,$J$1/S11-$M$1,IF(K11=0,$J$1/S11-$M$1,K11/ABS(R11-($J$1-J11)/U11)))</f>
        <v>236838</v>
      </c>
      <c r="W11" s="133" t="n">
        <f aca="false">IF(K11=0,ABS(($J$1-J11)/N11-($J$1-J11)/U11),ABS((($J$1-J11)-K11)/(K11/V11+O11)))</f>
        <v>236837.999389499</v>
      </c>
    </row>
    <row r="12" customFormat="false" ht="12.75" hidden="false" customHeight="false" outlineLevel="0" collapsed="false">
      <c r="A12" s="144" t="n">
        <v>38953.5833912037</v>
      </c>
      <c r="B12" s="133" t="n">
        <v>1</v>
      </c>
      <c r="C12" s="133" t="n">
        <v>0</v>
      </c>
      <c r="D12" s="144" t="n">
        <v>38953.5834027778</v>
      </c>
      <c r="E12" s="133" t="n">
        <v>1</v>
      </c>
      <c r="F12" s="133" t="n">
        <v>0</v>
      </c>
      <c r="H12" s="142" t="n">
        <f aca="false">I12-'Shorting Summary'!$A$4</f>
        <v>968.499999819323</v>
      </c>
      <c r="I12" s="142" t="n">
        <f aca="false">86400*(AVERAGE(A12,D12)-'Raw IRMS Data'!$A$2)</f>
        <v>1143.49999981932</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36838</v>
      </c>
      <c r="V12" s="133" t="n">
        <f aca="false">IF(R12=($J$1-J12)/U12,$J$1/S12-$M$1,IF(K12=0,$J$1/S12-$M$1,K12/ABS(R12-($J$1-J12)/U12)))</f>
        <v>236838</v>
      </c>
      <c r="W12" s="133" t="n">
        <f aca="false">IF(K12=0,ABS(($J$1-J12)/N12-($J$1-J12)/U12),ABS((($J$1-J12)-K12)/(K12/V12+O12)))</f>
        <v>236837.999389499</v>
      </c>
    </row>
    <row r="13" customFormat="false" ht="12.75" hidden="false" customHeight="false" outlineLevel="0" collapsed="false">
      <c r="A13" s="144" t="n">
        <v>38953.5855208333</v>
      </c>
      <c r="B13" s="133" t="n">
        <v>1</v>
      </c>
      <c r="C13" s="133" t="n">
        <v>0</v>
      </c>
      <c r="D13" s="144" t="n">
        <v>38953.5855439815</v>
      </c>
      <c r="E13" s="133" t="n">
        <v>1</v>
      </c>
      <c r="F13" s="133" t="n">
        <v>0</v>
      </c>
      <c r="H13" s="142" t="n">
        <f aca="false">I13-'Shorting Summary'!$A$4</f>
        <v>1152.99999988638</v>
      </c>
      <c r="I13" s="142" t="n">
        <f aca="false">86400*(AVERAGE(A13,D13)-'Raw IRMS Data'!$A$2)</f>
        <v>1327.99999988638</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36838</v>
      </c>
      <c r="V13" s="133" t="n">
        <f aca="false">IF(R13=($J$1-J13)/U13,$J$1/S13-$M$1,IF(K13=0,$J$1/S13-$M$1,K13/ABS(R13-($J$1-J13)/U13)))</f>
        <v>236838</v>
      </c>
      <c r="W13" s="133" t="n">
        <f aca="false">IF(K13=0,ABS(($J$1-J13)/N13-($J$1-J13)/U13),ABS((($J$1-J13)-K13)/(K13/V13+O13)))</f>
        <v>236837.999389499</v>
      </c>
    </row>
    <row r="14" customFormat="false" ht="12.75" hidden="false" customHeight="false" outlineLevel="0" collapsed="false">
      <c r="A14" s="144" t="n">
        <v>38953.587662037</v>
      </c>
      <c r="B14" s="133" t="n">
        <v>1</v>
      </c>
      <c r="C14" s="133" t="n">
        <v>0</v>
      </c>
      <c r="D14" s="144" t="n">
        <v>38953.5876736111</v>
      </c>
      <c r="E14" s="133" t="n">
        <v>1</v>
      </c>
      <c r="F14" s="133" t="n">
        <v>0</v>
      </c>
      <c r="H14" s="142" t="n">
        <f aca="false">I14-'Shorting Summary'!$A$4</f>
        <v>1337.49999995343</v>
      </c>
      <c r="I14" s="142" t="n">
        <f aca="false">86400*(AVERAGE(A14,D14)-'Raw IRMS Data'!$A$2)</f>
        <v>1512.49999995343</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36838</v>
      </c>
      <c r="V14" s="133" t="n">
        <f aca="false">IF(R14=($J$1-J14)/U14,$J$1/S14-$M$1,IF(K14=0,$J$1/S14-$M$1,K14/ABS(R14-($J$1-J14)/U14)))</f>
        <v>236838</v>
      </c>
      <c r="W14" s="133" t="n">
        <f aca="false">IF(K14=0,ABS(($J$1-J14)/N14-($J$1-J14)/U14),ABS((($J$1-J14)-K14)/(K14/V14+O14)))</f>
        <v>236837.999389499</v>
      </c>
    </row>
    <row r="15" customFormat="false" ht="12.75" hidden="false" customHeight="false" outlineLevel="0" collapsed="false">
      <c r="A15" s="144" t="n">
        <v>38953.5898032407</v>
      </c>
      <c r="B15" s="133" t="n">
        <v>1</v>
      </c>
      <c r="C15" s="133" t="n">
        <v>0</v>
      </c>
      <c r="D15" s="144" t="n">
        <v>38953.5898148148</v>
      </c>
      <c r="E15" s="133" t="n">
        <v>1</v>
      </c>
      <c r="F15" s="133" t="n">
        <v>0</v>
      </c>
      <c r="H15" s="142" t="n">
        <f aca="false">I15-'Shorting Summary'!$A$4</f>
        <v>1522.49999982305</v>
      </c>
      <c r="I15" s="142" t="n">
        <f aca="false">86400*(AVERAGE(A15,D15)-'Raw IRMS Data'!$A$2)</f>
        <v>1697.49999982305</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36838</v>
      </c>
      <c r="V15" s="133" t="n">
        <f aca="false">IF(R15=($J$1-J15)/U15,$J$1/S15-$M$1,IF(K15=0,$J$1/S15-$M$1,K15/ABS(R15-($J$1-J15)/U15)))</f>
        <v>236838</v>
      </c>
      <c r="W15" s="133" t="n">
        <f aca="false">IF(K15=0,ABS(($J$1-J15)/N15-($J$1-J15)/U15),ABS((($J$1-J15)-K15)/(K15/V15+O15)))</f>
        <v>236837.999389499</v>
      </c>
    </row>
    <row r="16" customFormat="false" ht="12.75" hidden="false" customHeight="false" outlineLevel="0" collapsed="false">
      <c r="A16" s="144" t="n">
        <v>38953.5919444444</v>
      </c>
      <c r="B16" s="133" t="n">
        <v>1</v>
      </c>
      <c r="C16" s="133" t="n">
        <v>0</v>
      </c>
      <c r="D16" s="144" t="n">
        <v>38953.5919560185</v>
      </c>
      <c r="E16" s="133" t="n">
        <v>1</v>
      </c>
      <c r="F16" s="133" t="n">
        <v>0</v>
      </c>
      <c r="H16" s="142" t="n">
        <f aca="false">I16-'Shorting Summary'!$A$4</f>
        <v>1707.49999969266</v>
      </c>
      <c r="I16" s="142" t="n">
        <f aca="false">86400*(AVERAGE(A16,D16)-'Raw IRMS Data'!$A$2)</f>
        <v>1882.49999969266</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36838</v>
      </c>
      <c r="V16" s="133" t="n">
        <f aca="false">IF(R16=($J$1-J16)/U16,$J$1/S16-$M$1,IF(K16=0,$J$1/S16-$M$1,K16/ABS(R16-($J$1-J16)/U16)))</f>
        <v>236838</v>
      </c>
      <c r="W16" s="133" t="n">
        <f aca="false">IF(K16=0,ABS(($J$1-J16)/N16-($J$1-J16)/U16),ABS((($J$1-J16)-K16)/(K16/V16+O16)))</f>
        <v>236837.999389499</v>
      </c>
    </row>
    <row r="17" customFormat="false" ht="12.75" hidden="false" customHeight="false" outlineLevel="0" collapsed="false">
      <c r="A17" s="144" t="n">
        <v>38953.5940740741</v>
      </c>
      <c r="B17" s="133" t="n">
        <v>2</v>
      </c>
      <c r="C17" s="133" t="n">
        <v>0</v>
      </c>
      <c r="D17" s="144" t="n">
        <v>38953.5940972222</v>
      </c>
      <c r="E17" s="133" t="n">
        <v>2</v>
      </c>
      <c r="F17" s="133" t="n">
        <v>1</v>
      </c>
      <c r="H17" s="142" t="n">
        <f aca="false">I17-'Shorting Summary'!$A$4</f>
        <v>1891.99999975972</v>
      </c>
      <c r="I17" s="142" t="n">
        <f aca="false">86400*(AVERAGE(A17,D17)-'Raw IRMS Data'!$A$2)</f>
        <v>2066.99999975972</v>
      </c>
      <c r="J17" s="133" t="n">
        <f aca="false">B17*250/4095</f>
        <v>0.122100122100122</v>
      </c>
      <c r="K17" s="133" t="n">
        <f aca="false">C17*250/4095</f>
        <v>0</v>
      </c>
      <c r="L17" s="133" t="n">
        <f aca="false">E17*250/4095</f>
        <v>0.122100122100122</v>
      </c>
      <c r="M17" s="133" t="n">
        <f aca="false">F17*250/4095</f>
        <v>0.0610500610500611</v>
      </c>
      <c r="N17" s="133" t="n">
        <f aca="false">J17/$M$1</f>
        <v>0.00122100122100122</v>
      </c>
      <c r="O17" s="133" t="n">
        <f aca="false">K17/$M$1</f>
        <v>0</v>
      </c>
      <c r="P17" s="133" t="n">
        <f aca="false">L17/$M$1</f>
        <v>0.00122100122100122</v>
      </c>
      <c r="Q17" s="133" t="n">
        <f aca="false">M17/$M$1</f>
        <v>0.000610500610500611</v>
      </c>
      <c r="R17" s="133" t="n">
        <f aca="false">ABS(N17-O17)</f>
        <v>0.00122100122100122</v>
      </c>
      <c r="S17" s="133" t="n">
        <f aca="false">ABS(P17-Q17)</f>
        <v>0.000610500610500611</v>
      </c>
      <c r="U17" s="133" t="n">
        <f aca="false">ABS((K17*M17-($J$1-J17)*($J$1-L17))/(S17*K17-R17*($J$1-L17)))</f>
        <v>118369</v>
      </c>
      <c r="V17" s="133" t="n">
        <f aca="false">IF(R17=($J$1-J17)/U17,$J$1/S17-$M$1,IF(K17=0,$J$1/S17-$M$1,K17/ABS(R17-($J$1-J17)/U17)))</f>
        <v>236838</v>
      </c>
      <c r="W17" s="133" t="n">
        <f aca="false">IF(K17=0,ABS(($J$1-J17)/N17-($J$1-J17)/U17),ABS((($J$1-J17)-K17)/(K17/V17+O17)))</f>
        <v>118368.998778999</v>
      </c>
    </row>
    <row r="18" customFormat="false" ht="12.75" hidden="false" customHeight="false" outlineLevel="0" collapsed="false">
      <c r="A18" s="144" t="n">
        <v>38953.5962152778</v>
      </c>
      <c r="B18" s="133" t="n">
        <v>97</v>
      </c>
      <c r="C18" s="133" t="n">
        <v>82</v>
      </c>
      <c r="D18" s="144" t="n">
        <v>38953.5962384259</v>
      </c>
      <c r="E18" s="133" t="n">
        <v>103</v>
      </c>
      <c r="F18" s="133" t="n">
        <v>95</v>
      </c>
      <c r="H18" s="142" t="n">
        <f aca="false">I18-'Shorting Summary'!$A$4</f>
        <v>2076.99999962933</v>
      </c>
      <c r="I18" s="142" t="n">
        <f aca="false">86400*(AVERAGE(A18,D18)-'Raw IRMS Data'!$A$2)</f>
        <v>2251.99999962933</v>
      </c>
      <c r="J18" s="133" t="n">
        <f aca="false">B18*250/4095</f>
        <v>5.92185592185592</v>
      </c>
      <c r="K18" s="133" t="n">
        <f aca="false">C18*250/4095</f>
        <v>5.00610500610501</v>
      </c>
      <c r="L18" s="133" t="n">
        <f aca="false">E18*250/4095</f>
        <v>6.28815628815629</v>
      </c>
      <c r="M18" s="133" t="n">
        <f aca="false">F18*250/4095</f>
        <v>5.7997557997558</v>
      </c>
      <c r="N18" s="133" t="n">
        <f aca="false">J18/$M$1</f>
        <v>0.0592185592185592</v>
      </c>
      <c r="O18" s="133" t="n">
        <f aca="false">K18/$M$1</f>
        <v>0.0500610500610501</v>
      </c>
      <c r="P18" s="133" t="n">
        <f aca="false">L18/$M$1</f>
        <v>0.0628815628815629</v>
      </c>
      <c r="Q18" s="133" t="n">
        <f aca="false">M18/$M$1</f>
        <v>0.057997557997558</v>
      </c>
      <c r="R18" s="133" t="n">
        <f aca="false">ABS(N18-O18)</f>
        <v>0.00915750915750916</v>
      </c>
      <c r="S18" s="133" t="n">
        <f aca="false">ABS(P18-Q18)</f>
        <v>0.00488400488400489</v>
      </c>
      <c r="U18" s="133" t="n">
        <f aca="false">ABS((K18*M18-($J$1-J18)*($J$1-L18))/(S18*K18-R18*($J$1-L18)))</f>
        <v>15423.9137856669</v>
      </c>
      <c r="V18" s="133" t="n">
        <f aca="false">IF(R18=($J$1-J18)/U18,$J$1/S18-$M$1,IF(K18=0,$J$1/S18-$M$1,K18/ABS(R18-($J$1-J18)/U18)))</f>
        <v>30692.8154904729</v>
      </c>
      <c r="W18" s="133" t="n">
        <f aca="false">IF(K18=0,ABS(($J$1-J18)/N18-($J$1-J18)/U18),ABS((($J$1-J18)-K18)/(K18/V18+O18)))</f>
        <v>2662.52038701905</v>
      </c>
    </row>
    <row r="19" customFormat="false" ht="12.75" hidden="false" customHeight="false" outlineLevel="0" collapsed="false">
      <c r="A19" s="144" t="n">
        <v>38953.5983564815</v>
      </c>
      <c r="B19" s="133" t="n">
        <v>463</v>
      </c>
      <c r="C19" s="133" t="n">
        <v>290</v>
      </c>
      <c r="D19" s="144" t="n">
        <v>38953.5983680556</v>
      </c>
      <c r="E19" s="133" t="n">
        <v>447</v>
      </c>
      <c r="F19" s="133" t="n">
        <v>375</v>
      </c>
      <c r="H19" s="142" t="n">
        <f aca="false">I19-'Shorting Summary'!$A$4</f>
        <v>2261.49999969639</v>
      </c>
      <c r="I19" s="142" t="n">
        <f aca="false">86400*(AVERAGE(A19,D19)-'Raw IRMS Data'!$A$2)</f>
        <v>2436.49999969639</v>
      </c>
      <c r="J19" s="133" t="n">
        <f aca="false">B19*250/4095</f>
        <v>28.2661782661783</v>
      </c>
      <c r="K19" s="133" t="n">
        <f aca="false">C19*250/4095</f>
        <v>17.7045177045177</v>
      </c>
      <c r="L19" s="133" t="n">
        <f aca="false">E19*250/4095</f>
        <v>27.2893772893773</v>
      </c>
      <c r="M19" s="133" t="n">
        <f aca="false">F19*250/4095</f>
        <v>22.8937728937729</v>
      </c>
      <c r="N19" s="133" t="n">
        <f aca="false">J19/$M$1</f>
        <v>0.282661782661783</v>
      </c>
      <c r="O19" s="133" t="n">
        <f aca="false">K19/$M$1</f>
        <v>0.177045177045177</v>
      </c>
      <c r="P19" s="133" t="n">
        <f aca="false">L19/$M$1</f>
        <v>0.272893772893773</v>
      </c>
      <c r="Q19" s="133" t="n">
        <f aca="false">M19/$M$1</f>
        <v>0.228937728937729</v>
      </c>
      <c r="R19" s="133" t="n">
        <f aca="false">ABS(N19-O19)</f>
        <v>0.105616605616606</v>
      </c>
      <c r="S19" s="133" t="n">
        <f aca="false">ABS(P19-Q19)</f>
        <v>0.0439560439560439</v>
      </c>
      <c r="U19" s="133" t="n">
        <f aca="false">ABS((K19*M19-($J$1-J19)*($J$1-L19))/(S19*K19-R19*($J$1-L19)))</f>
        <v>1140.88258623729</v>
      </c>
      <c r="V19" s="133" t="n">
        <f aca="false">IF(R19=($J$1-J19)/U19,$J$1/S19-$M$1,IF(K19=0,$J$1/S19-$M$1,K19/ABS(R19-($J$1-J19)/U19)))</f>
        <v>4912.71427197809</v>
      </c>
      <c r="W19" s="133" t="n">
        <f aca="false">IF(K19=0,ABS(($J$1-J19)/N19-($J$1-J19)/U19),ABS((($J$1-J19)-K19)/(K19/V19+O19)))</f>
        <v>546.253239957305</v>
      </c>
    </row>
    <row r="20" customFormat="false" ht="12.75" hidden="false" customHeight="false" outlineLevel="0" collapsed="false">
      <c r="A20" s="144" t="n">
        <v>38953.6004976852</v>
      </c>
      <c r="B20" s="133" t="n">
        <v>1047</v>
      </c>
      <c r="C20" s="133" t="n">
        <v>494</v>
      </c>
      <c r="D20" s="144" t="n">
        <v>38953.6005092593</v>
      </c>
      <c r="E20" s="133" t="n">
        <v>886</v>
      </c>
      <c r="F20" s="133" t="n">
        <v>412</v>
      </c>
      <c r="H20" s="142" t="n">
        <f aca="false">I20-'Shorting Summary'!$A$4</f>
        <v>2446.499999566</v>
      </c>
      <c r="I20" s="142" t="n">
        <f aca="false">86400*(AVERAGE(A20,D20)-'Raw IRMS Data'!$A$2)</f>
        <v>2621.499999566</v>
      </c>
      <c r="J20" s="133" t="n">
        <f aca="false">B20*250/4095</f>
        <v>63.9194139194139</v>
      </c>
      <c r="K20" s="133" t="n">
        <f aca="false">C20*250/4095</f>
        <v>30.1587301587302</v>
      </c>
      <c r="L20" s="133" t="n">
        <f aca="false">E20*250/4095</f>
        <v>54.0903540903541</v>
      </c>
      <c r="M20" s="133" t="n">
        <f aca="false">F20*250/4095</f>
        <v>25.1526251526252</v>
      </c>
      <c r="N20" s="133" t="n">
        <f aca="false">J20/$M$1</f>
        <v>0.639194139194139</v>
      </c>
      <c r="O20" s="133" t="n">
        <f aca="false">K20/$M$1</f>
        <v>0.301587301587302</v>
      </c>
      <c r="P20" s="133" t="n">
        <f aca="false">L20/$M$1</f>
        <v>0.540903540903541</v>
      </c>
      <c r="Q20" s="133" t="n">
        <f aca="false">M20/$M$1</f>
        <v>0.251526251526252</v>
      </c>
      <c r="R20" s="133" t="n">
        <f aca="false">ABS(N20-O20)</f>
        <v>0.337606837606838</v>
      </c>
      <c r="S20" s="133" t="n">
        <f aca="false">ABS(P20-Q20)</f>
        <v>0.289377289377289</v>
      </c>
      <c r="U20" s="133" t="n">
        <f aca="false">ABS((K20*M20-($J$1-J20)*($J$1-L20))/(S20*K20-R20*($J$1-L20)))</f>
        <v>299.932547388554</v>
      </c>
      <c r="V20" s="133" t="n">
        <f aca="false">IF(R20=($J$1-J20)/U20,$J$1/S20-$M$1,IF(K20=0,$J$1/S20-$M$1,K20/ABS(R20-($J$1-J20)/U20)))</f>
        <v>440.648345152539</v>
      </c>
      <c r="W20" s="133" t="n">
        <f aca="false">IF(K20=0,ABS(($J$1-J20)/N20-($J$1-J20)/U20),ABS((($J$1-J20)-K20)/(K20/V20+O20)))</f>
        <v>136.672116987948</v>
      </c>
    </row>
    <row r="21" customFormat="false" ht="12.75" hidden="false" customHeight="false" outlineLevel="0" collapsed="false">
      <c r="A21" s="144" t="n">
        <v>38953.6026273148</v>
      </c>
      <c r="B21" s="133" t="n">
        <v>1557</v>
      </c>
      <c r="C21" s="133" t="n">
        <v>312</v>
      </c>
      <c r="D21" s="144" t="n">
        <v>38953.602650463</v>
      </c>
      <c r="E21" s="133" t="n">
        <v>1403</v>
      </c>
      <c r="F21" s="133" t="n">
        <v>245</v>
      </c>
      <c r="H21" s="142" t="n">
        <f aca="false">I21-'Shorting Summary'!$A$4</f>
        <v>2630.99999963306</v>
      </c>
      <c r="I21" s="142" t="n">
        <f aca="false">86400*(AVERAGE(A21,D21)-'Raw IRMS Data'!$A$2)</f>
        <v>2805.99999963306</v>
      </c>
      <c r="J21" s="133" t="n">
        <f aca="false">B21*250/4095</f>
        <v>95.0549450549451</v>
      </c>
      <c r="K21" s="133" t="n">
        <f aca="false">C21*250/4095</f>
        <v>19.047619047619</v>
      </c>
      <c r="L21" s="133" t="n">
        <f aca="false">E21*250/4095</f>
        <v>85.6532356532357</v>
      </c>
      <c r="M21" s="133" t="n">
        <f aca="false">F21*250/4095</f>
        <v>14.957264957265</v>
      </c>
      <c r="N21" s="133" t="n">
        <f aca="false">J21/$M$1</f>
        <v>0.950549450549451</v>
      </c>
      <c r="O21" s="133" t="n">
        <f aca="false">K21/$M$1</f>
        <v>0.19047619047619</v>
      </c>
      <c r="P21" s="133" t="n">
        <f aca="false">L21/$M$1</f>
        <v>0.856532356532357</v>
      </c>
      <c r="Q21" s="133" t="n">
        <f aca="false">M21/$M$1</f>
        <v>0.14957264957265</v>
      </c>
      <c r="R21" s="133" t="n">
        <f aca="false">ABS(N21-O21)</f>
        <v>0.76007326007326</v>
      </c>
      <c r="S21" s="133" t="n">
        <f aca="false">ABS(P21-Q21)</f>
        <v>0.706959706959707</v>
      </c>
      <c r="U21" s="133" t="n">
        <f aca="false">ABS((K21*M21-($J$1-J21)*($J$1-L21))/(S21*K21-R21*($J$1-L21)))</f>
        <v>84.175354930842</v>
      </c>
      <c r="V21" s="133" t="n">
        <f aca="false">IF(R21=($J$1-J21)/U21,$J$1/S21-$M$1,IF(K21=0,$J$1/S21-$M$1,K21/ABS(R21-($J$1-J21)/U21)))</f>
        <v>111.47010824289</v>
      </c>
      <c r="W21" s="133" t="n">
        <f aca="false">IF(K21=0,ABS(($J$1-J21)/N21-($J$1-J21)/U21),ABS((($J$1-J21)-K21)/(K21/V21+O21)))</f>
        <v>84.5385479488564</v>
      </c>
    </row>
    <row r="22" customFormat="false" ht="12.75" hidden="false" customHeight="false" outlineLevel="0" collapsed="false">
      <c r="A22" s="144" t="n">
        <v>38953.6047685185</v>
      </c>
      <c r="B22" s="133" t="n">
        <v>2090</v>
      </c>
      <c r="C22" s="133" t="n">
        <v>70</v>
      </c>
      <c r="D22" s="144" t="n">
        <v>38953.6047916667</v>
      </c>
      <c r="E22" s="133" t="n">
        <v>2101</v>
      </c>
      <c r="F22" s="133" t="n">
        <v>72</v>
      </c>
      <c r="H22" s="142" t="n">
        <f aca="false">I22-'Shorting Summary'!$A$4</f>
        <v>2815.99999950267</v>
      </c>
      <c r="I22" s="142" t="n">
        <f aca="false">86400*(AVERAGE(A22,D22)-'Raw IRMS Data'!$A$2)</f>
        <v>2990.99999950267</v>
      </c>
      <c r="J22" s="133" t="n">
        <f aca="false">B22*250/4095</f>
        <v>127.594627594628</v>
      </c>
      <c r="K22" s="133" t="n">
        <f aca="false">C22*250/4095</f>
        <v>4.27350427350427</v>
      </c>
      <c r="L22" s="133" t="n">
        <f aca="false">E22*250/4095</f>
        <v>128.266178266178</v>
      </c>
      <c r="M22" s="133" t="n">
        <f aca="false">F22*250/4095</f>
        <v>4.3956043956044</v>
      </c>
      <c r="N22" s="133" t="n">
        <f aca="false">J22/$M$1</f>
        <v>1.27594627594628</v>
      </c>
      <c r="O22" s="133" t="n">
        <f aca="false">K22/$M$1</f>
        <v>0.0427350427350427</v>
      </c>
      <c r="P22" s="133" t="n">
        <f aca="false">L22/$M$1</f>
        <v>1.28266178266178</v>
      </c>
      <c r="Q22" s="133" t="n">
        <f aca="false">M22/$M$1</f>
        <v>0.043956043956044</v>
      </c>
      <c r="R22" s="133" t="n">
        <f aca="false">ABS(N22-O22)</f>
        <v>1.23321123321123</v>
      </c>
      <c r="S22" s="133" t="n">
        <f aca="false">ABS(P22-Q22)</f>
        <v>1.23870573870574</v>
      </c>
      <c r="U22" s="133" t="n">
        <f aca="false">ABS((K22*M22-($J$1-J22)*($J$1-L22))/(S22*K22-R22*($J$1-L22)))</f>
        <v>17.4807358004647</v>
      </c>
      <c r="V22" s="133" t="n">
        <f aca="false">IF(R22=($J$1-J22)/U22,$J$1/S22-$M$1,IF(K22=0,$J$1/S22-$M$1,K22/ABS(R22-($J$1-J22)/U22)))</f>
        <v>16.5961912479087</v>
      </c>
      <c r="W22" s="133" t="n">
        <f aca="false">IF(K22=0,ABS(($J$1-J22)/N22-($J$1-J22)/U22),ABS((($J$1-J22)-K22)/(K22/V22+O22)))</f>
        <v>42.5756436601005</v>
      </c>
    </row>
    <row r="23" customFormat="false" ht="12.75" hidden="false" customHeight="false" outlineLevel="0" collapsed="false">
      <c r="A23" s="144" t="n">
        <v>38953.6069097222</v>
      </c>
      <c r="B23" s="133" t="n">
        <v>2133</v>
      </c>
      <c r="C23" s="133" t="n">
        <v>30</v>
      </c>
      <c r="D23" s="144" t="n">
        <v>38953.6069212963</v>
      </c>
      <c r="E23" s="133" t="n">
        <v>1817</v>
      </c>
      <c r="F23" s="133" t="n">
        <v>23</v>
      </c>
      <c r="H23" s="142" t="n">
        <f aca="false">I23-'Shorting Summary'!$A$4</f>
        <v>3000.49999956973</v>
      </c>
      <c r="I23" s="142" t="n">
        <f aca="false">86400*(AVERAGE(A23,D23)-'Raw IRMS Data'!$A$2)</f>
        <v>3175.49999956973</v>
      </c>
      <c r="J23" s="133" t="n">
        <f aca="false">B23*250/4095</f>
        <v>130.21978021978</v>
      </c>
      <c r="K23" s="133" t="n">
        <f aca="false">C23*250/4095</f>
        <v>1.83150183150183</v>
      </c>
      <c r="L23" s="133" t="n">
        <f aca="false">E23*250/4095</f>
        <v>110.927960927961</v>
      </c>
      <c r="M23" s="133" t="n">
        <f aca="false">F23*250/4095</f>
        <v>1.4041514041514</v>
      </c>
      <c r="N23" s="133" t="n">
        <f aca="false">J23/$M$1</f>
        <v>1.3021978021978</v>
      </c>
      <c r="O23" s="133" t="n">
        <f aca="false">K23/$M$1</f>
        <v>0.0183150183150183</v>
      </c>
      <c r="P23" s="133" t="n">
        <f aca="false">L23/$M$1</f>
        <v>1.10927960927961</v>
      </c>
      <c r="Q23" s="133" t="n">
        <f aca="false">M23/$M$1</f>
        <v>0.014041514041514</v>
      </c>
      <c r="R23" s="133" t="n">
        <f aca="false">ABS(N23-O23)</f>
        <v>1.28388278388278</v>
      </c>
      <c r="S23" s="133" t="n">
        <f aca="false">ABS(P23-Q23)</f>
        <v>1.0952380952381</v>
      </c>
      <c r="U23" s="133" t="n">
        <f aca="false">ABS((K23*M23-($J$1-J23)*($J$1-L23))/(S23*K23-R23*($J$1-L23)))</f>
        <v>11.7239090646646</v>
      </c>
      <c r="V23" s="133" t="n">
        <f aca="false">IF(R23=($J$1-J23)/U23,$J$1/S23-$M$1,IF(K23=0,$J$1/S23-$M$1,K23/ABS(R23-($J$1-J23)/U23)))</f>
        <v>34.5708592824552</v>
      </c>
      <c r="W23" s="133" t="n">
        <f aca="false">IF(K23=0,ABS(($J$1-J23)/N23-($J$1-J23)/U23),ABS((($J$1-J23)-K23)/(K23/V23+O23)))</f>
        <v>176.728056796154</v>
      </c>
    </row>
    <row r="24" customFormat="false" ht="12.75" hidden="false" customHeight="false" outlineLevel="0" collapsed="false">
      <c r="A24" s="144" t="n">
        <v>38953.6090509259</v>
      </c>
      <c r="B24" s="133" t="n">
        <v>1893</v>
      </c>
      <c r="C24" s="133" t="n">
        <v>7</v>
      </c>
      <c r="D24" s="144" t="n">
        <v>38953.6090625</v>
      </c>
      <c r="E24" s="133" t="n">
        <v>1917</v>
      </c>
      <c r="F24" s="133" t="n">
        <v>6</v>
      </c>
      <c r="H24" s="142" t="n">
        <f aca="false">I24-'Shorting Summary'!$A$4</f>
        <v>3185.49999943934</v>
      </c>
      <c r="I24" s="142" t="n">
        <f aca="false">86400*(AVERAGE(A24,D24)-'Raw IRMS Data'!$A$2)</f>
        <v>3360.49999943934</v>
      </c>
      <c r="J24" s="133" t="n">
        <f aca="false">B24*250/4095</f>
        <v>115.567765567766</v>
      </c>
      <c r="K24" s="133" t="n">
        <f aca="false">C24*250/4095</f>
        <v>0.427350427350427</v>
      </c>
      <c r="L24" s="133" t="n">
        <f aca="false">E24*250/4095</f>
        <v>117.032967032967</v>
      </c>
      <c r="M24" s="133" t="n">
        <f aca="false">F24*250/4095</f>
        <v>0.366300366300366</v>
      </c>
      <c r="N24" s="133" t="n">
        <f aca="false">J24/$M$1</f>
        <v>1.15567765567766</v>
      </c>
      <c r="O24" s="133" t="n">
        <f aca="false">K24/$M$1</f>
        <v>0.00427350427350427</v>
      </c>
      <c r="P24" s="133" t="n">
        <f aca="false">L24/$M$1</f>
        <v>1.17032967032967</v>
      </c>
      <c r="Q24" s="133" t="n">
        <f aca="false">M24/$M$1</f>
        <v>0.00366300366300366</v>
      </c>
      <c r="R24" s="133" t="n">
        <f aca="false">ABS(N24-O24)</f>
        <v>1.15140415140415</v>
      </c>
      <c r="S24" s="133" t="n">
        <f aca="false">ABS(P24-Q24)</f>
        <v>1.16666666666667</v>
      </c>
      <c r="U24" s="133" t="n">
        <f aca="false">ABS((K24*M24-($J$1-J24)*($J$1-L24))/(S24*K24-R24*($J$1-L24)))</f>
        <v>25.6560833257285</v>
      </c>
      <c r="V24" s="133" t="n">
        <f aca="false">IF(R24=($J$1-J24)/U24,$J$1/S24-$M$1,IF(K24=0,$J$1/S24-$M$1,K24/ABS(R24-($J$1-J24)/U24)))</f>
        <v>23.9657082353655</v>
      </c>
      <c r="W24" s="133" t="n">
        <f aca="false">IF(K24=0,ABS(($J$1-J24)/N24-($J$1-J24)/U24),ABS((($J$1-J24)-K24)/(K24/V24+O24)))</f>
        <v>1296.32901730235</v>
      </c>
    </row>
    <row r="25" customFormat="false" ht="12.75" hidden="false" customHeight="false" outlineLevel="0" collapsed="false">
      <c r="A25" s="144" t="n">
        <v>38953.6111921296</v>
      </c>
      <c r="B25" s="133" t="n">
        <v>2283</v>
      </c>
      <c r="C25" s="133" t="n">
        <v>16</v>
      </c>
      <c r="D25" s="144" t="n">
        <v>38953.6112037037</v>
      </c>
      <c r="E25" s="133" t="n">
        <v>2353</v>
      </c>
      <c r="F25" s="133" t="n">
        <v>15</v>
      </c>
      <c r="H25" s="142" t="n">
        <f aca="false">I25-'Shorting Summary'!$A$4</f>
        <v>3370.4999999376</v>
      </c>
      <c r="I25" s="142" t="n">
        <f aca="false">86400*(AVERAGE(A25,D25)-'Raw IRMS Data'!$A$2)</f>
        <v>3545.4999999376</v>
      </c>
      <c r="J25" s="133" t="n">
        <f aca="false">B25*250/4095</f>
        <v>139.377289377289</v>
      </c>
      <c r="K25" s="133" t="n">
        <f aca="false">C25*250/4095</f>
        <v>0.976800976800977</v>
      </c>
      <c r="L25" s="133" t="n">
        <f aca="false">E25*250/4095</f>
        <v>143.650793650794</v>
      </c>
      <c r="M25" s="133" t="n">
        <f aca="false">F25*250/4095</f>
        <v>0.915750915750916</v>
      </c>
      <c r="N25" s="133" t="n">
        <f aca="false">J25/$M$1</f>
        <v>1.39377289377289</v>
      </c>
      <c r="O25" s="133" t="n">
        <f aca="false">K25/$M$1</f>
        <v>0.00976800976800977</v>
      </c>
      <c r="P25" s="133" t="n">
        <f aca="false">L25/$M$1</f>
        <v>1.43650793650794</v>
      </c>
      <c r="Q25" s="133" t="n">
        <f aca="false">M25/$M$1</f>
        <v>0.00915750915750916</v>
      </c>
      <c r="R25" s="133" t="n">
        <f aca="false">ABS(N25-O25)</f>
        <v>1.38400488400488</v>
      </c>
      <c r="S25" s="133" t="n">
        <f aca="false">ABS(P25-Q25)</f>
        <v>1.42735042735043</v>
      </c>
      <c r="U25" s="133" t="n">
        <f aca="false">ABS((K25*M25-($J$1-J25)*($J$1-L25))/(S25*K25-R25*($J$1-L25)))</f>
        <v>427.953813651926</v>
      </c>
      <c r="V25" s="133" t="n">
        <f aca="false">IF(R25=($J$1-J25)/U25,$J$1/S25-$M$1,IF(K25=0,$J$1/S25-$M$1,K25/ABS(R25-($J$1-J25)/U25)))</f>
        <v>0.712118971867935</v>
      </c>
      <c r="W25" s="133" t="n">
        <f aca="false">IF(K25=0,ABS(($J$1-J25)/N25-($J$1-J25)/U25),ABS((($J$1-J25)-K25)/(K25/V25+O25)))</f>
        <v>3.11028440219699</v>
      </c>
    </row>
    <row r="26" customFormat="false" ht="12.75" hidden="false" customHeight="false" outlineLevel="0" collapsed="false">
      <c r="A26" s="144" t="n">
        <v>38953.6133217593</v>
      </c>
      <c r="B26" s="133" t="n">
        <v>1586</v>
      </c>
      <c r="C26" s="133" t="n">
        <v>246</v>
      </c>
      <c r="D26" s="144" t="n">
        <v>38953.6133449074</v>
      </c>
      <c r="E26" s="133" t="n">
        <v>1931</v>
      </c>
      <c r="F26" s="133" t="n">
        <v>301</v>
      </c>
      <c r="H26" s="142" t="n">
        <f aca="false">I26-'Shorting Summary'!$A$4</f>
        <v>3554.99999937601</v>
      </c>
      <c r="I26" s="142" t="n">
        <f aca="false">86400*(AVERAGE(A26,D26)-'Raw IRMS Data'!$A$2)</f>
        <v>3729.99999937601</v>
      </c>
      <c r="J26" s="133" t="n">
        <f aca="false">B26*250/4095</f>
        <v>96.8253968253968</v>
      </c>
      <c r="K26" s="133" t="n">
        <f aca="false">C26*250/4095</f>
        <v>15.018315018315</v>
      </c>
      <c r="L26" s="133" t="n">
        <f aca="false">E26*250/4095</f>
        <v>117.887667887668</v>
      </c>
      <c r="M26" s="133" t="n">
        <f aca="false">F26*250/4095</f>
        <v>18.3760683760684</v>
      </c>
      <c r="N26" s="133" t="n">
        <f aca="false">J26/$M$1</f>
        <v>0.968253968253968</v>
      </c>
      <c r="O26" s="133" t="n">
        <f aca="false">K26/$M$1</f>
        <v>0.15018315018315</v>
      </c>
      <c r="P26" s="133" t="n">
        <f aca="false">L26/$M$1</f>
        <v>1.17887667887668</v>
      </c>
      <c r="Q26" s="133" t="n">
        <f aca="false">M26/$M$1</f>
        <v>0.183760683760684</v>
      </c>
      <c r="R26" s="133" t="n">
        <f aca="false">ABS(N26-O26)</f>
        <v>0.818070818070818</v>
      </c>
      <c r="S26" s="133" t="n">
        <f aca="false">ABS(P26-Q26)</f>
        <v>0.995115995115995</v>
      </c>
      <c r="U26" s="133" t="n">
        <f aca="false">ABS((K26*M26-($J$1-J26)*($J$1-L26))/(S26*K26-R26*($J$1-L26)))</f>
        <v>144.474808366032</v>
      </c>
      <c r="V26" s="133" t="n">
        <f aca="false">IF(R26=($J$1-J26)/U26,$J$1/S26-$M$1,IF(K26=0,$J$1/S26-$M$1,K26/ABS(R26-($J$1-J26)/U26)))</f>
        <v>30.8358012998166</v>
      </c>
      <c r="W26" s="133" t="n">
        <f aca="false">IF(K26=0,ABS(($J$1-J26)/N26-($J$1-J26)/U26),ABS((($J$1-J26)-K26)/(K26/V26+O26)))</f>
        <v>51.484326024488</v>
      </c>
    </row>
    <row r="27" customFormat="false" ht="12.75" hidden="false" customHeight="false" outlineLevel="0" collapsed="false">
      <c r="A27" s="144" t="n">
        <v>38953.615462963</v>
      </c>
      <c r="B27" s="133" t="n">
        <v>1758</v>
      </c>
      <c r="C27" s="133" t="n">
        <v>163</v>
      </c>
      <c r="D27" s="144" t="n">
        <v>38953.6154861111</v>
      </c>
      <c r="E27" s="133" t="n">
        <v>1830</v>
      </c>
      <c r="F27" s="133" t="n">
        <v>162</v>
      </c>
      <c r="H27" s="142" t="n">
        <f aca="false">I27-'Shorting Summary'!$A$4</f>
        <v>3739.99999987427</v>
      </c>
      <c r="I27" s="142" t="n">
        <f aca="false">86400*(AVERAGE(A27,D27)-'Raw IRMS Data'!$A$2)</f>
        <v>3914.99999987427</v>
      </c>
      <c r="J27" s="133" t="n">
        <f aca="false">B27*250/4095</f>
        <v>107.326007326007</v>
      </c>
      <c r="K27" s="133" t="n">
        <f aca="false">C27*250/4095</f>
        <v>9.95115995115995</v>
      </c>
      <c r="L27" s="133" t="n">
        <f aca="false">E27*250/4095</f>
        <v>111.721611721612</v>
      </c>
      <c r="M27" s="133" t="n">
        <f aca="false">F27*250/4095</f>
        <v>9.89010989010989</v>
      </c>
      <c r="N27" s="133" t="n">
        <f aca="false">J27/$M$1</f>
        <v>1.07326007326007</v>
      </c>
      <c r="O27" s="133" t="n">
        <f aca="false">K27/$M$1</f>
        <v>0.0995115995115995</v>
      </c>
      <c r="P27" s="133" t="n">
        <f aca="false">L27/$M$1</f>
        <v>1.11721611721612</v>
      </c>
      <c r="Q27" s="133" t="n">
        <f aca="false">M27/$M$1</f>
        <v>0.0989010989010989</v>
      </c>
      <c r="R27" s="133" t="n">
        <f aca="false">ABS(N27-O27)</f>
        <v>0.973748473748474</v>
      </c>
      <c r="S27" s="133" t="n">
        <f aca="false">ABS(P27-Q27)</f>
        <v>1.01831501831502</v>
      </c>
      <c r="U27" s="133" t="n">
        <f aca="false">ABS((K27*M27-($J$1-J27)*($J$1-L27))/(S27*K27-R27*($J$1-L27)))</f>
        <v>51.5544142001618</v>
      </c>
      <c r="V27" s="133" t="n">
        <f aca="false">IF(R27=($J$1-J27)/U27,$J$1/S27-$M$1,IF(K27=0,$J$1/S27-$M$1,K27/ABS(R27-($J$1-J27)/U27)))</f>
        <v>39.8428415518611</v>
      </c>
      <c r="W27" s="133" t="n">
        <f aca="false">IF(K27=0,ABS(($J$1-J27)/N27-($J$1-J27)/U27),ABS((($J$1-J27)-K27)/(K27/V27+O27)))</f>
        <v>78.37340084824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38.789987789988</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15</v>
      </c>
      <c r="F3" s="133" t="s">
        <v>402</v>
      </c>
      <c r="G3" s="133" t="s">
        <v>247</v>
      </c>
      <c r="H3" s="133" t="s">
        <v>347</v>
      </c>
      <c r="I3" s="142"/>
      <c r="J3" s="133" t="s">
        <v>254</v>
      </c>
    </row>
    <row r="5" customFormat="false" ht="12.75" hidden="false" customHeight="false" outlineLevel="0" collapsed="false">
      <c r="A5" s="133" t="s">
        <v>416</v>
      </c>
      <c r="B5" s="133" t="s">
        <v>227</v>
      </c>
      <c r="C5" s="133" t="s">
        <v>228</v>
      </c>
      <c r="D5" s="133" t="s">
        <v>417</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405</v>
      </c>
      <c r="V5" s="133" t="s">
        <v>376</v>
      </c>
      <c r="W5" s="133" t="s">
        <v>418</v>
      </c>
    </row>
    <row r="6" customFormat="false" ht="12.75" hidden="false" customHeight="false" outlineLevel="0" collapsed="false">
      <c r="A6" s="144" t="n">
        <v>38953.5705208333</v>
      </c>
      <c r="B6" s="133" t="n">
        <v>1</v>
      </c>
      <c r="C6" s="133" t="n">
        <v>0</v>
      </c>
      <c r="D6" s="144" t="n">
        <v>38953.5705324074</v>
      </c>
      <c r="E6" s="133" t="n">
        <v>1</v>
      </c>
      <c r="F6" s="133" t="n">
        <v>0</v>
      </c>
      <c r="H6" s="142" t="n">
        <f aca="false">I6-'Shorting Summary'!$A$4</f>
        <v>-143.49999986589</v>
      </c>
      <c r="I6" s="142" t="n">
        <f aca="false">86400*(AVERAGE(A6,D6)-'Raw IRMS Data'!$A$2)</f>
        <v>31.5000001341105</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7238</v>
      </c>
      <c r="V6" s="133" t="n">
        <f aca="false">IF(R6=($J$1-J6)/U6,$J$1/S6-$M$1,IF(K6=0,$J$1/S6-$M$1,K6/ABS(R6-($J$1-J6)/U6)))</f>
        <v>227238</v>
      </c>
      <c r="W6" s="133" t="n">
        <f aca="false">IF(K6=0,ABS(($J$1-J6)/N6-($J$1-J6)/U6),ABS((($J$1-J6)-K6)/(K6/V6+O6)))</f>
        <v>227237.999389499</v>
      </c>
    </row>
    <row r="7" customFormat="false" ht="12.75" hidden="false" customHeight="false" outlineLevel="0" collapsed="false">
      <c r="A7" s="144" t="n">
        <v>38953.572662037</v>
      </c>
      <c r="B7" s="133" t="n">
        <v>1</v>
      </c>
      <c r="C7" s="133" t="n">
        <v>0</v>
      </c>
      <c r="D7" s="144" t="n">
        <v>38953.5726736111</v>
      </c>
      <c r="E7" s="133" t="n">
        <v>1</v>
      </c>
      <c r="F7" s="133" t="n">
        <v>0</v>
      </c>
      <c r="H7" s="142" t="n">
        <f aca="false">I7-'Shorting Summary'!$A$4</f>
        <v>41.5000000037253</v>
      </c>
      <c r="I7" s="142" t="n">
        <f aca="false">86400*(AVERAGE(A7,D7)-'Raw IRMS Data'!$A$2)</f>
        <v>216.50000000372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7238</v>
      </c>
      <c r="V7" s="133" t="n">
        <f aca="false">IF(R7=($J$1-J7)/U7,$J$1/S7-$M$1,IF(K7=0,$J$1/S7-$M$1,K7/ABS(R7-($J$1-J7)/U7)))</f>
        <v>227238</v>
      </c>
      <c r="W7" s="133" t="n">
        <f aca="false">IF(K7=0,ABS(($J$1-J7)/N7-($J$1-J7)/U7),ABS((($J$1-J7)-K7)/(K7/V7+O7)))</f>
        <v>227237.999389499</v>
      </c>
    </row>
    <row r="8" customFormat="false" ht="12.75" hidden="false" customHeight="false" outlineLevel="0" collapsed="false">
      <c r="A8" s="144" t="n">
        <v>38953.5748032407</v>
      </c>
      <c r="B8" s="133" t="n">
        <v>1</v>
      </c>
      <c r="C8" s="133" t="n">
        <v>0</v>
      </c>
      <c r="D8" s="144" t="n">
        <v>38953.5748148148</v>
      </c>
      <c r="E8" s="133" t="n">
        <v>1</v>
      </c>
      <c r="F8" s="133" t="n">
        <v>0</v>
      </c>
      <c r="H8" s="142" t="n">
        <f aca="false">I8-'Shorting Summary'!$A$4</f>
        <v>226.49999987334</v>
      </c>
      <c r="I8" s="142" t="n">
        <f aca="false">86400*(AVERAGE(A8,D8)-'Raw IRMS Data'!$A$2)</f>
        <v>401.49999987334</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7238</v>
      </c>
      <c r="V8" s="133" t="n">
        <f aca="false">IF(R8=($J$1-J8)/U8,$J$1/S8-$M$1,IF(K8=0,$J$1/S8-$M$1,K8/ABS(R8-($J$1-J8)/U8)))</f>
        <v>227238</v>
      </c>
      <c r="W8" s="133" t="n">
        <f aca="false">IF(K8=0,ABS(($J$1-J8)/N8-($J$1-J8)/U8),ABS((($J$1-J8)-K8)/(K8/V8+O8)))</f>
        <v>227237.999389499</v>
      </c>
    </row>
    <row r="9" customFormat="false" ht="12.75" hidden="false" customHeight="false" outlineLevel="0" collapsed="false">
      <c r="A9" s="144" t="n">
        <v>38953.5769328704</v>
      </c>
      <c r="B9" s="133" t="n">
        <v>1</v>
      </c>
      <c r="C9" s="133" t="n">
        <v>0</v>
      </c>
      <c r="D9" s="144" t="n">
        <v>38953.5769560185</v>
      </c>
      <c r="E9" s="133" t="n">
        <v>1</v>
      </c>
      <c r="F9" s="133" t="n">
        <v>0</v>
      </c>
      <c r="H9" s="142" t="n">
        <f aca="false">I9-'Shorting Summary'!$A$4</f>
        <v>410.999999940395</v>
      </c>
      <c r="I9" s="142" t="n">
        <f aca="false">86400*(AVERAGE(A9,D9)-'Raw IRMS Data'!$A$2)</f>
        <v>585.99999994039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7238</v>
      </c>
      <c r="V9" s="133" t="n">
        <f aca="false">IF(R9=($J$1-J9)/U9,$J$1/S9-$M$1,IF(K9=0,$J$1/S9-$M$1,K9/ABS(R9-($J$1-J9)/U9)))</f>
        <v>227238</v>
      </c>
      <c r="W9" s="133" t="n">
        <f aca="false">IF(K9=0,ABS(($J$1-J9)/N9-($J$1-J9)/U9),ABS((($J$1-J9)-K9)/(K9/V9+O9)))</f>
        <v>227237.999389499</v>
      </c>
    </row>
    <row r="10" customFormat="false" ht="12.75" hidden="false" customHeight="false" outlineLevel="0" collapsed="false">
      <c r="A10" s="144" t="n">
        <v>38953.5790740741</v>
      </c>
      <c r="B10" s="133" t="n">
        <v>1</v>
      </c>
      <c r="C10" s="133" t="n">
        <v>0</v>
      </c>
      <c r="D10" s="144" t="n">
        <v>38953.5790972222</v>
      </c>
      <c r="E10" s="133" t="n">
        <v>1</v>
      </c>
      <c r="F10" s="133" t="n">
        <v>0</v>
      </c>
      <c r="H10" s="142" t="n">
        <f aca="false">I10-'Shorting Summary'!$A$4</f>
        <v>595.99999981001</v>
      </c>
      <c r="I10" s="142" t="n">
        <f aca="false">86400*(AVERAGE(A10,D10)-'Raw IRMS Data'!$A$2)</f>
        <v>770.99999981001</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7238</v>
      </c>
      <c r="V10" s="133" t="n">
        <f aca="false">IF(R10=($J$1-J10)/U10,$J$1/S10-$M$1,IF(K10=0,$J$1/S10-$M$1,K10/ABS(R10-($J$1-J10)/U10)))</f>
        <v>227238</v>
      </c>
      <c r="W10" s="133" t="n">
        <f aca="false">IF(K10=0,ABS(($J$1-J10)/N10-($J$1-J10)/U10),ABS((($J$1-J10)-K10)/(K10/V10+O10)))</f>
        <v>227237.999389499</v>
      </c>
    </row>
    <row r="11" customFormat="false" ht="12.75" hidden="false" customHeight="false" outlineLevel="0" collapsed="false">
      <c r="A11" s="144" t="n">
        <v>38953.5812152778</v>
      </c>
      <c r="B11" s="133" t="n">
        <v>1</v>
      </c>
      <c r="C11" s="133" t="n">
        <v>0</v>
      </c>
      <c r="D11" s="144" t="n">
        <v>38953.5812268519</v>
      </c>
      <c r="E11" s="133" t="n">
        <v>1</v>
      </c>
      <c r="F11" s="133" t="n">
        <v>0</v>
      </c>
      <c r="H11" s="142" t="n">
        <f aca="false">I11-'Shorting Summary'!$A$4</f>
        <v>780.499999877065</v>
      </c>
      <c r="I11" s="142" t="n">
        <f aca="false">86400*(AVERAGE(A11,D11)-'Raw IRMS Data'!$A$2)</f>
        <v>955.49999987706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7238</v>
      </c>
      <c r="V11" s="133" t="n">
        <f aca="false">IF(R11=($J$1-J11)/U11,$J$1/S11-$M$1,IF(K11=0,$J$1/S11-$M$1,K11/ABS(R11-($J$1-J11)/U11)))</f>
        <v>227238</v>
      </c>
      <c r="W11" s="133" t="n">
        <f aca="false">IF(K11=0,ABS(($J$1-J11)/N11-($J$1-J11)/U11),ABS((($J$1-J11)-K11)/(K11/V11+O11)))</f>
        <v>227237.999389499</v>
      </c>
    </row>
    <row r="12" customFormat="false" ht="12.75" hidden="false" customHeight="false" outlineLevel="0" collapsed="false">
      <c r="A12" s="144" t="n">
        <v>38953.5833564815</v>
      </c>
      <c r="B12" s="133" t="n">
        <v>1</v>
      </c>
      <c r="C12" s="133" t="n">
        <v>0</v>
      </c>
      <c r="D12" s="144" t="n">
        <v>38953.5833680556</v>
      </c>
      <c r="E12" s="133" t="n">
        <v>1</v>
      </c>
      <c r="F12" s="133" t="n">
        <v>0</v>
      </c>
      <c r="H12" s="142" t="n">
        <f aca="false">I12-'Shorting Summary'!$A$4</f>
        <v>965.49999974668</v>
      </c>
      <c r="I12" s="142" t="n">
        <f aca="false">86400*(AVERAGE(A12,D12)-'Raw IRMS Data'!$A$2)</f>
        <v>1140.49999974668</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7238</v>
      </c>
      <c r="V12" s="133" t="n">
        <f aca="false">IF(R12=($J$1-J12)/U12,$J$1/S12-$M$1,IF(K12=0,$J$1/S12-$M$1,K12/ABS(R12-($J$1-J12)/U12)))</f>
        <v>227238</v>
      </c>
      <c r="W12" s="133" t="n">
        <f aca="false">IF(K12=0,ABS(($J$1-J12)/N12-($J$1-J12)/U12),ABS((($J$1-J12)-K12)/(K12/V12+O12)))</f>
        <v>227237.999389499</v>
      </c>
    </row>
    <row r="13" customFormat="false" ht="12.75" hidden="false" customHeight="false" outlineLevel="0" collapsed="false">
      <c r="A13" s="144" t="n">
        <v>38953.5854976852</v>
      </c>
      <c r="B13" s="133" t="n">
        <v>1</v>
      </c>
      <c r="C13" s="133" t="n">
        <v>0</v>
      </c>
      <c r="D13" s="144" t="n">
        <v>38953.5855092593</v>
      </c>
      <c r="E13" s="133" t="n">
        <v>1</v>
      </c>
      <c r="F13" s="133" t="n">
        <v>0</v>
      </c>
      <c r="H13" s="142" t="n">
        <f aca="false">I13-'Shorting Summary'!$A$4</f>
        <v>1150.4999996163</v>
      </c>
      <c r="I13" s="142" t="n">
        <f aca="false">86400*(AVERAGE(A13,D13)-'Raw IRMS Data'!$A$2)</f>
        <v>1325.4999996163</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7238</v>
      </c>
      <c r="V13" s="133" t="n">
        <f aca="false">IF(R13=($J$1-J13)/U13,$J$1/S13-$M$1,IF(K13=0,$J$1/S13-$M$1,K13/ABS(R13-($J$1-J13)/U13)))</f>
        <v>227238</v>
      </c>
      <c r="W13" s="133" t="n">
        <f aca="false">IF(K13=0,ABS(($J$1-J13)/N13-($J$1-J13)/U13),ABS((($J$1-J13)-K13)/(K13/V13+O13)))</f>
        <v>227237.999389499</v>
      </c>
    </row>
    <row r="14" customFormat="false" ht="12.75" hidden="false" customHeight="false" outlineLevel="0" collapsed="false">
      <c r="A14" s="144" t="n">
        <v>38953.5876273148</v>
      </c>
      <c r="B14" s="133" t="n">
        <v>1</v>
      </c>
      <c r="C14" s="133" t="n">
        <v>0</v>
      </c>
      <c r="D14" s="144" t="n">
        <v>38953.587650463</v>
      </c>
      <c r="E14" s="133" t="n">
        <v>1</v>
      </c>
      <c r="F14" s="133" t="n">
        <v>0</v>
      </c>
      <c r="H14" s="142" t="n">
        <f aca="false">I14-'Shorting Summary'!$A$4</f>
        <v>1334.99999968335</v>
      </c>
      <c r="I14" s="142" t="n">
        <f aca="false">86400*(AVERAGE(A14,D14)-'Raw IRMS Data'!$A$2)</f>
        <v>1509.99999968335</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27238</v>
      </c>
      <c r="V14" s="133" t="n">
        <f aca="false">IF(R14=($J$1-J14)/U14,$J$1/S14-$M$1,IF(K14=0,$J$1/S14-$M$1,K14/ABS(R14-($J$1-J14)/U14)))</f>
        <v>227238</v>
      </c>
      <c r="W14" s="133" t="n">
        <f aca="false">IF(K14=0,ABS(($J$1-J14)/N14-($J$1-J14)/U14),ABS((($J$1-J14)-K14)/(K14/V14+O14)))</f>
        <v>227237.999389499</v>
      </c>
    </row>
    <row r="15" customFormat="false" ht="12.75" hidden="false" customHeight="false" outlineLevel="0" collapsed="false">
      <c r="A15" s="144" t="n">
        <v>38953.5897685185</v>
      </c>
      <c r="B15" s="133" t="n">
        <v>1</v>
      </c>
      <c r="C15" s="133" t="n">
        <v>0</v>
      </c>
      <c r="D15" s="144" t="n">
        <v>38953.5897800926</v>
      </c>
      <c r="E15" s="133" t="n">
        <v>1</v>
      </c>
      <c r="F15" s="133" t="n">
        <v>0</v>
      </c>
      <c r="H15" s="142" t="n">
        <f aca="false">I15-'Shorting Summary'!$A$4</f>
        <v>1519.49999975041</v>
      </c>
      <c r="I15" s="142" t="n">
        <f aca="false">86400*(AVERAGE(A15,D15)-'Raw IRMS Data'!$A$2)</f>
        <v>1694.49999975041</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27238</v>
      </c>
      <c r="V15" s="133" t="n">
        <f aca="false">IF(R15=($J$1-J15)/U15,$J$1/S15-$M$1,IF(K15=0,$J$1/S15-$M$1,K15/ABS(R15-($J$1-J15)/U15)))</f>
        <v>227238</v>
      </c>
      <c r="W15" s="133" t="n">
        <f aca="false">IF(K15=0,ABS(($J$1-J15)/N15-($J$1-J15)/U15),ABS((($J$1-J15)-K15)/(K15/V15+O15)))</f>
        <v>227237.999389499</v>
      </c>
    </row>
    <row r="16" customFormat="false" ht="12.75" hidden="false" customHeight="false" outlineLevel="0" collapsed="false">
      <c r="A16" s="144" t="n">
        <v>38953.5919097222</v>
      </c>
      <c r="B16" s="133" t="n">
        <v>1</v>
      </c>
      <c r="C16" s="133" t="n">
        <v>0</v>
      </c>
      <c r="D16" s="144" t="n">
        <v>38953.5919212963</v>
      </c>
      <c r="E16" s="133" t="n">
        <v>1</v>
      </c>
      <c r="F16" s="133" t="n">
        <v>0</v>
      </c>
      <c r="H16" s="142" t="n">
        <f aca="false">I16-'Shorting Summary'!$A$4</f>
        <v>1704.49999962002</v>
      </c>
      <c r="I16" s="142" t="n">
        <f aca="false">86400*(AVERAGE(A16,D16)-'Raw IRMS Data'!$A$2)</f>
        <v>1879.49999962002</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27238</v>
      </c>
      <c r="V16" s="133" t="n">
        <f aca="false">IF(R16=($J$1-J16)/U16,$J$1/S16-$M$1,IF(K16=0,$J$1/S16-$M$1,K16/ABS(R16-($J$1-J16)/U16)))</f>
        <v>227238</v>
      </c>
      <c r="W16" s="133" t="n">
        <f aca="false">IF(K16=0,ABS(($J$1-J16)/N16-($J$1-J16)/U16),ABS((($J$1-J16)-K16)/(K16/V16+O16)))</f>
        <v>227237.999389499</v>
      </c>
    </row>
    <row r="17" customFormat="false" ht="12.75" hidden="false" customHeight="false" outlineLevel="0" collapsed="false">
      <c r="A17" s="144" t="n">
        <v>38953.5940509259</v>
      </c>
      <c r="B17" s="133" t="n">
        <v>2</v>
      </c>
      <c r="C17" s="133" t="n">
        <v>0</v>
      </c>
      <c r="D17" s="144" t="n">
        <v>38953.5940625</v>
      </c>
      <c r="E17" s="133" t="n">
        <v>2</v>
      </c>
      <c r="F17" s="133" t="n">
        <v>1</v>
      </c>
      <c r="H17" s="142" t="n">
        <f aca="false">I17-'Shorting Summary'!$A$4</f>
        <v>1889.49999948964</v>
      </c>
      <c r="I17" s="142" t="n">
        <f aca="false">86400*(AVERAGE(A17,D17)-'Raw IRMS Data'!$A$2)</f>
        <v>2064.49999948964</v>
      </c>
      <c r="J17" s="133" t="n">
        <f aca="false">B17*250/4095</f>
        <v>0.122100122100122</v>
      </c>
      <c r="K17" s="133" t="n">
        <f aca="false">C17*250/4095</f>
        <v>0</v>
      </c>
      <c r="L17" s="133" t="n">
        <f aca="false">E17*250/4095</f>
        <v>0.122100122100122</v>
      </c>
      <c r="M17" s="133" t="n">
        <f aca="false">F17*250/4095</f>
        <v>0.0610500610500611</v>
      </c>
      <c r="N17" s="133" t="n">
        <f aca="false">J17/$M$1</f>
        <v>0.00122100122100122</v>
      </c>
      <c r="O17" s="133" t="n">
        <f aca="false">K17/$M$1</f>
        <v>0</v>
      </c>
      <c r="P17" s="133" t="n">
        <f aca="false">L17/$M$1</f>
        <v>0.00122100122100122</v>
      </c>
      <c r="Q17" s="133" t="n">
        <f aca="false">M17/$M$1</f>
        <v>0.000610500610500611</v>
      </c>
      <c r="R17" s="133" t="n">
        <f aca="false">ABS(N17-O17)</f>
        <v>0.00122100122100122</v>
      </c>
      <c r="S17" s="133" t="n">
        <f aca="false">ABS(P17-Q17)</f>
        <v>0.000610500610500611</v>
      </c>
      <c r="U17" s="133" t="n">
        <f aca="false">ABS((K17*M17-($J$1-J17)*($J$1-L17))/(S17*K17-R17*($J$1-L17)))</f>
        <v>113569</v>
      </c>
      <c r="V17" s="133" t="n">
        <f aca="false">IF(R17=($J$1-J17)/U17,$J$1/S17-$M$1,IF(K17=0,$J$1/S17-$M$1,K17/ABS(R17-($J$1-J17)/U17)))</f>
        <v>227238</v>
      </c>
      <c r="W17" s="133" t="n">
        <f aca="false">IF(K17=0,ABS(($J$1-J17)/N17-($J$1-J17)/U17),ABS((($J$1-J17)-K17)/(K17/V17+O17)))</f>
        <v>113568.998778999</v>
      </c>
    </row>
    <row r="18" customFormat="false" ht="12.75" hidden="false" customHeight="false" outlineLevel="0" collapsed="false">
      <c r="A18" s="144" t="n">
        <v>38953.5961805556</v>
      </c>
      <c r="B18" s="133" t="n">
        <v>76</v>
      </c>
      <c r="C18" s="133" t="n">
        <v>74</v>
      </c>
      <c r="D18" s="144" t="n">
        <v>38953.5962037037</v>
      </c>
      <c r="E18" s="133" t="n">
        <v>81</v>
      </c>
      <c r="F18" s="133" t="n">
        <v>74</v>
      </c>
      <c r="H18" s="142" t="n">
        <f aca="false">I18-'Shorting Summary'!$A$4</f>
        <v>2073.99999955669</v>
      </c>
      <c r="I18" s="142" t="n">
        <f aca="false">86400*(AVERAGE(A18,D18)-'Raw IRMS Data'!$A$2)</f>
        <v>2248.99999955669</v>
      </c>
      <c r="J18" s="133" t="n">
        <f aca="false">B18*250/4095</f>
        <v>4.63980463980464</v>
      </c>
      <c r="K18" s="133" t="n">
        <f aca="false">C18*250/4095</f>
        <v>4.51770451770452</v>
      </c>
      <c r="L18" s="133" t="n">
        <f aca="false">E18*250/4095</f>
        <v>4.94505494505495</v>
      </c>
      <c r="M18" s="133" t="n">
        <f aca="false">F18*250/4095</f>
        <v>4.51770451770452</v>
      </c>
      <c r="N18" s="133" t="n">
        <f aca="false">J18/$M$1</f>
        <v>0.0463980463980464</v>
      </c>
      <c r="O18" s="133" t="n">
        <f aca="false">K18/$M$1</f>
        <v>0.0451770451770452</v>
      </c>
      <c r="P18" s="133" t="n">
        <f aca="false">L18/$M$1</f>
        <v>0.0494505494505495</v>
      </c>
      <c r="Q18" s="133" t="n">
        <f aca="false">M18/$M$1</f>
        <v>0.0451770451770452</v>
      </c>
      <c r="R18" s="133" t="n">
        <f aca="false">ABS(N18-O18)</f>
        <v>0.00122100122100122</v>
      </c>
      <c r="S18" s="133" t="n">
        <f aca="false">ABS(P18-Q18)</f>
        <v>0.00427350427350428</v>
      </c>
      <c r="U18" s="133" t="n">
        <f aca="false">ABS((K18*M18-($J$1-J18)*($J$1-L18))/(S18*K18-R18*($J$1-L18)))</f>
        <v>124445.684873123</v>
      </c>
      <c r="V18" s="133" t="n">
        <f aca="false">IF(R18=($J$1-J18)/U18,$J$1/S18-$M$1,IF(K18=0,$J$1/S18-$M$1,K18/ABS(R18-($J$1-J18)/U18)))</f>
        <v>31588.0488628471</v>
      </c>
      <c r="W18" s="133" t="n">
        <f aca="false">IF(K18=0,ABS(($J$1-J18)/N18-($J$1-J18)/U18),ABS((($J$1-J18)-K18)/(K18/V18+O18)))</f>
        <v>2860.37718120869</v>
      </c>
    </row>
    <row r="19" customFormat="false" ht="12.75" hidden="false" customHeight="false" outlineLevel="0" collapsed="false">
      <c r="A19" s="144" t="n">
        <v>38953.5983217593</v>
      </c>
      <c r="B19" s="133" t="n">
        <v>356</v>
      </c>
      <c r="C19" s="133" t="n">
        <v>276</v>
      </c>
      <c r="D19" s="144" t="n">
        <v>38953.5983333333</v>
      </c>
      <c r="E19" s="133" t="n">
        <v>625</v>
      </c>
      <c r="F19" s="133" t="n">
        <v>347</v>
      </c>
      <c r="H19" s="142" t="n">
        <f aca="false">I19-'Shorting Summary'!$A$4</f>
        <v>2258.49999962375</v>
      </c>
      <c r="I19" s="142" t="n">
        <f aca="false">86400*(AVERAGE(A19,D19)-'Raw IRMS Data'!$A$2)</f>
        <v>2433.49999962375</v>
      </c>
      <c r="J19" s="133" t="n">
        <f aca="false">B19*250/4095</f>
        <v>21.7338217338217</v>
      </c>
      <c r="K19" s="133" t="n">
        <f aca="false">C19*250/4095</f>
        <v>16.8498168498169</v>
      </c>
      <c r="L19" s="133" t="n">
        <f aca="false">E19*250/4095</f>
        <v>38.1562881562882</v>
      </c>
      <c r="M19" s="133" t="n">
        <f aca="false">F19*250/4095</f>
        <v>21.1843711843712</v>
      </c>
      <c r="N19" s="133" t="n">
        <f aca="false">J19/$M$1</f>
        <v>0.217338217338217</v>
      </c>
      <c r="O19" s="133" t="n">
        <f aca="false">K19/$M$1</f>
        <v>0.168498168498169</v>
      </c>
      <c r="P19" s="133" t="n">
        <f aca="false">L19/$M$1</f>
        <v>0.381562881562882</v>
      </c>
      <c r="Q19" s="133" t="n">
        <f aca="false">M19/$M$1</f>
        <v>0.211843711843712</v>
      </c>
      <c r="R19" s="133" t="n">
        <f aca="false">ABS(N19-O19)</f>
        <v>0.0488400488400488</v>
      </c>
      <c r="S19" s="133" t="n">
        <f aca="false">ABS(P19-Q19)</f>
        <v>0.16971916971917</v>
      </c>
      <c r="U19" s="133" t="n">
        <f aca="false">ABS((K19*M19-($J$1-J19)*($J$1-L19))/(S19*K19-R19*($J$1-L19)))</f>
        <v>5557.97144193942</v>
      </c>
      <c r="V19" s="133" t="n">
        <f aca="false">IF(R19=($J$1-J19)/U19,$J$1/S19-$M$1,IF(K19=0,$J$1/S19-$M$1,K19/ABS(R19-($J$1-J19)/U19)))</f>
        <v>606.564588584469</v>
      </c>
      <c r="W19" s="133" t="n">
        <f aca="false">IF(K19=0,ABS(($J$1-J19)/N19-($J$1-J19)/U19),ABS((($J$1-J19)-K19)/(K19/V19+O19)))</f>
        <v>510.534669890673</v>
      </c>
    </row>
    <row r="20" customFormat="false" ht="12.75" hidden="false" customHeight="false" outlineLevel="0" collapsed="false">
      <c r="A20" s="144" t="n">
        <v>38953.600462963</v>
      </c>
      <c r="B20" s="133" t="n">
        <v>849</v>
      </c>
      <c r="C20" s="133" t="n">
        <v>395</v>
      </c>
      <c r="D20" s="144" t="n">
        <v>38953.600474537</v>
      </c>
      <c r="E20" s="133" t="n">
        <v>840</v>
      </c>
      <c r="F20" s="133" t="n">
        <v>440</v>
      </c>
      <c r="H20" s="142" t="n">
        <f aca="false">I20-'Shorting Summary'!$A$4</f>
        <v>2443.49999949336</v>
      </c>
      <c r="I20" s="142" t="n">
        <f aca="false">86400*(AVERAGE(A20,D20)-'Raw IRMS Data'!$A$2)</f>
        <v>2618.49999949336</v>
      </c>
      <c r="J20" s="133" t="n">
        <f aca="false">B20*250/4095</f>
        <v>51.8315018315018</v>
      </c>
      <c r="K20" s="133" t="n">
        <f aca="false">C20*250/4095</f>
        <v>24.1147741147741</v>
      </c>
      <c r="L20" s="133" t="n">
        <f aca="false">E20*250/4095</f>
        <v>51.2820512820513</v>
      </c>
      <c r="M20" s="133" t="n">
        <f aca="false">F20*250/4095</f>
        <v>26.8620268620269</v>
      </c>
      <c r="N20" s="133" t="n">
        <f aca="false">J20/$M$1</f>
        <v>0.518315018315018</v>
      </c>
      <c r="O20" s="133" t="n">
        <f aca="false">K20/$M$1</f>
        <v>0.241147741147741</v>
      </c>
      <c r="P20" s="133" t="n">
        <f aca="false">L20/$M$1</f>
        <v>0.512820512820513</v>
      </c>
      <c r="Q20" s="133" t="n">
        <f aca="false">M20/$M$1</f>
        <v>0.268620268620269</v>
      </c>
      <c r="R20" s="133" t="n">
        <f aca="false">ABS(N20-O20)</f>
        <v>0.277167277167277</v>
      </c>
      <c r="S20" s="133" t="n">
        <f aca="false">ABS(P20-Q20)</f>
        <v>0.244200244200244</v>
      </c>
      <c r="U20" s="133" t="n">
        <f aca="false">ABS((K20*M20-($J$1-J20)*($J$1-L20))/(S20*K20-R20*($J$1-L20)))</f>
        <v>379.06862922333</v>
      </c>
      <c r="V20" s="133" t="n">
        <f aca="false">IF(R20=($J$1-J20)/U20,$J$1/S20-$M$1,IF(K20=0,$J$1/S20-$M$1,K20/ABS(R20-($J$1-J20)/U20)))</f>
        <v>504.842754546043</v>
      </c>
      <c r="W20" s="133" t="n">
        <f aca="false">IF(K20=0,ABS(($J$1-J20)/N20-($J$1-J20)/U20),ABS((($J$1-J20)-K20)/(K20/V20+O20)))</f>
        <v>217.516534551802</v>
      </c>
    </row>
    <row r="21" customFormat="false" ht="12.75" hidden="false" customHeight="false" outlineLevel="0" collapsed="false">
      <c r="A21" s="144" t="n">
        <v>38953.6026041667</v>
      </c>
      <c r="B21" s="133" t="n">
        <v>1617</v>
      </c>
      <c r="C21" s="133" t="n">
        <v>321</v>
      </c>
      <c r="D21" s="144" t="n">
        <v>38953.6026157407</v>
      </c>
      <c r="E21" s="133" t="n">
        <v>1543</v>
      </c>
      <c r="F21" s="133" t="n">
        <v>324</v>
      </c>
      <c r="H21" s="142" t="n">
        <f aca="false">I21-'Shorting Summary'!$A$4</f>
        <v>2628.49999999162</v>
      </c>
      <c r="I21" s="142" t="n">
        <f aca="false">86400*(AVERAGE(A21,D21)-'Raw IRMS Data'!$A$2)</f>
        <v>2803.49999999162</v>
      </c>
      <c r="J21" s="133" t="n">
        <f aca="false">B21*250/4095</f>
        <v>98.7179487179487</v>
      </c>
      <c r="K21" s="133" t="n">
        <f aca="false">C21*250/4095</f>
        <v>19.5970695970696</v>
      </c>
      <c r="L21" s="133" t="n">
        <f aca="false">E21*250/4095</f>
        <v>94.2002442002442</v>
      </c>
      <c r="M21" s="133" t="n">
        <f aca="false">F21*250/4095</f>
        <v>19.7802197802198</v>
      </c>
      <c r="N21" s="133" t="n">
        <f aca="false">J21/$M$1</f>
        <v>0.987179487179487</v>
      </c>
      <c r="O21" s="133" t="n">
        <f aca="false">K21/$M$1</f>
        <v>0.195970695970696</v>
      </c>
      <c r="P21" s="133" t="n">
        <f aca="false">L21/$M$1</f>
        <v>0.942002442002442</v>
      </c>
      <c r="Q21" s="133" t="n">
        <f aca="false">M21/$M$1</f>
        <v>0.197802197802198</v>
      </c>
      <c r="R21" s="133" t="n">
        <f aca="false">ABS(N21-O21)</f>
        <v>0.791208791208791</v>
      </c>
      <c r="S21" s="133" t="n">
        <f aca="false">ABS(P21-Q21)</f>
        <v>0.744200244200244</v>
      </c>
      <c r="U21" s="133" t="n">
        <f aca="false">ABS((K21*M21-($J$1-J21)*($J$1-L21))/(S21*K21-R21*($J$1-L21)))</f>
        <v>67.6068348158821</v>
      </c>
      <c r="V21" s="133" t="n">
        <f aca="false">IF(R21=($J$1-J21)/U21,$J$1/S21-$M$1,IF(K21=0,$J$1/S21-$M$1,K21/ABS(R21-($J$1-J21)/U21)))</f>
        <v>98.732219563024</v>
      </c>
      <c r="W21" s="133" t="n">
        <f aca="false">IF(K21=0,ABS(($J$1-J21)/N21-($J$1-J21)/U21),ABS((($J$1-J21)-K21)/(K21/V21+O21)))</f>
        <v>51.9066194523769</v>
      </c>
    </row>
    <row r="22" customFormat="false" ht="12.75" hidden="false" customHeight="false" outlineLevel="0" collapsed="false">
      <c r="A22" s="144" t="n">
        <v>38953.6047337963</v>
      </c>
      <c r="B22" s="133" t="n">
        <v>1793</v>
      </c>
      <c r="C22" s="133" t="n">
        <v>75</v>
      </c>
      <c r="D22" s="144" t="n">
        <v>38953.6047569444</v>
      </c>
      <c r="E22" s="133" t="n">
        <v>1718</v>
      </c>
      <c r="F22" s="133" t="n">
        <v>60</v>
      </c>
      <c r="H22" s="142" t="n">
        <f aca="false">I22-'Shorting Summary'!$A$4</f>
        <v>2812.99999943003</v>
      </c>
      <c r="I22" s="142" t="n">
        <f aca="false">86400*(AVERAGE(A22,D22)-'Raw IRMS Data'!$A$2)</f>
        <v>2987.99999943003</v>
      </c>
      <c r="J22" s="133" t="n">
        <f aca="false">B22*250/4095</f>
        <v>109.462759462759</v>
      </c>
      <c r="K22" s="133" t="n">
        <f aca="false">C22*250/4095</f>
        <v>4.57875457875458</v>
      </c>
      <c r="L22" s="133" t="n">
        <f aca="false">E22*250/4095</f>
        <v>104.884004884005</v>
      </c>
      <c r="M22" s="133" t="n">
        <f aca="false">F22*250/4095</f>
        <v>3.66300366300366</v>
      </c>
      <c r="N22" s="133" t="n">
        <f aca="false">J22/$M$1</f>
        <v>1.09462759462759</v>
      </c>
      <c r="O22" s="133" t="n">
        <f aca="false">K22/$M$1</f>
        <v>0.0457875457875458</v>
      </c>
      <c r="P22" s="133" t="n">
        <f aca="false">L22/$M$1</f>
        <v>1.04884004884005</v>
      </c>
      <c r="Q22" s="133" t="n">
        <f aca="false">M22/$M$1</f>
        <v>0.0366300366300366</v>
      </c>
      <c r="R22" s="133" t="n">
        <f aca="false">ABS(N22-O22)</f>
        <v>1.04884004884005</v>
      </c>
      <c r="S22" s="133" t="n">
        <f aca="false">ABS(P22-Q22)</f>
        <v>1.01221001221001</v>
      </c>
      <c r="U22" s="133" t="n">
        <f aca="false">ABS((K22*M22-($J$1-J22)*($J$1-L22))/(S22*K22-R22*($J$1-L22)))</f>
        <v>31.6095092360643</v>
      </c>
      <c r="V22" s="133" t="n">
        <f aca="false">IF(R22=($J$1-J22)/U22,$J$1/S22-$M$1,IF(K22=0,$J$1/S22-$M$1,K22/ABS(R22-($J$1-J22)/U22)))</f>
        <v>37.8276913813184</v>
      </c>
      <c r="W22" s="133" t="n">
        <f aca="false">IF(K22=0,ABS(($J$1-J22)/N22-($J$1-J22)/U22),ABS((($J$1-J22)-K22)/(K22/V22+O22)))</f>
        <v>148.345511495545</v>
      </c>
    </row>
    <row r="23" customFormat="false" ht="12.75" hidden="false" customHeight="false" outlineLevel="0" collapsed="false">
      <c r="A23" s="144" t="n">
        <v>38953.606875</v>
      </c>
      <c r="B23" s="133" t="n">
        <v>2095</v>
      </c>
      <c r="C23" s="133" t="n">
        <v>32</v>
      </c>
      <c r="D23" s="144" t="n">
        <v>38953.6068981482</v>
      </c>
      <c r="E23" s="133" t="n">
        <v>1778</v>
      </c>
      <c r="F23" s="133" t="n">
        <v>32</v>
      </c>
      <c r="H23" s="142" t="n">
        <f aca="false">I23-'Shorting Summary'!$A$4</f>
        <v>2997.99999992829</v>
      </c>
      <c r="I23" s="142" t="n">
        <f aca="false">86400*(AVERAGE(A23,D23)-'Raw IRMS Data'!$A$2)</f>
        <v>3172.99999992829</v>
      </c>
      <c r="J23" s="133" t="n">
        <f aca="false">B23*250/4095</f>
        <v>127.899877899878</v>
      </c>
      <c r="K23" s="133" t="n">
        <f aca="false">C23*250/4095</f>
        <v>1.95360195360195</v>
      </c>
      <c r="L23" s="133" t="n">
        <f aca="false">E23*250/4095</f>
        <v>108.547008547009</v>
      </c>
      <c r="M23" s="133" t="n">
        <f aca="false">F23*250/4095</f>
        <v>1.95360195360195</v>
      </c>
      <c r="N23" s="133" t="n">
        <f aca="false">J23/$M$1</f>
        <v>1.27899877899878</v>
      </c>
      <c r="O23" s="133" t="n">
        <f aca="false">K23/$M$1</f>
        <v>0.0195360195360195</v>
      </c>
      <c r="P23" s="133" t="n">
        <f aca="false">L23/$M$1</f>
        <v>1.08547008547009</v>
      </c>
      <c r="Q23" s="133" t="n">
        <f aca="false">M23/$M$1</f>
        <v>0.0195360195360195</v>
      </c>
      <c r="R23" s="133" t="n">
        <f aca="false">ABS(N23-O23)</f>
        <v>1.25946275946276</v>
      </c>
      <c r="S23" s="133" t="n">
        <f aca="false">ABS(P23-Q23)</f>
        <v>1.06593406593407</v>
      </c>
      <c r="U23" s="133" t="n">
        <f aca="false">ABS((K23*M23-($J$1-J23)*($J$1-L23))/(S23*K23-R23*($J$1-L23)))</f>
        <v>9.04069568836436</v>
      </c>
      <c r="V23" s="133" t="n">
        <f aca="false">IF(R23=($J$1-J23)/U23,$J$1/S23-$M$1,IF(K23=0,$J$1/S23-$M$1,K23/ABS(R23-($J$1-J23)/U23)))</f>
        <v>35.5864948295167</v>
      </c>
      <c r="W23" s="133" t="n">
        <f aca="false">IF(K23=0,ABS(($J$1-J23)/N23-($J$1-J23)/U23),ABS((($J$1-J23)-K23)/(K23/V23+O23)))</f>
        <v>120.06060964291</v>
      </c>
    </row>
    <row r="24" customFormat="false" ht="12.75" hidden="false" customHeight="false" outlineLevel="0" collapsed="false">
      <c r="A24" s="144" t="n">
        <v>38953.6090162037</v>
      </c>
      <c r="B24" s="133" t="n">
        <v>2257</v>
      </c>
      <c r="C24" s="133" t="n">
        <v>7</v>
      </c>
      <c r="D24" s="144" t="n">
        <v>38953.6090277778</v>
      </c>
      <c r="E24" s="133" t="n">
        <v>2006</v>
      </c>
      <c r="F24" s="133" t="n">
        <v>7</v>
      </c>
      <c r="H24" s="142" t="n">
        <f aca="false">I24-'Shorting Summary'!$A$4</f>
        <v>3182.49999999534</v>
      </c>
      <c r="I24" s="142" t="n">
        <f aca="false">86400*(AVERAGE(A24,D24)-'Raw IRMS Data'!$A$2)</f>
        <v>3357.49999999534</v>
      </c>
      <c r="J24" s="133" t="n">
        <f aca="false">B24*250/4095</f>
        <v>137.789987789988</v>
      </c>
      <c r="K24" s="133" t="n">
        <f aca="false">C24*250/4095</f>
        <v>0.427350427350427</v>
      </c>
      <c r="L24" s="133" t="n">
        <f aca="false">E24*250/4095</f>
        <v>122.466422466422</v>
      </c>
      <c r="M24" s="133" t="n">
        <f aca="false">F24*250/4095</f>
        <v>0.427350427350427</v>
      </c>
      <c r="N24" s="133" t="n">
        <f aca="false">J24/$M$1</f>
        <v>1.37789987789988</v>
      </c>
      <c r="O24" s="133" t="n">
        <f aca="false">K24/$M$1</f>
        <v>0.00427350427350427</v>
      </c>
      <c r="P24" s="133" t="n">
        <f aca="false">L24/$M$1</f>
        <v>1.22466422466422</v>
      </c>
      <c r="Q24" s="133" t="n">
        <f aca="false">M24/$M$1</f>
        <v>0.00427350427350427</v>
      </c>
      <c r="R24" s="133" t="n">
        <f aca="false">ABS(N24-O24)</f>
        <v>1.37362637362637</v>
      </c>
      <c r="S24" s="133" t="n">
        <f aca="false">ABS(P24-Q24)</f>
        <v>1.22039072039072</v>
      </c>
      <c r="U24" s="133" t="n">
        <f aca="false">ABS((K24*M24-($J$1-J24)*($J$1-L24))/(S24*K24-R24*($J$1-L24)))</f>
        <v>0.736997270307618</v>
      </c>
      <c r="V24" s="133" t="n">
        <f aca="false">IF(R24=($J$1-J24)/U24,$J$1/S24-$M$1,IF(K24=0,$J$1/S24-$M$1,K24/ABS(R24-($J$1-J24)/U24)))</f>
        <v>25.4841781798108</v>
      </c>
      <c r="W24" s="133" t="n">
        <f aca="false">IF(K24=0,ABS(($J$1-J24)/N24-($J$1-J24)/U24),ABS((($J$1-J24)-K24)/(K24/V24+O24)))</f>
        <v>27.2136290457379</v>
      </c>
    </row>
    <row r="25" customFormat="false" ht="12.75" hidden="false" customHeight="false" outlineLevel="0" collapsed="false">
      <c r="A25" s="144" t="n">
        <v>38953.6111574074</v>
      </c>
      <c r="B25" s="133" t="n">
        <v>1904</v>
      </c>
      <c r="C25" s="133" t="n">
        <v>13</v>
      </c>
      <c r="D25" s="144" t="n">
        <v>38953.6111689815</v>
      </c>
      <c r="E25" s="133" t="n">
        <v>1911</v>
      </c>
      <c r="F25" s="133" t="n">
        <v>16</v>
      </c>
      <c r="H25" s="142" t="n">
        <f aca="false">I25-'Shorting Summary'!$A$4</f>
        <v>3367.49999986496</v>
      </c>
      <c r="I25" s="142" t="n">
        <f aca="false">86400*(AVERAGE(A25,D25)-'Raw IRMS Data'!$A$2)</f>
        <v>3542.49999986496</v>
      </c>
      <c r="J25" s="133" t="n">
        <f aca="false">B25*250/4095</f>
        <v>116.239316239316</v>
      </c>
      <c r="K25" s="133" t="n">
        <f aca="false">C25*250/4095</f>
        <v>0.793650793650794</v>
      </c>
      <c r="L25" s="133" t="n">
        <f aca="false">E25*250/4095</f>
        <v>116.666666666667</v>
      </c>
      <c r="M25" s="133" t="n">
        <f aca="false">F25*250/4095</f>
        <v>0.976800976800977</v>
      </c>
      <c r="N25" s="133" t="n">
        <f aca="false">J25/$M$1</f>
        <v>1.16239316239316</v>
      </c>
      <c r="O25" s="133" t="n">
        <f aca="false">K25/$M$1</f>
        <v>0.00793650793650794</v>
      </c>
      <c r="P25" s="133" t="n">
        <f aca="false">L25/$M$1</f>
        <v>1.16666666666667</v>
      </c>
      <c r="Q25" s="133" t="n">
        <f aca="false">M25/$M$1</f>
        <v>0.00976800976800977</v>
      </c>
      <c r="R25" s="133" t="n">
        <f aca="false">ABS(N25-O25)</f>
        <v>1.15445665445665</v>
      </c>
      <c r="S25" s="133" t="n">
        <f aca="false">ABS(P25-Q25)</f>
        <v>1.15689865689866</v>
      </c>
      <c r="U25" s="133" t="n">
        <f aca="false">ABS((K25*M25-($J$1-J25)*($J$1-L25))/(S25*K25-R25*($J$1-L25)))</f>
        <v>20.2305100568464</v>
      </c>
      <c r="V25" s="133" t="n">
        <f aca="false">IF(R25=($J$1-J25)/U25,$J$1/S25-$M$1,IF(K25=0,$J$1/S25-$M$1,K25/ABS(R25-($J$1-J25)/U25)))</f>
        <v>19.9558179541244</v>
      </c>
      <c r="W25" s="133" t="n">
        <f aca="false">IF(K25=0,ABS(($J$1-J25)/N25-($J$1-J25)/U25),ABS((($J$1-J25)-K25)/(K25/V25+O25)))</f>
        <v>456.056015121955</v>
      </c>
    </row>
    <row r="26" customFormat="false" ht="12.75" hidden="false" customHeight="false" outlineLevel="0" collapsed="false">
      <c r="A26" s="144" t="n">
        <v>38953.6132986111</v>
      </c>
      <c r="B26" s="133" t="n">
        <v>1844</v>
      </c>
      <c r="C26" s="133" t="n">
        <v>302</v>
      </c>
      <c r="D26" s="144" t="n">
        <v>38953.6133101852</v>
      </c>
      <c r="E26" s="133" t="n">
        <v>1549</v>
      </c>
      <c r="F26" s="133" t="n">
        <v>242</v>
      </c>
      <c r="H26" s="142" t="n">
        <f aca="false">I26-'Shorting Summary'!$A$4</f>
        <v>3552.50000036322</v>
      </c>
      <c r="I26" s="142" t="n">
        <f aca="false">86400*(AVERAGE(A26,D26)-'Raw IRMS Data'!$A$2)</f>
        <v>3727.50000036322</v>
      </c>
      <c r="J26" s="133" t="n">
        <f aca="false">B26*250/4095</f>
        <v>112.576312576313</v>
      </c>
      <c r="K26" s="133" t="n">
        <f aca="false">C26*250/4095</f>
        <v>18.4371184371184</v>
      </c>
      <c r="L26" s="133" t="n">
        <f aca="false">E26*250/4095</f>
        <v>94.5665445665446</v>
      </c>
      <c r="M26" s="133" t="n">
        <f aca="false">F26*250/4095</f>
        <v>14.7741147741148</v>
      </c>
      <c r="N26" s="133" t="n">
        <f aca="false">J26/$M$1</f>
        <v>1.12576312576313</v>
      </c>
      <c r="O26" s="133" t="n">
        <f aca="false">K26/$M$1</f>
        <v>0.184371184371184</v>
      </c>
      <c r="P26" s="133" t="n">
        <f aca="false">L26/$M$1</f>
        <v>0.945665445665446</v>
      </c>
      <c r="Q26" s="133" t="n">
        <f aca="false">M26/$M$1</f>
        <v>0.147741147741148</v>
      </c>
      <c r="R26" s="133" t="n">
        <f aca="false">ABS(N26-O26)</f>
        <v>0.941391941391941</v>
      </c>
      <c r="S26" s="133" t="n">
        <f aca="false">ABS(P26-Q26)</f>
        <v>0.797924297924298</v>
      </c>
      <c r="U26" s="133" t="n">
        <f aca="false">ABS((K26*M26-($J$1-J26)*($J$1-L26))/(S26*K26-R26*($J$1-L26)))</f>
        <v>32.9443287336949</v>
      </c>
      <c r="V26" s="133" t="n">
        <f aca="false">IF(R26=($J$1-J26)/U26,$J$1/S26-$M$1,IF(K26=0,$J$1/S26-$M$1,K26/ABS(R26-($J$1-J26)/U26)))</f>
        <v>126.545296993134</v>
      </c>
      <c r="W26" s="133" t="n">
        <f aca="false">IF(K26=0,ABS(($J$1-J26)/N26-($J$1-J26)/U26),ABS((($J$1-J26)-K26)/(K26/V26+O26)))</f>
        <v>23.5605410896425</v>
      </c>
    </row>
    <row r="27" customFormat="false" ht="12.75" hidden="false" customHeight="false" outlineLevel="0" collapsed="false">
      <c r="A27" s="144" t="n">
        <v>38953.6154282407</v>
      </c>
      <c r="B27" s="133" t="n">
        <v>1580</v>
      </c>
      <c r="C27" s="133" t="n">
        <v>144</v>
      </c>
      <c r="D27" s="144" t="n">
        <v>38953.6154513889</v>
      </c>
      <c r="E27" s="133" t="n">
        <v>2139</v>
      </c>
      <c r="F27" s="133" t="n">
        <v>176</v>
      </c>
      <c r="H27" s="142" t="n">
        <f aca="false">I27-'Shorting Summary'!$A$4</f>
        <v>3737.00000043027</v>
      </c>
      <c r="I27" s="142" t="n">
        <f aca="false">86400*(AVERAGE(A27,D27)-'Raw IRMS Data'!$A$2)</f>
        <v>3912.00000043027</v>
      </c>
      <c r="J27" s="133" t="n">
        <f aca="false">B27*250/4095</f>
        <v>96.4590964590965</v>
      </c>
      <c r="K27" s="133" t="n">
        <f aca="false">C27*250/4095</f>
        <v>8.79120879120879</v>
      </c>
      <c r="L27" s="133" t="n">
        <f aca="false">E27*250/4095</f>
        <v>130.586080586081</v>
      </c>
      <c r="M27" s="133" t="n">
        <f aca="false">F27*250/4095</f>
        <v>10.7448107448107</v>
      </c>
      <c r="N27" s="133" t="n">
        <f aca="false">J27/$M$1</f>
        <v>0.964590964590965</v>
      </c>
      <c r="O27" s="133" t="n">
        <f aca="false">K27/$M$1</f>
        <v>0.0879120879120879</v>
      </c>
      <c r="P27" s="133" t="n">
        <f aca="false">L27/$M$1</f>
        <v>1.30586080586081</v>
      </c>
      <c r="Q27" s="133" t="n">
        <f aca="false">M27/$M$1</f>
        <v>0.107448107448107</v>
      </c>
      <c r="R27" s="133" t="n">
        <f aca="false">ABS(N27-O27)</f>
        <v>0.876678876678877</v>
      </c>
      <c r="S27" s="133" t="n">
        <f aca="false">ABS(P27-Q27)</f>
        <v>1.1984126984127</v>
      </c>
      <c r="U27" s="133" t="n">
        <f aca="false">ABS((K27*M27-($J$1-J27)*($J$1-L27))/(S27*K27-R27*($J$1-L27)))</f>
        <v>75.6194537666357</v>
      </c>
      <c r="V27" s="133" t="n">
        <f aca="false">IF(R27=($J$1-J27)/U27,$J$1/S27-$M$1,IF(K27=0,$J$1/S27-$M$1,K27/ABS(R27-($J$1-J27)/U27)))</f>
        <v>27.7421027571965</v>
      </c>
      <c r="W27" s="133" t="n">
        <f aca="false">IF(K27=0,ABS(($J$1-J27)/N27-($J$1-J27)/U27),ABS((($J$1-J27)-K27)/(K27/V27+O27)))</f>
        <v>82.85441745835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29</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19</v>
      </c>
      <c r="F3" s="133" t="s">
        <v>402</v>
      </c>
      <c r="G3" s="133" t="s">
        <v>259</v>
      </c>
      <c r="H3" s="133" t="s">
        <v>307</v>
      </c>
      <c r="I3" s="142"/>
      <c r="J3" s="133" t="s">
        <v>248</v>
      </c>
    </row>
    <row r="5" customFormat="false" ht="12.75" hidden="false" customHeight="false" outlineLevel="0" collapsed="false">
      <c r="A5" s="133" t="s">
        <v>420</v>
      </c>
      <c r="B5" s="133" t="s">
        <v>227</v>
      </c>
      <c r="C5" s="133" t="s">
        <v>228</v>
      </c>
      <c r="D5" s="133" t="s">
        <v>421</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422</v>
      </c>
      <c r="V5" s="133" t="s">
        <v>310</v>
      </c>
      <c r="W5" s="133" t="s">
        <v>423</v>
      </c>
    </row>
    <row r="6" customFormat="false" ht="12.75" hidden="false" customHeight="false" outlineLevel="0" collapsed="false">
      <c r="A6" s="144" t="n">
        <v>38953.5703009259</v>
      </c>
      <c r="B6" s="133" t="n">
        <v>1</v>
      </c>
      <c r="C6" s="133" t="n">
        <v>0</v>
      </c>
      <c r="D6" s="144" t="n">
        <v>38953.5703125</v>
      </c>
      <c r="E6" s="133" t="n">
        <v>1</v>
      </c>
      <c r="F6" s="133" t="n">
        <v>0</v>
      </c>
      <c r="H6" s="142" t="n">
        <f aca="false">I6-'Shorting Summary'!$A$4</f>
        <v>-162.499999906868</v>
      </c>
      <c r="I6" s="142" t="n">
        <f aca="false">86400*(AVERAGE(A6,D6)-'Raw IRMS Data'!$A$2)</f>
        <v>12.5000000931323</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4" t="n">
        <v>38953.5724305556</v>
      </c>
      <c r="B7" s="133" t="n">
        <v>1</v>
      </c>
      <c r="C7" s="133" t="n">
        <v>0</v>
      </c>
      <c r="D7" s="144" t="n">
        <v>38953.5724537037</v>
      </c>
      <c r="E7" s="133" t="n">
        <v>1</v>
      </c>
      <c r="F7" s="133" t="n">
        <v>0</v>
      </c>
      <c r="H7" s="142" t="n">
        <f aca="false">I7-'Shorting Summary'!$A$4</f>
        <v>22.0000001601875</v>
      </c>
      <c r="I7" s="142" t="n">
        <f aca="false">86400*(AVERAGE(A7,D7)-'Raw IRMS Data'!$A$2)</f>
        <v>197.000000160187</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4" t="n">
        <v>38953.5745717593</v>
      </c>
      <c r="B8" s="133" t="n">
        <v>1</v>
      </c>
      <c r="C8" s="133" t="n">
        <v>0</v>
      </c>
      <c r="D8" s="144" t="n">
        <v>38953.5745833333</v>
      </c>
      <c r="E8" s="133" t="n">
        <v>1</v>
      </c>
      <c r="F8" s="133" t="n">
        <v>0</v>
      </c>
      <c r="H8" s="142" t="n">
        <f aca="false">I8-'Shorting Summary'!$A$4</f>
        <v>206.500000227243</v>
      </c>
      <c r="I8" s="142" t="n">
        <f aca="false">86400*(AVERAGE(A8,D8)-'Raw IRMS Data'!$A$2)</f>
        <v>381.50000022724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4" t="n">
        <v>38953.576712963</v>
      </c>
      <c r="B9" s="133" t="n">
        <v>1</v>
      </c>
      <c r="C9" s="133" t="n">
        <v>0</v>
      </c>
      <c r="D9" s="144" t="n">
        <v>38953.576724537</v>
      </c>
      <c r="E9" s="133" t="n">
        <v>1</v>
      </c>
      <c r="F9" s="133" t="n">
        <v>0</v>
      </c>
      <c r="H9" s="142" t="n">
        <f aca="false">I9-'Shorting Summary'!$A$4</f>
        <v>391.500000096858</v>
      </c>
      <c r="I9" s="142" t="n">
        <f aca="false">86400*(AVERAGE(A9,D9)-'Raw IRMS Data'!$A$2)</f>
        <v>566.50000009685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4" t="n">
        <v>38953.5788541667</v>
      </c>
      <c r="B10" s="133" t="n">
        <v>1</v>
      </c>
      <c r="C10" s="133" t="n">
        <v>0</v>
      </c>
      <c r="D10" s="144" t="n">
        <v>38953.5788657407</v>
      </c>
      <c r="E10" s="133" t="n">
        <v>1</v>
      </c>
      <c r="F10" s="133" t="n">
        <v>0</v>
      </c>
      <c r="H10" s="142" t="n">
        <f aca="false">I10-'Shorting Summary'!$A$4</f>
        <v>576.499999966472</v>
      </c>
      <c r="I10" s="142" t="n">
        <f aca="false">86400*(AVERAGE(A10,D10)-'Raw IRMS Data'!$A$2)</f>
        <v>751.49999996647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4" t="n">
        <v>38953.5809837963</v>
      </c>
      <c r="B11" s="133" t="n">
        <v>1</v>
      </c>
      <c r="C11" s="133" t="n">
        <v>0</v>
      </c>
      <c r="D11" s="144" t="n">
        <v>38953.5810069444</v>
      </c>
      <c r="E11" s="133" t="n">
        <v>1</v>
      </c>
      <c r="F11" s="133" t="n">
        <v>0</v>
      </c>
      <c r="H11" s="142" t="n">
        <f aca="false">I11-'Shorting Summary'!$A$4</f>
        <v>761.000000033528</v>
      </c>
      <c r="I11" s="142" t="n">
        <f aca="false">86400*(AVERAGE(A11,D11)-'Raw IRMS Data'!$A$2)</f>
        <v>936.00000003352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4" t="n">
        <v>38953.583125</v>
      </c>
      <c r="B12" s="133" t="n">
        <v>1</v>
      </c>
      <c r="C12" s="133" t="n">
        <v>0</v>
      </c>
      <c r="D12" s="144" t="n">
        <v>38953.5831481482</v>
      </c>
      <c r="E12" s="133" t="n">
        <v>1</v>
      </c>
      <c r="F12" s="133" t="n">
        <v>0</v>
      </c>
      <c r="H12" s="142" t="n">
        <f aca="false">I12-'Shorting Summary'!$A$4</f>
        <v>945.999999903143</v>
      </c>
      <c r="I12" s="142" t="n">
        <f aca="false">86400*(AVERAGE(A12,D12)-'Raw IRMS Data'!$A$2)</f>
        <v>1120.9999999031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4" t="n">
        <v>38953.5852662037</v>
      </c>
      <c r="B13" s="133" t="n">
        <v>1</v>
      </c>
      <c r="C13" s="133" t="n">
        <v>0</v>
      </c>
      <c r="D13" s="144" t="n">
        <v>38953.5852777778</v>
      </c>
      <c r="E13" s="133" t="n">
        <v>1</v>
      </c>
      <c r="F13" s="133" t="n">
        <v>0</v>
      </c>
      <c r="H13" s="142" t="n">
        <f aca="false">I13-'Shorting Summary'!$A$4</f>
        <v>1130.4999999702</v>
      </c>
      <c r="I13" s="142" t="n">
        <f aca="false">86400*(AVERAGE(A13,D13)-'Raw IRMS Data'!$A$2)</f>
        <v>1305.4999999702</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11202</v>
      </c>
      <c r="V13" s="133" t="n">
        <f aca="false">IF(R13=($J$1-J13)/U13,$J$1/S13-$M$1,IF(K13=0,$J$1/S13-$M$1,K13/ABS(R13-($J$1-J13)/U13)))</f>
        <v>211202</v>
      </c>
      <c r="W13" s="133" t="n">
        <f aca="false">IF(K13=0,ABS(($J$1-J13)/N13-($J$1-J13)/U13),ABS((($J$1-J13)-K13)/(K13/V13+O13)))</f>
        <v>211201.999389499</v>
      </c>
    </row>
    <row r="14" customFormat="false" ht="12.75" hidden="false" customHeight="false" outlineLevel="0" collapsed="false">
      <c r="A14" s="144" t="n">
        <v>38953.5874074074</v>
      </c>
      <c r="B14" s="133" t="n">
        <v>1</v>
      </c>
      <c r="C14" s="133" t="n">
        <v>0</v>
      </c>
      <c r="D14" s="144" t="n">
        <v>38953.5874189815</v>
      </c>
      <c r="E14" s="133" t="n">
        <v>1</v>
      </c>
      <c r="F14" s="133" t="n">
        <v>0</v>
      </c>
      <c r="H14" s="142" t="n">
        <f aca="false">I14-'Shorting Summary'!$A$4</f>
        <v>1315.49999983981</v>
      </c>
      <c r="I14" s="142" t="n">
        <f aca="false">86400*(AVERAGE(A14,D14)-'Raw IRMS Data'!$A$2)</f>
        <v>1490.49999983981</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11202</v>
      </c>
      <c r="V14" s="133" t="n">
        <f aca="false">IF(R14=($J$1-J14)/U14,$J$1/S14-$M$1,IF(K14=0,$J$1/S14-$M$1,K14/ABS(R14-($J$1-J14)/U14)))</f>
        <v>211202</v>
      </c>
      <c r="W14" s="133" t="n">
        <f aca="false">IF(K14=0,ABS(($J$1-J14)/N14-($J$1-J14)/U14),ABS((($J$1-J14)-K14)/(K14/V14+O14)))</f>
        <v>211201.999389499</v>
      </c>
    </row>
    <row r="15" customFormat="false" ht="12.75" hidden="false" customHeight="false" outlineLevel="0" collapsed="false">
      <c r="A15" s="144" t="n">
        <v>38953.589537037</v>
      </c>
      <c r="B15" s="133" t="n">
        <v>1</v>
      </c>
      <c r="C15" s="133" t="n">
        <v>0</v>
      </c>
      <c r="D15" s="144" t="n">
        <v>38953.5895601852</v>
      </c>
      <c r="E15" s="133" t="n">
        <v>1</v>
      </c>
      <c r="F15" s="133" t="n">
        <v>0</v>
      </c>
      <c r="H15" s="142" t="n">
        <f aca="false">I15-'Shorting Summary'!$A$4</f>
        <v>1499.99999990687</v>
      </c>
      <c r="I15" s="142" t="n">
        <f aca="false">86400*(AVERAGE(A15,D15)-'Raw IRMS Data'!$A$2)</f>
        <v>1674.99999990687</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11202</v>
      </c>
      <c r="V15" s="133" t="n">
        <f aca="false">IF(R15=($J$1-J15)/U15,$J$1/S15-$M$1,IF(K15=0,$J$1/S15-$M$1,K15/ABS(R15-($J$1-J15)/U15)))</f>
        <v>211202</v>
      </c>
      <c r="W15" s="133" t="n">
        <f aca="false">IF(K15=0,ABS(($J$1-J15)/N15-($J$1-J15)/U15),ABS((($J$1-J15)-K15)/(K15/V15+O15)))</f>
        <v>211201.999389499</v>
      </c>
    </row>
    <row r="16" customFormat="false" ht="12.75" hidden="false" customHeight="false" outlineLevel="0" collapsed="false">
      <c r="A16" s="144" t="n">
        <v>38953.5916782407</v>
      </c>
      <c r="B16" s="133" t="n">
        <v>1</v>
      </c>
      <c r="C16" s="133" t="n">
        <v>0</v>
      </c>
      <c r="D16" s="144" t="n">
        <v>38953.5917013889</v>
      </c>
      <c r="E16" s="133" t="n">
        <v>1</v>
      </c>
      <c r="F16" s="133" t="n">
        <v>0</v>
      </c>
      <c r="H16" s="142" t="n">
        <f aca="false">I16-'Shorting Summary'!$A$4</f>
        <v>1684.99999977648</v>
      </c>
      <c r="I16" s="142" t="n">
        <f aca="false">86400*(AVERAGE(A16,D16)-'Raw IRMS Data'!$A$2)</f>
        <v>1859.99999977648</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11202</v>
      </c>
      <c r="V16" s="133" t="n">
        <f aca="false">IF(R16=($J$1-J16)/U16,$J$1/S16-$M$1,IF(K16=0,$J$1/S16-$M$1,K16/ABS(R16-($J$1-J16)/U16)))</f>
        <v>211202</v>
      </c>
      <c r="W16" s="133" t="n">
        <f aca="false">IF(K16=0,ABS(($J$1-J16)/N16-($J$1-J16)/U16),ABS((($J$1-J16)-K16)/(K16/V16+O16)))</f>
        <v>211201.999389499</v>
      </c>
    </row>
    <row r="17" customFormat="false" ht="12.75" hidden="false" customHeight="false" outlineLevel="0" collapsed="false">
      <c r="A17" s="144" t="n">
        <v>38953.5938194444</v>
      </c>
      <c r="B17" s="133" t="n">
        <v>1</v>
      </c>
      <c r="C17" s="133" t="n">
        <v>1</v>
      </c>
      <c r="D17" s="144" t="n">
        <v>38953.5938310185</v>
      </c>
      <c r="E17" s="133" t="n">
        <v>1</v>
      </c>
      <c r="F17" s="133" t="n">
        <v>0</v>
      </c>
      <c r="H17" s="142" t="n">
        <f aca="false">I17-'Shorting Summary'!$A$4</f>
        <v>1869.49999984354</v>
      </c>
      <c r="I17" s="142" t="n">
        <f aca="false">86400*(AVERAGE(A17,D17)-'Raw IRMS Data'!$A$2)</f>
        <v>2044.49999984354</v>
      </c>
      <c r="J17" s="133" t="n">
        <f aca="false">B17*250/4095</f>
        <v>0.0610500610500611</v>
      </c>
      <c r="K17" s="133" t="n">
        <f aca="false">C17*250/4095</f>
        <v>0.0610500610500611</v>
      </c>
      <c r="L17" s="133" t="n">
        <f aca="false">E17*250/4095</f>
        <v>0.0610500610500611</v>
      </c>
      <c r="M17" s="133" t="n">
        <f aca="false">F17*250/4095</f>
        <v>0</v>
      </c>
      <c r="N17" s="133" t="n">
        <f aca="false">J17/$M$1</f>
        <v>0.000610500610500611</v>
      </c>
      <c r="O17" s="133" t="n">
        <f aca="false">K17/$M$1</f>
        <v>0.000610500610500611</v>
      </c>
      <c r="P17" s="133" t="n">
        <f aca="false">L17/$M$1</f>
        <v>0.000610500610500611</v>
      </c>
      <c r="Q17" s="133" t="n">
        <f aca="false">M17/$M$1</f>
        <v>0</v>
      </c>
      <c r="R17" s="133" t="n">
        <f aca="false">ABS(N17-O17)</f>
        <v>0</v>
      </c>
      <c r="S17" s="133" t="n">
        <f aca="false">ABS(P17-Q17)</f>
        <v>0.000610500610500611</v>
      </c>
      <c r="U17" s="133" t="n">
        <f aca="false">ABS((K17*M17-($J$1-J17)*($J$1-L17))/(S17*K17-R17*($J$1-L17)))</f>
        <v>446062848.04</v>
      </c>
      <c r="V17" s="133" t="n">
        <f aca="false">IF(R17=($J$1-J17)/U17,$J$1/S17-$M$1,IF(K17=0,$J$1/S17-$M$1,K17/ABS(R17-($J$1-J17)/U17)))</f>
        <v>211202</v>
      </c>
      <c r="W17" s="133" t="n">
        <f aca="false">IF(K17=0,ABS(($J$1-J17)/N17-($J$1-J17)/U17),ABS((($J$1-J17)-K17)/(K17/V17+O17)))</f>
        <v>211002.094651257</v>
      </c>
    </row>
    <row r="18" customFormat="false" ht="12.75" hidden="false" customHeight="false" outlineLevel="0" collapsed="false">
      <c r="A18" s="144" t="n">
        <v>38953.5959606482</v>
      </c>
      <c r="B18" s="133" t="n">
        <v>54</v>
      </c>
      <c r="C18" s="133" t="n">
        <v>54</v>
      </c>
      <c r="D18" s="144" t="n">
        <v>38953.5959722222</v>
      </c>
      <c r="E18" s="133" t="n">
        <v>67</v>
      </c>
      <c r="F18" s="133" t="n">
        <v>65</v>
      </c>
      <c r="H18" s="142" t="n">
        <f aca="false">I18-'Shorting Summary'!$A$4</f>
        <v>2054.49999971315</v>
      </c>
      <c r="I18" s="142" t="n">
        <f aca="false">86400*(AVERAGE(A18,D18)-'Raw IRMS Data'!$A$2)</f>
        <v>2229.49999971315</v>
      </c>
      <c r="J18" s="133" t="n">
        <f aca="false">B18*250/4095</f>
        <v>3.2967032967033</v>
      </c>
      <c r="K18" s="133" t="n">
        <f aca="false">C18*250/4095</f>
        <v>3.2967032967033</v>
      </c>
      <c r="L18" s="133" t="n">
        <f aca="false">E18*250/4095</f>
        <v>4.09035409035409</v>
      </c>
      <c r="M18" s="133" t="n">
        <f aca="false">F18*250/4095</f>
        <v>3.96825396825397</v>
      </c>
      <c r="N18" s="133" t="n">
        <f aca="false">J18/$M$1</f>
        <v>0.032967032967033</v>
      </c>
      <c r="O18" s="133" t="n">
        <f aca="false">K18/$M$1</f>
        <v>0.032967032967033</v>
      </c>
      <c r="P18" s="133" t="n">
        <f aca="false">L18/$M$1</f>
        <v>0.0409035409035409</v>
      </c>
      <c r="Q18" s="133" t="n">
        <f aca="false">M18/$M$1</f>
        <v>0.0396825396825397</v>
      </c>
      <c r="R18" s="133" t="n">
        <f aca="false">ABS(N18-O18)</f>
        <v>0</v>
      </c>
      <c r="S18" s="133" t="n">
        <f aca="false">ABS(P18-Q18)</f>
        <v>0.00122100122100122</v>
      </c>
      <c r="U18" s="133" t="n">
        <f aca="false">ABS((K18*M18-($J$1-J18)*($J$1-L18))/(S18*K18-R18*($J$1-L18)))</f>
        <v>3897487.13000001</v>
      </c>
      <c r="V18" s="133" t="n">
        <f aca="false">IF(R18=($J$1-J18)/U18,$J$1/S18-$M$1,IF(K18=0,$J$1/S18-$M$1,K18/ABS(R18-($J$1-J18)/U18)))</f>
        <v>102215.765276685</v>
      </c>
      <c r="W18" s="133" t="n">
        <f aca="false">IF(K18=0,ABS(($J$1-J18)/N18-($J$1-J18)/U18),ABS((($J$1-J18)-K18)/(K18/V18+O18)))</f>
        <v>3709.37103823642</v>
      </c>
    </row>
    <row r="19" customFormat="false" ht="12.75" hidden="false" customHeight="false" outlineLevel="0" collapsed="false">
      <c r="A19" s="144" t="n">
        <v>38953.5980902778</v>
      </c>
      <c r="B19" s="133" t="n">
        <v>398</v>
      </c>
      <c r="C19" s="133" t="n">
        <v>375</v>
      </c>
      <c r="D19" s="144" t="n">
        <v>38953.5981134259</v>
      </c>
      <c r="E19" s="133" t="n">
        <v>395</v>
      </c>
      <c r="F19" s="133" t="n">
        <v>377</v>
      </c>
      <c r="H19" s="142" t="n">
        <f aca="false">I19-'Shorting Summary'!$A$4</f>
        <v>2238.99999978021</v>
      </c>
      <c r="I19" s="142" t="n">
        <f aca="false">86400*(AVERAGE(A19,D19)-'Raw IRMS Data'!$A$2)</f>
        <v>2413.99999978021</v>
      </c>
      <c r="J19" s="133" t="n">
        <f aca="false">B19*250/4095</f>
        <v>24.2979242979243</v>
      </c>
      <c r="K19" s="133" t="n">
        <f aca="false">C19*250/4095</f>
        <v>22.8937728937729</v>
      </c>
      <c r="L19" s="133" t="n">
        <f aca="false">E19*250/4095</f>
        <v>24.1147741147741</v>
      </c>
      <c r="M19" s="133" t="n">
        <f aca="false">F19*250/4095</f>
        <v>23.015873015873</v>
      </c>
      <c r="N19" s="133" t="n">
        <f aca="false">J19/$M$1</f>
        <v>0.242979242979243</v>
      </c>
      <c r="O19" s="133" t="n">
        <f aca="false">K19/$M$1</f>
        <v>0.228937728937729</v>
      </c>
      <c r="P19" s="133" t="n">
        <f aca="false">L19/$M$1</f>
        <v>0.241147741147741</v>
      </c>
      <c r="Q19" s="133" t="n">
        <f aca="false">M19/$M$1</f>
        <v>0.23015873015873</v>
      </c>
      <c r="R19" s="133" t="n">
        <f aca="false">ABS(N19-O19)</f>
        <v>0.014041514041514</v>
      </c>
      <c r="S19" s="133" t="n">
        <f aca="false">ABS(P19-Q19)</f>
        <v>0.010989010989011</v>
      </c>
      <c r="U19" s="133" t="n">
        <f aca="false">ABS((K19*M19-($J$1-J19)*($J$1-L19))/(S19*K19-R19*($J$1-L19)))</f>
        <v>8561.29983646915</v>
      </c>
      <c r="V19" s="133" t="n">
        <f aca="false">IF(R19=($J$1-J19)/U19,$J$1/S19-$M$1,IF(K19=0,$J$1/S19-$M$1,K19/ABS(R19-($J$1-J19)/U19)))</f>
        <v>12635.7861686102</v>
      </c>
      <c r="W19" s="133" t="n">
        <f aca="false">IF(K19=0,ABS(($J$1-J19)/N19-($J$1-J19)/U19),ABS((($J$1-J19)-K19)/(K19/V19+O19)))</f>
        <v>354.532882540459</v>
      </c>
    </row>
    <row r="20" customFormat="false" ht="12.75" hidden="false" customHeight="false" outlineLevel="0" collapsed="false">
      <c r="A20" s="144" t="n">
        <v>38953.6002314815</v>
      </c>
      <c r="B20" s="133" t="n">
        <v>919</v>
      </c>
      <c r="C20" s="133" t="n">
        <v>481</v>
      </c>
      <c r="D20" s="144" t="n">
        <v>38953.6002546296</v>
      </c>
      <c r="E20" s="133" t="n">
        <v>772</v>
      </c>
      <c r="F20" s="133" t="n">
        <v>396</v>
      </c>
      <c r="H20" s="142" t="n">
        <f aca="false">I20-'Shorting Summary'!$A$4</f>
        <v>2423.99999964982</v>
      </c>
      <c r="I20" s="142" t="n">
        <f aca="false">86400*(AVERAGE(A20,D20)-'Raw IRMS Data'!$A$2)</f>
        <v>2598.99999964982</v>
      </c>
      <c r="J20" s="133" t="n">
        <f aca="false">B20*250/4095</f>
        <v>56.1050061050061</v>
      </c>
      <c r="K20" s="133" t="n">
        <f aca="false">C20*250/4095</f>
        <v>29.3650793650794</v>
      </c>
      <c r="L20" s="133" t="n">
        <f aca="false">E20*250/4095</f>
        <v>47.1306471306471</v>
      </c>
      <c r="M20" s="133" t="n">
        <f aca="false">F20*250/4095</f>
        <v>24.1758241758242</v>
      </c>
      <c r="N20" s="133" t="n">
        <f aca="false">J20/$M$1</f>
        <v>0.561050061050061</v>
      </c>
      <c r="O20" s="133" t="n">
        <f aca="false">K20/$M$1</f>
        <v>0.293650793650794</v>
      </c>
      <c r="P20" s="133" t="n">
        <f aca="false">L20/$M$1</f>
        <v>0.471306471306471</v>
      </c>
      <c r="Q20" s="133" t="n">
        <f aca="false">M20/$M$1</f>
        <v>0.241758241758242</v>
      </c>
      <c r="R20" s="133" t="n">
        <f aca="false">ABS(N20-O20)</f>
        <v>0.267399267399267</v>
      </c>
      <c r="S20" s="133" t="n">
        <f aca="false">ABS(P20-Q20)</f>
        <v>0.22954822954823</v>
      </c>
      <c r="U20" s="133" t="n">
        <f aca="false">ABS((K20*M20-($J$1-J20)*($J$1-L20))/(S20*K20-R20*($J$1-L20)))</f>
        <v>347.033544794731</v>
      </c>
      <c r="V20" s="133" t="n">
        <f aca="false">IF(R20=($J$1-J20)/U20,$J$1/S20-$M$1,IF(K20=0,$J$1/S20-$M$1,K20/ABS(R20-($J$1-J20)/U20)))</f>
        <v>512.054691860198</v>
      </c>
      <c r="W20" s="133" t="n">
        <f aca="false">IF(K20=0,ABS(($J$1-J20)/N20-($J$1-J20)/U20),ABS((($J$1-J20)-K20)/(K20/V20+O20)))</f>
        <v>124.017437592499</v>
      </c>
    </row>
    <row r="21" customFormat="false" ht="12.75" hidden="false" customHeight="false" outlineLevel="0" collapsed="false">
      <c r="A21" s="144" t="n">
        <v>38953.6023726852</v>
      </c>
      <c r="B21" s="133" t="n">
        <v>1299</v>
      </c>
      <c r="C21" s="133" t="n">
        <v>312</v>
      </c>
      <c r="D21" s="144" t="n">
        <v>38953.6023842593</v>
      </c>
      <c r="E21" s="133" t="n">
        <v>1342</v>
      </c>
      <c r="F21" s="133" t="n">
        <v>318</v>
      </c>
      <c r="H21" s="142" t="n">
        <f aca="false">I21-'Shorting Summary'!$A$4</f>
        <v>2608.49999971688</v>
      </c>
      <c r="I21" s="142" t="n">
        <f aca="false">86400*(AVERAGE(A21,D21)-'Raw IRMS Data'!$A$2)</f>
        <v>2783.49999971688</v>
      </c>
      <c r="J21" s="133" t="n">
        <f aca="false">B21*250/4095</f>
        <v>79.3040293040293</v>
      </c>
      <c r="K21" s="133" t="n">
        <f aca="false">C21*250/4095</f>
        <v>19.047619047619</v>
      </c>
      <c r="L21" s="133" t="n">
        <f aca="false">E21*250/4095</f>
        <v>81.9291819291819</v>
      </c>
      <c r="M21" s="133" t="n">
        <f aca="false">F21*250/4095</f>
        <v>19.4139194139194</v>
      </c>
      <c r="N21" s="133" t="n">
        <f aca="false">J21/$M$1</f>
        <v>0.793040293040293</v>
      </c>
      <c r="O21" s="133" t="n">
        <f aca="false">K21/$M$1</f>
        <v>0.19047619047619</v>
      </c>
      <c r="P21" s="133" t="n">
        <f aca="false">L21/$M$1</f>
        <v>0.819291819291819</v>
      </c>
      <c r="Q21" s="133" t="n">
        <f aca="false">M21/$M$1</f>
        <v>0.194139194139194</v>
      </c>
      <c r="R21" s="133" t="n">
        <f aca="false">ABS(N21-O21)</f>
        <v>0.602564102564103</v>
      </c>
      <c r="S21" s="133" t="n">
        <f aca="false">ABS(P21-Q21)</f>
        <v>0.625152625152625</v>
      </c>
      <c r="U21" s="133" t="n">
        <f aca="false">ABS((K21*M21-($J$1-J21)*($J$1-L21))/(S21*K21-R21*($J$1-L21)))</f>
        <v>119.682727096184</v>
      </c>
      <c r="V21" s="133" t="n">
        <f aca="false">IF(R21=($J$1-J21)/U21,$J$1/S21-$M$1,IF(K21=0,$J$1/S21-$M$1,K21/ABS(R21-($J$1-J21)/U21)))</f>
        <v>101.677771815254</v>
      </c>
      <c r="W21" s="133" t="n">
        <f aca="false">IF(K21=0,ABS(($J$1-J21)/N21-($J$1-J21)/U21),ABS((($J$1-J21)-K21)/(K21/V21+O21)))</f>
        <v>81.121208381925</v>
      </c>
    </row>
    <row r="22" customFormat="false" ht="12.75" hidden="false" customHeight="false" outlineLevel="0" collapsed="false">
      <c r="A22" s="144" t="n">
        <v>38953.6045138889</v>
      </c>
      <c r="B22" s="133" t="n">
        <v>2014</v>
      </c>
      <c r="C22" s="133" t="n">
        <v>95</v>
      </c>
      <c r="D22" s="144" t="n">
        <v>38953.604525463</v>
      </c>
      <c r="E22" s="133" t="n">
        <v>1506</v>
      </c>
      <c r="F22" s="133" t="n">
        <v>77</v>
      </c>
      <c r="H22" s="142" t="n">
        <f aca="false">I22-'Shorting Summary'!$A$4</f>
        <v>2793.49999958649</v>
      </c>
      <c r="I22" s="142" t="n">
        <f aca="false">86400*(AVERAGE(A22,D22)-'Raw IRMS Data'!$A$2)</f>
        <v>2968.49999958649</v>
      </c>
      <c r="J22" s="133" t="n">
        <f aca="false">B22*250/4095</f>
        <v>122.954822954823</v>
      </c>
      <c r="K22" s="133" t="n">
        <f aca="false">C22*250/4095</f>
        <v>5.7997557997558</v>
      </c>
      <c r="L22" s="133" t="n">
        <f aca="false">E22*250/4095</f>
        <v>91.9413919413919</v>
      </c>
      <c r="M22" s="133" t="n">
        <f aca="false">F22*250/4095</f>
        <v>4.7008547008547</v>
      </c>
      <c r="N22" s="133" t="n">
        <f aca="false">J22/$M$1</f>
        <v>1.22954822954823</v>
      </c>
      <c r="O22" s="133" t="n">
        <f aca="false">K22/$M$1</f>
        <v>0.057997557997558</v>
      </c>
      <c r="P22" s="133" t="n">
        <f aca="false">L22/$M$1</f>
        <v>0.919413919413919</v>
      </c>
      <c r="Q22" s="133" t="n">
        <f aca="false">M22/$M$1</f>
        <v>0.047008547008547</v>
      </c>
      <c r="R22" s="133" t="n">
        <f aca="false">ABS(N22-O22)</f>
        <v>1.17155067155067</v>
      </c>
      <c r="S22" s="133" t="n">
        <f aca="false">ABS(P22-Q22)</f>
        <v>0.872405372405372</v>
      </c>
      <c r="U22" s="133" t="n">
        <f aca="false">ABS((K22*M22-($J$1-J22)*($J$1-L22))/(S22*K22-R22*($J$1-L22)))</f>
        <v>5.12984939565338</v>
      </c>
      <c r="V22" s="133" t="n">
        <f aca="false">IF(R22=($J$1-J22)/U22,$J$1/S22-$M$1,IF(K22=0,$J$1/S22-$M$1,K22/ABS(R22-($J$1-J22)/U22)))</f>
        <v>842.864128543176</v>
      </c>
      <c r="W22" s="133" t="n">
        <f aca="false">IF(K22=0,ABS(($J$1-J22)/N22-($J$1-J22)/U22),ABS((($J$1-J22)-K22)/(K22/V22+O22)))</f>
        <v>3.78277844480745</v>
      </c>
    </row>
    <row r="23" customFormat="false" ht="12.75" hidden="false" customHeight="false" outlineLevel="0" collapsed="false">
      <c r="A23" s="144" t="n">
        <v>38953.6066550926</v>
      </c>
      <c r="B23" s="133" t="n">
        <v>1871</v>
      </c>
      <c r="C23" s="133" t="n">
        <v>40</v>
      </c>
      <c r="D23" s="144" t="n">
        <v>38953.6066666667</v>
      </c>
      <c r="E23" s="133" t="n">
        <v>1892</v>
      </c>
      <c r="F23" s="133" t="n">
        <v>42</v>
      </c>
      <c r="H23" s="142" t="n">
        <f aca="false">I23-'Shorting Summary'!$A$4</f>
        <v>2978.49999945611</v>
      </c>
      <c r="I23" s="142" t="n">
        <f aca="false">86400*(AVERAGE(A23,D23)-'Raw IRMS Data'!$A$2)</f>
        <v>3153.49999945611</v>
      </c>
      <c r="J23" s="133" t="n">
        <f aca="false">B23*250/4095</f>
        <v>114.224664224664</v>
      </c>
      <c r="K23" s="133" t="n">
        <f aca="false">C23*250/4095</f>
        <v>2.44200244200244</v>
      </c>
      <c r="L23" s="133" t="n">
        <f aca="false">E23*250/4095</f>
        <v>115.506715506716</v>
      </c>
      <c r="M23" s="133" t="n">
        <f aca="false">F23*250/4095</f>
        <v>2.56410256410256</v>
      </c>
      <c r="N23" s="133" t="n">
        <f aca="false">J23/$M$1</f>
        <v>1.14224664224664</v>
      </c>
      <c r="O23" s="133" t="n">
        <f aca="false">K23/$M$1</f>
        <v>0.0244200244200244</v>
      </c>
      <c r="P23" s="133" t="n">
        <f aca="false">L23/$M$1</f>
        <v>1.15506715506716</v>
      </c>
      <c r="Q23" s="133" t="n">
        <f aca="false">M23/$M$1</f>
        <v>0.0256410256410256</v>
      </c>
      <c r="R23" s="133" t="n">
        <f aca="false">ABS(N23-O23)</f>
        <v>1.11782661782662</v>
      </c>
      <c r="S23" s="133" t="n">
        <f aca="false">ABS(P23-Q23)</f>
        <v>1.12942612942613</v>
      </c>
      <c r="U23" s="133" t="n">
        <f aca="false">ABS((K23*M23-($J$1-J23)*($J$1-L23))/(S23*K23-R23*($J$1-L23)))</f>
        <v>15.6677351271874</v>
      </c>
      <c r="V23" s="133" t="n">
        <f aca="false">IF(R23=($J$1-J23)/U23,$J$1/S23-$M$1,IF(K23=0,$J$1/S23-$M$1,K23/ABS(R23-($J$1-J23)/U23)))</f>
        <v>13.9715130448852</v>
      </c>
      <c r="W23" s="133" t="n">
        <f aca="false">IF(K23=0,ABS(($J$1-J23)/N23-($J$1-J23)/U23),ABS((($J$1-J23)-K23)/(K23/V23+O23)))</f>
        <v>61.9129506558388</v>
      </c>
    </row>
    <row r="24" customFormat="false" ht="12.75" hidden="false" customHeight="false" outlineLevel="0" collapsed="false">
      <c r="A24" s="144" t="n">
        <v>38953.6087847222</v>
      </c>
      <c r="B24" s="133" t="n">
        <v>2014</v>
      </c>
      <c r="C24" s="133" t="n">
        <v>8</v>
      </c>
      <c r="D24" s="144" t="n">
        <v>38953.6088078704</v>
      </c>
      <c r="E24" s="133" t="n">
        <v>2074</v>
      </c>
      <c r="F24" s="133" t="n">
        <v>10</v>
      </c>
      <c r="H24" s="142" t="n">
        <f aca="false">I24-'Shorting Summary'!$A$4</f>
        <v>3162.99999952316</v>
      </c>
      <c r="I24" s="142" t="n">
        <f aca="false">86400*(AVERAGE(A24,D24)-'Raw IRMS Data'!$A$2)</f>
        <v>3337.99999952316</v>
      </c>
      <c r="J24" s="133" t="n">
        <f aca="false">B24*250/4095</f>
        <v>122.954822954823</v>
      </c>
      <c r="K24" s="133" t="n">
        <f aca="false">C24*250/4095</f>
        <v>0.488400488400488</v>
      </c>
      <c r="L24" s="133" t="n">
        <f aca="false">E24*250/4095</f>
        <v>126.617826617827</v>
      </c>
      <c r="M24" s="133" t="n">
        <f aca="false">F24*250/4095</f>
        <v>0.610500610500611</v>
      </c>
      <c r="N24" s="133" t="n">
        <f aca="false">J24/$M$1</f>
        <v>1.22954822954823</v>
      </c>
      <c r="O24" s="133" t="n">
        <f aca="false">K24/$M$1</f>
        <v>0.00488400488400488</v>
      </c>
      <c r="P24" s="133" t="n">
        <f aca="false">L24/$M$1</f>
        <v>1.26617826617827</v>
      </c>
      <c r="Q24" s="133" t="n">
        <f aca="false">M24/$M$1</f>
        <v>0.00610500610500611</v>
      </c>
      <c r="R24" s="133" t="n">
        <f aca="false">ABS(N24-O24)</f>
        <v>1.22466422466422</v>
      </c>
      <c r="S24" s="133" t="n">
        <f aca="false">ABS(P24-Q24)</f>
        <v>1.26007326007326</v>
      </c>
      <c r="U24" s="133" t="n">
        <f aca="false">ABS((K24*M24-($J$1-J24)*($J$1-L24))/(S24*K24-R24*($J$1-L24)))</f>
        <v>6.12634475630046</v>
      </c>
      <c r="V24" s="133" t="n">
        <f aca="false">IF(R24=($J$1-J24)/U24,$J$1/S24-$M$1,IF(K24=0,$J$1/S24-$M$1,K24/ABS(R24-($J$1-J24)/U24)))</f>
        <v>2.0528516913878</v>
      </c>
      <c r="W24" s="133" t="n">
        <f aca="false">IF(K24=0,ABS(($J$1-J24)/N24-($J$1-J24)/U24),ABS((($J$1-J24)-K24)/(K24/V24+O24)))</f>
        <v>22.8864943327554</v>
      </c>
    </row>
    <row r="25" customFormat="false" ht="12.75" hidden="false" customHeight="false" outlineLevel="0" collapsed="false">
      <c r="A25" s="144" t="n">
        <v>38953.6109259259</v>
      </c>
      <c r="B25" s="133" t="n">
        <v>2011</v>
      </c>
      <c r="C25" s="133" t="n">
        <v>5</v>
      </c>
      <c r="D25" s="144" t="n">
        <v>38953.6109490741</v>
      </c>
      <c r="E25" s="133" t="n">
        <v>1882</v>
      </c>
      <c r="F25" s="133" t="n">
        <v>5</v>
      </c>
      <c r="H25" s="142" t="n">
        <f aca="false">I25-'Shorting Summary'!$A$4</f>
        <v>3347.99999939278</v>
      </c>
      <c r="I25" s="142" t="n">
        <f aca="false">86400*(AVERAGE(A25,D25)-'Raw IRMS Data'!$A$2)</f>
        <v>3522.99999939278</v>
      </c>
      <c r="J25" s="133" t="n">
        <f aca="false">B25*250/4095</f>
        <v>122.771672771673</v>
      </c>
      <c r="K25" s="133" t="n">
        <f aca="false">C25*250/4095</f>
        <v>0.305250305250305</v>
      </c>
      <c r="L25" s="133" t="n">
        <f aca="false">E25*250/4095</f>
        <v>114.896214896215</v>
      </c>
      <c r="M25" s="133" t="n">
        <f aca="false">F25*250/4095</f>
        <v>0.305250305250305</v>
      </c>
      <c r="N25" s="133" t="n">
        <f aca="false">J25/$M$1</f>
        <v>1.22771672771673</v>
      </c>
      <c r="O25" s="133" t="n">
        <f aca="false">K25/$M$1</f>
        <v>0.00305250305250305</v>
      </c>
      <c r="P25" s="133" t="n">
        <f aca="false">L25/$M$1</f>
        <v>1.14896214896215</v>
      </c>
      <c r="Q25" s="133" t="n">
        <f aca="false">M25/$M$1</f>
        <v>0.00305250305250305</v>
      </c>
      <c r="R25" s="133" t="n">
        <f aca="false">ABS(N25-O25)</f>
        <v>1.22466422466422</v>
      </c>
      <c r="S25" s="133" t="n">
        <f aca="false">ABS(P25-Q25)</f>
        <v>1.14590964590965</v>
      </c>
      <c r="U25" s="133" t="n">
        <f aca="false">ABS((K25*M25-($J$1-J25)*($J$1-L25))/(S25*K25-R25*($J$1-L25)))</f>
        <v>5.18535863007298</v>
      </c>
      <c r="V25" s="133" t="n">
        <f aca="false">IF(R25=($J$1-J25)/U25,$J$1/S25-$M$1,IF(K25=0,$J$1/S25-$M$1,K25/ABS(R25-($J$1-J25)/U25)))</f>
        <v>12.9744630184445</v>
      </c>
      <c r="W25" s="133" t="n">
        <f aca="false">IF(K25=0,ABS(($J$1-J25)/N25-($J$1-J25)/U25),ABS((($J$1-J25)-K25)/(K25/V25+O25)))</f>
        <v>222.843706164635</v>
      </c>
    </row>
    <row r="26" customFormat="false" ht="12.75" hidden="false" customHeight="false" outlineLevel="0" collapsed="false">
      <c r="A26" s="144" t="n">
        <v>38953.6130671296</v>
      </c>
      <c r="B26" s="133" t="n">
        <v>1952</v>
      </c>
      <c r="C26" s="133" t="n">
        <v>169</v>
      </c>
      <c r="D26" s="144" t="n">
        <v>38953.6130787037</v>
      </c>
      <c r="E26" s="133" t="n">
        <v>1720</v>
      </c>
      <c r="F26" s="133" t="n">
        <v>151</v>
      </c>
      <c r="H26" s="142" t="n">
        <f aca="false">I26-'Shorting Summary'!$A$4</f>
        <v>3532.49999945983</v>
      </c>
      <c r="I26" s="142" t="n">
        <f aca="false">86400*(AVERAGE(A26,D26)-'Raw IRMS Data'!$A$2)</f>
        <v>3707.49999945983</v>
      </c>
      <c r="J26" s="133" t="n">
        <f aca="false">B26*250/4095</f>
        <v>119.169719169719</v>
      </c>
      <c r="K26" s="133" t="n">
        <f aca="false">C26*250/4095</f>
        <v>10.3174603174603</v>
      </c>
      <c r="L26" s="133" t="n">
        <f aca="false">E26*250/4095</f>
        <v>105.006105006105</v>
      </c>
      <c r="M26" s="133" t="n">
        <f aca="false">F26*250/4095</f>
        <v>9.21855921855922</v>
      </c>
      <c r="N26" s="133" t="n">
        <f aca="false">J26/$M$1</f>
        <v>1.19169719169719</v>
      </c>
      <c r="O26" s="133" t="n">
        <f aca="false">K26/$M$1</f>
        <v>0.103174603174603</v>
      </c>
      <c r="P26" s="133" t="n">
        <f aca="false">L26/$M$1</f>
        <v>1.05006105006105</v>
      </c>
      <c r="Q26" s="133" t="n">
        <f aca="false">M26/$M$1</f>
        <v>0.0921855921855922</v>
      </c>
      <c r="R26" s="133" t="n">
        <f aca="false">ABS(N26-O26)</f>
        <v>1.08852258852259</v>
      </c>
      <c r="S26" s="133" t="n">
        <f aca="false">ABS(P26-Q26)</f>
        <v>0.957875457875458</v>
      </c>
      <c r="U26" s="133" t="n">
        <f aca="false">ABS((K26*M26-($J$1-J26)*($J$1-L26))/(S26*K26-R26*($J$1-L26)))</f>
        <v>8.66979569904668</v>
      </c>
      <c r="V26" s="133" t="n">
        <f aca="false">IF(R26=($J$1-J26)/U26,$J$1/S26-$M$1,IF(K26=0,$J$1/S26-$M$1,K26/ABS(R26-($J$1-J26)/U26)))</f>
        <v>227.601671104384</v>
      </c>
      <c r="W26" s="133" t="n">
        <f aca="false">IF(K26=0,ABS(($J$1-J26)/N26-($J$1-J26)/U26),ABS((($J$1-J26)-K26)/(K26/V26+O26)))</f>
        <v>3.28054141400996</v>
      </c>
    </row>
    <row r="27" customFormat="false" ht="12.75" hidden="false" customHeight="false" outlineLevel="0" collapsed="false">
      <c r="A27" s="144" t="n">
        <v>38953.6152083333</v>
      </c>
      <c r="B27" s="133" t="n">
        <v>1776</v>
      </c>
      <c r="C27" s="133" t="n">
        <v>74</v>
      </c>
      <c r="D27" s="144" t="n">
        <v>38953.6152199074</v>
      </c>
      <c r="E27" s="133" t="n">
        <v>1541</v>
      </c>
      <c r="F27" s="133" t="n">
        <v>71</v>
      </c>
      <c r="H27" s="142" t="n">
        <f aca="false">I27-'Shorting Summary'!$A$4</f>
        <v>3717.49999995809</v>
      </c>
      <c r="I27" s="142" t="n">
        <f aca="false">86400*(AVERAGE(A27,D27)-'Raw IRMS Data'!$A$2)</f>
        <v>3892.49999995809</v>
      </c>
      <c r="J27" s="133" t="n">
        <f aca="false">B27*250/4095</f>
        <v>108.424908424908</v>
      </c>
      <c r="K27" s="133" t="n">
        <f aca="false">C27*250/4095</f>
        <v>4.51770451770452</v>
      </c>
      <c r="L27" s="133" t="n">
        <f aca="false">E27*250/4095</f>
        <v>94.0781440781441</v>
      </c>
      <c r="M27" s="133" t="n">
        <f aca="false">F27*250/4095</f>
        <v>4.33455433455433</v>
      </c>
      <c r="N27" s="133" t="n">
        <f aca="false">J27/$M$1</f>
        <v>1.08424908424908</v>
      </c>
      <c r="O27" s="133" t="n">
        <f aca="false">K27/$M$1</f>
        <v>0.0451770451770452</v>
      </c>
      <c r="P27" s="133" t="n">
        <f aca="false">L27/$M$1</f>
        <v>0.940781440781441</v>
      </c>
      <c r="Q27" s="133" t="n">
        <f aca="false">M27/$M$1</f>
        <v>0.0433455433455433</v>
      </c>
      <c r="R27" s="133" t="n">
        <f aca="false">ABS(N27-O27)</f>
        <v>1.03907203907204</v>
      </c>
      <c r="S27" s="133" t="n">
        <f aca="false">ABS(P27-Q27)</f>
        <v>0.897435897435898</v>
      </c>
      <c r="U27" s="133" t="n">
        <f aca="false">ABS((K27*M27-($J$1-J27)*($J$1-L27))/(S27*K27-R27*($J$1-L27)))</f>
        <v>21.6846213481242</v>
      </c>
      <c r="V27" s="133" t="n">
        <f aca="false">IF(R27=($J$1-J27)/U27,$J$1/S27-$M$1,IF(K27=0,$J$1/S27-$M$1,K27/ABS(R27-($J$1-J27)/U27)))</f>
        <v>50.0639334887796</v>
      </c>
      <c r="W27" s="133" t="n">
        <f aca="false">IF(K27=0,ABS(($J$1-J27)/N27-($J$1-J27)/U27),ABS((($J$1-J27)-K27)/(K27/V27+O27)))</f>
        <v>118.578430162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36.286935286935</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24</v>
      </c>
      <c r="F3" s="133" t="s">
        <v>402</v>
      </c>
      <c r="G3" s="133" t="s">
        <v>259</v>
      </c>
      <c r="H3" s="133" t="s">
        <v>307</v>
      </c>
      <c r="I3" s="142"/>
      <c r="J3" s="133" t="s">
        <v>254</v>
      </c>
    </row>
    <row r="5" customFormat="false" ht="12.75" hidden="false" customHeight="false" outlineLevel="0" collapsed="false">
      <c r="A5" s="133" t="s">
        <v>425</v>
      </c>
      <c r="B5" s="133" t="s">
        <v>227</v>
      </c>
      <c r="C5" s="133" t="s">
        <v>228</v>
      </c>
      <c r="D5" s="133" t="s">
        <v>426</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422</v>
      </c>
      <c r="V5" s="133" t="s">
        <v>327</v>
      </c>
      <c r="W5" s="133" t="s">
        <v>427</v>
      </c>
    </row>
    <row r="6" customFormat="false" ht="12.75" hidden="false" customHeight="false" outlineLevel="0" collapsed="false">
      <c r="A6" s="144" t="n">
        <v>38953.5702662037</v>
      </c>
      <c r="B6" s="133" t="n">
        <v>1</v>
      </c>
      <c r="C6" s="133" t="n">
        <v>0</v>
      </c>
      <c r="D6" s="144" t="n">
        <v>38953.5702777778</v>
      </c>
      <c r="E6" s="133" t="n">
        <v>1</v>
      </c>
      <c r="F6" s="133" t="n">
        <v>0</v>
      </c>
      <c r="H6" s="142" t="n">
        <f aca="false">I6-'Shorting Summary'!$A$4</f>
        <v>-165.499999979511</v>
      </c>
      <c r="I6" s="142" t="n">
        <f aca="false">86400*(AVERAGE(A6,D6)-'Raw IRMS Data'!$A$2)</f>
        <v>9.5000000204891</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3138</v>
      </c>
      <c r="V6" s="133" t="n">
        <f aca="false">IF(R6=($J$1-J6)/U6,$J$1/S6-$M$1,IF(K6=0,$J$1/S6-$M$1,K6/ABS(R6-($J$1-J6)/U6)))</f>
        <v>223138</v>
      </c>
      <c r="W6" s="133" t="n">
        <f aca="false">IF(K6=0,ABS(($J$1-J6)/N6-($J$1-J6)/U6),ABS((($J$1-J6)-K6)/(K6/V6+O6)))</f>
        <v>223137.999389499</v>
      </c>
    </row>
    <row r="7" customFormat="false" ht="12.75" hidden="false" customHeight="false" outlineLevel="0" collapsed="false">
      <c r="A7" s="144" t="n">
        <v>38953.5723958333</v>
      </c>
      <c r="B7" s="133" t="n">
        <v>1</v>
      </c>
      <c r="C7" s="133" t="n">
        <v>0</v>
      </c>
      <c r="D7" s="144" t="n">
        <v>38953.5724189815</v>
      </c>
      <c r="E7" s="133" t="n">
        <v>1</v>
      </c>
      <c r="F7" s="133" t="n">
        <v>0</v>
      </c>
      <c r="H7" s="142" t="n">
        <f aca="false">I7-'Shorting Summary'!$A$4</f>
        <v>19.0000000875443</v>
      </c>
      <c r="I7" s="142" t="n">
        <f aca="false">86400*(AVERAGE(A7,D7)-'Raw IRMS Data'!$A$2)</f>
        <v>194.00000008754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3138</v>
      </c>
      <c r="V7" s="133" t="n">
        <f aca="false">IF(R7=($J$1-J7)/U7,$J$1/S7-$M$1,IF(K7=0,$J$1/S7-$M$1,K7/ABS(R7-($J$1-J7)/U7)))</f>
        <v>223138</v>
      </c>
      <c r="W7" s="133" t="n">
        <f aca="false">IF(K7=0,ABS(($J$1-J7)/N7-($J$1-J7)/U7),ABS((($J$1-J7)-K7)/(K7/V7+O7)))</f>
        <v>223137.999389499</v>
      </c>
    </row>
    <row r="8" customFormat="false" ht="12.75" hidden="false" customHeight="false" outlineLevel="0" collapsed="false">
      <c r="A8" s="144" t="n">
        <v>38953.574537037</v>
      </c>
      <c r="B8" s="133" t="n">
        <v>1</v>
      </c>
      <c r="C8" s="133" t="n">
        <v>0</v>
      </c>
      <c r="D8" s="144" t="n">
        <v>38953.5745601852</v>
      </c>
      <c r="E8" s="133" t="n">
        <v>1</v>
      </c>
      <c r="F8" s="133" t="n">
        <v>0</v>
      </c>
      <c r="H8" s="142" t="n">
        <f aca="false">I8-'Shorting Summary'!$A$4</f>
        <v>203.999999957159</v>
      </c>
      <c r="I8" s="142" t="n">
        <f aca="false">86400*(AVERAGE(A8,D8)-'Raw IRMS Data'!$A$2)</f>
        <v>378.999999957159</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3138</v>
      </c>
      <c r="V8" s="133" t="n">
        <f aca="false">IF(R8=($J$1-J8)/U8,$J$1/S8-$M$1,IF(K8=0,$J$1/S8-$M$1,K8/ABS(R8-($J$1-J8)/U8)))</f>
        <v>223138</v>
      </c>
      <c r="W8" s="133" t="n">
        <f aca="false">IF(K8=0,ABS(($J$1-J8)/N8-($J$1-J8)/U8),ABS((($J$1-J8)-K8)/(K8/V8+O8)))</f>
        <v>223137.999389499</v>
      </c>
    </row>
    <row r="9" customFormat="false" ht="12.75" hidden="false" customHeight="false" outlineLevel="0" collapsed="false">
      <c r="A9" s="144" t="n">
        <v>38953.5766782407</v>
      </c>
      <c r="B9" s="133" t="n">
        <v>1</v>
      </c>
      <c r="C9" s="133" t="n">
        <v>0</v>
      </c>
      <c r="D9" s="144" t="n">
        <v>38953.5766898148</v>
      </c>
      <c r="E9" s="133" t="n">
        <v>1</v>
      </c>
      <c r="F9" s="133" t="n">
        <v>0</v>
      </c>
      <c r="H9" s="142" t="n">
        <f aca="false">I9-'Shorting Summary'!$A$4</f>
        <v>388.500000024214</v>
      </c>
      <c r="I9" s="142" t="n">
        <f aca="false">86400*(AVERAGE(A9,D9)-'Raw IRMS Data'!$A$2)</f>
        <v>563.50000002421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3138</v>
      </c>
      <c r="V9" s="133" t="n">
        <f aca="false">IF(R9=($J$1-J9)/U9,$J$1/S9-$M$1,IF(K9=0,$J$1/S9-$M$1,K9/ABS(R9-($J$1-J9)/U9)))</f>
        <v>223138</v>
      </c>
      <c r="W9" s="133" t="n">
        <f aca="false">IF(K9=0,ABS(($J$1-J9)/N9-($J$1-J9)/U9),ABS((($J$1-J9)-K9)/(K9/V9+O9)))</f>
        <v>223137.999389499</v>
      </c>
    </row>
    <row r="10" customFormat="false" ht="12.75" hidden="false" customHeight="false" outlineLevel="0" collapsed="false">
      <c r="A10" s="144" t="n">
        <v>38953.5788194445</v>
      </c>
      <c r="B10" s="133" t="n">
        <v>1</v>
      </c>
      <c r="C10" s="133" t="n">
        <v>0</v>
      </c>
      <c r="D10" s="144" t="n">
        <v>38953.5788310185</v>
      </c>
      <c r="E10" s="133" t="n">
        <v>1</v>
      </c>
      <c r="F10" s="133" t="n">
        <v>0</v>
      </c>
      <c r="H10" s="142" t="n">
        <f aca="false">I10-'Shorting Summary'!$A$4</f>
        <v>573.499999893829</v>
      </c>
      <c r="I10" s="142" t="n">
        <f aca="false">86400*(AVERAGE(A10,D10)-'Raw IRMS Data'!$A$2)</f>
        <v>748.49999989382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3138</v>
      </c>
      <c r="V10" s="133" t="n">
        <f aca="false">IF(R10=($J$1-J10)/U10,$J$1/S10-$M$1,IF(K10=0,$J$1/S10-$M$1,K10/ABS(R10-($J$1-J10)/U10)))</f>
        <v>223138</v>
      </c>
      <c r="W10" s="133" t="n">
        <f aca="false">IF(K10=0,ABS(($J$1-J10)/N10-($J$1-J10)/U10),ABS((($J$1-J10)-K10)/(K10/V10+O10)))</f>
        <v>223137.999389499</v>
      </c>
    </row>
    <row r="11" customFormat="false" ht="12.75" hidden="false" customHeight="false" outlineLevel="0" collapsed="false">
      <c r="A11" s="144" t="n">
        <v>38953.5809490741</v>
      </c>
      <c r="B11" s="133" t="n">
        <v>1</v>
      </c>
      <c r="C11" s="133" t="n">
        <v>0</v>
      </c>
      <c r="D11" s="144" t="n">
        <v>38953.5809722222</v>
      </c>
      <c r="E11" s="133" t="n">
        <v>1</v>
      </c>
      <c r="F11" s="133" t="n">
        <v>0</v>
      </c>
      <c r="H11" s="142" t="n">
        <f aca="false">I11-'Shorting Summary'!$A$4</f>
        <v>757.999999960885</v>
      </c>
      <c r="I11" s="142" t="n">
        <f aca="false">86400*(AVERAGE(A11,D11)-'Raw IRMS Data'!$A$2)</f>
        <v>932.99999996088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3138</v>
      </c>
      <c r="V11" s="133" t="n">
        <f aca="false">IF(R11=($J$1-J11)/U11,$J$1/S11-$M$1,IF(K11=0,$J$1/S11-$M$1,K11/ABS(R11-($J$1-J11)/U11)))</f>
        <v>223138</v>
      </c>
      <c r="W11" s="133" t="n">
        <f aca="false">IF(K11=0,ABS(($J$1-J11)/N11-($J$1-J11)/U11),ABS((($J$1-J11)-K11)/(K11/V11+O11)))</f>
        <v>223137.999389499</v>
      </c>
    </row>
    <row r="12" customFormat="false" ht="12.75" hidden="false" customHeight="false" outlineLevel="0" collapsed="false">
      <c r="A12" s="144" t="n">
        <v>38953.5830902778</v>
      </c>
      <c r="B12" s="133" t="n">
        <v>1</v>
      </c>
      <c r="C12" s="133" t="n">
        <v>0</v>
      </c>
      <c r="D12" s="144" t="n">
        <v>38953.5831134259</v>
      </c>
      <c r="E12" s="133" t="n">
        <v>1</v>
      </c>
      <c r="F12" s="133" t="n">
        <v>0</v>
      </c>
      <c r="H12" s="142" t="n">
        <f aca="false">I12-'Shorting Summary'!$A$4</f>
        <v>942.999999830499</v>
      </c>
      <c r="I12" s="142" t="n">
        <f aca="false">86400*(AVERAGE(A12,D12)-'Raw IRMS Data'!$A$2)</f>
        <v>1117.9999998305</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3138</v>
      </c>
      <c r="V12" s="133" t="n">
        <f aca="false">IF(R12=($J$1-J12)/U12,$J$1/S12-$M$1,IF(K12=0,$J$1/S12-$M$1,K12/ABS(R12-($J$1-J12)/U12)))</f>
        <v>223138</v>
      </c>
      <c r="W12" s="133" t="n">
        <f aca="false">IF(K12=0,ABS(($J$1-J12)/N12-($J$1-J12)/U12),ABS((($J$1-J12)-K12)/(K12/V12+O12)))</f>
        <v>223137.999389499</v>
      </c>
    </row>
    <row r="13" customFormat="false" ht="12.75" hidden="false" customHeight="false" outlineLevel="0" collapsed="false">
      <c r="A13" s="144" t="n">
        <v>38953.5852314815</v>
      </c>
      <c r="B13" s="133" t="n">
        <v>1</v>
      </c>
      <c r="C13" s="133" t="n">
        <v>0</v>
      </c>
      <c r="D13" s="144" t="n">
        <v>38953.5852430556</v>
      </c>
      <c r="E13" s="133" t="n">
        <v>1</v>
      </c>
      <c r="F13" s="133" t="n">
        <v>0</v>
      </c>
      <c r="H13" s="142" t="n">
        <f aca="false">I13-'Shorting Summary'!$A$4</f>
        <v>1127.49999989755</v>
      </c>
      <c r="I13" s="142" t="n">
        <f aca="false">86400*(AVERAGE(A13,D13)-'Raw IRMS Data'!$A$2)</f>
        <v>1302.49999989755</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3138</v>
      </c>
      <c r="V13" s="133" t="n">
        <f aca="false">IF(R13=($J$1-J13)/U13,$J$1/S13-$M$1,IF(K13=0,$J$1/S13-$M$1,K13/ABS(R13-($J$1-J13)/U13)))</f>
        <v>223138</v>
      </c>
      <c r="W13" s="133" t="n">
        <f aca="false">IF(K13=0,ABS(($J$1-J13)/N13-($J$1-J13)/U13),ABS((($J$1-J13)-K13)/(K13/V13+O13)))</f>
        <v>223137.999389499</v>
      </c>
    </row>
    <row r="14" customFormat="false" ht="12.75" hidden="false" customHeight="false" outlineLevel="0" collapsed="false">
      <c r="A14" s="144" t="n">
        <v>38953.5873726852</v>
      </c>
      <c r="B14" s="133" t="n">
        <v>1</v>
      </c>
      <c r="C14" s="133" t="n">
        <v>1</v>
      </c>
      <c r="D14" s="144" t="n">
        <v>38953.5873842593</v>
      </c>
      <c r="E14" s="133" t="n">
        <v>2</v>
      </c>
      <c r="F14" s="133" t="n">
        <v>1</v>
      </c>
      <c r="H14" s="142" t="n">
        <f aca="false">I14-'Shorting Summary'!$A$4</f>
        <v>1312.49999976717</v>
      </c>
      <c r="I14" s="142" t="n">
        <f aca="false">86400*(AVERAGE(A14,D14)-'Raw IRMS Data'!$A$2)</f>
        <v>1487.49999976717</v>
      </c>
      <c r="J14" s="133" t="n">
        <f aca="false">B14*250/4095</f>
        <v>0.0610500610500611</v>
      </c>
      <c r="K14" s="133" t="n">
        <f aca="false">C14*250/4095</f>
        <v>0.0610500610500611</v>
      </c>
      <c r="L14" s="133" t="n">
        <f aca="false">E14*250/4095</f>
        <v>0.122100122100122</v>
      </c>
      <c r="M14" s="133" t="n">
        <f aca="false">F14*250/4095</f>
        <v>0.0610500610500611</v>
      </c>
      <c r="N14" s="133" t="n">
        <f aca="false">J14/$M$1</f>
        <v>0.000610500610500611</v>
      </c>
      <c r="O14" s="133" t="n">
        <f aca="false">K14/$M$1</f>
        <v>0.000610500610500611</v>
      </c>
      <c r="P14" s="133" t="n">
        <f aca="false">L14/$M$1</f>
        <v>0.00122100122100122</v>
      </c>
      <c r="Q14" s="133" t="n">
        <f aca="false">M14/$M$1</f>
        <v>0.000610500610500611</v>
      </c>
      <c r="R14" s="133" t="n">
        <f aca="false">ABS(N14-O14)</f>
        <v>0</v>
      </c>
      <c r="S14" s="133" t="n">
        <f aca="false">ABS(P14-Q14)</f>
        <v>0.000610500610500611</v>
      </c>
      <c r="U14" s="133" t="n">
        <f aca="false">ABS((K14*M14-($J$1-J14)*($J$1-L14))/(S14*K14-R14*($J$1-L14)))</f>
        <v>497682432.44</v>
      </c>
      <c r="V14" s="133" t="n">
        <f aca="false">IF(R14=($J$1-J14)/U14,$J$1/S14-$M$1,IF(K14=0,$J$1/S14-$M$1,K14/ABS(R14-($J$1-J14)/U14)))</f>
        <v>223037.955184684</v>
      </c>
      <c r="W14" s="133" t="n">
        <f aca="false">IF(K14=0,ABS(($J$1-J14)/N14-($J$1-J14)/U14),ABS((($J$1-J14)-K14)/(K14/V14+O14)))</f>
        <v>222938.044795241</v>
      </c>
    </row>
    <row r="15" customFormat="false" ht="12.75" hidden="false" customHeight="false" outlineLevel="0" collapsed="false">
      <c r="A15" s="144" t="n">
        <v>38953.5895138889</v>
      </c>
      <c r="B15" s="133" t="n">
        <v>1</v>
      </c>
      <c r="C15" s="133" t="n">
        <v>1</v>
      </c>
      <c r="D15" s="144" t="n">
        <v>38953.589525463</v>
      </c>
      <c r="E15" s="133" t="n">
        <v>1</v>
      </c>
      <c r="F15" s="133" t="n">
        <v>0</v>
      </c>
      <c r="H15" s="142" t="n">
        <f aca="false">I15-'Shorting Summary'!$A$4</f>
        <v>1497.49999963678</v>
      </c>
      <c r="I15" s="142" t="n">
        <f aca="false">86400*(AVERAGE(A15,D15)-'Raw IRMS Data'!$A$2)</f>
        <v>1672.49999963678</v>
      </c>
      <c r="J15" s="133" t="n">
        <f aca="false">B15*250/4095</f>
        <v>0.0610500610500611</v>
      </c>
      <c r="K15" s="133" t="n">
        <f aca="false">C15*250/4095</f>
        <v>0.0610500610500611</v>
      </c>
      <c r="L15" s="133" t="n">
        <f aca="false">E15*250/4095</f>
        <v>0.0610500610500611</v>
      </c>
      <c r="M15" s="133" t="n">
        <f aca="false">F15*250/4095</f>
        <v>0</v>
      </c>
      <c r="N15" s="133" t="n">
        <f aca="false">J15/$M$1</f>
        <v>0.000610500610500611</v>
      </c>
      <c r="O15" s="133" t="n">
        <f aca="false">K15/$M$1</f>
        <v>0.000610500610500611</v>
      </c>
      <c r="P15" s="133" t="n">
        <f aca="false">L15/$M$1</f>
        <v>0.000610500610500611</v>
      </c>
      <c r="Q15" s="133" t="n">
        <f aca="false">M15/$M$1</f>
        <v>0</v>
      </c>
      <c r="R15" s="133" t="n">
        <f aca="false">ABS(N15-O15)</f>
        <v>0</v>
      </c>
      <c r="S15" s="133" t="n">
        <f aca="false">ABS(P15-Q15)</f>
        <v>0.000610500610500611</v>
      </c>
      <c r="U15" s="133" t="n">
        <f aca="false">ABS((K15*M15-($J$1-J15)*($J$1-L15))/(S15*K15-R15*($J$1-L15)))</f>
        <v>497905670.44</v>
      </c>
      <c r="V15" s="133" t="n">
        <f aca="false">IF(R15=($J$1-J15)/U15,$J$1/S15-$M$1,IF(K15=0,$J$1/S15-$M$1,K15/ABS(R15-($J$1-J15)/U15)))</f>
        <v>223138</v>
      </c>
      <c r="W15" s="133" t="n">
        <f aca="false">IF(K15=0,ABS(($J$1-J15)/N15-($J$1-J15)/U15),ABS((($J$1-J15)-K15)/(K15/V15+O15)))</f>
        <v>222938.089590482</v>
      </c>
    </row>
    <row r="16" customFormat="false" ht="12.75" hidden="false" customHeight="false" outlineLevel="0" collapsed="false">
      <c r="A16" s="144" t="n">
        <v>38953.5916435185</v>
      </c>
      <c r="B16" s="133" t="n">
        <v>1</v>
      </c>
      <c r="C16" s="133" t="n">
        <v>1</v>
      </c>
      <c r="D16" s="144" t="n">
        <v>38953.5916666667</v>
      </c>
      <c r="E16" s="133" t="n">
        <v>1</v>
      </c>
      <c r="F16" s="133" t="n">
        <v>0</v>
      </c>
      <c r="H16" s="142" t="n">
        <f aca="false">I16-'Shorting Summary'!$A$4</f>
        <v>1681.99999970384</v>
      </c>
      <c r="I16" s="142" t="n">
        <f aca="false">86400*(AVERAGE(A16,D16)-'Raw IRMS Data'!$A$2)</f>
        <v>1856.99999970384</v>
      </c>
      <c r="J16" s="133" t="n">
        <f aca="false">B16*250/4095</f>
        <v>0.0610500610500611</v>
      </c>
      <c r="K16" s="133" t="n">
        <f aca="false">C16*250/4095</f>
        <v>0.0610500610500611</v>
      </c>
      <c r="L16" s="133" t="n">
        <f aca="false">E16*250/4095</f>
        <v>0.0610500610500611</v>
      </c>
      <c r="M16" s="133" t="n">
        <f aca="false">F16*250/4095</f>
        <v>0</v>
      </c>
      <c r="N16" s="133" t="n">
        <f aca="false">J16/$M$1</f>
        <v>0.000610500610500611</v>
      </c>
      <c r="O16" s="133" t="n">
        <f aca="false">K16/$M$1</f>
        <v>0.000610500610500611</v>
      </c>
      <c r="P16" s="133" t="n">
        <f aca="false">L16/$M$1</f>
        <v>0.000610500610500611</v>
      </c>
      <c r="Q16" s="133" t="n">
        <f aca="false">M16/$M$1</f>
        <v>0</v>
      </c>
      <c r="R16" s="133" t="n">
        <f aca="false">ABS(N16-O16)</f>
        <v>0</v>
      </c>
      <c r="S16" s="133" t="n">
        <f aca="false">ABS(P16-Q16)</f>
        <v>0.000610500610500611</v>
      </c>
      <c r="U16" s="133" t="n">
        <f aca="false">ABS((K16*M16-($J$1-J16)*($J$1-L16))/(S16*K16-R16*($J$1-L16)))</f>
        <v>497905670.44</v>
      </c>
      <c r="V16" s="133" t="n">
        <f aca="false">IF(R16=($J$1-J16)/U16,$J$1/S16-$M$1,IF(K16=0,$J$1/S16-$M$1,K16/ABS(R16-($J$1-J16)/U16)))</f>
        <v>223138</v>
      </c>
      <c r="W16" s="133" t="n">
        <f aca="false">IF(K16=0,ABS(($J$1-J16)/N16-($J$1-J16)/U16),ABS((($J$1-J16)-K16)/(K16/V16+O16)))</f>
        <v>222938.089590482</v>
      </c>
    </row>
    <row r="17" customFormat="false" ht="12.75" hidden="false" customHeight="false" outlineLevel="0" collapsed="false">
      <c r="A17" s="144" t="n">
        <v>38953.5937847222</v>
      </c>
      <c r="B17" s="133" t="n">
        <v>1</v>
      </c>
      <c r="C17" s="133" t="n">
        <v>2</v>
      </c>
      <c r="D17" s="144" t="n">
        <v>38953.5938078704</v>
      </c>
      <c r="E17" s="133" t="n">
        <v>2</v>
      </c>
      <c r="F17" s="133" t="n">
        <v>1</v>
      </c>
      <c r="H17" s="142" t="n">
        <f aca="false">I17-'Shorting Summary'!$A$4</f>
        <v>1866.99999957345</v>
      </c>
      <c r="I17" s="142" t="n">
        <f aca="false">86400*(AVERAGE(A17,D17)-'Raw IRMS Data'!$A$2)</f>
        <v>2041.99999957345</v>
      </c>
      <c r="J17" s="133" t="n">
        <f aca="false">B17*250/4095</f>
        <v>0.0610500610500611</v>
      </c>
      <c r="K17" s="133" t="n">
        <f aca="false">C17*250/4095</f>
        <v>0.122100122100122</v>
      </c>
      <c r="L17" s="133" t="n">
        <f aca="false">E17*250/4095</f>
        <v>0.122100122100122</v>
      </c>
      <c r="M17" s="133" t="n">
        <f aca="false">F17*250/4095</f>
        <v>0.0610500610500611</v>
      </c>
      <c r="N17" s="133" t="n">
        <f aca="false">J17/$M$1</f>
        <v>0.000610500610500611</v>
      </c>
      <c r="O17" s="133" t="n">
        <f aca="false">K17/$M$1</f>
        <v>0.00122100122100122</v>
      </c>
      <c r="P17" s="133" t="n">
        <f aca="false">L17/$M$1</f>
        <v>0.00122100122100122</v>
      </c>
      <c r="Q17" s="133" t="n">
        <f aca="false">M17/$M$1</f>
        <v>0.000610500610500611</v>
      </c>
      <c r="R17" s="133" t="n">
        <f aca="false">ABS(N17-O17)</f>
        <v>0.000610500610500611</v>
      </c>
      <c r="S17" s="133" t="n">
        <f aca="false">ABS(P17-Q17)</f>
        <v>0.000610500610500611</v>
      </c>
      <c r="U17" s="133" t="n">
        <f aca="false">ABS((K17*M17-($J$1-J17)*($J$1-L17))/(S17*K17-R17*($J$1-L17)))</f>
        <v>223338.179502598</v>
      </c>
      <c r="V17" s="133" t="n">
        <f aca="false">IF(R17=($J$1-J17)/U17,$J$1/S17-$M$1,IF(K17=0,$J$1/S17-$M$1,K17/ABS(R17-($J$1-J17)/U17)))</f>
        <v>223137.910329155</v>
      </c>
      <c r="W17" s="133" t="n">
        <f aca="false">IF(K17=0,ABS(($J$1-J17)/N17-($J$1-J17)/U17),ABS((($J$1-J17)-K17)/(K17/V17+O17)))</f>
        <v>111419.067172804</v>
      </c>
    </row>
    <row r="18" customFormat="false" ht="12.75" hidden="false" customHeight="false" outlineLevel="0" collapsed="false">
      <c r="A18" s="144" t="n">
        <v>38953.5959259259</v>
      </c>
      <c r="B18" s="133" t="n">
        <v>95</v>
      </c>
      <c r="C18" s="133" t="n">
        <v>87</v>
      </c>
      <c r="D18" s="144" t="n">
        <v>38953.5959375</v>
      </c>
      <c r="E18" s="133" t="n">
        <v>52</v>
      </c>
      <c r="F18" s="133" t="n">
        <v>49</v>
      </c>
      <c r="H18" s="142" t="n">
        <f aca="false">I18-'Shorting Summary'!$A$4</f>
        <v>2051.49999964051</v>
      </c>
      <c r="I18" s="142" t="n">
        <f aca="false">86400*(AVERAGE(A18,D18)-'Raw IRMS Data'!$A$2)</f>
        <v>2226.49999964051</v>
      </c>
      <c r="J18" s="133" t="n">
        <f aca="false">B18*250/4095</f>
        <v>5.7997557997558</v>
      </c>
      <c r="K18" s="133" t="n">
        <f aca="false">C18*250/4095</f>
        <v>5.31135531135531</v>
      </c>
      <c r="L18" s="133" t="n">
        <f aca="false">E18*250/4095</f>
        <v>3.17460317460317</v>
      </c>
      <c r="M18" s="133" t="n">
        <f aca="false">F18*250/4095</f>
        <v>2.99145299145299</v>
      </c>
      <c r="N18" s="133" t="n">
        <f aca="false">J18/$M$1</f>
        <v>0.057997557997558</v>
      </c>
      <c r="O18" s="133" t="n">
        <f aca="false">K18/$M$1</f>
        <v>0.0531135531135531</v>
      </c>
      <c r="P18" s="133" t="n">
        <f aca="false">L18/$M$1</f>
        <v>0.0317460317460317</v>
      </c>
      <c r="Q18" s="133" t="n">
        <f aca="false">M18/$M$1</f>
        <v>0.0299145299145299</v>
      </c>
      <c r="R18" s="133" t="n">
        <f aca="false">ABS(N18-O18)</f>
        <v>0.00488400488400488</v>
      </c>
      <c r="S18" s="133" t="n">
        <f aca="false">ABS(P18-Q18)</f>
        <v>0.00183150183150183</v>
      </c>
      <c r="U18" s="133" t="n">
        <f aca="false">ABS((K18*M18-($J$1-J18)*($J$1-L18))/(S18*K18-R18*($J$1-L18)))</f>
        <v>27098.2817197492</v>
      </c>
      <c r="V18" s="133" t="n">
        <f aca="false">IF(R18=($J$1-J18)/U18,$J$1/S18-$M$1,IF(K18=0,$J$1/S18-$M$1,K18/ABS(R18-($J$1-J18)/U18)))</f>
        <v>77341.0187204958</v>
      </c>
      <c r="W18" s="133" t="n">
        <f aca="false">IF(K18=0,ABS(($J$1-J18)/N18-($J$1-J18)/U18),ABS((($J$1-J18)-K18)/(K18/V18+O18)))</f>
        <v>2353.71532572837</v>
      </c>
    </row>
    <row r="19" customFormat="false" ht="12.75" hidden="false" customHeight="false" outlineLevel="0" collapsed="false">
      <c r="A19" s="144" t="n">
        <v>38953.5980671296</v>
      </c>
      <c r="B19" s="133" t="n">
        <v>420</v>
      </c>
      <c r="C19" s="133" t="n">
        <v>336</v>
      </c>
      <c r="D19" s="144" t="n">
        <v>38953.5980787037</v>
      </c>
      <c r="E19" s="133" t="n">
        <v>368</v>
      </c>
      <c r="F19" s="133" t="n">
        <v>353</v>
      </c>
      <c r="H19" s="142" t="n">
        <f aca="false">I19-'Shorting Summary'!$A$4</f>
        <v>2236.49999951012</v>
      </c>
      <c r="I19" s="142" t="n">
        <f aca="false">86400*(AVERAGE(A19,D19)-'Raw IRMS Data'!$A$2)</f>
        <v>2411.49999951012</v>
      </c>
      <c r="J19" s="133" t="n">
        <f aca="false">B19*250/4095</f>
        <v>25.6410256410256</v>
      </c>
      <c r="K19" s="133" t="n">
        <f aca="false">C19*250/4095</f>
        <v>20.5128205128205</v>
      </c>
      <c r="L19" s="133" t="n">
        <f aca="false">E19*250/4095</f>
        <v>22.4664224664225</v>
      </c>
      <c r="M19" s="133" t="n">
        <f aca="false">F19*250/4095</f>
        <v>21.5506715506716</v>
      </c>
      <c r="N19" s="133" t="n">
        <f aca="false">J19/$M$1</f>
        <v>0.256410256410256</v>
      </c>
      <c r="O19" s="133" t="n">
        <f aca="false">K19/$M$1</f>
        <v>0.205128205128205</v>
      </c>
      <c r="P19" s="133" t="n">
        <f aca="false">L19/$M$1</f>
        <v>0.224664224664225</v>
      </c>
      <c r="Q19" s="133" t="n">
        <f aca="false">M19/$M$1</f>
        <v>0.215506715506716</v>
      </c>
      <c r="R19" s="133" t="n">
        <f aca="false">ABS(N19-O19)</f>
        <v>0.0512820512820513</v>
      </c>
      <c r="S19" s="133" t="n">
        <f aca="false">ABS(P19-Q19)</f>
        <v>0.00915750915750913</v>
      </c>
      <c r="U19" s="133" t="n">
        <f aca="false">ABS((K19*M19-($J$1-J19)*($J$1-L19))/(S19*K19-R19*($J$1-L19)))</f>
        <v>2151.0864729159</v>
      </c>
      <c r="V19" s="133" t="n">
        <f aca="false">IF(R19=($J$1-J19)/U19,$J$1/S19-$M$1,IF(K19=0,$J$1/S19-$M$1,K19/ABS(R19-($J$1-J19)/U19)))</f>
        <v>132196.28692373</v>
      </c>
      <c r="W19" s="133" t="n">
        <f aca="false">IF(K19=0,ABS(($J$1-J19)/N19-($J$1-J19)/U19),ABS((($J$1-J19)-K19)/(K19/V19+O19)))</f>
        <v>439.066677141457</v>
      </c>
    </row>
    <row r="20" customFormat="false" ht="12.75" hidden="false" customHeight="false" outlineLevel="0" collapsed="false">
      <c r="A20" s="144" t="n">
        <v>38953.6001967593</v>
      </c>
      <c r="B20" s="133" t="n">
        <v>761</v>
      </c>
      <c r="C20" s="133" t="n">
        <v>417</v>
      </c>
      <c r="D20" s="144" t="n">
        <v>38953.6002199074</v>
      </c>
      <c r="E20" s="133" t="n">
        <v>799</v>
      </c>
      <c r="F20" s="133" t="n">
        <v>383</v>
      </c>
      <c r="H20" s="142" t="n">
        <f aca="false">I20-'Shorting Summary'!$A$4</f>
        <v>2420.99999957718</v>
      </c>
      <c r="I20" s="142" t="n">
        <f aca="false">86400*(AVERAGE(A20,D20)-'Raw IRMS Data'!$A$2)</f>
        <v>2595.99999957718</v>
      </c>
      <c r="J20" s="133" t="n">
        <f aca="false">B20*250/4095</f>
        <v>46.4590964590965</v>
      </c>
      <c r="K20" s="133" t="n">
        <f aca="false">C20*250/4095</f>
        <v>25.4578754578755</v>
      </c>
      <c r="L20" s="133" t="n">
        <f aca="false">E20*250/4095</f>
        <v>48.7789987789988</v>
      </c>
      <c r="M20" s="133" t="n">
        <f aca="false">F20*250/4095</f>
        <v>23.3821733821734</v>
      </c>
      <c r="N20" s="133" t="n">
        <f aca="false">J20/$M$1</f>
        <v>0.464590964590965</v>
      </c>
      <c r="O20" s="133" t="n">
        <f aca="false">K20/$M$1</f>
        <v>0.254578754578755</v>
      </c>
      <c r="P20" s="133" t="n">
        <f aca="false">L20/$M$1</f>
        <v>0.487789987789988</v>
      </c>
      <c r="Q20" s="133" t="n">
        <f aca="false">M20/$M$1</f>
        <v>0.233821733821734</v>
      </c>
      <c r="R20" s="133" t="n">
        <f aca="false">ABS(N20-O20)</f>
        <v>0.21001221001221</v>
      </c>
      <c r="S20" s="133" t="n">
        <f aca="false">ABS(P20-Q20)</f>
        <v>0.253968253968254</v>
      </c>
      <c r="U20" s="133" t="n">
        <f aca="false">ABS((K20*M20-($J$1-J20)*($J$1-L20))/(S20*K20-R20*($J$1-L20)))</f>
        <v>609.909349849092</v>
      </c>
      <c r="V20" s="133" t="n">
        <f aca="false">IF(R20=($J$1-J20)/U20,$J$1/S20-$M$1,IF(K20=0,$J$1/S20-$M$1,K20/ABS(R20-($J$1-J20)/U20)))</f>
        <v>405.822380666711</v>
      </c>
      <c r="W20" s="133" t="n">
        <f aca="false">IF(K20=0,ABS(($J$1-J20)/N20-($J$1-J20)/U20),ABS((($J$1-J20)-K20)/(K20/V20+O20)))</f>
        <v>202.86123140401</v>
      </c>
    </row>
    <row r="21" customFormat="false" ht="12.75" hidden="false" customHeight="false" outlineLevel="0" collapsed="false">
      <c r="A21" s="144" t="n">
        <v>38953.602337963</v>
      </c>
      <c r="B21" s="133" t="n">
        <v>1420</v>
      </c>
      <c r="C21" s="133" t="n">
        <v>368</v>
      </c>
      <c r="D21" s="144" t="n">
        <v>38953.6023611111</v>
      </c>
      <c r="E21" s="133" t="n">
        <v>1186</v>
      </c>
      <c r="F21" s="133" t="n">
        <v>302</v>
      </c>
      <c r="H21" s="142" t="n">
        <f aca="false">I21-'Shorting Summary'!$A$4</f>
        <v>2605.99999944679</v>
      </c>
      <c r="I21" s="142" t="n">
        <f aca="false">86400*(AVERAGE(A21,D21)-'Raw IRMS Data'!$A$2)</f>
        <v>2780.99999944679</v>
      </c>
      <c r="J21" s="133" t="n">
        <f aca="false">B21*250/4095</f>
        <v>86.6910866910867</v>
      </c>
      <c r="K21" s="133" t="n">
        <f aca="false">C21*250/4095</f>
        <v>22.4664224664225</v>
      </c>
      <c r="L21" s="133" t="n">
        <f aca="false">E21*250/4095</f>
        <v>72.4053724053724</v>
      </c>
      <c r="M21" s="133" t="n">
        <f aca="false">F21*250/4095</f>
        <v>18.4371184371184</v>
      </c>
      <c r="N21" s="133" t="n">
        <f aca="false">J21/$M$1</f>
        <v>0.866910866910867</v>
      </c>
      <c r="O21" s="133" t="n">
        <f aca="false">K21/$M$1</f>
        <v>0.224664224664225</v>
      </c>
      <c r="P21" s="133" t="n">
        <f aca="false">L21/$M$1</f>
        <v>0.724053724053724</v>
      </c>
      <c r="Q21" s="133" t="n">
        <f aca="false">M21/$M$1</f>
        <v>0.184371184371184</v>
      </c>
      <c r="R21" s="133" t="n">
        <f aca="false">ABS(N21-O21)</f>
        <v>0.642246642246642</v>
      </c>
      <c r="S21" s="133" t="n">
        <f aca="false">ABS(P21-Q21)</f>
        <v>0.53968253968254</v>
      </c>
      <c r="U21" s="133" t="n">
        <f aca="false">ABS((K21*M21-($J$1-J21)*($J$1-L21))/(S21*K21-R21*($J$1-L21)))</f>
        <v>95.2858117663832</v>
      </c>
      <c r="V21" s="133" t="n">
        <f aca="false">IF(R21=($J$1-J21)/U21,$J$1/S21-$M$1,IF(K21=0,$J$1/S21-$M$1,K21/ABS(R21-($J$1-J21)/U21)))</f>
        <v>184.527602642614</v>
      </c>
      <c r="W21" s="133" t="n">
        <f aca="false">IF(K21=0,ABS(($J$1-J21)/N21-($J$1-J21)/U21),ABS((($J$1-J21)-K21)/(K21/V21+O21)))</f>
        <v>78.3147599021874</v>
      </c>
    </row>
    <row r="22" customFormat="false" ht="12.75" hidden="false" customHeight="false" outlineLevel="0" collapsed="false">
      <c r="A22" s="144" t="n">
        <v>38953.6044791667</v>
      </c>
      <c r="B22" s="133" t="n">
        <v>2068</v>
      </c>
      <c r="C22" s="133" t="n">
        <v>97</v>
      </c>
      <c r="D22" s="144" t="n">
        <v>38953.6044907407</v>
      </c>
      <c r="E22" s="133" t="n">
        <v>1760</v>
      </c>
      <c r="F22" s="133" t="n">
        <v>99</v>
      </c>
      <c r="H22" s="142" t="n">
        <f aca="false">I22-'Shorting Summary'!$A$4</f>
        <v>2790.49999951385</v>
      </c>
      <c r="I22" s="142" t="n">
        <f aca="false">86400*(AVERAGE(A22,D22)-'Raw IRMS Data'!$A$2)</f>
        <v>2965.49999951385</v>
      </c>
      <c r="J22" s="133" t="n">
        <f aca="false">B22*250/4095</f>
        <v>126.251526251526</v>
      </c>
      <c r="K22" s="133" t="n">
        <f aca="false">C22*250/4095</f>
        <v>5.92185592185592</v>
      </c>
      <c r="L22" s="133" t="n">
        <f aca="false">E22*250/4095</f>
        <v>107.448107448107</v>
      </c>
      <c r="M22" s="133" t="n">
        <f aca="false">F22*250/4095</f>
        <v>6.04395604395604</v>
      </c>
      <c r="N22" s="133" t="n">
        <f aca="false">J22/$M$1</f>
        <v>1.26251526251526</v>
      </c>
      <c r="O22" s="133" t="n">
        <f aca="false">K22/$M$1</f>
        <v>0.0592185592185592</v>
      </c>
      <c r="P22" s="133" t="n">
        <f aca="false">L22/$M$1</f>
        <v>1.07448107448107</v>
      </c>
      <c r="Q22" s="133" t="n">
        <f aca="false">M22/$M$1</f>
        <v>0.0604395604395604</v>
      </c>
      <c r="R22" s="133" t="n">
        <f aca="false">ABS(N22-O22)</f>
        <v>1.2032967032967</v>
      </c>
      <c r="S22" s="133" t="n">
        <f aca="false">ABS(P22-Q22)</f>
        <v>1.01404151404151</v>
      </c>
      <c r="U22" s="133" t="n">
        <f aca="false">ABS((K22*M22-($J$1-J22)*($J$1-L22))/(S22*K22-R22*($J$1-L22)))</f>
        <v>8.8378929074814</v>
      </c>
      <c r="V22" s="133" t="n">
        <f aca="false">IF(R22=($J$1-J22)/U22,$J$1/S22-$M$1,IF(K22=0,$J$1/S22-$M$1,K22/ABS(R22-($J$1-J22)/U22)))</f>
        <v>87.3445783120159</v>
      </c>
      <c r="W22" s="133" t="n">
        <f aca="false">IF(K22=0,ABS(($J$1-J22)/N22-($J$1-J22)/U22),ABS((($J$1-J22)-K22)/(K22/V22+O22)))</f>
        <v>32.3857601797498</v>
      </c>
    </row>
    <row r="23" customFormat="false" ht="12.75" hidden="false" customHeight="false" outlineLevel="0" collapsed="false">
      <c r="A23" s="144" t="n">
        <v>38953.6066203704</v>
      </c>
      <c r="B23" s="133" t="n">
        <v>2148</v>
      </c>
      <c r="C23" s="133" t="n">
        <v>41</v>
      </c>
      <c r="D23" s="144" t="n">
        <v>38953.6066319444</v>
      </c>
      <c r="E23" s="133" t="n">
        <v>1638</v>
      </c>
      <c r="F23" s="133" t="n">
        <v>34</v>
      </c>
      <c r="H23" s="142" t="n">
        <f aca="false">I23-'Shorting Summary'!$A$4</f>
        <v>2975.50000001211</v>
      </c>
      <c r="I23" s="142" t="n">
        <f aca="false">86400*(AVERAGE(A23,D23)-'Raw IRMS Data'!$A$2)</f>
        <v>3150.50000001211</v>
      </c>
      <c r="J23" s="133" t="n">
        <f aca="false">B23*250/4095</f>
        <v>131.135531135531</v>
      </c>
      <c r="K23" s="133" t="n">
        <f aca="false">C23*250/4095</f>
        <v>2.5030525030525</v>
      </c>
      <c r="L23" s="133" t="n">
        <f aca="false">E23*250/4095</f>
        <v>100</v>
      </c>
      <c r="M23" s="133" t="n">
        <f aca="false">F23*250/4095</f>
        <v>2.07570207570208</v>
      </c>
      <c r="N23" s="133" t="n">
        <f aca="false">J23/$M$1</f>
        <v>1.31135531135531</v>
      </c>
      <c r="O23" s="133" t="n">
        <f aca="false">K23/$M$1</f>
        <v>0.025030525030525</v>
      </c>
      <c r="P23" s="133" t="n">
        <f aca="false">L23/$M$1</f>
        <v>1</v>
      </c>
      <c r="Q23" s="133" t="n">
        <f aca="false">M23/$M$1</f>
        <v>0.0207570207570208</v>
      </c>
      <c r="R23" s="133" t="n">
        <f aca="false">ABS(N23-O23)</f>
        <v>1.28632478632479</v>
      </c>
      <c r="S23" s="133" t="n">
        <f aca="false">ABS(P23-Q23)</f>
        <v>0.979242979242979</v>
      </c>
      <c r="U23" s="133" t="n">
        <f aca="false">ABS((K23*M23-($J$1-J23)*($J$1-L23))/(S23*K23-R23*($J$1-L23)))</f>
        <v>4.10921994204829</v>
      </c>
      <c r="V23" s="133" t="n">
        <f aca="false">IF(R23=($J$1-J23)/U23,$J$1/S23-$M$1,IF(K23=0,$J$1/S23-$M$1,K23/ABS(R23-($J$1-J23)/U23)))</f>
        <v>76.5369369267549</v>
      </c>
      <c r="W23" s="133" t="n">
        <f aca="false">IF(K23=0,ABS(($J$1-J23)/N23-($J$1-J23)/U23),ABS((($J$1-J23)-K23)/(K23/V23+O23)))</f>
        <v>45.8713140645598</v>
      </c>
    </row>
    <row r="24" customFormat="false" ht="12.75" hidden="false" customHeight="false" outlineLevel="0" collapsed="false">
      <c r="A24" s="144" t="n">
        <v>38953.6087615741</v>
      </c>
      <c r="B24" s="133" t="n">
        <v>2146</v>
      </c>
      <c r="C24" s="133" t="n">
        <v>9</v>
      </c>
      <c r="D24" s="144" t="n">
        <v>38953.6087731481</v>
      </c>
      <c r="E24" s="133" t="n">
        <v>2216</v>
      </c>
      <c r="F24" s="133" t="n">
        <v>10</v>
      </c>
      <c r="H24" s="142" t="n">
        <f aca="false">I24-'Shorting Summary'!$A$4</f>
        <v>3160.49999988172</v>
      </c>
      <c r="I24" s="142" t="n">
        <f aca="false">86400*(AVERAGE(A24,D24)-'Raw IRMS Data'!$A$2)</f>
        <v>3335.49999988172</v>
      </c>
      <c r="J24" s="133" t="n">
        <f aca="false">B24*250/4095</f>
        <v>131.013431013431</v>
      </c>
      <c r="K24" s="133" t="n">
        <f aca="false">C24*250/4095</f>
        <v>0.54945054945055</v>
      </c>
      <c r="L24" s="133" t="n">
        <f aca="false">E24*250/4095</f>
        <v>135.286935286935</v>
      </c>
      <c r="M24" s="133" t="n">
        <f aca="false">F24*250/4095</f>
        <v>0.610500610500611</v>
      </c>
      <c r="N24" s="133" t="n">
        <f aca="false">J24/$M$1</f>
        <v>1.31013431013431</v>
      </c>
      <c r="O24" s="133" t="n">
        <f aca="false">K24/$M$1</f>
        <v>0.0054945054945055</v>
      </c>
      <c r="P24" s="133" t="n">
        <f aca="false">L24/$M$1</f>
        <v>1.35286935286935</v>
      </c>
      <c r="Q24" s="133" t="n">
        <f aca="false">M24/$M$1</f>
        <v>0.00610500610500611</v>
      </c>
      <c r="R24" s="133" t="n">
        <f aca="false">ABS(N24-O24)</f>
        <v>1.3046398046398</v>
      </c>
      <c r="S24" s="133" t="n">
        <f aca="false">ABS(P24-Q24)</f>
        <v>1.34676434676435</v>
      </c>
      <c r="U24" s="133" t="n">
        <f aca="false">ABS((K24*M24-($J$1-J24)*($J$1-L24))/(S24*K24-R24*($J$1-L24)))</f>
        <v>8.74520892986562</v>
      </c>
      <c r="V24" s="133" t="n">
        <f aca="false">IF(R24=($J$1-J24)/U24,$J$1/S24-$M$1,IF(K24=0,$J$1/S24-$M$1,K24/ABS(R24-($J$1-J24)/U24)))</f>
        <v>0.783113182855996</v>
      </c>
      <c r="W24" s="133" t="n">
        <f aca="false">IF(K24=0,ABS(($J$1-J24)/N24-($J$1-J24)/U24),ABS((($J$1-J24)-K24)/(K24/V24+O24)))</f>
        <v>6.68071555680962</v>
      </c>
    </row>
    <row r="25" customFormat="false" ht="12.75" hidden="false" customHeight="false" outlineLevel="0" collapsed="false">
      <c r="A25" s="144" t="n">
        <v>38953.6108912037</v>
      </c>
      <c r="B25" s="133" t="n">
        <v>1910</v>
      </c>
      <c r="C25" s="133" t="n">
        <v>5</v>
      </c>
      <c r="D25" s="144" t="n">
        <v>38953.6109143519</v>
      </c>
      <c r="E25" s="133" t="n">
        <v>1804</v>
      </c>
      <c r="F25" s="133" t="n">
        <v>3</v>
      </c>
      <c r="H25" s="142" t="n">
        <f aca="false">I25-'Shorting Summary'!$A$4</f>
        <v>3344.99999994878</v>
      </c>
      <c r="I25" s="142" t="n">
        <f aca="false">86400*(AVERAGE(A25,D25)-'Raw IRMS Data'!$A$2)</f>
        <v>3519.99999994878</v>
      </c>
      <c r="J25" s="133" t="n">
        <f aca="false">B25*250/4095</f>
        <v>116.605616605617</v>
      </c>
      <c r="K25" s="133" t="n">
        <f aca="false">C25*250/4095</f>
        <v>0.305250305250305</v>
      </c>
      <c r="L25" s="133" t="n">
        <f aca="false">E25*250/4095</f>
        <v>110.13431013431</v>
      </c>
      <c r="M25" s="133" t="n">
        <f aca="false">F25*250/4095</f>
        <v>0.183150183150183</v>
      </c>
      <c r="N25" s="133" t="n">
        <f aca="false">J25/$M$1</f>
        <v>1.16605616605617</v>
      </c>
      <c r="O25" s="133" t="n">
        <f aca="false">K25/$M$1</f>
        <v>0.00305250305250305</v>
      </c>
      <c r="P25" s="133" t="n">
        <f aca="false">L25/$M$1</f>
        <v>1.1013431013431</v>
      </c>
      <c r="Q25" s="133" t="n">
        <f aca="false">M25/$M$1</f>
        <v>0.00183150183150183</v>
      </c>
      <c r="R25" s="133" t="n">
        <f aca="false">ABS(N25-O25)</f>
        <v>1.16300366300366</v>
      </c>
      <c r="S25" s="133" t="n">
        <f aca="false">ABS(P25-Q25)</f>
        <v>1.0995115995116</v>
      </c>
      <c r="U25" s="133" t="n">
        <f aca="false">ABS((K25*M25-($J$1-J25)*($J$1-L25))/(S25*K25-R25*($J$1-L25)))</f>
        <v>17.1097976120454</v>
      </c>
      <c r="V25" s="133" t="n">
        <f aca="false">IF(R25=($J$1-J25)/U25,$J$1/S25-$M$1,IF(K25=0,$J$1/S25-$M$1,K25/ABS(R25-($J$1-J25)/U25)))</f>
        <v>24.0195190263593</v>
      </c>
      <c r="W25" s="133" t="n">
        <f aca="false">IF(K25=0,ABS(($J$1-J25)/N25-($J$1-J25)/U25),ABS((($J$1-J25)-K25)/(K25/V25+O25)))</f>
        <v>1229.37340967524</v>
      </c>
    </row>
    <row r="26" customFormat="false" ht="12.75" hidden="false" customHeight="false" outlineLevel="0" collapsed="false">
      <c r="A26" s="144" t="n">
        <v>38953.6130324074</v>
      </c>
      <c r="B26" s="133" t="n">
        <v>1779</v>
      </c>
      <c r="C26" s="133" t="n">
        <v>180</v>
      </c>
      <c r="D26" s="144" t="n">
        <v>38953.6130555556</v>
      </c>
      <c r="E26" s="133" t="n">
        <v>2029</v>
      </c>
      <c r="F26" s="133" t="n">
        <v>184</v>
      </c>
      <c r="H26" s="142" t="n">
        <f aca="false">I26-'Shorting Summary'!$A$4</f>
        <v>3529.99999981839</v>
      </c>
      <c r="I26" s="142" t="n">
        <f aca="false">86400*(AVERAGE(A26,D26)-'Raw IRMS Data'!$A$2)</f>
        <v>3704.99999981839</v>
      </c>
      <c r="J26" s="133" t="n">
        <f aca="false">B26*250/4095</f>
        <v>108.608058608059</v>
      </c>
      <c r="K26" s="133" t="n">
        <f aca="false">C26*250/4095</f>
        <v>10.989010989011</v>
      </c>
      <c r="L26" s="133" t="n">
        <f aca="false">E26*250/4095</f>
        <v>123.870573870574</v>
      </c>
      <c r="M26" s="133" t="n">
        <f aca="false">F26*250/4095</f>
        <v>11.2332112332112</v>
      </c>
      <c r="N26" s="133" t="n">
        <f aca="false">J26/$M$1</f>
        <v>1.08608058608059</v>
      </c>
      <c r="O26" s="133" t="n">
        <f aca="false">K26/$M$1</f>
        <v>0.10989010989011</v>
      </c>
      <c r="P26" s="133" t="n">
        <f aca="false">L26/$M$1</f>
        <v>1.23870573870574</v>
      </c>
      <c r="Q26" s="133" t="n">
        <f aca="false">M26/$M$1</f>
        <v>0.112332112332112</v>
      </c>
      <c r="R26" s="133" t="n">
        <f aca="false">ABS(N26-O26)</f>
        <v>0.976190476190476</v>
      </c>
      <c r="S26" s="133" t="n">
        <f aca="false">ABS(P26-Q26)</f>
        <v>1.12637362637363</v>
      </c>
      <c r="U26" s="133" t="n">
        <f aca="false">ABS((K26*M26-($J$1-J26)*($J$1-L26))/(S26*K26-R26*($J$1-L26)))</f>
        <v>856.927745824051</v>
      </c>
      <c r="V26" s="133" t="n">
        <f aca="false">IF(R26=($J$1-J26)/U26,$J$1/S26-$M$1,IF(K26=0,$J$1/S26-$M$1,K26/ABS(R26-($J$1-J26)/U26)))</f>
        <v>11.6422538073136</v>
      </c>
      <c r="W26" s="133" t="n">
        <f aca="false">IF(K26=0,ABS(($J$1-J26)/N26-($J$1-J26)/U26),ABS((($J$1-J26)-K26)/(K26/V26+O26)))</f>
        <v>15.8380861750735</v>
      </c>
    </row>
    <row r="27" customFormat="false" ht="12.75" hidden="false" customHeight="false" outlineLevel="0" collapsed="false">
      <c r="A27" s="144" t="n">
        <v>38953.6151736111</v>
      </c>
      <c r="B27" s="133" t="n">
        <v>1846</v>
      </c>
      <c r="C27" s="133" t="n">
        <v>75</v>
      </c>
      <c r="D27" s="144" t="n">
        <v>38953.6151851852</v>
      </c>
      <c r="E27" s="133" t="n">
        <v>1914</v>
      </c>
      <c r="F27" s="133" t="n">
        <v>92</v>
      </c>
      <c r="H27" s="142" t="n">
        <f aca="false">I27-'Shorting Summary'!$A$4</f>
        <v>3714.49999988545</v>
      </c>
      <c r="I27" s="142" t="n">
        <f aca="false">86400*(AVERAGE(A27,D27)-'Raw IRMS Data'!$A$2)</f>
        <v>3889.49999988545</v>
      </c>
      <c r="J27" s="133" t="n">
        <f aca="false">B27*250/4095</f>
        <v>112.698412698413</v>
      </c>
      <c r="K27" s="133" t="n">
        <f aca="false">C27*250/4095</f>
        <v>4.57875457875458</v>
      </c>
      <c r="L27" s="133" t="n">
        <f aca="false">E27*250/4095</f>
        <v>116.849816849817</v>
      </c>
      <c r="M27" s="133" t="n">
        <f aca="false">F27*250/4095</f>
        <v>5.61660561660562</v>
      </c>
      <c r="N27" s="133" t="n">
        <f aca="false">J27/$M$1</f>
        <v>1.12698412698413</v>
      </c>
      <c r="O27" s="133" t="n">
        <f aca="false">K27/$M$1</f>
        <v>0.0457875457875458</v>
      </c>
      <c r="P27" s="133" t="n">
        <f aca="false">L27/$M$1</f>
        <v>1.16849816849817</v>
      </c>
      <c r="Q27" s="133" t="n">
        <f aca="false">M27/$M$1</f>
        <v>0.0561660561660562</v>
      </c>
      <c r="R27" s="133" t="n">
        <f aca="false">ABS(N27-O27)</f>
        <v>1.08119658119658</v>
      </c>
      <c r="S27" s="133" t="n">
        <f aca="false">ABS(P27-Q27)</f>
        <v>1.11233211233211</v>
      </c>
      <c r="U27" s="133" t="n">
        <f aca="false">ABS((K27*M27-($J$1-J27)*($J$1-L27))/(S27*K27-R27*($J$1-L27)))</f>
        <v>27.1805707000017</v>
      </c>
      <c r="V27" s="133" t="n">
        <f aca="false">IF(R27=($J$1-J27)/U27,$J$1/S27-$M$1,IF(K27=0,$J$1/S27-$M$1,K27/ABS(R27-($J$1-J27)/U27)))</f>
        <v>21.4610771497235</v>
      </c>
      <c r="W27" s="133" t="n">
        <f aca="false">IF(K27=0,ABS(($J$1-J27)/N27-($J$1-J27)/U27),ABS((($J$1-J27)-K27)/(K27/V27+O27)))</f>
        <v>73.35738449109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11.13"/>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38.912087912088</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28</v>
      </c>
      <c r="F3" s="133" t="s">
        <v>402</v>
      </c>
      <c r="G3" s="133" t="s">
        <v>259</v>
      </c>
      <c r="H3" s="133" t="s">
        <v>347</v>
      </c>
      <c r="I3" s="142"/>
      <c r="J3" s="133" t="s">
        <v>248</v>
      </c>
    </row>
    <row r="5" customFormat="false" ht="12.75" hidden="false" customHeight="false" outlineLevel="0" collapsed="false">
      <c r="A5" s="133" t="s">
        <v>429</v>
      </c>
      <c r="B5" s="133" t="s">
        <v>227</v>
      </c>
      <c r="C5" s="133" t="s">
        <v>228</v>
      </c>
      <c r="D5" s="133" t="s">
        <v>430</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422</v>
      </c>
      <c r="V5" s="133" t="s">
        <v>350</v>
      </c>
      <c r="W5" s="133" t="s">
        <v>431</v>
      </c>
    </row>
    <row r="6" customFormat="false" ht="12.75" hidden="false" customHeight="false" outlineLevel="0" collapsed="false">
      <c r="A6" s="144" t="n">
        <v>38953.5702314815</v>
      </c>
      <c r="B6" s="133" t="n">
        <v>1</v>
      </c>
      <c r="C6" s="133" t="n">
        <v>0</v>
      </c>
      <c r="D6" s="144" t="n">
        <v>38953.5702430556</v>
      </c>
      <c r="E6" s="133" t="n">
        <v>1</v>
      </c>
      <c r="F6" s="133" t="n">
        <v>0</v>
      </c>
      <c r="H6" s="142" t="n">
        <f aca="false">I6-'Shorting Summary'!$A$4</f>
        <v>-168.500000052154</v>
      </c>
      <c r="I6" s="142" t="n">
        <f aca="false">86400*(AVERAGE(A6,D6)-'Raw IRMS Data'!$A$2)</f>
        <v>6.49999994784594</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7438</v>
      </c>
      <c r="V6" s="133" t="n">
        <f aca="false">IF(R6=($J$1-J6)/U6,$J$1/S6-$M$1,IF(K6=0,$J$1/S6-$M$1,K6/ABS(R6-($J$1-J6)/U6)))</f>
        <v>227438</v>
      </c>
      <c r="W6" s="133" t="n">
        <f aca="false">IF(K6=0,ABS(($J$1-J6)/N6-($J$1-J6)/U6),ABS((($J$1-J6)-K6)/(K6/V6+O6)))</f>
        <v>227437.999389499</v>
      </c>
    </row>
    <row r="7" customFormat="false" ht="12.75" hidden="false" customHeight="false" outlineLevel="0" collapsed="false">
      <c r="A7" s="144" t="n">
        <v>38953.5723726852</v>
      </c>
      <c r="B7" s="133" t="n">
        <v>1</v>
      </c>
      <c r="C7" s="133" t="n">
        <v>0</v>
      </c>
      <c r="D7" s="144" t="n">
        <v>38953.5723842593</v>
      </c>
      <c r="E7" s="133" t="n">
        <v>1</v>
      </c>
      <c r="F7" s="133" t="n">
        <v>0</v>
      </c>
      <c r="H7" s="142" t="n">
        <f aca="false">I7-'Shorting Summary'!$A$4</f>
        <v>16.4999998174608</v>
      </c>
      <c r="I7" s="142" t="n">
        <f aca="false">86400*(AVERAGE(A7,D7)-'Raw IRMS Data'!$A$2)</f>
        <v>191.499999817461</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7438</v>
      </c>
      <c r="V7" s="133" t="n">
        <f aca="false">IF(R7=($J$1-J7)/U7,$J$1/S7-$M$1,IF(K7=0,$J$1/S7-$M$1,K7/ABS(R7-($J$1-J7)/U7)))</f>
        <v>227438</v>
      </c>
      <c r="W7" s="133" t="n">
        <f aca="false">IF(K7=0,ABS(($J$1-J7)/N7-($J$1-J7)/U7),ABS((($J$1-J7)-K7)/(K7/V7+O7)))</f>
        <v>227437.999389499</v>
      </c>
    </row>
    <row r="8" customFormat="false" ht="12.75" hidden="false" customHeight="false" outlineLevel="0" collapsed="false">
      <c r="A8" s="144" t="n">
        <v>38953.5745023148</v>
      </c>
      <c r="B8" s="133" t="n">
        <v>1</v>
      </c>
      <c r="C8" s="133" t="n">
        <v>0</v>
      </c>
      <c r="D8" s="144" t="n">
        <v>38953.574525463</v>
      </c>
      <c r="E8" s="133" t="n">
        <v>1</v>
      </c>
      <c r="F8" s="133" t="n">
        <v>0</v>
      </c>
      <c r="H8" s="142" t="n">
        <f aca="false">I8-'Shorting Summary'!$A$4</f>
        <v>200.999999884516</v>
      </c>
      <c r="I8" s="142" t="n">
        <f aca="false">86400*(AVERAGE(A8,D8)-'Raw IRMS Data'!$A$2)</f>
        <v>375.999999884516</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7438</v>
      </c>
      <c r="V8" s="133" t="n">
        <f aca="false">IF(R8=($J$1-J8)/U8,$J$1/S8-$M$1,IF(K8=0,$J$1/S8-$M$1,K8/ABS(R8-($J$1-J8)/U8)))</f>
        <v>227438</v>
      </c>
      <c r="W8" s="133" t="n">
        <f aca="false">IF(K8=0,ABS(($J$1-J8)/N8-($J$1-J8)/U8),ABS((($J$1-J8)-K8)/(K8/V8+O8)))</f>
        <v>227437.999389499</v>
      </c>
    </row>
    <row r="9" customFormat="false" ht="12.75" hidden="false" customHeight="false" outlineLevel="0" collapsed="false">
      <c r="A9" s="144" t="n">
        <v>38953.5766435185</v>
      </c>
      <c r="B9" s="133" t="n">
        <v>1</v>
      </c>
      <c r="C9" s="133" t="n">
        <v>0</v>
      </c>
      <c r="D9" s="144" t="n">
        <v>38953.5766666667</v>
      </c>
      <c r="E9" s="133" t="n">
        <v>1</v>
      </c>
      <c r="F9" s="133" t="n">
        <v>0</v>
      </c>
      <c r="H9" s="142" t="n">
        <f aca="false">I9-'Shorting Summary'!$A$4</f>
        <v>385.999999754131</v>
      </c>
      <c r="I9" s="142" t="n">
        <f aca="false">86400*(AVERAGE(A9,D9)-'Raw IRMS Data'!$A$2)</f>
        <v>560.999999754131</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7438</v>
      </c>
      <c r="V9" s="133" t="n">
        <f aca="false">IF(R9=($J$1-J9)/U9,$J$1/S9-$M$1,IF(K9=0,$J$1/S9-$M$1,K9/ABS(R9-($J$1-J9)/U9)))</f>
        <v>227438</v>
      </c>
      <c r="W9" s="133" t="n">
        <f aca="false">IF(K9=0,ABS(($J$1-J9)/N9-($J$1-J9)/U9),ABS((($J$1-J9)-K9)/(K9/V9+O9)))</f>
        <v>227437.999389499</v>
      </c>
    </row>
    <row r="10" customFormat="false" ht="12.75" hidden="false" customHeight="false" outlineLevel="0" collapsed="false">
      <c r="A10" s="144" t="n">
        <v>38953.5787847222</v>
      </c>
      <c r="B10" s="133" t="n">
        <v>1</v>
      </c>
      <c r="C10" s="133" t="n">
        <v>0</v>
      </c>
      <c r="D10" s="144" t="n">
        <v>38953.5787962963</v>
      </c>
      <c r="E10" s="133" t="n">
        <v>1</v>
      </c>
      <c r="F10" s="133" t="n">
        <v>0</v>
      </c>
      <c r="H10" s="142" t="n">
        <f aca="false">I10-'Shorting Summary'!$A$4</f>
        <v>570.499999821186</v>
      </c>
      <c r="I10" s="142" t="n">
        <f aca="false">86400*(AVERAGE(A10,D10)-'Raw IRMS Data'!$A$2)</f>
        <v>745.499999821186</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7438</v>
      </c>
      <c r="V10" s="133" t="n">
        <f aca="false">IF(R10=($J$1-J10)/U10,$J$1/S10-$M$1,IF(K10=0,$J$1/S10-$M$1,K10/ABS(R10-($J$1-J10)/U10)))</f>
        <v>227438</v>
      </c>
      <c r="W10" s="133" t="n">
        <f aca="false">IF(K10=0,ABS(($J$1-J10)/N10-($J$1-J10)/U10),ABS((($J$1-J10)-K10)/(K10/V10+O10)))</f>
        <v>227437.999389499</v>
      </c>
    </row>
    <row r="11" customFormat="false" ht="12.75" hidden="false" customHeight="false" outlineLevel="0" collapsed="false">
      <c r="A11" s="144" t="n">
        <v>38953.5809259259</v>
      </c>
      <c r="B11" s="133" t="n">
        <v>1</v>
      </c>
      <c r="C11" s="133" t="n">
        <v>0</v>
      </c>
      <c r="D11" s="144" t="n">
        <v>38953.5809375</v>
      </c>
      <c r="E11" s="133" t="n">
        <v>1</v>
      </c>
      <c r="F11" s="133" t="n">
        <v>0</v>
      </c>
      <c r="H11" s="142" t="n">
        <f aca="false">I11-'Shorting Summary'!$A$4</f>
        <v>755.499999690801</v>
      </c>
      <c r="I11" s="142" t="n">
        <f aca="false">86400*(AVERAGE(A11,D11)-'Raw IRMS Data'!$A$2)</f>
        <v>930.499999690801</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7438</v>
      </c>
      <c r="V11" s="133" t="n">
        <f aca="false">IF(R11=($J$1-J11)/U11,$J$1/S11-$M$1,IF(K11=0,$J$1/S11-$M$1,K11/ABS(R11-($J$1-J11)/U11)))</f>
        <v>227438</v>
      </c>
      <c r="W11" s="133" t="n">
        <f aca="false">IF(K11=0,ABS(($J$1-J11)/N11-($J$1-J11)/U11),ABS((($J$1-J11)-K11)/(K11/V11+O11)))</f>
        <v>227437.999389499</v>
      </c>
    </row>
    <row r="12" customFormat="false" ht="12.75" hidden="false" customHeight="false" outlineLevel="0" collapsed="false">
      <c r="A12" s="144" t="n">
        <v>38953.5830671296</v>
      </c>
      <c r="B12" s="133" t="n">
        <v>1</v>
      </c>
      <c r="C12" s="133" t="n">
        <v>0</v>
      </c>
      <c r="D12" s="144" t="n">
        <v>38953.5830787037</v>
      </c>
      <c r="E12" s="133" t="n">
        <v>1</v>
      </c>
      <c r="F12" s="133" t="n">
        <v>0</v>
      </c>
      <c r="H12" s="142" t="n">
        <f aca="false">I12-'Shorting Summary'!$A$4</f>
        <v>940.499999560416</v>
      </c>
      <c r="I12" s="142" t="n">
        <f aca="false">86400*(AVERAGE(A12,D12)-'Raw IRMS Data'!$A$2)</f>
        <v>1115.49999956042</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7438</v>
      </c>
      <c r="V12" s="133" t="n">
        <f aca="false">IF(R12=($J$1-J12)/U12,$J$1/S12-$M$1,IF(K12=0,$J$1/S12-$M$1,K12/ABS(R12-($J$1-J12)/U12)))</f>
        <v>227438</v>
      </c>
      <c r="W12" s="133" t="n">
        <f aca="false">IF(K12=0,ABS(($J$1-J12)/N12-($J$1-J12)/U12),ABS((($J$1-J12)-K12)/(K12/V12+O12)))</f>
        <v>227437.999389499</v>
      </c>
    </row>
    <row r="13" customFormat="false" ht="12.75" hidden="false" customHeight="false" outlineLevel="0" collapsed="false">
      <c r="A13" s="144" t="n">
        <v>38953.5851967593</v>
      </c>
      <c r="B13" s="133" t="n">
        <v>1</v>
      </c>
      <c r="C13" s="133" t="n">
        <v>0</v>
      </c>
      <c r="D13" s="144" t="n">
        <v>38953.5852199074</v>
      </c>
      <c r="E13" s="133" t="n">
        <v>1</v>
      </c>
      <c r="F13" s="133" t="n">
        <v>0</v>
      </c>
      <c r="H13" s="142" t="n">
        <f aca="false">I13-'Shorting Summary'!$A$4</f>
        <v>1124.99999962747</v>
      </c>
      <c r="I13" s="142" t="n">
        <f aca="false">86400*(AVERAGE(A13,D13)-'Raw IRMS Data'!$A$2)</f>
        <v>1299.99999962747</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7438</v>
      </c>
      <c r="V13" s="133" t="n">
        <f aca="false">IF(R13=($J$1-J13)/U13,$J$1/S13-$M$1,IF(K13=0,$J$1/S13-$M$1,K13/ABS(R13-($J$1-J13)/U13)))</f>
        <v>227438</v>
      </c>
      <c r="W13" s="133" t="n">
        <f aca="false">IF(K13=0,ABS(($J$1-J13)/N13-($J$1-J13)/U13),ABS((($J$1-J13)-K13)/(K13/V13+O13)))</f>
        <v>227437.999389499</v>
      </c>
    </row>
    <row r="14" customFormat="false" ht="12.75" hidden="false" customHeight="false" outlineLevel="0" collapsed="false">
      <c r="A14" s="144" t="n">
        <v>38953.587337963</v>
      </c>
      <c r="B14" s="133" t="n">
        <v>2</v>
      </c>
      <c r="C14" s="133" t="n">
        <v>2</v>
      </c>
      <c r="D14" s="144" t="n">
        <v>38953.587349537</v>
      </c>
      <c r="E14" s="133" t="n">
        <v>1</v>
      </c>
      <c r="F14" s="133" t="n">
        <v>0</v>
      </c>
      <c r="H14" s="142" t="n">
        <f aca="false">I14-'Shorting Summary'!$A$4</f>
        <v>1309.49999969453</v>
      </c>
      <c r="I14" s="142" t="n">
        <f aca="false">86400*(AVERAGE(A14,D14)-'Raw IRMS Data'!$A$2)</f>
        <v>1484.49999969453</v>
      </c>
      <c r="J14" s="133" t="n">
        <f aca="false">B14*250/4095</f>
        <v>0.122100122100122</v>
      </c>
      <c r="K14" s="133" t="n">
        <f aca="false">C14*250/4095</f>
        <v>0.122100122100122</v>
      </c>
      <c r="L14" s="133" t="n">
        <f aca="false">E14*250/4095</f>
        <v>0.0610500610500611</v>
      </c>
      <c r="M14" s="133" t="n">
        <f aca="false">F14*250/4095</f>
        <v>0</v>
      </c>
      <c r="N14" s="133" t="n">
        <f aca="false">J14/$M$1</f>
        <v>0.00122100122100122</v>
      </c>
      <c r="O14" s="133" t="n">
        <f aca="false">K14/$M$1</f>
        <v>0.00122100122100122</v>
      </c>
      <c r="P14" s="133" t="n">
        <f aca="false">L14/$M$1</f>
        <v>0.000610500610500611</v>
      </c>
      <c r="Q14" s="133" t="n">
        <f aca="false">M14/$M$1</f>
        <v>0</v>
      </c>
      <c r="R14" s="133" t="n">
        <f aca="false">ABS(N14-O14)</f>
        <v>0</v>
      </c>
      <c r="S14" s="133" t="n">
        <f aca="false">ABS(P14-Q14)</f>
        <v>0.000610500610500611</v>
      </c>
      <c r="U14" s="133" t="n">
        <f aca="false">ABS((K14*M14-($J$1-J14)*($J$1-L14))/(S14*K14-R14*($J$1-L14)))</f>
        <v>258526500.22</v>
      </c>
      <c r="V14" s="133" t="n">
        <f aca="false">IF(R14=($J$1-J14)/U14,$J$1/S14-$M$1,IF(K14=0,$J$1/S14-$M$1,K14/ABS(R14-($J$1-J14)/U14)))</f>
        <v>227438</v>
      </c>
      <c r="W14" s="133" t="n">
        <f aca="false">IF(K14=0,ABS(($J$1-J14)/N14-($J$1-J14)/U14),ABS((($J$1-J14)-K14)/(K14/V14+O14)))</f>
        <v>113519.087897406</v>
      </c>
    </row>
    <row r="15" customFormat="false" ht="12.75" hidden="false" customHeight="false" outlineLevel="0" collapsed="false">
      <c r="A15" s="144" t="n">
        <v>38953.5894791667</v>
      </c>
      <c r="B15" s="133" t="n">
        <v>1</v>
      </c>
      <c r="C15" s="133" t="n">
        <v>1</v>
      </c>
      <c r="D15" s="144" t="n">
        <v>38953.5894907407</v>
      </c>
      <c r="E15" s="133" t="n">
        <v>1</v>
      </c>
      <c r="F15" s="133" t="n">
        <v>0</v>
      </c>
      <c r="H15" s="142" t="n">
        <f aca="false">I15-'Shorting Summary'!$A$4</f>
        <v>1494.49999956414</v>
      </c>
      <c r="I15" s="142" t="n">
        <f aca="false">86400*(AVERAGE(A15,D15)-'Raw IRMS Data'!$A$2)</f>
        <v>1669.49999956414</v>
      </c>
      <c r="J15" s="133" t="n">
        <f aca="false">B15*250/4095</f>
        <v>0.0610500610500611</v>
      </c>
      <c r="K15" s="133" t="n">
        <f aca="false">C15*250/4095</f>
        <v>0.0610500610500611</v>
      </c>
      <c r="L15" s="133" t="n">
        <f aca="false">E15*250/4095</f>
        <v>0.0610500610500611</v>
      </c>
      <c r="M15" s="133" t="n">
        <f aca="false">F15*250/4095</f>
        <v>0</v>
      </c>
      <c r="N15" s="133" t="n">
        <f aca="false">J15/$M$1</f>
        <v>0.000610500610500611</v>
      </c>
      <c r="O15" s="133" t="n">
        <f aca="false">K15/$M$1</f>
        <v>0.000610500610500611</v>
      </c>
      <c r="P15" s="133" t="n">
        <f aca="false">L15/$M$1</f>
        <v>0.000610500610500611</v>
      </c>
      <c r="Q15" s="133" t="n">
        <f aca="false">M15/$M$1</f>
        <v>0</v>
      </c>
      <c r="R15" s="133" t="n">
        <f aca="false">ABS(N15-O15)</f>
        <v>0</v>
      </c>
      <c r="S15" s="133" t="n">
        <f aca="false">ABS(P15-Q15)</f>
        <v>0.000610500610500611</v>
      </c>
      <c r="U15" s="133" t="n">
        <f aca="false">ABS((K15*M15-($J$1-J15)*($J$1-L15))/(S15*K15-R15*($J$1-L15)))</f>
        <v>517280438.44</v>
      </c>
      <c r="V15" s="133" t="n">
        <f aca="false">IF(R15=($J$1-J15)/U15,$J$1/S15-$M$1,IF(K15=0,$J$1/S15-$M$1,K15/ABS(R15-($J$1-J15)/U15)))</f>
        <v>227438</v>
      </c>
      <c r="W15" s="133" t="n">
        <f aca="false">IF(K15=0,ABS(($J$1-J15)/N15-($J$1-J15)/U15),ABS((($J$1-J15)-K15)/(K15/V15+O15)))</f>
        <v>227238.087897406</v>
      </c>
    </row>
    <row r="16" customFormat="false" ht="12.75" hidden="false" customHeight="false" outlineLevel="0" collapsed="false">
      <c r="A16" s="144" t="n">
        <v>38953.5916203704</v>
      </c>
      <c r="B16" s="133" t="n">
        <v>1</v>
      </c>
      <c r="C16" s="133" t="n">
        <v>2</v>
      </c>
      <c r="D16" s="144" t="n">
        <v>38953.5916319444</v>
      </c>
      <c r="E16" s="133" t="n">
        <v>2</v>
      </c>
      <c r="F16" s="133" t="n">
        <v>1</v>
      </c>
      <c r="H16" s="142" t="n">
        <f aca="false">I16-'Shorting Summary'!$A$4</f>
        <v>1679.49999943376</v>
      </c>
      <c r="I16" s="142" t="n">
        <f aca="false">86400*(AVERAGE(A16,D16)-'Raw IRMS Data'!$A$2)</f>
        <v>1854.49999943376</v>
      </c>
      <c r="J16" s="133" t="n">
        <f aca="false">B16*250/4095</f>
        <v>0.0610500610500611</v>
      </c>
      <c r="K16" s="133" t="n">
        <f aca="false">C16*250/4095</f>
        <v>0.122100122100122</v>
      </c>
      <c r="L16" s="133" t="n">
        <f aca="false">E16*250/4095</f>
        <v>0.122100122100122</v>
      </c>
      <c r="M16" s="133" t="n">
        <f aca="false">F16*250/4095</f>
        <v>0.0610500610500611</v>
      </c>
      <c r="N16" s="133" t="n">
        <f aca="false">J16/$M$1</f>
        <v>0.000610500610500611</v>
      </c>
      <c r="O16" s="133" t="n">
        <f aca="false">K16/$M$1</f>
        <v>0.00122100122100122</v>
      </c>
      <c r="P16" s="133" t="n">
        <f aca="false">L16/$M$1</f>
        <v>0.00122100122100122</v>
      </c>
      <c r="Q16" s="133" t="n">
        <f aca="false">M16/$M$1</f>
        <v>0.000610500610500611</v>
      </c>
      <c r="R16" s="133" t="n">
        <f aca="false">ABS(N16-O16)</f>
        <v>0.000610500610500611</v>
      </c>
      <c r="S16" s="133" t="n">
        <f aca="false">ABS(P16-Q16)</f>
        <v>0.000610500610500611</v>
      </c>
      <c r="U16" s="133" t="n">
        <f aca="false">ABS((K16*M16-($J$1-J16)*($J$1-L16))/(S16*K16-R16*($J$1-L16)))</f>
        <v>227638.176104395</v>
      </c>
      <c r="V16" s="133" t="n">
        <f aca="false">IF(R16=($J$1-J16)/U16,$J$1/S16-$M$1,IF(K16=0,$J$1/S16-$M$1,K16/ABS(R16-($J$1-J16)/U16)))</f>
        <v>227437.912025205</v>
      </c>
      <c r="W16" s="133" t="n">
        <f aca="false">IF(K16=0,ABS(($J$1-J16)/N16-($J$1-J16)/U16),ABS((($J$1-J16)-K16)/(K16/V16+O16)))</f>
        <v>113569.065903748</v>
      </c>
    </row>
    <row r="17" customFormat="false" ht="12.75" hidden="false" customHeight="false" outlineLevel="0" collapsed="false">
      <c r="A17" s="144" t="n">
        <v>38953.59375</v>
      </c>
      <c r="B17" s="133" t="n">
        <v>2</v>
      </c>
      <c r="C17" s="133" t="n">
        <v>3</v>
      </c>
      <c r="D17" s="144" t="n">
        <v>38953.5937731481</v>
      </c>
      <c r="E17" s="133" t="n">
        <v>2</v>
      </c>
      <c r="F17" s="133" t="n">
        <v>2</v>
      </c>
      <c r="H17" s="142" t="n">
        <f aca="false">I17-'Shorting Summary'!$A$4</f>
        <v>1863.99999950081</v>
      </c>
      <c r="I17" s="142" t="n">
        <f aca="false">86400*(AVERAGE(A17,D17)-'Raw IRMS Data'!$A$2)</f>
        <v>2038.99999950081</v>
      </c>
      <c r="J17" s="133" t="n">
        <f aca="false">B17*250/4095</f>
        <v>0.122100122100122</v>
      </c>
      <c r="K17" s="133" t="n">
        <f aca="false">C17*250/4095</f>
        <v>0.183150183150183</v>
      </c>
      <c r="L17" s="133" t="n">
        <f aca="false">E17*250/4095</f>
        <v>0.122100122100122</v>
      </c>
      <c r="M17" s="133" t="n">
        <f aca="false">F17*250/4095</f>
        <v>0.122100122100122</v>
      </c>
      <c r="N17" s="133" t="n">
        <f aca="false">J17/$M$1</f>
        <v>0.00122100122100122</v>
      </c>
      <c r="O17" s="133" t="n">
        <f aca="false">K17/$M$1</f>
        <v>0.00183150183150183</v>
      </c>
      <c r="P17" s="133" t="n">
        <f aca="false">L17/$M$1</f>
        <v>0.00122100122100122</v>
      </c>
      <c r="Q17" s="133" t="n">
        <f aca="false">M17/$M$1</f>
        <v>0.00122100122100122</v>
      </c>
      <c r="R17" s="133" t="n">
        <f aca="false">ABS(N17-O17)</f>
        <v>0.00061050061050061</v>
      </c>
      <c r="S17" s="133" t="n">
        <f aca="false">ABS(P17-Q17)</f>
        <v>0</v>
      </c>
      <c r="U17" s="133" t="n">
        <f aca="false">ABS((K17*M17-($J$1-J17)*($J$1-L17))/(S17*K17-R17*($J$1-L17)))</f>
        <v>227337.736075799</v>
      </c>
      <c r="V17" s="133" t="n">
        <f aca="false">IF(R17=($J$1-J17)/U17,$J$1/S17-$M$1,IF(K17=0,$J$1/S17-$M$1,K17/ABS(R17-($J$1-J17)/U17)))</f>
        <v>258412531.246574</v>
      </c>
      <c r="W17" s="133" t="n">
        <f aca="false">IF(K17=0,ABS(($J$1-J17)/N17-($J$1-J17)/U17),ABS((($J$1-J17)-K17)/(K17/V17+O17)))</f>
        <v>75679.3040470972</v>
      </c>
    </row>
    <row r="18" customFormat="false" ht="12.75" hidden="false" customHeight="false" outlineLevel="0" collapsed="false">
      <c r="A18" s="144" t="n">
        <v>38953.5958912037</v>
      </c>
      <c r="B18" s="133" t="n">
        <v>58</v>
      </c>
      <c r="C18" s="133" t="n">
        <v>58</v>
      </c>
      <c r="D18" s="144" t="n">
        <v>38953.5959143519</v>
      </c>
      <c r="E18" s="133" t="n">
        <v>72</v>
      </c>
      <c r="F18" s="133" t="n">
        <v>66</v>
      </c>
      <c r="H18" s="142" t="n">
        <f aca="false">I18-'Shorting Summary'!$A$4</f>
        <v>2048.99999937043</v>
      </c>
      <c r="I18" s="142" t="n">
        <f aca="false">86400*(AVERAGE(A18,D18)-'Raw IRMS Data'!$A$2)</f>
        <v>2223.99999937043</v>
      </c>
      <c r="J18" s="133" t="n">
        <f aca="false">B18*250/4095</f>
        <v>3.54090354090354</v>
      </c>
      <c r="K18" s="133" t="n">
        <f aca="false">C18*250/4095</f>
        <v>3.54090354090354</v>
      </c>
      <c r="L18" s="133" t="n">
        <f aca="false">E18*250/4095</f>
        <v>4.3956043956044</v>
      </c>
      <c r="M18" s="133" t="n">
        <f aca="false">F18*250/4095</f>
        <v>4.02930402930403</v>
      </c>
      <c r="N18" s="133" t="n">
        <f aca="false">J18/$M$1</f>
        <v>0.0354090354090354</v>
      </c>
      <c r="O18" s="133" t="n">
        <f aca="false">K18/$M$1</f>
        <v>0.0354090354090354</v>
      </c>
      <c r="P18" s="133" t="n">
        <f aca="false">L18/$M$1</f>
        <v>0.043956043956044</v>
      </c>
      <c r="Q18" s="133" t="n">
        <f aca="false">M18/$M$1</f>
        <v>0.0402930402930403</v>
      </c>
      <c r="R18" s="133" t="n">
        <f aca="false">ABS(N18-O18)</f>
        <v>0</v>
      </c>
      <c r="S18" s="133" t="n">
        <f aca="false">ABS(P18-Q18)</f>
        <v>0.00366300366300367</v>
      </c>
      <c r="U18" s="133" t="n">
        <f aca="false">ABS((K18*M18-($J$1-J18)*($J$1-L18))/(S18*K18-R18*($J$1-L18)))</f>
        <v>1402845.61620689</v>
      </c>
      <c r="V18" s="133" t="n">
        <f aca="false">IF(R18=($J$1-J18)/U18,$J$1/S18-$M$1,IF(K18=0,$J$1/S18-$M$1,K18/ABS(R18-($J$1-J18)/U18)))</f>
        <v>36694.227304296</v>
      </c>
      <c r="W18" s="133" t="n">
        <f aca="false">IF(K18=0,ABS(($J$1-J18)/N18-($J$1-J18)/U18),ABS((($J$1-J18)-K18)/(K18/V18+O18)))</f>
        <v>3712.95034300962</v>
      </c>
    </row>
    <row r="19" customFormat="false" ht="12.75" hidden="false" customHeight="false" outlineLevel="0" collapsed="false">
      <c r="A19" s="144" t="n">
        <v>38953.5980324074</v>
      </c>
      <c r="B19" s="133" t="n">
        <v>360</v>
      </c>
      <c r="C19" s="133" t="n">
        <v>364</v>
      </c>
      <c r="D19" s="144" t="n">
        <v>38953.5980439815</v>
      </c>
      <c r="E19" s="133" t="n">
        <v>326</v>
      </c>
      <c r="F19" s="133" t="n">
        <v>306</v>
      </c>
      <c r="H19" s="142" t="n">
        <f aca="false">I19-'Shorting Summary'!$A$4</f>
        <v>2233.49999943748</v>
      </c>
      <c r="I19" s="142" t="n">
        <f aca="false">86400*(AVERAGE(A19,D19)-'Raw IRMS Data'!$A$2)</f>
        <v>2408.49999943748</v>
      </c>
      <c r="J19" s="133" t="n">
        <f aca="false">B19*250/4095</f>
        <v>21.978021978022</v>
      </c>
      <c r="K19" s="133" t="n">
        <f aca="false">C19*250/4095</f>
        <v>22.2222222222222</v>
      </c>
      <c r="L19" s="133" t="n">
        <f aca="false">E19*250/4095</f>
        <v>19.9023199023199</v>
      </c>
      <c r="M19" s="133" t="n">
        <f aca="false">F19*250/4095</f>
        <v>18.6813186813187</v>
      </c>
      <c r="N19" s="133" t="n">
        <f aca="false">J19/$M$1</f>
        <v>0.21978021978022</v>
      </c>
      <c r="O19" s="133" t="n">
        <f aca="false">K19/$M$1</f>
        <v>0.222222222222222</v>
      </c>
      <c r="P19" s="133" t="n">
        <f aca="false">L19/$M$1</f>
        <v>0.199023199023199</v>
      </c>
      <c r="Q19" s="133" t="n">
        <f aca="false">M19/$M$1</f>
        <v>0.186813186813187</v>
      </c>
      <c r="R19" s="133" t="n">
        <f aca="false">ABS(N19-O19)</f>
        <v>0.00244200244200243</v>
      </c>
      <c r="S19" s="133" t="n">
        <f aca="false">ABS(P19-Q19)</f>
        <v>0.0122100122100122</v>
      </c>
      <c r="U19" s="133" t="n">
        <f aca="false">ABS((K19*M19-($J$1-J19)*($J$1-L19))/(S19*K19-R19*($J$1-L19)))</f>
        <v>699957.386072082</v>
      </c>
      <c r="V19" s="133" t="n">
        <f aca="false">IF(R19=($J$1-J19)/U19,$J$1/S19-$M$1,IF(K19=0,$J$1/S19-$M$1,K19/ABS(R19-($J$1-J19)/U19)))</f>
        <v>9768.25190758178</v>
      </c>
      <c r="W19" s="133" t="n">
        <f aca="false">IF(K19=0,ABS(($J$1-J19)/N19-($J$1-J19)/U19),ABS((($J$1-J19)-K19)/(K19/V19+O19)))</f>
        <v>421.884362603369</v>
      </c>
    </row>
    <row r="20" customFormat="false" ht="12.75" hidden="false" customHeight="false" outlineLevel="0" collapsed="false">
      <c r="A20" s="144" t="n">
        <v>38953.6001736111</v>
      </c>
      <c r="B20" s="133" t="n">
        <v>868</v>
      </c>
      <c r="C20" s="133" t="n">
        <v>180</v>
      </c>
      <c r="D20" s="144" t="n">
        <v>38953.6001851852</v>
      </c>
      <c r="E20" s="133" t="n">
        <v>824</v>
      </c>
      <c r="F20" s="133" t="n">
        <v>366</v>
      </c>
      <c r="H20" s="142" t="n">
        <f aca="false">I20-'Shorting Summary'!$A$4</f>
        <v>2418.49999993574</v>
      </c>
      <c r="I20" s="142" t="n">
        <f aca="false">86400*(AVERAGE(A20,D20)-'Raw IRMS Data'!$A$2)</f>
        <v>2593.49999993574</v>
      </c>
      <c r="J20" s="133" t="n">
        <f aca="false">B20*250/4095</f>
        <v>52.991452991453</v>
      </c>
      <c r="K20" s="133" t="n">
        <f aca="false">C20*250/4095</f>
        <v>10.989010989011</v>
      </c>
      <c r="L20" s="133" t="n">
        <f aca="false">E20*250/4095</f>
        <v>50.3052503052503</v>
      </c>
      <c r="M20" s="133" t="n">
        <f aca="false">F20*250/4095</f>
        <v>22.3443223443223</v>
      </c>
      <c r="N20" s="133" t="n">
        <f aca="false">J20/$M$1</f>
        <v>0.52991452991453</v>
      </c>
      <c r="O20" s="133" t="n">
        <f aca="false">K20/$M$1</f>
        <v>0.10989010989011</v>
      </c>
      <c r="P20" s="133" t="n">
        <f aca="false">L20/$M$1</f>
        <v>0.503052503052503</v>
      </c>
      <c r="Q20" s="133" t="n">
        <f aca="false">M20/$M$1</f>
        <v>0.223443223443223</v>
      </c>
      <c r="R20" s="133" t="n">
        <f aca="false">ABS(N20-O20)</f>
        <v>0.42002442002442</v>
      </c>
      <c r="S20" s="133" t="n">
        <f aca="false">ABS(P20-Q20)</f>
        <v>0.27960927960928</v>
      </c>
      <c r="U20" s="133" t="n">
        <f aca="false">ABS((K20*M20-($J$1-J20)*($J$1-L20))/(S20*K20-R20*($J$1-L20)))</f>
        <v>215.77806079588</v>
      </c>
      <c r="V20" s="133" t="n">
        <f aca="false">IF(R20=($J$1-J20)/U20,$J$1/S20-$M$1,IF(K20=0,$J$1/S20-$M$1,K20/ABS(R20-($J$1-J20)/U20)))</f>
        <v>503.285107667034</v>
      </c>
      <c r="W20" s="133" t="n">
        <f aca="false">IF(K20=0,ABS(($J$1-J20)/N20-($J$1-J20)/U20),ABS((($J$1-J20)-K20)/(K20/V20+O20)))</f>
        <v>568.850327056398</v>
      </c>
    </row>
    <row r="21" customFormat="false" ht="12.75" hidden="false" customHeight="false" outlineLevel="0" collapsed="false">
      <c r="A21" s="144" t="n">
        <v>38953.6023032407</v>
      </c>
      <c r="B21" s="133" t="n">
        <v>1169</v>
      </c>
      <c r="C21" s="133" t="n">
        <v>294</v>
      </c>
      <c r="D21" s="144" t="n">
        <v>38953.6023263889</v>
      </c>
      <c r="E21" s="133" t="n">
        <v>1240</v>
      </c>
      <c r="F21" s="133" t="n">
        <v>358</v>
      </c>
      <c r="H21" s="142" t="n">
        <f aca="false">I21-'Shorting Summary'!$A$4</f>
        <v>2602.99999937415</v>
      </c>
      <c r="I21" s="142" t="n">
        <f aca="false">86400*(AVERAGE(A21,D21)-'Raw IRMS Data'!$A$2)</f>
        <v>2777.99999937415</v>
      </c>
      <c r="J21" s="133" t="n">
        <f aca="false">B21*250/4095</f>
        <v>71.3675213675214</v>
      </c>
      <c r="K21" s="133" t="n">
        <f aca="false">C21*250/4095</f>
        <v>17.948717948718</v>
      </c>
      <c r="L21" s="133" t="n">
        <f aca="false">E21*250/4095</f>
        <v>75.7020757020757</v>
      </c>
      <c r="M21" s="133" t="n">
        <f aca="false">F21*250/4095</f>
        <v>21.8559218559219</v>
      </c>
      <c r="N21" s="133" t="n">
        <f aca="false">J21/$M$1</f>
        <v>0.713675213675214</v>
      </c>
      <c r="O21" s="133" t="n">
        <f aca="false">K21/$M$1</f>
        <v>0.17948717948718</v>
      </c>
      <c r="P21" s="133" t="n">
        <f aca="false">L21/$M$1</f>
        <v>0.757020757020757</v>
      </c>
      <c r="Q21" s="133" t="n">
        <f aca="false">M21/$M$1</f>
        <v>0.218559218559219</v>
      </c>
      <c r="R21" s="133" t="n">
        <f aca="false">ABS(N21-O21)</f>
        <v>0.534188034188034</v>
      </c>
      <c r="S21" s="133" t="n">
        <f aca="false">ABS(P21-Q21)</f>
        <v>0.538461538461538</v>
      </c>
      <c r="U21" s="133" t="n">
        <f aca="false">ABS((K21*M21-($J$1-J21)*($J$1-L21))/(S21*K21-R21*($J$1-L21)))</f>
        <v>160.871032050593</v>
      </c>
      <c r="V21" s="133" t="n">
        <f aca="false">IF(R21=($J$1-J21)/U21,$J$1/S21-$M$1,IF(K21=0,$J$1/S21-$M$1,K21/ABS(R21-($J$1-J21)/U21)))</f>
        <v>157.003861165392</v>
      </c>
      <c r="W21" s="133" t="n">
        <f aca="false">IF(K21=0,ABS(($J$1-J21)/N21-($J$1-J21)/U21),ABS((($J$1-J21)-K21)/(K21/V21+O21)))</f>
        <v>168.803939358574</v>
      </c>
    </row>
    <row r="22" customFormat="false" ht="12.75" hidden="false" customHeight="false" outlineLevel="0" collapsed="false">
      <c r="A22" s="144" t="n">
        <v>38953.6044444444</v>
      </c>
      <c r="B22" s="133" t="n">
        <v>1935</v>
      </c>
      <c r="C22" s="133" t="n">
        <v>85</v>
      </c>
      <c r="D22" s="144" t="n">
        <v>38953.6044675926</v>
      </c>
      <c r="E22" s="133" t="n">
        <v>1684</v>
      </c>
      <c r="F22" s="133" t="n">
        <v>70</v>
      </c>
      <c r="H22" s="142" t="n">
        <f aca="false">I22-'Shorting Summary'!$A$4</f>
        <v>2787.99999987241</v>
      </c>
      <c r="I22" s="142" t="n">
        <f aca="false">86400*(AVERAGE(A22,D22)-'Raw IRMS Data'!$A$2)</f>
        <v>2962.99999987241</v>
      </c>
      <c r="J22" s="133" t="n">
        <f aca="false">B22*250/4095</f>
        <v>118.131868131868</v>
      </c>
      <c r="K22" s="133" t="n">
        <f aca="false">C22*250/4095</f>
        <v>5.18925518925519</v>
      </c>
      <c r="L22" s="133" t="n">
        <f aca="false">E22*250/4095</f>
        <v>102.808302808303</v>
      </c>
      <c r="M22" s="133" t="n">
        <f aca="false">F22*250/4095</f>
        <v>4.27350427350427</v>
      </c>
      <c r="N22" s="133" t="n">
        <f aca="false">J22/$M$1</f>
        <v>1.18131868131868</v>
      </c>
      <c r="O22" s="133" t="n">
        <f aca="false">K22/$M$1</f>
        <v>0.0518925518925519</v>
      </c>
      <c r="P22" s="133" t="n">
        <f aca="false">L22/$M$1</f>
        <v>1.02808302808303</v>
      </c>
      <c r="Q22" s="133" t="n">
        <f aca="false">M22/$M$1</f>
        <v>0.0427350427350427</v>
      </c>
      <c r="R22" s="133" t="n">
        <f aca="false">ABS(N22-O22)</f>
        <v>1.12942612942613</v>
      </c>
      <c r="S22" s="133" t="n">
        <f aca="false">ABS(P22-Q22)</f>
        <v>0.985347985347986</v>
      </c>
      <c r="U22" s="133" t="n">
        <f aca="false">ABS((K22*M22-($J$1-J22)*($J$1-L22))/(S22*K22-R22*($J$1-L22)))</f>
        <v>20.4150358410765</v>
      </c>
      <c r="V22" s="133" t="n">
        <f aca="false">IF(R22=($J$1-J22)/U22,$J$1/S22-$M$1,IF(K22=0,$J$1/S22-$M$1,K22/ABS(R22-($J$1-J22)/U22)))</f>
        <v>46.5244908631011</v>
      </c>
      <c r="W22" s="133" t="n">
        <f aca="false">IF(K22=0,ABS(($J$1-J22)/N22-($J$1-J22)/U22),ABS((($J$1-J22)-K22)/(K22/V22+O22)))</f>
        <v>95.398020909288</v>
      </c>
    </row>
    <row r="23" customFormat="false" ht="12.75" hidden="false" customHeight="false" outlineLevel="0" collapsed="false">
      <c r="A23" s="144" t="n">
        <v>38953.6065856482</v>
      </c>
      <c r="B23" s="133" t="n">
        <v>2128</v>
      </c>
      <c r="C23" s="133" t="n">
        <v>37</v>
      </c>
      <c r="D23" s="144" t="n">
        <v>38953.6065972222</v>
      </c>
      <c r="E23" s="133" t="n">
        <v>2162</v>
      </c>
      <c r="F23" s="133" t="n">
        <v>36</v>
      </c>
      <c r="H23" s="142" t="n">
        <f aca="false">I23-'Shorting Summary'!$A$4</f>
        <v>2972.49999993946</v>
      </c>
      <c r="I23" s="142" t="n">
        <f aca="false">86400*(AVERAGE(A23,D23)-'Raw IRMS Data'!$A$2)</f>
        <v>3147.49999993946</v>
      </c>
      <c r="J23" s="133" t="n">
        <f aca="false">B23*250/4095</f>
        <v>129.91452991453</v>
      </c>
      <c r="K23" s="133" t="n">
        <f aca="false">C23*250/4095</f>
        <v>2.25885225885226</v>
      </c>
      <c r="L23" s="133" t="n">
        <f aca="false">E23*250/4095</f>
        <v>131.990231990232</v>
      </c>
      <c r="M23" s="133" t="n">
        <f aca="false">F23*250/4095</f>
        <v>2.1978021978022</v>
      </c>
      <c r="N23" s="133" t="n">
        <f aca="false">J23/$M$1</f>
        <v>1.2991452991453</v>
      </c>
      <c r="O23" s="133" t="n">
        <f aca="false">K23/$M$1</f>
        <v>0.0225885225885226</v>
      </c>
      <c r="P23" s="133" t="n">
        <f aca="false">L23/$M$1</f>
        <v>1.31990231990232</v>
      </c>
      <c r="Q23" s="133" t="n">
        <f aca="false">M23/$M$1</f>
        <v>0.021978021978022</v>
      </c>
      <c r="R23" s="133" t="n">
        <f aca="false">ABS(N23-O23)</f>
        <v>1.27655677655678</v>
      </c>
      <c r="S23" s="133" t="n">
        <f aca="false">ABS(P23-Q23)</f>
        <v>1.2979242979243</v>
      </c>
      <c r="U23" s="133" t="n">
        <f aca="false">ABS((K23*M23-($J$1-J23)*($J$1-L23))/(S23*K23-R23*($J$1-L23)))</f>
        <v>9.70734343175085</v>
      </c>
      <c r="V23" s="133" t="n">
        <f aca="false">IF(R23=($J$1-J23)/U23,$J$1/S23-$M$1,IF(K23=0,$J$1/S23-$M$1,K23/ABS(R23-($J$1-J23)/U23)))</f>
        <v>6.45985875130454</v>
      </c>
      <c r="W23" s="133" t="n">
        <f aca="false">IF(K23=0,ABS(($J$1-J23)/N23-($J$1-J23)/U23),ABS((($J$1-J23)-K23)/(K23/V23+O23)))</f>
        <v>18.1019683833639</v>
      </c>
    </row>
    <row r="24" customFormat="false" ht="12.75" hidden="false" customHeight="false" outlineLevel="0" collapsed="false">
      <c r="A24" s="144" t="n">
        <v>38953.6087268519</v>
      </c>
      <c r="B24" s="133" t="n">
        <v>1859</v>
      </c>
      <c r="C24" s="133" t="n">
        <v>7</v>
      </c>
      <c r="D24" s="144" t="n">
        <v>38953.6087384259</v>
      </c>
      <c r="E24" s="133" t="n">
        <v>2093</v>
      </c>
      <c r="F24" s="133" t="n">
        <v>9</v>
      </c>
      <c r="H24" s="142" t="n">
        <f aca="false">I24-'Shorting Summary'!$A$4</f>
        <v>3157.49999980908</v>
      </c>
      <c r="I24" s="142" t="n">
        <f aca="false">86400*(AVERAGE(A24,D24)-'Raw IRMS Data'!$A$2)</f>
        <v>3332.49999980908</v>
      </c>
      <c r="J24" s="133" t="n">
        <f aca="false">B24*250/4095</f>
        <v>113.492063492064</v>
      </c>
      <c r="K24" s="133" t="n">
        <f aca="false">C24*250/4095</f>
        <v>0.427350427350427</v>
      </c>
      <c r="L24" s="133" t="n">
        <f aca="false">E24*250/4095</f>
        <v>127.777777777778</v>
      </c>
      <c r="M24" s="133" t="n">
        <f aca="false">F24*250/4095</f>
        <v>0.54945054945055</v>
      </c>
      <c r="N24" s="133" t="n">
        <f aca="false">J24/$M$1</f>
        <v>1.13492063492063</v>
      </c>
      <c r="O24" s="133" t="n">
        <f aca="false">K24/$M$1</f>
        <v>0.00427350427350427</v>
      </c>
      <c r="P24" s="133" t="n">
        <f aca="false">L24/$M$1</f>
        <v>1.27777777777778</v>
      </c>
      <c r="Q24" s="133" t="n">
        <f aca="false">M24/$M$1</f>
        <v>0.0054945054945055</v>
      </c>
      <c r="R24" s="133" t="n">
        <f aca="false">ABS(N24-O24)</f>
        <v>1.13064713064713</v>
      </c>
      <c r="S24" s="133" t="n">
        <f aca="false">ABS(P24-Q24)</f>
        <v>1.27228327228327</v>
      </c>
      <c r="U24" s="133" t="n">
        <f aca="false">ABS((K24*M24-($J$1-J24)*($J$1-L24))/(S24*K24-R24*($J$1-L24)))</f>
        <v>23.4780743695088</v>
      </c>
      <c r="V24" s="133" t="n">
        <f aca="false">IF(R24=($J$1-J24)/U24,$J$1/S24-$M$1,IF(K24=0,$J$1/S24-$M$1,K24/ABS(R24-($J$1-J24)/U24)))</f>
        <v>8.91543231943229</v>
      </c>
      <c r="W24" s="133" t="n">
        <f aca="false">IF(K24=0,ABS(($J$1-J24)/N24-($J$1-J24)/U24),ABS((($J$1-J24)-K24)/(K24/V24+O24)))</f>
        <v>478.719997341593</v>
      </c>
    </row>
    <row r="25" customFormat="false" ht="12.75" hidden="false" customHeight="false" outlineLevel="0" collapsed="false">
      <c r="A25" s="144" t="n">
        <v>38953.6108680556</v>
      </c>
      <c r="B25" s="133" t="n">
        <v>2047</v>
      </c>
      <c r="C25" s="133" t="n">
        <v>8</v>
      </c>
      <c r="D25" s="144" t="n">
        <v>38953.6108796296</v>
      </c>
      <c r="E25" s="133" t="n">
        <v>2259</v>
      </c>
      <c r="F25" s="133" t="n">
        <v>9</v>
      </c>
      <c r="H25" s="142" t="n">
        <f aca="false">I25-'Shorting Summary'!$A$4</f>
        <v>3342.50000030734</v>
      </c>
      <c r="I25" s="142" t="n">
        <f aca="false">86400*(AVERAGE(A25,D25)-'Raw IRMS Data'!$A$2)</f>
        <v>3517.50000030734</v>
      </c>
      <c r="J25" s="133" t="n">
        <f aca="false">B25*250/4095</f>
        <v>124.969474969475</v>
      </c>
      <c r="K25" s="133" t="n">
        <f aca="false">C25*250/4095</f>
        <v>0.488400488400488</v>
      </c>
      <c r="L25" s="133" t="n">
        <f aca="false">E25*250/4095</f>
        <v>137.912087912088</v>
      </c>
      <c r="M25" s="133" t="n">
        <f aca="false">F25*250/4095</f>
        <v>0.54945054945055</v>
      </c>
      <c r="N25" s="133" t="n">
        <f aca="false">J25/$M$1</f>
        <v>1.24969474969475</v>
      </c>
      <c r="O25" s="133" t="n">
        <f aca="false">K25/$M$1</f>
        <v>0.00488400488400488</v>
      </c>
      <c r="P25" s="133" t="n">
        <f aca="false">L25/$M$1</f>
        <v>1.37912087912088</v>
      </c>
      <c r="Q25" s="133" t="n">
        <f aca="false">M25/$M$1</f>
        <v>0.0054945054945055</v>
      </c>
      <c r="R25" s="133" t="n">
        <f aca="false">ABS(N25-O25)</f>
        <v>1.24481074481074</v>
      </c>
      <c r="S25" s="133" t="n">
        <f aca="false">ABS(P25-Q25)</f>
        <v>1.37362637362637</v>
      </c>
      <c r="U25" s="133" t="n">
        <f aca="false">ABS((K25*M25-($J$1-J25)*($J$1-L25))/(S25*K25-R25*($J$1-L25)))</f>
        <v>23.8256204046804</v>
      </c>
      <c r="V25" s="133" t="n">
        <f aca="false">IF(R25=($J$1-J25)/U25,$J$1/S25-$M$1,IF(K25=0,$J$1/S25-$M$1,K25/ABS(R25-($J$1-J25)/U25)))</f>
        <v>0.740430834059866</v>
      </c>
      <c r="W25" s="133" t="n">
        <f aca="false">IF(K25=0,ABS(($J$1-J25)/N25-($J$1-J25)/U25),ABS((($J$1-J25)-K25)/(K25/V25+O25)))</f>
        <v>20.247102610532</v>
      </c>
    </row>
    <row r="26" customFormat="false" ht="12.75" hidden="false" customHeight="false" outlineLevel="0" collapsed="false">
      <c r="A26" s="144" t="n">
        <v>38953.6129976852</v>
      </c>
      <c r="B26" s="133" t="n">
        <v>1909</v>
      </c>
      <c r="C26" s="133" t="n">
        <v>284</v>
      </c>
      <c r="D26" s="144" t="n">
        <v>38953.6130208333</v>
      </c>
      <c r="E26" s="133" t="n">
        <v>2026</v>
      </c>
      <c r="F26" s="133" t="n">
        <v>287</v>
      </c>
      <c r="H26" s="142" t="n">
        <f aca="false">I26-'Shorting Summary'!$A$4</f>
        <v>3527.00000037439</v>
      </c>
      <c r="I26" s="142" t="n">
        <f aca="false">86400*(AVERAGE(A26,D26)-'Raw IRMS Data'!$A$2)</f>
        <v>3702.00000037439</v>
      </c>
      <c r="J26" s="133" t="n">
        <f aca="false">B26*250/4095</f>
        <v>116.544566544567</v>
      </c>
      <c r="K26" s="133" t="n">
        <f aca="false">C26*250/4095</f>
        <v>17.3382173382173</v>
      </c>
      <c r="L26" s="133" t="n">
        <f aca="false">E26*250/4095</f>
        <v>123.687423687424</v>
      </c>
      <c r="M26" s="133" t="n">
        <f aca="false">F26*250/4095</f>
        <v>17.5213675213675</v>
      </c>
      <c r="N26" s="133" t="n">
        <f aca="false">J26/$M$1</f>
        <v>1.16544566544567</v>
      </c>
      <c r="O26" s="133" t="n">
        <f aca="false">K26/$M$1</f>
        <v>0.173382173382173</v>
      </c>
      <c r="P26" s="133" t="n">
        <f aca="false">L26/$M$1</f>
        <v>1.23687423687424</v>
      </c>
      <c r="Q26" s="133" t="n">
        <f aca="false">M26/$M$1</f>
        <v>0.175213675213675</v>
      </c>
      <c r="R26" s="133" t="n">
        <f aca="false">ABS(N26-O26)</f>
        <v>0.992063492063492</v>
      </c>
      <c r="S26" s="133" t="n">
        <f aca="false">ABS(P26-Q26)</f>
        <v>1.06166056166056</v>
      </c>
      <c r="U26" s="133" t="n">
        <f aca="false">ABS((K26*M26-($J$1-J26)*($J$1-L26))/(S26*K26-R26*($J$1-L26)))</f>
        <v>11.1242864154072</v>
      </c>
      <c r="V26" s="133" t="n">
        <f aca="false">IF(R26=($J$1-J26)/U26,$J$1/S26-$M$1,IF(K26=0,$J$1/S26-$M$1,K26/ABS(R26-($J$1-J26)/U26)))</f>
        <v>17.0211274011482</v>
      </c>
      <c r="W26" s="133" t="n">
        <f aca="false">IF(K26=0,ABS(($J$1-J26)/N26-($J$1-J26)/U26),ABS((($J$1-J26)-K26)/(K26/V26+O26)))</f>
        <v>4.21917454303066</v>
      </c>
    </row>
    <row r="27" customFormat="false" ht="12.75" hidden="false" customHeight="false" outlineLevel="0" collapsed="false">
      <c r="A27" s="144" t="n">
        <v>38953.6151388889</v>
      </c>
      <c r="B27" s="133" t="n">
        <v>1799</v>
      </c>
      <c r="C27" s="133" t="n">
        <v>139</v>
      </c>
      <c r="D27" s="144" t="n">
        <v>38953.615150463</v>
      </c>
      <c r="E27" s="133" t="n">
        <v>1708</v>
      </c>
      <c r="F27" s="133" t="n">
        <v>121</v>
      </c>
      <c r="H27" s="142" t="n">
        <f aca="false">I27-'Shorting Summary'!$A$4</f>
        <v>3711.4999998128</v>
      </c>
      <c r="I27" s="142" t="n">
        <f aca="false">86400*(AVERAGE(A27,D27)-'Raw IRMS Data'!$A$2)</f>
        <v>3886.4999998128</v>
      </c>
      <c r="J27" s="133" t="n">
        <f aca="false">B27*250/4095</f>
        <v>109.82905982906</v>
      </c>
      <c r="K27" s="133" t="n">
        <f aca="false">C27*250/4095</f>
        <v>8.48595848595849</v>
      </c>
      <c r="L27" s="133" t="n">
        <f aca="false">E27*250/4095</f>
        <v>104.273504273504</v>
      </c>
      <c r="M27" s="133" t="n">
        <f aca="false">F27*250/4095</f>
        <v>7.38705738705739</v>
      </c>
      <c r="N27" s="133" t="n">
        <f aca="false">J27/$M$1</f>
        <v>1.0982905982906</v>
      </c>
      <c r="O27" s="133" t="n">
        <f aca="false">K27/$M$1</f>
        <v>0.0848595848595849</v>
      </c>
      <c r="P27" s="133" t="n">
        <f aca="false">L27/$M$1</f>
        <v>1.04273504273504</v>
      </c>
      <c r="Q27" s="133" t="n">
        <f aca="false">M27/$M$1</f>
        <v>0.0738705738705739</v>
      </c>
      <c r="R27" s="133" t="n">
        <f aca="false">ABS(N27-O27)</f>
        <v>1.01343101343101</v>
      </c>
      <c r="S27" s="133" t="n">
        <f aca="false">ABS(P27-Q27)</f>
        <v>0.968864468864469</v>
      </c>
      <c r="U27" s="133" t="n">
        <f aca="false">ABS((K27*M27-($J$1-J27)*($J$1-L27))/(S27*K27-R27*($J$1-L27)))</f>
        <v>35.1427027063</v>
      </c>
      <c r="V27" s="133" t="n">
        <f aca="false">IF(R27=($J$1-J27)/U27,$J$1/S27-$M$1,IF(K27=0,$J$1/S27-$M$1,K27/ABS(R27-($J$1-J27)/U27)))</f>
        <v>45.6574212617282</v>
      </c>
      <c r="W27" s="133" t="n">
        <f aca="false">IF(K27=0,ABS(($J$1-J27)/N27-($J$1-J27)/U27),ABS((($J$1-J27)-K27)/(K27/V27+O27)))</f>
        <v>76.0822408841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36.470085470085</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32</v>
      </c>
      <c r="F3" s="133" t="s">
        <v>402</v>
      </c>
      <c r="G3" s="133" t="s">
        <v>259</v>
      </c>
      <c r="H3" s="133" t="s">
        <v>347</v>
      </c>
      <c r="I3" s="142"/>
      <c r="J3" s="133" t="s">
        <v>254</v>
      </c>
    </row>
    <row r="5" customFormat="false" ht="12.75" hidden="false" customHeight="false" outlineLevel="0" collapsed="false">
      <c r="A5" s="133" t="s">
        <v>433</v>
      </c>
      <c r="B5" s="133" t="s">
        <v>227</v>
      </c>
      <c r="C5" s="133" t="s">
        <v>228</v>
      </c>
      <c r="D5" s="133" t="s">
        <v>434</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422</v>
      </c>
      <c r="V5" s="133" t="s">
        <v>376</v>
      </c>
      <c r="W5" s="133" t="s">
        <v>435</v>
      </c>
    </row>
    <row r="6" customFormat="false" ht="12.75" hidden="false" customHeight="false" outlineLevel="0" collapsed="false">
      <c r="A6" s="144" t="n">
        <v>38953.5701967593</v>
      </c>
      <c r="B6" s="133" t="n">
        <v>1</v>
      </c>
      <c r="C6" s="133" t="n">
        <v>0</v>
      </c>
      <c r="D6" s="144" t="n">
        <v>38953.5702199074</v>
      </c>
      <c r="E6" s="133" t="n">
        <v>1</v>
      </c>
      <c r="F6" s="133" t="n">
        <v>0</v>
      </c>
      <c r="H6" s="142" t="n">
        <f aca="false">I6-'Shorting Summary'!$A$4</f>
        <v>-171.000000322238</v>
      </c>
      <c r="I6" s="142" t="n">
        <f aca="false">86400*(AVERAGE(A6,D6)-'Raw IRMS Data'!$A$2)</f>
        <v>3.99999967776239</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3438</v>
      </c>
      <c r="V6" s="133" t="n">
        <f aca="false">IF(R6=($J$1-J6)/U6,$J$1/S6-$M$1,IF(K6=0,$J$1/S6-$M$1,K6/ABS(R6-($J$1-J6)/U6)))</f>
        <v>223438</v>
      </c>
      <c r="W6" s="133" t="n">
        <f aca="false">IF(K6=0,ABS(($J$1-J6)/N6-($J$1-J6)/U6),ABS((($J$1-J6)-K6)/(K6/V6+O6)))</f>
        <v>223437.999389499</v>
      </c>
    </row>
    <row r="7" customFormat="false" ht="12.75" hidden="false" customHeight="false" outlineLevel="0" collapsed="false">
      <c r="A7" s="144" t="n">
        <v>38953.572337963</v>
      </c>
      <c r="B7" s="133" t="n">
        <v>1</v>
      </c>
      <c r="C7" s="133" t="n">
        <v>0</v>
      </c>
      <c r="D7" s="144" t="n">
        <v>38953.572349537</v>
      </c>
      <c r="E7" s="133" t="n">
        <v>1</v>
      </c>
      <c r="F7" s="133" t="n">
        <v>0</v>
      </c>
      <c r="H7" s="142" t="n">
        <f aca="false">I7-'Shorting Summary'!$A$4</f>
        <v>13.4999997448176</v>
      </c>
      <c r="I7" s="142" t="n">
        <f aca="false">86400*(AVERAGE(A7,D7)-'Raw IRMS Data'!$A$2)</f>
        <v>188.49999974481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3438</v>
      </c>
      <c r="V7" s="133" t="n">
        <f aca="false">IF(R7=($J$1-J7)/U7,$J$1/S7-$M$1,IF(K7=0,$J$1/S7-$M$1,K7/ABS(R7-($J$1-J7)/U7)))</f>
        <v>223438</v>
      </c>
      <c r="W7" s="133" t="n">
        <f aca="false">IF(K7=0,ABS(($J$1-J7)/N7-($J$1-J7)/U7),ABS((($J$1-J7)-K7)/(K7/V7+O7)))</f>
        <v>223437.999389499</v>
      </c>
    </row>
    <row r="8" customFormat="false" ht="12.75" hidden="false" customHeight="false" outlineLevel="0" collapsed="false">
      <c r="A8" s="144" t="n">
        <v>38953.5744791667</v>
      </c>
      <c r="B8" s="133" t="n">
        <v>1</v>
      </c>
      <c r="C8" s="133" t="n">
        <v>0</v>
      </c>
      <c r="D8" s="144" t="n">
        <v>38953.5744907407</v>
      </c>
      <c r="E8" s="133" t="n">
        <v>1</v>
      </c>
      <c r="F8" s="133" t="n">
        <v>0</v>
      </c>
      <c r="H8" s="142" t="n">
        <f aca="false">I8-'Shorting Summary'!$A$4</f>
        <v>198.499999614432</v>
      </c>
      <c r="I8" s="142" t="n">
        <f aca="false">86400*(AVERAGE(A8,D8)-'Raw IRMS Data'!$A$2)</f>
        <v>373.499999614432</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3438</v>
      </c>
      <c r="V8" s="133" t="n">
        <f aca="false">IF(R8=($J$1-J8)/U8,$J$1/S8-$M$1,IF(K8=0,$J$1/S8-$M$1,K8/ABS(R8-($J$1-J8)/U8)))</f>
        <v>223438</v>
      </c>
      <c r="W8" s="133" t="n">
        <f aca="false">IF(K8=0,ABS(($J$1-J8)/N8-($J$1-J8)/U8),ABS((($J$1-J8)-K8)/(K8/V8+O8)))</f>
        <v>223437.999389499</v>
      </c>
    </row>
    <row r="9" customFormat="false" ht="12.75" hidden="false" customHeight="false" outlineLevel="0" collapsed="false">
      <c r="A9" s="144" t="n">
        <v>38953.5766087963</v>
      </c>
      <c r="B9" s="133" t="n">
        <v>1</v>
      </c>
      <c r="C9" s="133" t="n">
        <v>0</v>
      </c>
      <c r="D9" s="144" t="n">
        <v>38953.5766319444</v>
      </c>
      <c r="E9" s="133" t="n">
        <v>1</v>
      </c>
      <c r="F9" s="133" t="n">
        <v>0</v>
      </c>
      <c r="H9" s="142" t="n">
        <f aca="false">I9-'Shorting Summary'!$A$4</f>
        <v>382.999999681488</v>
      </c>
      <c r="I9" s="142" t="n">
        <f aca="false">86400*(AVERAGE(A9,D9)-'Raw IRMS Data'!$A$2)</f>
        <v>557.99999968148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3438</v>
      </c>
      <c r="V9" s="133" t="n">
        <f aca="false">IF(R9=($J$1-J9)/U9,$J$1/S9-$M$1,IF(K9=0,$J$1/S9-$M$1,K9/ABS(R9-($J$1-J9)/U9)))</f>
        <v>223438</v>
      </c>
      <c r="W9" s="133" t="n">
        <f aca="false">IF(K9=0,ABS(($J$1-J9)/N9-($J$1-J9)/U9),ABS((($J$1-J9)-K9)/(K9/V9+O9)))</f>
        <v>223437.999389499</v>
      </c>
    </row>
    <row r="10" customFormat="false" ht="12.75" hidden="false" customHeight="false" outlineLevel="0" collapsed="false">
      <c r="A10" s="144" t="n">
        <v>38953.57875</v>
      </c>
      <c r="B10" s="133" t="n">
        <v>1</v>
      </c>
      <c r="C10" s="133" t="n">
        <v>0</v>
      </c>
      <c r="D10" s="144" t="n">
        <v>38953.5787731482</v>
      </c>
      <c r="E10" s="133" t="n">
        <v>1</v>
      </c>
      <c r="F10" s="133" t="n">
        <v>0</v>
      </c>
      <c r="H10" s="142" t="n">
        <f aca="false">I10-'Shorting Summary'!$A$4</f>
        <v>567.999999551103</v>
      </c>
      <c r="I10" s="142" t="n">
        <f aca="false">86400*(AVERAGE(A10,D10)-'Raw IRMS Data'!$A$2)</f>
        <v>742.999999551103</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3438</v>
      </c>
      <c r="V10" s="133" t="n">
        <f aca="false">IF(R10=($J$1-J10)/U10,$J$1/S10-$M$1,IF(K10=0,$J$1/S10-$M$1,K10/ABS(R10-($J$1-J10)/U10)))</f>
        <v>223438</v>
      </c>
      <c r="W10" s="133" t="n">
        <f aca="false">IF(K10=0,ABS(($J$1-J10)/N10-($J$1-J10)/U10),ABS((($J$1-J10)-K10)/(K10/V10+O10)))</f>
        <v>223437.999389499</v>
      </c>
    </row>
    <row r="11" customFormat="false" ht="12.75" hidden="false" customHeight="false" outlineLevel="0" collapsed="false">
      <c r="A11" s="144" t="n">
        <v>38953.5808912037</v>
      </c>
      <c r="B11" s="133" t="n">
        <v>1</v>
      </c>
      <c r="C11" s="133" t="n">
        <v>0</v>
      </c>
      <c r="D11" s="144" t="n">
        <v>38953.5809027778</v>
      </c>
      <c r="E11" s="133" t="n">
        <v>1</v>
      </c>
      <c r="F11" s="133" t="n">
        <v>0</v>
      </c>
      <c r="H11" s="142" t="n">
        <f aca="false">I11-'Shorting Summary'!$A$4</f>
        <v>752.499999618158</v>
      </c>
      <c r="I11" s="142" t="n">
        <f aca="false">86400*(AVERAGE(A11,D11)-'Raw IRMS Data'!$A$2)</f>
        <v>927.49999961815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3438</v>
      </c>
      <c r="V11" s="133" t="n">
        <f aca="false">IF(R11=($J$1-J11)/U11,$J$1/S11-$M$1,IF(K11=0,$J$1/S11-$M$1,K11/ABS(R11-($J$1-J11)/U11)))</f>
        <v>223438</v>
      </c>
      <c r="W11" s="133" t="n">
        <f aca="false">IF(K11=0,ABS(($J$1-J11)/N11-($J$1-J11)/U11),ABS((($J$1-J11)-K11)/(K11/V11+O11)))</f>
        <v>223437.999389499</v>
      </c>
    </row>
    <row r="12" customFormat="false" ht="12.75" hidden="false" customHeight="false" outlineLevel="0" collapsed="false">
      <c r="A12" s="144" t="n">
        <v>38953.5830324074</v>
      </c>
      <c r="B12" s="133" t="n">
        <v>1</v>
      </c>
      <c r="C12" s="133" t="n">
        <v>0</v>
      </c>
      <c r="D12" s="144" t="n">
        <v>38953.5830439815</v>
      </c>
      <c r="E12" s="133" t="n">
        <v>1</v>
      </c>
      <c r="F12" s="133" t="n">
        <v>0</v>
      </c>
      <c r="H12" s="142" t="n">
        <f aca="false">I12-'Shorting Summary'!$A$4</f>
        <v>937.499999487773</v>
      </c>
      <c r="I12" s="142" t="n">
        <f aca="false">86400*(AVERAGE(A12,D12)-'Raw IRMS Data'!$A$2)</f>
        <v>1112.49999948777</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3438</v>
      </c>
      <c r="V12" s="133" t="n">
        <f aca="false">IF(R12=($J$1-J12)/U12,$J$1/S12-$M$1,IF(K12=0,$J$1/S12-$M$1,K12/ABS(R12-($J$1-J12)/U12)))</f>
        <v>223438</v>
      </c>
      <c r="W12" s="133" t="n">
        <f aca="false">IF(K12=0,ABS(($J$1-J12)/N12-($J$1-J12)/U12),ABS((($J$1-J12)-K12)/(K12/V12+O12)))</f>
        <v>223437.999389499</v>
      </c>
    </row>
    <row r="13" customFormat="false" ht="12.75" hidden="false" customHeight="false" outlineLevel="0" collapsed="false">
      <c r="A13" s="144" t="n">
        <v>38953.585162037</v>
      </c>
      <c r="B13" s="133" t="n">
        <v>1</v>
      </c>
      <c r="C13" s="133" t="n">
        <v>0</v>
      </c>
      <c r="D13" s="144" t="n">
        <v>38953.5851851852</v>
      </c>
      <c r="E13" s="133" t="n">
        <v>1</v>
      </c>
      <c r="F13" s="133" t="n">
        <v>0</v>
      </c>
      <c r="H13" s="142" t="n">
        <f aca="false">I13-'Shorting Summary'!$A$4</f>
        <v>1121.99999955483</v>
      </c>
      <c r="I13" s="142" t="n">
        <f aca="false">86400*(AVERAGE(A13,D13)-'Raw IRMS Data'!$A$2)</f>
        <v>1296.99999955483</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3438</v>
      </c>
      <c r="V13" s="133" t="n">
        <f aca="false">IF(R13=($J$1-J13)/U13,$J$1/S13-$M$1,IF(K13=0,$J$1/S13-$M$1,K13/ABS(R13-($J$1-J13)/U13)))</f>
        <v>223438</v>
      </c>
      <c r="W13" s="133" t="n">
        <f aca="false">IF(K13=0,ABS(($J$1-J13)/N13-($J$1-J13)/U13),ABS((($J$1-J13)-K13)/(K13/V13+O13)))</f>
        <v>223437.999389499</v>
      </c>
    </row>
    <row r="14" customFormat="false" ht="12.75" hidden="false" customHeight="false" outlineLevel="0" collapsed="false">
      <c r="A14" s="144" t="n">
        <v>38953.5873032407</v>
      </c>
      <c r="B14" s="133" t="n">
        <v>2</v>
      </c>
      <c r="C14" s="133" t="n">
        <v>7</v>
      </c>
      <c r="D14" s="144" t="n">
        <v>38953.5873263889</v>
      </c>
      <c r="E14" s="133" t="n">
        <v>2</v>
      </c>
      <c r="F14" s="133" t="n">
        <v>3</v>
      </c>
      <c r="H14" s="142" t="n">
        <f aca="false">I14-'Shorting Summary'!$A$4</f>
        <v>1306.99999942444</v>
      </c>
      <c r="I14" s="142" t="n">
        <f aca="false">86400*(AVERAGE(A14,D14)-'Raw IRMS Data'!$A$2)</f>
        <v>1481.99999942444</v>
      </c>
      <c r="J14" s="133" t="n">
        <f aca="false">B14*250/4095</f>
        <v>0.122100122100122</v>
      </c>
      <c r="K14" s="133" t="n">
        <f aca="false">C14*250/4095</f>
        <v>0.427350427350427</v>
      </c>
      <c r="L14" s="133" t="n">
        <f aca="false">E14*250/4095</f>
        <v>0.122100122100122</v>
      </c>
      <c r="M14" s="133" t="n">
        <f aca="false">F14*250/4095</f>
        <v>0.183150183150183</v>
      </c>
      <c r="N14" s="133" t="n">
        <f aca="false">J14/$M$1</f>
        <v>0.00122100122100122</v>
      </c>
      <c r="O14" s="133" t="n">
        <f aca="false">K14/$M$1</f>
        <v>0.00427350427350427</v>
      </c>
      <c r="P14" s="133" t="n">
        <f aca="false">L14/$M$1</f>
        <v>0.00122100122100122</v>
      </c>
      <c r="Q14" s="133" t="n">
        <f aca="false">M14/$M$1</f>
        <v>0.00183150183150183</v>
      </c>
      <c r="R14" s="133" t="n">
        <f aca="false">ABS(N14-O14)</f>
        <v>0.00305250305250305</v>
      </c>
      <c r="S14" s="133" t="n">
        <f aca="false">ABS(P14-Q14)</f>
        <v>0.00061050061050061</v>
      </c>
      <c r="U14" s="133" t="n">
        <f aca="false">ABS((K14*M14-($J$1-J14)*($J$1-L14))/(S14*K14-R14*($J$1-L14)))</f>
        <v>44695.4293891522</v>
      </c>
      <c r="V14" s="133" t="n">
        <f aca="false">IF(R14=($J$1-J14)/U14,$J$1/S14-$M$1,IF(K14=0,$J$1/S14-$M$1,K14/ABS(R14-($J$1-J14)/U14)))</f>
        <v>224847.195899681</v>
      </c>
      <c r="W14" s="133" t="n">
        <f aca="false">IF(K14=0,ABS(($J$1-J14)/N14-($J$1-J14)/U14),ABS((($J$1-J14)-K14)/(K14/V14+O14)))</f>
        <v>31791.2895071721</v>
      </c>
    </row>
    <row r="15" customFormat="false" ht="12.75" hidden="false" customHeight="false" outlineLevel="0" collapsed="false">
      <c r="A15" s="144" t="n">
        <v>38953.5894444444</v>
      </c>
      <c r="B15" s="133" t="n">
        <v>2</v>
      </c>
      <c r="C15" s="133" t="n">
        <v>7</v>
      </c>
      <c r="D15" s="144" t="n">
        <v>38953.5894560185</v>
      </c>
      <c r="E15" s="133" t="n">
        <v>1</v>
      </c>
      <c r="F15" s="133" t="n">
        <v>3</v>
      </c>
      <c r="H15" s="142" t="n">
        <f aca="false">I15-'Shorting Summary'!$A$4</f>
        <v>1491.4999994915</v>
      </c>
      <c r="I15" s="142" t="n">
        <f aca="false">86400*(AVERAGE(A15,D15)-'Raw IRMS Data'!$A$2)</f>
        <v>1666.4999994915</v>
      </c>
      <c r="J15" s="133" t="n">
        <f aca="false">B15*250/4095</f>
        <v>0.122100122100122</v>
      </c>
      <c r="K15" s="133" t="n">
        <f aca="false">C15*250/4095</f>
        <v>0.427350427350427</v>
      </c>
      <c r="L15" s="133" t="n">
        <f aca="false">E15*250/4095</f>
        <v>0.0610500610500611</v>
      </c>
      <c r="M15" s="133" t="n">
        <f aca="false">F15*250/4095</f>
        <v>0.183150183150183</v>
      </c>
      <c r="N15" s="133" t="n">
        <f aca="false">J15/$M$1</f>
        <v>0.00122100122100122</v>
      </c>
      <c r="O15" s="133" t="n">
        <f aca="false">K15/$M$1</f>
        <v>0.00427350427350427</v>
      </c>
      <c r="P15" s="133" t="n">
        <f aca="false">L15/$M$1</f>
        <v>0.000610500610500611</v>
      </c>
      <c r="Q15" s="133" t="n">
        <f aca="false">M15/$M$1</f>
        <v>0.00183150183150183</v>
      </c>
      <c r="R15" s="133" t="n">
        <f aca="false">ABS(N15-O15)</f>
        <v>0.00305250305250305</v>
      </c>
      <c r="S15" s="133" t="n">
        <f aca="false">ABS(P15-Q15)</f>
        <v>0.00122100122100122</v>
      </c>
      <c r="U15" s="133" t="n">
        <f aca="false">ABS((K15*M15-($J$1-J15)*($J$1-L15))/(S15*K15-R15*($J$1-L15)))</f>
        <v>44723.4569623316</v>
      </c>
      <c r="V15" s="133" t="n">
        <f aca="false">IF(R15=($J$1-J15)/U15,$J$1/S15-$M$1,IF(K15=0,$J$1/S15-$M$1,K15/ABS(R15-($J$1-J15)/U15)))</f>
        <v>112094.960294351</v>
      </c>
      <c r="W15" s="133" t="n">
        <f aca="false">IF(K15=0,ABS(($J$1-J15)/N15-($J$1-J15)/U15),ABS((($J$1-J15)-K15)/(K15/V15+O15)))</f>
        <v>31777.0802138125</v>
      </c>
    </row>
    <row r="16" customFormat="false" ht="12.75" hidden="false" customHeight="false" outlineLevel="0" collapsed="false">
      <c r="A16" s="144" t="n">
        <v>38953.5915856482</v>
      </c>
      <c r="B16" s="133" t="n">
        <v>2</v>
      </c>
      <c r="C16" s="133" t="n">
        <v>6</v>
      </c>
      <c r="D16" s="144" t="n">
        <v>38953.5915972222</v>
      </c>
      <c r="E16" s="133" t="n">
        <v>2</v>
      </c>
      <c r="F16" s="133" t="n">
        <v>3</v>
      </c>
      <c r="H16" s="142" t="n">
        <f aca="false">I16-'Shorting Summary'!$A$4</f>
        <v>1676.49999998976</v>
      </c>
      <c r="I16" s="142" t="n">
        <f aca="false">86400*(AVERAGE(A16,D16)-'Raw IRMS Data'!$A$2)</f>
        <v>1851.49999998976</v>
      </c>
      <c r="J16" s="133" t="n">
        <f aca="false">B16*250/4095</f>
        <v>0.122100122100122</v>
      </c>
      <c r="K16" s="133" t="n">
        <f aca="false">C16*250/4095</f>
        <v>0.366300366300366</v>
      </c>
      <c r="L16" s="133" t="n">
        <f aca="false">E16*250/4095</f>
        <v>0.122100122100122</v>
      </c>
      <c r="M16" s="133" t="n">
        <f aca="false">F16*250/4095</f>
        <v>0.183150183150183</v>
      </c>
      <c r="N16" s="133" t="n">
        <f aca="false">J16/$M$1</f>
        <v>0.00122100122100122</v>
      </c>
      <c r="O16" s="133" t="n">
        <f aca="false">K16/$M$1</f>
        <v>0.00366300366300366</v>
      </c>
      <c r="P16" s="133" t="n">
        <f aca="false">L16/$M$1</f>
        <v>0.00122100122100122</v>
      </c>
      <c r="Q16" s="133" t="n">
        <f aca="false">M16/$M$1</f>
        <v>0.00183150183150183</v>
      </c>
      <c r="R16" s="133" t="n">
        <f aca="false">ABS(N16-O16)</f>
        <v>0.00244200244200244</v>
      </c>
      <c r="S16" s="133" t="n">
        <f aca="false">ABS(P16-Q16)</f>
        <v>0.00061050061050061</v>
      </c>
      <c r="U16" s="133" t="n">
        <f aca="false">ABS((K16*M16-($J$1-J16)*($J$1-L16))/(S16*K16-R16*($J$1-L16)))</f>
        <v>55871.8235792247</v>
      </c>
      <c r="V16" s="133" t="n">
        <f aca="false">IF(R16=($J$1-J16)/U16,$J$1/S16-$M$1,IF(K16=0,$J$1/S16-$M$1,K16/ABS(R16-($J$1-J16)/U16)))</f>
        <v>224543.672149759</v>
      </c>
      <c r="W16" s="133" t="n">
        <f aca="false">IF(K16=0,ABS(($J$1-J16)/N16-($J$1-J16)/U16),ABS((($J$1-J16)-K16)/(K16/V16+O16)))</f>
        <v>37106.4747181415</v>
      </c>
    </row>
    <row r="17" customFormat="false" ht="12.75" hidden="false" customHeight="false" outlineLevel="0" collapsed="false">
      <c r="A17" s="144" t="n">
        <v>38953.5937268519</v>
      </c>
      <c r="B17" s="133" t="n">
        <v>2</v>
      </c>
      <c r="C17" s="133" t="n">
        <v>7</v>
      </c>
      <c r="D17" s="144" t="n">
        <v>38953.5937384259</v>
      </c>
      <c r="E17" s="133" t="n">
        <v>2</v>
      </c>
      <c r="F17" s="133" t="n">
        <v>4</v>
      </c>
      <c r="H17" s="142" t="n">
        <f aca="false">I17-'Shorting Summary'!$A$4</f>
        <v>1861.49999985937</v>
      </c>
      <c r="I17" s="142" t="n">
        <f aca="false">86400*(AVERAGE(A17,D17)-'Raw IRMS Data'!$A$2)</f>
        <v>2036.49999985937</v>
      </c>
      <c r="J17" s="133" t="n">
        <f aca="false">B17*250/4095</f>
        <v>0.122100122100122</v>
      </c>
      <c r="K17" s="133" t="n">
        <f aca="false">C17*250/4095</f>
        <v>0.427350427350427</v>
      </c>
      <c r="L17" s="133" t="n">
        <f aca="false">E17*250/4095</f>
        <v>0.122100122100122</v>
      </c>
      <c r="M17" s="133" t="n">
        <f aca="false">F17*250/4095</f>
        <v>0.244200244200244</v>
      </c>
      <c r="N17" s="133" t="n">
        <f aca="false">J17/$M$1</f>
        <v>0.00122100122100122</v>
      </c>
      <c r="O17" s="133" t="n">
        <f aca="false">K17/$M$1</f>
        <v>0.00427350427350427</v>
      </c>
      <c r="P17" s="133" t="n">
        <f aca="false">L17/$M$1</f>
        <v>0.00122100122100122</v>
      </c>
      <c r="Q17" s="133" t="n">
        <f aca="false">M17/$M$1</f>
        <v>0.00244200244200244</v>
      </c>
      <c r="R17" s="133" t="n">
        <f aca="false">ABS(N17-O17)</f>
        <v>0.00305250305250305</v>
      </c>
      <c r="S17" s="133" t="n">
        <f aca="false">ABS(P17-Q17)</f>
        <v>0.00122100122100122</v>
      </c>
      <c r="U17" s="133" t="n">
        <f aca="false">ABS((K17*M17-($J$1-J17)*($J$1-L17))/(S17*K17-R17*($J$1-L17)))</f>
        <v>44723.419239839</v>
      </c>
      <c r="V17" s="133" t="n">
        <f aca="false">IF(R17=($J$1-J17)/U17,$J$1/S17-$M$1,IF(K17=0,$J$1/S17-$M$1,K17/ABS(R17-($J$1-J17)/U17)))</f>
        <v>112170.619156431</v>
      </c>
      <c r="W17" s="133" t="n">
        <f aca="false">IF(K17=0,ABS(($J$1-J17)/N17-($J$1-J17)/U17),ABS((($J$1-J17)-K17)/(K17/V17+O17)))</f>
        <v>31777.0993176929</v>
      </c>
    </row>
    <row r="18" customFormat="false" ht="12.75" hidden="false" customHeight="false" outlineLevel="0" collapsed="false">
      <c r="A18" s="144" t="n">
        <v>38953.5958564815</v>
      </c>
      <c r="B18" s="133" t="n">
        <v>47</v>
      </c>
      <c r="C18" s="133" t="n">
        <v>45</v>
      </c>
      <c r="D18" s="144" t="n">
        <v>38953.5958796296</v>
      </c>
      <c r="E18" s="133" t="n">
        <v>54</v>
      </c>
      <c r="F18" s="133" t="n">
        <v>49</v>
      </c>
      <c r="H18" s="142" t="n">
        <f aca="false">I18-'Shorting Summary'!$A$4</f>
        <v>2045.99999992643</v>
      </c>
      <c r="I18" s="142" t="n">
        <f aca="false">86400*(AVERAGE(A18,D18)-'Raw IRMS Data'!$A$2)</f>
        <v>2220.99999992643</v>
      </c>
      <c r="J18" s="133" t="n">
        <f aca="false">B18*250/4095</f>
        <v>2.86935286935287</v>
      </c>
      <c r="K18" s="133" t="n">
        <f aca="false">C18*250/4095</f>
        <v>2.74725274725275</v>
      </c>
      <c r="L18" s="133" t="n">
        <f aca="false">E18*250/4095</f>
        <v>3.2967032967033</v>
      </c>
      <c r="M18" s="133" t="n">
        <f aca="false">F18*250/4095</f>
        <v>2.99145299145299</v>
      </c>
      <c r="N18" s="133" t="n">
        <f aca="false">J18/$M$1</f>
        <v>0.0286935286935287</v>
      </c>
      <c r="O18" s="133" t="n">
        <f aca="false">K18/$M$1</f>
        <v>0.0274725274725275</v>
      </c>
      <c r="P18" s="133" t="n">
        <f aca="false">L18/$M$1</f>
        <v>0.032967032967033</v>
      </c>
      <c r="Q18" s="133" t="n">
        <f aca="false">M18/$M$1</f>
        <v>0.0299145299145299</v>
      </c>
      <c r="R18" s="133" t="n">
        <f aca="false">ABS(N18-O18)</f>
        <v>0.00122100122100122</v>
      </c>
      <c r="S18" s="133" t="n">
        <f aca="false">ABS(P18-Q18)</f>
        <v>0.00305250305250305</v>
      </c>
      <c r="U18" s="133" t="n">
        <f aca="false">ABS((K18*M18-($J$1-J18)*($J$1-L18))/(S18*K18-R18*($J$1-L18)))</f>
        <v>115315.614351727</v>
      </c>
      <c r="V18" s="133" t="n">
        <f aca="false">IF(R18=($J$1-J18)/U18,$J$1/S18-$M$1,IF(K18=0,$J$1/S18-$M$1,K18/ABS(R18-($J$1-J18)/U18)))</f>
        <v>44001.5433967486</v>
      </c>
      <c r="W18" s="133" t="n">
        <f aca="false">IF(K18=0,ABS(($J$1-J18)/N18-($J$1-J18)/U18),ABS((($J$1-J18)-K18)/(K18/V18+O18)))</f>
        <v>4752.266439963</v>
      </c>
    </row>
    <row r="19" customFormat="false" ht="12.75" hidden="false" customHeight="false" outlineLevel="0" collapsed="false">
      <c r="A19" s="144" t="n">
        <v>38953.5979976852</v>
      </c>
      <c r="B19" s="133" t="n">
        <v>300</v>
      </c>
      <c r="C19" s="133" t="n">
        <v>284</v>
      </c>
      <c r="D19" s="144" t="n">
        <v>38953.5980208333</v>
      </c>
      <c r="E19" s="133" t="n">
        <v>287</v>
      </c>
      <c r="F19" s="133" t="n">
        <v>296</v>
      </c>
      <c r="H19" s="142" t="n">
        <f aca="false">I19-'Shorting Summary'!$A$4</f>
        <v>2231.00000042468</v>
      </c>
      <c r="I19" s="142" t="n">
        <f aca="false">86400*(AVERAGE(A19,D19)-'Raw IRMS Data'!$A$2)</f>
        <v>2406.00000042468</v>
      </c>
      <c r="J19" s="133" t="n">
        <f aca="false">B19*250/4095</f>
        <v>18.3150183150183</v>
      </c>
      <c r="K19" s="133" t="n">
        <f aca="false">C19*250/4095</f>
        <v>17.3382173382173</v>
      </c>
      <c r="L19" s="133" t="n">
        <f aca="false">E19*250/4095</f>
        <v>17.5213675213675</v>
      </c>
      <c r="M19" s="133" t="n">
        <f aca="false">F19*250/4095</f>
        <v>18.0708180708181</v>
      </c>
      <c r="N19" s="133" t="n">
        <f aca="false">J19/$M$1</f>
        <v>0.183150183150183</v>
      </c>
      <c r="O19" s="133" t="n">
        <f aca="false">K19/$M$1</f>
        <v>0.173382173382173</v>
      </c>
      <c r="P19" s="133" t="n">
        <f aca="false">L19/$M$1</f>
        <v>0.175213675213675</v>
      </c>
      <c r="Q19" s="133" t="n">
        <f aca="false">M19/$M$1</f>
        <v>0.180708180708181</v>
      </c>
      <c r="R19" s="133" t="n">
        <f aca="false">ABS(N19-O19)</f>
        <v>0.00976800976800976</v>
      </c>
      <c r="S19" s="133" t="n">
        <f aca="false">ABS(P19-Q19)</f>
        <v>0.00549450549450548</v>
      </c>
      <c r="U19" s="133" t="n">
        <f aca="false">ABS((K19*M19-($J$1-J19)*($J$1-L19))/(S19*K19-R19*($J$1-L19)))</f>
        <v>12882.7359641178</v>
      </c>
      <c r="V19" s="133" t="n">
        <f aca="false">IF(R19=($J$1-J19)/U19,$J$1/S19-$M$1,IF(K19=0,$J$1/S19-$M$1,K19/ABS(R19-($J$1-J19)/U19)))</f>
        <v>29070.0961204567</v>
      </c>
      <c r="W19" s="133" t="n">
        <f aca="false">IF(K19=0,ABS(($J$1-J19)/N19-($J$1-J19)/U19),ABS((($J$1-J19)-K19)/(K19/V19+O19)))</f>
        <v>579.478447664226</v>
      </c>
    </row>
    <row r="20" customFormat="false" ht="12.75" hidden="false" customHeight="false" outlineLevel="0" collapsed="false">
      <c r="A20" s="144" t="n">
        <v>38953.6001388889</v>
      </c>
      <c r="B20" s="133" t="n">
        <v>824</v>
      </c>
      <c r="C20" s="133" t="n">
        <v>142</v>
      </c>
      <c r="D20" s="144" t="n">
        <v>38953.600150463</v>
      </c>
      <c r="E20" s="133" t="n">
        <v>1406</v>
      </c>
      <c r="F20" s="133" t="n">
        <v>147</v>
      </c>
      <c r="H20" s="142" t="n">
        <f aca="false">I20-'Shorting Summary'!$A$4</f>
        <v>2415.4999998631</v>
      </c>
      <c r="I20" s="142" t="n">
        <f aca="false">86400*(AVERAGE(A20,D20)-'Raw IRMS Data'!$A$2)</f>
        <v>2590.4999998631</v>
      </c>
      <c r="J20" s="133" t="n">
        <f aca="false">B20*250/4095</f>
        <v>50.3052503052503</v>
      </c>
      <c r="K20" s="133" t="n">
        <f aca="false">C20*250/4095</f>
        <v>8.66910866910867</v>
      </c>
      <c r="L20" s="133" t="n">
        <f aca="false">E20*250/4095</f>
        <v>85.8363858363858</v>
      </c>
      <c r="M20" s="133" t="n">
        <f aca="false">F20*250/4095</f>
        <v>8.97435897435897</v>
      </c>
      <c r="N20" s="133" t="n">
        <f aca="false">J20/$M$1</f>
        <v>0.503052503052503</v>
      </c>
      <c r="O20" s="133" t="n">
        <f aca="false">K20/$M$1</f>
        <v>0.0866910866910867</v>
      </c>
      <c r="P20" s="133" t="n">
        <f aca="false">L20/$M$1</f>
        <v>0.858363858363858</v>
      </c>
      <c r="Q20" s="133" t="n">
        <f aca="false">M20/$M$1</f>
        <v>0.0897435897435897</v>
      </c>
      <c r="R20" s="133" t="n">
        <f aca="false">ABS(N20-O20)</f>
        <v>0.416361416361416</v>
      </c>
      <c r="S20" s="133" t="n">
        <f aca="false">ABS(P20-Q20)</f>
        <v>0.768620268620269</v>
      </c>
      <c r="U20" s="133" t="n">
        <f aca="false">ABS((K20*M20-($J$1-J20)*($J$1-L20))/(S20*K20-R20*($J$1-L20)))</f>
        <v>297.187313439858</v>
      </c>
      <c r="V20" s="133" t="n">
        <f aca="false">IF(R20=($J$1-J20)/U20,$J$1/S20-$M$1,IF(K20=0,$J$1/S20-$M$1,K20/ABS(R20-($J$1-J20)/U20)))</f>
        <v>68.570082324082</v>
      </c>
      <c r="W20" s="133" t="n">
        <f aca="false">IF(K20=0,ABS(($J$1-J20)/N20-($J$1-J20)/U20),ABS((($J$1-J20)-K20)/(K20/V20+O20)))</f>
        <v>363.628135393842</v>
      </c>
    </row>
    <row r="21" customFormat="false" ht="12.75" hidden="false" customHeight="false" outlineLevel="0" collapsed="false">
      <c r="A21" s="144" t="n">
        <v>38953.6022800926</v>
      </c>
      <c r="B21" s="133" t="n">
        <v>1486</v>
      </c>
      <c r="C21" s="133" t="n">
        <v>312</v>
      </c>
      <c r="D21" s="144" t="n">
        <v>38953.6022916667</v>
      </c>
      <c r="E21" s="133" t="n">
        <v>1478</v>
      </c>
      <c r="F21" s="133" t="n">
        <v>358</v>
      </c>
      <c r="H21" s="142" t="n">
        <f aca="false">I21-'Shorting Summary'!$A$4</f>
        <v>2600.50000036135</v>
      </c>
      <c r="I21" s="142" t="n">
        <f aca="false">86400*(AVERAGE(A21,D21)-'Raw IRMS Data'!$A$2)</f>
        <v>2775.50000036135</v>
      </c>
      <c r="J21" s="133" t="n">
        <f aca="false">B21*250/4095</f>
        <v>90.7203907203907</v>
      </c>
      <c r="K21" s="133" t="n">
        <f aca="false">C21*250/4095</f>
        <v>19.047619047619</v>
      </c>
      <c r="L21" s="133" t="n">
        <f aca="false">E21*250/4095</f>
        <v>90.2319902319902</v>
      </c>
      <c r="M21" s="133" t="n">
        <f aca="false">F21*250/4095</f>
        <v>21.8559218559219</v>
      </c>
      <c r="N21" s="133" t="n">
        <f aca="false">J21/$M$1</f>
        <v>0.907203907203907</v>
      </c>
      <c r="O21" s="133" t="n">
        <f aca="false">K21/$M$1</f>
        <v>0.19047619047619</v>
      </c>
      <c r="P21" s="133" t="n">
        <f aca="false">L21/$M$1</f>
        <v>0.902319902319902</v>
      </c>
      <c r="Q21" s="133" t="n">
        <f aca="false">M21/$M$1</f>
        <v>0.218559218559219</v>
      </c>
      <c r="R21" s="133" t="n">
        <f aca="false">ABS(N21-O21)</f>
        <v>0.716727716727717</v>
      </c>
      <c r="S21" s="133" t="n">
        <f aca="false">ABS(P21-Q21)</f>
        <v>0.683760683760684</v>
      </c>
      <c r="U21" s="133" t="n">
        <f aca="false">ABS((K21*M21-($J$1-J21)*($J$1-L21))/(S21*K21-R21*($J$1-L21)))</f>
        <v>84.4634151981201</v>
      </c>
      <c r="V21" s="133" t="n">
        <f aca="false">IF(R21=($J$1-J21)/U21,$J$1/S21-$M$1,IF(K21=0,$J$1/S21-$M$1,K21/ABS(R21-($J$1-J21)/U21)))</f>
        <v>108.795853977055</v>
      </c>
      <c r="W21" s="133" t="n">
        <f aca="false">IF(K21=0,ABS(($J$1-J21)/N21-($J$1-J21)/U21),ABS((($J$1-J21)-K21)/(K21/V21+O21)))</f>
        <v>73.0457245034872</v>
      </c>
    </row>
    <row r="22" customFormat="false" ht="12.75" hidden="false" customHeight="false" outlineLevel="0" collapsed="false">
      <c r="A22" s="144" t="n">
        <v>38953.6044097222</v>
      </c>
      <c r="B22" s="133" t="n">
        <v>1678</v>
      </c>
      <c r="C22" s="133" t="n">
        <v>73</v>
      </c>
      <c r="D22" s="144" t="n">
        <v>38953.6044328704</v>
      </c>
      <c r="E22" s="133" t="n">
        <v>1806</v>
      </c>
      <c r="F22" s="133" t="n">
        <v>71</v>
      </c>
      <c r="H22" s="142" t="n">
        <f aca="false">I22-'Shorting Summary'!$A$4</f>
        <v>2785.00000042841</v>
      </c>
      <c r="I22" s="142" t="n">
        <f aca="false">86400*(AVERAGE(A22,D22)-'Raw IRMS Data'!$A$2)</f>
        <v>2960.00000042841</v>
      </c>
      <c r="J22" s="133" t="n">
        <f aca="false">B22*250/4095</f>
        <v>102.442002442002</v>
      </c>
      <c r="K22" s="133" t="n">
        <f aca="false">C22*250/4095</f>
        <v>4.45665445665446</v>
      </c>
      <c r="L22" s="133" t="n">
        <f aca="false">E22*250/4095</f>
        <v>110.25641025641</v>
      </c>
      <c r="M22" s="133" t="n">
        <f aca="false">F22*250/4095</f>
        <v>4.33455433455433</v>
      </c>
      <c r="N22" s="133" t="n">
        <f aca="false">J22/$M$1</f>
        <v>1.02442002442002</v>
      </c>
      <c r="O22" s="133" t="n">
        <f aca="false">K22/$M$1</f>
        <v>0.0445665445665446</v>
      </c>
      <c r="P22" s="133" t="n">
        <f aca="false">L22/$M$1</f>
        <v>1.1025641025641</v>
      </c>
      <c r="Q22" s="133" t="n">
        <f aca="false">M22/$M$1</f>
        <v>0.0433455433455433</v>
      </c>
      <c r="R22" s="133" t="n">
        <f aca="false">ABS(N22-O22)</f>
        <v>0.97985347985348</v>
      </c>
      <c r="S22" s="133" t="n">
        <f aca="false">ABS(P22-Q22)</f>
        <v>1.05921855921856</v>
      </c>
      <c r="U22" s="133" t="n">
        <f aca="false">ABS((K22*M22-($J$1-J22)*($J$1-L22))/(S22*K22-R22*($J$1-L22)))</f>
        <v>41.625753960134</v>
      </c>
      <c r="V22" s="133" t="n">
        <f aca="false">IF(R22=($J$1-J22)/U22,$J$1/S22-$M$1,IF(K22=0,$J$1/S22-$M$1,K22/ABS(R22-($J$1-J22)/U22)))</f>
        <v>27.4463739918671</v>
      </c>
      <c r="W22" s="133" t="n">
        <f aca="false">IF(K22=0,ABS(($J$1-J22)/N22-($J$1-J22)/U22),ABS((($J$1-J22)-K22)/(K22/V22+O22)))</f>
        <v>142.896251321209</v>
      </c>
    </row>
    <row r="23" customFormat="false" ht="12.75" hidden="false" customHeight="false" outlineLevel="0" collapsed="false">
      <c r="A23" s="144" t="n">
        <v>38953.6065509259</v>
      </c>
      <c r="B23" s="133" t="n">
        <v>2211</v>
      </c>
      <c r="C23" s="133" t="n">
        <v>37</v>
      </c>
      <c r="D23" s="144" t="n">
        <v>38953.6065740741</v>
      </c>
      <c r="E23" s="133" t="n">
        <v>1892</v>
      </c>
      <c r="F23" s="133" t="n">
        <v>41</v>
      </c>
      <c r="H23" s="142" t="n">
        <f aca="false">I23-'Shorting Summary'!$A$4</f>
        <v>2970.00000029802</v>
      </c>
      <c r="I23" s="142" t="n">
        <f aca="false">86400*(AVERAGE(A23,D23)-'Raw IRMS Data'!$A$2)</f>
        <v>3145.00000029802</v>
      </c>
      <c r="J23" s="133" t="n">
        <f aca="false">B23*250/4095</f>
        <v>134.981684981685</v>
      </c>
      <c r="K23" s="133" t="n">
        <f aca="false">C23*250/4095</f>
        <v>2.25885225885226</v>
      </c>
      <c r="L23" s="133" t="n">
        <f aca="false">E23*250/4095</f>
        <v>115.506715506716</v>
      </c>
      <c r="M23" s="133" t="n">
        <f aca="false">F23*250/4095</f>
        <v>2.5030525030525</v>
      </c>
      <c r="N23" s="133" t="n">
        <f aca="false">J23/$M$1</f>
        <v>1.34981684981685</v>
      </c>
      <c r="O23" s="133" t="n">
        <f aca="false">K23/$M$1</f>
        <v>0.0225885225885226</v>
      </c>
      <c r="P23" s="133" t="n">
        <f aca="false">L23/$M$1</f>
        <v>1.15506715506716</v>
      </c>
      <c r="Q23" s="133" t="n">
        <f aca="false">M23/$M$1</f>
        <v>0.025030525030525</v>
      </c>
      <c r="R23" s="133" t="n">
        <f aca="false">ABS(N23-O23)</f>
        <v>1.32722832722833</v>
      </c>
      <c r="S23" s="133" t="n">
        <f aca="false">ABS(P23-Q23)</f>
        <v>1.13003663003663</v>
      </c>
      <c r="U23" s="133" t="n">
        <f aca="false">ABS((K23*M23-($J$1-J23)*($J$1-L23))/(S23*K23-R23*($J$1-L23)))</f>
        <v>1.0109721065916</v>
      </c>
      <c r="V23" s="133" t="n">
        <f aca="false">IF(R23=($J$1-J23)/U23,$J$1/S23-$M$1,IF(K23=0,$J$1/S23-$M$1,K23/ABS(R23-($J$1-J23)/U23)))</f>
        <v>15.576302838073</v>
      </c>
      <c r="W23" s="133" t="n">
        <f aca="false">IF(K23=0,ABS(($J$1-J23)/N23-($J$1-J23)/U23),ABS((($J$1-J23)-K23)/(K23/V23+O23)))</f>
        <v>4.59677466815985</v>
      </c>
    </row>
    <row r="24" customFormat="false" ht="12.75" hidden="false" customHeight="false" outlineLevel="0" collapsed="false">
      <c r="A24" s="144" t="n">
        <v>38953.6086921296</v>
      </c>
      <c r="B24" s="133" t="n">
        <v>1826</v>
      </c>
      <c r="C24" s="133" t="n">
        <v>7</v>
      </c>
      <c r="D24" s="144" t="n">
        <v>38953.6087037037</v>
      </c>
      <c r="E24" s="133" t="n">
        <v>2174</v>
      </c>
      <c r="F24" s="133" t="n">
        <v>10</v>
      </c>
      <c r="H24" s="142" t="n">
        <f aca="false">I24-'Shorting Summary'!$A$4</f>
        <v>3154.50000036508</v>
      </c>
      <c r="I24" s="142" t="n">
        <f aca="false">86400*(AVERAGE(A24,D24)-'Raw IRMS Data'!$A$2)</f>
        <v>3329.50000036508</v>
      </c>
      <c r="J24" s="133" t="n">
        <f aca="false">B24*250/4095</f>
        <v>111.477411477411</v>
      </c>
      <c r="K24" s="133" t="n">
        <f aca="false">C24*250/4095</f>
        <v>0.427350427350427</v>
      </c>
      <c r="L24" s="133" t="n">
        <f aca="false">E24*250/4095</f>
        <v>132.722832722833</v>
      </c>
      <c r="M24" s="133" t="n">
        <f aca="false">F24*250/4095</f>
        <v>0.610500610500611</v>
      </c>
      <c r="N24" s="133" t="n">
        <f aca="false">J24/$M$1</f>
        <v>1.11477411477411</v>
      </c>
      <c r="O24" s="133" t="n">
        <f aca="false">K24/$M$1</f>
        <v>0.00427350427350427</v>
      </c>
      <c r="P24" s="133" t="n">
        <f aca="false">L24/$M$1</f>
        <v>1.32722832722833</v>
      </c>
      <c r="Q24" s="133" t="n">
        <f aca="false">M24/$M$1</f>
        <v>0.00610500610500611</v>
      </c>
      <c r="R24" s="133" t="n">
        <f aca="false">ABS(N24-O24)</f>
        <v>1.11050061050061</v>
      </c>
      <c r="S24" s="133" t="n">
        <f aca="false">ABS(P24-Q24)</f>
        <v>1.32112332112332</v>
      </c>
      <c r="U24" s="133" t="n">
        <f aca="false">ABS((K24*M24-($J$1-J24)*($J$1-L24))/(S24*K24-R24*($J$1-L24)))</f>
        <v>25.9659771557587</v>
      </c>
      <c r="V24" s="133" t="n">
        <f aca="false">IF(R24=($J$1-J24)/U24,$J$1/S24-$M$1,IF(K24=0,$J$1/S24-$M$1,K24/ABS(R24-($J$1-J24)/U24)))</f>
        <v>2.88780732216559</v>
      </c>
      <c r="W24" s="133" t="n">
        <f aca="false">IF(K24=0,ABS(($J$1-J24)/N24-($J$1-J24)/U24),ABS((($J$1-J24)-K24)/(K24/V24+O24)))</f>
        <v>161.340221039369</v>
      </c>
    </row>
    <row r="25" customFormat="false" ht="12.75" hidden="false" customHeight="false" outlineLevel="0" collapsed="false">
      <c r="A25" s="144" t="n">
        <v>38953.6108333333</v>
      </c>
      <c r="B25" s="133" t="n">
        <v>2219</v>
      </c>
      <c r="C25" s="133" t="n">
        <v>8</v>
      </c>
      <c r="D25" s="144" t="n">
        <v>38953.6108449074</v>
      </c>
      <c r="E25" s="133" t="n">
        <v>1868</v>
      </c>
      <c r="F25" s="133" t="n">
        <v>7</v>
      </c>
      <c r="H25" s="142" t="n">
        <f aca="false">I25-'Shorting Summary'!$A$4</f>
        <v>3339.50000023469</v>
      </c>
      <c r="I25" s="142" t="n">
        <f aca="false">86400*(AVERAGE(A25,D25)-'Raw IRMS Data'!$A$2)</f>
        <v>3514.50000023469</v>
      </c>
      <c r="J25" s="133" t="n">
        <f aca="false">B25*250/4095</f>
        <v>135.470085470085</v>
      </c>
      <c r="K25" s="133" t="n">
        <f aca="false">C25*250/4095</f>
        <v>0.488400488400488</v>
      </c>
      <c r="L25" s="133" t="n">
        <f aca="false">E25*250/4095</f>
        <v>114.041514041514</v>
      </c>
      <c r="M25" s="133" t="n">
        <f aca="false">F25*250/4095</f>
        <v>0.427350427350427</v>
      </c>
      <c r="N25" s="133" t="n">
        <f aca="false">J25/$M$1</f>
        <v>1.35470085470085</v>
      </c>
      <c r="O25" s="133" t="n">
        <f aca="false">K25/$M$1</f>
        <v>0.00488400488400488</v>
      </c>
      <c r="P25" s="133" t="n">
        <f aca="false">L25/$M$1</f>
        <v>1.14041514041514</v>
      </c>
      <c r="Q25" s="133" t="n">
        <f aca="false">M25/$M$1</f>
        <v>0.00427350427350427</v>
      </c>
      <c r="R25" s="133" t="n">
        <f aca="false">ABS(N25-O25)</f>
        <v>1.34981684981685</v>
      </c>
      <c r="S25" s="133" t="n">
        <f aca="false">ABS(P25-Q25)</f>
        <v>1.13614163614164</v>
      </c>
      <c r="U25" s="133" t="n">
        <f aca="false">ABS((K25*M25-($J$1-J25)*($J$1-L25))/(S25*K25-R25*($J$1-L25)))</f>
        <v>0.747650526183463</v>
      </c>
      <c r="V25" s="133" t="n">
        <f aca="false">IF(R25=($J$1-J25)/U25,$J$1/S25-$M$1,IF(K25=0,$J$1/S25-$M$1,K25/ABS(R25-($J$1-J25)/U25)))</f>
        <v>39.728194650471</v>
      </c>
      <c r="W25" s="133" t="n">
        <f aca="false">IF(K25=0,ABS(($J$1-J25)/N25-($J$1-J25)/U25),ABS((($J$1-J25)-K25)/(K25/V25+O25)))</f>
        <v>29.7830255378799</v>
      </c>
    </row>
    <row r="26" customFormat="false" ht="12.75" hidden="false" customHeight="false" outlineLevel="0" collapsed="false">
      <c r="A26" s="144" t="n">
        <v>38953.612962963</v>
      </c>
      <c r="B26" s="133" t="n">
        <v>1661</v>
      </c>
      <c r="C26" s="133" t="n">
        <v>239</v>
      </c>
      <c r="D26" s="144" t="n">
        <v>38953.6129861111</v>
      </c>
      <c r="E26" s="133" t="n">
        <v>1679</v>
      </c>
      <c r="F26" s="133" t="n">
        <v>238</v>
      </c>
      <c r="H26" s="142" t="n">
        <f aca="false">I26-'Shorting Summary'!$A$4</f>
        <v>3524.00000030175</v>
      </c>
      <c r="I26" s="142" t="n">
        <f aca="false">86400*(AVERAGE(A26,D26)-'Raw IRMS Data'!$A$2)</f>
        <v>3699.00000030175</v>
      </c>
      <c r="J26" s="133" t="n">
        <f aca="false">B26*250/4095</f>
        <v>101.404151404151</v>
      </c>
      <c r="K26" s="133" t="n">
        <f aca="false">C26*250/4095</f>
        <v>14.5909645909646</v>
      </c>
      <c r="L26" s="133" t="n">
        <f aca="false">E26*250/4095</f>
        <v>102.503052503053</v>
      </c>
      <c r="M26" s="133" t="n">
        <f aca="false">F26*250/4095</f>
        <v>14.5299145299145</v>
      </c>
      <c r="N26" s="133" t="n">
        <f aca="false">J26/$M$1</f>
        <v>1.01404151404151</v>
      </c>
      <c r="O26" s="133" t="n">
        <f aca="false">K26/$M$1</f>
        <v>0.145909645909646</v>
      </c>
      <c r="P26" s="133" t="n">
        <f aca="false">L26/$M$1</f>
        <v>1.02503052503053</v>
      </c>
      <c r="Q26" s="133" t="n">
        <f aca="false">M26/$M$1</f>
        <v>0.145299145299145</v>
      </c>
      <c r="R26" s="133" t="n">
        <f aca="false">ABS(N26-O26)</f>
        <v>0.868131868131868</v>
      </c>
      <c r="S26" s="133" t="n">
        <f aca="false">ABS(P26-Q26)</f>
        <v>0.87973137973138</v>
      </c>
      <c r="U26" s="133" t="n">
        <f aca="false">ABS((K26*M26-($J$1-J26)*($J$1-L26))/(S26*K26-R26*($J$1-L26)))</f>
        <v>58.7974950878898</v>
      </c>
      <c r="V26" s="133" t="n">
        <f aca="false">IF(R26=($J$1-J26)/U26,$J$1/S26-$M$1,IF(K26=0,$J$1/S26-$M$1,K26/ABS(R26-($J$1-J26)/U26)))</f>
        <v>53.6931870493342</v>
      </c>
      <c r="W26" s="133" t="n">
        <f aca="false">IF(K26=0,ABS(($J$1-J26)/N26-($J$1-J26)/U26),ABS((($J$1-J26)-K26)/(K26/V26+O26)))</f>
        <v>49.0234448975762</v>
      </c>
    </row>
    <row r="27" customFormat="false" ht="12.75" hidden="false" customHeight="false" outlineLevel="0" collapsed="false">
      <c r="A27" s="144" t="n">
        <v>38953.6151041667</v>
      </c>
      <c r="B27" s="133" t="n">
        <v>1721</v>
      </c>
      <c r="C27" s="133" t="n">
        <v>124</v>
      </c>
      <c r="D27" s="144" t="n">
        <v>38953.6151273148</v>
      </c>
      <c r="E27" s="133" t="n">
        <v>1738</v>
      </c>
      <c r="F27" s="133" t="n">
        <v>125</v>
      </c>
      <c r="H27" s="142" t="n">
        <f aca="false">I27-'Shorting Summary'!$A$4</f>
        <v>3709.00000017136</v>
      </c>
      <c r="I27" s="142" t="n">
        <f aca="false">86400*(AVERAGE(A27,D27)-'Raw IRMS Data'!$A$2)</f>
        <v>3884.00000017136</v>
      </c>
      <c r="J27" s="133" t="n">
        <f aca="false">B27*250/4095</f>
        <v>105.067155067155</v>
      </c>
      <c r="K27" s="133" t="n">
        <f aca="false">C27*250/4095</f>
        <v>7.57020757020757</v>
      </c>
      <c r="L27" s="133" t="n">
        <f aca="false">E27*250/4095</f>
        <v>106.105006105006</v>
      </c>
      <c r="M27" s="133" t="n">
        <f aca="false">F27*250/4095</f>
        <v>7.63125763125763</v>
      </c>
      <c r="N27" s="133" t="n">
        <f aca="false">J27/$M$1</f>
        <v>1.05067155067155</v>
      </c>
      <c r="O27" s="133" t="n">
        <f aca="false">K27/$M$1</f>
        <v>0.0757020757020757</v>
      </c>
      <c r="P27" s="133" t="n">
        <f aca="false">L27/$M$1</f>
        <v>1.06105006105006</v>
      </c>
      <c r="Q27" s="133" t="n">
        <f aca="false">M27/$M$1</f>
        <v>0.0763125763125763</v>
      </c>
      <c r="R27" s="133" t="n">
        <f aca="false">ABS(N27-O27)</f>
        <v>0.974969474969475</v>
      </c>
      <c r="S27" s="133" t="n">
        <f aca="false">ABS(P27-Q27)</f>
        <v>0.984737484737485</v>
      </c>
      <c r="U27" s="133" t="n">
        <f aca="false">ABS((K27*M27-($J$1-J27)*($J$1-L27))/(S27*K27-R27*($J$1-L27)))</f>
        <v>40.4409832370936</v>
      </c>
      <c r="V27" s="133" t="n">
        <f aca="false">IF(R27=($J$1-J27)/U27,$J$1/S27-$M$1,IF(K27=0,$J$1/S27-$M$1,K27/ABS(R27-($J$1-J27)/U27)))</f>
        <v>38.1453405633032</v>
      </c>
      <c r="W27" s="133" t="n">
        <f aca="false">IF(K27=0,ABS(($J$1-J27)/N27-($J$1-J27)/U27),ABS((($J$1-J27)-K27)/(K27/V27+O27)))</f>
        <v>86.93029027804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11.13"/>
    <col collapsed="false" customWidth="true" hidden="false" outlineLevel="0" max="22" min="22" style="133" width="9.28"/>
    <col collapsed="false" customWidth="true" hidden="false" outlineLevel="0" max="23" min="23" style="133" width="12.42"/>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39.278388278388</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36</v>
      </c>
      <c r="F3" s="133" t="s">
        <v>402</v>
      </c>
      <c r="G3" s="133" t="s">
        <v>342</v>
      </c>
      <c r="I3" s="142"/>
    </row>
    <row r="5" customFormat="false" ht="12.75" hidden="false" customHeight="false" outlineLevel="0" collapsed="false">
      <c r="A5" s="133" t="s">
        <v>437</v>
      </c>
      <c r="B5" s="133" t="s">
        <v>227</v>
      </c>
      <c r="C5" s="133" t="s">
        <v>228</v>
      </c>
      <c r="D5" s="133" t="s">
        <v>438</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422</v>
      </c>
      <c r="V5" s="133" t="s">
        <v>405</v>
      </c>
      <c r="W5" s="133" t="s">
        <v>439</v>
      </c>
    </row>
    <row r="6" customFormat="false" ht="12.75" hidden="false" customHeight="false" outlineLevel="0" collapsed="false">
      <c r="A6" s="144" t="n">
        <v>38953.570162037</v>
      </c>
      <c r="B6" s="133" t="n">
        <v>1</v>
      </c>
      <c r="C6" s="133" t="n">
        <v>0</v>
      </c>
      <c r="D6" s="144" t="n">
        <v>38953.5701851852</v>
      </c>
      <c r="E6" s="133" t="n">
        <v>1</v>
      </c>
      <c r="F6" s="133" t="n">
        <v>0</v>
      </c>
      <c r="H6" s="142" t="n">
        <f aca="false">I6-'Shorting Summary'!$A$4</f>
        <v>-174.000000394881</v>
      </c>
      <c r="I6" s="142" t="n">
        <f aca="false">86400*(AVERAGE(A6,D6)-'Raw IRMS Data'!$A$2)</f>
        <v>0.999999605119228</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8038</v>
      </c>
      <c r="V6" s="133" t="n">
        <f aca="false">IF(R6=($J$1-J6)/U6,$J$1/S6-$M$1,IF(K6=0,$J$1/S6-$M$1,K6/ABS(R6-($J$1-J6)/U6)))</f>
        <v>228038</v>
      </c>
      <c r="W6" s="133" t="n">
        <f aca="false">IF(K6=0,ABS(($J$1-J6)/N6-($J$1-J6)/U6),ABS((($J$1-J6)-K6)/(K6/V6+O6)))</f>
        <v>228037.999389499</v>
      </c>
    </row>
    <row r="7" customFormat="false" ht="12.75" hidden="false" customHeight="false" outlineLevel="0" collapsed="false">
      <c r="A7" s="144" t="n">
        <v>38953.5723032407</v>
      </c>
      <c r="B7" s="133" t="n">
        <v>1</v>
      </c>
      <c r="C7" s="133" t="n">
        <v>0</v>
      </c>
      <c r="D7" s="144" t="n">
        <v>38953.5723148148</v>
      </c>
      <c r="E7" s="133" t="n">
        <v>1</v>
      </c>
      <c r="F7" s="133" t="n">
        <v>0</v>
      </c>
      <c r="H7" s="142" t="n">
        <f aca="false">I7-'Shorting Summary'!$A$4</f>
        <v>10.4999996721745</v>
      </c>
      <c r="I7" s="142" t="n">
        <f aca="false">86400*(AVERAGE(A7,D7)-'Raw IRMS Data'!$A$2)</f>
        <v>185.49999967217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8038</v>
      </c>
      <c r="V7" s="133" t="n">
        <f aca="false">IF(R7=($J$1-J7)/U7,$J$1/S7-$M$1,IF(K7=0,$J$1/S7-$M$1,K7/ABS(R7-($J$1-J7)/U7)))</f>
        <v>228038</v>
      </c>
      <c r="W7" s="133" t="n">
        <f aca="false">IF(K7=0,ABS(($J$1-J7)/N7-($J$1-J7)/U7),ABS((($J$1-J7)-K7)/(K7/V7+O7)))</f>
        <v>228037.999389499</v>
      </c>
    </row>
    <row r="8" customFormat="false" ht="12.75" hidden="false" customHeight="false" outlineLevel="0" collapsed="false">
      <c r="A8" s="144" t="n">
        <v>38953.5744444444</v>
      </c>
      <c r="B8" s="133" t="n">
        <v>1</v>
      </c>
      <c r="C8" s="133" t="n">
        <v>0</v>
      </c>
      <c r="D8" s="144" t="n">
        <v>38953.5744560185</v>
      </c>
      <c r="E8" s="133" t="n">
        <v>1</v>
      </c>
      <c r="F8" s="133" t="n">
        <v>0</v>
      </c>
      <c r="H8" s="142" t="n">
        <f aca="false">I8-'Shorting Summary'!$A$4</f>
        <v>195.499999541789</v>
      </c>
      <c r="I8" s="142" t="n">
        <f aca="false">86400*(AVERAGE(A8,D8)-'Raw IRMS Data'!$A$2)</f>
        <v>370.499999541789</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8038</v>
      </c>
      <c r="V8" s="133" t="n">
        <f aca="false">IF(R8=($J$1-J8)/U8,$J$1/S8-$M$1,IF(K8=0,$J$1/S8-$M$1,K8/ABS(R8-($J$1-J8)/U8)))</f>
        <v>228038</v>
      </c>
      <c r="W8" s="133" t="n">
        <f aca="false">IF(K8=0,ABS(($J$1-J8)/N8-($J$1-J8)/U8),ABS((($J$1-J8)-K8)/(K8/V8+O8)))</f>
        <v>228037.999389499</v>
      </c>
    </row>
    <row r="9" customFormat="false" ht="12.75" hidden="false" customHeight="false" outlineLevel="0" collapsed="false">
      <c r="A9" s="144" t="n">
        <v>38953.5765856481</v>
      </c>
      <c r="B9" s="133" t="n">
        <v>1</v>
      </c>
      <c r="C9" s="133" t="n">
        <v>0</v>
      </c>
      <c r="D9" s="144" t="n">
        <v>38953.5765972222</v>
      </c>
      <c r="E9" s="133" t="n">
        <v>1</v>
      </c>
      <c r="F9" s="133" t="n">
        <v>0</v>
      </c>
      <c r="H9" s="142" t="n">
        <f aca="false">I9-'Shorting Summary'!$A$4</f>
        <v>380.499999411404</v>
      </c>
      <c r="I9" s="142" t="n">
        <f aca="false">86400*(AVERAGE(A9,D9)-'Raw IRMS Data'!$A$2)</f>
        <v>555.49999941140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8038</v>
      </c>
      <c r="V9" s="133" t="n">
        <f aca="false">IF(R9=($J$1-J9)/U9,$J$1/S9-$M$1,IF(K9=0,$J$1/S9-$M$1,K9/ABS(R9-($J$1-J9)/U9)))</f>
        <v>228038</v>
      </c>
      <c r="W9" s="133" t="n">
        <f aca="false">IF(K9=0,ABS(($J$1-J9)/N9-($J$1-J9)/U9),ABS((($J$1-J9)-K9)/(K9/V9+O9)))</f>
        <v>228037.999389499</v>
      </c>
    </row>
    <row r="10" customFormat="false" ht="12.75" hidden="false" customHeight="false" outlineLevel="0" collapsed="false">
      <c r="A10" s="144" t="n">
        <v>38953.5787152778</v>
      </c>
      <c r="B10" s="133" t="n">
        <v>1</v>
      </c>
      <c r="C10" s="133" t="n">
        <v>0</v>
      </c>
      <c r="D10" s="144" t="n">
        <v>38953.5787384259</v>
      </c>
      <c r="E10" s="133" t="n">
        <v>1</v>
      </c>
      <c r="F10" s="133" t="n">
        <v>0</v>
      </c>
      <c r="H10" s="142" t="n">
        <f aca="false">I10-'Shorting Summary'!$A$4</f>
        <v>564.999999478459</v>
      </c>
      <c r="I10" s="142" t="n">
        <f aca="false">86400*(AVERAGE(A10,D10)-'Raw IRMS Data'!$A$2)</f>
        <v>739.99999947845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8038</v>
      </c>
      <c r="V10" s="133" t="n">
        <f aca="false">IF(R10=($J$1-J10)/U10,$J$1/S10-$M$1,IF(K10=0,$J$1/S10-$M$1,K10/ABS(R10-($J$1-J10)/U10)))</f>
        <v>228038</v>
      </c>
      <c r="W10" s="133" t="n">
        <f aca="false">IF(K10=0,ABS(($J$1-J10)/N10-($J$1-J10)/U10),ABS((($J$1-J10)-K10)/(K10/V10+O10)))</f>
        <v>228037.999389499</v>
      </c>
    </row>
    <row r="11" customFormat="false" ht="12.75" hidden="false" customHeight="false" outlineLevel="0" collapsed="false">
      <c r="A11" s="144" t="n">
        <v>38953.5808564815</v>
      </c>
      <c r="B11" s="133" t="n">
        <v>1</v>
      </c>
      <c r="C11" s="133" t="n">
        <v>0</v>
      </c>
      <c r="D11" s="144" t="n">
        <v>38953.5808796296</v>
      </c>
      <c r="E11" s="133" t="n">
        <v>1</v>
      </c>
      <c r="F11" s="133" t="n">
        <v>0</v>
      </c>
      <c r="H11" s="142" t="n">
        <f aca="false">I11-'Shorting Summary'!$A$4</f>
        <v>749.999999348074</v>
      </c>
      <c r="I11" s="142" t="n">
        <f aca="false">86400*(AVERAGE(A11,D11)-'Raw IRMS Data'!$A$2)</f>
        <v>924.999999348074</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8038</v>
      </c>
      <c r="V11" s="133" t="n">
        <f aca="false">IF(R11=($J$1-J11)/U11,$J$1/S11-$M$1,IF(K11=0,$J$1/S11-$M$1,K11/ABS(R11-($J$1-J11)/U11)))</f>
        <v>228038</v>
      </c>
      <c r="W11" s="133" t="n">
        <f aca="false">IF(K11=0,ABS(($J$1-J11)/N11-($J$1-J11)/U11),ABS((($J$1-J11)-K11)/(K11/V11+O11)))</f>
        <v>228037.999389499</v>
      </c>
    </row>
    <row r="12" customFormat="false" ht="12.75" hidden="false" customHeight="false" outlineLevel="0" collapsed="false">
      <c r="A12" s="144" t="n">
        <v>38953.5829976852</v>
      </c>
      <c r="B12" s="133" t="n">
        <v>1</v>
      </c>
      <c r="C12" s="133" t="n">
        <v>0</v>
      </c>
      <c r="D12" s="144" t="n">
        <v>38953.5830092593</v>
      </c>
      <c r="E12" s="133" t="n">
        <v>1</v>
      </c>
      <c r="F12" s="133" t="n">
        <v>0</v>
      </c>
      <c r="H12" s="142" t="n">
        <f aca="false">I12-'Shorting Summary'!$A$4</f>
        <v>934.499999415129</v>
      </c>
      <c r="I12" s="142" t="n">
        <f aca="false">86400*(AVERAGE(A12,D12)-'Raw IRMS Data'!$A$2)</f>
        <v>1109.4999994151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8038</v>
      </c>
      <c r="V12" s="133" t="n">
        <f aca="false">IF(R12=($J$1-J12)/U12,$J$1/S12-$M$1,IF(K12=0,$J$1/S12-$M$1,K12/ABS(R12-($J$1-J12)/U12)))</f>
        <v>228038</v>
      </c>
      <c r="W12" s="133" t="n">
        <f aca="false">IF(K12=0,ABS(($J$1-J12)/N12-($J$1-J12)/U12),ABS((($J$1-J12)-K12)/(K12/V12+O12)))</f>
        <v>228037.999389499</v>
      </c>
    </row>
    <row r="13" customFormat="false" ht="12.75" hidden="false" customHeight="false" outlineLevel="0" collapsed="false">
      <c r="A13" s="144" t="n">
        <v>38953.5851388889</v>
      </c>
      <c r="B13" s="133" t="n">
        <v>1</v>
      </c>
      <c r="C13" s="133" t="n">
        <v>0</v>
      </c>
      <c r="D13" s="144" t="n">
        <v>38953.585150463</v>
      </c>
      <c r="E13" s="133" t="n">
        <v>1</v>
      </c>
      <c r="F13" s="133" t="n">
        <v>0</v>
      </c>
      <c r="H13" s="142" t="n">
        <f aca="false">I13-'Shorting Summary'!$A$4</f>
        <v>1119.49999991339</v>
      </c>
      <c r="I13" s="142" t="n">
        <f aca="false">86400*(AVERAGE(A13,D13)-'Raw IRMS Data'!$A$2)</f>
        <v>1294.4999999133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8038</v>
      </c>
      <c r="V13" s="133" t="n">
        <f aca="false">IF(R13=($J$1-J13)/U13,$J$1/S13-$M$1,IF(K13=0,$J$1/S13-$M$1,K13/ABS(R13-($J$1-J13)/U13)))</f>
        <v>228038</v>
      </c>
      <c r="W13" s="133" t="n">
        <f aca="false">IF(K13=0,ABS(($J$1-J13)/N13-($J$1-J13)/U13),ABS((($J$1-J13)-K13)/(K13/V13+O13)))</f>
        <v>228037.999389499</v>
      </c>
    </row>
    <row r="14" customFormat="false" ht="12.75" hidden="false" customHeight="false" outlineLevel="0" collapsed="false">
      <c r="A14" s="144" t="n">
        <v>38953.5872685185</v>
      </c>
      <c r="B14" s="133" t="n">
        <v>1106</v>
      </c>
      <c r="C14" s="133" t="n">
        <v>920</v>
      </c>
      <c r="D14" s="144" t="n">
        <v>38953.5872916667</v>
      </c>
      <c r="E14" s="133" t="n">
        <v>977</v>
      </c>
      <c r="F14" s="133" t="n">
        <v>950</v>
      </c>
      <c r="H14" s="142" t="n">
        <f aca="false">I14-'Shorting Summary'!$A$4</f>
        <v>1303.9999993518</v>
      </c>
      <c r="I14" s="142" t="n">
        <f aca="false">86400*(AVERAGE(A14,D14)-'Raw IRMS Data'!$A$2)</f>
        <v>1478.9999993518</v>
      </c>
      <c r="J14" s="133" t="n">
        <f aca="false">B14*250/4095</f>
        <v>67.5213675213675</v>
      </c>
      <c r="K14" s="133" t="n">
        <f aca="false">C14*250/4095</f>
        <v>56.1660561660562</v>
      </c>
      <c r="L14" s="133" t="n">
        <f aca="false">E14*250/4095</f>
        <v>59.6459096459097</v>
      </c>
      <c r="M14" s="133" t="n">
        <f aca="false">F14*250/4095</f>
        <v>57.997557997558</v>
      </c>
      <c r="N14" s="133" t="n">
        <f aca="false">J14/$M$1</f>
        <v>0.675213675213675</v>
      </c>
      <c r="O14" s="133" t="n">
        <f aca="false">K14/$M$1</f>
        <v>0.561660561660562</v>
      </c>
      <c r="P14" s="133" t="n">
        <f aca="false">L14/$M$1</f>
        <v>0.596459096459096</v>
      </c>
      <c r="Q14" s="133" t="n">
        <f aca="false">M14/$M$1</f>
        <v>0.57997557997558</v>
      </c>
      <c r="R14" s="133" t="n">
        <f aca="false">ABS(N14-O14)</f>
        <v>0.113553113553114</v>
      </c>
      <c r="S14" s="133" t="n">
        <f aca="false">ABS(P14-Q14)</f>
        <v>0.0164835164835164</v>
      </c>
      <c r="U14" s="133" t="n">
        <f aca="false">ABS((K14*M14-($J$1-J14)*($J$1-L14))/(S14*K14-R14*($J$1-L14)))</f>
        <v>302.671625737207</v>
      </c>
      <c r="V14" s="133" t="n">
        <f aca="false">IF(R14=($J$1-J14)/U14,$J$1/S14-$M$1,IF(K14=0,$J$1/S14-$M$1,K14/ABS(R14-($J$1-J14)/U14)))</f>
        <v>454.691371432805</v>
      </c>
      <c r="W14" s="133" t="n">
        <f aca="false">IF(K14=0,ABS(($J$1-J14)/N14-($J$1-J14)/U14),ABS((($J$1-J14)-K14)/(K14/V14+O14)))</f>
        <v>22.7543460116754</v>
      </c>
    </row>
    <row r="15" customFormat="false" ht="12.75" hidden="false" customHeight="false" outlineLevel="0" collapsed="false">
      <c r="A15" s="144" t="n">
        <v>38953.5894097222</v>
      </c>
      <c r="B15" s="133" t="n">
        <v>1159</v>
      </c>
      <c r="C15" s="133" t="n">
        <v>1137</v>
      </c>
      <c r="D15" s="144" t="n">
        <v>38953.5894328704</v>
      </c>
      <c r="E15" s="133" t="n">
        <v>932</v>
      </c>
      <c r="F15" s="133" t="n">
        <v>1034</v>
      </c>
      <c r="H15" s="142" t="n">
        <f aca="false">I15-'Shorting Summary'!$A$4</f>
        <v>1488.99999985006</v>
      </c>
      <c r="I15" s="142" t="n">
        <f aca="false">86400*(AVERAGE(A15,D15)-'Raw IRMS Data'!$A$2)</f>
        <v>1663.99999985006</v>
      </c>
      <c r="J15" s="133" t="n">
        <f aca="false">B15*250/4095</f>
        <v>70.7570207570208</v>
      </c>
      <c r="K15" s="133" t="n">
        <f aca="false">C15*250/4095</f>
        <v>69.4139194139194</v>
      </c>
      <c r="L15" s="133" t="n">
        <f aca="false">E15*250/4095</f>
        <v>56.8986568986569</v>
      </c>
      <c r="M15" s="133" t="n">
        <f aca="false">F15*250/4095</f>
        <v>63.1257631257631</v>
      </c>
      <c r="N15" s="133" t="n">
        <f aca="false">J15/$M$1</f>
        <v>0.707570207570208</v>
      </c>
      <c r="O15" s="133" t="n">
        <f aca="false">K15/$M$1</f>
        <v>0.694139194139194</v>
      </c>
      <c r="P15" s="133" t="n">
        <f aca="false">L15/$M$1</f>
        <v>0.568986568986569</v>
      </c>
      <c r="Q15" s="133" t="n">
        <f aca="false">M15/$M$1</f>
        <v>0.631257631257631</v>
      </c>
      <c r="R15" s="133" t="n">
        <f aca="false">ABS(N15-O15)</f>
        <v>0.0134310134310134</v>
      </c>
      <c r="S15" s="133" t="n">
        <f aca="false">ABS(P15-Q15)</f>
        <v>0.0622710622710623</v>
      </c>
      <c r="U15" s="133" t="n">
        <f aca="false">ABS((K15*M15-($J$1-J15)*($J$1-L15))/(S15*K15-R15*($J$1-L15)))</f>
        <v>392.708763850767</v>
      </c>
      <c r="V15" s="133" t="n">
        <f aca="false">IF(R15=($J$1-J15)/U15,$J$1/S15-$M$1,IF(K15=0,$J$1/S15-$M$1,K15/ABS(R15-($J$1-J15)/U15)))</f>
        <v>431.000704148521</v>
      </c>
      <c r="W15" s="133" t="n">
        <f aca="false">IF(K15=0,ABS(($J$1-J15)/N15-($J$1-J15)/U15),ABS((($J$1-J15)-K15)/(K15/V15+O15)))</f>
        <v>1.04368583839363</v>
      </c>
    </row>
    <row r="16" customFormat="false" ht="12.75" hidden="false" customHeight="false" outlineLevel="0" collapsed="false">
      <c r="A16" s="144" t="n">
        <v>38953.5915509259</v>
      </c>
      <c r="B16" s="133" t="n">
        <v>1048</v>
      </c>
      <c r="C16" s="133" t="n">
        <v>1022</v>
      </c>
      <c r="D16" s="144" t="n">
        <v>38953.5915625</v>
      </c>
      <c r="E16" s="133" t="n">
        <v>1006</v>
      </c>
      <c r="F16" s="133" t="n">
        <v>981</v>
      </c>
      <c r="H16" s="142" t="n">
        <f aca="false">I16-'Shorting Summary'!$A$4</f>
        <v>1673.49999991711</v>
      </c>
      <c r="I16" s="142" t="n">
        <f aca="false">86400*(AVERAGE(A16,D16)-'Raw IRMS Data'!$A$2)</f>
        <v>1848.49999991711</v>
      </c>
      <c r="J16" s="133" t="n">
        <f aca="false">B16*250/4095</f>
        <v>63.980463980464</v>
      </c>
      <c r="K16" s="133" t="n">
        <f aca="false">C16*250/4095</f>
        <v>62.3931623931624</v>
      </c>
      <c r="L16" s="133" t="n">
        <f aca="false">E16*250/4095</f>
        <v>61.4163614163614</v>
      </c>
      <c r="M16" s="133" t="n">
        <f aca="false">F16*250/4095</f>
        <v>59.8901098901099</v>
      </c>
      <c r="N16" s="133" t="n">
        <f aca="false">J16/$M$1</f>
        <v>0.63980463980464</v>
      </c>
      <c r="O16" s="133" t="n">
        <f aca="false">K16/$M$1</f>
        <v>0.623931623931624</v>
      </c>
      <c r="P16" s="133" t="n">
        <f aca="false">L16/$M$1</f>
        <v>0.614163614163614</v>
      </c>
      <c r="Q16" s="133" t="n">
        <f aca="false">M16/$M$1</f>
        <v>0.598901098901099</v>
      </c>
      <c r="R16" s="133" t="n">
        <f aca="false">ABS(N16-O16)</f>
        <v>0.0158730158730158</v>
      </c>
      <c r="S16" s="133" t="n">
        <f aca="false">ABS(P16-Q16)</f>
        <v>0.0152625152625153</v>
      </c>
      <c r="U16" s="133" t="n">
        <f aca="false">ABS((K16*M16-($J$1-J16)*($J$1-L16))/(S16*K16-R16*($J$1-L16)))</f>
        <v>7496.1258837198</v>
      </c>
      <c r="V16" s="133" t="n">
        <f aca="false">IF(R16=($J$1-J16)/U16,$J$1/S16-$M$1,IF(K16=0,$J$1/S16-$M$1,K16/ABS(R16-($J$1-J16)/U16)))</f>
        <v>10705.5678783894</v>
      </c>
      <c r="W16" s="133" t="n">
        <f aca="false">IF(K16=0,ABS(($J$1-J16)/N16-($J$1-J16)/U16),ABS((($J$1-J16)-K16)/(K16/V16+O16)))</f>
        <v>20.4915642164966</v>
      </c>
    </row>
    <row r="17" customFormat="false" ht="12.75" hidden="false" customHeight="false" outlineLevel="0" collapsed="false">
      <c r="A17" s="144" t="n">
        <v>38953.5936921296</v>
      </c>
      <c r="B17" s="133" t="n">
        <v>1139</v>
      </c>
      <c r="C17" s="133" t="n">
        <v>1180</v>
      </c>
      <c r="D17" s="144" t="n">
        <v>38953.5937037037</v>
      </c>
      <c r="E17" s="133" t="n">
        <v>938</v>
      </c>
      <c r="F17" s="133" t="n">
        <v>973</v>
      </c>
      <c r="H17" s="142" t="n">
        <f aca="false">I17-'Shorting Summary'!$A$4</f>
        <v>1858.49999978673</v>
      </c>
      <c r="I17" s="142" t="n">
        <f aca="false">86400*(AVERAGE(A17,D17)-'Raw IRMS Data'!$A$2)</f>
        <v>2033.49999978673</v>
      </c>
      <c r="J17" s="133" t="n">
        <f aca="false">B17*250/4095</f>
        <v>69.5360195360195</v>
      </c>
      <c r="K17" s="133" t="n">
        <f aca="false">C17*250/4095</f>
        <v>72.039072039072</v>
      </c>
      <c r="L17" s="133" t="n">
        <f aca="false">E17*250/4095</f>
        <v>57.2649572649573</v>
      </c>
      <c r="M17" s="133" t="n">
        <f aca="false">F17*250/4095</f>
        <v>59.4017094017094</v>
      </c>
      <c r="N17" s="133" t="n">
        <f aca="false">J17/$M$1</f>
        <v>0.695360195360195</v>
      </c>
      <c r="O17" s="133" t="n">
        <f aca="false">K17/$M$1</f>
        <v>0.72039072039072</v>
      </c>
      <c r="P17" s="133" t="n">
        <f aca="false">L17/$M$1</f>
        <v>0.572649572649573</v>
      </c>
      <c r="Q17" s="133" t="n">
        <f aca="false">M17/$M$1</f>
        <v>0.594017094017094</v>
      </c>
      <c r="R17" s="133" t="n">
        <f aca="false">ABS(N17-O17)</f>
        <v>0.0250305250305251</v>
      </c>
      <c r="S17" s="133" t="n">
        <f aca="false">ABS(P17-Q17)</f>
        <v>0.0213675213675213</v>
      </c>
      <c r="U17" s="133" t="n">
        <f aca="false">ABS((K17*M17-($J$1-J17)*($J$1-L17))/(S17*K17-R17*($J$1-L17)))</f>
        <v>2805.15440923517</v>
      </c>
      <c r="V17" s="133" t="n">
        <f aca="false">IF(R17=($J$1-J17)/U17,$J$1/S17-$M$1,IF(K17=0,$J$1/S17-$M$1,K17/ABS(R17-($J$1-J17)/U17)))</f>
        <v>428029.285050657</v>
      </c>
      <c r="W17" s="133" t="n">
        <f aca="false">IF(K17=0,ABS(($J$1-J17)/N17-($J$1-J17)/U17),ABS((($J$1-J17)-K17)/(K17/V17+O17)))</f>
        <v>3.18739092666642</v>
      </c>
    </row>
    <row r="18" customFormat="false" ht="12.75" hidden="false" customHeight="false" outlineLevel="0" collapsed="false">
      <c r="A18" s="144" t="n">
        <v>38953.5958333333</v>
      </c>
      <c r="B18" s="133" t="n">
        <v>1170</v>
      </c>
      <c r="C18" s="133" t="n">
        <v>904</v>
      </c>
      <c r="D18" s="144" t="n">
        <v>38953.5958449074</v>
      </c>
      <c r="E18" s="133" t="n">
        <v>1166</v>
      </c>
      <c r="F18" s="133" t="n">
        <v>1164</v>
      </c>
      <c r="H18" s="142" t="n">
        <f aca="false">I18-'Shorting Summary'!$A$4</f>
        <v>2043.50000028498</v>
      </c>
      <c r="I18" s="142" t="n">
        <f aca="false">86400*(AVERAGE(A18,D18)-'Raw IRMS Data'!$A$2)</f>
        <v>2218.50000028498</v>
      </c>
      <c r="J18" s="133" t="n">
        <f aca="false">B18*250/4095</f>
        <v>71.4285714285714</v>
      </c>
      <c r="K18" s="133" t="n">
        <f aca="false">C18*250/4095</f>
        <v>55.1892551892552</v>
      </c>
      <c r="L18" s="133" t="n">
        <f aca="false">E18*250/4095</f>
        <v>71.1843711843712</v>
      </c>
      <c r="M18" s="133" t="n">
        <f aca="false">F18*250/4095</f>
        <v>71.0622710622711</v>
      </c>
      <c r="N18" s="133" t="n">
        <f aca="false">J18/$M$1</f>
        <v>0.714285714285714</v>
      </c>
      <c r="O18" s="133" t="n">
        <f aca="false">K18/$M$1</f>
        <v>0.551892551892552</v>
      </c>
      <c r="P18" s="133" t="n">
        <f aca="false">L18/$M$1</f>
        <v>0.711843711843712</v>
      </c>
      <c r="Q18" s="133" t="n">
        <f aca="false">M18/$M$1</f>
        <v>0.710622710622711</v>
      </c>
      <c r="R18" s="133" t="n">
        <f aca="false">ABS(N18-O18)</f>
        <v>0.162393162393162</v>
      </c>
      <c r="S18" s="133" t="n">
        <f aca="false">ABS(P18-Q18)</f>
        <v>0.00122100122100122</v>
      </c>
      <c r="U18" s="133" t="n">
        <f aca="false">ABS((K18*M18-($J$1-J18)*($J$1-L18))/(S18*K18-R18*($J$1-L18)))</f>
        <v>63.5353593024057</v>
      </c>
      <c r="V18" s="133" t="n">
        <f aca="false">IF(R18=($J$1-J18)/U18,$J$1/S18-$M$1,IF(K18=0,$J$1/S18-$M$1,K18/ABS(R18-($J$1-J18)/U18)))</f>
        <v>60.9480379454554</v>
      </c>
      <c r="W18" s="133" t="n">
        <f aca="false">IF(K18=0,ABS(($J$1-J18)/N18-($J$1-J18)/U18),ABS((($J$1-J18)-K18)/(K18/V18+O18)))</f>
        <v>8.68705322047858</v>
      </c>
    </row>
    <row r="19" customFormat="false" ht="12.75" hidden="false" customHeight="false" outlineLevel="0" collapsed="false">
      <c r="A19" s="144" t="n">
        <v>38953.597962963</v>
      </c>
      <c r="B19" s="133" t="n">
        <v>1182</v>
      </c>
      <c r="C19" s="133" t="n">
        <v>1143</v>
      </c>
      <c r="D19" s="144" t="n">
        <v>38953.5979861111</v>
      </c>
      <c r="E19" s="133" t="n">
        <v>1035</v>
      </c>
      <c r="F19" s="133" t="n">
        <v>1000</v>
      </c>
      <c r="H19" s="142" t="n">
        <f aca="false">I19-'Shorting Summary'!$A$4</f>
        <v>2228.00000035204</v>
      </c>
      <c r="I19" s="142" t="n">
        <f aca="false">86400*(AVERAGE(A19,D19)-'Raw IRMS Data'!$A$2)</f>
        <v>2403.00000035204</v>
      </c>
      <c r="J19" s="133" t="n">
        <f aca="false">B19*250/4095</f>
        <v>72.1611721611722</v>
      </c>
      <c r="K19" s="133" t="n">
        <f aca="false">C19*250/4095</f>
        <v>69.7802197802198</v>
      </c>
      <c r="L19" s="133" t="n">
        <f aca="false">E19*250/4095</f>
        <v>63.1868131868132</v>
      </c>
      <c r="M19" s="133" t="n">
        <f aca="false">F19*250/4095</f>
        <v>61.0500610500611</v>
      </c>
      <c r="N19" s="133" t="n">
        <f aca="false">J19/$M$1</f>
        <v>0.721611721611722</v>
      </c>
      <c r="O19" s="133" t="n">
        <f aca="false">K19/$M$1</f>
        <v>0.697802197802198</v>
      </c>
      <c r="P19" s="133" t="n">
        <f aca="false">L19/$M$1</f>
        <v>0.631868131868132</v>
      </c>
      <c r="Q19" s="133" t="n">
        <f aca="false">M19/$M$1</f>
        <v>0.610500610500611</v>
      </c>
      <c r="R19" s="133" t="n">
        <f aca="false">ABS(N19-O19)</f>
        <v>0.0238095238095238</v>
      </c>
      <c r="S19" s="133" t="n">
        <f aca="false">ABS(P19-Q19)</f>
        <v>0.0213675213675213</v>
      </c>
      <c r="U19" s="133" t="n">
        <f aca="false">ABS((K19*M19-($J$1-J19)*($J$1-L19))/(S19*K19-R19*($J$1-L19)))</f>
        <v>2641.21337266464</v>
      </c>
      <c r="V19" s="133" t="n">
        <f aca="false">IF(R19=($J$1-J19)/U19,$J$1/S19-$M$1,IF(K19=0,$J$1/S19-$M$1,K19/ABS(R19-($J$1-J19)/U19)))</f>
        <v>43558.6054053905</v>
      </c>
      <c r="W19" s="133" t="n">
        <f aca="false">IF(K19=0,ABS(($J$1-J19)/N19-($J$1-J19)/U19),ABS((($J$1-J19)-K19)/(K19/V19+O19)))</f>
        <v>3.80753179576984</v>
      </c>
    </row>
    <row r="20" customFormat="false" ht="12.75" hidden="false" customHeight="false" outlineLevel="0" collapsed="false">
      <c r="A20" s="144" t="n">
        <v>38953.6001041667</v>
      </c>
      <c r="B20" s="133" t="n">
        <v>1413</v>
      </c>
      <c r="C20" s="133" t="n">
        <v>795</v>
      </c>
      <c r="D20" s="144" t="n">
        <v>38953.6001157407</v>
      </c>
      <c r="E20" s="133" t="n">
        <v>1532</v>
      </c>
      <c r="F20" s="133" t="n">
        <v>815</v>
      </c>
      <c r="H20" s="142" t="n">
        <f aca="false">I20-'Shorting Summary'!$A$4</f>
        <v>2412.49999979045</v>
      </c>
      <c r="I20" s="142" t="n">
        <f aca="false">86400*(AVERAGE(A20,D20)-'Raw IRMS Data'!$A$2)</f>
        <v>2587.49999979045</v>
      </c>
      <c r="J20" s="133" t="n">
        <f aca="false">B20*250/4095</f>
        <v>86.2637362637363</v>
      </c>
      <c r="K20" s="133" t="n">
        <f aca="false">C20*250/4095</f>
        <v>48.5347985347985</v>
      </c>
      <c r="L20" s="133" t="n">
        <f aca="false">E20*250/4095</f>
        <v>93.5286935286935</v>
      </c>
      <c r="M20" s="133" t="n">
        <f aca="false">F20*250/4095</f>
        <v>49.7557997557998</v>
      </c>
      <c r="N20" s="133" t="n">
        <f aca="false">J20/$M$1</f>
        <v>0.862637362637363</v>
      </c>
      <c r="O20" s="133" t="n">
        <f aca="false">K20/$M$1</f>
        <v>0.485347985347985</v>
      </c>
      <c r="P20" s="133" t="n">
        <f aca="false">L20/$M$1</f>
        <v>0.935286935286935</v>
      </c>
      <c r="Q20" s="133" t="n">
        <f aca="false">M20/$M$1</f>
        <v>0.497557997557998</v>
      </c>
      <c r="R20" s="133" t="n">
        <f aca="false">ABS(N20-O20)</f>
        <v>0.377289377289377</v>
      </c>
      <c r="S20" s="133" t="n">
        <f aca="false">ABS(P20-Q20)</f>
        <v>0.437728937728938</v>
      </c>
      <c r="U20" s="133" t="n">
        <f aca="false">ABS((K20*M20-($J$1-J20)*($J$1-L20))/(S20*K20-R20*($J$1-L20)))</f>
        <v>2.63952569436223</v>
      </c>
      <c r="V20" s="133" t="n">
        <f aca="false">IF(R20=($J$1-J20)/U20,$J$1/S20-$M$1,IF(K20=0,$J$1/S20-$M$1,K20/ABS(R20-($J$1-J20)/U20)))</f>
        <v>2.46274192785227</v>
      </c>
      <c r="W20" s="133" t="n">
        <f aca="false">IF(K20=0,ABS(($J$1-J20)/N20-($J$1-J20)/U20),ABS((($J$1-J20)-K20)/(K20/V20+O20)))</f>
        <v>0.221852082373229</v>
      </c>
    </row>
    <row r="21" customFormat="false" ht="12.75" hidden="false" customHeight="false" outlineLevel="0" collapsed="false">
      <c r="A21" s="144" t="n">
        <v>38953.6022453704</v>
      </c>
      <c r="B21" s="133" t="n">
        <v>1630</v>
      </c>
      <c r="C21" s="133" t="n">
        <v>709</v>
      </c>
      <c r="D21" s="144" t="n">
        <v>38953.6022569445</v>
      </c>
      <c r="E21" s="133" t="n">
        <v>1351</v>
      </c>
      <c r="F21" s="133" t="n">
        <v>553</v>
      </c>
      <c r="H21" s="142" t="n">
        <f aca="false">I21-'Shorting Summary'!$A$4</f>
        <v>2597.50000028871</v>
      </c>
      <c r="I21" s="142" t="n">
        <f aca="false">86400*(AVERAGE(A21,D21)-'Raw IRMS Data'!$A$2)</f>
        <v>2772.50000028871</v>
      </c>
      <c r="J21" s="133" t="n">
        <f aca="false">B21*250/4095</f>
        <v>99.5115995115995</v>
      </c>
      <c r="K21" s="133" t="n">
        <f aca="false">C21*250/4095</f>
        <v>43.2844932844933</v>
      </c>
      <c r="L21" s="133" t="n">
        <f aca="false">E21*250/4095</f>
        <v>82.4786324786325</v>
      </c>
      <c r="M21" s="133" t="n">
        <f aca="false">F21*250/4095</f>
        <v>33.7606837606838</v>
      </c>
      <c r="N21" s="133" t="n">
        <f aca="false">J21/$M$1</f>
        <v>0.995115995115995</v>
      </c>
      <c r="O21" s="133" t="n">
        <f aca="false">K21/$M$1</f>
        <v>0.432844932844933</v>
      </c>
      <c r="P21" s="133" t="n">
        <f aca="false">L21/$M$1</f>
        <v>0.824786324786325</v>
      </c>
      <c r="Q21" s="133" t="n">
        <f aca="false">M21/$M$1</f>
        <v>0.337606837606838</v>
      </c>
      <c r="R21" s="133" t="n">
        <f aca="false">ABS(N21-O21)</f>
        <v>0.562271062271062</v>
      </c>
      <c r="S21" s="133" t="n">
        <f aca="false">ABS(P21-Q21)</f>
        <v>0.487179487179487</v>
      </c>
      <c r="U21" s="133" t="n">
        <f aca="false">ABS((K21*M21-($J$1-J21)*($J$1-L21))/(S21*K21-R21*($J$1-L21)))</f>
        <v>73.4989381925632</v>
      </c>
      <c r="V21" s="133" t="n">
        <f aca="false">IF(R21=($J$1-J21)/U21,$J$1/S21-$M$1,IF(K21=0,$J$1/S21-$M$1,K21/ABS(R21-($J$1-J21)/U21)))</f>
        <v>2039.94115695291</v>
      </c>
      <c r="W21" s="133" t="n">
        <f aca="false">IF(K21=0,ABS(($J$1-J21)/N21-($J$1-J21)/U21),ABS((($J$1-J21)-K21)/(K21/V21+O21)))</f>
        <v>7.74716538756469</v>
      </c>
    </row>
    <row r="22" customFormat="false" ht="12.75" hidden="false" customHeight="false" outlineLevel="0" collapsed="false">
      <c r="A22" s="144" t="n">
        <v>38953.6043865741</v>
      </c>
      <c r="B22" s="133" t="n">
        <v>1815</v>
      </c>
      <c r="C22" s="133" t="n">
        <v>233</v>
      </c>
      <c r="D22" s="144" t="n">
        <v>38953.6043981482</v>
      </c>
      <c r="E22" s="133" t="n">
        <v>1774</v>
      </c>
      <c r="F22" s="133" t="n">
        <v>223</v>
      </c>
      <c r="H22" s="142" t="n">
        <f aca="false">I22-'Shorting Summary'!$A$4</f>
        <v>2782.50000015833</v>
      </c>
      <c r="I22" s="142" t="n">
        <f aca="false">86400*(AVERAGE(A22,D22)-'Raw IRMS Data'!$A$2)</f>
        <v>2957.50000015833</v>
      </c>
      <c r="J22" s="133" t="n">
        <f aca="false">B22*250/4095</f>
        <v>110.805860805861</v>
      </c>
      <c r="K22" s="133" t="n">
        <f aca="false">C22*250/4095</f>
        <v>14.2246642246642</v>
      </c>
      <c r="L22" s="133" t="n">
        <f aca="false">E22*250/4095</f>
        <v>108.302808302808</v>
      </c>
      <c r="M22" s="133" t="n">
        <f aca="false">F22*250/4095</f>
        <v>13.6141636141636</v>
      </c>
      <c r="N22" s="133" t="n">
        <f aca="false">J22/$M$1</f>
        <v>1.10805860805861</v>
      </c>
      <c r="O22" s="133" t="n">
        <f aca="false">K22/$M$1</f>
        <v>0.142246642246642</v>
      </c>
      <c r="P22" s="133" t="n">
        <f aca="false">L22/$M$1</f>
        <v>1.08302808302808</v>
      </c>
      <c r="Q22" s="133" t="n">
        <f aca="false">M22/$M$1</f>
        <v>0.136141636141636</v>
      </c>
      <c r="R22" s="133" t="n">
        <f aca="false">ABS(N22-O22)</f>
        <v>0.965811965811966</v>
      </c>
      <c r="S22" s="133" t="n">
        <f aca="false">ABS(P22-Q22)</f>
        <v>0.946886446886447</v>
      </c>
      <c r="U22" s="133" t="n">
        <f aca="false">ABS((K22*M22-($J$1-J22)*($J$1-L22))/(S22*K22-R22*($J$1-L22)))</f>
        <v>41.8482133015914</v>
      </c>
      <c r="V22" s="133" t="n">
        <f aca="false">IF(R22=($J$1-J22)/U22,$J$1/S22-$M$1,IF(K22=0,$J$1/S22-$M$1,K22/ABS(R22-($J$1-J22)/U22)))</f>
        <v>49.8349011998779</v>
      </c>
      <c r="W22" s="133" t="n">
        <f aca="false">IF(K22=0,ABS(($J$1-J22)/N22-($J$1-J22)/U22),ABS((($J$1-J22)-K22)/(K22/V22+O22)))</f>
        <v>33.3141188098909</v>
      </c>
    </row>
    <row r="23" customFormat="false" ht="12.75" hidden="false" customHeight="false" outlineLevel="0" collapsed="false">
      <c r="A23" s="144" t="n">
        <v>38953.6065162037</v>
      </c>
      <c r="B23" s="133" t="n">
        <v>2265</v>
      </c>
      <c r="C23" s="133" t="n">
        <v>147</v>
      </c>
      <c r="D23" s="144" t="n">
        <v>38953.6065393519</v>
      </c>
      <c r="E23" s="133" t="n">
        <v>2199</v>
      </c>
      <c r="F23" s="133" t="n">
        <v>141</v>
      </c>
      <c r="H23" s="142" t="n">
        <f aca="false">I23-'Shorting Summary'!$A$4</f>
        <v>2967.00000022538</v>
      </c>
      <c r="I23" s="142" t="n">
        <f aca="false">86400*(AVERAGE(A23,D23)-'Raw IRMS Data'!$A$2)</f>
        <v>3142.00000022538</v>
      </c>
      <c r="J23" s="133" t="n">
        <f aca="false">B23*250/4095</f>
        <v>138.278388278388</v>
      </c>
      <c r="K23" s="133" t="n">
        <f aca="false">C23*250/4095</f>
        <v>8.97435897435897</v>
      </c>
      <c r="L23" s="133" t="n">
        <f aca="false">E23*250/4095</f>
        <v>134.249084249084</v>
      </c>
      <c r="M23" s="133" t="n">
        <f aca="false">F23*250/4095</f>
        <v>8.60805860805861</v>
      </c>
      <c r="N23" s="133" t="n">
        <f aca="false">J23/$M$1</f>
        <v>1.38278388278388</v>
      </c>
      <c r="O23" s="133" t="n">
        <f aca="false">K23/$M$1</f>
        <v>0.0897435897435897</v>
      </c>
      <c r="P23" s="133" t="n">
        <f aca="false">L23/$M$1</f>
        <v>1.34249084249084</v>
      </c>
      <c r="Q23" s="133" t="n">
        <f aca="false">M23/$M$1</f>
        <v>0.0860805860805861</v>
      </c>
      <c r="R23" s="133" t="n">
        <f aca="false">ABS(N23-O23)</f>
        <v>1.29304029304029</v>
      </c>
      <c r="S23" s="133" t="n">
        <f aca="false">ABS(P23-Q23)</f>
        <v>1.25641025641026</v>
      </c>
      <c r="U23" s="133" t="n">
        <f aca="false">ABS((K23*M23-($J$1-J23)*($J$1-L23))/(S23*K23-R23*($J$1-L23)))</f>
        <v>15.1334229267237</v>
      </c>
      <c r="V23" s="133" t="n">
        <f aca="false">IF(R23=($J$1-J23)/U23,$J$1/S23-$M$1,IF(K23=0,$J$1/S23-$M$1,K23/ABS(R23-($J$1-J23)/U23)))</f>
        <v>7.3142961580952</v>
      </c>
      <c r="W23" s="133" t="n">
        <f aca="false">IF(K23=0,ABS(($J$1-J23)/N23-($J$1-J23)/U23),ABS((($J$1-J23)-K23)/(K23/V23+O23)))</f>
        <v>6.05629894512698</v>
      </c>
    </row>
    <row r="24" customFormat="false" ht="12.75" hidden="false" customHeight="false" outlineLevel="0" collapsed="false">
      <c r="A24" s="144" t="n">
        <v>38953.6086574074</v>
      </c>
      <c r="B24" s="133" t="n">
        <v>2238</v>
      </c>
      <c r="C24" s="133" t="n">
        <v>77</v>
      </c>
      <c r="D24" s="144" t="n">
        <v>38953.6086805556</v>
      </c>
      <c r="E24" s="133" t="n">
        <v>2152</v>
      </c>
      <c r="F24" s="133" t="n">
        <v>75</v>
      </c>
      <c r="H24" s="142" t="n">
        <f aca="false">I24-'Shorting Summary'!$A$4</f>
        <v>3152.000000095</v>
      </c>
      <c r="I24" s="142" t="n">
        <f aca="false">86400*(AVERAGE(A24,D24)-'Raw IRMS Data'!$A$2)</f>
        <v>3327.000000095</v>
      </c>
      <c r="J24" s="133" t="n">
        <f aca="false">B24*250/4095</f>
        <v>136.630036630037</v>
      </c>
      <c r="K24" s="133" t="n">
        <f aca="false">C24*250/4095</f>
        <v>4.7008547008547</v>
      </c>
      <c r="L24" s="133" t="n">
        <f aca="false">E24*250/4095</f>
        <v>131.379731379731</v>
      </c>
      <c r="M24" s="133" t="n">
        <f aca="false">F24*250/4095</f>
        <v>4.57875457875458</v>
      </c>
      <c r="N24" s="133" t="n">
        <f aca="false">J24/$M$1</f>
        <v>1.36630036630037</v>
      </c>
      <c r="O24" s="133" t="n">
        <f aca="false">K24/$M$1</f>
        <v>0.047008547008547</v>
      </c>
      <c r="P24" s="133" t="n">
        <f aca="false">L24/$M$1</f>
        <v>1.31379731379731</v>
      </c>
      <c r="Q24" s="133" t="n">
        <f aca="false">M24/$M$1</f>
        <v>0.0457875457875458</v>
      </c>
      <c r="R24" s="133" t="n">
        <f aca="false">ABS(N24-O24)</f>
        <v>1.31929181929182</v>
      </c>
      <c r="S24" s="133" t="n">
        <f aca="false">ABS(P24-Q24)</f>
        <v>1.26800976800977</v>
      </c>
      <c r="U24" s="133" t="n">
        <f aca="false">ABS((K24*M24-($J$1-J24)*($J$1-L24))/(S24*K24-R24*($J$1-L24)))</f>
        <v>0.135796421195226</v>
      </c>
      <c r="V24" s="133" t="n">
        <f aca="false">IF(R24=($J$1-J24)/U24,$J$1/S24-$M$1,IF(K24=0,$J$1/S24-$M$1,K24/ABS(R24-($J$1-J24)/U24)))</f>
        <v>0.258529134636344</v>
      </c>
      <c r="W24" s="133" t="n">
        <f aca="false">IF(K24=0,ABS(($J$1-J24)/N24-($J$1-J24)/U24),ABS((($J$1-J24)-K24)/(K24/V24+O24)))</f>
        <v>0.112588788898802</v>
      </c>
    </row>
    <row r="25" customFormat="false" ht="12.75" hidden="false" customHeight="false" outlineLevel="0" collapsed="false">
      <c r="A25" s="144" t="n">
        <v>38953.6107986111</v>
      </c>
      <c r="B25" s="133" t="n">
        <v>2131</v>
      </c>
      <c r="C25" s="133" t="n">
        <v>60</v>
      </c>
      <c r="D25" s="144" t="n">
        <v>38953.6108101852</v>
      </c>
      <c r="E25" s="133" t="n">
        <v>1847</v>
      </c>
      <c r="F25" s="133" t="n">
        <v>53</v>
      </c>
      <c r="H25" s="142" t="n">
        <f aca="false">I25-'Shorting Summary'!$A$4</f>
        <v>3336.50000016205</v>
      </c>
      <c r="I25" s="142" t="n">
        <f aca="false">86400*(AVERAGE(A25,D25)-'Raw IRMS Data'!$A$2)</f>
        <v>3511.50000016205</v>
      </c>
      <c r="J25" s="133" t="n">
        <f aca="false">B25*250/4095</f>
        <v>130.09768009768</v>
      </c>
      <c r="K25" s="133" t="n">
        <f aca="false">C25*250/4095</f>
        <v>3.66300366300366</v>
      </c>
      <c r="L25" s="133" t="n">
        <f aca="false">E25*250/4095</f>
        <v>112.759462759463</v>
      </c>
      <c r="M25" s="133" t="n">
        <f aca="false">F25*250/4095</f>
        <v>3.23565323565324</v>
      </c>
      <c r="N25" s="133" t="n">
        <f aca="false">J25/$M$1</f>
        <v>1.3009768009768</v>
      </c>
      <c r="O25" s="133" t="n">
        <f aca="false">K25/$M$1</f>
        <v>0.0366300366300366</v>
      </c>
      <c r="P25" s="133" t="n">
        <f aca="false">L25/$M$1</f>
        <v>1.12759462759463</v>
      </c>
      <c r="Q25" s="133" t="n">
        <f aca="false">M25/$M$1</f>
        <v>0.0323565323565324</v>
      </c>
      <c r="R25" s="133" t="n">
        <f aca="false">ABS(N25-O25)</f>
        <v>1.26434676434676</v>
      </c>
      <c r="S25" s="133" t="n">
        <f aca="false">ABS(P25-Q25)</f>
        <v>1.0952380952381</v>
      </c>
      <c r="U25" s="133" t="n">
        <f aca="false">ABS((K25*M25-($J$1-J25)*($J$1-L25))/(S25*K25-R25*($J$1-L25)))</f>
        <v>7.84660683661461</v>
      </c>
      <c r="V25" s="133" t="n">
        <f aca="false">IF(R25=($J$1-J25)/U25,$J$1/S25-$M$1,IF(K25=0,$J$1/S25-$M$1,K25/ABS(R25-($J$1-J25)/U25)))</f>
        <v>38.8342466431427</v>
      </c>
      <c r="W25" s="133" t="n">
        <f aca="false">IF(K25=0,ABS(($J$1-J25)/N25-($J$1-J25)/U25),ABS((($J$1-J25)-K25)/(K25/V25+O25)))</f>
        <v>42.1346473279138</v>
      </c>
    </row>
    <row r="26" customFormat="false" ht="12.75" hidden="false" customHeight="false" outlineLevel="0" collapsed="false">
      <c r="A26" s="144" t="n">
        <v>38953.6129398148</v>
      </c>
      <c r="B26" s="133" t="n">
        <v>2078</v>
      </c>
      <c r="C26" s="133" t="n">
        <v>268</v>
      </c>
      <c r="D26" s="144" t="n">
        <v>38953.6129513889</v>
      </c>
      <c r="E26" s="133" t="n">
        <v>1687</v>
      </c>
      <c r="F26" s="133" t="n">
        <v>278</v>
      </c>
      <c r="H26" s="142" t="n">
        <f aca="false">I26-'Shorting Summary'!$A$4</f>
        <v>3521.50000003167</v>
      </c>
      <c r="I26" s="142" t="n">
        <f aca="false">86400*(AVERAGE(A26,D26)-'Raw IRMS Data'!$A$2)</f>
        <v>3696.50000003167</v>
      </c>
      <c r="J26" s="133" t="n">
        <f aca="false">B26*250/4095</f>
        <v>126.862026862027</v>
      </c>
      <c r="K26" s="133" t="n">
        <f aca="false">C26*250/4095</f>
        <v>16.3614163614164</v>
      </c>
      <c r="L26" s="133" t="n">
        <f aca="false">E26*250/4095</f>
        <v>102.991452991453</v>
      </c>
      <c r="M26" s="133" t="n">
        <f aca="false">F26*250/4095</f>
        <v>16.971916971917</v>
      </c>
      <c r="N26" s="133" t="n">
        <f aca="false">J26/$M$1</f>
        <v>1.26862026862027</v>
      </c>
      <c r="O26" s="133" t="n">
        <f aca="false">K26/$M$1</f>
        <v>0.163614163614164</v>
      </c>
      <c r="P26" s="133" t="n">
        <f aca="false">L26/$M$1</f>
        <v>1.02991452991453</v>
      </c>
      <c r="Q26" s="133" t="n">
        <f aca="false">M26/$M$1</f>
        <v>0.16971916971917</v>
      </c>
      <c r="R26" s="133" t="n">
        <f aca="false">ABS(N26-O26)</f>
        <v>1.10500610500611</v>
      </c>
      <c r="S26" s="133" t="n">
        <f aca="false">ABS(P26-Q26)</f>
        <v>0.86019536019536</v>
      </c>
      <c r="U26" s="133" t="n">
        <f aca="false">ABS((K26*M26-($J$1-J26)*($J$1-L26))/(S26*K26-R26*($J$1-L26)))</f>
        <v>6.64278929236493</v>
      </c>
      <c r="V26" s="133" t="n">
        <f aca="false">IF(R26=($J$1-J26)/U26,$J$1/S26-$M$1,IF(K26=0,$J$1/S26-$M$1,K26/ABS(R26-($J$1-J26)/U26)))</f>
        <v>21.4114682658721</v>
      </c>
      <c r="W26" s="133" t="n">
        <f aca="false">IF(K26=0,ABS(($J$1-J26)/N26-($J$1-J26)/U26),ABS((($J$1-J26)-K26)/(K26/V26+O26)))</f>
        <v>4.25225105917951</v>
      </c>
    </row>
    <row r="27" customFormat="false" ht="12.75" hidden="false" customHeight="false" outlineLevel="0" collapsed="false">
      <c r="A27" s="144" t="n">
        <v>38953.6150694444</v>
      </c>
      <c r="B27" s="133" t="n">
        <v>1783</v>
      </c>
      <c r="C27" s="133" t="n">
        <v>237</v>
      </c>
      <c r="D27" s="144" t="n">
        <v>38953.6150925926</v>
      </c>
      <c r="E27" s="133" t="n">
        <v>2033</v>
      </c>
      <c r="F27" s="133" t="n">
        <v>279</v>
      </c>
      <c r="H27" s="142" t="n">
        <f aca="false">I27-'Shorting Summary'!$A$4</f>
        <v>3706.00000009872</v>
      </c>
      <c r="I27" s="142" t="n">
        <f aca="false">86400*(AVERAGE(A27,D27)-'Raw IRMS Data'!$A$2)</f>
        <v>3881.00000009872</v>
      </c>
      <c r="J27" s="133" t="n">
        <f aca="false">B27*250/4095</f>
        <v>108.852258852259</v>
      </c>
      <c r="K27" s="133" t="n">
        <f aca="false">C27*250/4095</f>
        <v>14.4688644688645</v>
      </c>
      <c r="L27" s="133" t="n">
        <f aca="false">E27*250/4095</f>
        <v>124.114774114774</v>
      </c>
      <c r="M27" s="133" t="n">
        <f aca="false">F27*250/4095</f>
        <v>17.032967032967</v>
      </c>
      <c r="N27" s="133" t="n">
        <f aca="false">J27/$M$1</f>
        <v>1.08852258852259</v>
      </c>
      <c r="O27" s="133" t="n">
        <f aca="false">K27/$M$1</f>
        <v>0.144688644688645</v>
      </c>
      <c r="P27" s="133" t="n">
        <f aca="false">L27/$M$1</f>
        <v>1.24114774114774</v>
      </c>
      <c r="Q27" s="133" t="n">
        <f aca="false">M27/$M$1</f>
        <v>0.17032967032967</v>
      </c>
      <c r="R27" s="133" t="n">
        <f aca="false">ABS(N27-O27)</f>
        <v>0.943833943833944</v>
      </c>
      <c r="S27" s="133" t="n">
        <f aca="false">ABS(P27-Q27)</f>
        <v>1.07081807081807</v>
      </c>
      <c r="U27" s="133" t="n">
        <f aca="false">ABS((K27*M27-($J$1-J27)*($J$1-L27))/(S27*K27-R27*($J$1-L27)))</f>
        <v>181.892872869414</v>
      </c>
      <c r="V27" s="133" t="n">
        <f aca="false">IF(R27=($J$1-J27)/U27,$J$1/S27-$M$1,IF(K27=0,$J$1/S27-$M$1,K27/ABS(R27-($J$1-J27)/U27)))</f>
        <v>18.6320233554592</v>
      </c>
      <c r="W27" s="133" t="n">
        <f aca="false">IF(K27=0,ABS(($J$1-J27)/N27-($J$1-J27)/U27),ABS((($J$1-J27)-K27)/(K27/V27+O27)))</f>
        <v>17.3213640632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3918" activePane="bottomLeft" state="frozen"/>
      <selection pane="topLeft" activeCell="A1" activeCellId="0" sqref="A1"/>
      <selection pane="bottomLeft" activeCell="B3931" activeCellId="0" sqref="B3931"/>
    </sheetView>
  </sheetViews>
  <sheetFormatPr defaultColWidth="9.0546875" defaultRowHeight="12.75" zeroHeight="false" outlineLevelRow="0" outlineLevelCol="0"/>
  <cols>
    <col collapsed="false" customWidth="true" hidden="false" outlineLevel="0" max="1" min="1" style="133" width="9.56"/>
    <col collapsed="false" customWidth="true" hidden="false" outlineLevel="0" max="2" min="2" style="133" width="12.28"/>
  </cols>
  <sheetData>
    <row r="1" customFormat="false" ht="12.75" hidden="false" customHeight="false" outlineLevel="0" collapsed="false">
      <c r="A1" s="133" t="s">
        <v>63</v>
      </c>
      <c r="B1" s="133" t="s">
        <v>64</v>
      </c>
      <c r="C1" s="133" t="s">
        <v>440</v>
      </c>
      <c r="D1" s="133" t="s">
        <v>113</v>
      </c>
      <c r="E1" s="133" t="s">
        <v>116</v>
      </c>
      <c r="F1" s="133" t="s">
        <v>119</v>
      </c>
      <c r="G1" s="133" t="s">
        <v>122</v>
      </c>
      <c r="H1" s="133" t="s">
        <v>125</v>
      </c>
      <c r="I1" s="133" t="s">
        <v>128</v>
      </c>
      <c r="J1" s="133" t="s">
        <v>441</v>
      </c>
    </row>
    <row r="2" customFormat="false" ht="12.75" hidden="false" customHeight="false" outlineLevel="0" collapsed="false">
      <c r="A2" s="133" t="n">
        <v>0</v>
      </c>
      <c r="B2" s="133" t="n">
        <f aca="false">A2-'Shorting Summary'!$A$4</f>
        <v>-175</v>
      </c>
      <c r="C2" s="133" t="n">
        <v>18.9</v>
      </c>
      <c r="D2" s="133" t="n">
        <v>25.9</v>
      </c>
      <c r="E2" s="133" t="n">
        <v>21.9</v>
      </c>
      <c r="F2" s="133" t="n">
        <v>25.8</v>
      </c>
      <c r="G2" s="133" t="n">
        <v>27.5</v>
      </c>
      <c r="H2" s="133" t="n">
        <v>23.6</v>
      </c>
      <c r="I2" s="133" t="n">
        <v>23.5</v>
      </c>
      <c r="J2" s="133" t="n">
        <v>26.9</v>
      </c>
    </row>
    <row r="3" customFormat="false" ht="12.75" hidden="false" customHeight="false" outlineLevel="0" collapsed="false">
      <c r="A3" s="133" t="n">
        <v>1</v>
      </c>
      <c r="B3" s="133" t="n">
        <f aca="false">A3-'Shorting Summary'!$A$4</f>
        <v>-174</v>
      </c>
      <c r="C3" s="133" t="n">
        <v>18.9</v>
      </c>
      <c r="D3" s="133" t="n">
        <v>25.9</v>
      </c>
      <c r="E3" s="133" t="n">
        <v>21.9</v>
      </c>
      <c r="F3" s="133" t="n">
        <v>25.8</v>
      </c>
      <c r="G3" s="133" t="n">
        <v>27.5</v>
      </c>
      <c r="H3" s="133" t="n">
        <v>23.6</v>
      </c>
      <c r="I3" s="133" t="n">
        <v>23.5</v>
      </c>
      <c r="J3" s="133" t="n">
        <v>26.9</v>
      </c>
    </row>
    <row r="4" customFormat="false" ht="12.75" hidden="false" customHeight="false" outlineLevel="0" collapsed="false">
      <c r="A4" s="133" t="n">
        <v>2</v>
      </c>
      <c r="B4" s="133" t="n">
        <f aca="false">A4-'Shorting Summary'!$A$4</f>
        <v>-173</v>
      </c>
      <c r="C4" s="133" t="n">
        <v>18.9</v>
      </c>
      <c r="D4" s="133" t="n">
        <v>25.9</v>
      </c>
      <c r="E4" s="133" t="n">
        <v>21.9</v>
      </c>
      <c r="F4" s="133" t="n">
        <v>25.8</v>
      </c>
      <c r="G4" s="133" t="n">
        <v>27.5</v>
      </c>
      <c r="H4" s="133" t="n">
        <v>23.6</v>
      </c>
      <c r="I4" s="133" t="n">
        <v>23.5</v>
      </c>
      <c r="J4" s="133" t="n">
        <v>26.9</v>
      </c>
    </row>
    <row r="5" customFormat="false" ht="12.75" hidden="false" customHeight="false" outlineLevel="0" collapsed="false">
      <c r="A5" s="133" t="n">
        <v>3</v>
      </c>
      <c r="B5" s="133" t="n">
        <f aca="false">A5-'Shorting Summary'!$A$4</f>
        <v>-172</v>
      </c>
      <c r="C5" s="133" t="n">
        <v>18.9</v>
      </c>
      <c r="D5" s="133" t="n">
        <v>25.9</v>
      </c>
      <c r="E5" s="133" t="n">
        <v>21.9</v>
      </c>
      <c r="F5" s="133" t="n">
        <v>25.8</v>
      </c>
      <c r="G5" s="133" t="n">
        <v>27.6</v>
      </c>
      <c r="H5" s="133" t="n">
        <v>23.6</v>
      </c>
      <c r="I5" s="133" t="n">
        <v>23.5</v>
      </c>
      <c r="J5" s="133" t="n">
        <v>26.9</v>
      </c>
    </row>
    <row r="6" customFormat="false" ht="12.75" hidden="false" customHeight="false" outlineLevel="0" collapsed="false">
      <c r="A6" s="133" t="n">
        <v>4</v>
      </c>
      <c r="B6" s="133" t="n">
        <f aca="false">A6-'Shorting Summary'!$A$4</f>
        <v>-171</v>
      </c>
      <c r="C6" s="133" t="n">
        <v>18.9</v>
      </c>
      <c r="D6" s="133" t="n">
        <v>25.9</v>
      </c>
      <c r="E6" s="133" t="n">
        <v>21.8</v>
      </c>
      <c r="F6" s="133" t="n">
        <v>25.8</v>
      </c>
      <c r="G6" s="133" t="n">
        <v>27.6</v>
      </c>
      <c r="H6" s="133" t="n">
        <v>23.6</v>
      </c>
      <c r="I6" s="133" t="n">
        <v>23.5</v>
      </c>
      <c r="J6" s="133" t="n">
        <v>26.9</v>
      </c>
    </row>
    <row r="7" customFormat="false" ht="12.75" hidden="false" customHeight="false" outlineLevel="0" collapsed="false">
      <c r="A7" s="133" t="n">
        <v>5</v>
      </c>
      <c r="B7" s="133" t="n">
        <f aca="false">A7-'Shorting Summary'!$A$4</f>
        <v>-170</v>
      </c>
      <c r="C7" s="133" t="n">
        <v>18.9</v>
      </c>
      <c r="D7" s="133" t="n">
        <v>25.9</v>
      </c>
      <c r="E7" s="133" t="n">
        <v>21.8</v>
      </c>
      <c r="F7" s="133" t="n">
        <v>25.8</v>
      </c>
      <c r="G7" s="133" t="n">
        <v>27.6</v>
      </c>
      <c r="H7" s="133" t="n">
        <v>23.6</v>
      </c>
      <c r="I7" s="133" t="n">
        <v>23.5</v>
      </c>
      <c r="J7" s="133" t="n">
        <v>26.9</v>
      </c>
    </row>
    <row r="8" customFormat="false" ht="12.75" hidden="false" customHeight="false" outlineLevel="0" collapsed="false">
      <c r="A8" s="133" t="n">
        <v>6</v>
      </c>
      <c r="B8" s="133" t="n">
        <f aca="false">A8-'Shorting Summary'!$A$4</f>
        <v>-169</v>
      </c>
      <c r="C8" s="133" t="n">
        <v>18.9</v>
      </c>
      <c r="D8" s="133" t="n">
        <v>25.9</v>
      </c>
      <c r="E8" s="133" t="n">
        <v>21.8</v>
      </c>
      <c r="F8" s="133" t="n">
        <v>25.8</v>
      </c>
      <c r="G8" s="133" t="n">
        <v>27.6</v>
      </c>
      <c r="H8" s="133" t="n">
        <v>23.6</v>
      </c>
      <c r="I8" s="133" t="n">
        <v>23.5</v>
      </c>
      <c r="J8" s="133" t="n">
        <v>26.9</v>
      </c>
    </row>
    <row r="9" customFormat="false" ht="12.75" hidden="false" customHeight="false" outlineLevel="0" collapsed="false">
      <c r="A9" s="133" t="n">
        <v>7</v>
      </c>
      <c r="B9" s="133" t="n">
        <f aca="false">A9-'Shorting Summary'!$A$4</f>
        <v>-168</v>
      </c>
      <c r="C9" s="133" t="n">
        <v>18.9</v>
      </c>
      <c r="D9" s="133" t="n">
        <v>25.9</v>
      </c>
      <c r="E9" s="133" t="n">
        <v>21.8</v>
      </c>
      <c r="F9" s="133" t="n">
        <v>25.8</v>
      </c>
      <c r="G9" s="133" t="n">
        <v>27.6</v>
      </c>
      <c r="H9" s="133" t="n">
        <v>23.6</v>
      </c>
      <c r="I9" s="133" t="n">
        <v>23.5</v>
      </c>
      <c r="J9" s="133" t="n">
        <v>26.9</v>
      </c>
    </row>
    <row r="10" customFormat="false" ht="12.75" hidden="false" customHeight="false" outlineLevel="0" collapsed="false">
      <c r="A10" s="133" t="n">
        <v>8</v>
      </c>
      <c r="B10" s="133" t="n">
        <f aca="false">A10-'Shorting Summary'!$A$4</f>
        <v>-167</v>
      </c>
      <c r="C10" s="133" t="n">
        <v>18.9</v>
      </c>
      <c r="D10" s="133" t="n">
        <v>25.9</v>
      </c>
      <c r="E10" s="133" t="n">
        <v>21.8</v>
      </c>
      <c r="F10" s="133" t="n">
        <v>25.8</v>
      </c>
      <c r="G10" s="133" t="n">
        <v>27.6</v>
      </c>
      <c r="H10" s="133" t="n">
        <v>23.6</v>
      </c>
      <c r="I10" s="133" t="n">
        <v>23.5</v>
      </c>
      <c r="J10" s="133" t="n">
        <v>26.9</v>
      </c>
    </row>
    <row r="11" customFormat="false" ht="12.75" hidden="false" customHeight="false" outlineLevel="0" collapsed="false">
      <c r="A11" s="133" t="n">
        <v>9</v>
      </c>
      <c r="B11" s="133" t="n">
        <f aca="false">A11-'Shorting Summary'!$A$4</f>
        <v>-166</v>
      </c>
      <c r="C11" s="133" t="n">
        <v>18.9</v>
      </c>
      <c r="D11" s="133" t="n">
        <v>25.9</v>
      </c>
      <c r="E11" s="133" t="n">
        <v>21.9</v>
      </c>
      <c r="F11" s="133" t="n">
        <v>25.8</v>
      </c>
      <c r="G11" s="133" t="n">
        <v>27.6</v>
      </c>
      <c r="H11" s="133" t="n">
        <v>23.6</v>
      </c>
      <c r="I11" s="133" t="n">
        <v>23.5</v>
      </c>
      <c r="J11" s="133" t="n">
        <v>26.9</v>
      </c>
    </row>
    <row r="12" customFormat="false" ht="12.75" hidden="false" customHeight="false" outlineLevel="0" collapsed="false">
      <c r="A12" s="133" t="n">
        <v>10</v>
      </c>
      <c r="B12" s="133" t="n">
        <f aca="false">A12-'Shorting Summary'!$A$4</f>
        <v>-165</v>
      </c>
      <c r="C12" s="133" t="n">
        <v>18.9</v>
      </c>
      <c r="D12" s="133" t="n">
        <v>25.9</v>
      </c>
      <c r="E12" s="133" t="n">
        <v>21.8</v>
      </c>
      <c r="F12" s="133" t="n">
        <v>25.8</v>
      </c>
      <c r="G12" s="133" t="n">
        <v>27.6</v>
      </c>
      <c r="H12" s="133" t="n">
        <v>23.6</v>
      </c>
      <c r="I12" s="133" t="n">
        <v>23.5</v>
      </c>
      <c r="J12" s="133" t="n">
        <v>27</v>
      </c>
    </row>
    <row r="13" customFormat="false" ht="12.75" hidden="false" customHeight="false" outlineLevel="0" collapsed="false">
      <c r="A13" s="133" t="n">
        <v>11</v>
      </c>
      <c r="B13" s="133" t="n">
        <f aca="false">A13-'Shorting Summary'!$A$4</f>
        <v>-164</v>
      </c>
      <c r="C13" s="133" t="n">
        <v>18.9</v>
      </c>
      <c r="D13" s="133" t="n">
        <v>25.9</v>
      </c>
      <c r="E13" s="133" t="n">
        <v>21.8</v>
      </c>
      <c r="F13" s="133" t="n">
        <v>25.8</v>
      </c>
      <c r="G13" s="133" t="n">
        <v>27.6</v>
      </c>
      <c r="H13" s="133" t="n">
        <v>23.6</v>
      </c>
      <c r="I13" s="133" t="n">
        <v>23.5</v>
      </c>
      <c r="J13" s="133" t="n">
        <v>27</v>
      </c>
    </row>
    <row r="14" customFormat="false" ht="12.75" hidden="false" customHeight="false" outlineLevel="0" collapsed="false">
      <c r="A14" s="133" t="n">
        <v>12</v>
      </c>
      <c r="B14" s="133" t="n">
        <f aca="false">A14-'Shorting Summary'!$A$4</f>
        <v>-163</v>
      </c>
      <c r="C14" s="133" t="n">
        <v>18.9</v>
      </c>
      <c r="D14" s="133" t="n">
        <v>25.9</v>
      </c>
      <c r="E14" s="133" t="n">
        <v>21.8</v>
      </c>
      <c r="F14" s="133" t="n">
        <v>25.8</v>
      </c>
      <c r="G14" s="133" t="n">
        <v>27.6</v>
      </c>
      <c r="H14" s="133" t="n">
        <v>23.6</v>
      </c>
      <c r="I14" s="133" t="n">
        <v>23.5</v>
      </c>
      <c r="J14" s="133" t="n">
        <v>27</v>
      </c>
    </row>
    <row r="15" customFormat="false" ht="12.75" hidden="false" customHeight="false" outlineLevel="0" collapsed="false">
      <c r="A15" s="133" t="n">
        <v>13</v>
      </c>
      <c r="B15" s="133" t="n">
        <f aca="false">A15-'Shorting Summary'!$A$4</f>
        <v>-162</v>
      </c>
      <c r="C15" s="133" t="n">
        <v>18.9</v>
      </c>
      <c r="D15" s="133" t="n">
        <v>25.9</v>
      </c>
      <c r="E15" s="133" t="n">
        <v>21.8</v>
      </c>
      <c r="F15" s="133" t="n">
        <v>25.8</v>
      </c>
      <c r="G15" s="133" t="n">
        <v>27.6</v>
      </c>
      <c r="H15" s="133" t="n">
        <v>23.6</v>
      </c>
      <c r="I15" s="133" t="n">
        <v>23.5</v>
      </c>
      <c r="J15" s="133" t="n">
        <v>27</v>
      </c>
    </row>
    <row r="16" customFormat="false" ht="12.75" hidden="false" customHeight="false" outlineLevel="0" collapsed="false">
      <c r="A16" s="133" t="n">
        <v>14</v>
      </c>
      <c r="B16" s="133" t="n">
        <f aca="false">A16-'Shorting Summary'!$A$4</f>
        <v>-161</v>
      </c>
      <c r="C16" s="133" t="n">
        <v>18.9</v>
      </c>
      <c r="D16" s="133" t="n">
        <v>25.9</v>
      </c>
      <c r="E16" s="133" t="n">
        <v>21.8</v>
      </c>
      <c r="F16" s="133" t="n">
        <v>25.8</v>
      </c>
      <c r="G16" s="133" t="n">
        <v>27.6</v>
      </c>
      <c r="H16" s="133" t="n">
        <v>23.6</v>
      </c>
      <c r="I16" s="133" t="n">
        <v>23.5</v>
      </c>
      <c r="J16" s="133" t="n">
        <v>27</v>
      </c>
    </row>
    <row r="17" customFormat="false" ht="12.75" hidden="false" customHeight="false" outlineLevel="0" collapsed="false">
      <c r="A17" s="133" t="n">
        <v>15</v>
      </c>
      <c r="B17" s="133" t="n">
        <f aca="false">A17-'Shorting Summary'!$A$4</f>
        <v>-160</v>
      </c>
      <c r="C17" s="133" t="n">
        <v>18.9</v>
      </c>
      <c r="D17" s="133" t="n">
        <v>25.9</v>
      </c>
      <c r="E17" s="133" t="n">
        <v>21.8</v>
      </c>
      <c r="F17" s="133" t="n">
        <v>25.8</v>
      </c>
      <c r="G17" s="133" t="n">
        <v>27.6</v>
      </c>
      <c r="H17" s="133" t="n">
        <v>23.6</v>
      </c>
      <c r="I17" s="133" t="n">
        <v>23.5</v>
      </c>
      <c r="J17" s="133" t="n">
        <v>27</v>
      </c>
    </row>
    <row r="18" customFormat="false" ht="12.75" hidden="false" customHeight="false" outlineLevel="0" collapsed="false">
      <c r="A18" s="133" t="n">
        <v>16</v>
      </c>
      <c r="B18" s="133" t="n">
        <f aca="false">A18-'Shorting Summary'!$A$4</f>
        <v>-159</v>
      </c>
      <c r="C18" s="133" t="n">
        <v>18.9</v>
      </c>
      <c r="D18" s="133" t="n">
        <v>25.9</v>
      </c>
      <c r="E18" s="133" t="n">
        <v>21.9</v>
      </c>
      <c r="F18" s="133" t="n">
        <v>25.8</v>
      </c>
      <c r="G18" s="133" t="n">
        <v>27.6</v>
      </c>
      <c r="H18" s="133" t="n">
        <v>23.6</v>
      </c>
      <c r="I18" s="133" t="n">
        <v>23.5</v>
      </c>
      <c r="J18" s="133" t="n">
        <v>27</v>
      </c>
    </row>
    <row r="19" customFormat="false" ht="12.75" hidden="false" customHeight="false" outlineLevel="0" collapsed="false">
      <c r="A19" s="133" t="n">
        <v>17</v>
      </c>
      <c r="B19" s="133" t="n">
        <f aca="false">A19-'Shorting Summary'!$A$4</f>
        <v>-158</v>
      </c>
      <c r="C19" s="133" t="n">
        <v>18.9</v>
      </c>
      <c r="D19" s="133" t="n">
        <v>25.9</v>
      </c>
      <c r="E19" s="133" t="n">
        <v>21.8</v>
      </c>
      <c r="F19" s="133" t="n">
        <v>25.8</v>
      </c>
      <c r="G19" s="133" t="n">
        <v>27.6</v>
      </c>
      <c r="H19" s="133" t="n">
        <v>23.6</v>
      </c>
      <c r="I19" s="133" t="n">
        <v>23.5</v>
      </c>
      <c r="J19" s="133" t="n">
        <v>27</v>
      </c>
    </row>
    <row r="20" customFormat="false" ht="12.75" hidden="false" customHeight="false" outlineLevel="0" collapsed="false">
      <c r="A20" s="133" t="n">
        <v>18</v>
      </c>
      <c r="B20" s="133" t="n">
        <f aca="false">A20-'Shorting Summary'!$A$4</f>
        <v>-157</v>
      </c>
      <c r="C20" s="133" t="n">
        <v>18.9</v>
      </c>
      <c r="D20" s="133" t="n">
        <v>25.9</v>
      </c>
      <c r="E20" s="133" t="n">
        <v>21.8</v>
      </c>
      <c r="F20" s="133" t="n">
        <v>25.8</v>
      </c>
      <c r="G20" s="133" t="n">
        <v>27.6</v>
      </c>
      <c r="H20" s="133" t="n">
        <v>23.6</v>
      </c>
      <c r="I20" s="133" t="n">
        <v>23.5</v>
      </c>
      <c r="J20" s="133" t="n">
        <v>27</v>
      </c>
    </row>
    <row r="21" customFormat="false" ht="12.75" hidden="false" customHeight="false" outlineLevel="0" collapsed="false">
      <c r="A21" s="133" t="n">
        <v>19</v>
      </c>
      <c r="B21" s="133" t="n">
        <f aca="false">A21-'Shorting Summary'!$A$4</f>
        <v>-156</v>
      </c>
      <c r="C21" s="133" t="n">
        <v>18.9</v>
      </c>
      <c r="D21" s="133" t="n">
        <v>25.9</v>
      </c>
      <c r="E21" s="133" t="n">
        <v>21.8</v>
      </c>
      <c r="F21" s="133" t="n">
        <v>25.8</v>
      </c>
      <c r="G21" s="133" t="n">
        <v>27.6</v>
      </c>
      <c r="H21" s="133" t="n">
        <v>23.6</v>
      </c>
      <c r="I21" s="133" t="n">
        <v>23.5</v>
      </c>
      <c r="J21" s="133" t="n">
        <v>27</v>
      </c>
    </row>
    <row r="22" customFormat="false" ht="12.75" hidden="false" customHeight="false" outlineLevel="0" collapsed="false">
      <c r="A22" s="133" t="n">
        <v>20</v>
      </c>
      <c r="B22" s="133" t="n">
        <f aca="false">A22-'Shorting Summary'!$A$4</f>
        <v>-155</v>
      </c>
      <c r="C22" s="133" t="n">
        <v>18.9</v>
      </c>
      <c r="D22" s="133" t="n">
        <v>25.9</v>
      </c>
      <c r="E22" s="133" t="n">
        <v>21.8</v>
      </c>
      <c r="F22" s="133" t="n">
        <v>25.8</v>
      </c>
      <c r="G22" s="133" t="n">
        <v>27.6</v>
      </c>
      <c r="H22" s="133" t="n">
        <v>23.6</v>
      </c>
      <c r="I22" s="133" t="n">
        <v>23.5</v>
      </c>
      <c r="J22" s="133" t="n">
        <v>26.9</v>
      </c>
    </row>
    <row r="23" customFormat="false" ht="12.75" hidden="false" customHeight="false" outlineLevel="0" collapsed="false">
      <c r="A23" s="133" t="n">
        <v>21</v>
      </c>
      <c r="B23" s="133" t="n">
        <f aca="false">A23-'Shorting Summary'!$A$4</f>
        <v>-154</v>
      </c>
      <c r="C23" s="133" t="n">
        <v>18.9</v>
      </c>
      <c r="D23" s="133" t="n">
        <v>25.9</v>
      </c>
      <c r="E23" s="133" t="n">
        <v>21.9</v>
      </c>
      <c r="F23" s="133" t="n">
        <v>25.8</v>
      </c>
      <c r="G23" s="133" t="n">
        <v>27.6</v>
      </c>
      <c r="H23" s="133" t="n">
        <v>23.6</v>
      </c>
      <c r="I23" s="133" t="n">
        <v>23.5</v>
      </c>
      <c r="J23" s="133" t="n">
        <v>26.9</v>
      </c>
    </row>
    <row r="24" customFormat="false" ht="12.75" hidden="false" customHeight="false" outlineLevel="0" collapsed="false">
      <c r="A24" s="133" t="n">
        <v>22</v>
      </c>
      <c r="B24" s="133" t="n">
        <f aca="false">A24-'Shorting Summary'!$A$4</f>
        <v>-153</v>
      </c>
      <c r="C24" s="133" t="n">
        <v>18.9</v>
      </c>
      <c r="D24" s="133" t="n">
        <v>25.9</v>
      </c>
      <c r="E24" s="133" t="n">
        <v>21.9</v>
      </c>
      <c r="F24" s="133" t="n">
        <v>25.8</v>
      </c>
      <c r="G24" s="133" t="n">
        <v>27.6</v>
      </c>
      <c r="H24" s="133" t="n">
        <v>23.6</v>
      </c>
      <c r="I24" s="133" t="n">
        <v>23.5</v>
      </c>
      <c r="J24" s="133" t="n">
        <v>26.9</v>
      </c>
    </row>
    <row r="25" customFormat="false" ht="12.75" hidden="false" customHeight="false" outlineLevel="0" collapsed="false">
      <c r="A25" s="133" t="n">
        <v>23</v>
      </c>
      <c r="B25" s="133" t="n">
        <f aca="false">A25-'Shorting Summary'!$A$4</f>
        <v>-152</v>
      </c>
      <c r="C25" s="133" t="n">
        <v>18.9</v>
      </c>
      <c r="D25" s="133" t="n">
        <v>25.9</v>
      </c>
      <c r="E25" s="133" t="n">
        <v>21.8</v>
      </c>
      <c r="F25" s="133" t="n">
        <v>25.8</v>
      </c>
      <c r="G25" s="133" t="n">
        <v>27.6</v>
      </c>
      <c r="H25" s="133" t="n">
        <v>23.6</v>
      </c>
      <c r="I25" s="133" t="n">
        <v>23.5</v>
      </c>
      <c r="J25" s="133" t="n">
        <v>26.9</v>
      </c>
    </row>
    <row r="26" customFormat="false" ht="12.75" hidden="false" customHeight="false" outlineLevel="0" collapsed="false">
      <c r="A26" s="133" t="n">
        <v>24</v>
      </c>
      <c r="B26" s="133" t="n">
        <f aca="false">A26-'Shorting Summary'!$A$4</f>
        <v>-151</v>
      </c>
      <c r="C26" s="133" t="n">
        <v>18.9</v>
      </c>
      <c r="D26" s="133" t="n">
        <v>25.9</v>
      </c>
      <c r="E26" s="133" t="n">
        <v>21.8</v>
      </c>
      <c r="F26" s="133" t="n">
        <v>25.8</v>
      </c>
      <c r="G26" s="133" t="n">
        <v>27.6</v>
      </c>
      <c r="H26" s="133" t="n">
        <v>23.6</v>
      </c>
      <c r="I26" s="133" t="n">
        <v>23.5</v>
      </c>
      <c r="J26" s="133" t="n">
        <v>27</v>
      </c>
    </row>
    <row r="27" customFormat="false" ht="12.75" hidden="false" customHeight="false" outlineLevel="0" collapsed="false">
      <c r="A27" s="133" t="n">
        <v>25</v>
      </c>
      <c r="B27" s="133" t="n">
        <f aca="false">A27-'Shorting Summary'!$A$4</f>
        <v>-150</v>
      </c>
      <c r="C27" s="133" t="n">
        <v>18.9</v>
      </c>
      <c r="D27" s="133" t="n">
        <v>25.9</v>
      </c>
      <c r="E27" s="133" t="n">
        <v>21.8</v>
      </c>
      <c r="F27" s="133" t="n">
        <v>25.8</v>
      </c>
      <c r="G27" s="133" t="n">
        <v>27.6</v>
      </c>
      <c r="H27" s="133" t="n">
        <v>23.6</v>
      </c>
      <c r="I27" s="133" t="n">
        <v>23.5</v>
      </c>
      <c r="J27" s="133" t="n">
        <v>27</v>
      </c>
    </row>
    <row r="28" customFormat="false" ht="12.75" hidden="false" customHeight="false" outlineLevel="0" collapsed="false">
      <c r="A28" s="133" t="n">
        <v>26</v>
      </c>
      <c r="B28" s="133" t="n">
        <f aca="false">A28-'Shorting Summary'!$A$4</f>
        <v>-149</v>
      </c>
      <c r="C28" s="133" t="n">
        <v>18.9</v>
      </c>
      <c r="D28" s="133" t="n">
        <v>25.9</v>
      </c>
      <c r="E28" s="133" t="n">
        <v>21.8</v>
      </c>
      <c r="F28" s="133" t="n">
        <v>25.8</v>
      </c>
      <c r="G28" s="133" t="n">
        <v>27.6</v>
      </c>
      <c r="H28" s="133" t="n">
        <v>23.6</v>
      </c>
      <c r="I28" s="133" t="n">
        <v>23.5</v>
      </c>
      <c r="J28" s="133" t="n">
        <v>27</v>
      </c>
    </row>
    <row r="29" customFormat="false" ht="12.75" hidden="false" customHeight="false" outlineLevel="0" collapsed="false">
      <c r="A29" s="133" t="n">
        <v>27</v>
      </c>
      <c r="B29" s="133" t="n">
        <f aca="false">A29-'Shorting Summary'!$A$4</f>
        <v>-148</v>
      </c>
      <c r="C29" s="133" t="n">
        <v>18.9</v>
      </c>
      <c r="D29" s="133" t="n">
        <v>25.9</v>
      </c>
      <c r="E29" s="133" t="n">
        <v>21.8</v>
      </c>
      <c r="F29" s="133" t="n">
        <v>25.8</v>
      </c>
      <c r="G29" s="133" t="n">
        <v>27.6</v>
      </c>
      <c r="H29" s="133" t="n">
        <v>23.6</v>
      </c>
      <c r="I29" s="133" t="n">
        <v>23.5</v>
      </c>
      <c r="J29" s="133" t="n">
        <v>26.9</v>
      </c>
    </row>
    <row r="30" customFormat="false" ht="12.75" hidden="false" customHeight="false" outlineLevel="0" collapsed="false">
      <c r="A30" s="133" t="n">
        <v>28</v>
      </c>
      <c r="B30" s="133" t="n">
        <f aca="false">A30-'Shorting Summary'!$A$4</f>
        <v>-147</v>
      </c>
      <c r="C30" s="133" t="n">
        <v>18.9</v>
      </c>
      <c r="D30" s="133" t="n">
        <v>25.9</v>
      </c>
      <c r="E30" s="133" t="n">
        <v>21.8</v>
      </c>
      <c r="F30" s="133" t="n">
        <v>25.8</v>
      </c>
      <c r="G30" s="133" t="n">
        <v>27.6</v>
      </c>
      <c r="H30" s="133" t="n">
        <v>23.6</v>
      </c>
      <c r="I30" s="133" t="n">
        <v>23.5</v>
      </c>
      <c r="J30" s="133" t="n">
        <v>27</v>
      </c>
    </row>
    <row r="31" customFormat="false" ht="12.75" hidden="false" customHeight="false" outlineLevel="0" collapsed="false">
      <c r="A31" s="133" t="n">
        <v>29</v>
      </c>
      <c r="B31" s="133" t="n">
        <f aca="false">A31-'Shorting Summary'!$A$4</f>
        <v>-146</v>
      </c>
      <c r="C31" s="133" t="n">
        <v>18.9</v>
      </c>
      <c r="D31" s="133" t="n">
        <v>25.9</v>
      </c>
      <c r="E31" s="133" t="n">
        <v>21.9</v>
      </c>
      <c r="F31" s="133" t="n">
        <v>25.8</v>
      </c>
      <c r="G31" s="133" t="n">
        <v>27.6</v>
      </c>
      <c r="H31" s="133" t="n">
        <v>23.6</v>
      </c>
      <c r="I31" s="133" t="n">
        <v>23.5</v>
      </c>
      <c r="J31" s="133" t="n">
        <v>27</v>
      </c>
    </row>
    <row r="32" customFormat="false" ht="12.75" hidden="false" customHeight="false" outlineLevel="0" collapsed="false">
      <c r="A32" s="133" t="n">
        <v>30</v>
      </c>
      <c r="B32" s="133" t="n">
        <f aca="false">A32-'Shorting Summary'!$A$4</f>
        <v>-145</v>
      </c>
      <c r="C32" s="133" t="n">
        <v>18.9</v>
      </c>
      <c r="D32" s="133" t="n">
        <v>25.9</v>
      </c>
      <c r="E32" s="133" t="n">
        <v>21.9</v>
      </c>
      <c r="F32" s="133" t="n">
        <v>25.8</v>
      </c>
      <c r="G32" s="133" t="n">
        <v>27.6</v>
      </c>
      <c r="H32" s="133" t="n">
        <v>23.6</v>
      </c>
      <c r="I32" s="133" t="n">
        <v>23.5</v>
      </c>
      <c r="J32" s="133" t="n">
        <v>26.9</v>
      </c>
    </row>
    <row r="33" customFormat="false" ht="12.75" hidden="false" customHeight="false" outlineLevel="0" collapsed="false">
      <c r="A33" s="133" t="n">
        <v>31</v>
      </c>
      <c r="B33" s="133" t="n">
        <f aca="false">A33-'Shorting Summary'!$A$4</f>
        <v>-144</v>
      </c>
      <c r="C33" s="133" t="n">
        <v>18.9</v>
      </c>
      <c r="D33" s="133" t="n">
        <v>25.9</v>
      </c>
      <c r="E33" s="133" t="n">
        <v>21.9</v>
      </c>
      <c r="F33" s="133" t="n">
        <v>25.8</v>
      </c>
      <c r="G33" s="133" t="n">
        <v>27.6</v>
      </c>
      <c r="H33" s="133" t="n">
        <v>23.6</v>
      </c>
      <c r="I33" s="133" t="n">
        <v>23.6</v>
      </c>
      <c r="J33" s="133" t="n">
        <v>26.9</v>
      </c>
    </row>
    <row r="34" customFormat="false" ht="12.75" hidden="false" customHeight="false" outlineLevel="0" collapsed="false">
      <c r="A34" s="133" t="n">
        <v>32</v>
      </c>
      <c r="B34" s="133" t="n">
        <f aca="false">A34-'Shorting Summary'!$A$4</f>
        <v>-143</v>
      </c>
      <c r="C34" s="133" t="n">
        <v>18.9</v>
      </c>
      <c r="D34" s="133" t="n">
        <v>25.9</v>
      </c>
      <c r="E34" s="133" t="n">
        <v>21.8</v>
      </c>
      <c r="F34" s="133" t="n">
        <v>25.8</v>
      </c>
      <c r="G34" s="133" t="n">
        <v>27.6</v>
      </c>
      <c r="H34" s="133" t="n">
        <v>23.6</v>
      </c>
      <c r="I34" s="133" t="n">
        <v>23.6</v>
      </c>
      <c r="J34" s="133" t="n">
        <v>26.9</v>
      </c>
    </row>
    <row r="35" customFormat="false" ht="12.75" hidden="false" customHeight="false" outlineLevel="0" collapsed="false">
      <c r="A35" s="133" t="n">
        <v>33</v>
      </c>
      <c r="B35" s="133" t="n">
        <f aca="false">A35-'Shorting Summary'!$A$4</f>
        <v>-142</v>
      </c>
      <c r="C35" s="133" t="n">
        <v>18.9</v>
      </c>
      <c r="D35" s="133" t="n">
        <v>25.9</v>
      </c>
      <c r="E35" s="133" t="n">
        <v>21.8</v>
      </c>
      <c r="F35" s="133" t="n">
        <v>25.8</v>
      </c>
      <c r="G35" s="133" t="n">
        <v>27.6</v>
      </c>
      <c r="H35" s="133" t="n">
        <v>23.6</v>
      </c>
      <c r="I35" s="133" t="n">
        <v>23.5</v>
      </c>
      <c r="J35" s="133" t="n">
        <v>27</v>
      </c>
    </row>
    <row r="36" customFormat="false" ht="12.75" hidden="false" customHeight="false" outlineLevel="0" collapsed="false">
      <c r="A36" s="133" t="n">
        <v>34</v>
      </c>
      <c r="B36" s="133" t="n">
        <f aca="false">A36-'Shorting Summary'!$A$4</f>
        <v>-141</v>
      </c>
      <c r="C36" s="133" t="n">
        <v>18.9</v>
      </c>
      <c r="D36" s="133" t="n">
        <v>25.9</v>
      </c>
      <c r="E36" s="133" t="n">
        <v>21.8</v>
      </c>
      <c r="F36" s="133" t="n">
        <v>25.8</v>
      </c>
      <c r="G36" s="133" t="n">
        <v>27.6</v>
      </c>
      <c r="H36" s="133" t="n">
        <v>23.6</v>
      </c>
      <c r="I36" s="133" t="n">
        <v>23.6</v>
      </c>
      <c r="J36" s="133" t="n">
        <v>27</v>
      </c>
    </row>
    <row r="37" customFormat="false" ht="12.75" hidden="false" customHeight="false" outlineLevel="0" collapsed="false">
      <c r="A37" s="133" t="n">
        <v>35</v>
      </c>
      <c r="B37" s="133" t="n">
        <f aca="false">A37-'Shorting Summary'!$A$4</f>
        <v>-140</v>
      </c>
      <c r="C37" s="133" t="n">
        <v>18.9</v>
      </c>
      <c r="D37" s="133" t="n">
        <v>25.9</v>
      </c>
      <c r="E37" s="133" t="n">
        <v>21.8</v>
      </c>
      <c r="F37" s="133" t="n">
        <v>25.8</v>
      </c>
      <c r="G37" s="133" t="n">
        <v>27.6</v>
      </c>
      <c r="H37" s="133" t="n">
        <v>23.6</v>
      </c>
      <c r="I37" s="133" t="n">
        <v>23.5</v>
      </c>
      <c r="J37" s="133" t="n">
        <v>27</v>
      </c>
    </row>
    <row r="38" customFormat="false" ht="12.75" hidden="false" customHeight="false" outlineLevel="0" collapsed="false">
      <c r="A38" s="133" t="n">
        <v>36</v>
      </c>
      <c r="B38" s="133" t="n">
        <f aca="false">A38-'Shorting Summary'!$A$4</f>
        <v>-139</v>
      </c>
      <c r="C38" s="133" t="n">
        <v>18.9</v>
      </c>
      <c r="D38" s="133" t="n">
        <v>25.9</v>
      </c>
      <c r="E38" s="133" t="n">
        <v>21.8</v>
      </c>
      <c r="F38" s="133" t="n">
        <v>25.8</v>
      </c>
      <c r="G38" s="133" t="n">
        <v>27.6</v>
      </c>
      <c r="H38" s="133" t="n">
        <v>23.6</v>
      </c>
      <c r="I38" s="133" t="n">
        <v>23.5</v>
      </c>
      <c r="J38" s="133" t="n">
        <v>27</v>
      </c>
    </row>
    <row r="39" customFormat="false" ht="12.75" hidden="false" customHeight="false" outlineLevel="0" collapsed="false">
      <c r="A39" s="133" t="n">
        <v>37</v>
      </c>
      <c r="B39" s="133" t="n">
        <f aca="false">A39-'Shorting Summary'!$A$4</f>
        <v>-138</v>
      </c>
      <c r="C39" s="133" t="n">
        <v>18.9</v>
      </c>
      <c r="D39" s="133" t="n">
        <v>25.9</v>
      </c>
      <c r="E39" s="133" t="n">
        <v>21.9</v>
      </c>
      <c r="F39" s="133" t="n">
        <v>25.8</v>
      </c>
      <c r="G39" s="133" t="n">
        <v>27.6</v>
      </c>
      <c r="H39" s="133" t="n">
        <v>23.6</v>
      </c>
      <c r="I39" s="133" t="n">
        <v>23.5</v>
      </c>
      <c r="J39" s="133" t="n">
        <v>27</v>
      </c>
    </row>
    <row r="40" customFormat="false" ht="12.75" hidden="false" customHeight="false" outlineLevel="0" collapsed="false">
      <c r="A40" s="133" t="n">
        <v>38</v>
      </c>
      <c r="B40" s="133" t="n">
        <f aca="false">A40-'Shorting Summary'!$A$4</f>
        <v>-137</v>
      </c>
      <c r="C40" s="133" t="n">
        <v>18.9</v>
      </c>
      <c r="D40" s="133" t="n">
        <v>25.9</v>
      </c>
      <c r="E40" s="133" t="n">
        <v>21.9</v>
      </c>
      <c r="F40" s="133" t="n">
        <v>25.8</v>
      </c>
      <c r="G40" s="133" t="n">
        <v>27.6</v>
      </c>
      <c r="H40" s="133" t="n">
        <v>23.6</v>
      </c>
      <c r="I40" s="133" t="n">
        <v>23.5</v>
      </c>
      <c r="J40" s="133" t="n">
        <v>27</v>
      </c>
    </row>
    <row r="41" customFormat="false" ht="12.75" hidden="false" customHeight="false" outlineLevel="0" collapsed="false">
      <c r="A41" s="133" t="n">
        <v>39</v>
      </c>
      <c r="B41" s="133" t="n">
        <f aca="false">A41-'Shorting Summary'!$A$4</f>
        <v>-136</v>
      </c>
      <c r="C41" s="133" t="n">
        <v>18.9</v>
      </c>
      <c r="D41" s="133" t="n">
        <v>25.9</v>
      </c>
      <c r="E41" s="133" t="n">
        <v>21.9</v>
      </c>
      <c r="F41" s="133" t="n">
        <v>25.8</v>
      </c>
      <c r="G41" s="133" t="n">
        <v>27.6</v>
      </c>
      <c r="H41" s="133" t="n">
        <v>23.6</v>
      </c>
      <c r="I41" s="133" t="n">
        <v>23.6</v>
      </c>
      <c r="J41" s="133" t="n">
        <v>27</v>
      </c>
    </row>
    <row r="42" customFormat="false" ht="12.75" hidden="false" customHeight="false" outlineLevel="0" collapsed="false">
      <c r="A42" s="133" t="n">
        <v>40</v>
      </c>
      <c r="B42" s="133" t="n">
        <f aca="false">A42-'Shorting Summary'!$A$4</f>
        <v>-135</v>
      </c>
      <c r="C42" s="133" t="n">
        <v>18.9</v>
      </c>
      <c r="D42" s="133" t="n">
        <v>25.9</v>
      </c>
      <c r="E42" s="133" t="n">
        <v>21.9</v>
      </c>
      <c r="F42" s="133" t="n">
        <v>25.8</v>
      </c>
      <c r="G42" s="133" t="n">
        <v>27.6</v>
      </c>
      <c r="H42" s="133" t="n">
        <v>23.6</v>
      </c>
      <c r="I42" s="133" t="n">
        <v>23.6</v>
      </c>
      <c r="J42" s="133" t="n">
        <v>27</v>
      </c>
    </row>
    <row r="43" customFormat="false" ht="12.75" hidden="false" customHeight="false" outlineLevel="0" collapsed="false">
      <c r="A43" s="133" t="n">
        <v>41</v>
      </c>
      <c r="B43" s="133" t="n">
        <f aca="false">A43-'Shorting Summary'!$A$4</f>
        <v>-134</v>
      </c>
      <c r="C43" s="133" t="n">
        <v>18.9</v>
      </c>
      <c r="D43" s="133" t="n">
        <v>25.9</v>
      </c>
      <c r="E43" s="133" t="n">
        <v>21.8</v>
      </c>
      <c r="F43" s="133" t="n">
        <v>25.8</v>
      </c>
      <c r="G43" s="133" t="n">
        <v>27.6</v>
      </c>
      <c r="H43" s="133" t="n">
        <v>23.6</v>
      </c>
      <c r="I43" s="133" t="n">
        <v>23.6</v>
      </c>
      <c r="J43" s="133" t="n">
        <v>27</v>
      </c>
    </row>
    <row r="44" customFormat="false" ht="12.75" hidden="false" customHeight="false" outlineLevel="0" collapsed="false">
      <c r="A44" s="133" t="n">
        <v>42</v>
      </c>
      <c r="B44" s="133" t="n">
        <f aca="false">A44-'Shorting Summary'!$A$4</f>
        <v>-133</v>
      </c>
      <c r="C44" s="133" t="n">
        <v>18.9</v>
      </c>
      <c r="D44" s="133" t="n">
        <v>25.9</v>
      </c>
      <c r="E44" s="133" t="n">
        <v>21.8</v>
      </c>
      <c r="F44" s="133" t="n">
        <v>25.8</v>
      </c>
      <c r="G44" s="133" t="n">
        <v>27.6</v>
      </c>
      <c r="H44" s="133" t="n">
        <v>23.6</v>
      </c>
      <c r="I44" s="133" t="n">
        <v>23.6</v>
      </c>
      <c r="J44" s="133" t="n">
        <v>27</v>
      </c>
    </row>
    <row r="45" customFormat="false" ht="12.75" hidden="false" customHeight="false" outlineLevel="0" collapsed="false">
      <c r="A45" s="133" t="n">
        <v>43</v>
      </c>
      <c r="B45" s="133" t="n">
        <f aca="false">A45-'Shorting Summary'!$A$4</f>
        <v>-132</v>
      </c>
      <c r="C45" s="133" t="n">
        <v>18.9</v>
      </c>
      <c r="D45" s="133" t="n">
        <v>25.9</v>
      </c>
      <c r="E45" s="133" t="n">
        <v>21.8</v>
      </c>
      <c r="F45" s="133" t="n">
        <v>25.8</v>
      </c>
      <c r="G45" s="133" t="n">
        <v>27.6</v>
      </c>
      <c r="H45" s="133" t="n">
        <v>23.6</v>
      </c>
      <c r="I45" s="133" t="n">
        <v>23.6</v>
      </c>
      <c r="J45" s="133" t="n">
        <v>27</v>
      </c>
    </row>
    <row r="46" customFormat="false" ht="12.75" hidden="false" customHeight="false" outlineLevel="0" collapsed="false">
      <c r="A46" s="133" t="n">
        <v>44</v>
      </c>
      <c r="B46" s="133" t="n">
        <f aca="false">A46-'Shorting Summary'!$A$4</f>
        <v>-131</v>
      </c>
      <c r="C46" s="133" t="n">
        <v>18.9</v>
      </c>
      <c r="D46" s="133" t="n">
        <v>25.9</v>
      </c>
      <c r="E46" s="133" t="n">
        <v>21.8</v>
      </c>
      <c r="F46" s="133" t="n">
        <v>25.8</v>
      </c>
      <c r="G46" s="133" t="n">
        <v>27.6</v>
      </c>
      <c r="H46" s="133" t="n">
        <v>23.6</v>
      </c>
      <c r="I46" s="133" t="n">
        <v>23.6</v>
      </c>
      <c r="J46" s="133" t="n">
        <v>27</v>
      </c>
    </row>
    <row r="47" customFormat="false" ht="12.75" hidden="false" customHeight="false" outlineLevel="0" collapsed="false">
      <c r="A47" s="133" t="n">
        <v>45</v>
      </c>
      <c r="B47" s="133" t="n">
        <f aca="false">A47-'Shorting Summary'!$A$4</f>
        <v>-130</v>
      </c>
      <c r="C47" s="133" t="n">
        <v>18.9</v>
      </c>
      <c r="D47" s="133" t="n">
        <v>25.9</v>
      </c>
      <c r="E47" s="133" t="n">
        <v>21.8</v>
      </c>
      <c r="F47" s="133" t="n">
        <v>25.8</v>
      </c>
      <c r="G47" s="133" t="n">
        <v>27.6</v>
      </c>
      <c r="H47" s="133" t="n">
        <v>23.6</v>
      </c>
      <c r="I47" s="133" t="n">
        <v>23.6</v>
      </c>
      <c r="J47" s="133" t="n">
        <v>27</v>
      </c>
    </row>
    <row r="48" customFormat="false" ht="12.75" hidden="false" customHeight="false" outlineLevel="0" collapsed="false">
      <c r="A48" s="133" t="n">
        <v>46</v>
      </c>
      <c r="B48" s="133" t="n">
        <f aca="false">A48-'Shorting Summary'!$A$4</f>
        <v>-129</v>
      </c>
      <c r="C48" s="133" t="n">
        <v>18.9</v>
      </c>
      <c r="D48" s="133" t="n">
        <v>25.9</v>
      </c>
      <c r="E48" s="133" t="n">
        <v>21.8</v>
      </c>
      <c r="F48" s="133" t="n">
        <v>25.8</v>
      </c>
      <c r="G48" s="133" t="n">
        <v>27.6</v>
      </c>
      <c r="H48" s="133" t="n">
        <v>23.6</v>
      </c>
      <c r="I48" s="133" t="n">
        <v>23.6</v>
      </c>
      <c r="J48" s="133" t="n">
        <v>27</v>
      </c>
    </row>
    <row r="49" customFormat="false" ht="12.75" hidden="false" customHeight="false" outlineLevel="0" collapsed="false">
      <c r="A49" s="133" t="n">
        <v>47</v>
      </c>
      <c r="B49" s="133" t="n">
        <f aca="false">A49-'Shorting Summary'!$A$4</f>
        <v>-128</v>
      </c>
      <c r="C49" s="133" t="n">
        <v>18.9</v>
      </c>
      <c r="D49" s="133" t="n">
        <v>25.9</v>
      </c>
      <c r="E49" s="133" t="n">
        <v>21.8</v>
      </c>
      <c r="F49" s="133" t="n">
        <v>25.8</v>
      </c>
      <c r="G49" s="133" t="n">
        <v>27.6</v>
      </c>
      <c r="H49" s="133" t="n">
        <v>23.6</v>
      </c>
      <c r="I49" s="133" t="n">
        <v>23.6</v>
      </c>
      <c r="J49" s="133" t="n">
        <v>27</v>
      </c>
    </row>
    <row r="50" customFormat="false" ht="12.75" hidden="false" customHeight="false" outlineLevel="0" collapsed="false">
      <c r="A50" s="133" t="n">
        <v>48</v>
      </c>
      <c r="B50" s="133" t="n">
        <f aca="false">A50-'Shorting Summary'!$A$4</f>
        <v>-127</v>
      </c>
      <c r="C50" s="133" t="n">
        <v>18.9</v>
      </c>
      <c r="D50" s="133" t="n">
        <v>25.9</v>
      </c>
      <c r="E50" s="133" t="n">
        <v>21.9</v>
      </c>
      <c r="F50" s="133" t="n">
        <v>25.8</v>
      </c>
      <c r="G50" s="133" t="n">
        <v>27.6</v>
      </c>
      <c r="H50" s="133" t="n">
        <v>23.6</v>
      </c>
      <c r="I50" s="133" t="n">
        <v>23.6</v>
      </c>
      <c r="J50" s="133" t="n">
        <v>27.1</v>
      </c>
    </row>
    <row r="51" customFormat="false" ht="12.75" hidden="false" customHeight="false" outlineLevel="0" collapsed="false">
      <c r="A51" s="133" t="n">
        <v>49</v>
      </c>
      <c r="B51" s="133" t="n">
        <f aca="false">A51-'Shorting Summary'!$A$4</f>
        <v>-126</v>
      </c>
      <c r="C51" s="133" t="n">
        <v>18.9</v>
      </c>
      <c r="D51" s="133" t="n">
        <v>25.9</v>
      </c>
      <c r="E51" s="133" t="n">
        <v>21.9</v>
      </c>
      <c r="F51" s="133" t="n">
        <v>25.8</v>
      </c>
      <c r="G51" s="133" t="n">
        <v>27.6</v>
      </c>
      <c r="H51" s="133" t="n">
        <v>23.6</v>
      </c>
      <c r="I51" s="133" t="n">
        <v>23.6</v>
      </c>
      <c r="J51" s="133" t="n">
        <v>27.1</v>
      </c>
    </row>
    <row r="52" customFormat="false" ht="12.75" hidden="false" customHeight="false" outlineLevel="0" collapsed="false">
      <c r="A52" s="133" t="n">
        <v>50</v>
      </c>
      <c r="B52" s="133" t="n">
        <f aca="false">A52-'Shorting Summary'!$A$4</f>
        <v>-125</v>
      </c>
      <c r="C52" s="133" t="n">
        <v>18.9</v>
      </c>
      <c r="D52" s="133" t="n">
        <v>25.9</v>
      </c>
      <c r="E52" s="133" t="n">
        <v>21.8</v>
      </c>
      <c r="F52" s="133" t="n">
        <v>25.8</v>
      </c>
      <c r="G52" s="133" t="n">
        <v>27.6</v>
      </c>
      <c r="H52" s="133" t="n">
        <v>23.6</v>
      </c>
      <c r="I52" s="133" t="n">
        <v>23.5</v>
      </c>
      <c r="J52" s="133" t="n">
        <v>27.1</v>
      </c>
    </row>
    <row r="53" customFormat="false" ht="12.75" hidden="false" customHeight="false" outlineLevel="0" collapsed="false">
      <c r="A53" s="133" t="n">
        <v>51</v>
      </c>
      <c r="B53" s="133" t="n">
        <f aca="false">A53-'Shorting Summary'!$A$4</f>
        <v>-124</v>
      </c>
      <c r="C53" s="133" t="n">
        <v>18.9</v>
      </c>
      <c r="D53" s="133" t="n">
        <v>25.9</v>
      </c>
      <c r="E53" s="133" t="n">
        <v>21.8</v>
      </c>
      <c r="F53" s="133" t="n">
        <v>25.8</v>
      </c>
      <c r="G53" s="133" t="n">
        <v>27.6</v>
      </c>
      <c r="H53" s="133" t="n">
        <v>23.6</v>
      </c>
      <c r="I53" s="133" t="n">
        <v>23.6</v>
      </c>
      <c r="J53" s="133" t="n">
        <v>27.1</v>
      </c>
    </row>
    <row r="54" customFormat="false" ht="12.75" hidden="false" customHeight="false" outlineLevel="0" collapsed="false">
      <c r="A54" s="133" t="n">
        <v>52</v>
      </c>
      <c r="B54" s="133" t="n">
        <f aca="false">A54-'Shorting Summary'!$A$4</f>
        <v>-123</v>
      </c>
      <c r="C54" s="133" t="n">
        <v>18.9</v>
      </c>
      <c r="D54" s="133" t="n">
        <v>25.9</v>
      </c>
      <c r="E54" s="133" t="n">
        <v>21.8</v>
      </c>
      <c r="F54" s="133" t="n">
        <v>25.8</v>
      </c>
      <c r="G54" s="133" t="n">
        <v>27.6</v>
      </c>
      <c r="H54" s="133" t="n">
        <v>23.6</v>
      </c>
      <c r="I54" s="133" t="n">
        <v>23.6</v>
      </c>
      <c r="J54" s="133" t="n">
        <v>27</v>
      </c>
    </row>
    <row r="55" customFormat="false" ht="12.75" hidden="false" customHeight="false" outlineLevel="0" collapsed="false">
      <c r="A55" s="133" t="n">
        <v>53</v>
      </c>
      <c r="B55" s="133" t="n">
        <f aca="false">A55-'Shorting Summary'!$A$4</f>
        <v>-122</v>
      </c>
      <c r="C55" s="133" t="n">
        <v>18.9</v>
      </c>
      <c r="D55" s="133" t="n">
        <v>25.9</v>
      </c>
      <c r="E55" s="133" t="n">
        <v>21.8</v>
      </c>
      <c r="F55" s="133" t="n">
        <v>25.8</v>
      </c>
      <c r="G55" s="133" t="n">
        <v>27.6</v>
      </c>
      <c r="H55" s="133" t="n">
        <v>23.6</v>
      </c>
      <c r="I55" s="133" t="n">
        <v>23.6</v>
      </c>
      <c r="J55" s="133" t="n">
        <v>27</v>
      </c>
    </row>
    <row r="56" customFormat="false" ht="12.75" hidden="false" customHeight="false" outlineLevel="0" collapsed="false">
      <c r="A56" s="133" t="n">
        <v>54</v>
      </c>
      <c r="B56" s="133" t="n">
        <f aca="false">A56-'Shorting Summary'!$A$4</f>
        <v>-121</v>
      </c>
      <c r="C56" s="133" t="n">
        <v>18.9</v>
      </c>
      <c r="D56" s="133" t="n">
        <v>25.9</v>
      </c>
      <c r="E56" s="133" t="n">
        <v>21.8</v>
      </c>
      <c r="F56" s="133" t="n">
        <v>25.8</v>
      </c>
      <c r="G56" s="133" t="n">
        <v>27.6</v>
      </c>
      <c r="H56" s="133" t="n">
        <v>23.6</v>
      </c>
      <c r="I56" s="133" t="n">
        <v>23.6</v>
      </c>
      <c r="J56" s="133" t="n">
        <v>27</v>
      </c>
    </row>
    <row r="57" customFormat="false" ht="12.75" hidden="false" customHeight="false" outlineLevel="0" collapsed="false">
      <c r="A57" s="133" t="n">
        <v>55</v>
      </c>
      <c r="B57" s="133" t="n">
        <f aca="false">A57-'Shorting Summary'!$A$4</f>
        <v>-120</v>
      </c>
      <c r="C57" s="133" t="n">
        <v>18.9</v>
      </c>
      <c r="D57" s="133" t="n">
        <v>25.9</v>
      </c>
      <c r="E57" s="133" t="n">
        <v>21.8</v>
      </c>
      <c r="F57" s="133" t="n">
        <v>25.8</v>
      </c>
      <c r="G57" s="133" t="n">
        <v>27.6</v>
      </c>
      <c r="H57" s="133" t="n">
        <v>23.6</v>
      </c>
      <c r="I57" s="133" t="n">
        <v>23.6</v>
      </c>
      <c r="J57" s="133" t="n">
        <v>27.1</v>
      </c>
    </row>
    <row r="58" customFormat="false" ht="12.75" hidden="false" customHeight="false" outlineLevel="0" collapsed="false">
      <c r="A58" s="133" t="n">
        <v>56</v>
      </c>
      <c r="B58" s="133" t="n">
        <f aca="false">A58-'Shorting Summary'!$A$4</f>
        <v>-119</v>
      </c>
      <c r="C58" s="133" t="n">
        <v>18.9</v>
      </c>
      <c r="D58" s="133" t="n">
        <v>25.9</v>
      </c>
      <c r="E58" s="133" t="n">
        <v>21.8</v>
      </c>
      <c r="F58" s="133" t="n">
        <v>25.8</v>
      </c>
      <c r="G58" s="133" t="n">
        <v>27.6</v>
      </c>
      <c r="H58" s="133" t="n">
        <v>23.6</v>
      </c>
      <c r="I58" s="133" t="n">
        <v>23.6</v>
      </c>
      <c r="J58" s="133" t="n">
        <v>27</v>
      </c>
    </row>
    <row r="59" customFormat="false" ht="12.75" hidden="false" customHeight="false" outlineLevel="0" collapsed="false">
      <c r="A59" s="133" t="n">
        <v>57</v>
      </c>
      <c r="B59" s="133" t="n">
        <f aca="false">A59-'Shorting Summary'!$A$4</f>
        <v>-118</v>
      </c>
      <c r="C59" s="133" t="n">
        <v>18.9</v>
      </c>
      <c r="D59" s="133" t="n">
        <v>25.9</v>
      </c>
      <c r="E59" s="133" t="n">
        <v>21.8</v>
      </c>
      <c r="F59" s="133" t="n">
        <v>25.8</v>
      </c>
      <c r="G59" s="133" t="n">
        <v>27.6</v>
      </c>
      <c r="H59" s="133" t="n">
        <v>23.6</v>
      </c>
      <c r="I59" s="133" t="n">
        <v>23.6</v>
      </c>
      <c r="J59" s="133" t="n">
        <v>27</v>
      </c>
    </row>
    <row r="60" customFormat="false" ht="12.75" hidden="false" customHeight="false" outlineLevel="0" collapsed="false">
      <c r="A60" s="133" t="n">
        <v>58</v>
      </c>
      <c r="B60" s="133" t="n">
        <f aca="false">A60-'Shorting Summary'!$A$4</f>
        <v>-117</v>
      </c>
      <c r="C60" s="133" t="n">
        <v>18.9</v>
      </c>
      <c r="D60" s="133" t="n">
        <v>25.9</v>
      </c>
      <c r="E60" s="133" t="n">
        <v>21.8</v>
      </c>
      <c r="F60" s="133" t="n">
        <v>25.8</v>
      </c>
      <c r="G60" s="133" t="n">
        <v>27.6</v>
      </c>
      <c r="H60" s="133" t="n">
        <v>23.6</v>
      </c>
      <c r="I60" s="133" t="n">
        <v>23.6</v>
      </c>
      <c r="J60" s="133" t="n">
        <v>27</v>
      </c>
    </row>
    <row r="61" customFormat="false" ht="12.75" hidden="false" customHeight="false" outlineLevel="0" collapsed="false">
      <c r="A61" s="133" t="n">
        <v>59</v>
      </c>
      <c r="B61" s="133" t="n">
        <f aca="false">A61-'Shorting Summary'!$A$4</f>
        <v>-116</v>
      </c>
      <c r="C61" s="133" t="n">
        <v>18.9</v>
      </c>
      <c r="D61" s="133" t="n">
        <v>25.9</v>
      </c>
      <c r="E61" s="133" t="n">
        <v>21.9</v>
      </c>
      <c r="F61" s="133" t="n">
        <v>25.8</v>
      </c>
      <c r="G61" s="133" t="n">
        <v>27.6</v>
      </c>
      <c r="H61" s="133" t="n">
        <v>23.6</v>
      </c>
      <c r="I61" s="133" t="n">
        <v>23.6</v>
      </c>
      <c r="J61" s="133" t="n">
        <v>27</v>
      </c>
    </row>
    <row r="62" customFormat="false" ht="12.75" hidden="false" customHeight="false" outlineLevel="0" collapsed="false">
      <c r="A62" s="133" t="n">
        <v>60</v>
      </c>
      <c r="B62" s="133" t="n">
        <f aca="false">A62-'Shorting Summary'!$A$4</f>
        <v>-115</v>
      </c>
      <c r="C62" s="133" t="n">
        <v>18.9</v>
      </c>
      <c r="D62" s="133" t="n">
        <v>25.9</v>
      </c>
      <c r="E62" s="133" t="n">
        <v>21.9</v>
      </c>
      <c r="F62" s="133" t="n">
        <v>25.8</v>
      </c>
      <c r="G62" s="133" t="n">
        <v>27.6</v>
      </c>
      <c r="H62" s="133" t="n">
        <v>23.6</v>
      </c>
      <c r="I62" s="133" t="n">
        <v>23.6</v>
      </c>
      <c r="J62" s="133" t="n">
        <v>27</v>
      </c>
    </row>
    <row r="63" customFormat="false" ht="12.75" hidden="false" customHeight="false" outlineLevel="0" collapsed="false">
      <c r="A63" s="133" t="n">
        <v>61</v>
      </c>
      <c r="B63" s="133" t="n">
        <f aca="false">A63-'Shorting Summary'!$A$4</f>
        <v>-114</v>
      </c>
      <c r="C63" s="133" t="n">
        <v>18.9</v>
      </c>
      <c r="D63" s="133" t="n">
        <v>25.9</v>
      </c>
      <c r="E63" s="133" t="n">
        <v>21.8</v>
      </c>
      <c r="F63" s="133" t="n">
        <v>25.8</v>
      </c>
      <c r="G63" s="133" t="n">
        <v>27.6</v>
      </c>
      <c r="H63" s="133" t="n">
        <v>23.6</v>
      </c>
      <c r="I63" s="133" t="n">
        <v>23.6</v>
      </c>
      <c r="J63" s="133" t="n">
        <v>27</v>
      </c>
    </row>
    <row r="64" customFormat="false" ht="12.75" hidden="false" customHeight="false" outlineLevel="0" collapsed="false">
      <c r="A64" s="133" t="n">
        <v>62</v>
      </c>
      <c r="B64" s="133" t="n">
        <f aca="false">A64-'Shorting Summary'!$A$4</f>
        <v>-113</v>
      </c>
      <c r="C64" s="133" t="n">
        <v>18.9</v>
      </c>
      <c r="D64" s="133" t="n">
        <v>25.9</v>
      </c>
      <c r="E64" s="133" t="n">
        <v>21.9</v>
      </c>
      <c r="F64" s="133" t="n">
        <v>25.8</v>
      </c>
      <c r="G64" s="133" t="n">
        <v>27.6</v>
      </c>
      <c r="H64" s="133" t="n">
        <v>23.6</v>
      </c>
      <c r="I64" s="133" t="n">
        <v>23.6</v>
      </c>
      <c r="J64" s="133" t="n">
        <v>27</v>
      </c>
    </row>
    <row r="65" customFormat="false" ht="12.75" hidden="false" customHeight="false" outlineLevel="0" collapsed="false">
      <c r="A65" s="133" t="n">
        <v>63</v>
      </c>
      <c r="B65" s="133" t="n">
        <f aca="false">A65-'Shorting Summary'!$A$4</f>
        <v>-112</v>
      </c>
      <c r="C65" s="133" t="n">
        <v>18.9</v>
      </c>
      <c r="D65" s="133" t="n">
        <v>25.9</v>
      </c>
      <c r="E65" s="133" t="n">
        <v>21.8</v>
      </c>
      <c r="F65" s="133" t="n">
        <v>25.8</v>
      </c>
      <c r="G65" s="133" t="n">
        <v>27.6</v>
      </c>
      <c r="H65" s="133" t="n">
        <v>23.6</v>
      </c>
      <c r="I65" s="133" t="n">
        <v>23.6</v>
      </c>
      <c r="J65" s="133" t="n">
        <v>27</v>
      </c>
    </row>
    <row r="66" customFormat="false" ht="12.75" hidden="false" customHeight="false" outlineLevel="0" collapsed="false">
      <c r="A66" s="133" t="n">
        <v>64</v>
      </c>
      <c r="B66" s="133" t="n">
        <f aca="false">A66-'Shorting Summary'!$A$4</f>
        <v>-111</v>
      </c>
      <c r="C66" s="133" t="n">
        <v>18.9</v>
      </c>
      <c r="D66" s="133" t="n">
        <v>25.9</v>
      </c>
      <c r="E66" s="133" t="n">
        <v>21.9</v>
      </c>
      <c r="F66" s="133" t="n">
        <v>25.8</v>
      </c>
      <c r="G66" s="133" t="n">
        <v>27.6</v>
      </c>
      <c r="H66" s="133" t="n">
        <v>23.6</v>
      </c>
      <c r="I66" s="133" t="n">
        <v>23.6</v>
      </c>
      <c r="J66" s="133" t="n">
        <v>27.1</v>
      </c>
    </row>
    <row r="67" customFormat="false" ht="12.75" hidden="false" customHeight="false" outlineLevel="0" collapsed="false">
      <c r="A67" s="133" t="n">
        <v>65</v>
      </c>
      <c r="B67" s="133" t="n">
        <f aca="false">A67-'Shorting Summary'!$A$4</f>
        <v>-110</v>
      </c>
      <c r="C67" s="133" t="n">
        <v>18.9</v>
      </c>
      <c r="D67" s="133" t="n">
        <v>25.9</v>
      </c>
      <c r="E67" s="133" t="n">
        <v>21.8</v>
      </c>
      <c r="F67" s="133" t="n">
        <v>25.8</v>
      </c>
      <c r="G67" s="133" t="n">
        <v>27.6</v>
      </c>
      <c r="H67" s="133" t="n">
        <v>23.6</v>
      </c>
      <c r="I67" s="133" t="n">
        <v>23.6</v>
      </c>
      <c r="J67" s="133" t="n">
        <v>27</v>
      </c>
    </row>
    <row r="68" customFormat="false" ht="12.75" hidden="false" customHeight="false" outlineLevel="0" collapsed="false">
      <c r="A68" s="133" t="n">
        <v>66</v>
      </c>
      <c r="B68" s="133" t="n">
        <f aca="false">A68-'Shorting Summary'!$A$4</f>
        <v>-109</v>
      </c>
      <c r="C68" s="133" t="n">
        <v>18.9</v>
      </c>
      <c r="D68" s="133" t="n">
        <v>25.9</v>
      </c>
      <c r="E68" s="133" t="n">
        <v>21.8</v>
      </c>
      <c r="F68" s="133" t="n">
        <v>25.8</v>
      </c>
      <c r="G68" s="133" t="n">
        <v>27.6</v>
      </c>
      <c r="H68" s="133" t="n">
        <v>23.6</v>
      </c>
      <c r="I68" s="133" t="n">
        <v>23.6</v>
      </c>
      <c r="J68" s="133" t="n">
        <v>27</v>
      </c>
    </row>
    <row r="69" customFormat="false" ht="12.75" hidden="false" customHeight="false" outlineLevel="0" collapsed="false">
      <c r="A69" s="133" t="n">
        <v>67</v>
      </c>
      <c r="B69" s="133" t="n">
        <f aca="false">A69-'Shorting Summary'!$A$4</f>
        <v>-108</v>
      </c>
      <c r="C69" s="133" t="n">
        <v>18.9</v>
      </c>
      <c r="D69" s="133" t="n">
        <v>25.9</v>
      </c>
      <c r="E69" s="133" t="n">
        <v>21.9</v>
      </c>
      <c r="F69" s="133" t="n">
        <v>25.8</v>
      </c>
      <c r="G69" s="133" t="n">
        <v>27.6</v>
      </c>
      <c r="H69" s="133" t="n">
        <v>23.6</v>
      </c>
      <c r="I69" s="133" t="n">
        <v>23.6</v>
      </c>
      <c r="J69" s="133" t="n">
        <v>27</v>
      </c>
    </row>
    <row r="70" customFormat="false" ht="12.75" hidden="false" customHeight="false" outlineLevel="0" collapsed="false">
      <c r="A70" s="133" t="n">
        <v>68</v>
      </c>
      <c r="B70" s="133" t="n">
        <f aca="false">A70-'Shorting Summary'!$A$4</f>
        <v>-107</v>
      </c>
      <c r="C70" s="133" t="n">
        <v>18.9</v>
      </c>
      <c r="D70" s="133" t="n">
        <v>25.9</v>
      </c>
      <c r="E70" s="133" t="n">
        <v>21.8</v>
      </c>
      <c r="F70" s="133" t="n">
        <v>25.8</v>
      </c>
      <c r="G70" s="133" t="n">
        <v>27.6</v>
      </c>
      <c r="H70" s="133" t="n">
        <v>23.6</v>
      </c>
      <c r="I70" s="133" t="n">
        <v>23.6</v>
      </c>
      <c r="J70" s="133" t="n">
        <v>27</v>
      </c>
    </row>
    <row r="71" customFormat="false" ht="12.75" hidden="false" customHeight="false" outlineLevel="0" collapsed="false">
      <c r="A71" s="133" t="n">
        <v>69</v>
      </c>
      <c r="B71" s="133" t="n">
        <f aca="false">A71-'Shorting Summary'!$A$4</f>
        <v>-106</v>
      </c>
      <c r="C71" s="133" t="n">
        <v>18.9</v>
      </c>
      <c r="D71" s="133" t="n">
        <v>25.9</v>
      </c>
      <c r="E71" s="133" t="n">
        <v>21.8</v>
      </c>
      <c r="F71" s="133" t="n">
        <v>25.8</v>
      </c>
      <c r="G71" s="133" t="n">
        <v>27.6</v>
      </c>
      <c r="H71" s="133" t="n">
        <v>23.6</v>
      </c>
      <c r="I71" s="133" t="n">
        <v>23.6</v>
      </c>
      <c r="J71" s="133" t="n">
        <v>27</v>
      </c>
    </row>
    <row r="72" customFormat="false" ht="12.75" hidden="false" customHeight="false" outlineLevel="0" collapsed="false">
      <c r="A72" s="133" t="n">
        <v>70</v>
      </c>
      <c r="B72" s="133" t="n">
        <f aca="false">A72-'Shorting Summary'!$A$4</f>
        <v>-105</v>
      </c>
      <c r="C72" s="133" t="n">
        <v>18.9</v>
      </c>
      <c r="D72" s="133" t="n">
        <v>25.9</v>
      </c>
      <c r="E72" s="133" t="n">
        <v>21.9</v>
      </c>
      <c r="F72" s="133" t="n">
        <v>25.8</v>
      </c>
      <c r="G72" s="133" t="n">
        <v>27.6</v>
      </c>
      <c r="H72" s="133" t="n">
        <v>23.6</v>
      </c>
      <c r="I72" s="133" t="n">
        <v>23.6</v>
      </c>
      <c r="J72" s="133" t="n">
        <v>27</v>
      </c>
    </row>
    <row r="73" customFormat="false" ht="12.75" hidden="false" customHeight="false" outlineLevel="0" collapsed="false">
      <c r="A73" s="133" t="n">
        <v>71</v>
      </c>
      <c r="B73" s="133" t="n">
        <f aca="false">A73-'Shorting Summary'!$A$4</f>
        <v>-104</v>
      </c>
      <c r="C73" s="133" t="n">
        <v>18.9</v>
      </c>
      <c r="D73" s="133" t="n">
        <v>25.9</v>
      </c>
      <c r="E73" s="133" t="n">
        <v>21.9</v>
      </c>
      <c r="F73" s="133" t="n">
        <v>25.8</v>
      </c>
      <c r="G73" s="133" t="n">
        <v>27.6</v>
      </c>
      <c r="H73" s="133" t="n">
        <v>23.6</v>
      </c>
      <c r="I73" s="133" t="n">
        <v>23.6</v>
      </c>
      <c r="J73" s="133" t="n">
        <v>27</v>
      </c>
    </row>
    <row r="74" customFormat="false" ht="12.75" hidden="false" customHeight="false" outlineLevel="0" collapsed="false">
      <c r="A74" s="133" t="n">
        <v>72</v>
      </c>
      <c r="B74" s="133" t="n">
        <f aca="false">A74-'Shorting Summary'!$A$4</f>
        <v>-103</v>
      </c>
      <c r="C74" s="133" t="n">
        <v>18.9</v>
      </c>
      <c r="D74" s="133" t="n">
        <v>25.9</v>
      </c>
      <c r="E74" s="133" t="n">
        <v>21.9</v>
      </c>
      <c r="F74" s="133" t="n">
        <v>25.8</v>
      </c>
      <c r="G74" s="133" t="n">
        <v>27.6</v>
      </c>
      <c r="H74" s="133" t="n">
        <v>23.6</v>
      </c>
      <c r="I74" s="133" t="n">
        <v>23.6</v>
      </c>
      <c r="J74" s="133" t="n">
        <v>27.1</v>
      </c>
    </row>
    <row r="75" customFormat="false" ht="12.75" hidden="false" customHeight="false" outlineLevel="0" collapsed="false">
      <c r="A75" s="133" t="n">
        <v>73</v>
      </c>
      <c r="B75" s="133" t="n">
        <f aca="false">A75-'Shorting Summary'!$A$4</f>
        <v>-102</v>
      </c>
      <c r="C75" s="133" t="n">
        <v>18.9</v>
      </c>
      <c r="D75" s="133" t="n">
        <v>25.9</v>
      </c>
      <c r="E75" s="133" t="n">
        <v>21.9</v>
      </c>
      <c r="F75" s="133" t="n">
        <v>25.8</v>
      </c>
      <c r="G75" s="133" t="n">
        <v>27.6</v>
      </c>
      <c r="H75" s="133" t="n">
        <v>23.6</v>
      </c>
      <c r="I75" s="133" t="n">
        <v>23.6</v>
      </c>
      <c r="J75" s="133" t="n">
        <v>27</v>
      </c>
    </row>
    <row r="76" customFormat="false" ht="12.75" hidden="false" customHeight="false" outlineLevel="0" collapsed="false">
      <c r="A76" s="133" t="n">
        <v>74</v>
      </c>
      <c r="B76" s="133" t="n">
        <f aca="false">A76-'Shorting Summary'!$A$4</f>
        <v>-101</v>
      </c>
      <c r="C76" s="133" t="n">
        <v>18.9</v>
      </c>
      <c r="D76" s="133" t="n">
        <v>25.9</v>
      </c>
      <c r="E76" s="133" t="n">
        <v>21.9</v>
      </c>
      <c r="F76" s="133" t="n">
        <v>25.8</v>
      </c>
      <c r="G76" s="133" t="n">
        <v>27.6</v>
      </c>
      <c r="H76" s="133" t="n">
        <v>23.6</v>
      </c>
      <c r="I76" s="133" t="n">
        <v>23.6</v>
      </c>
      <c r="J76" s="133" t="n">
        <v>27</v>
      </c>
    </row>
    <row r="77" customFormat="false" ht="12.75" hidden="false" customHeight="false" outlineLevel="0" collapsed="false">
      <c r="A77" s="133" t="n">
        <v>75</v>
      </c>
      <c r="B77" s="133" t="n">
        <f aca="false">A77-'Shorting Summary'!$A$4</f>
        <v>-100</v>
      </c>
      <c r="C77" s="133" t="n">
        <v>18.9</v>
      </c>
      <c r="D77" s="133" t="n">
        <v>25.9</v>
      </c>
      <c r="E77" s="133" t="n">
        <v>21.9</v>
      </c>
      <c r="F77" s="133" t="n">
        <v>25.8</v>
      </c>
      <c r="G77" s="133" t="n">
        <v>27.6</v>
      </c>
      <c r="H77" s="133" t="n">
        <v>23.6</v>
      </c>
      <c r="I77" s="133" t="n">
        <v>23.6</v>
      </c>
      <c r="J77" s="133" t="n">
        <v>27.1</v>
      </c>
    </row>
    <row r="78" customFormat="false" ht="12.75" hidden="false" customHeight="false" outlineLevel="0" collapsed="false">
      <c r="A78" s="133" t="n">
        <v>76</v>
      </c>
      <c r="B78" s="133" t="n">
        <f aca="false">A78-'Shorting Summary'!$A$4</f>
        <v>-99</v>
      </c>
      <c r="C78" s="133" t="n">
        <v>18.9</v>
      </c>
      <c r="D78" s="133" t="n">
        <v>25.9</v>
      </c>
      <c r="E78" s="133" t="n">
        <v>21.9</v>
      </c>
      <c r="F78" s="133" t="n">
        <v>25.8</v>
      </c>
      <c r="G78" s="133" t="n">
        <v>27.6</v>
      </c>
      <c r="H78" s="133" t="n">
        <v>23.6</v>
      </c>
      <c r="I78" s="133" t="n">
        <v>23.6</v>
      </c>
      <c r="J78" s="133" t="n">
        <v>27.1</v>
      </c>
    </row>
    <row r="79" customFormat="false" ht="12.75" hidden="false" customHeight="false" outlineLevel="0" collapsed="false">
      <c r="A79" s="133" t="n">
        <v>77</v>
      </c>
      <c r="B79" s="133" t="n">
        <f aca="false">A79-'Shorting Summary'!$A$4</f>
        <v>-98</v>
      </c>
      <c r="C79" s="133" t="n">
        <v>18.9</v>
      </c>
      <c r="D79" s="133" t="n">
        <v>25.9</v>
      </c>
      <c r="E79" s="133" t="n">
        <v>21.9</v>
      </c>
      <c r="F79" s="133" t="n">
        <v>25.8</v>
      </c>
      <c r="G79" s="133" t="n">
        <v>27.6</v>
      </c>
      <c r="H79" s="133" t="n">
        <v>23.6</v>
      </c>
      <c r="I79" s="133" t="n">
        <v>23.6</v>
      </c>
      <c r="J79" s="133" t="n">
        <v>27.1</v>
      </c>
    </row>
    <row r="80" customFormat="false" ht="12.75" hidden="false" customHeight="false" outlineLevel="0" collapsed="false">
      <c r="A80" s="133" t="n">
        <v>78</v>
      </c>
      <c r="B80" s="133" t="n">
        <f aca="false">A80-'Shorting Summary'!$A$4</f>
        <v>-97</v>
      </c>
      <c r="C80" s="133" t="n">
        <v>18.9</v>
      </c>
      <c r="D80" s="133" t="n">
        <v>25.9</v>
      </c>
      <c r="E80" s="133" t="n">
        <v>21.9</v>
      </c>
      <c r="F80" s="133" t="n">
        <v>25.8</v>
      </c>
      <c r="G80" s="133" t="n">
        <v>27.6</v>
      </c>
      <c r="H80" s="133" t="n">
        <v>23.6</v>
      </c>
      <c r="I80" s="133" t="n">
        <v>23.6</v>
      </c>
      <c r="J80" s="133" t="n">
        <v>27.1</v>
      </c>
    </row>
    <row r="81" customFormat="false" ht="12.75" hidden="false" customHeight="false" outlineLevel="0" collapsed="false">
      <c r="A81" s="133" t="n">
        <v>79</v>
      </c>
      <c r="B81" s="133" t="n">
        <f aca="false">A81-'Shorting Summary'!$A$4</f>
        <v>-96</v>
      </c>
      <c r="C81" s="133" t="n">
        <v>18.9</v>
      </c>
      <c r="D81" s="133" t="n">
        <v>25.9</v>
      </c>
      <c r="E81" s="133" t="n">
        <v>21.8</v>
      </c>
      <c r="F81" s="133" t="n">
        <v>25.8</v>
      </c>
      <c r="G81" s="133" t="n">
        <v>27.6</v>
      </c>
      <c r="H81" s="133" t="n">
        <v>23.6</v>
      </c>
      <c r="I81" s="133" t="n">
        <v>23.6</v>
      </c>
      <c r="J81" s="133" t="n">
        <v>27.1</v>
      </c>
    </row>
    <row r="82" customFormat="false" ht="12.75" hidden="false" customHeight="false" outlineLevel="0" collapsed="false">
      <c r="A82" s="133" t="n">
        <v>80</v>
      </c>
      <c r="B82" s="133" t="n">
        <f aca="false">A82-'Shorting Summary'!$A$4</f>
        <v>-95</v>
      </c>
      <c r="C82" s="133" t="n">
        <v>18.9</v>
      </c>
      <c r="D82" s="133" t="n">
        <v>25.9</v>
      </c>
      <c r="E82" s="133" t="n">
        <v>21.8</v>
      </c>
      <c r="F82" s="133" t="n">
        <v>25.8</v>
      </c>
      <c r="G82" s="133" t="n">
        <v>27.6</v>
      </c>
      <c r="H82" s="133" t="n">
        <v>23.6</v>
      </c>
      <c r="I82" s="133" t="n">
        <v>23.6</v>
      </c>
      <c r="J82" s="133" t="n">
        <v>27.1</v>
      </c>
    </row>
    <row r="83" customFormat="false" ht="12.75" hidden="false" customHeight="false" outlineLevel="0" collapsed="false">
      <c r="A83" s="133" t="n">
        <v>81</v>
      </c>
      <c r="B83" s="133" t="n">
        <f aca="false">A83-'Shorting Summary'!$A$4</f>
        <v>-94</v>
      </c>
      <c r="C83" s="133" t="n">
        <v>18.9</v>
      </c>
      <c r="D83" s="133" t="n">
        <v>25.9</v>
      </c>
      <c r="E83" s="133" t="n">
        <v>21.8</v>
      </c>
      <c r="F83" s="133" t="n">
        <v>25.8</v>
      </c>
      <c r="G83" s="133" t="n">
        <v>27.7</v>
      </c>
      <c r="H83" s="133" t="n">
        <v>23.6</v>
      </c>
      <c r="I83" s="133" t="n">
        <v>23.6</v>
      </c>
      <c r="J83" s="133" t="n">
        <v>27.1</v>
      </c>
    </row>
    <row r="84" customFormat="false" ht="12.75" hidden="false" customHeight="false" outlineLevel="0" collapsed="false">
      <c r="A84" s="133" t="n">
        <v>82</v>
      </c>
      <c r="B84" s="133" t="n">
        <f aca="false">A84-'Shorting Summary'!$A$4</f>
        <v>-93</v>
      </c>
      <c r="C84" s="133" t="n">
        <v>18.9</v>
      </c>
      <c r="D84" s="133" t="n">
        <v>25.9</v>
      </c>
      <c r="E84" s="133" t="n">
        <v>21.8</v>
      </c>
      <c r="F84" s="133" t="n">
        <v>25.8</v>
      </c>
      <c r="G84" s="133" t="n">
        <v>27.7</v>
      </c>
      <c r="H84" s="133" t="n">
        <v>23.6</v>
      </c>
      <c r="I84" s="133" t="n">
        <v>23.6</v>
      </c>
      <c r="J84" s="133" t="n">
        <v>27.1</v>
      </c>
    </row>
    <row r="85" customFormat="false" ht="12.75" hidden="false" customHeight="false" outlineLevel="0" collapsed="false">
      <c r="A85" s="133" t="n">
        <v>83</v>
      </c>
      <c r="B85" s="133" t="n">
        <f aca="false">A85-'Shorting Summary'!$A$4</f>
        <v>-92</v>
      </c>
      <c r="C85" s="133" t="n">
        <v>18.9</v>
      </c>
      <c r="D85" s="133" t="n">
        <v>25.9</v>
      </c>
      <c r="E85" s="133" t="n">
        <v>21.9</v>
      </c>
      <c r="F85" s="133" t="n">
        <v>25.8</v>
      </c>
      <c r="G85" s="133" t="n">
        <v>27.6</v>
      </c>
      <c r="H85" s="133" t="n">
        <v>23.6</v>
      </c>
      <c r="I85" s="133" t="n">
        <v>23.6</v>
      </c>
      <c r="J85" s="133" t="n">
        <v>27.1</v>
      </c>
    </row>
    <row r="86" customFormat="false" ht="12.75" hidden="false" customHeight="false" outlineLevel="0" collapsed="false">
      <c r="A86" s="133" t="n">
        <v>84</v>
      </c>
      <c r="B86" s="133" t="n">
        <f aca="false">A86-'Shorting Summary'!$A$4</f>
        <v>-91</v>
      </c>
      <c r="C86" s="133" t="n">
        <v>18.9</v>
      </c>
      <c r="D86" s="133" t="n">
        <v>25.9</v>
      </c>
      <c r="E86" s="133" t="n">
        <v>21.9</v>
      </c>
      <c r="F86" s="133" t="n">
        <v>25.8</v>
      </c>
      <c r="G86" s="133" t="n">
        <v>27.6</v>
      </c>
      <c r="H86" s="133" t="n">
        <v>23.6</v>
      </c>
      <c r="I86" s="133" t="n">
        <v>23.6</v>
      </c>
      <c r="J86" s="133" t="n">
        <v>27.1</v>
      </c>
    </row>
    <row r="87" customFormat="false" ht="12.75" hidden="false" customHeight="false" outlineLevel="0" collapsed="false">
      <c r="A87" s="133" t="n">
        <v>85</v>
      </c>
      <c r="B87" s="133" t="n">
        <f aca="false">A87-'Shorting Summary'!$A$4</f>
        <v>-90</v>
      </c>
      <c r="C87" s="133" t="n">
        <v>18.9</v>
      </c>
      <c r="D87" s="133" t="n">
        <v>25.9</v>
      </c>
      <c r="E87" s="133" t="n">
        <v>21.9</v>
      </c>
      <c r="F87" s="133" t="n">
        <v>25.8</v>
      </c>
      <c r="G87" s="133" t="n">
        <v>27.6</v>
      </c>
      <c r="H87" s="133" t="n">
        <v>23.6</v>
      </c>
      <c r="I87" s="133" t="n">
        <v>23.6</v>
      </c>
      <c r="J87" s="133" t="n">
        <v>27.1</v>
      </c>
    </row>
    <row r="88" customFormat="false" ht="12.75" hidden="false" customHeight="false" outlineLevel="0" collapsed="false">
      <c r="A88" s="133" t="n">
        <v>86</v>
      </c>
      <c r="B88" s="133" t="n">
        <f aca="false">A88-'Shorting Summary'!$A$4</f>
        <v>-89</v>
      </c>
      <c r="C88" s="133" t="n">
        <v>18.9</v>
      </c>
      <c r="D88" s="133" t="n">
        <v>25.9</v>
      </c>
      <c r="E88" s="133" t="n">
        <v>21.8</v>
      </c>
      <c r="F88" s="133" t="n">
        <v>25.8</v>
      </c>
      <c r="G88" s="133" t="n">
        <v>27.6</v>
      </c>
      <c r="H88" s="133" t="n">
        <v>23.6</v>
      </c>
      <c r="I88" s="133" t="n">
        <v>23.6</v>
      </c>
      <c r="J88" s="133" t="n">
        <v>27.1</v>
      </c>
    </row>
    <row r="89" customFormat="false" ht="12.75" hidden="false" customHeight="false" outlineLevel="0" collapsed="false">
      <c r="A89" s="133" t="n">
        <v>87</v>
      </c>
      <c r="B89" s="133" t="n">
        <f aca="false">A89-'Shorting Summary'!$A$4</f>
        <v>-88</v>
      </c>
      <c r="C89" s="133" t="n">
        <v>18.9</v>
      </c>
      <c r="D89" s="133" t="n">
        <v>25.9</v>
      </c>
      <c r="E89" s="133" t="n">
        <v>21.8</v>
      </c>
      <c r="F89" s="133" t="n">
        <v>25.8</v>
      </c>
      <c r="G89" s="133" t="n">
        <v>27.6</v>
      </c>
      <c r="H89" s="133" t="n">
        <v>23.6</v>
      </c>
      <c r="I89" s="133" t="n">
        <v>23.6</v>
      </c>
      <c r="J89" s="133" t="n">
        <v>27.1</v>
      </c>
    </row>
    <row r="90" customFormat="false" ht="12.75" hidden="false" customHeight="false" outlineLevel="0" collapsed="false">
      <c r="A90" s="133" t="n">
        <v>88</v>
      </c>
      <c r="B90" s="133" t="n">
        <f aca="false">A90-'Shorting Summary'!$A$4</f>
        <v>-87</v>
      </c>
      <c r="C90" s="133" t="n">
        <v>18.9</v>
      </c>
      <c r="D90" s="133" t="n">
        <v>25.9</v>
      </c>
      <c r="E90" s="133" t="n">
        <v>21.9</v>
      </c>
      <c r="F90" s="133" t="n">
        <v>25.8</v>
      </c>
      <c r="G90" s="133" t="n">
        <v>27.6</v>
      </c>
      <c r="H90" s="133" t="n">
        <v>23.6</v>
      </c>
      <c r="I90" s="133" t="n">
        <v>23.6</v>
      </c>
      <c r="J90" s="133" t="n">
        <v>27.1</v>
      </c>
    </row>
    <row r="91" customFormat="false" ht="12.75" hidden="false" customHeight="false" outlineLevel="0" collapsed="false">
      <c r="A91" s="133" t="n">
        <v>89</v>
      </c>
      <c r="B91" s="133" t="n">
        <f aca="false">A91-'Shorting Summary'!$A$4</f>
        <v>-86</v>
      </c>
      <c r="C91" s="133" t="n">
        <v>18.9</v>
      </c>
      <c r="D91" s="133" t="n">
        <v>25.9</v>
      </c>
      <c r="E91" s="133" t="n">
        <v>21.8</v>
      </c>
      <c r="F91" s="133" t="n">
        <v>25.8</v>
      </c>
      <c r="G91" s="133" t="n">
        <v>27.6</v>
      </c>
      <c r="H91" s="133" t="n">
        <v>23.6</v>
      </c>
      <c r="I91" s="133" t="n">
        <v>23.6</v>
      </c>
      <c r="J91" s="133" t="n">
        <v>27.1</v>
      </c>
    </row>
    <row r="92" customFormat="false" ht="12.75" hidden="false" customHeight="false" outlineLevel="0" collapsed="false">
      <c r="A92" s="133" t="n">
        <v>90</v>
      </c>
      <c r="B92" s="133" t="n">
        <f aca="false">A92-'Shorting Summary'!$A$4</f>
        <v>-85</v>
      </c>
      <c r="C92" s="133" t="n">
        <v>18.9</v>
      </c>
      <c r="D92" s="133" t="n">
        <v>25.9</v>
      </c>
      <c r="E92" s="133" t="n">
        <v>21.9</v>
      </c>
      <c r="F92" s="133" t="n">
        <v>25.8</v>
      </c>
      <c r="G92" s="133" t="n">
        <v>27.6</v>
      </c>
      <c r="H92" s="133" t="n">
        <v>23.6</v>
      </c>
      <c r="I92" s="133" t="n">
        <v>23.6</v>
      </c>
      <c r="J92" s="133" t="n">
        <v>27.1</v>
      </c>
    </row>
    <row r="93" customFormat="false" ht="12.75" hidden="false" customHeight="false" outlineLevel="0" collapsed="false">
      <c r="A93" s="133" t="n">
        <v>91</v>
      </c>
      <c r="B93" s="133" t="n">
        <f aca="false">A93-'Shorting Summary'!$A$4</f>
        <v>-84</v>
      </c>
      <c r="C93" s="133" t="n">
        <v>18.9</v>
      </c>
      <c r="D93" s="133" t="n">
        <v>25.9</v>
      </c>
      <c r="E93" s="133" t="n">
        <v>21.9</v>
      </c>
      <c r="F93" s="133" t="n">
        <v>25.8</v>
      </c>
      <c r="G93" s="133" t="n">
        <v>27.6</v>
      </c>
      <c r="H93" s="133" t="n">
        <v>23.6</v>
      </c>
      <c r="I93" s="133" t="n">
        <v>23.6</v>
      </c>
      <c r="J93" s="133" t="n">
        <v>27.1</v>
      </c>
    </row>
    <row r="94" customFormat="false" ht="12.75" hidden="false" customHeight="false" outlineLevel="0" collapsed="false">
      <c r="A94" s="133" t="n">
        <v>92</v>
      </c>
      <c r="B94" s="133" t="n">
        <f aca="false">A94-'Shorting Summary'!$A$4</f>
        <v>-83</v>
      </c>
      <c r="C94" s="133" t="n">
        <v>18.9</v>
      </c>
      <c r="D94" s="133" t="n">
        <v>25.9</v>
      </c>
      <c r="E94" s="133" t="n">
        <v>21.8</v>
      </c>
      <c r="F94" s="133" t="n">
        <v>25.8</v>
      </c>
      <c r="G94" s="133" t="n">
        <v>27.7</v>
      </c>
      <c r="H94" s="133" t="n">
        <v>23.6</v>
      </c>
      <c r="I94" s="133" t="n">
        <v>23.6</v>
      </c>
      <c r="J94" s="133" t="n">
        <v>27.1</v>
      </c>
    </row>
    <row r="95" customFormat="false" ht="12.75" hidden="false" customHeight="false" outlineLevel="0" collapsed="false">
      <c r="A95" s="133" t="n">
        <v>93</v>
      </c>
      <c r="B95" s="133" t="n">
        <f aca="false">A95-'Shorting Summary'!$A$4</f>
        <v>-82</v>
      </c>
      <c r="C95" s="133" t="n">
        <v>18.9</v>
      </c>
      <c r="D95" s="133" t="n">
        <v>25.9</v>
      </c>
      <c r="E95" s="133" t="n">
        <v>21.8</v>
      </c>
      <c r="F95" s="133" t="n">
        <v>25.8</v>
      </c>
      <c r="G95" s="133" t="n">
        <v>27.6</v>
      </c>
      <c r="H95" s="133" t="n">
        <v>23.6</v>
      </c>
      <c r="I95" s="133" t="n">
        <v>23.6</v>
      </c>
      <c r="J95" s="133" t="n">
        <v>27.1</v>
      </c>
    </row>
    <row r="96" customFormat="false" ht="12.75" hidden="false" customHeight="false" outlineLevel="0" collapsed="false">
      <c r="A96" s="133" t="n">
        <v>94</v>
      </c>
      <c r="B96" s="133" t="n">
        <f aca="false">A96-'Shorting Summary'!$A$4</f>
        <v>-81</v>
      </c>
      <c r="C96" s="133" t="n">
        <v>18.9</v>
      </c>
      <c r="D96" s="133" t="n">
        <v>25.9</v>
      </c>
      <c r="E96" s="133" t="n">
        <v>21.8</v>
      </c>
      <c r="F96" s="133" t="n">
        <v>25.8</v>
      </c>
      <c r="G96" s="133" t="n">
        <v>27.6</v>
      </c>
      <c r="H96" s="133" t="n">
        <v>23.6</v>
      </c>
      <c r="I96" s="133" t="n">
        <v>23.6</v>
      </c>
      <c r="J96" s="133" t="n">
        <v>27.1</v>
      </c>
    </row>
    <row r="97" customFormat="false" ht="12.75" hidden="false" customHeight="false" outlineLevel="0" collapsed="false">
      <c r="A97" s="133" t="n">
        <v>95</v>
      </c>
      <c r="B97" s="133" t="n">
        <f aca="false">A97-'Shorting Summary'!$A$4</f>
        <v>-80</v>
      </c>
      <c r="C97" s="133" t="n">
        <v>18.9</v>
      </c>
      <c r="D97" s="133" t="n">
        <v>25.9</v>
      </c>
      <c r="E97" s="133" t="n">
        <v>21.8</v>
      </c>
      <c r="F97" s="133" t="n">
        <v>25.8</v>
      </c>
      <c r="G97" s="133" t="n">
        <v>27.6</v>
      </c>
      <c r="H97" s="133" t="n">
        <v>23.6</v>
      </c>
      <c r="I97" s="133" t="n">
        <v>23.6</v>
      </c>
      <c r="J97" s="133" t="n">
        <v>27.1</v>
      </c>
    </row>
    <row r="98" customFormat="false" ht="12.75" hidden="false" customHeight="false" outlineLevel="0" collapsed="false">
      <c r="A98" s="133" t="n">
        <v>96</v>
      </c>
      <c r="B98" s="133" t="n">
        <f aca="false">A98-'Shorting Summary'!$A$4</f>
        <v>-79</v>
      </c>
      <c r="C98" s="133" t="n">
        <v>18.9</v>
      </c>
      <c r="D98" s="133" t="n">
        <v>25.9</v>
      </c>
      <c r="E98" s="133" t="n">
        <v>21.8</v>
      </c>
      <c r="F98" s="133" t="n">
        <v>25.8</v>
      </c>
      <c r="G98" s="133" t="n">
        <v>27.6</v>
      </c>
      <c r="H98" s="133" t="n">
        <v>23.6</v>
      </c>
      <c r="I98" s="133" t="n">
        <v>23.6</v>
      </c>
      <c r="J98" s="133" t="n">
        <v>27.1</v>
      </c>
    </row>
    <row r="99" customFormat="false" ht="12.75" hidden="false" customHeight="false" outlineLevel="0" collapsed="false">
      <c r="A99" s="133" t="n">
        <v>97</v>
      </c>
      <c r="B99" s="133" t="n">
        <f aca="false">A99-'Shorting Summary'!$A$4</f>
        <v>-78</v>
      </c>
      <c r="C99" s="133" t="n">
        <v>18.9</v>
      </c>
      <c r="D99" s="133" t="n">
        <v>25.9</v>
      </c>
      <c r="E99" s="133" t="n">
        <v>21.9</v>
      </c>
      <c r="F99" s="133" t="n">
        <v>25.8</v>
      </c>
      <c r="G99" s="133" t="n">
        <v>27.6</v>
      </c>
      <c r="H99" s="133" t="n">
        <v>23.6</v>
      </c>
      <c r="I99" s="133" t="n">
        <v>23.6</v>
      </c>
      <c r="J99" s="133" t="n">
        <v>27.1</v>
      </c>
    </row>
    <row r="100" customFormat="false" ht="12.75" hidden="false" customHeight="false" outlineLevel="0" collapsed="false">
      <c r="A100" s="133" t="n">
        <v>98</v>
      </c>
      <c r="B100" s="133" t="n">
        <f aca="false">A100-'Shorting Summary'!$A$4</f>
        <v>-77</v>
      </c>
      <c r="C100" s="133" t="n">
        <v>18.9</v>
      </c>
      <c r="D100" s="133" t="n">
        <v>25.9</v>
      </c>
      <c r="E100" s="133" t="n">
        <v>21.8</v>
      </c>
      <c r="F100" s="133" t="n">
        <v>25.8</v>
      </c>
      <c r="G100" s="133" t="n">
        <v>27.6</v>
      </c>
      <c r="H100" s="133" t="n">
        <v>23.6</v>
      </c>
      <c r="I100" s="133" t="n">
        <v>23.6</v>
      </c>
      <c r="J100" s="133" t="n">
        <v>27.1</v>
      </c>
    </row>
    <row r="101" customFormat="false" ht="12.75" hidden="false" customHeight="false" outlineLevel="0" collapsed="false">
      <c r="A101" s="133" t="n">
        <v>99</v>
      </c>
      <c r="B101" s="133" t="n">
        <f aca="false">A101-'Shorting Summary'!$A$4</f>
        <v>-76</v>
      </c>
      <c r="C101" s="133" t="n">
        <v>18.9</v>
      </c>
      <c r="D101" s="133" t="n">
        <v>25.9</v>
      </c>
      <c r="E101" s="133" t="n">
        <v>21.9</v>
      </c>
      <c r="F101" s="133" t="n">
        <v>25.8</v>
      </c>
      <c r="G101" s="133" t="n">
        <v>27.6</v>
      </c>
      <c r="H101" s="133" t="n">
        <v>23.6</v>
      </c>
      <c r="I101" s="133" t="n">
        <v>23.6</v>
      </c>
      <c r="J101" s="133" t="n">
        <v>27.1</v>
      </c>
    </row>
    <row r="102" customFormat="false" ht="12.75" hidden="false" customHeight="false" outlineLevel="0" collapsed="false">
      <c r="A102" s="133" t="n">
        <v>100</v>
      </c>
      <c r="B102" s="133" t="n">
        <f aca="false">A102-'Shorting Summary'!$A$4</f>
        <v>-75</v>
      </c>
      <c r="C102" s="133" t="n">
        <v>18.9</v>
      </c>
      <c r="D102" s="133" t="n">
        <v>25.9</v>
      </c>
      <c r="E102" s="133" t="n">
        <v>21.8</v>
      </c>
      <c r="F102" s="133" t="n">
        <v>25.8</v>
      </c>
      <c r="G102" s="133" t="n">
        <v>27.7</v>
      </c>
      <c r="H102" s="133" t="n">
        <v>23.6</v>
      </c>
      <c r="I102" s="133" t="n">
        <v>23.6</v>
      </c>
      <c r="J102" s="133" t="n">
        <v>27.1</v>
      </c>
    </row>
    <row r="103" customFormat="false" ht="12.75" hidden="false" customHeight="false" outlineLevel="0" collapsed="false">
      <c r="A103" s="133" t="n">
        <v>101</v>
      </c>
      <c r="B103" s="133" t="n">
        <f aca="false">A103-'Shorting Summary'!$A$4</f>
        <v>-74</v>
      </c>
      <c r="C103" s="133" t="n">
        <v>18.9</v>
      </c>
      <c r="D103" s="133" t="n">
        <v>25.9</v>
      </c>
      <c r="E103" s="133" t="n">
        <v>21.8</v>
      </c>
      <c r="F103" s="133" t="n">
        <v>25.8</v>
      </c>
      <c r="G103" s="133" t="n">
        <v>27.6</v>
      </c>
      <c r="H103" s="133" t="n">
        <v>23.6</v>
      </c>
      <c r="I103" s="133" t="n">
        <v>23.6</v>
      </c>
      <c r="J103" s="133" t="n">
        <v>27.1</v>
      </c>
    </row>
    <row r="104" customFormat="false" ht="12.75" hidden="false" customHeight="false" outlineLevel="0" collapsed="false">
      <c r="A104" s="133" t="n">
        <v>102</v>
      </c>
      <c r="B104" s="133" t="n">
        <f aca="false">A104-'Shorting Summary'!$A$4</f>
        <v>-73</v>
      </c>
      <c r="C104" s="133" t="n">
        <v>18.9</v>
      </c>
      <c r="D104" s="133" t="n">
        <v>25.9</v>
      </c>
      <c r="E104" s="133" t="n">
        <v>21.8</v>
      </c>
      <c r="F104" s="133" t="n">
        <v>25.8</v>
      </c>
      <c r="G104" s="133" t="n">
        <v>27.7</v>
      </c>
      <c r="H104" s="133" t="n">
        <v>23.6</v>
      </c>
      <c r="I104" s="133" t="n">
        <v>23.6</v>
      </c>
      <c r="J104" s="133" t="n">
        <v>27</v>
      </c>
    </row>
    <row r="105" customFormat="false" ht="12.75" hidden="false" customHeight="false" outlineLevel="0" collapsed="false">
      <c r="A105" s="133" t="n">
        <v>103</v>
      </c>
      <c r="B105" s="133" t="n">
        <f aca="false">A105-'Shorting Summary'!$A$4</f>
        <v>-72</v>
      </c>
      <c r="C105" s="133" t="n">
        <v>18.9</v>
      </c>
      <c r="D105" s="133" t="n">
        <v>25.9</v>
      </c>
      <c r="E105" s="133" t="n">
        <v>21.9</v>
      </c>
      <c r="F105" s="133" t="n">
        <v>25.8</v>
      </c>
      <c r="G105" s="133" t="n">
        <v>27.7</v>
      </c>
      <c r="H105" s="133" t="n">
        <v>23.6</v>
      </c>
      <c r="I105" s="133" t="n">
        <v>23.6</v>
      </c>
      <c r="J105" s="133" t="n">
        <v>27</v>
      </c>
    </row>
    <row r="106" customFormat="false" ht="12.75" hidden="false" customHeight="false" outlineLevel="0" collapsed="false">
      <c r="A106" s="133" t="n">
        <v>104</v>
      </c>
      <c r="B106" s="133" t="n">
        <f aca="false">A106-'Shorting Summary'!$A$4</f>
        <v>-71</v>
      </c>
      <c r="C106" s="133" t="n">
        <v>18.9</v>
      </c>
      <c r="D106" s="133" t="n">
        <v>25.9</v>
      </c>
      <c r="E106" s="133" t="n">
        <v>21.8</v>
      </c>
      <c r="F106" s="133" t="n">
        <v>25.8</v>
      </c>
      <c r="G106" s="133" t="n">
        <v>27.6</v>
      </c>
      <c r="H106" s="133" t="n">
        <v>23.6</v>
      </c>
      <c r="I106" s="133" t="n">
        <v>23.6</v>
      </c>
      <c r="J106" s="133" t="n">
        <v>27.1</v>
      </c>
    </row>
    <row r="107" customFormat="false" ht="12.75" hidden="false" customHeight="false" outlineLevel="0" collapsed="false">
      <c r="A107" s="133" t="n">
        <v>105</v>
      </c>
      <c r="B107" s="133" t="n">
        <f aca="false">A107-'Shorting Summary'!$A$4</f>
        <v>-70</v>
      </c>
      <c r="C107" s="133" t="n">
        <v>18.9</v>
      </c>
      <c r="D107" s="133" t="n">
        <v>25.9</v>
      </c>
      <c r="E107" s="133" t="n">
        <v>21.8</v>
      </c>
      <c r="F107" s="133" t="n">
        <v>25.8</v>
      </c>
      <c r="G107" s="133" t="n">
        <v>27.7</v>
      </c>
      <c r="H107" s="133" t="n">
        <v>23.6</v>
      </c>
      <c r="I107" s="133" t="n">
        <v>23.6</v>
      </c>
      <c r="J107" s="133" t="n">
        <v>27.1</v>
      </c>
    </row>
    <row r="108" customFormat="false" ht="12.75" hidden="false" customHeight="false" outlineLevel="0" collapsed="false">
      <c r="A108" s="133" t="n">
        <v>106</v>
      </c>
      <c r="B108" s="133" t="n">
        <f aca="false">A108-'Shorting Summary'!$A$4</f>
        <v>-69</v>
      </c>
      <c r="C108" s="133" t="n">
        <v>18.9</v>
      </c>
      <c r="D108" s="133" t="n">
        <v>25.9</v>
      </c>
      <c r="E108" s="133" t="n">
        <v>21.8</v>
      </c>
      <c r="F108" s="133" t="n">
        <v>25.8</v>
      </c>
      <c r="G108" s="133" t="n">
        <v>27.6</v>
      </c>
      <c r="H108" s="133" t="n">
        <v>23.6</v>
      </c>
      <c r="I108" s="133" t="n">
        <v>23.6</v>
      </c>
      <c r="J108" s="133" t="n">
        <v>27.1</v>
      </c>
    </row>
    <row r="109" customFormat="false" ht="12.75" hidden="false" customHeight="false" outlineLevel="0" collapsed="false">
      <c r="A109" s="133" t="n">
        <v>107</v>
      </c>
      <c r="B109" s="133" t="n">
        <f aca="false">A109-'Shorting Summary'!$A$4</f>
        <v>-68</v>
      </c>
      <c r="C109" s="133" t="n">
        <v>18.9</v>
      </c>
      <c r="D109" s="133" t="n">
        <v>25.9</v>
      </c>
      <c r="E109" s="133" t="n">
        <v>21.8</v>
      </c>
      <c r="F109" s="133" t="n">
        <v>25.8</v>
      </c>
      <c r="G109" s="133" t="n">
        <v>27.6</v>
      </c>
      <c r="H109" s="133" t="n">
        <v>23.6</v>
      </c>
      <c r="I109" s="133" t="n">
        <v>23.6</v>
      </c>
      <c r="J109" s="133" t="n">
        <v>27.1</v>
      </c>
    </row>
    <row r="110" customFormat="false" ht="12.75" hidden="false" customHeight="false" outlineLevel="0" collapsed="false">
      <c r="A110" s="133" t="n">
        <v>108</v>
      </c>
      <c r="B110" s="133" t="n">
        <f aca="false">A110-'Shorting Summary'!$A$4</f>
        <v>-67</v>
      </c>
      <c r="C110" s="133" t="n">
        <v>18.9</v>
      </c>
      <c r="D110" s="133" t="n">
        <v>25.9</v>
      </c>
      <c r="E110" s="133" t="n">
        <v>21.8</v>
      </c>
      <c r="F110" s="133" t="n">
        <v>25.8</v>
      </c>
      <c r="G110" s="133" t="n">
        <v>27.6</v>
      </c>
      <c r="H110" s="133" t="n">
        <v>23.6</v>
      </c>
      <c r="I110" s="133" t="n">
        <v>23.6</v>
      </c>
      <c r="J110" s="133" t="n">
        <v>27.1</v>
      </c>
    </row>
    <row r="111" customFormat="false" ht="12.75" hidden="false" customHeight="false" outlineLevel="0" collapsed="false">
      <c r="A111" s="133" t="n">
        <v>109</v>
      </c>
      <c r="B111" s="133" t="n">
        <f aca="false">A111-'Shorting Summary'!$A$4</f>
        <v>-66</v>
      </c>
      <c r="C111" s="133" t="n">
        <v>18.9</v>
      </c>
      <c r="D111" s="133" t="n">
        <v>25.9</v>
      </c>
      <c r="E111" s="133" t="n">
        <v>21.8</v>
      </c>
      <c r="F111" s="133" t="n">
        <v>25.8</v>
      </c>
      <c r="G111" s="133" t="n">
        <v>27.6</v>
      </c>
      <c r="H111" s="133" t="n">
        <v>23.6</v>
      </c>
      <c r="I111" s="133" t="n">
        <v>23.6</v>
      </c>
      <c r="J111" s="133" t="n">
        <v>27.1</v>
      </c>
    </row>
    <row r="112" customFormat="false" ht="12.75" hidden="false" customHeight="false" outlineLevel="0" collapsed="false">
      <c r="A112" s="133" t="n">
        <v>110</v>
      </c>
      <c r="B112" s="133" t="n">
        <f aca="false">A112-'Shorting Summary'!$A$4</f>
        <v>-65</v>
      </c>
      <c r="C112" s="133" t="n">
        <v>18.9</v>
      </c>
      <c r="D112" s="133" t="n">
        <v>25.9</v>
      </c>
      <c r="E112" s="133" t="n">
        <v>21.8</v>
      </c>
      <c r="F112" s="133" t="n">
        <v>25.8</v>
      </c>
      <c r="G112" s="133" t="n">
        <v>27.6</v>
      </c>
      <c r="H112" s="133" t="n">
        <v>23.6</v>
      </c>
      <c r="I112" s="133" t="n">
        <v>23.6</v>
      </c>
      <c r="J112" s="133" t="n">
        <v>27.1</v>
      </c>
    </row>
    <row r="113" customFormat="false" ht="12.75" hidden="false" customHeight="false" outlineLevel="0" collapsed="false">
      <c r="A113" s="133" t="n">
        <v>111</v>
      </c>
      <c r="B113" s="133" t="n">
        <f aca="false">A113-'Shorting Summary'!$A$4</f>
        <v>-64</v>
      </c>
      <c r="C113" s="133" t="n">
        <v>18.9</v>
      </c>
      <c r="D113" s="133" t="n">
        <v>25.9</v>
      </c>
      <c r="E113" s="133" t="n">
        <v>21.9</v>
      </c>
      <c r="F113" s="133" t="n">
        <v>25.8</v>
      </c>
      <c r="G113" s="133" t="n">
        <v>27.6</v>
      </c>
      <c r="H113" s="133" t="n">
        <v>23.6</v>
      </c>
      <c r="I113" s="133" t="n">
        <v>23.6</v>
      </c>
      <c r="J113" s="133" t="n">
        <v>27.1</v>
      </c>
    </row>
    <row r="114" customFormat="false" ht="12.75" hidden="false" customHeight="false" outlineLevel="0" collapsed="false">
      <c r="A114" s="133" t="n">
        <v>112</v>
      </c>
      <c r="B114" s="133" t="n">
        <f aca="false">A114-'Shorting Summary'!$A$4</f>
        <v>-63</v>
      </c>
      <c r="C114" s="133" t="n">
        <v>18.9</v>
      </c>
      <c r="D114" s="133" t="n">
        <v>25.9</v>
      </c>
      <c r="E114" s="133" t="n">
        <v>21.8</v>
      </c>
      <c r="F114" s="133" t="n">
        <v>25.8</v>
      </c>
      <c r="G114" s="133" t="n">
        <v>27.7</v>
      </c>
      <c r="H114" s="133" t="n">
        <v>23.6</v>
      </c>
      <c r="I114" s="133" t="n">
        <v>23.6</v>
      </c>
      <c r="J114" s="133" t="n">
        <v>27.1</v>
      </c>
    </row>
    <row r="115" customFormat="false" ht="12.75" hidden="false" customHeight="false" outlineLevel="0" collapsed="false">
      <c r="A115" s="133" t="n">
        <v>113</v>
      </c>
      <c r="B115" s="133" t="n">
        <f aca="false">A115-'Shorting Summary'!$A$4</f>
        <v>-62</v>
      </c>
      <c r="C115" s="133" t="n">
        <v>18.9</v>
      </c>
      <c r="D115" s="133" t="n">
        <v>25.9</v>
      </c>
      <c r="E115" s="133" t="n">
        <v>21.8</v>
      </c>
      <c r="F115" s="133" t="n">
        <v>25.8</v>
      </c>
      <c r="G115" s="133" t="n">
        <v>27.7</v>
      </c>
      <c r="H115" s="133" t="n">
        <v>23.6</v>
      </c>
      <c r="I115" s="133" t="n">
        <v>23.6</v>
      </c>
      <c r="J115" s="133" t="n">
        <v>27.1</v>
      </c>
    </row>
    <row r="116" customFormat="false" ht="12.75" hidden="false" customHeight="false" outlineLevel="0" collapsed="false">
      <c r="A116" s="133" t="n">
        <v>114</v>
      </c>
      <c r="B116" s="133" t="n">
        <f aca="false">A116-'Shorting Summary'!$A$4</f>
        <v>-61</v>
      </c>
      <c r="C116" s="133" t="n">
        <v>18.9</v>
      </c>
      <c r="D116" s="133" t="n">
        <v>25.9</v>
      </c>
      <c r="E116" s="133" t="n">
        <v>21.8</v>
      </c>
      <c r="F116" s="133" t="n">
        <v>25.8</v>
      </c>
      <c r="G116" s="133" t="n">
        <v>27.6</v>
      </c>
      <c r="H116" s="133" t="n">
        <v>23.6</v>
      </c>
      <c r="I116" s="133" t="n">
        <v>23.6</v>
      </c>
      <c r="J116" s="133" t="n">
        <v>27.1</v>
      </c>
    </row>
    <row r="117" customFormat="false" ht="12.75" hidden="false" customHeight="false" outlineLevel="0" collapsed="false">
      <c r="A117" s="133" t="n">
        <v>115</v>
      </c>
      <c r="B117" s="133" t="n">
        <f aca="false">A117-'Shorting Summary'!$A$4</f>
        <v>-60</v>
      </c>
      <c r="C117" s="133" t="n">
        <v>18.9</v>
      </c>
      <c r="D117" s="133" t="n">
        <v>25.9</v>
      </c>
      <c r="E117" s="133" t="n">
        <v>21.9</v>
      </c>
      <c r="F117" s="133" t="n">
        <v>25.8</v>
      </c>
      <c r="G117" s="133" t="n">
        <v>27.6</v>
      </c>
      <c r="H117" s="133" t="n">
        <v>23.6</v>
      </c>
      <c r="I117" s="133" t="n">
        <v>23.6</v>
      </c>
      <c r="J117" s="133" t="n">
        <v>27.1</v>
      </c>
    </row>
    <row r="118" customFormat="false" ht="12.75" hidden="false" customHeight="false" outlineLevel="0" collapsed="false">
      <c r="A118" s="133" t="n">
        <v>116</v>
      </c>
      <c r="B118" s="133" t="n">
        <f aca="false">A118-'Shorting Summary'!$A$4</f>
        <v>-59</v>
      </c>
      <c r="C118" s="133" t="n">
        <v>18.9</v>
      </c>
      <c r="D118" s="133" t="n">
        <v>25.9</v>
      </c>
      <c r="E118" s="133" t="n">
        <v>21.8</v>
      </c>
      <c r="F118" s="133" t="n">
        <v>25.8</v>
      </c>
      <c r="G118" s="133" t="n">
        <v>27.6</v>
      </c>
      <c r="H118" s="133" t="n">
        <v>23.6</v>
      </c>
      <c r="I118" s="133" t="n">
        <v>23.6</v>
      </c>
      <c r="J118" s="133" t="n">
        <v>27.1</v>
      </c>
    </row>
    <row r="119" customFormat="false" ht="12.75" hidden="false" customHeight="false" outlineLevel="0" collapsed="false">
      <c r="A119" s="133" t="n">
        <v>117</v>
      </c>
      <c r="B119" s="133" t="n">
        <f aca="false">A119-'Shorting Summary'!$A$4</f>
        <v>-58</v>
      </c>
      <c r="C119" s="133" t="n">
        <v>18.9</v>
      </c>
      <c r="D119" s="133" t="n">
        <v>25.9</v>
      </c>
      <c r="E119" s="133" t="n">
        <v>21.8</v>
      </c>
      <c r="F119" s="133" t="n">
        <v>25.8</v>
      </c>
      <c r="G119" s="133" t="n">
        <v>27.7</v>
      </c>
      <c r="H119" s="133" t="n">
        <v>23.6</v>
      </c>
      <c r="I119" s="133" t="n">
        <v>23.6</v>
      </c>
      <c r="J119" s="133" t="n">
        <v>27.2</v>
      </c>
    </row>
    <row r="120" customFormat="false" ht="12.75" hidden="false" customHeight="false" outlineLevel="0" collapsed="false">
      <c r="A120" s="133" t="n">
        <v>118</v>
      </c>
      <c r="B120" s="133" t="n">
        <f aca="false">A120-'Shorting Summary'!$A$4</f>
        <v>-57</v>
      </c>
      <c r="C120" s="133" t="n">
        <v>18.9</v>
      </c>
      <c r="D120" s="133" t="n">
        <v>25.9</v>
      </c>
      <c r="E120" s="133" t="n">
        <v>21.8</v>
      </c>
      <c r="F120" s="133" t="n">
        <v>25.8</v>
      </c>
      <c r="G120" s="133" t="n">
        <v>27.7</v>
      </c>
      <c r="H120" s="133" t="n">
        <v>23.6</v>
      </c>
      <c r="I120" s="133" t="n">
        <v>23.6</v>
      </c>
      <c r="J120" s="133" t="n">
        <v>27.2</v>
      </c>
    </row>
    <row r="121" customFormat="false" ht="12.75" hidden="false" customHeight="false" outlineLevel="0" collapsed="false">
      <c r="A121" s="133" t="n">
        <v>119</v>
      </c>
      <c r="B121" s="133" t="n">
        <f aca="false">A121-'Shorting Summary'!$A$4</f>
        <v>-56</v>
      </c>
      <c r="C121" s="133" t="n">
        <v>18.9</v>
      </c>
      <c r="D121" s="133" t="n">
        <v>25.9</v>
      </c>
      <c r="E121" s="133" t="n">
        <v>21.8</v>
      </c>
      <c r="F121" s="133" t="n">
        <v>25.8</v>
      </c>
      <c r="G121" s="133" t="n">
        <v>27.6</v>
      </c>
      <c r="H121" s="133" t="n">
        <v>23.6</v>
      </c>
      <c r="I121" s="133" t="n">
        <v>23.6</v>
      </c>
      <c r="J121" s="133" t="n">
        <v>27.2</v>
      </c>
    </row>
    <row r="122" customFormat="false" ht="12.75" hidden="false" customHeight="false" outlineLevel="0" collapsed="false">
      <c r="A122" s="133" t="n">
        <v>120</v>
      </c>
      <c r="B122" s="133" t="n">
        <f aca="false">A122-'Shorting Summary'!$A$4</f>
        <v>-55</v>
      </c>
      <c r="C122" s="133" t="n">
        <v>18.9</v>
      </c>
      <c r="D122" s="133" t="n">
        <v>25.9</v>
      </c>
      <c r="E122" s="133" t="n">
        <v>21.8</v>
      </c>
      <c r="F122" s="133" t="n">
        <v>25.8</v>
      </c>
      <c r="G122" s="133" t="n">
        <v>27.6</v>
      </c>
      <c r="H122" s="133" t="n">
        <v>23.6</v>
      </c>
      <c r="I122" s="133" t="n">
        <v>23.6</v>
      </c>
      <c r="J122" s="133" t="n">
        <v>27.2</v>
      </c>
    </row>
    <row r="123" customFormat="false" ht="12.75" hidden="false" customHeight="false" outlineLevel="0" collapsed="false">
      <c r="A123" s="133" t="n">
        <v>121</v>
      </c>
      <c r="B123" s="133" t="n">
        <f aca="false">A123-'Shorting Summary'!$A$4</f>
        <v>-54</v>
      </c>
      <c r="C123" s="133" t="n">
        <v>18.9</v>
      </c>
      <c r="D123" s="133" t="n">
        <v>25.9</v>
      </c>
      <c r="E123" s="133" t="n">
        <v>21.8</v>
      </c>
      <c r="F123" s="133" t="n">
        <v>25.8</v>
      </c>
      <c r="G123" s="133" t="n">
        <v>27.6</v>
      </c>
      <c r="H123" s="133" t="n">
        <v>23.6</v>
      </c>
      <c r="I123" s="133" t="n">
        <v>23.6</v>
      </c>
      <c r="J123" s="133" t="n">
        <v>27.2</v>
      </c>
    </row>
    <row r="124" customFormat="false" ht="12.75" hidden="false" customHeight="false" outlineLevel="0" collapsed="false">
      <c r="A124" s="133" t="n">
        <v>122</v>
      </c>
      <c r="B124" s="133" t="n">
        <f aca="false">A124-'Shorting Summary'!$A$4</f>
        <v>-53</v>
      </c>
      <c r="C124" s="133" t="n">
        <v>18.9</v>
      </c>
      <c r="D124" s="133" t="n">
        <v>25.9</v>
      </c>
      <c r="E124" s="133" t="n">
        <v>21.9</v>
      </c>
      <c r="F124" s="133" t="n">
        <v>25.8</v>
      </c>
      <c r="G124" s="133" t="n">
        <v>27.6</v>
      </c>
      <c r="H124" s="133" t="n">
        <v>23.6</v>
      </c>
      <c r="I124" s="133" t="n">
        <v>23.6</v>
      </c>
      <c r="J124" s="133" t="n">
        <v>27.2</v>
      </c>
    </row>
    <row r="125" customFormat="false" ht="12.75" hidden="false" customHeight="false" outlineLevel="0" collapsed="false">
      <c r="A125" s="133" t="n">
        <v>123</v>
      </c>
      <c r="B125" s="133" t="n">
        <f aca="false">A125-'Shorting Summary'!$A$4</f>
        <v>-52</v>
      </c>
      <c r="C125" s="133" t="n">
        <v>18.9</v>
      </c>
      <c r="D125" s="133" t="n">
        <v>25.9</v>
      </c>
      <c r="E125" s="133" t="n">
        <v>21.8</v>
      </c>
      <c r="F125" s="133" t="n">
        <v>25.8</v>
      </c>
      <c r="G125" s="133" t="n">
        <v>27.6</v>
      </c>
      <c r="H125" s="133" t="n">
        <v>23.6</v>
      </c>
      <c r="I125" s="133" t="n">
        <v>23.6</v>
      </c>
      <c r="J125" s="133" t="n">
        <v>27.2</v>
      </c>
    </row>
    <row r="126" customFormat="false" ht="12.75" hidden="false" customHeight="false" outlineLevel="0" collapsed="false">
      <c r="A126" s="133" t="n">
        <v>124</v>
      </c>
      <c r="B126" s="133" t="n">
        <f aca="false">A126-'Shorting Summary'!$A$4</f>
        <v>-51</v>
      </c>
      <c r="C126" s="133" t="n">
        <v>18.9</v>
      </c>
      <c r="D126" s="133" t="n">
        <v>25.9</v>
      </c>
      <c r="E126" s="133" t="n">
        <v>21.8</v>
      </c>
      <c r="F126" s="133" t="n">
        <v>25.8</v>
      </c>
      <c r="G126" s="133" t="n">
        <v>27.6</v>
      </c>
      <c r="H126" s="133" t="n">
        <v>23.6</v>
      </c>
      <c r="I126" s="133" t="n">
        <v>23.6</v>
      </c>
      <c r="J126" s="133" t="n">
        <v>27.2</v>
      </c>
    </row>
    <row r="127" customFormat="false" ht="12.75" hidden="false" customHeight="false" outlineLevel="0" collapsed="false">
      <c r="A127" s="133" t="n">
        <v>125</v>
      </c>
      <c r="B127" s="133" t="n">
        <f aca="false">A127-'Shorting Summary'!$A$4</f>
        <v>-50</v>
      </c>
      <c r="C127" s="133" t="n">
        <v>18.9</v>
      </c>
      <c r="D127" s="133" t="n">
        <v>25.9</v>
      </c>
      <c r="E127" s="133" t="n">
        <v>21.8</v>
      </c>
      <c r="F127" s="133" t="n">
        <v>25.8</v>
      </c>
      <c r="G127" s="133" t="n">
        <v>27.6</v>
      </c>
      <c r="H127" s="133" t="n">
        <v>23.6</v>
      </c>
      <c r="I127" s="133" t="n">
        <v>23.6</v>
      </c>
      <c r="J127" s="133" t="n">
        <v>27.2</v>
      </c>
    </row>
    <row r="128" customFormat="false" ht="12.75" hidden="false" customHeight="false" outlineLevel="0" collapsed="false">
      <c r="A128" s="133" t="n">
        <v>126</v>
      </c>
      <c r="B128" s="133" t="n">
        <f aca="false">A128-'Shorting Summary'!$A$4</f>
        <v>-49</v>
      </c>
      <c r="C128" s="133" t="n">
        <v>18.9</v>
      </c>
      <c r="D128" s="133" t="n">
        <v>25.9</v>
      </c>
      <c r="E128" s="133" t="n">
        <v>21.8</v>
      </c>
      <c r="F128" s="133" t="n">
        <v>25.8</v>
      </c>
      <c r="G128" s="133" t="n">
        <v>27.6</v>
      </c>
      <c r="H128" s="133" t="n">
        <v>23.6</v>
      </c>
      <c r="I128" s="133" t="n">
        <v>23.6</v>
      </c>
      <c r="J128" s="133" t="n">
        <v>27.2</v>
      </c>
    </row>
    <row r="129" customFormat="false" ht="12.75" hidden="false" customHeight="false" outlineLevel="0" collapsed="false">
      <c r="A129" s="133" t="n">
        <v>127</v>
      </c>
      <c r="B129" s="133" t="n">
        <f aca="false">A129-'Shorting Summary'!$A$4</f>
        <v>-48</v>
      </c>
      <c r="C129" s="133" t="n">
        <v>18.9</v>
      </c>
      <c r="D129" s="133" t="n">
        <v>25.9</v>
      </c>
      <c r="E129" s="133" t="n">
        <v>21.8</v>
      </c>
      <c r="F129" s="133" t="n">
        <v>25.8</v>
      </c>
      <c r="G129" s="133" t="n">
        <v>27.7</v>
      </c>
      <c r="H129" s="133" t="n">
        <v>23.6</v>
      </c>
      <c r="I129" s="133" t="n">
        <v>23.6</v>
      </c>
      <c r="J129" s="133" t="n">
        <v>27.2</v>
      </c>
    </row>
    <row r="130" customFormat="false" ht="12.75" hidden="false" customHeight="false" outlineLevel="0" collapsed="false">
      <c r="A130" s="133" t="n">
        <v>128</v>
      </c>
      <c r="B130" s="133" t="n">
        <f aca="false">A130-'Shorting Summary'!$A$4</f>
        <v>-47</v>
      </c>
      <c r="C130" s="133" t="n">
        <v>18.9</v>
      </c>
      <c r="D130" s="133" t="n">
        <v>25.9</v>
      </c>
      <c r="E130" s="133" t="n">
        <v>21.8</v>
      </c>
      <c r="F130" s="133" t="n">
        <v>25.8</v>
      </c>
      <c r="G130" s="133" t="n">
        <v>27.6</v>
      </c>
      <c r="H130" s="133" t="n">
        <v>23.6</v>
      </c>
      <c r="I130" s="133" t="n">
        <v>23.6</v>
      </c>
      <c r="J130" s="133" t="n">
        <v>27.2</v>
      </c>
    </row>
    <row r="131" customFormat="false" ht="12.75" hidden="false" customHeight="false" outlineLevel="0" collapsed="false">
      <c r="A131" s="133" t="n">
        <v>129</v>
      </c>
      <c r="B131" s="133" t="n">
        <f aca="false">A131-'Shorting Summary'!$A$4</f>
        <v>-46</v>
      </c>
      <c r="C131" s="133" t="n">
        <v>18.9</v>
      </c>
      <c r="D131" s="133" t="n">
        <v>25.9</v>
      </c>
      <c r="E131" s="133" t="n">
        <v>21.8</v>
      </c>
      <c r="F131" s="133" t="n">
        <v>25.8</v>
      </c>
      <c r="G131" s="133" t="n">
        <v>27.6</v>
      </c>
      <c r="H131" s="133" t="n">
        <v>23.6</v>
      </c>
      <c r="I131" s="133" t="n">
        <v>23.6</v>
      </c>
      <c r="J131" s="133" t="n">
        <v>27.2</v>
      </c>
    </row>
    <row r="132" customFormat="false" ht="12.75" hidden="false" customHeight="false" outlineLevel="0" collapsed="false">
      <c r="A132" s="133" t="n">
        <v>130</v>
      </c>
      <c r="B132" s="133" t="n">
        <f aca="false">A132-'Shorting Summary'!$A$4</f>
        <v>-45</v>
      </c>
      <c r="C132" s="133" t="n">
        <v>18.9</v>
      </c>
      <c r="D132" s="133" t="n">
        <v>25.9</v>
      </c>
      <c r="E132" s="133" t="n">
        <v>21.8</v>
      </c>
      <c r="F132" s="133" t="n">
        <v>25.8</v>
      </c>
      <c r="G132" s="133" t="n">
        <v>27.6</v>
      </c>
      <c r="H132" s="133" t="n">
        <v>23.6</v>
      </c>
      <c r="I132" s="133" t="n">
        <v>23.6</v>
      </c>
      <c r="J132" s="133" t="n">
        <v>27.1</v>
      </c>
    </row>
    <row r="133" customFormat="false" ht="12.75" hidden="false" customHeight="false" outlineLevel="0" collapsed="false">
      <c r="A133" s="133" t="n">
        <v>131</v>
      </c>
      <c r="B133" s="133" t="n">
        <f aca="false">A133-'Shorting Summary'!$A$4</f>
        <v>-44</v>
      </c>
      <c r="C133" s="133" t="n">
        <v>18.9</v>
      </c>
      <c r="D133" s="133" t="n">
        <v>25.9</v>
      </c>
      <c r="E133" s="133" t="n">
        <v>21.8</v>
      </c>
      <c r="F133" s="133" t="n">
        <v>25.8</v>
      </c>
      <c r="G133" s="133" t="n">
        <v>27.6</v>
      </c>
      <c r="H133" s="133" t="n">
        <v>23.6</v>
      </c>
      <c r="I133" s="133" t="n">
        <v>23.6</v>
      </c>
      <c r="J133" s="133" t="n">
        <v>27.1</v>
      </c>
    </row>
    <row r="134" customFormat="false" ht="12.75" hidden="false" customHeight="false" outlineLevel="0" collapsed="false">
      <c r="A134" s="133" t="n">
        <v>132</v>
      </c>
      <c r="B134" s="133" t="n">
        <f aca="false">A134-'Shorting Summary'!$A$4</f>
        <v>-43</v>
      </c>
      <c r="C134" s="133" t="n">
        <v>18.9</v>
      </c>
      <c r="D134" s="133" t="n">
        <v>25.9</v>
      </c>
      <c r="E134" s="133" t="n">
        <v>21.8</v>
      </c>
      <c r="F134" s="133" t="n">
        <v>25.8</v>
      </c>
      <c r="G134" s="133" t="n">
        <v>27.7</v>
      </c>
      <c r="H134" s="133" t="n">
        <v>23.6</v>
      </c>
      <c r="I134" s="133" t="n">
        <v>23.6</v>
      </c>
      <c r="J134" s="133" t="n">
        <v>27.2</v>
      </c>
    </row>
    <row r="135" customFormat="false" ht="12.75" hidden="false" customHeight="false" outlineLevel="0" collapsed="false">
      <c r="A135" s="133" t="n">
        <v>133</v>
      </c>
      <c r="B135" s="133" t="n">
        <f aca="false">A135-'Shorting Summary'!$A$4</f>
        <v>-42</v>
      </c>
      <c r="C135" s="133" t="n">
        <v>18.9</v>
      </c>
      <c r="D135" s="133" t="n">
        <v>25.9</v>
      </c>
      <c r="E135" s="133" t="n">
        <v>21.8</v>
      </c>
      <c r="F135" s="133" t="n">
        <v>25.8</v>
      </c>
      <c r="G135" s="133" t="n">
        <v>27.7</v>
      </c>
      <c r="H135" s="133" t="n">
        <v>23.6</v>
      </c>
      <c r="I135" s="133" t="n">
        <v>23.6</v>
      </c>
      <c r="J135" s="133" t="n">
        <v>27.2</v>
      </c>
    </row>
    <row r="136" customFormat="false" ht="12.75" hidden="false" customHeight="false" outlineLevel="0" collapsed="false">
      <c r="A136" s="133" t="n">
        <v>134</v>
      </c>
      <c r="B136" s="133" t="n">
        <f aca="false">A136-'Shorting Summary'!$A$4</f>
        <v>-41</v>
      </c>
      <c r="C136" s="133" t="n">
        <v>18.9</v>
      </c>
      <c r="D136" s="133" t="n">
        <v>25.9</v>
      </c>
      <c r="E136" s="133" t="n">
        <v>21.8</v>
      </c>
      <c r="F136" s="133" t="n">
        <v>25.8</v>
      </c>
      <c r="G136" s="133" t="n">
        <v>27.6</v>
      </c>
      <c r="H136" s="133" t="n">
        <v>23.6</v>
      </c>
      <c r="I136" s="133" t="n">
        <v>23.6</v>
      </c>
      <c r="J136" s="133" t="n">
        <v>27.2</v>
      </c>
    </row>
    <row r="137" customFormat="false" ht="12.75" hidden="false" customHeight="false" outlineLevel="0" collapsed="false">
      <c r="A137" s="133" t="n">
        <v>135</v>
      </c>
      <c r="B137" s="133" t="n">
        <f aca="false">A137-'Shorting Summary'!$A$4</f>
        <v>-40</v>
      </c>
      <c r="C137" s="133" t="n">
        <v>18.9</v>
      </c>
      <c r="D137" s="133" t="n">
        <v>25.9</v>
      </c>
      <c r="E137" s="133" t="n">
        <v>21.8</v>
      </c>
      <c r="F137" s="133" t="n">
        <v>25.8</v>
      </c>
      <c r="G137" s="133" t="n">
        <v>27.7</v>
      </c>
      <c r="H137" s="133" t="n">
        <v>23.6</v>
      </c>
      <c r="I137" s="133" t="n">
        <v>23.6</v>
      </c>
      <c r="J137" s="133" t="n">
        <v>27.2</v>
      </c>
    </row>
    <row r="138" customFormat="false" ht="12.75" hidden="false" customHeight="false" outlineLevel="0" collapsed="false">
      <c r="A138" s="133" t="n">
        <v>136</v>
      </c>
      <c r="B138" s="133" t="n">
        <f aca="false">A138-'Shorting Summary'!$A$4</f>
        <v>-39</v>
      </c>
      <c r="C138" s="133" t="n">
        <v>18.9</v>
      </c>
      <c r="D138" s="133" t="n">
        <v>25.9</v>
      </c>
      <c r="E138" s="133" t="n">
        <v>21.8</v>
      </c>
      <c r="F138" s="133" t="n">
        <v>25.8</v>
      </c>
      <c r="G138" s="133" t="n">
        <v>27.6</v>
      </c>
      <c r="H138" s="133" t="n">
        <v>23.6</v>
      </c>
      <c r="I138" s="133" t="n">
        <v>23.6</v>
      </c>
      <c r="J138" s="133" t="n">
        <v>27.2</v>
      </c>
    </row>
    <row r="139" customFormat="false" ht="12.75" hidden="false" customHeight="false" outlineLevel="0" collapsed="false">
      <c r="A139" s="133" t="n">
        <v>137</v>
      </c>
      <c r="B139" s="133" t="n">
        <f aca="false">A139-'Shorting Summary'!$A$4</f>
        <v>-38</v>
      </c>
      <c r="C139" s="133" t="n">
        <v>18.9</v>
      </c>
      <c r="D139" s="133" t="n">
        <v>25.9</v>
      </c>
      <c r="E139" s="133" t="n">
        <v>21.8</v>
      </c>
      <c r="F139" s="133" t="n">
        <v>25.8</v>
      </c>
      <c r="G139" s="133" t="n">
        <v>27.7</v>
      </c>
      <c r="H139" s="133" t="n">
        <v>23.6</v>
      </c>
      <c r="I139" s="133" t="n">
        <v>23.6</v>
      </c>
      <c r="J139" s="133" t="n">
        <v>27.2</v>
      </c>
    </row>
    <row r="140" customFormat="false" ht="12.75" hidden="false" customHeight="false" outlineLevel="0" collapsed="false">
      <c r="A140" s="133" t="n">
        <v>138</v>
      </c>
      <c r="B140" s="133" t="n">
        <f aca="false">A140-'Shorting Summary'!$A$4</f>
        <v>-37</v>
      </c>
      <c r="C140" s="133" t="n">
        <v>18.9</v>
      </c>
      <c r="D140" s="133" t="n">
        <v>25.9</v>
      </c>
      <c r="E140" s="133" t="n">
        <v>21.8</v>
      </c>
      <c r="F140" s="133" t="n">
        <v>25.8</v>
      </c>
      <c r="G140" s="133" t="n">
        <v>27.7</v>
      </c>
      <c r="H140" s="133" t="n">
        <v>23.6</v>
      </c>
      <c r="I140" s="133" t="n">
        <v>23.6</v>
      </c>
      <c r="J140" s="133" t="n">
        <v>27.2</v>
      </c>
    </row>
    <row r="141" customFormat="false" ht="12.75" hidden="false" customHeight="false" outlineLevel="0" collapsed="false">
      <c r="A141" s="133" t="n">
        <v>139</v>
      </c>
      <c r="B141" s="133" t="n">
        <f aca="false">A141-'Shorting Summary'!$A$4</f>
        <v>-36</v>
      </c>
      <c r="C141" s="133" t="n">
        <v>18.9</v>
      </c>
      <c r="D141" s="133" t="n">
        <v>25.9</v>
      </c>
      <c r="E141" s="133" t="n">
        <v>21.8</v>
      </c>
      <c r="F141" s="133" t="n">
        <v>25.8</v>
      </c>
      <c r="G141" s="133" t="n">
        <v>27.7</v>
      </c>
      <c r="H141" s="133" t="n">
        <v>23.6</v>
      </c>
      <c r="I141" s="133" t="n">
        <v>23.6</v>
      </c>
      <c r="J141" s="133" t="n">
        <v>27.2</v>
      </c>
    </row>
    <row r="142" customFormat="false" ht="12.75" hidden="false" customHeight="false" outlineLevel="0" collapsed="false">
      <c r="A142" s="133" t="n">
        <v>140</v>
      </c>
      <c r="B142" s="133" t="n">
        <f aca="false">A142-'Shorting Summary'!$A$4</f>
        <v>-35</v>
      </c>
      <c r="C142" s="133" t="n">
        <v>18.9</v>
      </c>
      <c r="D142" s="133" t="n">
        <v>25.9</v>
      </c>
      <c r="E142" s="133" t="n">
        <v>21.8</v>
      </c>
      <c r="F142" s="133" t="n">
        <v>25.8</v>
      </c>
      <c r="G142" s="133" t="n">
        <v>27.6</v>
      </c>
      <c r="H142" s="133" t="n">
        <v>23.6</v>
      </c>
      <c r="I142" s="133" t="n">
        <v>23.6</v>
      </c>
      <c r="J142" s="133" t="n">
        <v>27.2</v>
      </c>
    </row>
    <row r="143" customFormat="false" ht="12.75" hidden="false" customHeight="false" outlineLevel="0" collapsed="false">
      <c r="A143" s="133" t="n">
        <v>141</v>
      </c>
      <c r="B143" s="133" t="n">
        <f aca="false">A143-'Shorting Summary'!$A$4</f>
        <v>-34</v>
      </c>
      <c r="C143" s="133" t="n">
        <v>18.9</v>
      </c>
      <c r="D143" s="133" t="n">
        <v>25.9</v>
      </c>
      <c r="E143" s="133" t="n">
        <v>21.8</v>
      </c>
      <c r="F143" s="133" t="n">
        <v>25.8</v>
      </c>
      <c r="G143" s="133" t="n">
        <v>27.7</v>
      </c>
      <c r="H143" s="133" t="n">
        <v>23.6</v>
      </c>
      <c r="I143" s="133" t="n">
        <v>23.6</v>
      </c>
      <c r="J143" s="133" t="n">
        <v>27.2</v>
      </c>
    </row>
    <row r="144" customFormat="false" ht="12.75" hidden="false" customHeight="false" outlineLevel="0" collapsed="false">
      <c r="A144" s="133" t="n">
        <v>142</v>
      </c>
      <c r="B144" s="133" t="n">
        <f aca="false">A144-'Shorting Summary'!$A$4</f>
        <v>-33</v>
      </c>
      <c r="C144" s="133" t="n">
        <v>18.9</v>
      </c>
      <c r="D144" s="133" t="n">
        <v>25.9</v>
      </c>
      <c r="E144" s="133" t="n">
        <v>21.8</v>
      </c>
      <c r="F144" s="133" t="n">
        <v>25.8</v>
      </c>
      <c r="G144" s="133" t="n">
        <v>27.7</v>
      </c>
      <c r="H144" s="133" t="n">
        <v>23.6</v>
      </c>
      <c r="I144" s="133" t="n">
        <v>23.6</v>
      </c>
      <c r="J144" s="133" t="n">
        <v>27.2</v>
      </c>
    </row>
    <row r="145" customFormat="false" ht="12.75" hidden="false" customHeight="false" outlineLevel="0" collapsed="false">
      <c r="A145" s="133" t="n">
        <v>143</v>
      </c>
      <c r="B145" s="133" t="n">
        <f aca="false">A145-'Shorting Summary'!$A$4</f>
        <v>-32</v>
      </c>
      <c r="C145" s="133" t="n">
        <v>18.9</v>
      </c>
      <c r="D145" s="133" t="n">
        <v>25.9</v>
      </c>
      <c r="E145" s="133" t="n">
        <v>21.8</v>
      </c>
      <c r="F145" s="133" t="n">
        <v>25.8</v>
      </c>
      <c r="G145" s="133" t="n">
        <v>27.7</v>
      </c>
      <c r="H145" s="133" t="n">
        <v>23.6</v>
      </c>
      <c r="I145" s="133" t="n">
        <v>23.6</v>
      </c>
      <c r="J145" s="133" t="n">
        <v>27.2</v>
      </c>
    </row>
    <row r="146" customFormat="false" ht="12.75" hidden="false" customHeight="false" outlineLevel="0" collapsed="false">
      <c r="A146" s="133" t="n">
        <v>144</v>
      </c>
      <c r="B146" s="133" t="n">
        <f aca="false">A146-'Shorting Summary'!$A$4</f>
        <v>-31</v>
      </c>
      <c r="C146" s="133" t="n">
        <v>18.9</v>
      </c>
      <c r="D146" s="133" t="n">
        <v>25.9</v>
      </c>
      <c r="E146" s="133" t="n">
        <v>21.8</v>
      </c>
      <c r="F146" s="133" t="n">
        <v>25.8</v>
      </c>
      <c r="G146" s="133" t="n">
        <v>27.6</v>
      </c>
      <c r="H146" s="133" t="n">
        <v>23.6</v>
      </c>
      <c r="I146" s="133" t="n">
        <v>23.6</v>
      </c>
      <c r="J146" s="133" t="n">
        <v>27.3</v>
      </c>
    </row>
    <row r="147" customFormat="false" ht="12.75" hidden="false" customHeight="false" outlineLevel="0" collapsed="false">
      <c r="A147" s="133" t="n">
        <v>145</v>
      </c>
      <c r="B147" s="133" t="n">
        <f aca="false">A147-'Shorting Summary'!$A$4</f>
        <v>-30</v>
      </c>
      <c r="C147" s="133" t="n">
        <v>18.9</v>
      </c>
      <c r="D147" s="133" t="n">
        <v>25.9</v>
      </c>
      <c r="E147" s="133" t="n">
        <v>21.8</v>
      </c>
      <c r="F147" s="133" t="n">
        <v>25.8</v>
      </c>
      <c r="G147" s="133" t="n">
        <v>27.7</v>
      </c>
      <c r="H147" s="133" t="n">
        <v>23.6</v>
      </c>
      <c r="I147" s="133" t="n">
        <v>23.6</v>
      </c>
      <c r="J147" s="133" t="n">
        <v>27.3</v>
      </c>
    </row>
    <row r="148" customFormat="false" ht="12.75" hidden="false" customHeight="false" outlineLevel="0" collapsed="false">
      <c r="A148" s="133" t="n">
        <v>146</v>
      </c>
      <c r="B148" s="133" t="n">
        <f aca="false">A148-'Shorting Summary'!$A$4</f>
        <v>-29</v>
      </c>
      <c r="C148" s="133" t="n">
        <v>18.9</v>
      </c>
      <c r="D148" s="133" t="n">
        <v>25.9</v>
      </c>
      <c r="E148" s="133" t="n">
        <v>21.8</v>
      </c>
      <c r="F148" s="133" t="n">
        <v>25.8</v>
      </c>
      <c r="G148" s="133" t="n">
        <v>27.7</v>
      </c>
      <c r="H148" s="133" t="n">
        <v>23.6</v>
      </c>
      <c r="I148" s="133" t="n">
        <v>23.6</v>
      </c>
      <c r="J148" s="133" t="n">
        <v>27.2</v>
      </c>
    </row>
    <row r="149" customFormat="false" ht="12.75" hidden="false" customHeight="false" outlineLevel="0" collapsed="false">
      <c r="A149" s="133" t="n">
        <v>147</v>
      </c>
      <c r="B149" s="133" t="n">
        <f aca="false">A149-'Shorting Summary'!$A$4</f>
        <v>-28</v>
      </c>
      <c r="C149" s="133" t="n">
        <v>18.9</v>
      </c>
      <c r="D149" s="133" t="n">
        <v>25.9</v>
      </c>
      <c r="E149" s="133" t="n">
        <v>21.8</v>
      </c>
      <c r="F149" s="133" t="n">
        <v>25.8</v>
      </c>
      <c r="G149" s="133" t="n">
        <v>27.7</v>
      </c>
      <c r="H149" s="133" t="n">
        <v>23.6</v>
      </c>
      <c r="I149" s="133" t="n">
        <v>23.6</v>
      </c>
      <c r="J149" s="133" t="n">
        <v>27.2</v>
      </c>
    </row>
    <row r="150" customFormat="false" ht="12.75" hidden="false" customHeight="false" outlineLevel="0" collapsed="false">
      <c r="A150" s="133" t="n">
        <v>148</v>
      </c>
      <c r="B150" s="133" t="n">
        <f aca="false">A150-'Shorting Summary'!$A$4</f>
        <v>-27</v>
      </c>
      <c r="C150" s="133" t="n">
        <v>18.9</v>
      </c>
      <c r="D150" s="133" t="n">
        <v>25.9</v>
      </c>
      <c r="E150" s="133" t="n">
        <v>21.8</v>
      </c>
      <c r="F150" s="133" t="n">
        <v>25.8</v>
      </c>
      <c r="G150" s="133" t="n">
        <v>27.7</v>
      </c>
      <c r="H150" s="133" t="n">
        <v>23.6</v>
      </c>
      <c r="I150" s="133" t="n">
        <v>23.6</v>
      </c>
      <c r="J150" s="133" t="n">
        <v>27.2</v>
      </c>
    </row>
    <row r="151" customFormat="false" ht="12.75" hidden="false" customHeight="false" outlineLevel="0" collapsed="false">
      <c r="A151" s="133" t="n">
        <v>149</v>
      </c>
      <c r="B151" s="133" t="n">
        <f aca="false">A151-'Shorting Summary'!$A$4</f>
        <v>-26</v>
      </c>
      <c r="C151" s="133" t="n">
        <v>18.9</v>
      </c>
      <c r="D151" s="133" t="n">
        <v>25.9</v>
      </c>
      <c r="E151" s="133" t="n">
        <v>21.8</v>
      </c>
      <c r="F151" s="133" t="n">
        <v>25.8</v>
      </c>
      <c r="G151" s="133" t="n">
        <v>27.7</v>
      </c>
      <c r="H151" s="133" t="n">
        <v>23.6</v>
      </c>
      <c r="I151" s="133" t="n">
        <v>23.6</v>
      </c>
      <c r="J151" s="133" t="n">
        <v>27.2</v>
      </c>
    </row>
    <row r="152" customFormat="false" ht="12.75" hidden="false" customHeight="false" outlineLevel="0" collapsed="false">
      <c r="A152" s="133" t="n">
        <v>150</v>
      </c>
      <c r="B152" s="133" t="n">
        <f aca="false">A152-'Shorting Summary'!$A$4</f>
        <v>-25</v>
      </c>
      <c r="C152" s="133" t="n">
        <v>18.9</v>
      </c>
      <c r="D152" s="133" t="n">
        <v>25.9</v>
      </c>
      <c r="E152" s="133" t="n">
        <v>21.8</v>
      </c>
      <c r="F152" s="133" t="n">
        <v>25.8</v>
      </c>
      <c r="G152" s="133" t="n">
        <v>27.7</v>
      </c>
      <c r="H152" s="133" t="n">
        <v>23.6</v>
      </c>
      <c r="I152" s="133" t="n">
        <v>23.6</v>
      </c>
      <c r="J152" s="133" t="n">
        <v>27.2</v>
      </c>
    </row>
    <row r="153" customFormat="false" ht="12.75" hidden="false" customHeight="false" outlineLevel="0" collapsed="false">
      <c r="A153" s="133" t="n">
        <v>151</v>
      </c>
      <c r="B153" s="133" t="n">
        <f aca="false">A153-'Shorting Summary'!$A$4</f>
        <v>-24</v>
      </c>
      <c r="C153" s="133" t="n">
        <v>18.9</v>
      </c>
      <c r="D153" s="133" t="n">
        <v>25.9</v>
      </c>
      <c r="E153" s="133" t="n">
        <v>21.8</v>
      </c>
      <c r="F153" s="133" t="n">
        <v>25.8</v>
      </c>
      <c r="G153" s="133" t="n">
        <v>27.7</v>
      </c>
      <c r="H153" s="133" t="n">
        <v>23.6</v>
      </c>
      <c r="I153" s="133" t="n">
        <v>23.6</v>
      </c>
      <c r="J153" s="133" t="n">
        <v>27.2</v>
      </c>
    </row>
    <row r="154" customFormat="false" ht="12.75" hidden="false" customHeight="false" outlineLevel="0" collapsed="false">
      <c r="A154" s="133" t="n">
        <v>152</v>
      </c>
      <c r="B154" s="133" t="n">
        <f aca="false">A154-'Shorting Summary'!$A$4</f>
        <v>-23</v>
      </c>
      <c r="C154" s="133" t="n">
        <v>18.9</v>
      </c>
      <c r="D154" s="133" t="n">
        <v>25.9</v>
      </c>
      <c r="E154" s="133" t="n">
        <v>21.8</v>
      </c>
      <c r="F154" s="133" t="n">
        <v>25.8</v>
      </c>
      <c r="G154" s="133" t="n">
        <v>27.7</v>
      </c>
      <c r="H154" s="133" t="n">
        <v>23.6</v>
      </c>
      <c r="I154" s="133" t="n">
        <v>23.6</v>
      </c>
      <c r="J154" s="133" t="n">
        <v>27.2</v>
      </c>
    </row>
    <row r="155" customFormat="false" ht="12.75" hidden="false" customHeight="false" outlineLevel="0" collapsed="false">
      <c r="A155" s="133" t="n">
        <v>153</v>
      </c>
      <c r="B155" s="133" t="n">
        <f aca="false">A155-'Shorting Summary'!$A$4</f>
        <v>-22</v>
      </c>
      <c r="C155" s="133" t="n">
        <v>18.9</v>
      </c>
      <c r="D155" s="133" t="n">
        <v>25.9</v>
      </c>
      <c r="E155" s="133" t="n">
        <v>21.8</v>
      </c>
      <c r="F155" s="133" t="n">
        <v>25.9</v>
      </c>
      <c r="G155" s="133" t="n">
        <v>27.7</v>
      </c>
      <c r="H155" s="133" t="n">
        <v>23.6</v>
      </c>
      <c r="I155" s="133" t="n">
        <v>23.6</v>
      </c>
      <c r="J155" s="133" t="n">
        <v>27.2</v>
      </c>
    </row>
    <row r="156" customFormat="false" ht="12.75" hidden="false" customHeight="false" outlineLevel="0" collapsed="false">
      <c r="A156" s="133" t="n">
        <v>154</v>
      </c>
      <c r="B156" s="133" t="n">
        <f aca="false">A156-'Shorting Summary'!$A$4</f>
        <v>-21</v>
      </c>
      <c r="C156" s="133" t="n">
        <v>18.9</v>
      </c>
      <c r="D156" s="133" t="n">
        <v>25.9</v>
      </c>
      <c r="E156" s="133" t="n">
        <v>21.8</v>
      </c>
      <c r="F156" s="133" t="n">
        <v>25.9</v>
      </c>
      <c r="G156" s="133" t="n">
        <v>27.7</v>
      </c>
      <c r="H156" s="133" t="n">
        <v>23.6</v>
      </c>
      <c r="I156" s="133" t="n">
        <v>23.6</v>
      </c>
      <c r="J156" s="133" t="n">
        <v>27.2</v>
      </c>
    </row>
    <row r="157" customFormat="false" ht="12.75" hidden="false" customHeight="false" outlineLevel="0" collapsed="false">
      <c r="A157" s="133" t="n">
        <v>155</v>
      </c>
      <c r="B157" s="133" t="n">
        <f aca="false">A157-'Shorting Summary'!$A$4</f>
        <v>-20</v>
      </c>
      <c r="C157" s="133" t="n">
        <v>18.9</v>
      </c>
      <c r="D157" s="133" t="n">
        <v>25.9</v>
      </c>
      <c r="E157" s="133" t="n">
        <v>21.8</v>
      </c>
      <c r="F157" s="133" t="n">
        <v>25.8</v>
      </c>
      <c r="G157" s="133" t="n">
        <v>27.7</v>
      </c>
      <c r="H157" s="133" t="n">
        <v>23.6</v>
      </c>
      <c r="I157" s="133" t="n">
        <v>23.6</v>
      </c>
      <c r="J157" s="133" t="n">
        <v>27.2</v>
      </c>
    </row>
    <row r="158" customFormat="false" ht="12.75" hidden="false" customHeight="false" outlineLevel="0" collapsed="false">
      <c r="A158" s="133" t="n">
        <v>156</v>
      </c>
      <c r="B158" s="133" t="n">
        <f aca="false">A158-'Shorting Summary'!$A$4</f>
        <v>-19</v>
      </c>
      <c r="C158" s="133" t="n">
        <v>18.9</v>
      </c>
      <c r="D158" s="133" t="n">
        <v>25.9</v>
      </c>
      <c r="E158" s="133" t="n">
        <v>21.8</v>
      </c>
      <c r="F158" s="133" t="n">
        <v>25.8</v>
      </c>
      <c r="G158" s="133" t="n">
        <v>27.7</v>
      </c>
      <c r="H158" s="133" t="n">
        <v>23.6</v>
      </c>
      <c r="I158" s="133" t="n">
        <v>23.6</v>
      </c>
      <c r="J158" s="133" t="n">
        <v>27.3</v>
      </c>
    </row>
    <row r="159" customFormat="false" ht="12.75" hidden="false" customHeight="false" outlineLevel="0" collapsed="false">
      <c r="A159" s="133" t="n">
        <v>157</v>
      </c>
      <c r="B159" s="133" t="n">
        <f aca="false">A159-'Shorting Summary'!$A$4</f>
        <v>-18</v>
      </c>
      <c r="C159" s="133" t="n">
        <v>18.9</v>
      </c>
      <c r="D159" s="133" t="n">
        <v>25.9</v>
      </c>
      <c r="E159" s="133" t="n">
        <v>21.8</v>
      </c>
      <c r="F159" s="133" t="n">
        <v>25.8</v>
      </c>
      <c r="G159" s="133" t="n">
        <v>27.7</v>
      </c>
      <c r="H159" s="133" t="n">
        <v>23.6</v>
      </c>
      <c r="I159" s="133" t="n">
        <v>23.6</v>
      </c>
      <c r="J159" s="133" t="n">
        <v>27.2</v>
      </c>
    </row>
    <row r="160" customFormat="false" ht="12.75" hidden="false" customHeight="false" outlineLevel="0" collapsed="false">
      <c r="A160" s="133" t="n">
        <v>158</v>
      </c>
      <c r="B160" s="133" t="n">
        <f aca="false">A160-'Shorting Summary'!$A$4</f>
        <v>-17</v>
      </c>
      <c r="C160" s="133" t="n">
        <v>18.9</v>
      </c>
      <c r="D160" s="133" t="n">
        <v>25.9</v>
      </c>
      <c r="E160" s="133" t="n">
        <v>21.8</v>
      </c>
      <c r="F160" s="133" t="n">
        <v>25.9</v>
      </c>
      <c r="G160" s="133" t="n">
        <v>27.7</v>
      </c>
      <c r="H160" s="133" t="n">
        <v>23.6</v>
      </c>
      <c r="I160" s="133" t="n">
        <v>23.6</v>
      </c>
      <c r="J160" s="133" t="n">
        <v>27.2</v>
      </c>
    </row>
    <row r="161" customFormat="false" ht="12.75" hidden="false" customHeight="false" outlineLevel="0" collapsed="false">
      <c r="A161" s="133" t="n">
        <v>159</v>
      </c>
      <c r="B161" s="133" t="n">
        <f aca="false">A161-'Shorting Summary'!$A$4</f>
        <v>-16</v>
      </c>
      <c r="C161" s="133" t="n">
        <v>18.9</v>
      </c>
      <c r="D161" s="133" t="n">
        <v>25.9</v>
      </c>
      <c r="E161" s="133" t="n">
        <v>21.8</v>
      </c>
      <c r="F161" s="133" t="n">
        <v>25.9</v>
      </c>
      <c r="G161" s="133" t="n">
        <v>27.7</v>
      </c>
      <c r="H161" s="133" t="n">
        <v>23.6</v>
      </c>
      <c r="I161" s="133" t="n">
        <v>23.6</v>
      </c>
      <c r="J161" s="133" t="n">
        <v>27.3</v>
      </c>
    </row>
    <row r="162" customFormat="false" ht="12.75" hidden="false" customHeight="false" outlineLevel="0" collapsed="false">
      <c r="A162" s="133" t="n">
        <v>160</v>
      </c>
      <c r="B162" s="133" t="n">
        <f aca="false">A162-'Shorting Summary'!$A$4</f>
        <v>-15</v>
      </c>
      <c r="C162" s="133" t="n">
        <v>18.9</v>
      </c>
      <c r="D162" s="133" t="n">
        <v>25.9</v>
      </c>
      <c r="E162" s="133" t="n">
        <v>21.8</v>
      </c>
      <c r="F162" s="133" t="n">
        <v>25.8</v>
      </c>
      <c r="G162" s="133" t="n">
        <v>27.7</v>
      </c>
      <c r="H162" s="133" t="n">
        <v>23.6</v>
      </c>
      <c r="I162" s="133" t="n">
        <v>23.6</v>
      </c>
      <c r="J162" s="133" t="n">
        <v>27.3</v>
      </c>
    </row>
    <row r="163" customFormat="false" ht="12.75" hidden="false" customHeight="false" outlineLevel="0" collapsed="false">
      <c r="A163" s="133" t="n">
        <v>161</v>
      </c>
      <c r="B163" s="133" t="n">
        <f aca="false">A163-'Shorting Summary'!$A$4</f>
        <v>-14</v>
      </c>
      <c r="C163" s="133" t="n">
        <v>18.9</v>
      </c>
      <c r="D163" s="133" t="n">
        <v>25.9</v>
      </c>
      <c r="E163" s="133" t="n">
        <v>21.8</v>
      </c>
      <c r="F163" s="133" t="n">
        <v>25.8</v>
      </c>
      <c r="G163" s="133" t="n">
        <v>27.7</v>
      </c>
      <c r="H163" s="133" t="n">
        <v>23.6</v>
      </c>
      <c r="I163" s="133" t="n">
        <v>23.6</v>
      </c>
      <c r="J163" s="133" t="n">
        <v>27.2</v>
      </c>
    </row>
    <row r="164" customFormat="false" ht="12.75" hidden="false" customHeight="false" outlineLevel="0" collapsed="false">
      <c r="A164" s="133" t="n">
        <v>162</v>
      </c>
      <c r="B164" s="133" t="n">
        <f aca="false">A164-'Shorting Summary'!$A$4</f>
        <v>-13</v>
      </c>
      <c r="C164" s="133" t="n">
        <v>18.9</v>
      </c>
      <c r="D164" s="133" t="n">
        <v>25.9</v>
      </c>
      <c r="E164" s="133" t="n">
        <v>21.8</v>
      </c>
      <c r="F164" s="133" t="n">
        <v>25.8</v>
      </c>
      <c r="G164" s="133" t="n">
        <v>27.7</v>
      </c>
      <c r="H164" s="133" t="n">
        <v>23.6</v>
      </c>
      <c r="I164" s="133" t="n">
        <v>23.6</v>
      </c>
      <c r="J164" s="133" t="n">
        <v>27.2</v>
      </c>
    </row>
    <row r="165" customFormat="false" ht="12.75" hidden="false" customHeight="false" outlineLevel="0" collapsed="false">
      <c r="A165" s="133" t="n">
        <v>163</v>
      </c>
      <c r="B165" s="133" t="n">
        <f aca="false">A165-'Shorting Summary'!$A$4</f>
        <v>-12</v>
      </c>
      <c r="C165" s="133" t="n">
        <v>18.9</v>
      </c>
      <c r="D165" s="133" t="n">
        <v>25.9</v>
      </c>
      <c r="E165" s="133" t="n">
        <v>21.8</v>
      </c>
      <c r="F165" s="133" t="n">
        <v>25.8</v>
      </c>
      <c r="G165" s="133" t="n">
        <v>27.7</v>
      </c>
      <c r="H165" s="133" t="n">
        <v>23.6</v>
      </c>
      <c r="I165" s="133" t="n">
        <v>23.6</v>
      </c>
      <c r="J165" s="133" t="n">
        <v>27.2</v>
      </c>
    </row>
    <row r="166" customFormat="false" ht="12.75" hidden="false" customHeight="false" outlineLevel="0" collapsed="false">
      <c r="A166" s="133" t="n">
        <v>164</v>
      </c>
      <c r="B166" s="133" t="n">
        <f aca="false">A166-'Shorting Summary'!$A$4</f>
        <v>-11</v>
      </c>
      <c r="C166" s="133" t="n">
        <v>18.9</v>
      </c>
      <c r="D166" s="133" t="n">
        <v>25.9</v>
      </c>
      <c r="E166" s="133" t="n">
        <v>21.8</v>
      </c>
      <c r="F166" s="133" t="n">
        <v>25.8</v>
      </c>
      <c r="G166" s="133" t="n">
        <v>27.7</v>
      </c>
      <c r="H166" s="133" t="n">
        <v>23.6</v>
      </c>
      <c r="I166" s="133" t="n">
        <v>23.6</v>
      </c>
      <c r="J166" s="133" t="n">
        <v>27.2</v>
      </c>
    </row>
    <row r="167" customFormat="false" ht="12.75" hidden="false" customHeight="false" outlineLevel="0" collapsed="false">
      <c r="A167" s="133" t="n">
        <v>165</v>
      </c>
      <c r="B167" s="133" t="n">
        <f aca="false">A167-'Shorting Summary'!$A$4</f>
        <v>-10</v>
      </c>
      <c r="C167" s="133" t="n">
        <v>18.9</v>
      </c>
      <c r="D167" s="133" t="n">
        <v>25.9</v>
      </c>
      <c r="E167" s="133" t="n">
        <v>21.8</v>
      </c>
      <c r="F167" s="133" t="n">
        <v>25.8</v>
      </c>
      <c r="G167" s="133" t="n">
        <v>27.7</v>
      </c>
      <c r="H167" s="133" t="n">
        <v>23.6</v>
      </c>
      <c r="I167" s="133" t="n">
        <v>23.6</v>
      </c>
      <c r="J167" s="133" t="n">
        <v>27.3</v>
      </c>
    </row>
    <row r="168" customFormat="false" ht="12.75" hidden="false" customHeight="false" outlineLevel="0" collapsed="false">
      <c r="A168" s="133" t="n">
        <v>166</v>
      </c>
      <c r="B168" s="133" t="n">
        <f aca="false">A168-'Shorting Summary'!$A$4</f>
        <v>-9</v>
      </c>
      <c r="C168" s="133" t="n">
        <v>18.9</v>
      </c>
      <c r="D168" s="133" t="n">
        <v>25.9</v>
      </c>
      <c r="E168" s="133" t="n">
        <v>21.8</v>
      </c>
      <c r="F168" s="133" t="n">
        <v>25.8</v>
      </c>
      <c r="G168" s="133" t="n">
        <v>27.7</v>
      </c>
      <c r="H168" s="133" t="n">
        <v>23.6</v>
      </c>
      <c r="I168" s="133" t="n">
        <v>23.6</v>
      </c>
      <c r="J168" s="133" t="n">
        <v>27.2</v>
      </c>
    </row>
    <row r="169" customFormat="false" ht="12.75" hidden="false" customHeight="false" outlineLevel="0" collapsed="false">
      <c r="A169" s="133" t="n">
        <v>167</v>
      </c>
      <c r="B169" s="133" t="n">
        <f aca="false">A169-'Shorting Summary'!$A$4</f>
        <v>-8</v>
      </c>
      <c r="C169" s="133" t="n">
        <v>18.9</v>
      </c>
      <c r="D169" s="133" t="n">
        <v>25.9</v>
      </c>
      <c r="E169" s="133" t="n">
        <v>21.8</v>
      </c>
      <c r="F169" s="133" t="n">
        <v>25.8</v>
      </c>
      <c r="G169" s="133" t="n">
        <v>27.7</v>
      </c>
      <c r="H169" s="133" t="n">
        <v>23.6</v>
      </c>
      <c r="I169" s="133" t="n">
        <v>23.6</v>
      </c>
      <c r="J169" s="133" t="n">
        <v>27.2</v>
      </c>
    </row>
    <row r="170" customFormat="false" ht="12.75" hidden="false" customHeight="false" outlineLevel="0" collapsed="false">
      <c r="A170" s="133" t="n">
        <v>168</v>
      </c>
      <c r="B170" s="133" t="n">
        <f aca="false">A170-'Shorting Summary'!$A$4</f>
        <v>-7</v>
      </c>
      <c r="C170" s="133" t="n">
        <v>18.9</v>
      </c>
      <c r="D170" s="133" t="n">
        <v>25.9</v>
      </c>
      <c r="E170" s="133" t="n">
        <v>21.8</v>
      </c>
      <c r="F170" s="133" t="n">
        <v>25.8</v>
      </c>
      <c r="G170" s="133" t="n">
        <v>27.7</v>
      </c>
      <c r="H170" s="133" t="n">
        <v>23.6</v>
      </c>
      <c r="I170" s="133" t="n">
        <v>23.6</v>
      </c>
      <c r="J170" s="133" t="n">
        <v>27.2</v>
      </c>
    </row>
    <row r="171" customFormat="false" ht="12.75" hidden="false" customHeight="false" outlineLevel="0" collapsed="false">
      <c r="A171" s="133" t="n">
        <v>169</v>
      </c>
      <c r="B171" s="133" t="n">
        <f aca="false">A171-'Shorting Summary'!$A$4</f>
        <v>-6</v>
      </c>
      <c r="C171" s="133" t="n">
        <v>18.9</v>
      </c>
      <c r="D171" s="133" t="n">
        <v>25.9</v>
      </c>
      <c r="E171" s="133" t="n">
        <v>21.8</v>
      </c>
      <c r="F171" s="133" t="n">
        <v>25.9</v>
      </c>
      <c r="G171" s="133" t="n">
        <v>27.7</v>
      </c>
      <c r="H171" s="133" t="n">
        <v>23.6</v>
      </c>
      <c r="I171" s="133" t="n">
        <v>23.6</v>
      </c>
      <c r="J171" s="133" t="n">
        <v>27.2</v>
      </c>
    </row>
    <row r="172" customFormat="false" ht="12.75" hidden="false" customHeight="false" outlineLevel="0" collapsed="false">
      <c r="A172" s="133" t="n">
        <v>170</v>
      </c>
      <c r="B172" s="133" t="n">
        <f aca="false">A172-'Shorting Summary'!$A$4</f>
        <v>-5</v>
      </c>
      <c r="C172" s="133" t="n">
        <v>18.9</v>
      </c>
      <c r="D172" s="133" t="n">
        <v>25.9</v>
      </c>
      <c r="E172" s="133" t="n">
        <v>21.8</v>
      </c>
      <c r="F172" s="133" t="n">
        <v>25.8</v>
      </c>
      <c r="G172" s="133" t="n">
        <v>27.7</v>
      </c>
      <c r="H172" s="133" t="n">
        <v>23.6</v>
      </c>
      <c r="I172" s="133" t="n">
        <v>23.6</v>
      </c>
      <c r="J172" s="133" t="n">
        <v>27.2</v>
      </c>
    </row>
    <row r="173" customFormat="false" ht="12.75" hidden="false" customHeight="false" outlineLevel="0" collapsed="false">
      <c r="A173" s="133" t="n">
        <v>171</v>
      </c>
      <c r="B173" s="133" t="n">
        <f aca="false">A173-'Shorting Summary'!$A$4</f>
        <v>-4</v>
      </c>
      <c r="C173" s="133" t="n">
        <v>18.9</v>
      </c>
      <c r="D173" s="133" t="n">
        <v>25.9</v>
      </c>
      <c r="E173" s="133" t="n">
        <v>21.8</v>
      </c>
      <c r="F173" s="133" t="n">
        <v>25.8</v>
      </c>
      <c r="G173" s="133" t="n">
        <v>27.7</v>
      </c>
      <c r="H173" s="133" t="n">
        <v>23.6</v>
      </c>
      <c r="I173" s="133" t="n">
        <v>23.6</v>
      </c>
      <c r="J173" s="133" t="n">
        <v>27.2</v>
      </c>
    </row>
    <row r="174" customFormat="false" ht="12.75" hidden="false" customHeight="false" outlineLevel="0" collapsed="false">
      <c r="A174" s="133" t="n">
        <v>172</v>
      </c>
      <c r="B174" s="133" t="n">
        <f aca="false">A174-'Shorting Summary'!$A$4</f>
        <v>-3</v>
      </c>
      <c r="C174" s="133" t="n">
        <v>18.9</v>
      </c>
      <c r="D174" s="133" t="n">
        <v>25.9</v>
      </c>
      <c r="E174" s="133" t="n">
        <v>21.8</v>
      </c>
      <c r="F174" s="133" t="n">
        <v>25.9</v>
      </c>
      <c r="G174" s="133" t="n">
        <v>27.7</v>
      </c>
      <c r="H174" s="133" t="n">
        <v>23.6</v>
      </c>
      <c r="I174" s="133" t="n">
        <v>23.6</v>
      </c>
      <c r="J174" s="133" t="n">
        <v>27.3</v>
      </c>
    </row>
    <row r="175" customFormat="false" ht="12.75" hidden="false" customHeight="false" outlineLevel="0" collapsed="false">
      <c r="A175" s="133" t="n">
        <v>173</v>
      </c>
      <c r="B175" s="133" t="n">
        <f aca="false">A175-'Shorting Summary'!$A$4</f>
        <v>-2</v>
      </c>
      <c r="C175" s="133" t="n">
        <v>18.9</v>
      </c>
      <c r="D175" s="133" t="n">
        <v>26.3</v>
      </c>
      <c r="E175" s="133" t="n">
        <v>21</v>
      </c>
      <c r="F175" s="133" t="n">
        <v>26.1</v>
      </c>
      <c r="G175" s="133" t="n">
        <v>28.5</v>
      </c>
      <c r="H175" s="133" t="n">
        <v>23.7</v>
      </c>
      <c r="I175" s="133" t="n">
        <v>23.6</v>
      </c>
      <c r="J175" s="133" t="n">
        <v>27.1</v>
      </c>
    </row>
    <row r="176" customFormat="false" ht="12.75" hidden="false" customHeight="false" outlineLevel="0" collapsed="false">
      <c r="A176" s="133" t="n">
        <v>174</v>
      </c>
      <c r="B176" s="133" t="n">
        <f aca="false">A176-'Shorting Summary'!$A$4</f>
        <v>-1</v>
      </c>
      <c r="C176" s="133" t="n">
        <v>18.9</v>
      </c>
      <c r="D176" s="133" t="n">
        <v>26.5</v>
      </c>
      <c r="E176" s="133" t="n">
        <v>20.7</v>
      </c>
      <c r="F176" s="133" t="n">
        <v>26.3</v>
      </c>
      <c r="G176" s="133" t="n">
        <v>29</v>
      </c>
      <c r="H176" s="133" t="n">
        <v>23.8</v>
      </c>
      <c r="I176" s="133" t="n">
        <v>23.6</v>
      </c>
      <c r="J176" s="133" t="n">
        <v>27.1</v>
      </c>
    </row>
    <row r="177" customFormat="false" ht="12.75" hidden="false" customHeight="false" outlineLevel="0" collapsed="false">
      <c r="A177" s="133" t="n">
        <v>175</v>
      </c>
      <c r="B177" s="133" t="n">
        <f aca="false">A177-'Shorting Summary'!$A$4</f>
        <v>0</v>
      </c>
      <c r="C177" s="133" t="n">
        <v>19.1</v>
      </c>
      <c r="D177" s="133" t="n">
        <v>26.5</v>
      </c>
      <c r="E177" s="133" t="n">
        <v>20.6</v>
      </c>
      <c r="F177" s="133" t="n">
        <v>26.3</v>
      </c>
      <c r="G177" s="133" t="n">
        <v>29.1</v>
      </c>
      <c r="H177" s="133" t="n">
        <v>23.8</v>
      </c>
      <c r="I177" s="133" t="n">
        <v>23.6</v>
      </c>
      <c r="J177" s="133" t="n">
        <v>27.1</v>
      </c>
    </row>
    <row r="178" customFormat="false" ht="12.75" hidden="false" customHeight="false" outlineLevel="0" collapsed="false">
      <c r="A178" s="133" t="n">
        <v>176</v>
      </c>
      <c r="B178" s="133" t="n">
        <f aca="false">A178-'Shorting Summary'!$A$4</f>
        <v>1</v>
      </c>
      <c r="C178" s="133" t="n">
        <v>19.8</v>
      </c>
      <c r="D178" s="133" t="n">
        <v>26.5</v>
      </c>
      <c r="E178" s="133" t="n">
        <v>20.6</v>
      </c>
      <c r="F178" s="133" t="n">
        <v>26.3</v>
      </c>
      <c r="G178" s="133" t="n">
        <v>29.1</v>
      </c>
      <c r="H178" s="133" t="n">
        <v>23.8</v>
      </c>
      <c r="I178" s="133" t="n">
        <v>23.6</v>
      </c>
      <c r="J178" s="133" t="n">
        <v>27.1</v>
      </c>
    </row>
    <row r="179" customFormat="false" ht="12.75" hidden="false" customHeight="false" outlineLevel="0" collapsed="false">
      <c r="A179" s="133" t="n">
        <v>177</v>
      </c>
      <c r="B179" s="133" t="n">
        <f aca="false">A179-'Shorting Summary'!$A$4</f>
        <v>2</v>
      </c>
      <c r="C179" s="133" t="n">
        <v>21.1</v>
      </c>
      <c r="D179" s="133" t="n">
        <v>26.5</v>
      </c>
      <c r="E179" s="133" t="n">
        <v>20.6</v>
      </c>
      <c r="F179" s="133" t="n">
        <v>26.3</v>
      </c>
      <c r="G179" s="133" t="n">
        <v>29</v>
      </c>
      <c r="H179" s="133" t="n">
        <v>23.8</v>
      </c>
      <c r="I179" s="133" t="n">
        <v>23.6</v>
      </c>
      <c r="J179" s="133" t="n">
        <v>27.1</v>
      </c>
    </row>
    <row r="180" customFormat="false" ht="12.75" hidden="false" customHeight="false" outlineLevel="0" collapsed="false">
      <c r="A180" s="133" t="n">
        <v>178</v>
      </c>
      <c r="B180" s="133" t="n">
        <f aca="false">A180-'Shorting Summary'!$A$4</f>
        <v>3</v>
      </c>
      <c r="C180" s="133" t="n">
        <v>22.9</v>
      </c>
      <c r="D180" s="133" t="n">
        <v>26.5</v>
      </c>
      <c r="E180" s="133" t="n">
        <v>20.6</v>
      </c>
      <c r="F180" s="133" t="n">
        <v>26.3</v>
      </c>
      <c r="G180" s="133" t="n">
        <v>29</v>
      </c>
      <c r="H180" s="133" t="n">
        <v>23.8</v>
      </c>
      <c r="I180" s="133" t="n">
        <v>23.6</v>
      </c>
      <c r="J180" s="133" t="n">
        <v>27.1</v>
      </c>
    </row>
    <row r="181" customFormat="false" ht="12.75" hidden="false" customHeight="false" outlineLevel="0" collapsed="false">
      <c r="A181" s="133" t="n">
        <v>179</v>
      </c>
      <c r="B181" s="133" t="n">
        <f aca="false">A181-'Shorting Summary'!$A$4</f>
        <v>4</v>
      </c>
      <c r="C181" s="133" t="n">
        <v>25.1</v>
      </c>
      <c r="D181" s="133" t="n">
        <v>26.5</v>
      </c>
      <c r="E181" s="133" t="n">
        <v>20.6</v>
      </c>
      <c r="F181" s="133" t="n">
        <v>26.3</v>
      </c>
      <c r="G181" s="133" t="n">
        <v>29</v>
      </c>
      <c r="H181" s="133" t="n">
        <v>23.8</v>
      </c>
      <c r="I181" s="133" t="n">
        <v>23.6</v>
      </c>
      <c r="J181" s="133" t="n">
        <v>27.1</v>
      </c>
    </row>
    <row r="182" customFormat="false" ht="12.75" hidden="false" customHeight="false" outlineLevel="0" collapsed="false">
      <c r="A182" s="133" t="n">
        <v>180</v>
      </c>
      <c r="B182" s="133" t="n">
        <f aca="false">A182-'Shorting Summary'!$A$4</f>
        <v>5</v>
      </c>
      <c r="C182" s="133" t="n">
        <v>27.8</v>
      </c>
      <c r="D182" s="133" t="n">
        <v>26.5</v>
      </c>
      <c r="E182" s="133" t="n">
        <v>20.6</v>
      </c>
      <c r="F182" s="133" t="n">
        <v>26.3</v>
      </c>
      <c r="G182" s="133" t="n">
        <v>29</v>
      </c>
      <c r="H182" s="133" t="n">
        <v>23.8</v>
      </c>
      <c r="I182" s="133" t="n">
        <v>23.6</v>
      </c>
      <c r="J182" s="133" t="n">
        <v>27.2</v>
      </c>
    </row>
    <row r="183" customFormat="false" ht="12.75" hidden="false" customHeight="false" outlineLevel="0" collapsed="false">
      <c r="A183" s="133" t="n">
        <v>181</v>
      </c>
      <c r="B183" s="133" t="n">
        <f aca="false">A183-'Shorting Summary'!$A$4</f>
        <v>6</v>
      </c>
      <c r="C183" s="133" t="n">
        <v>30.8</v>
      </c>
      <c r="D183" s="133" t="n">
        <v>26.5</v>
      </c>
      <c r="E183" s="133" t="n">
        <v>20.6</v>
      </c>
      <c r="F183" s="133" t="n">
        <v>26.3</v>
      </c>
      <c r="G183" s="133" t="n">
        <v>29</v>
      </c>
      <c r="H183" s="133" t="n">
        <v>23.9</v>
      </c>
      <c r="I183" s="133" t="n">
        <v>23.7</v>
      </c>
      <c r="J183" s="133" t="n">
        <v>27.2</v>
      </c>
    </row>
    <row r="184" customFormat="false" ht="12.75" hidden="false" customHeight="false" outlineLevel="0" collapsed="false">
      <c r="A184" s="133" t="n">
        <v>182</v>
      </c>
      <c r="B184" s="133" t="n">
        <f aca="false">A184-'Shorting Summary'!$A$4</f>
        <v>7</v>
      </c>
      <c r="C184" s="133" t="n">
        <v>34.1</v>
      </c>
      <c r="D184" s="133" t="n">
        <v>26.5</v>
      </c>
      <c r="E184" s="133" t="n">
        <v>20.7</v>
      </c>
      <c r="F184" s="133" t="n">
        <v>26.3</v>
      </c>
      <c r="G184" s="133" t="n">
        <v>29</v>
      </c>
      <c r="H184" s="133" t="n">
        <v>23.9</v>
      </c>
      <c r="I184" s="133" t="n">
        <v>23.7</v>
      </c>
      <c r="J184" s="133" t="n">
        <v>27.2</v>
      </c>
    </row>
    <row r="185" customFormat="false" ht="12.75" hidden="false" customHeight="false" outlineLevel="0" collapsed="false">
      <c r="A185" s="133" t="n">
        <v>183</v>
      </c>
      <c r="B185" s="133" t="n">
        <f aca="false">A185-'Shorting Summary'!$A$4</f>
        <v>8</v>
      </c>
      <c r="C185" s="133" t="n">
        <v>37.7</v>
      </c>
      <c r="D185" s="133" t="n">
        <v>26.5</v>
      </c>
      <c r="E185" s="133" t="n">
        <v>20.7</v>
      </c>
      <c r="F185" s="133" t="n">
        <v>26.3</v>
      </c>
      <c r="G185" s="133" t="n">
        <v>29</v>
      </c>
      <c r="H185" s="133" t="n">
        <v>23.9</v>
      </c>
      <c r="I185" s="133" t="n">
        <v>23.7</v>
      </c>
      <c r="J185" s="133" t="n">
        <v>27.2</v>
      </c>
    </row>
    <row r="186" customFormat="false" ht="12.75" hidden="false" customHeight="false" outlineLevel="0" collapsed="false">
      <c r="A186" s="133" t="n">
        <v>184</v>
      </c>
      <c r="B186" s="133" t="n">
        <f aca="false">A186-'Shorting Summary'!$A$4</f>
        <v>9</v>
      </c>
      <c r="C186" s="133" t="n">
        <v>41.5</v>
      </c>
      <c r="D186" s="133" t="n">
        <v>26.5</v>
      </c>
      <c r="E186" s="133" t="n">
        <v>20.7</v>
      </c>
      <c r="F186" s="133" t="n">
        <v>26.3</v>
      </c>
      <c r="G186" s="133" t="n">
        <v>29</v>
      </c>
      <c r="H186" s="133" t="n">
        <v>24</v>
      </c>
      <c r="I186" s="133" t="n">
        <v>23.8</v>
      </c>
      <c r="J186" s="133" t="n">
        <v>27.3</v>
      </c>
    </row>
    <row r="187" customFormat="false" ht="12.75" hidden="false" customHeight="false" outlineLevel="0" collapsed="false">
      <c r="A187" s="133" t="n">
        <v>185</v>
      </c>
      <c r="B187" s="133" t="n">
        <f aca="false">A187-'Shorting Summary'!$A$4</f>
        <v>10</v>
      </c>
      <c r="C187" s="133" t="n">
        <v>45.5</v>
      </c>
      <c r="D187" s="133" t="n">
        <v>26.5</v>
      </c>
      <c r="E187" s="133" t="n">
        <v>20.7</v>
      </c>
      <c r="F187" s="133" t="n">
        <v>26.3</v>
      </c>
      <c r="G187" s="133" t="n">
        <v>29.1</v>
      </c>
      <c r="H187" s="133" t="n">
        <v>24.1</v>
      </c>
      <c r="I187" s="133" t="n">
        <v>23.8</v>
      </c>
      <c r="J187" s="133" t="n">
        <v>27.3</v>
      </c>
    </row>
    <row r="188" customFormat="false" ht="12.75" hidden="false" customHeight="false" outlineLevel="0" collapsed="false">
      <c r="A188" s="133" t="n">
        <v>186</v>
      </c>
      <c r="B188" s="133" t="n">
        <f aca="false">A188-'Shorting Summary'!$A$4</f>
        <v>11</v>
      </c>
      <c r="C188" s="133" t="n">
        <v>49.7</v>
      </c>
      <c r="D188" s="133" t="n">
        <v>26.5</v>
      </c>
      <c r="E188" s="133" t="n">
        <v>20.7</v>
      </c>
      <c r="F188" s="133" t="n">
        <v>26.3</v>
      </c>
      <c r="G188" s="133" t="n">
        <v>29.1</v>
      </c>
      <c r="H188" s="133" t="n">
        <v>24.2</v>
      </c>
      <c r="I188" s="133" t="n">
        <v>23.9</v>
      </c>
      <c r="J188" s="133" t="n">
        <v>27.4</v>
      </c>
    </row>
    <row r="189" customFormat="false" ht="12.75" hidden="false" customHeight="false" outlineLevel="0" collapsed="false">
      <c r="A189" s="133" t="n">
        <v>187</v>
      </c>
      <c r="B189" s="133" t="n">
        <f aca="false">A189-'Shorting Summary'!$A$4</f>
        <v>12</v>
      </c>
      <c r="C189" s="133" t="n">
        <v>54</v>
      </c>
      <c r="D189" s="133" t="n">
        <v>26.6</v>
      </c>
      <c r="E189" s="133" t="n">
        <v>20.7</v>
      </c>
      <c r="F189" s="133" t="n">
        <v>26.3</v>
      </c>
      <c r="G189" s="133" t="n">
        <v>29.1</v>
      </c>
      <c r="H189" s="133" t="n">
        <v>24.2</v>
      </c>
      <c r="I189" s="133" t="n">
        <v>24</v>
      </c>
      <c r="J189" s="133" t="n">
        <v>27.5</v>
      </c>
    </row>
    <row r="190" customFormat="false" ht="12.75" hidden="false" customHeight="false" outlineLevel="0" collapsed="false">
      <c r="A190" s="133" t="n">
        <v>188</v>
      </c>
      <c r="B190" s="133" t="n">
        <f aca="false">A190-'Shorting Summary'!$A$4</f>
        <v>13</v>
      </c>
      <c r="C190" s="133" t="n">
        <v>58.5</v>
      </c>
      <c r="D190" s="133" t="n">
        <v>26.6</v>
      </c>
      <c r="E190" s="133" t="n">
        <v>20.7</v>
      </c>
      <c r="F190" s="133" t="n">
        <v>26.3</v>
      </c>
      <c r="G190" s="133" t="n">
        <v>29.1</v>
      </c>
      <c r="H190" s="133" t="n">
        <v>24.4</v>
      </c>
      <c r="I190" s="133" t="n">
        <v>24</v>
      </c>
      <c r="J190" s="133" t="n">
        <v>27.6</v>
      </c>
    </row>
    <row r="191" customFormat="false" ht="12.75" hidden="false" customHeight="false" outlineLevel="0" collapsed="false">
      <c r="A191" s="133" t="n">
        <v>189</v>
      </c>
      <c r="B191" s="133" t="n">
        <f aca="false">A191-'Shorting Summary'!$A$4</f>
        <v>14</v>
      </c>
      <c r="C191" s="133" t="n">
        <v>63.2</v>
      </c>
      <c r="D191" s="133" t="n">
        <v>26.6</v>
      </c>
      <c r="E191" s="133" t="n">
        <v>20.7</v>
      </c>
      <c r="F191" s="133" t="n">
        <v>26.3</v>
      </c>
      <c r="G191" s="133" t="n">
        <v>29.1</v>
      </c>
      <c r="H191" s="133" t="n">
        <v>24.5</v>
      </c>
      <c r="I191" s="133" t="n">
        <v>24.1</v>
      </c>
      <c r="J191" s="133" t="n">
        <v>27.7</v>
      </c>
    </row>
    <row r="192" customFormat="false" ht="12.75" hidden="false" customHeight="false" outlineLevel="0" collapsed="false">
      <c r="A192" s="133" t="n">
        <v>190</v>
      </c>
      <c r="B192" s="133" t="n">
        <f aca="false">A192-'Shorting Summary'!$A$4</f>
        <v>15</v>
      </c>
      <c r="C192" s="133" t="n">
        <v>68</v>
      </c>
      <c r="D192" s="133" t="n">
        <v>26.6</v>
      </c>
      <c r="E192" s="133" t="n">
        <v>20.7</v>
      </c>
      <c r="F192" s="133" t="n">
        <v>26.3</v>
      </c>
      <c r="G192" s="133" t="n">
        <v>29.2</v>
      </c>
      <c r="H192" s="133" t="n">
        <v>24.6</v>
      </c>
      <c r="I192" s="133" t="n">
        <v>24.2</v>
      </c>
      <c r="J192" s="133" t="n">
        <v>27.7</v>
      </c>
    </row>
    <row r="193" customFormat="false" ht="12.75" hidden="false" customHeight="false" outlineLevel="0" collapsed="false">
      <c r="A193" s="133" t="n">
        <v>191</v>
      </c>
      <c r="B193" s="133" t="n">
        <f aca="false">A193-'Shorting Summary'!$A$4</f>
        <v>16</v>
      </c>
      <c r="C193" s="133" t="n">
        <v>72.9</v>
      </c>
      <c r="D193" s="133" t="n">
        <v>26.6</v>
      </c>
      <c r="E193" s="133" t="n">
        <v>20.8</v>
      </c>
      <c r="F193" s="133" t="n">
        <v>26.3</v>
      </c>
      <c r="G193" s="133" t="n">
        <v>29.2</v>
      </c>
      <c r="H193" s="133" t="n">
        <v>24.7</v>
      </c>
      <c r="I193" s="133" t="n">
        <v>24.3</v>
      </c>
      <c r="J193" s="133" t="n">
        <v>27.8</v>
      </c>
    </row>
    <row r="194" customFormat="false" ht="12.75" hidden="false" customHeight="false" outlineLevel="0" collapsed="false">
      <c r="A194" s="133" t="n">
        <v>192</v>
      </c>
      <c r="B194" s="133" t="n">
        <f aca="false">A194-'Shorting Summary'!$A$4</f>
        <v>17</v>
      </c>
      <c r="C194" s="133" t="n">
        <v>77.9</v>
      </c>
      <c r="D194" s="133" t="n">
        <v>26.7</v>
      </c>
      <c r="E194" s="133" t="n">
        <v>20.8</v>
      </c>
      <c r="F194" s="133" t="n">
        <v>26.3</v>
      </c>
      <c r="G194" s="133" t="n">
        <v>29.2</v>
      </c>
      <c r="H194" s="133" t="n">
        <v>24.8</v>
      </c>
      <c r="I194" s="133" t="n">
        <v>24.4</v>
      </c>
      <c r="J194" s="133" t="n">
        <v>27.9</v>
      </c>
    </row>
    <row r="195" customFormat="false" ht="12.75" hidden="false" customHeight="false" outlineLevel="0" collapsed="false">
      <c r="A195" s="133" t="n">
        <v>193</v>
      </c>
      <c r="B195" s="133" t="n">
        <f aca="false">A195-'Shorting Summary'!$A$4</f>
        <v>18</v>
      </c>
      <c r="C195" s="133" t="n">
        <v>82.9</v>
      </c>
      <c r="D195" s="133" t="n">
        <v>26.7</v>
      </c>
      <c r="E195" s="133" t="n">
        <v>20.8</v>
      </c>
      <c r="F195" s="133" t="n">
        <v>26.3</v>
      </c>
      <c r="G195" s="133" t="n">
        <v>29.3</v>
      </c>
      <c r="H195" s="133" t="n">
        <v>24.9</v>
      </c>
      <c r="I195" s="133" t="n">
        <v>24.5</v>
      </c>
      <c r="J195" s="133" t="n">
        <v>28</v>
      </c>
    </row>
    <row r="196" customFormat="false" ht="12.75" hidden="false" customHeight="false" outlineLevel="0" collapsed="false">
      <c r="A196" s="133" t="n">
        <v>194</v>
      </c>
      <c r="B196" s="133" t="n">
        <f aca="false">A196-'Shorting Summary'!$A$4</f>
        <v>19</v>
      </c>
      <c r="C196" s="133" t="n">
        <v>88.1</v>
      </c>
      <c r="D196" s="133" t="n">
        <v>26.7</v>
      </c>
      <c r="E196" s="133" t="n">
        <v>20.9</v>
      </c>
      <c r="F196" s="133" t="n">
        <v>26.3</v>
      </c>
      <c r="G196" s="133" t="n">
        <v>29.3</v>
      </c>
      <c r="H196" s="133" t="n">
        <v>25</v>
      </c>
      <c r="I196" s="133" t="n">
        <v>24.6</v>
      </c>
      <c r="J196" s="133" t="n">
        <v>28.1</v>
      </c>
    </row>
    <row r="197" customFormat="false" ht="12.75" hidden="false" customHeight="false" outlineLevel="0" collapsed="false">
      <c r="A197" s="133" t="n">
        <v>195</v>
      </c>
      <c r="B197" s="133" t="n">
        <f aca="false">A197-'Shorting Summary'!$A$4</f>
        <v>20</v>
      </c>
      <c r="C197" s="133" t="n">
        <v>93.5</v>
      </c>
      <c r="D197" s="133" t="n">
        <v>26.8</v>
      </c>
      <c r="E197" s="133" t="n">
        <v>20.9</v>
      </c>
      <c r="F197" s="133" t="n">
        <v>26.4</v>
      </c>
      <c r="G197" s="133" t="n">
        <v>29.4</v>
      </c>
      <c r="H197" s="133" t="n">
        <v>25.2</v>
      </c>
      <c r="I197" s="133" t="n">
        <v>24.7</v>
      </c>
      <c r="J197" s="133" t="n">
        <v>28.2</v>
      </c>
    </row>
    <row r="198" customFormat="false" ht="12.75" hidden="false" customHeight="false" outlineLevel="0" collapsed="false">
      <c r="A198" s="133" t="n">
        <v>196</v>
      </c>
      <c r="B198" s="133" t="n">
        <f aca="false">A198-'Shorting Summary'!$A$4</f>
        <v>21</v>
      </c>
      <c r="C198" s="133" t="n">
        <v>98.9</v>
      </c>
      <c r="D198" s="133" t="n">
        <v>26.8</v>
      </c>
      <c r="E198" s="133" t="n">
        <v>21</v>
      </c>
      <c r="F198" s="133" t="n">
        <v>26.4</v>
      </c>
      <c r="G198" s="133" t="n">
        <v>29.5</v>
      </c>
      <c r="H198" s="133" t="n">
        <v>25.3</v>
      </c>
      <c r="I198" s="133" t="n">
        <v>24.8</v>
      </c>
      <c r="J198" s="133" t="n">
        <v>28.3</v>
      </c>
    </row>
    <row r="199" customFormat="false" ht="12.75" hidden="false" customHeight="false" outlineLevel="0" collapsed="false">
      <c r="A199" s="133" t="n">
        <v>197</v>
      </c>
      <c r="B199" s="133" t="n">
        <f aca="false">A199-'Shorting Summary'!$A$4</f>
        <v>22</v>
      </c>
      <c r="C199" s="133" t="n">
        <v>104.3</v>
      </c>
      <c r="D199" s="133" t="n">
        <v>26.9</v>
      </c>
      <c r="E199" s="133" t="n">
        <v>21</v>
      </c>
      <c r="F199" s="133" t="n">
        <v>26.4</v>
      </c>
      <c r="G199" s="133" t="n">
        <v>29.5</v>
      </c>
      <c r="H199" s="133" t="n">
        <v>25.5</v>
      </c>
      <c r="I199" s="133" t="n">
        <v>25</v>
      </c>
      <c r="J199" s="133" t="n">
        <v>28.4</v>
      </c>
    </row>
    <row r="200" customFormat="false" ht="12.75" hidden="false" customHeight="false" outlineLevel="0" collapsed="false">
      <c r="A200" s="133" t="n">
        <v>198</v>
      </c>
      <c r="B200" s="133" t="n">
        <f aca="false">A200-'Shorting Summary'!$A$4</f>
        <v>23</v>
      </c>
      <c r="C200" s="133" t="n">
        <v>109.7</v>
      </c>
      <c r="D200" s="133" t="n">
        <v>26.9</v>
      </c>
      <c r="E200" s="133" t="n">
        <v>21.1</v>
      </c>
      <c r="F200" s="133" t="n">
        <v>26.4</v>
      </c>
      <c r="G200" s="133" t="n">
        <v>29.6</v>
      </c>
      <c r="H200" s="133" t="n">
        <v>25.7</v>
      </c>
      <c r="I200" s="133" t="n">
        <v>25.1</v>
      </c>
      <c r="J200" s="133" t="n">
        <v>28.6</v>
      </c>
    </row>
    <row r="201" customFormat="false" ht="12.75" hidden="false" customHeight="false" outlineLevel="0" collapsed="false">
      <c r="A201" s="133" t="n">
        <v>199</v>
      </c>
      <c r="B201" s="133" t="n">
        <f aca="false">A201-'Shorting Summary'!$A$4</f>
        <v>24</v>
      </c>
      <c r="C201" s="133" t="n">
        <v>115.3</v>
      </c>
      <c r="D201" s="133" t="n">
        <v>27</v>
      </c>
      <c r="E201" s="133" t="n">
        <v>21.1</v>
      </c>
      <c r="F201" s="133" t="n">
        <v>26.5</v>
      </c>
      <c r="G201" s="133" t="n">
        <v>29.7</v>
      </c>
      <c r="H201" s="133" t="n">
        <v>25.9</v>
      </c>
      <c r="I201" s="133" t="n">
        <v>25.3</v>
      </c>
      <c r="J201" s="133" t="n">
        <v>28.7</v>
      </c>
    </row>
    <row r="202" customFormat="false" ht="12.75" hidden="false" customHeight="false" outlineLevel="0" collapsed="false">
      <c r="A202" s="133" t="n">
        <v>200</v>
      </c>
      <c r="B202" s="133" t="n">
        <f aca="false">A202-'Shorting Summary'!$A$4</f>
        <v>25</v>
      </c>
      <c r="C202" s="133" t="n">
        <v>120.8</v>
      </c>
      <c r="D202" s="133" t="n">
        <v>27.1</v>
      </c>
      <c r="E202" s="133" t="n">
        <v>21.2</v>
      </c>
      <c r="F202" s="133" t="n">
        <v>26.5</v>
      </c>
      <c r="G202" s="133" t="n">
        <v>29.8</v>
      </c>
      <c r="H202" s="133" t="n">
        <v>26.1</v>
      </c>
      <c r="I202" s="133" t="n">
        <v>25.5</v>
      </c>
      <c r="J202" s="133" t="n">
        <v>28.8</v>
      </c>
    </row>
    <row r="203" customFormat="false" ht="12.75" hidden="false" customHeight="false" outlineLevel="0" collapsed="false">
      <c r="A203" s="133" t="n">
        <v>201</v>
      </c>
      <c r="B203" s="133" t="n">
        <f aca="false">A203-'Shorting Summary'!$A$4</f>
        <v>26</v>
      </c>
      <c r="C203" s="133" t="n">
        <v>126.4</v>
      </c>
      <c r="D203" s="133" t="n">
        <v>27.1</v>
      </c>
      <c r="E203" s="133" t="n">
        <v>21.2</v>
      </c>
      <c r="F203" s="133" t="n">
        <v>26.5</v>
      </c>
      <c r="G203" s="133" t="n">
        <v>29.9</v>
      </c>
      <c r="H203" s="133" t="n">
        <v>26.3</v>
      </c>
      <c r="I203" s="133" t="n">
        <v>25.6</v>
      </c>
      <c r="J203" s="133" t="n">
        <v>29</v>
      </c>
    </row>
    <row r="204" customFormat="false" ht="12.75" hidden="false" customHeight="false" outlineLevel="0" collapsed="false">
      <c r="A204" s="133" t="n">
        <v>202</v>
      </c>
      <c r="B204" s="133" t="n">
        <f aca="false">A204-'Shorting Summary'!$A$4</f>
        <v>27</v>
      </c>
      <c r="C204" s="133" t="n">
        <v>132.1</v>
      </c>
      <c r="D204" s="133" t="n">
        <v>27.2</v>
      </c>
      <c r="E204" s="133" t="n">
        <v>21.4</v>
      </c>
      <c r="F204" s="133" t="n">
        <v>26.6</v>
      </c>
      <c r="G204" s="133" t="n">
        <v>29.9</v>
      </c>
      <c r="H204" s="133" t="n">
        <v>26.5</v>
      </c>
      <c r="I204" s="133" t="n">
        <v>25.8</v>
      </c>
      <c r="J204" s="133" t="n">
        <v>29.2</v>
      </c>
    </row>
    <row r="205" customFormat="false" ht="12.75" hidden="false" customHeight="false" outlineLevel="0" collapsed="false">
      <c r="A205" s="133" t="n">
        <v>203</v>
      </c>
      <c r="B205" s="133" t="n">
        <f aca="false">A205-'Shorting Summary'!$A$4</f>
        <v>28</v>
      </c>
      <c r="C205" s="133" t="n">
        <v>137.6</v>
      </c>
      <c r="D205" s="133" t="n">
        <v>27.3</v>
      </c>
      <c r="E205" s="133" t="n">
        <v>21.4</v>
      </c>
      <c r="F205" s="133" t="n">
        <v>26.6</v>
      </c>
      <c r="G205" s="133" t="n">
        <v>30</v>
      </c>
      <c r="H205" s="133" t="n">
        <v>26.8</v>
      </c>
      <c r="I205" s="133" t="n">
        <v>26</v>
      </c>
      <c r="J205" s="133" t="n">
        <v>29.5</v>
      </c>
    </row>
    <row r="206" customFormat="false" ht="12.75" hidden="false" customHeight="false" outlineLevel="0" collapsed="false">
      <c r="A206" s="133" t="n">
        <v>204</v>
      </c>
      <c r="B206" s="133" t="n">
        <f aca="false">A206-'Shorting Summary'!$A$4</f>
        <v>29</v>
      </c>
      <c r="C206" s="133" t="n">
        <v>143.3</v>
      </c>
      <c r="D206" s="133" t="n">
        <v>27.4</v>
      </c>
      <c r="E206" s="133" t="n">
        <v>21.5</v>
      </c>
      <c r="F206" s="133" t="n">
        <v>26.7</v>
      </c>
      <c r="G206" s="133" t="n">
        <v>30.2</v>
      </c>
      <c r="H206" s="133" t="n">
        <v>27</v>
      </c>
      <c r="I206" s="133" t="n">
        <v>26.2</v>
      </c>
      <c r="J206" s="133" t="n">
        <v>29.8</v>
      </c>
    </row>
    <row r="207" customFormat="false" ht="12.75" hidden="false" customHeight="false" outlineLevel="0" collapsed="false">
      <c r="A207" s="133" t="n">
        <v>205</v>
      </c>
      <c r="B207" s="133" t="n">
        <f aca="false">A207-'Shorting Summary'!$A$4</f>
        <v>30</v>
      </c>
      <c r="C207" s="133" t="n">
        <v>149</v>
      </c>
      <c r="D207" s="133" t="n">
        <v>27.5</v>
      </c>
      <c r="E207" s="133" t="n">
        <v>21.6</v>
      </c>
      <c r="F207" s="133" t="n">
        <v>26.7</v>
      </c>
      <c r="G207" s="133" t="n">
        <v>30.3</v>
      </c>
      <c r="H207" s="133" t="n">
        <v>27.3</v>
      </c>
      <c r="I207" s="133" t="n">
        <v>26.4</v>
      </c>
      <c r="J207" s="133" t="n">
        <v>30</v>
      </c>
    </row>
    <row r="208" customFormat="false" ht="12.75" hidden="false" customHeight="false" outlineLevel="0" collapsed="false">
      <c r="A208" s="133" t="n">
        <v>206</v>
      </c>
      <c r="B208" s="133" t="n">
        <f aca="false">A208-'Shorting Summary'!$A$4</f>
        <v>31</v>
      </c>
      <c r="C208" s="133" t="n">
        <v>154.7</v>
      </c>
      <c r="D208" s="133" t="n">
        <v>27.6</v>
      </c>
      <c r="E208" s="133" t="n">
        <v>21.7</v>
      </c>
      <c r="F208" s="133" t="n">
        <v>26.8</v>
      </c>
      <c r="G208" s="133" t="n">
        <v>30.4</v>
      </c>
      <c r="H208" s="133" t="n">
        <v>27.6</v>
      </c>
      <c r="I208" s="133" t="n">
        <v>26.6</v>
      </c>
      <c r="J208" s="133" t="n">
        <v>30.2</v>
      </c>
    </row>
    <row r="209" customFormat="false" ht="12.75" hidden="false" customHeight="false" outlineLevel="0" collapsed="false">
      <c r="A209" s="133" t="n">
        <v>207</v>
      </c>
      <c r="B209" s="133" t="n">
        <f aca="false">A209-'Shorting Summary'!$A$4</f>
        <v>32</v>
      </c>
      <c r="C209" s="133" t="n">
        <v>160.3</v>
      </c>
      <c r="D209" s="133" t="n">
        <v>27.7</v>
      </c>
      <c r="E209" s="133" t="n">
        <v>21.9</v>
      </c>
      <c r="F209" s="133" t="n">
        <v>26.8</v>
      </c>
      <c r="G209" s="133" t="n">
        <v>30.5</v>
      </c>
      <c r="H209" s="133" t="n">
        <v>27.9</v>
      </c>
      <c r="I209" s="133" t="n">
        <v>26.9</v>
      </c>
      <c r="J209" s="133" t="n">
        <v>30.5</v>
      </c>
    </row>
    <row r="210" customFormat="false" ht="12.75" hidden="false" customHeight="false" outlineLevel="0" collapsed="false">
      <c r="A210" s="133" t="n">
        <v>208</v>
      </c>
      <c r="B210" s="133" t="n">
        <f aca="false">A210-'Shorting Summary'!$A$4</f>
        <v>33</v>
      </c>
      <c r="C210" s="133" t="n">
        <v>165.9</v>
      </c>
      <c r="D210" s="133" t="n">
        <v>27.8</v>
      </c>
      <c r="E210" s="133" t="n">
        <v>22</v>
      </c>
      <c r="F210" s="133" t="n">
        <v>26.9</v>
      </c>
      <c r="G210" s="133" t="n">
        <v>30.6</v>
      </c>
      <c r="H210" s="133" t="n">
        <v>28.2</v>
      </c>
      <c r="I210" s="133" t="n">
        <v>27.1</v>
      </c>
      <c r="J210" s="133" t="n">
        <v>30.7</v>
      </c>
    </row>
    <row r="211" customFormat="false" ht="12.75" hidden="false" customHeight="false" outlineLevel="0" collapsed="false">
      <c r="A211" s="133" t="n">
        <v>209</v>
      </c>
      <c r="B211" s="133" t="n">
        <f aca="false">A211-'Shorting Summary'!$A$4</f>
        <v>34</v>
      </c>
      <c r="C211" s="133" t="n">
        <v>171.6</v>
      </c>
      <c r="D211" s="133" t="n">
        <v>27.9</v>
      </c>
      <c r="E211" s="133" t="n">
        <v>22.1</v>
      </c>
      <c r="F211" s="133" t="n">
        <v>26.9</v>
      </c>
      <c r="G211" s="133" t="n">
        <v>30.8</v>
      </c>
      <c r="H211" s="133" t="n">
        <v>28.5</v>
      </c>
      <c r="I211" s="133" t="n">
        <v>27.4</v>
      </c>
      <c r="J211" s="133" t="n">
        <v>31</v>
      </c>
    </row>
    <row r="212" customFormat="false" ht="12.75" hidden="false" customHeight="false" outlineLevel="0" collapsed="false">
      <c r="A212" s="133" t="n">
        <v>210</v>
      </c>
      <c r="B212" s="133" t="n">
        <f aca="false">A212-'Shorting Summary'!$A$4</f>
        <v>35</v>
      </c>
      <c r="C212" s="133" t="n">
        <v>177.3</v>
      </c>
      <c r="D212" s="133" t="n">
        <v>28.1</v>
      </c>
      <c r="E212" s="133" t="n">
        <v>22.3</v>
      </c>
      <c r="F212" s="133" t="n">
        <v>27</v>
      </c>
      <c r="G212" s="133" t="n">
        <v>30.9</v>
      </c>
      <c r="H212" s="133" t="n">
        <v>28.9</v>
      </c>
      <c r="I212" s="133" t="n">
        <v>27.6</v>
      </c>
      <c r="J212" s="133" t="n">
        <v>31.4</v>
      </c>
    </row>
    <row r="213" customFormat="false" ht="12.75" hidden="false" customHeight="false" outlineLevel="0" collapsed="false">
      <c r="A213" s="133" t="n">
        <v>211</v>
      </c>
      <c r="B213" s="133" t="n">
        <f aca="false">A213-'Shorting Summary'!$A$4</f>
        <v>36</v>
      </c>
      <c r="C213" s="133" t="n">
        <v>183</v>
      </c>
      <c r="D213" s="133" t="n">
        <v>28.2</v>
      </c>
      <c r="E213" s="133" t="n">
        <v>22.5</v>
      </c>
      <c r="F213" s="133" t="n">
        <v>27.1</v>
      </c>
      <c r="G213" s="133" t="n">
        <v>31.1</v>
      </c>
      <c r="H213" s="133" t="n">
        <v>29.2</v>
      </c>
      <c r="I213" s="133" t="n">
        <v>27.9</v>
      </c>
      <c r="J213" s="133" t="n">
        <v>31.7</v>
      </c>
    </row>
    <row r="214" customFormat="false" ht="12.75" hidden="false" customHeight="false" outlineLevel="0" collapsed="false">
      <c r="A214" s="133" t="n">
        <v>212</v>
      </c>
      <c r="B214" s="133" t="n">
        <f aca="false">A214-'Shorting Summary'!$A$4</f>
        <v>37</v>
      </c>
      <c r="C214" s="133" t="n">
        <v>188.7</v>
      </c>
      <c r="D214" s="133" t="n">
        <v>28.4</v>
      </c>
      <c r="E214" s="133" t="n">
        <v>22.6</v>
      </c>
      <c r="F214" s="133" t="n">
        <v>27.2</v>
      </c>
      <c r="G214" s="133" t="n">
        <v>31.3</v>
      </c>
      <c r="H214" s="133" t="n">
        <v>29.5</v>
      </c>
      <c r="I214" s="133" t="n">
        <v>28.2</v>
      </c>
      <c r="J214" s="133" t="n">
        <v>32.1</v>
      </c>
    </row>
    <row r="215" customFormat="false" ht="12.75" hidden="false" customHeight="false" outlineLevel="0" collapsed="false">
      <c r="A215" s="133" t="n">
        <v>213</v>
      </c>
      <c r="B215" s="133" t="n">
        <f aca="false">A215-'Shorting Summary'!$A$4</f>
        <v>38</v>
      </c>
      <c r="C215" s="133" t="n">
        <v>194.4</v>
      </c>
      <c r="D215" s="133" t="n">
        <v>28.5</v>
      </c>
      <c r="E215" s="133" t="n">
        <v>22.8</v>
      </c>
      <c r="F215" s="133" t="n">
        <v>27.3</v>
      </c>
      <c r="G215" s="133" t="n">
        <v>31.5</v>
      </c>
      <c r="H215" s="133" t="n">
        <v>29.9</v>
      </c>
      <c r="I215" s="133" t="n">
        <v>28.5</v>
      </c>
      <c r="J215" s="133" t="n">
        <v>32.4</v>
      </c>
    </row>
    <row r="216" customFormat="false" ht="12.75" hidden="false" customHeight="false" outlineLevel="0" collapsed="false">
      <c r="A216" s="133" t="n">
        <v>214</v>
      </c>
      <c r="B216" s="133" t="n">
        <f aca="false">A216-'Shorting Summary'!$A$4</f>
        <v>39</v>
      </c>
      <c r="C216" s="133" t="n">
        <v>200</v>
      </c>
      <c r="D216" s="133" t="n">
        <v>28.7</v>
      </c>
      <c r="E216" s="133" t="n">
        <v>23</v>
      </c>
      <c r="F216" s="133" t="n">
        <v>27.4</v>
      </c>
      <c r="G216" s="133" t="n">
        <v>31.6</v>
      </c>
      <c r="H216" s="133" t="n">
        <v>30.3</v>
      </c>
      <c r="I216" s="133" t="n">
        <v>28.8</v>
      </c>
      <c r="J216" s="133" t="n">
        <v>32.8</v>
      </c>
    </row>
    <row r="217" customFormat="false" ht="12.75" hidden="false" customHeight="false" outlineLevel="0" collapsed="false">
      <c r="A217" s="133" t="n">
        <v>215</v>
      </c>
      <c r="B217" s="133" t="n">
        <f aca="false">A217-'Shorting Summary'!$A$4</f>
        <v>40</v>
      </c>
      <c r="C217" s="133" t="n">
        <v>205.5</v>
      </c>
      <c r="D217" s="133" t="n">
        <v>28.9</v>
      </c>
      <c r="E217" s="133" t="n">
        <v>23.1</v>
      </c>
      <c r="F217" s="133" t="n">
        <v>27.5</v>
      </c>
      <c r="G217" s="133" t="n">
        <v>31.9</v>
      </c>
      <c r="H217" s="133" t="n">
        <v>30.7</v>
      </c>
      <c r="I217" s="133" t="n">
        <v>29.1</v>
      </c>
      <c r="J217" s="133" t="n">
        <v>33.2</v>
      </c>
    </row>
    <row r="218" customFormat="false" ht="12.75" hidden="false" customHeight="false" outlineLevel="0" collapsed="false">
      <c r="A218" s="133" t="n">
        <v>216</v>
      </c>
      <c r="B218" s="133" t="n">
        <f aca="false">A218-'Shorting Summary'!$A$4</f>
        <v>41</v>
      </c>
      <c r="C218" s="133" t="n">
        <v>211.2</v>
      </c>
      <c r="D218" s="133" t="n">
        <v>29.1</v>
      </c>
      <c r="E218" s="133" t="n">
        <v>23.3</v>
      </c>
      <c r="F218" s="133" t="n">
        <v>27.6</v>
      </c>
      <c r="G218" s="133" t="n">
        <v>32.1</v>
      </c>
      <c r="H218" s="133" t="n">
        <v>31.2</v>
      </c>
      <c r="I218" s="133" t="n">
        <v>29.5</v>
      </c>
      <c r="J218" s="133" t="n">
        <v>33.6</v>
      </c>
    </row>
    <row r="219" customFormat="false" ht="12.75" hidden="false" customHeight="false" outlineLevel="0" collapsed="false">
      <c r="A219" s="133" t="n">
        <v>217</v>
      </c>
      <c r="B219" s="133" t="n">
        <f aca="false">A219-'Shorting Summary'!$A$4</f>
        <v>42</v>
      </c>
      <c r="C219" s="133" t="n">
        <v>216.8</v>
      </c>
      <c r="D219" s="133" t="n">
        <v>29.3</v>
      </c>
      <c r="E219" s="133" t="n">
        <v>23.6</v>
      </c>
      <c r="F219" s="133" t="n">
        <v>27.7</v>
      </c>
      <c r="G219" s="133" t="n">
        <v>32.3</v>
      </c>
      <c r="H219" s="133" t="n">
        <v>31.6</v>
      </c>
      <c r="I219" s="133" t="n">
        <v>29.8</v>
      </c>
      <c r="J219" s="133" t="n">
        <v>34</v>
      </c>
    </row>
    <row r="220" customFormat="false" ht="12.75" hidden="false" customHeight="false" outlineLevel="0" collapsed="false">
      <c r="A220" s="133" t="n">
        <v>218</v>
      </c>
      <c r="B220" s="133" t="n">
        <f aca="false">A220-'Shorting Summary'!$A$4</f>
        <v>43</v>
      </c>
      <c r="C220" s="133" t="n">
        <v>222.4</v>
      </c>
      <c r="D220" s="133" t="n">
        <v>29.5</v>
      </c>
      <c r="E220" s="133" t="n">
        <v>23.8</v>
      </c>
      <c r="F220" s="133" t="n">
        <v>27.8</v>
      </c>
      <c r="G220" s="133" t="n">
        <v>32.5</v>
      </c>
      <c r="H220" s="133" t="n">
        <v>32</v>
      </c>
      <c r="I220" s="133" t="n">
        <v>30.2</v>
      </c>
      <c r="J220" s="133" t="n">
        <v>34.4</v>
      </c>
    </row>
    <row r="221" customFormat="false" ht="12.75" hidden="false" customHeight="false" outlineLevel="0" collapsed="false">
      <c r="A221" s="133" t="n">
        <v>219</v>
      </c>
      <c r="B221" s="133" t="n">
        <f aca="false">A221-'Shorting Summary'!$A$4</f>
        <v>44</v>
      </c>
      <c r="C221" s="133" t="n">
        <v>228</v>
      </c>
      <c r="D221" s="133" t="n">
        <v>29.7</v>
      </c>
      <c r="E221" s="133" t="n">
        <v>24</v>
      </c>
      <c r="F221" s="133" t="n">
        <v>27.9</v>
      </c>
      <c r="G221" s="133" t="n">
        <v>32.8</v>
      </c>
      <c r="H221" s="133" t="n">
        <v>32.5</v>
      </c>
      <c r="I221" s="133" t="n">
        <v>30.6</v>
      </c>
      <c r="J221" s="133" t="n">
        <v>34.9</v>
      </c>
    </row>
    <row r="222" customFormat="false" ht="12.75" hidden="false" customHeight="false" outlineLevel="0" collapsed="false">
      <c r="A222" s="133" t="n">
        <v>220</v>
      </c>
      <c r="B222" s="133" t="n">
        <f aca="false">A222-'Shorting Summary'!$A$4</f>
        <v>45</v>
      </c>
      <c r="C222" s="133" t="n">
        <v>233.5</v>
      </c>
      <c r="D222" s="133" t="n">
        <v>29.9</v>
      </c>
      <c r="E222" s="133" t="n">
        <v>24.3</v>
      </c>
      <c r="F222" s="133" t="n">
        <v>28.1</v>
      </c>
      <c r="G222" s="133" t="n">
        <v>33</v>
      </c>
      <c r="H222" s="133" t="n">
        <v>33</v>
      </c>
      <c r="I222" s="133" t="n">
        <v>31</v>
      </c>
      <c r="J222" s="133" t="n">
        <v>35.5</v>
      </c>
    </row>
    <row r="223" customFormat="false" ht="12.75" hidden="false" customHeight="false" outlineLevel="0" collapsed="false">
      <c r="A223" s="133" t="n">
        <v>221</v>
      </c>
      <c r="B223" s="133" t="n">
        <f aca="false">A223-'Shorting Summary'!$A$4</f>
        <v>46</v>
      </c>
      <c r="C223" s="133" t="n">
        <v>239.1</v>
      </c>
      <c r="D223" s="133" t="n">
        <v>30.1</v>
      </c>
      <c r="E223" s="133" t="n">
        <v>24.5</v>
      </c>
      <c r="F223" s="133" t="n">
        <v>28.2</v>
      </c>
      <c r="G223" s="133" t="n">
        <v>33.3</v>
      </c>
      <c r="H223" s="133" t="n">
        <v>33.5</v>
      </c>
      <c r="I223" s="133" t="n">
        <v>31.4</v>
      </c>
      <c r="J223" s="133" t="n">
        <v>36</v>
      </c>
    </row>
    <row r="224" customFormat="false" ht="12.75" hidden="false" customHeight="false" outlineLevel="0" collapsed="false">
      <c r="A224" s="133" t="n">
        <v>222</v>
      </c>
      <c r="B224" s="133" t="n">
        <f aca="false">A224-'Shorting Summary'!$A$4</f>
        <v>47</v>
      </c>
      <c r="C224" s="133" t="n">
        <v>244.9</v>
      </c>
      <c r="D224" s="133" t="n">
        <v>30.4</v>
      </c>
      <c r="E224" s="133" t="n">
        <v>24.8</v>
      </c>
      <c r="F224" s="133" t="n">
        <v>28.4</v>
      </c>
      <c r="G224" s="133" t="n">
        <v>33.6</v>
      </c>
      <c r="H224" s="133" t="n">
        <v>34</v>
      </c>
      <c r="I224" s="133" t="n">
        <v>31.8</v>
      </c>
      <c r="J224" s="133" t="n">
        <v>36.5</v>
      </c>
    </row>
    <row r="225" customFormat="false" ht="12.75" hidden="false" customHeight="false" outlineLevel="0" collapsed="false">
      <c r="A225" s="133" t="n">
        <v>223</v>
      </c>
      <c r="B225" s="133" t="n">
        <f aca="false">A225-'Shorting Summary'!$A$4</f>
        <v>48</v>
      </c>
      <c r="C225" s="133" t="n">
        <v>250.4</v>
      </c>
      <c r="D225" s="133" t="n">
        <v>30.7</v>
      </c>
      <c r="E225" s="133" t="n">
        <v>25</v>
      </c>
      <c r="F225" s="133" t="n">
        <v>28.5</v>
      </c>
      <c r="G225" s="133" t="n">
        <v>33.9</v>
      </c>
      <c r="H225" s="133" t="n">
        <v>34.6</v>
      </c>
      <c r="I225" s="133" t="n">
        <v>32.3</v>
      </c>
      <c r="J225" s="133" t="n">
        <v>37</v>
      </c>
    </row>
    <row r="226" customFormat="false" ht="12.75" hidden="false" customHeight="false" outlineLevel="0" collapsed="false">
      <c r="A226" s="133" t="n">
        <v>224</v>
      </c>
      <c r="B226" s="133" t="n">
        <f aca="false">A226-'Shorting Summary'!$A$4</f>
        <v>49</v>
      </c>
      <c r="C226" s="133" t="n">
        <v>255.8</v>
      </c>
      <c r="D226" s="133" t="n">
        <v>30.9</v>
      </c>
      <c r="E226" s="133" t="n">
        <v>25.3</v>
      </c>
      <c r="F226" s="133" t="n">
        <v>28.7</v>
      </c>
      <c r="G226" s="133" t="n">
        <v>34.2</v>
      </c>
      <c r="H226" s="133" t="n">
        <v>35.1</v>
      </c>
      <c r="I226" s="133" t="n">
        <v>32.7</v>
      </c>
      <c r="J226" s="133" t="n">
        <v>37.6</v>
      </c>
    </row>
    <row r="227" customFormat="false" ht="12.75" hidden="false" customHeight="false" outlineLevel="0" collapsed="false">
      <c r="A227" s="133" t="n">
        <v>225</v>
      </c>
      <c r="B227" s="133" t="n">
        <f aca="false">A227-'Shorting Summary'!$A$4</f>
        <v>50</v>
      </c>
      <c r="C227" s="133" t="n">
        <v>261.3</v>
      </c>
      <c r="D227" s="133" t="n">
        <v>31.2</v>
      </c>
      <c r="E227" s="133" t="n">
        <v>25.6</v>
      </c>
      <c r="F227" s="133" t="n">
        <v>28.9</v>
      </c>
      <c r="G227" s="133" t="n">
        <v>34.5</v>
      </c>
      <c r="H227" s="133" t="n">
        <v>35.7</v>
      </c>
      <c r="I227" s="133" t="n">
        <v>33.2</v>
      </c>
      <c r="J227" s="133" t="n">
        <v>38.2</v>
      </c>
    </row>
    <row r="228" customFormat="false" ht="12.75" hidden="false" customHeight="false" outlineLevel="0" collapsed="false">
      <c r="A228" s="133" t="n">
        <v>226</v>
      </c>
      <c r="B228" s="133" t="n">
        <f aca="false">A228-'Shorting Summary'!$A$4</f>
        <v>51</v>
      </c>
      <c r="C228" s="133" t="n">
        <v>266.8</v>
      </c>
      <c r="D228" s="133" t="n">
        <v>31.5</v>
      </c>
      <c r="E228" s="133" t="n">
        <v>25.9</v>
      </c>
      <c r="F228" s="133" t="n">
        <v>29.1</v>
      </c>
      <c r="G228" s="133" t="n">
        <v>34.9</v>
      </c>
      <c r="H228" s="133" t="n">
        <v>36.3</v>
      </c>
      <c r="I228" s="133" t="n">
        <v>33.7</v>
      </c>
      <c r="J228" s="133" t="n">
        <v>38.8</v>
      </c>
    </row>
    <row r="229" customFormat="false" ht="12.75" hidden="false" customHeight="false" outlineLevel="0" collapsed="false">
      <c r="A229" s="133" t="n">
        <v>227</v>
      </c>
      <c r="B229" s="133" t="n">
        <f aca="false">A229-'Shorting Summary'!$A$4</f>
        <v>52</v>
      </c>
      <c r="C229" s="133" t="n">
        <v>272.3</v>
      </c>
      <c r="D229" s="133" t="n">
        <v>31.9</v>
      </c>
      <c r="E229" s="133" t="n">
        <v>26.2</v>
      </c>
      <c r="F229" s="133" t="n">
        <v>29.3</v>
      </c>
      <c r="G229" s="133" t="n">
        <v>35.2</v>
      </c>
      <c r="H229" s="133" t="n">
        <v>36.9</v>
      </c>
      <c r="I229" s="133" t="n">
        <v>34.2</v>
      </c>
      <c r="J229" s="133" t="n">
        <v>39.4</v>
      </c>
    </row>
    <row r="230" customFormat="false" ht="12.75" hidden="false" customHeight="false" outlineLevel="0" collapsed="false">
      <c r="A230" s="133" t="n">
        <v>228</v>
      </c>
      <c r="B230" s="133" t="n">
        <f aca="false">A230-'Shorting Summary'!$A$4</f>
        <v>53</v>
      </c>
      <c r="C230" s="133" t="n">
        <v>277.6</v>
      </c>
      <c r="D230" s="133" t="n">
        <v>32.2</v>
      </c>
      <c r="E230" s="133" t="n">
        <v>26.6</v>
      </c>
      <c r="F230" s="133" t="n">
        <v>29.5</v>
      </c>
      <c r="G230" s="133" t="n">
        <v>35.6</v>
      </c>
      <c r="H230" s="133" t="n">
        <v>37.5</v>
      </c>
      <c r="I230" s="133" t="n">
        <v>34.8</v>
      </c>
      <c r="J230" s="133" t="n">
        <v>40.1</v>
      </c>
    </row>
    <row r="231" customFormat="false" ht="12.75" hidden="false" customHeight="false" outlineLevel="0" collapsed="false">
      <c r="A231" s="133" t="n">
        <v>229</v>
      </c>
      <c r="B231" s="133" t="n">
        <f aca="false">A231-'Shorting Summary'!$A$4</f>
        <v>54</v>
      </c>
      <c r="C231" s="133" t="n">
        <v>282.8</v>
      </c>
      <c r="D231" s="133" t="n">
        <v>32.5</v>
      </c>
      <c r="E231" s="133" t="n">
        <v>26.9</v>
      </c>
      <c r="F231" s="133" t="n">
        <v>29.7</v>
      </c>
      <c r="G231" s="133" t="n">
        <v>35.9</v>
      </c>
      <c r="H231" s="133" t="n">
        <v>38.2</v>
      </c>
      <c r="I231" s="133" t="n">
        <v>35.3</v>
      </c>
      <c r="J231" s="133" t="n">
        <v>40.8</v>
      </c>
    </row>
    <row r="232" customFormat="false" ht="12.75" hidden="false" customHeight="false" outlineLevel="0" collapsed="false">
      <c r="A232" s="133" t="n">
        <v>230</v>
      </c>
      <c r="B232" s="133" t="n">
        <f aca="false">A232-'Shorting Summary'!$A$4</f>
        <v>55</v>
      </c>
      <c r="C232" s="133" t="n">
        <v>288.1</v>
      </c>
      <c r="D232" s="133" t="n">
        <v>32.9</v>
      </c>
      <c r="E232" s="133" t="n">
        <v>27.4</v>
      </c>
      <c r="F232" s="133" t="n">
        <v>29.9</v>
      </c>
      <c r="G232" s="133" t="n">
        <v>36.3</v>
      </c>
      <c r="H232" s="133" t="n">
        <v>38.9</v>
      </c>
      <c r="I232" s="133" t="n">
        <v>35.9</v>
      </c>
      <c r="J232" s="133" t="n">
        <v>41.6</v>
      </c>
    </row>
    <row r="233" customFormat="false" ht="12.75" hidden="false" customHeight="false" outlineLevel="0" collapsed="false">
      <c r="A233" s="133" t="n">
        <v>231</v>
      </c>
      <c r="B233" s="133" t="n">
        <f aca="false">A233-'Shorting Summary'!$A$4</f>
        <v>56</v>
      </c>
      <c r="C233" s="133" t="n">
        <v>293.4</v>
      </c>
      <c r="D233" s="133" t="n">
        <v>33.2</v>
      </c>
      <c r="E233" s="133" t="n">
        <v>27.7</v>
      </c>
      <c r="F233" s="133" t="n">
        <v>30.1</v>
      </c>
      <c r="G233" s="133" t="n">
        <v>36.7</v>
      </c>
      <c r="H233" s="133" t="n">
        <v>39.5</v>
      </c>
      <c r="I233" s="133" t="n">
        <v>36.4</v>
      </c>
      <c r="J233" s="133" t="n">
        <v>42.3</v>
      </c>
    </row>
    <row r="234" customFormat="false" ht="12.75" hidden="false" customHeight="false" outlineLevel="0" collapsed="false">
      <c r="A234" s="133" t="n">
        <v>232</v>
      </c>
      <c r="B234" s="133" t="n">
        <f aca="false">A234-'Shorting Summary'!$A$4</f>
        <v>57</v>
      </c>
      <c r="C234" s="133" t="n">
        <v>298.6</v>
      </c>
      <c r="D234" s="133" t="n">
        <v>33.6</v>
      </c>
      <c r="E234" s="133" t="n">
        <v>28.1</v>
      </c>
      <c r="F234" s="133" t="n">
        <v>30.3</v>
      </c>
      <c r="G234" s="133" t="n">
        <v>37.1</v>
      </c>
      <c r="H234" s="133" t="n">
        <v>40.2</v>
      </c>
      <c r="I234" s="133" t="n">
        <v>37</v>
      </c>
      <c r="J234" s="133" t="n">
        <v>43.1</v>
      </c>
    </row>
    <row r="235" customFormat="false" ht="12.75" hidden="false" customHeight="false" outlineLevel="0" collapsed="false">
      <c r="A235" s="133" t="n">
        <v>233</v>
      </c>
      <c r="B235" s="133" t="n">
        <f aca="false">A235-'Shorting Summary'!$A$4</f>
        <v>58</v>
      </c>
      <c r="C235" s="133" t="n">
        <v>303.8</v>
      </c>
      <c r="D235" s="133" t="n">
        <v>34</v>
      </c>
      <c r="E235" s="133" t="n">
        <v>28.5</v>
      </c>
      <c r="F235" s="133" t="n">
        <v>30.6</v>
      </c>
      <c r="G235" s="133" t="n">
        <v>37.5</v>
      </c>
      <c r="H235" s="133" t="n">
        <v>41</v>
      </c>
      <c r="I235" s="133" t="n">
        <v>37.6</v>
      </c>
      <c r="J235" s="133" t="n">
        <v>43.9</v>
      </c>
    </row>
    <row r="236" customFormat="false" ht="12.75" hidden="false" customHeight="false" outlineLevel="0" collapsed="false">
      <c r="A236" s="133" t="n">
        <v>234</v>
      </c>
      <c r="B236" s="133" t="n">
        <f aca="false">A236-'Shorting Summary'!$A$4</f>
        <v>59</v>
      </c>
      <c r="C236" s="133" t="n">
        <v>309.1</v>
      </c>
      <c r="D236" s="133" t="n">
        <v>34.4</v>
      </c>
      <c r="E236" s="133" t="n">
        <v>29</v>
      </c>
      <c r="F236" s="133" t="n">
        <v>30.8</v>
      </c>
      <c r="G236" s="133" t="n">
        <v>37.9</v>
      </c>
      <c r="H236" s="133" t="n">
        <v>41.8</v>
      </c>
      <c r="I236" s="133" t="n">
        <v>38.2</v>
      </c>
      <c r="J236" s="133" t="n">
        <v>44.8</v>
      </c>
    </row>
    <row r="237" customFormat="false" ht="12.75" hidden="false" customHeight="false" outlineLevel="0" collapsed="false">
      <c r="A237" s="133" t="n">
        <v>235</v>
      </c>
      <c r="B237" s="133" t="n">
        <f aca="false">A237-'Shorting Summary'!$A$4</f>
        <v>60</v>
      </c>
      <c r="C237" s="133" t="n">
        <v>314.2</v>
      </c>
      <c r="D237" s="133" t="n">
        <v>34.9</v>
      </c>
      <c r="E237" s="133" t="n">
        <v>29.4</v>
      </c>
      <c r="F237" s="133" t="n">
        <v>31.1</v>
      </c>
      <c r="G237" s="133" t="n">
        <v>38.4</v>
      </c>
      <c r="H237" s="133" t="n">
        <v>42.6</v>
      </c>
      <c r="I237" s="133" t="n">
        <v>38.9</v>
      </c>
      <c r="J237" s="133" t="n">
        <v>45.7</v>
      </c>
    </row>
    <row r="238" customFormat="false" ht="12.75" hidden="false" customHeight="false" outlineLevel="0" collapsed="false">
      <c r="A238" s="133" t="n">
        <v>236</v>
      </c>
      <c r="B238" s="133" t="n">
        <f aca="false">A238-'Shorting Summary'!$A$4</f>
        <v>61</v>
      </c>
      <c r="C238" s="133" t="n">
        <v>319.3</v>
      </c>
      <c r="D238" s="133" t="n">
        <v>35.3</v>
      </c>
      <c r="E238" s="133" t="n">
        <v>29.8</v>
      </c>
      <c r="F238" s="133" t="n">
        <v>31.4</v>
      </c>
      <c r="G238" s="133" t="n">
        <v>38.9</v>
      </c>
      <c r="H238" s="133" t="n">
        <v>43.4</v>
      </c>
      <c r="I238" s="133" t="n">
        <v>39.5</v>
      </c>
      <c r="J238" s="133" t="n">
        <v>46.5</v>
      </c>
    </row>
    <row r="239" customFormat="false" ht="12.75" hidden="false" customHeight="false" outlineLevel="0" collapsed="false">
      <c r="A239" s="133" t="n">
        <v>237</v>
      </c>
      <c r="B239" s="133" t="n">
        <f aca="false">A239-'Shorting Summary'!$A$4</f>
        <v>62</v>
      </c>
      <c r="C239" s="133" t="n">
        <v>324.5</v>
      </c>
      <c r="D239" s="133" t="n">
        <v>35.7</v>
      </c>
      <c r="E239" s="133" t="n">
        <v>30.3</v>
      </c>
      <c r="F239" s="133" t="n">
        <v>31.7</v>
      </c>
      <c r="G239" s="133" t="n">
        <v>39.3</v>
      </c>
      <c r="H239" s="133" t="n">
        <v>44.3</v>
      </c>
      <c r="I239" s="133" t="n">
        <v>40.2</v>
      </c>
      <c r="J239" s="133" t="n">
        <v>47.5</v>
      </c>
    </row>
    <row r="240" customFormat="false" ht="12.75" hidden="false" customHeight="false" outlineLevel="0" collapsed="false">
      <c r="A240" s="133" t="n">
        <v>238</v>
      </c>
      <c r="B240" s="133" t="n">
        <f aca="false">A240-'Shorting Summary'!$A$4</f>
        <v>63</v>
      </c>
      <c r="C240" s="133" t="n">
        <v>329.6</v>
      </c>
      <c r="D240" s="133" t="n">
        <v>36.2</v>
      </c>
      <c r="E240" s="133" t="n">
        <v>30.8</v>
      </c>
      <c r="F240" s="133" t="n">
        <v>32</v>
      </c>
      <c r="G240" s="133" t="n">
        <v>39.8</v>
      </c>
      <c r="H240" s="133" t="n">
        <v>45.1</v>
      </c>
      <c r="I240" s="133" t="n">
        <v>40.9</v>
      </c>
      <c r="J240" s="133" t="n">
        <v>48.4</v>
      </c>
    </row>
    <row r="241" customFormat="false" ht="12.75" hidden="false" customHeight="false" outlineLevel="0" collapsed="false">
      <c r="A241" s="133" t="n">
        <v>239</v>
      </c>
      <c r="B241" s="133" t="n">
        <f aca="false">A241-'Shorting Summary'!$A$4</f>
        <v>64</v>
      </c>
      <c r="C241" s="133" t="n">
        <v>334.6</v>
      </c>
      <c r="D241" s="133" t="n">
        <v>36.7</v>
      </c>
      <c r="E241" s="133" t="n">
        <v>31.3</v>
      </c>
      <c r="F241" s="133" t="n">
        <v>32.3</v>
      </c>
      <c r="G241" s="133" t="n">
        <v>40.3</v>
      </c>
      <c r="H241" s="133" t="n">
        <v>45.9</v>
      </c>
      <c r="I241" s="133" t="n">
        <v>41.6</v>
      </c>
      <c r="J241" s="133" t="n">
        <v>49.3</v>
      </c>
    </row>
    <row r="242" customFormat="false" ht="12.75" hidden="false" customHeight="false" outlineLevel="0" collapsed="false">
      <c r="A242" s="133" t="n">
        <v>240</v>
      </c>
      <c r="B242" s="133" t="n">
        <f aca="false">A242-'Shorting Summary'!$A$4</f>
        <v>65</v>
      </c>
      <c r="C242" s="133" t="n">
        <v>339.7</v>
      </c>
      <c r="D242" s="133" t="n">
        <v>37.2</v>
      </c>
      <c r="E242" s="133" t="n">
        <v>31.9</v>
      </c>
      <c r="F242" s="133" t="n">
        <v>32.6</v>
      </c>
      <c r="G242" s="133" t="n">
        <v>40.8</v>
      </c>
      <c r="H242" s="133" t="n">
        <v>46.8</v>
      </c>
      <c r="I242" s="133" t="n">
        <v>42.3</v>
      </c>
      <c r="J242" s="133" t="n">
        <v>50.3</v>
      </c>
    </row>
    <row r="243" customFormat="false" ht="12.75" hidden="false" customHeight="false" outlineLevel="0" collapsed="false">
      <c r="A243" s="133" t="n">
        <v>241</v>
      </c>
      <c r="B243" s="133" t="n">
        <f aca="false">A243-'Shorting Summary'!$A$4</f>
        <v>66</v>
      </c>
      <c r="C243" s="133" t="n">
        <v>344.6</v>
      </c>
      <c r="D243" s="133" t="n">
        <v>37.7</v>
      </c>
      <c r="E243" s="133" t="n">
        <v>32.4</v>
      </c>
      <c r="F243" s="133" t="n">
        <v>32.9</v>
      </c>
      <c r="G243" s="133" t="n">
        <v>41.4</v>
      </c>
      <c r="H243" s="133" t="n">
        <v>47.7</v>
      </c>
      <c r="I243" s="133" t="n">
        <v>43.1</v>
      </c>
      <c r="J243" s="133" t="n">
        <v>51.4</v>
      </c>
    </row>
    <row r="244" customFormat="false" ht="12.75" hidden="false" customHeight="false" outlineLevel="0" collapsed="false">
      <c r="A244" s="133" t="n">
        <v>242</v>
      </c>
      <c r="B244" s="133" t="n">
        <f aca="false">A244-'Shorting Summary'!$A$4</f>
        <v>67</v>
      </c>
      <c r="C244" s="133" t="n">
        <v>349.5</v>
      </c>
      <c r="D244" s="133" t="n">
        <v>38.2</v>
      </c>
      <c r="E244" s="133" t="n">
        <v>33</v>
      </c>
      <c r="F244" s="133" t="n">
        <v>33.3</v>
      </c>
      <c r="G244" s="133" t="n">
        <v>41.9</v>
      </c>
      <c r="H244" s="133" t="n">
        <v>48.6</v>
      </c>
      <c r="I244" s="133" t="n">
        <v>43.9</v>
      </c>
      <c r="J244" s="133" t="n">
        <v>52.4</v>
      </c>
    </row>
    <row r="245" customFormat="false" ht="12.75" hidden="false" customHeight="false" outlineLevel="0" collapsed="false">
      <c r="A245" s="133" t="n">
        <v>243</v>
      </c>
      <c r="B245" s="133" t="n">
        <f aca="false">A245-'Shorting Summary'!$A$4</f>
        <v>68</v>
      </c>
      <c r="C245" s="133" t="n">
        <v>354.5</v>
      </c>
      <c r="D245" s="133" t="n">
        <v>38.7</v>
      </c>
      <c r="E245" s="133" t="n">
        <v>33.5</v>
      </c>
      <c r="F245" s="133" t="n">
        <v>33.6</v>
      </c>
      <c r="G245" s="133" t="n">
        <v>42.5</v>
      </c>
      <c r="H245" s="133" t="n">
        <v>49.6</v>
      </c>
      <c r="I245" s="133" t="n">
        <v>44.6</v>
      </c>
      <c r="J245" s="133" t="n">
        <v>53.5</v>
      </c>
    </row>
    <row r="246" customFormat="false" ht="12.75" hidden="false" customHeight="false" outlineLevel="0" collapsed="false">
      <c r="A246" s="133" t="n">
        <v>244</v>
      </c>
      <c r="B246" s="133" t="n">
        <f aca="false">A246-'Shorting Summary'!$A$4</f>
        <v>69</v>
      </c>
      <c r="C246" s="133" t="n">
        <v>359.3</v>
      </c>
      <c r="D246" s="133" t="n">
        <v>39.3</v>
      </c>
      <c r="E246" s="133" t="n">
        <v>34.1</v>
      </c>
      <c r="F246" s="133" t="n">
        <v>34</v>
      </c>
      <c r="G246" s="133" t="n">
        <v>43.1</v>
      </c>
      <c r="H246" s="133" t="n">
        <v>50.5</v>
      </c>
      <c r="I246" s="133" t="n">
        <v>45.4</v>
      </c>
      <c r="J246" s="133" t="n">
        <v>54.6</v>
      </c>
    </row>
    <row r="247" customFormat="false" ht="12.75" hidden="false" customHeight="false" outlineLevel="0" collapsed="false">
      <c r="A247" s="133" t="n">
        <v>245</v>
      </c>
      <c r="B247" s="133" t="n">
        <f aca="false">A247-'Shorting Summary'!$A$4</f>
        <v>70</v>
      </c>
      <c r="C247" s="133" t="n">
        <v>364.2</v>
      </c>
      <c r="D247" s="133" t="n">
        <v>39.9</v>
      </c>
      <c r="E247" s="133" t="n">
        <v>34.7</v>
      </c>
      <c r="F247" s="133" t="n">
        <v>34.3</v>
      </c>
      <c r="G247" s="133" t="n">
        <v>43.7</v>
      </c>
      <c r="H247" s="133" t="n">
        <v>51.4</v>
      </c>
      <c r="I247" s="133" t="n">
        <v>46.3</v>
      </c>
      <c r="J247" s="133" t="n">
        <v>55.7</v>
      </c>
    </row>
    <row r="248" customFormat="false" ht="12.75" hidden="false" customHeight="false" outlineLevel="0" collapsed="false">
      <c r="A248" s="133" t="n">
        <v>246</v>
      </c>
      <c r="B248" s="133" t="n">
        <f aca="false">A248-'Shorting Summary'!$A$4</f>
        <v>71</v>
      </c>
      <c r="C248" s="133" t="n">
        <v>369</v>
      </c>
      <c r="D248" s="133" t="n">
        <v>40.5</v>
      </c>
      <c r="E248" s="133" t="n">
        <v>35.3</v>
      </c>
      <c r="F248" s="133" t="n">
        <v>34.7</v>
      </c>
      <c r="G248" s="133" t="n">
        <v>44.3</v>
      </c>
      <c r="H248" s="133" t="n">
        <v>52.4</v>
      </c>
      <c r="I248" s="133" t="n">
        <v>47.1</v>
      </c>
      <c r="J248" s="133" t="n">
        <v>56.8</v>
      </c>
    </row>
    <row r="249" customFormat="false" ht="12.75" hidden="false" customHeight="false" outlineLevel="0" collapsed="false">
      <c r="A249" s="133" t="n">
        <v>247</v>
      </c>
      <c r="B249" s="133" t="n">
        <f aca="false">A249-'Shorting Summary'!$A$4</f>
        <v>72</v>
      </c>
      <c r="C249" s="133" t="n">
        <v>373.8</v>
      </c>
      <c r="D249" s="133" t="n">
        <v>41.1</v>
      </c>
      <c r="E249" s="133" t="n">
        <v>35.9</v>
      </c>
      <c r="F249" s="133" t="n">
        <v>35.1</v>
      </c>
      <c r="G249" s="133" t="n">
        <v>44.9</v>
      </c>
      <c r="H249" s="133" t="n">
        <v>53.5</v>
      </c>
      <c r="I249" s="133" t="n">
        <v>48</v>
      </c>
      <c r="J249" s="133" t="n">
        <v>58.1</v>
      </c>
    </row>
    <row r="250" customFormat="false" ht="12.75" hidden="false" customHeight="false" outlineLevel="0" collapsed="false">
      <c r="A250" s="133" t="n">
        <v>248</v>
      </c>
      <c r="B250" s="133" t="n">
        <f aca="false">A250-'Shorting Summary'!$A$4</f>
        <v>73</v>
      </c>
      <c r="C250" s="133" t="n">
        <v>378.5</v>
      </c>
      <c r="D250" s="133" t="n">
        <v>41.7</v>
      </c>
      <c r="E250" s="133" t="n">
        <v>36.6</v>
      </c>
      <c r="F250" s="133" t="n">
        <v>35.6</v>
      </c>
      <c r="G250" s="133" t="n">
        <v>45.6</v>
      </c>
      <c r="H250" s="133" t="n">
        <v>54.5</v>
      </c>
      <c r="I250" s="133" t="n">
        <v>48.8</v>
      </c>
      <c r="J250" s="133" t="n">
        <v>59.3</v>
      </c>
    </row>
    <row r="251" customFormat="false" ht="12.75" hidden="false" customHeight="false" outlineLevel="0" collapsed="false">
      <c r="A251" s="133" t="n">
        <v>249</v>
      </c>
      <c r="B251" s="133" t="n">
        <f aca="false">A251-'Shorting Summary'!$A$4</f>
        <v>74</v>
      </c>
      <c r="C251" s="133" t="n">
        <v>383.3</v>
      </c>
      <c r="D251" s="133" t="n">
        <v>42.4</v>
      </c>
      <c r="E251" s="133" t="n">
        <v>37.3</v>
      </c>
      <c r="F251" s="133" t="n">
        <v>36</v>
      </c>
      <c r="G251" s="133" t="n">
        <v>46.3</v>
      </c>
      <c r="H251" s="133" t="n">
        <v>55.6</v>
      </c>
      <c r="I251" s="133" t="n">
        <v>49.7</v>
      </c>
      <c r="J251" s="133" t="n">
        <v>60.6</v>
      </c>
    </row>
    <row r="252" customFormat="false" ht="12.75" hidden="false" customHeight="false" outlineLevel="0" collapsed="false">
      <c r="A252" s="133" t="n">
        <v>250</v>
      </c>
      <c r="B252" s="133" t="n">
        <f aca="false">A252-'Shorting Summary'!$A$4</f>
        <v>75</v>
      </c>
      <c r="C252" s="133" t="n">
        <v>388</v>
      </c>
      <c r="D252" s="133" t="n">
        <v>43</v>
      </c>
      <c r="E252" s="133" t="n">
        <v>37.9</v>
      </c>
      <c r="F252" s="133" t="n">
        <v>36.4</v>
      </c>
      <c r="G252" s="133" t="n">
        <v>46.9</v>
      </c>
      <c r="H252" s="133" t="n">
        <v>56.6</v>
      </c>
      <c r="I252" s="133" t="n">
        <v>50.6</v>
      </c>
      <c r="J252" s="133" t="n">
        <v>61.9</v>
      </c>
    </row>
    <row r="253" customFormat="false" ht="12.75" hidden="false" customHeight="false" outlineLevel="0" collapsed="false">
      <c r="A253" s="133" t="n">
        <v>251</v>
      </c>
      <c r="B253" s="133" t="n">
        <f aca="false">A253-'Shorting Summary'!$A$4</f>
        <v>76</v>
      </c>
      <c r="C253" s="133" t="n">
        <v>392.5</v>
      </c>
      <c r="D253" s="133" t="n">
        <v>43.7</v>
      </c>
      <c r="E253" s="133" t="n">
        <v>38.6</v>
      </c>
      <c r="F253" s="133" t="n">
        <v>36.8</v>
      </c>
      <c r="G253" s="133" t="n">
        <v>47.6</v>
      </c>
      <c r="H253" s="133" t="n">
        <v>57.8</v>
      </c>
      <c r="I253" s="133" t="n">
        <v>51.6</v>
      </c>
      <c r="J253" s="133" t="n">
        <v>63.2</v>
      </c>
    </row>
    <row r="254" customFormat="false" ht="12.75" hidden="false" customHeight="false" outlineLevel="0" collapsed="false">
      <c r="A254" s="133" t="n">
        <v>252</v>
      </c>
      <c r="B254" s="133" t="n">
        <f aca="false">A254-'Shorting Summary'!$A$4</f>
        <v>77</v>
      </c>
      <c r="C254" s="133" t="n">
        <v>397</v>
      </c>
      <c r="D254" s="133" t="n">
        <v>44.4</v>
      </c>
      <c r="E254" s="133" t="n">
        <v>39.4</v>
      </c>
      <c r="F254" s="133" t="n">
        <v>37.3</v>
      </c>
      <c r="G254" s="133" t="n">
        <v>48.3</v>
      </c>
      <c r="H254" s="133" t="n">
        <v>58.9</v>
      </c>
      <c r="I254" s="133" t="n">
        <v>52.5</v>
      </c>
      <c r="J254" s="133" t="n">
        <v>64.6</v>
      </c>
    </row>
    <row r="255" customFormat="false" ht="12.75" hidden="false" customHeight="false" outlineLevel="0" collapsed="false">
      <c r="A255" s="133" t="n">
        <v>253</v>
      </c>
      <c r="B255" s="133" t="n">
        <f aca="false">A255-'Shorting Summary'!$A$4</f>
        <v>78</v>
      </c>
      <c r="C255" s="133" t="n">
        <v>401.5</v>
      </c>
      <c r="D255" s="133" t="n">
        <v>45.1</v>
      </c>
      <c r="E255" s="133" t="n">
        <v>40.1</v>
      </c>
      <c r="F255" s="133" t="n">
        <v>37.8</v>
      </c>
      <c r="G255" s="133" t="n">
        <v>49.1</v>
      </c>
      <c r="H255" s="133" t="n">
        <v>60.2</v>
      </c>
      <c r="I255" s="133" t="n">
        <v>53.4</v>
      </c>
      <c r="J255" s="133" t="n">
        <v>65.9</v>
      </c>
    </row>
    <row r="256" customFormat="false" ht="12.75" hidden="false" customHeight="false" outlineLevel="0" collapsed="false">
      <c r="A256" s="133" t="n">
        <v>254</v>
      </c>
      <c r="B256" s="133" t="n">
        <f aca="false">A256-'Shorting Summary'!$A$4</f>
        <v>79</v>
      </c>
      <c r="C256" s="133" t="n">
        <v>406</v>
      </c>
      <c r="D256" s="133" t="n">
        <v>45.8</v>
      </c>
      <c r="E256" s="133" t="n">
        <v>40.9</v>
      </c>
      <c r="F256" s="133" t="n">
        <v>38.2</v>
      </c>
      <c r="G256" s="133" t="n">
        <v>49.8</v>
      </c>
      <c r="H256" s="133" t="n">
        <v>61.4</v>
      </c>
      <c r="I256" s="133" t="n">
        <v>54.4</v>
      </c>
      <c r="J256" s="133" t="n">
        <v>67.4</v>
      </c>
    </row>
    <row r="257" customFormat="false" ht="12.75" hidden="false" customHeight="false" outlineLevel="0" collapsed="false">
      <c r="A257" s="133" t="n">
        <v>255</v>
      </c>
      <c r="B257" s="133" t="n">
        <f aca="false">A257-'Shorting Summary'!$A$4</f>
        <v>80</v>
      </c>
      <c r="C257" s="133" t="n">
        <v>410.7</v>
      </c>
      <c r="D257" s="133" t="n">
        <v>46.5</v>
      </c>
      <c r="E257" s="133" t="n">
        <v>41.7</v>
      </c>
      <c r="F257" s="133" t="n">
        <v>38.7</v>
      </c>
      <c r="G257" s="133" t="n">
        <v>50.5</v>
      </c>
      <c r="H257" s="133" t="n">
        <v>62.5</v>
      </c>
      <c r="I257" s="133" t="n">
        <v>55.5</v>
      </c>
      <c r="J257" s="133" t="n">
        <v>68.9</v>
      </c>
    </row>
    <row r="258" customFormat="false" ht="12.75" hidden="false" customHeight="false" outlineLevel="0" collapsed="false">
      <c r="A258" s="133" t="n">
        <v>256</v>
      </c>
      <c r="B258" s="133" t="n">
        <f aca="false">A258-'Shorting Summary'!$A$4</f>
        <v>81</v>
      </c>
      <c r="C258" s="133" t="n">
        <v>415.2</v>
      </c>
      <c r="D258" s="133" t="n">
        <v>47.3</v>
      </c>
      <c r="E258" s="133" t="n">
        <v>42.4</v>
      </c>
      <c r="F258" s="133" t="n">
        <v>39.2</v>
      </c>
      <c r="G258" s="133" t="n">
        <v>51.3</v>
      </c>
      <c r="H258" s="133" t="n">
        <v>63.7</v>
      </c>
      <c r="I258" s="133" t="n">
        <v>56.5</v>
      </c>
      <c r="J258" s="133" t="n">
        <v>70.4</v>
      </c>
    </row>
    <row r="259" customFormat="false" ht="12.75" hidden="false" customHeight="false" outlineLevel="0" collapsed="false">
      <c r="A259" s="133" t="n">
        <v>257</v>
      </c>
      <c r="B259" s="133" t="n">
        <f aca="false">A259-'Shorting Summary'!$A$4</f>
        <v>82</v>
      </c>
      <c r="C259" s="133" t="n">
        <v>419.6</v>
      </c>
      <c r="D259" s="133" t="n">
        <v>48</v>
      </c>
      <c r="E259" s="133" t="n">
        <v>43.3</v>
      </c>
      <c r="F259" s="133" t="n">
        <v>39.8</v>
      </c>
      <c r="G259" s="133" t="n">
        <v>52.1</v>
      </c>
      <c r="H259" s="133" t="n">
        <v>65</v>
      </c>
      <c r="I259" s="133" t="n">
        <v>57.5</v>
      </c>
      <c r="J259" s="133" t="n">
        <v>71.9</v>
      </c>
    </row>
    <row r="260" customFormat="false" ht="12.75" hidden="false" customHeight="false" outlineLevel="0" collapsed="false">
      <c r="A260" s="133" t="n">
        <v>258</v>
      </c>
      <c r="B260" s="133" t="n">
        <f aca="false">A260-'Shorting Summary'!$A$4</f>
        <v>83</v>
      </c>
      <c r="C260" s="133" t="n">
        <v>424.1</v>
      </c>
      <c r="D260" s="133" t="n">
        <v>48.8</v>
      </c>
      <c r="E260" s="133" t="n">
        <v>44.1</v>
      </c>
      <c r="F260" s="133" t="n">
        <v>40.3</v>
      </c>
      <c r="G260" s="133" t="n">
        <v>53</v>
      </c>
      <c r="H260" s="133" t="n">
        <v>66.3</v>
      </c>
      <c r="I260" s="133" t="n">
        <v>58.6</v>
      </c>
      <c r="J260" s="133" t="n">
        <v>73.5</v>
      </c>
    </row>
    <row r="261" customFormat="false" ht="12.75" hidden="false" customHeight="false" outlineLevel="0" collapsed="false">
      <c r="A261" s="133" t="n">
        <v>259</v>
      </c>
      <c r="B261" s="133" t="n">
        <f aca="false">A261-'Shorting Summary'!$A$4</f>
        <v>84</v>
      </c>
      <c r="C261" s="133" t="n">
        <v>428.5</v>
      </c>
      <c r="D261" s="133" t="n">
        <v>49.6</v>
      </c>
      <c r="E261" s="133" t="n">
        <v>44.9</v>
      </c>
      <c r="F261" s="133" t="n">
        <v>40.9</v>
      </c>
      <c r="G261" s="133" t="n">
        <v>53.8</v>
      </c>
      <c r="H261" s="133" t="n">
        <v>67.5</v>
      </c>
      <c r="I261" s="133" t="n">
        <v>59.6</v>
      </c>
      <c r="J261" s="133" t="n">
        <v>75.1</v>
      </c>
    </row>
    <row r="262" customFormat="false" ht="12.75" hidden="false" customHeight="false" outlineLevel="0" collapsed="false">
      <c r="A262" s="133" t="n">
        <v>260</v>
      </c>
      <c r="B262" s="133" t="n">
        <f aca="false">A262-'Shorting Summary'!$A$4</f>
        <v>85</v>
      </c>
      <c r="C262" s="133" t="n">
        <v>432.7</v>
      </c>
      <c r="D262" s="133" t="n">
        <v>50.4</v>
      </c>
      <c r="E262" s="133" t="n">
        <v>45.8</v>
      </c>
      <c r="F262" s="133" t="n">
        <v>41.4</v>
      </c>
      <c r="G262" s="133" t="n">
        <v>54.7</v>
      </c>
      <c r="H262" s="133" t="n">
        <v>68.9</v>
      </c>
      <c r="I262" s="133" t="n">
        <v>60.8</v>
      </c>
      <c r="J262" s="133" t="n">
        <v>76.7</v>
      </c>
    </row>
    <row r="263" customFormat="false" ht="12.75" hidden="false" customHeight="false" outlineLevel="0" collapsed="false">
      <c r="A263" s="133" t="n">
        <v>261</v>
      </c>
      <c r="B263" s="133" t="n">
        <f aca="false">A263-'Shorting Summary'!$A$4</f>
        <v>86</v>
      </c>
      <c r="C263" s="133" t="n">
        <v>436.9</v>
      </c>
      <c r="D263" s="133" t="n">
        <v>51.2</v>
      </c>
      <c r="E263" s="133" t="n">
        <v>46.7</v>
      </c>
      <c r="F263" s="133" t="n">
        <v>42</v>
      </c>
      <c r="G263" s="133" t="n">
        <v>55.6</v>
      </c>
      <c r="H263" s="133" t="n">
        <v>70.2</v>
      </c>
      <c r="I263" s="133" t="n">
        <v>61.8</v>
      </c>
      <c r="J263" s="133" t="n">
        <v>78.4</v>
      </c>
    </row>
    <row r="264" customFormat="false" ht="12.75" hidden="false" customHeight="false" outlineLevel="0" collapsed="false">
      <c r="A264" s="133" t="n">
        <v>262</v>
      </c>
      <c r="B264" s="133" t="n">
        <f aca="false">A264-'Shorting Summary'!$A$4</f>
        <v>87</v>
      </c>
      <c r="C264" s="133" t="n">
        <v>441.2</v>
      </c>
      <c r="D264" s="133" t="n">
        <v>52.1</v>
      </c>
      <c r="E264" s="133" t="n">
        <v>47.6</v>
      </c>
      <c r="F264" s="133" t="n">
        <v>42.6</v>
      </c>
      <c r="G264" s="133" t="n">
        <v>56.5</v>
      </c>
      <c r="H264" s="133" t="n">
        <v>71.5</v>
      </c>
      <c r="I264" s="133" t="n">
        <v>63</v>
      </c>
      <c r="J264" s="133" t="n">
        <v>80.1</v>
      </c>
    </row>
    <row r="265" customFormat="false" ht="12.75" hidden="false" customHeight="false" outlineLevel="0" collapsed="false">
      <c r="A265" s="133" t="n">
        <v>263</v>
      </c>
      <c r="B265" s="133" t="n">
        <f aca="false">A265-'Shorting Summary'!$A$4</f>
        <v>88</v>
      </c>
      <c r="C265" s="133" t="n">
        <v>445.4</v>
      </c>
      <c r="D265" s="133" t="n">
        <v>53</v>
      </c>
      <c r="E265" s="133" t="n">
        <v>48.5</v>
      </c>
      <c r="F265" s="133" t="n">
        <v>43.2</v>
      </c>
      <c r="G265" s="133" t="n">
        <v>57.5</v>
      </c>
      <c r="H265" s="133" t="n">
        <v>73</v>
      </c>
      <c r="I265" s="133" t="n">
        <v>64.1</v>
      </c>
      <c r="J265" s="133" t="n">
        <v>81.9</v>
      </c>
    </row>
    <row r="266" customFormat="false" ht="12.75" hidden="false" customHeight="false" outlineLevel="0" collapsed="false">
      <c r="A266" s="133" t="n">
        <v>264</v>
      </c>
      <c r="B266" s="133" t="n">
        <f aca="false">A266-'Shorting Summary'!$A$4</f>
        <v>89</v>
      </c>
      <c r="C266" s="133" t="n">
        <v>449.4</v>
      </c>
      <c r="D266" s="133" t="n">
        <v>53.9</v>
      </c>
      <c r="E266" s="133" t="n">
        <v>49.5</v>
      </c>
      <c r="F266" s="133" t="n">
        <v>43.8</v>
      </c>
      <c r="G266" s="133" t="n">
        <v>58.4</v>
      </c>
      <c r="H266" s="133" t="n">
        <v>74.3</v>
      </c>
      <c r="I266" s="133" t="n">
        <v>65.3</v>
      </c>
      <c r="J266" s="133" t="n">
        <v>83.7</v>
      </c>
    </row>
    <row r="267" customFormat="false" ht="12.75" hidden="false" customHeight="false" outlineLevel="0" collapsed="false">
      <c r="A267" s="133" t="n">
        <v>265</v>
      </c>
      <c r="B267" s="133" t="n">
        <f aca="false">A267-'Shorting Summary'!$A$4</f>
        <v>90</v>
      </c>
      <c r="C267" s="133" t="n">
        <v>453.6</v>
      </c>
      <c r="D267" s="133" t="n">
        <v>54.8</v>
      </c>
      <c r="E267" s="133" t="n">
        <v>50.5</v>
      </c>
      <c r="F267" s="133" t="n">
        <v>44.4</v>
      </c>
      <c r="G267" s="133" t="n">
        <v>59.4</v>
      </c>
      <c r="H267" s="133" t="n">
        <v>75.7</v>
      </c>
      <c r="I267" s="133" t="n">
        <v>66.5</v>
      </c>
      <c r="J267" s="133" t="n">
        <v>85.5</v>
      </c>
    </row>
    <row r="268" customFormat="false" ht="12.75" hidden="false" customHeight="false" outlineLevel="0" collapsed="false">
      <c r="A268" s="133" t="n">
        <v>266</v>
      </c>
      <c r="B268" s="133" t="n">
        <f aca="false">A268-'Shorting Summary'!$A$4</f>
        <v>91</v>
      </c>
      <c r="C268" s="133" t="n">
        <v>457.7</v>
      </c>
      <c r="D268" s="133" t="n">
        <v>55.8</v>
      </c>
      <c r="E268" s="133" t="n">
        <v>51.5</v>
      </c>
      <c r="F268" s="133" t="n">
        <v>45.1</v>
      </c>
      <c r="G268" s="133" t="n">
        <v>60.4</v>
      </c>
      <c r="H268" s="133" t="n">
        <v>77.2</v>
      </c>
      <c r="I268" s="133" t="n">
        <v>67.7</v>
      </c>
      <c r="J268" s="133" t="n">
        <v>87.4</v>
      </c>
    </row>
    <row r="269" customFormat="false" ht="12.75" hidden="false" customHeight="false" outlineLevel="0" collapsed="false">
      <c r="A269" s="133" t="n">
        <v>267</v>
      </c>
      <c r="B269" s="133" t="n">
        <f aca="false">A269-'Shorting Summary'!$A$4</f>
        <v>92</v>
      </c>
      <c r="C269" s="133" t="n">
        <v>461.7</v>
      </c>
      <c r="D269" s="133" t="n">
        <v>56.7</v>
      </c>
      <c r="E269" s="133" t="n">
        <v>52.6</v>
      </c>
      <c r="F269" s="133" t="n">
        <v>45.7</v>
      </c>
      <c r="G269" s="133" t="n">
        <v>61.4</v>
      </c>
      <c r="H269" s="133" t="n">
        <v>78.6</v>
      </c>
      <c r="I269" s="133" t="n">
        <v>68.9</v>
      </c>
      <c r="J269" s="133" t="n">
        <v>89.3</v>
      </c>
    </row>
    <row r="270" customFormat="false" ht="12.75" hidden="false" customHeight="false" outlineLevel="0" collapsed="false">
      <c r="A270" s="133" t="n">
        <v>268</v>
      </c>
      <c r="B270" s="133" t="n">
        <f aca="false">A270-'Shorting Summary'!$A$4</f>
        <v>93</v>
      </c>
      <c r="C270" s="133" t="n">
        <v>465.7</v>
      </c>
      <c r="D270" s="133" t="n">
        <v>57.7</v>
      </c>
      <c r="E270" s="133" t="n">
        <v>53.6</v>
      </c>
      <c r="F270" s="133" t="n">
        <v>46.4</v>
      </c>
      <c r="G270" s="133" t="n">
        <v>62.4</v>
      </c>
      <c r="H270" s="133" t="n">
        <v>80.2</v>
      </c>
      <c r="I270" s="133" t="n">
        <v>70.2</v>
      </c>
      <c r="J270" s="133" t="n">
        <v>91.2</v>
      </c>
    </row>
    <row r="271" customFormat="false" ht="12.75" hidden="false" customHeight="false" outlineLevel="0" collapsed="false">
      <c r="A271" s="133" t="n">
        <v>269</v>
      </c>
      <c r="B271" s="133" t="n">
        <f aca="false">A271-'Shorting Summary'!$A$4</f>
        <v>94</v>
      </c>
      <c r="C271" s="133" t="n">
        <v>469.7</v>
      </c>
      <c r="D271" s="133" t="n">
        <v>58.8</v>
      </c>
      <c r="E271" s="133" t="n">
        <v>54.7</v>
      </c>
      <c r="F271" s="133" t="n">
        <v>47.1</v>
      </c>
      <c r="G271" s="133" t="n">
        <v>63.4</v>
      </c>
      <c r="H271" s="133" t="n">
        <v>81.7</v>
      </c>
      <c r="I271" s="133" t="n">
        <v>71.4</v>
      </c>
      <c r="J271" s="133" t="n">
        <v>93.2</v>
      </c>
    </row>
    <row r="272" customFormat="false" ht="12.75" hidden="false" customHeight="false" outlineLevel="0" collapsed="false">
      <c r="A272" s="133" t="n">
        <v>270</v>
      </c>
      <c r="B272" s="133" t="n">
        <f aca="false">A272-'Shorting Summary'!$A$4</f>
        <v>95</v>
      </c>
      <c r="C272" s="133" t="n">
        <v>473.7</v>
      </c>
      <c r="D272" s="133" t="n">
        <v>59.8</v>
      </c>
      <c r="E272" s="133" t="n">
        <v>55.8</v>
      </c>
      <c r="F272" s="133" t="n">
        <v>47.8</v>
      </c>
      <c r="G272" s="133" t="n">
        <v>64.4</v>
      </c>
      <c r="H272" s="133" t="n">
        <v>83.3</v>
      </c>
      <c r="I272" s="133" t="n">
        <v>72.7</v>
      </c>
      <c r="J272" s="133" t="n">
        <v>95.2</v>
      </c>
    </row>
    <row r="273" customFormat="false" ht="12.75" hidden="false" customHeight="false" outlineLevel="0" collapsed="false">
      <c r="A273" s="133" t="n">
        <v>271</v>
      </c>
      <c r="B273" s="133" t="n">
        <f aca="false">A273-'Shorting Summary'!$A$4</f>
        <v>96</v>
      </c>
      <c r="C273" s="133" t="n">
        <v>477.9</v>
      </c>
      <c r="D273" s="133" t="n">
        <v>60.7</v>
      </c>
      <c r="E273" s="133" t="n">
        <v>57</v>
      </c>
      <c r="F273" s="133" t="n">
        <v>48.4</v>
      </c>
      <c r="G273" s="133" t="n">
        <v>65.3</v>
      </c>
      <c r="H273" s="133" t="n">
        <v>84.7</v>
      </c>
      <c r="I273" s="133" t="n">
        <v>74</v>
      </c>
      <c r="J273" s="133" t="n">
        <v>97.2</v>
      </c>
    </row>
    <row r="274" customFormat="false" ht="12.75" hidden="false" customHeight="false" outlineLevel="0" collapsed="false">
      <c r="A274" s="133" t="n">
        <v>272</v>
      </c>
      <c r="B274" s="133" t="n">
        <f aca="false">A274-'Shorting Summary'!$A$4</f>
        <v>97</v>
      </c>
      <c r="C274" s="133" t="n">
        <v>481.6</v>
      </c>
      <c r="D274" s="133" t="n">
        <v>61.9</v>
      </c>
      <c r="E274" s="133" t="n">
        <v>58.1</v>
      </c>
      <c r="F274" s="133" t="n">
        <v>49.2</v>
      </c>
      <c r="G274" s="133" t="n">
        <v>66.4</v>
      </c>
      <c r="H274" s="133" t="n">
        <v>86.4</v>
      </c>
      <c r="I274" s="133" t="n">
        <v>75.3</v>
      </c>
      <c r="J274" s="133" t="n">
        <v>99.2</v>
      </c>
    </row>
    <row r="275" customFormat="false" ht="12.75" hidden="false" customHeight="false" outlineLevel="0" collapsed="false">
      <c r="A275" s="133" t="n">
        <v>273</v>
      </c>
      <c r="B275" s="133" t="n">
        <f aca="false">A275-'Shorting Summary'!$A$4</f>
        <v>98</v>
      </c>
      <c r="C275" s="133" t="n">
        <v>485.1</v>
      </c>
      <c r="D275" s="133" t="n">
        <v>63</v>
      </c>
      <c r="E275" s="133" t="n">
        <v>59.2</v>
      </c>
      <c r="F275" s="133" t="n">
        <v>49.9</v>
      </c>
      <c r="G275" s="133" t="n">
        <v>67.5</v>
      </c>
      <c r="H275" s="133" t="n">
        <v>87.9</v>
      </c>
      <c r="I275" s="133" t="n">
        <v>76.6</v>
      </c>
      <c r="J275" s="133" t="n">
        <v>101.3</v>
      </c>
    </row>
    <row r="276" customFormat="false" ht="12.75" hidden="false" customHeight="false" outlineLevel="0" collapsed="false">
      <c r="A276" s="133" t="n">
        <v>274</v>
      </c>
      <c r="B276" s="133" t="n">
        <f aca="false">A276-'Shorting Summary'!$A$4</f>
        <v>99</v>
      </c>
      <c r="C276" s="133" t="n">
        <v>488.4</v>
      </c>
      <c r="D276" s="133" t="n">
        <v>64.1</v>
      </c>
      <c r="E276" s="133" t="n">
        <v>60.4</v>
      </c>
      <c r="F276" s="133" t="n">
        <v>50.7</v>
      </c>
      <c r="G276" s="133" t="n">
        <v>68.6</v>
      </c>
      <c r="H276" s="133" t="n">
        <v>89.4</v>
      </c>
      <c r="I276" s="133" t="n">
        <v>77.9</v>
      </c>
      <c r="J276" s="133" t="n">
        <v>103.4</v>
      </c>
    </row>
    <row r="277" customFormat="false" ht="12.75" hidden="false" customHeight="false" outlineLevel="0" collapsed="false">
      <c r="A277" s="133" t="n">
        <v>275</v>
      </c>
      <c r="B277" s="133" t="n">
        <f aca="false">A277-'Shorting Summary'!$A$4</f>
        <v>100</v>
      </c>
      <c r="C277" s="133" t="n">
        <v>491.3</v>
      </c>
      <c r="D277" s="133" t="n">
        <v>65.2</v>
      </c>
      <c r="E277" s="133" t="n">
        <v>61.5</v>
      </c>
      <c r="F277" s="133" t="n">
        <v>51.4</v>
      </c>
      <c r="G277" s="133" t="n">
        <v>69.7</v>
      </c>
      <c r="H277" s="133" t="n">
        <v>90.9</v>
      </c>
      <c r="I277" s="133" t="n">
        <v>79.2</v>
      </c>
      <c r="J277" s="133" t="n">
        <v>105.6</v>
      </c>
    </row>
    <row r="278" customFormat="false" ht="12.75" hidden="false" customHeight="false" outlineLevel="0" collapsed="false">
      <c r="A278" s="133" t="n">
        <v>276</v>
      </c>
      <c r="B278" s="133" t="n">
        <f aca="false">A278-'Shorting Summary'!$A$4</f>
        <v>101</v>
      </c>
      <c r="C278" s="133" t="n">
        <v>494</v>
      </c>
      <c r="D278" s="133" t="n">
        <v>66.3</v>
      </c>
      <c r="E278" s="133" t="n">
        <v>62.7</v>
      </c>
      <c r="F278" s="133" t="n">
        <v>52.2</v>
      </c>
      <c r="G278" s="133" t="n">
        <v>70.9</v>
      </c>
      <c r="H278" s="133" t="n">
        <v>92.5</v>
      </c>
      <c r="I278" s="133" t="n">
        <v>80.4</v>
      </c>
      <c r="J278" s="133" t="n">
        <v>107.7</v>
      </c>
    </row>
    <row r="279" customFormat="false" ht="12.75" hidden="false" customHeight="false" outlineLevel="0" collapsed="false">
      <c r="A279" s="133" t="n">
        <v>277</v>
      </c>
      <c r="B279" s="133" t="n">
        <f aca="false">A279-'Shorting Summary'!$A$4</f>
        <v>102</v>
      </c>
      <c r="C279" s="133" t="n">
        <v>496.6</v>
      </c>
      <c r="D279" s="133" t="n">
        <v>67.5</v>
      </c>
      <c r="E279" s="133" t="n">
        <v>63.9</v>
      </c>
      <c r="F279" s="133" t="n">
        <v>53</v>
      </c>
      <c r="G279" s="133" t="n">
        <v>72</v>
      </c>
      <c r="H279" s="133" t="n">
        <v>94.1</v>
      </c>
      <c r="I279" s="133" t="n">
        <v>81.7</v>
      </c>
      <c r="J279" s="133" t="n">
        <v>109.9</v>
      </c>
    </row>
    <row r="280" customFormat="false" ht="12.75" hidden="false" customHeight="false" outlineLevel="0" collapsed="false">
      <c r="A280" s="133" t="n">
        <v>278</v>
      </c>
      <c r="B280" s="133" t="n">
        <f aca="false">A280-'Shorting Summary'!$A$4</f>
        <v>103</v>
      </c>
      <c r="C280" s="133" t="n">
        <v>499</v>
      </c>
      <c r="D280" s="133" t="n">
        <v>68.6</v>
      </c>
      <c r="E280" s="133" t="n">
        <v>65.1</v>
      </c>
      <c r="F280" s="133" t="n">
        <v>53.8</v>
      </c>
      <c r="G280" s="133" t="n">
        <v>73.1</v>
      </c>
      <c r="H280" s="133" t="n">
        <v>95.7</v>
      </c>
      <c r="I280" s="133" t="n">
        <v>83</v>
      </c>
      <c r="J280" s="133" t="n">
        <v>112.1</v>
      </c>
    </row>
    <row r="281" customFormat="false" ht="12.75" hidden="false" customHeight="false" outlineLevel="0" collapsed="false">
      <c r="A281" s="133" t="n">
        <v>279</v>
      </c>
      <c r="B281" s="133" t="n">
        <f aca="false">A281-'Shorting Summary'!$A$4</f>
        <v>104</v>
      </c>
      <c r="C281" s="133" t="n">
        <v>501.1</v>
      </c>
      <c r="D281" s="133" t="n">
        <v>69.8</v>
      </c>
      <c r="E281" s="133" t="n">
        <v>66.3</v>
      </c>
      <c r="F281" s="133" t="n">
        <v>54.6</v>
      </c>
      <c r="G281" s="133" t="n">
        <v>74.3</v>
      </c>
      <c r="H281" s="133" t="n">
        <v>97.2</v>
      </c>
      <c r="I281" s="133" t="n">
        <v>84.2</v>
      </c>
      <c r="J281" s="133" t="n">
        <v>114.3</v>
      </c>
    </row>
    <row r="282" customFormat="false" ht="12.75" hidden="false" customHeight="false" outlineLevel="0" collapsed="false">
      <c r="A282" s="133" t="n">
        <v>280</v>
      </c>
      <c r="B282" s="133" t="n">
        <f aca="false">A282-'Shorting Summary'!$A$4</f>
        <v>105</v>
      </c>
      <c r="C282" s="133" t="n">
        <v>503.4</v>
      </c>
      <c r="D282" s="133" t="n">
        <v>71</v>
      </c>
      <c r="E282" s="133" t="n">
        <v>67.5</v>
      </c>
      <c r="F282" s="133" t="n">
        <v>55.4</v>
      </c>
      <c r="G282" s="133" t="n">
        <v>75.5</v>
      </c>
      <c r="H282" s="133" t="n">
        <v>98.6</v>
      </c>
      <c r="I282" s="133" t="n">
        <v>85.5</v>
      </c>
      <c r="J282" s="133" t="n">
        <v>116.5</v>
      </c>
    </row>
    <row r="283" customFormat="false" ht="12.75" hidden="false" customHeight="false" outlineLevel="0" collapsed="false">
      <c r="A283" s="133" t="n">
        <v>281</v>
      </c>
      <c r="B283" s="133" t="n">
        <f aca="false">A283-'Shorting Summary'!$A$4</f>
        <v>106</v>
      </c>
      <c r="C283" s="133" t="n">
        <v>505.6</v>
      </c>
      <c r="D283" s="133" t="n">
        <v>72.2</v>
      </c>
      <c r="E283" s="133" t="n">
        <v>68.7</v>
      </c>
      <c r="F283" s="133" t="n">
        <v>56.2</v>
      </c>
      <c r="G283" s="133" t="n">
        <v>76.7</v>
      </c>
      <c r="H283" s="133" t="n">
        <v>100.2</v>
      </c>
      <c r="I283" s="133" t="n">
        <v>86.8</v>
      </c>
      <c r="J283" s="133" t="n">
        <v>118.7</v>
      </c>
    </row>
    <row r="284" customFormat="false" ht="12.75" hidden="false" customHeight="false" outlineLevel="0" collapsed="false">
      <c r="A284" s="133" t="n">
        <v>282</v>
      </c>
      <c r="B284" s="133" t="n">
        <f aca="false">A284-'Shorting Summary'!$A$4</f>
        <v>107</v>
      </c>
      <c r="C284" s="133" t="n">
        <v>507.7</v>
      </c>
      <c r="D284" s="133" t="n">
        <v>73.4</v>
      </c>
      <c r="E284" s="133" t="n">
        <v>69.9</v>
      </c>
      <c r="F284" s="133" t="n">
        <v>57.1</v>
      </c>
      <c r="G284" s="133" t="n">
        <v>77.9</v>
      </c>
      <c r="H284" s="133" t="n">
        <v>101.8</v>
      </c>
      <c r="I284" s="133" t="n">
        <v>88.1</v>
      </c>
      <c r="J284" s="133" t="n">
        <v>120.9</v>
      </c>
    </row>
    <row r="285" customFormat="false" ht="12.75" hidden="false" customHeight="false" outlineLevel="0" collapsed="false">
      <c r="A285" s="133" t="n">
        <v>283</v>
      </c>
      <c r="B285" s="133" t="n">
        <f aca="false">A285-'Shorting Summary'!$A$4</f>
        <v>108</v>
      </c>
      <c r="C285" s="133" t="n">
        <v>509.7</v>
      </c>
      <c r="D285" s="133" t="n">
        <v>74.7</v>
      </c>
      <c r="E285" s="133" t="n">
        <v>71.1</v>
      </c>
      <c r="F285" s="133" t="n">
        <v>58</v>
      </c>
      <c r="G285" s="133" t="n">
        <v>79.1</v>
      </c>
      <c r="H285" s="133" t="n">
        <v>103.4</v>
      </c>
      <c r="I285" s="133" t="n">
        <v>89.4</v>
      </c>
      <c r="J285" s="133" t="n">
        <v>123.1</v>
      </c>
    </row>
    <row r="286" customFormat="false" ht="12.75" hidden="false" customHeight="false" outlineLevel="0" collapsed="false">
      <c r="A286" s="133" t="n">
        <v>284</v>
      </c>
      <c r="B286" s="133" t="n">
        <f aca="false">A286-'Shorting Summary'!$A$4</f>
        <v>109</v>
      </c>
      <c r="C286" s="133" t="n">
        <v>511.6</v>
      </c>
      <c r="D286" s="133" t="n">
        <v>75.9</v>
      </c>
      <c r="E286" s="133" t="n">
        <v>72.4</v>
      </c>
      <c r="F286" s="133" t="n">
        <v>58.8</v>
      </c>
      <c r="G286" s="133" t="n">
        <v>80.3</v>
      </c>
      <c r="H286" s="133" t="n">
        <v>104.9</v>
      </c>
      <c r="I286" s="133" t="n">
        <v>90.6</v>
      </c>
      <c r="J286" s="133" t="n">
        <v>125.3</v>
      </c>
    </row>
    <row r="287" customFormat="false" ht="12.75" hidden="false" customHeight="false" outlineLevel="0" collapsed="false">
      <c r="A287" s="133" t="n">
        <v>285</v>
      </c>
      <c r="B287" s="133" t="n">
        <f aca="false">A287-'Shorting Summary'!$A$4</f>
        <v>110</v>
      </c>
      <c r="C287" s="133" t="n">
        <v>513.3</v>
      </c>
      <c r="D287" s="133" t="n">
        <v>77.1</v>
      </c>
      <c r="E287" s="133" t="n">
        <v>73.7</v>
      </c>
      <c r="F287" s="133" t="n">
        <v>59.7</v>
      </c>
      <c r="G287" s="133" t="n">
        <v>81.5</v>
      </c>
      <c r="H287" s="133" t="n">
        <v>106.4</v>
      </c>
      <c r="I287" s="133" t="n">
        <v>91.8</v>
      </c>
      <c r="J287" s="133" t="n">
        <v>127.6</v>
      </c>
    </row>
    <row r="288" customFormat="false" ht="12.75" hidden="false" customHeight="false" outlineLevel="0" collapsed="false">
      <c r="A288" s="133" t="n">
        <v>286</v>
      </c>
      <c r="B288" s="133" t="n">
        <f aca="false">A288-'Shorting Summary'!$A$4</f>
        <v>111</v>
      </c>
      <c r="C288" s="133" t="n">
        <v>515</v>
      </c>
      <c r="D288" s="133" t="n">
        <v>78.3</v>
      </c>
      <c r="E288" s="133" t="n">
        <v>75</v>
      </c>
      <c r="F288" s="133" t="n">
        <v>60.5</v>
      </c>
      <c r="G288" s="133" t="n">
        <v>82.6</v>
      </c>
      <c r="H288" s="133" t="n">
        <v>107.8</v>
      </c>
      <c r="I288" s="133" t="n">
        <v>93</v>
      </c>
      <c r="J288" s="133" t="n">
        <v>129.7</v>
      </c>
    </row>
    <row r="289" customFormat="false" ht="12.75" hidden="false" customHeight="false" outlineLevel="0" collapsed="false">
      <c r="A289" s="133" t="n">
        <v>287</v>
      </c>
      <c r="B289" s="133" t="n">
        <f aca="false">A289-'Shorting Summary'!$A$4</f>
        <v>112</v>
      </c>
      <c r="C289" s="133" t="n">
        <v>516.3</v>
      </c>
      <c r="D289" s="133" t="n">
        <v>79.5</v>
      </c>
      <c r="E289" s="133" t="n">
        <v>76.4</v>
      </c>
      <c r="F289" s="133" t="n">
        <v>61.4</v>
      </c>
      <c r="G289" s="133" t="n">
        <v>83.7</v>
      </c>
      <c r="H289" s="133" t="n">
        <v>109.1</v>
      </c>
      <c r="I289" s="133" t="n">
        <v>94.2</v>
      </c>
      <c r="J289" s="133" t="n">
        <v>132</v>
      </c>
    </row>
    <row r="290" customFormat="false" ht="12.75" hidden="false" customHeight="false" outlineLevel="0" collapsed="false">
      <c r="A290" s="133" t="n">
        <v>288</v>
      </c>
      <c r="B290" s="133" t="n">
        <f aca="false">A290-'Shorting Summary'!$A$4</f>
        <v>113</v>
      </c>
      <c r="C290" s="133" t="n">
        <v>517.3</v>
      </c>
      <c r="D290" s="133" t="n">
        <v>80.7</v>
      </c>
      <c r="E290" s="133" t="n">
        <v>77.7</v>
      </c>
      <c r="F290" s="133" t="n">
        <v>62.3</v>
      </c>
      <c r="G290" s="133" t="n">
        <v>84.9</v>
      </c>
      <c r="H290" s="133" t="n">
        <v>110.6</v>
      </c>
      <c r="I290" s="133" t="n">
        <v>95.4</v>
      </c>
      <c r="J290" s="133" t="n">
        <v>134.2</v>
      </c>
    </row>
    <row r="291" customFormat="false" ht="12.75" hidden="false" customHeight="false" outlineLevel="0" collapsed="false">
      <c r="A291" s="133" t="n">
        <v>289</v>
      </c>
      <c r="B291" s="133" t="n">
        <f aca="false">A291-'Shorting Summary'!$A$4</f>
        <v>114</v>
      </c>
      <c r="C291" s="133" t="n">
        <v>518.3</v>
      </c>
      <c r="D291" s="133" t="n">
        <v>81.9</v>
      </c>
      <c r="E291" s="133" t="n">
        <v>79</v>
      </c>
      <c r="F291" s="133" t="n">
        <v>63.1</v>
      </c>
      <c r="G291" s="133" t="n">
        <v>86</v>
      </c>
      <c r="H291" s="133" t="n">
        <v>112</v>
      </c>
      <c r="I291" s="133" t="n">
        <v>96.7</v>
      </c>
      <c r="J291" s="133" t="n">
        <v>136.4</v>
      </c>
    </row>
    <row r="292" customFormat="false" ht="12.75" hidden="false" customHeight="false" outlineLevel="0" collapsed="false">
      <c r="A292" s="133" t="n">
        <v>290</v>
      </c>
      <c r="B292" s="133" t="n">
        <f aca="false">A292-'Shorting Summary'!$A$4</f>
        <v>115</v>
      </c>
      <c r="C292" s="133" t="n">
        <v>519.1</v>
      </c>
      <c r="D292" s="133" t="n">
        <v>83.1</v>
      </c>
      <c r="E292" s="133" t="n">
        <v>80.4</v>
      </c>
      <c r="F292" s="133" t="n">
        <v>64</v>
      </c>
      <c r="G292" s="133" t="n">
        <v>87.1</v>
      </c>
      <c r="H292" s="133" t="n">
        <v>113.5</v>
      </c>
      <c r="I292" s="133" t="n">
        <v>97.9</v>
      </c>
      <c r="J292" s="133" t="n">
        <v>138.5</v>
      </c>
    </row>
    <row r="293" customFormat="false" ht="12.75" hidden="false" customHeight="false" outlineLevel="0" collapsed="false">
      <c r="A293" s="133" t="n">
        <v>291</v>
      </c>
      <c r="B293" s="133" t="n">
        <f aca="false">A293-'Shorting Summary'!$A$4</f>
        <v>116</v>
      </c>
      <c r="C293" s="133" t="n">
        <v>519.5</v>
      </c>
      <c r="D293" s="133" t="n">
        <v>84.4</v>
      </c>
      <c r="E293" s="133" t="n">
        <v>81.7</v>
      </c>
      <c r="F293" s="133" t="n">
        <v>64.9</v>
      </c>
      <c r="G293" s="133" t="n">
        <v>88.3</v>
      </c>
      <c r="H293" s="133" t="n">
        <v>114.9</v>
      </c>
      <c r="I293" s="133" t="n">
        <v>99.1</v>
      </c>
      <c r="J293" s="133" t="n">
        <v>140.7</v>
      </c>
    </row>
    <row r="294" customFormat="false" ht="12.75" hidden="false" customHeight="false" outlineLevel="0" collapsed="false">
      <c r="A294" s="133" t="n">
        <v>292</v>
      </c>
      <c r="B294" s="133" t="n">
        <f aca="false">A294-'Shorting Summary'!$A$4</f>
        <v>117</v>
      </c>
      <c r="C294" s="133" t="n">
        <v>519.5</v>
      </c>
      <c r="D294" s="133" t="n">
        <v>85.6</v>
      </c>
      <c r="E294" s="133" t="n">
        <v>83</v>
      </c>
      <c r="F294" s="133" t="n">
        <v>65.8</v>
      </c>
      <c r="G294" s="133" t="n">
        <v>89.5</v>
      </c>
      <c r="H294" s="133" t="n">
        <v>116.2</v>
      </c>
      <c r="I294" s="133" t="n">
        <v>100.3</v>
      </c>
      <c r="J294" s="133" t="n">
        <v>142.8</v>
      </c>
    </row>
    <row r="295" customFormat="false" ht="12.75" hidden="false" customHeight="false" outlineLevel="0" collapsed="false">
      <c r="A295" s="133" t="n">
        <v>293</v>
      </c>
      <c r="B295" s="133" t="n">
        <f aca="false">A295-'Shorting Summary'!$A$4</f>
        <v>118</v>
      </c>
      <c r="C295" s="133" t="n">
        <v>519.3</v>
      </c>
      <c r="D295" s="133" t="n">
        <v>86.9</v>
      </c>
      <c r="E295" s="133" t="n">
        <v>84.3</v>
      </c>
      <c r="F295" s="133" t="n">
        <v>66.7</v>
      </c>
      <c r="G295" s="133" t="n">
        <v>90.7</v>
      </c>
      <c r="H295" s="133" t="n">
        <v>117.6</v>
      </c>
      <c r="I295" s="133" t="n">
        <v>101.4</v>
      </c>
      <c r="J295" s="133" t="n">
        <v>144.9</v>
      </c>
    </row>
    <row r="296" customFormat="false" ht="12.75" hidden="false" customHeight="false" outlineLevel="0" collapsed="false">
      <c r="A296" s="133" t="n">
        <v>294</v>
      </c>
      <c r="B296" s="133" t="n">
        <f aca="false">A296-'Shorting Summary'!$A$4</f>
        <v>119</v>
      </c>
      <c r="C296" s="133" t="n">
        <v>519.3</v>
      </c>
      <c r="D296" s="133" t="n">
        <v>88.2</v>
      </c>
      <c r="E296" s="133" t="n">
        <v>85.5</v>
      </c>
      <c r="F296" s="133" t="n">
        <v>67.6</v>
      </c>
      <c r="G296" s="133" t="n">
        <v>92</v>
      </c>
      <c r="H296" s="133" t="n">
        <v>119</v>
      </c>
      <c r="I296" s="133" t="n">
        <v>102.5</v>
      </c>
      <c r="J296" s="133" t="n">
        <v>147</v>
      </c>
    </row>
    <row r="297" customFormat="false" ht="12.75" hidden="false" customHeight="false" outlineLevel="0" collapsed="false">
      <c r="A297" s="133" t="n">
        <v>295</v>
      </c>
      <c r="B297" s="133" t="n">
        <f aca="false">A297-'Shorting Summary'!$A$4</f>
        <v>120</v>
      </c>
      <c r="C297" s="133" t="n">
        <v>519.3</v>
      </c>
      <c r="D297" s="133" t="n">
        <v>89.5</v>
      </c>
      <c r="E297" s="133" t="n">
        <v>86.8</v>
      </c>
      <c r="F297" s="133" t="n">
        <v>68.5</v>
      </c>
      <c r="G297" s="133" t="n">
        <v>93.2</v>
      </c>
      <c r="H297" s="133" t="n">
        <v>120.4</v>
      </c>
      <c r="I297" s="133" t="n">
        <v>103.5</v>
      </c>
      <c r="J297" s="133" t="n">
        <v>149.1</v>
      </c>
    </row>
    <row r="298" customFormat="false" ht="12.75" hidden="false" customHeight="false" outlineLevel="0" collapsed="false">
      <c r="A298" s="133" t="n">
        <v>296</v>
      </c>
      <c r="B298" s="133" t="n">
        <f aca="false">A298-'Shorting Summary'!$A$4</f>
        <v>121</v>
      </c>
      <c r="C298" s="133" t="n">
        <v>519.3</v>
      </c>
      <c r="D298" s="133" t="n">
        <v>90.8</v>
      </c>
      <c r="E298" s="133" t="n">
        <v>88.1</v>
      </c>
      <c r="F298" s="133" t="n">
        <v>69.5</v>
      </c>
      <c r="G298" s="133" t="n">
        <v>94.4</v>
      </c>
      <c r="H298" s="133" t="n">
        <v>121.6</v>
      </c>
      <c r="I298" s="133" t="n">
        <v>104.5</v>
      </c>
      <c r="J298" s="133" t="n">
        <v>151.2</v>
      </c>
    </row>
    <row r="299" customFormat="false" ht="12.75" hidden="false" customHeight="false" outlineLevel="0" collapsed="false">
      <c r="A299" s="133" t="n">
        <v>297</v>
      </c>
      <c r="B299" s="133" t="n">
        <f aca="false">A299-'Shorting Summary'!$A$4</f>
        <v>122</v>
      </c>
      <c r="C299" s="133" t="n">
        <v>519.2</v>
      </c>
      <c r="D299" s="133" t="n">
        <v>92</v>
      </c>
      <c r="E299" s="133" t="n">
        <v>89.4</v>
      </c>
      <c r="F299" s="133" t="n">
        <v>70.4</v>
      </c>
      <c r="G299" s="133" t="n">
        <v>95.6</v>
      </c>
      <c r="H299" s="133" t="n">
        <v>122.7</v>
      </c>
      <c r="I299" s="133" t="n">
        <v>105.6</v>
      </c>
      <c r="J299" s="133" t="n">
        <v>153.3</v>
      </c>
    </row>
    <row r="300" customFormat="false" ht="12.75" hidden="false" customHeight="false" outlineLevel="0" collapsed="false">
      <c r="A300" s="133" t="n">
        <v>298</v>
      </c>
      <c r="B300" s="133" t="n">
        <f aca="false">A300-'Shorting Summary'!$A$4</f>
        <v>123</v>
      </c>
      <c r="C300" s="133" t="n">
        <v>518.9</v>
      </c>
      <c r="D300" s="133" t="n">
        <v>93.3</v>
      </c>
      <c r="E300" s="133" t="n">
        <v>90.6</v>
      </c>
      <c r="F300" s="133" t="n">
        <v>71.3</v>
      </c>
      <c r="G300" s="133" t="n">
        <v>96.8</v>
      </c>
      <c r="H300" s="133" t="n">
        <v>124</v>
      </c>
      <c r="I300" s="133" t="n">
        <v>106.6</v>
      </c>
      <c r="J300" s="133" t="n">
        <v>155.3</v>
      </c>
    </row>
    <row r="301" customFormat="false" ht="12.75" hidden="false" customHeight="false" outlineLevel="0" collapsed="false">
      <c r="A301" s="133" t="n">
        <v>299</v>
      </c>
      <c r="B301" s="133" t="n">
        <f aca="false">A301-'Shorting Summary'!$A$4</f>
        <v>124</v>
      </c>
      <c r="C301" s="133" t="n">
        <v>518.8</v>
      </c>
      <c r="D301" s="133" t="n">
        <v>94.6</v>
      </c>
      <c r="E301" s="133" t="n">
        <v>91.9</v>
      </c>
      <c r="F301" s="133" t="n">
        <v>72.2</v>
      </c>
      <c r="G301" s="133" t="n">
        <v>97.9</v>
      </c>
      <c r="H301" s="133" t="n">
        <v>125.1</v>
      </c>
      <c r="I301" s="133" t="n">
        <v>107.6</v>
      </c>
      <c r="J301" s="133" t="n">
        <v>157.4</v>
      </c>
    </row>
    <row r="302" customFormat="false" ht="12.75" hidden="false" customHeight="false" outlineLevel="0" collapsed="false">
      <c r="A302" s="133" t="n">
        <v>300</v>
      </c>
      <c r="B302" s="133" t="n">
        <f aca="false">A302-'Shorting Summary'!$A$4</f>
        <v>125</v>
      </c>
      <c r="C302" s="133" t="n">
        <v>518.6</v>
      </c>
      <c r="D302" s="133" t="n">
        <v>95.8</v>
      </c>
      <c r="E302" s="133" t="n">
        <v>93.2</v>
      </c>
      <c r="F302" s="133" t="n">
        <v>73.1</v>
      </c>
      <c r="G302" s="133" t="n">
        <v>99.1</v>
      </c>
      <c r="H302" s="133" t="n">
        <v>126.4</v>
      </c>
      <c r="I302" s="133" t="n">
        <v>108.7</v>
      </c>
      <c r="J302" s="133" t="n">
        <v>159.5</v>
      </c>
    </row>
    <row r="303" customFormat="false" ht="12.75" hidden="false" customHeight="false" outlineLevel="0" collapsed="false">
      <c r="A303" s="133" t="n">
        <v>301</v>
      </c>
      <c r="B303" s="133" t="n">
        <f aca="false">A303-'Shorting Summary'!$A$4</f>
        <v>126</v>
      </c>
      <c r="C303" s="133" t="n">
        <v>518.6</v>
      </c>
      <c r="D303" s="133" t="n">
        <v>97.1</v>
      </c>
      <c r="E303" s="133" t="n">
        <v>94.5</v>
      </c>
      <c r="F303" s="133" t="n">
        <v>74.1</v>
      </c>
      <c r="G303" s="133" t="n">
        <v>100.3</v>
      </c>
      <c r="H303" s="133" t="n">
        <v>127.6</v>
      </c>
      <c r="I303" s="133" t="n">
        <v>109.7</v>
      </c>
      <c r="J303" s="133" t="n">
        <v>161.5</v>
      </c>
    </row>
    <row r="304" customFormat="false" ht="12.75" hidden="false" customHeight="false" outlineLevel="0" collapsed="false">
      <c r="A304" s="133" t="n">
        <v>302</v>
      </c>
      <c r="B304" s="133" t="n">
        <f aca="false">A304-'Shorting Summary'!$A$4</f>
        <v>127</v>
      </c>
      <c r="C304" s="133" t="n">
        <v>518.6</v>
      </c>
      <c r="D304" s="133" t="n">
        <v>98.3</v>
      </c>
      <c r="E304" s="133" t="n">
        <v>95.8</v>
      </c>
      <c r="F304" s="133" t="n">
        <v>75</v>
      </c>
      <c r="G304" s="133" t="n">
        <v>101.4</v>
      </c>
      <c r="H304" s="133" t="n">
        <v>128.9</v>
      </c>
      <c r="I304" s="133" t="n">
        <v>110.7</v>
      </c>
      <c r="J304" s="133" t="n">
        <v>163.5</v>
      </c>
    </row>
    <row r="305" customFormat="false" ht="12.75" hidden="false" customHeight="false" outlineLevel="0" collapsed="false">
      <c r="A305" s="133" t="n">
        <v>303</v>
      </c>
      <c r="B305" s="133" t="n">
        <f aca="false">A305-'Shorting Summary'!$A$4</f>
        <v>128</v>
      </c>
      <c r="C305" s="133" t="n">
        <v>518.7</v>
      </c>
      <c r="D305" s="133" t="n">
        <v>99.6</v>
      </c>
      <c r="E305" s="133" t="n">
        <v>97.1</v>
      </c>
      <c r="F305" s="133" t="n">
        <v>75.8</v>
      </c>
      <c r="G305" s="133" t="n">
        <v>102.5</v>
      </c>
      <c r="H305" s="133" t="n">
        <v>130</v>
      </c>
      <c r="I305" s="133" t="n">
        <v>111.7</v>
      </c>
      <c r="J305" s="133" t="n">
        <v>165.6</v>
      </c>
    </row>
    <row r="306" customFormat="false" ht="12.75" hidden="false" customHeight="false" outlineLevel="0" collapsed="false">
      <c r="A306" s="133" t="n">
        <v>304</v>
      </c>
      <c r="B306" s="133" t="n">
        <f aca="false">A306-'Shorting Summary'!$A$4</f>
        <v>129</v>
      </c>
      <c r="C306" s="133" t="n">
        <v>518.7</v>
      </c>
      <c r="D306" s="133" t="n">
        <v>100.8</v>
      </c>
      <c r="E306" s="133" t="n">
        <v>98.4</v>
      </c>
      <c r="F306" s="133" t="n">
        <v>76.8</v>
      </c>
      <c r="G306" s="133" t="n">
        <v>103.7</v>
      </c>
      <c r="H306" s="133" t="n">
        <v>131.1</v>
      </c>
      <c r="I306" s="133" t="n">
        <v>112.8</v>
      </c>
      <c r="J306" s="133" t="n">
        <v>167.4</v>
      </c>
    </row>
    <row r="307" customFormat="false" ht="12.75" hidden="false" customHeight="false" outlineLevel="0" collapsed="false">
      <c r="A307" s="133" t="n">
        <v>305</v>
      </c>
      <c r="B307" s="133" t="n">
        <f aca="false">A307-'Shorting Summary'!$A$4</f>
        <v>130</v>
      </c>
      <c r="C307" s="133" t="n">
        <v>518.7</v>
      </c>
      <c r="D307" s="133" t="n">
        <v>102</v>
      </c>
      <c r="E307" s="133" t="n">
        <v>99.6</v>
      </c>
      <c r="F307" s="133" t="n">
        <v>77.7</v>
      </c>
      <c r="G307" s="133" t="n">
        <v>104.8</v>
      </c>
      <c r="H307" s="133" t="n">
        <v>132.2</v>
      </c>
      <c r="I307" s="133" t="n">
        <v>113.7</v>
      </c>
      <c r="J307" s="133" t="n">
        <v>169.4</v>
      </c>
    </row>
    <row r="308" customFormat="false" ht="12.75" hidden="false" customHeight="false" outlineLevel="0" collapsed="false">
      <c r="A308" s="133" t="n">
        <v>306</v>
      </c>
      <c r="B308" s="133" t="n">
        <f aca="false">A308-'Shorting Summary'!$A$4</f>
        <v>131</v>
      </c>
      <c r="C308" s="133" t="n">
        <v>518.8</v>
      </c>
      <c r="D308" s="133" t="n">
        <v>103.3</v>
      </c>
      <c r="E308" s="133" t="n">
        <v>100.9</v>
      </c>
      <c r="F308" s="133" t="n">
        <v>78.6</v>
      </c>
      <c r="G308" s="133" t="n">
        <v>105.9</v>
      </c>
      <c r="H308" s="133" t="n">
        <v>133.4</v>
      </c>
      <c r="I308" s="133" t="n">
        <v>114.5</v>
      </c>
      <c r="J308" s="133" t="n">
        <v>171.4</v>
      </c>
    </row>
    <row r="309" customFormat="false" ht="12.75" hidden="false" customHeight="false" outlineLevel="0" collapsed="false">
      <c r="A309" s="133" t="n">
        <v>307</v>
      </c>
      <c r="B309" s="133" t="n">
        <f aca="false">A309-'Shorting Summary'!$A$4</f>
        <v>132</v>
      </c>
      <c r="C309" s="133" t="n">
        <v>518.9</v>
      </c>
      <c r="D309" s="133" t="n">
        <v>104.5</v>
      </c>
      <c r="E309" s="133" t="n">
        <v>102.1</v>
      </c>
      <c r="F309" s="133" t="n">
        <v>79.5</v>
      </c>
      <c r="G309" s="133" t="n">
        <v>107.1</v>
      </c>
      <c r="H309" s="133" t="n">
        <v>134.5</v>
      </c>
      <c r="I309" s="133" t="n">
        <v>115.4</v>
      </c>
      <c r="J309" s="133" t="n">
        <v>173.3</v>
      </c>
    </row>
    <row r="310" customFormat="false" ht="12.75" hidden="false" customHeight="false" outlineLevel="0" collapsed="false">
      <c r="A310" s="133" t="n">
        <v>308</v>
      </c>
      <c r="B310" s="133" t="n">
        <f aca="false">A310-'Shorting Summary'!$A$4</f>
        <v>133</v>
      </c>
      <c r="C310" s="133" t="n">
        <v>518.8</v>
      </c>
      <c r="D310" s="133" t="n">
        <v>105.7</v>
      </c>
      <c r="E310" s="133" t="n">
        <v>103.3</v>
      </c>
      <c r="F310" s="133" t="n">
        <v>80.4</v>
      </c>
      <c r="G310" s="133" t="n">
        <v>108.2</v>
      </c>
      <c r="H310" s="133" t="n">
        <v>135.6</v>
      </c>
      <c r="I310" s="133" t="n">
        <v>116.4</v>
      </c>
      <c r="J310" s="133" t="n">
        <v>175.3</v>
      </c>
    </row>
    <row r="311" customFormat="false" ht="12.75" hidden="false" customHeight="false" outlineLevel="0" collapsed="false">
      <c r="A311" s="133" t="n">
        <v>309</v>
      </c>
      <c r="B311" s="133" t="n">
        <f aca="false">A311-'Shorting Summary'!$A$4</f>
        <v>134</v>
      </c>
      <c r="C311" s="133" t="n">
        <v>519</v>
      </c>
      <c r="D311" s="133" t="n">
        <v>106.9</v>
      </c>
      <c r="E311" s="133" t="n">
        <v>104.5</v>
      </c>
      <c r="F311" s="133" t="n">
        <v>81.3</v>
      </c>
      <c r="G311" s="133" t="n">
        <v>109.3</v>
      </c>
      <c r="H311" s="133" t="n">
        <v>136.8</v>
      </c>
      <c r="I311" s="133" t="n">
        <v>117.4</v>
      </c>
      <c r="J311" s="133" t="n">
        <v>177.3</v>
      </c>
    </row>
    <row r="312" customFormat="false" ht="12.75" hidden="false" customHeight="false" outlineLevel="0" collapsed="false">
      <c r="A312" s="133" t="n">
        <v>310</v>
      </c>
      <c r="B312" s="133" t="n">
        <f aca="false">A312-'Shorting Summary'!$A$4</f>
        <v>135</v>
      </c>
      <c r="C312" s="133" t="n">
        <v>519.1</v>
      </c>
      <c r="D312" s="133" t="n">
        <v>108.2</v>
      </c>
      <c r="E312" s="133" t="n">
        <v>105.7</v>
      </c>
      <c r="F312" s="133" t="n">
        <v>82.2</v>
      </c>
      <c r="G312" s="133" t="n">
        <v>110.4</v>
      </c>
      <c r="H312" s="133" t="n">
        <v>138.1</v>
      </c>
      <c r="I312" s="133" t="n">
        <v>118.3</v>
      </c>
      <c r="J312" s="133" t="n">
        <v>179.2</v>
      </c>
    </row>
    <row r="313" customFormat="false" ht="12.75" hidden="false" customHeight="false" outlineLevel="0" collapsed="false">
      <c r="A313" s="133" t="n">
        <v>311</v>
      </c>
      <c r="B313" s="133" t="n">
        <f aca="false">A313-'Shorting Summary'!$A$4</f>
        <v>136</v>
      </c>
      <c r="C313" s="133" t="n">
        <v>519.1</v>
      </c>
      <c r="D313" s="133" t="n">
        <v>109.4</v>
      </c>
      <c r="E313" s="133" t="n">
        <v>106.8</v>
      </c>
      <c r="F313" s="133" t="n">
        <v>83.1</v>
      </c>
      <c r="G313" s="133" t="n">
        <v>111.6</v>
      </c>
      <c r="H313" s="133" t="n">
        <v>139.2</v>
      </c>
      <c r="I313" s="133" t="n">
        <v>119.1</v>
      </c>
      <c r="J313" s="133" t="n">
        <v>181.1</v>
      </c>
    </row>
    <row r="314" customFormat="false" ht="12.75" hidden="false" customHeight="false" outlineLevel="0" collapsed="false">
      <c r="A314" s="133" t="n">
        <v>312</v>
      </c>
      <c r="B314" s="133" t="n">
        <f aca="false">A314-'Shorting Summary'!$A$4</f>
        <v>137</v>
      </c>
      <c r="C314" s="133" t="n">
        <v>519.1</v>
      </c>
      <c r="D314" s="133" t="n">
        <v>110.6</v>
      </c>
      <c r="E314" s="133" t="n">
        <v>107.9</v>
      </c>
      <c r="F314" s="133" t="n">
        <v>84</v>
      </c>
      <c r="G314" s="133" t="n">
        <v>112.7</v>
      </c>
      <c r="H314" s="133" t="n">
        <v>140.4</v>
      </c>
      <c r="I314" s="133" t="n">
        <v>120</v>
      </c>
      <c r="J314" s="133" t="n">
        <v>183</v>
      </c>
    </row>
    <row r="315" customFormat="false" ht="12.75" hidden="false" customHeight="false" outlineLevel="0" collapsed="false">
      <c r="A315" s="133" t="n">
        <v>313</v>
      </c>
      <c r="B315" s="133" t="n">
        <f aca="false">A315-'Shorting Summary'!$A$4</f>
        <v>138</v>
      </c>
      <c r="C315" s="133" t="n">
        <v>519.2</v>
      </c>
      <c r="D315" s="133" t="n">
        <v>111.8</v>
      </c>
      <c r="E315" s="133" t="n">
        <v>109.1</v>
      </c>
      <c r="F315" s="133" t="n">
        <v>84.9</v>
      </c>
      <c r="G315" s="133" t="n">
        <v>113.7</v>
      </c>
      <c r="H315" s="133" t="n">
        <v>141.5</v>
      </c>
      <c r="I315" s="133" t="n">
        <v>120.8</v>
      </c>
      <c r="J315" s="133" t="n">
        <v>184.9</v>
      </c>
    </row>
    <row r="316" customFormat="false" ht="12.75" hidden="false" customHeight="false" outlineLevel="0" collapsed="false">
      <c r="A316" s="133" t="n">
        <v>314</v>
      </c>
      <c r="B316" s="133" t="n">
        <f aca="false">A316-'Shorting Summary'!$A$4</f>
        <v>139</v>
      </c>
      <c r="C316" s="133" t="n">
        <v>519.2</v>
      </c>
      <c r="D316" s="133" t="n">
        <v>113</v>
      </c>
      <c r="E316" s="133" t="n">
        <v>110.2</v>
      </c>
      <c r="F316" s="133" t="n">
        <v>85.8</v>
      </c>
      <c r="G316" s="133" t="n">
        <v>114.8</v>
      </c>
      <c r="H316" s="133" t="n">
        <v>142.6</v>
      </c>
      <c r="I316" s="133" t="n">
        <v>121.8</v>
      </c>
      <c r="J316" s="133" t="n">
        <v>186.8</v>
      </c>
    </row>
    <row r="317" customFormat="false" ht="12.75" hidden="false" customHeight="false" outlineLevel="0" collapsed="false">
      <c r="A317" s="133" t="n">
        <v>315</v>
      </c>
      <c r="B317" s="133" t="n">
        <f aca="false">A317-'Shorting Summary'!$A$4</f>
        <v>140</v>
      </c>
      <c r="C317" s="133" t="n">
        <v>519.4</v>
      </c>
      <c r="D317" s="133" t="n">
        <v>114.2</v>
      </c>
      <c r="E317" s="133" t="n">
        <v>111.3</v>
      </c>
      <c r="F317" s="133" t="n">
        <v>86.7</v>
      </c>
      <c r="G317" s="133" t="n">
        <v>115.9</v>
      </c>
      <c r="H317" s="133" t="n">
        <v>143.6</v>
      </c>
      <c r="I317" s="133" t="n">
        <v>122.7</v>
      </c>
      <c r="J317" s="133" t="n">
        <v>188.7</v>
      </c>
    </row>
    <row r="318" customFormat="false" ht="12.75" hidden="false" customHeight="false" outlineLevel="0" collapsed="false">
      <c r="A318" s="133" t="n">
        <v>316</v>
      </c>
      <c r="B318" s="133" t="n">
        <f aca="false">A318-'Shorting Summary'!$A$4</f>
        <v>141</v>
      </c>
      <c r="C318" s="133" t="n">
        <v>519.4</v>
      </c>
      <c r="D318" s="133" t="n">
        <v>115.4</v>
      </c>
      <c r="E318" s="133" t="n">
        <v>112.4</v>
      </c>
      <c r="F318" s="133" t="n">
        <v>87.6</v>
      </c>
      <c r="G318" s="133" t="n">
        <v>116.9</v>
      </c>
      <c r="H318" s="133" t="n">
        <v>144.7</v>
      </c>
      <c r="I318" s="133" t="n">
        <v>123.6</v>
      </c>
      <c r="J318" s="133" t="n">
        <v>190.5</v>
      </c>
    </row>
    <row r="319" customFormat="false" ht="12.75" hidden="false" customHeight="false" outlineLevel="0" collapsed="false">
      <c r="A319" s="133" t="n">
        <v>317</v>
      </c>
      <c r="B319" s="133" t="n">
        <f aca="false">A319-'Shorting Summary'!$A$4</f>
        <v>142</v>
      </c>
      <c r="C319" s="133" t="n">
        <v>519.5</v>
      </c>
      <c r="D319" s="133" t="n">
        <v>116.6</v>
      </c>
      <c r="E319" s="133" t="n">
        <v>113.5</v>
      </c>
      <c r="F319" s="133" t="n">
        <v>88.5</v>
      </c>
      <c r="G319" s="133" t="n">
        <v>117.9</v>
      </c>
      <c r="H319" s="133" t="n">
        <v>145.8</v>
      </c>
      <c r="I319" s="133" t="n">
        <v>124.5</v>
      </c>
      <c r="J319" s="133" t="n">
        <v>192.2</v>
      </c>
    </row>
    <row r="320" customFormat="false" ht="12.75" hidden="false" customHeight="false" outlineLevel="0" collapsed="false">
      <c r="A320" s="133" t="n">
        <v>318</v>
      </c>
      <c r="B320" s="133" t="n">
        <f aca="false">A320-'Shorting Summary'!$A$4</f>
        <v>143</v>
      </c>
      <c r="C320" s="133" t="n">
        <v>519.6</v>
      </c>
      <c r="D320" s="133" t="n">
        <v>117.8</v>
      </c>
      <c r="E320" s="133" t="n">
        <v>114.5</v>
      </c>
      <c r="F320" s="133" t="n">
        <v>89.3</v>
      </c>
      <c r="G320" s="133" t="n">
        <v>118.9</v>
      </c>
      <c r="H320" s="133" t="n">
        <v>146.8</v>
      </c>
      <c r="I320" s="133" t="n">
        <v>125.4</v>
      </c>
      <c r="J320" s="133" t="n">
        <v>194</v>
      </c>
    </row>
    <row r="321" customFormat="false" ht="12.75" hidden="false" customHeight="false" outlineLevel="0" collapsed="false">
      <c r="A321" s="133" t="n">
        <v>319</v>
      </c>
      <c r="B321" s="133" t="n">
        <f aca="false">A321-'Shorting Summary'!$A$4</f>
        <v>144</v>
      </c>
      <c r="C321" s="133" t="n">
        <v>519.9</v>
      </c>
      <c r="D321" s="133" t="n">
        <v>118.9</v>
      </c>
      <c r="E321" s="133" t="n">
        <v>115.6</v>
      </c>
      <c r="F321" s="133" t="n">
        <v>90.2</v>
      </c>
      <c r="G321" s="133" t="n">
        <v>119.9</v>
      </c>
      <c r="H321" s="133" t="n">
        <v>147.8</v>
      </c>
      <c r="I321" s="133" t="n">
        <v>126.2</v>
      </c>
      <c r="J321" s="133" t="n">
        <v>195.9</v>
      </c>
    </row>
    <row r="322" customFormat="false" ht="12.75" hidden="false" customHeight="false" outlineLevel="0" collapsed="false">
      <c r="A322" s="133" t="n">
        <v>320</v>
      </c>
      <c r="B322" s="133" t="n">
        <f aca="false">A322-'Shorting Summary'!$A$4</f>
        <v>145</v>
      </c>
      <c r="C322" s="133" t="n">
        <v>520.2</v>
      </c>
      <c r="D322" s="133" t="n">
        <v>120.1</v>
      </c>
      <c r="E322" s="133" t="n">
        <v>116.6</v>
      </c>
      <c r="F322" s="133" t="n">
        <v>91.1</v>
      </c>
      <c r="G322" s="133" t="n">
        <v>120.9</v>
      </c>
      <c r="H322" s="133" t="n">
        <v>148.8</v>
      </c>
      <c r="I322" s="133" t="n">
        <v>127</v>
      </c>
      <c r="J322" s="133" t="n">
        <v>197.8</v>
      </c>
    </row>
    <row r="323" customFormat="false" ht="12.75" hidden="false" customHeight="false" outlineLevel="0" collapsed="false">
      <c r="A323" s="133" t="n">
        <v>321</v>
      </c>
      <c r="B323" s="133" t="n">
        <f aca="false">A323-'Shorting Summary'!$A$4</f>
        <v>146</v>
      </c>
      <c r="C323" s="133" t="n">
        <v>520.5</v>
      </c>
      <c r="D323" s="133" t="n">
        <v>121.2</v>
      </c>
      <c r="E323" s="133" t="n">
        <v>117.7</v>
      </c>
      <c r="F323" s="133" t="n">
        <v>92</v>
      </c>
      <c r="G323" s="133" t="n">
        <v>121.9</v>
      </c>
      <c r="H323" s="133" t="n">
        <v>149.8</v>
      </c>
      <c r="I323" s="133" t="n">
        <v>127.8</v>
      </c>
      <c r="J323" s="133" t="n">
        <v>199.6</v>
      </c>
    </row>
    <row r="324" customFormat="false" ht="12.75" hidden="false" customHeight="false" outlineLevel="0" collapsed="false">
      <c r="A324" s="133" t="n">
        <v>322</v>
      </c>
      <c r="B324" s="133" t="n">
        <f aca="false">A324-'Shorting Summary'!$A$4</f>
        <v>147</v>
      </c>
      <c r="C324" s="133" t="n">
        <v>520.8</v>
      </c>
      <c r="D324" s="133" t="n">
        <v>122.3</v>
      </c>
      <c r="E324" s="133" t="n">
        <v>118.7</v>
      </c>
      <c r="F324" s="133" t="n">
        <v>92.9</v>
      </c>
      <c r="G324" s="133" t="n">
        <v>122.9</v>
      </c>
      <c r="H324" s="133" t="n">
        <v>150.5</v>
      </c>
      <c r="I324" s="133" t="n">
        <v>128.7</v>
      </c>
      <c r="J324" s="133" t="n">
        <v>201.4</v>
      </c>
    </row>
    <row r="325" customFormat="false" ht="12.75" hidden="false" customHeight="false" outlineLevel="0" collapsed="false">
      <c r="A325" s="133" t="n">
        <v>323</v>
      </c>
      <c r="B325" s="133" t="n">
        <f aca="false">A325-'Shorting Summary'!$A$4</f>
        <v>148</v>
      </c>
      <c r="C325" s="133" t="n">
        <v>520.9</v>
      </c>
      <c r="D325" s="133" t="n">
        <v>123.4</v>
      </c>
      <c r="E325" s="133" t="n">
        <v>119.7</v>
      </c>
      <c r="F325" s="133" t="n">
        <v>93.7</v>
      </c>
      <c r="G325" s="133" t="n">
        <v>123.8</v>
      </c>
      <c r="H325" s="133" t="n">
        <v>151.3</v>
      </c>
      <c r="I325" s="133" t="n">
        <v>129.5</v>
      </c>
      <c r="J325" s="133" t="n">
        <v>203.2</v>
      </c>
    </row>
    <row r="326" customFormat="false" ht="12.75" hidden="false" customHeight="false" outlineLevel="0" collapsed="false">
      <c r="A326" s="133" t="n">
        <v>324</v>
      </c>
      <c r="B326" s="133" t="n">
        <f aca="false">A326-'Shorting Summary'!$A$4</f>
        <v>149</v>
      </c>
      <c r="C326" s="133" t="n">
        <v>521.5</v>
      </c>
      <c r="D326" s="133" t="n">
        <v>124.5</v>
      </c>
      <c r="E326" s="133" t="n">
        <v>120.7</v>
      </c>
      <c r="F326" s="133" t="n">
        <v>94.6</v>
      </c>
      <c r="G326" s="133" t="n">
        <v>124.6</v>
      </c>
      <c r="H326" s="133" t="n">
        <v>152.2</v>
      </c>
      <c r="I326" s="133" t="n">
        <v>130.4</v>
      </c>
      <c r="J326" s="133" t="n">
        <v>205</v>
      </c>
    </row>
    <row r="327" customFormat="false" ht="12.75" hidden="false" customHeight="false" outlineLevel="0" collapsed="false">
      <c r="A327" s="133" t="n">
        <v>325</v>
      </c>
      <c r="B327" s="133" t="n">
        <f aca="false">A327-'Shorting Summary'!$A$4</f>
        <v>150</v>
      </c>
      <c r="C327" s="133" t="n">
        <v>521.9</v>
      </c>
      <c r="D327" s="133" t="n">
        <v>125.6</v>
      </c>
      <c r="E327" s="133" t="n">
        <v>121.7</v>
      </c>
      <c r="F327" s="133" t="n">
        <v>95.4</v>
      </c>
      <c r="G327" s="133" t="n">
        <v>125.5</v>
      </c>
      <c r="H327" s="133" t="n">
        <v>153.2</v>
      </c>
      <c r="I327" s="133" t="n">
        <v>131.2</v>
      </c>
      <c r="J327" s="133" t="n">
        <v>206.8</v>
      </c>
    </row>
    <row r="328" customFormat="false" ht="12.75" hidden="false" customHeight="false" outlineLevel="0" collapsed="false">
      <c r="A328" s="133" t="n">
        <v>326</v>
      </c>
      <c r="B328" s="133" t="n">
        <f aca="false">A328-'Shorting Summary'!$A$4</f>
        <v>151</v>
      </c>
      <c r="C328" s="133" t="n">
        <v>522.2</v>
      </c>
      <c r="D328" s="133" t="n">
        <v>126.7</v>
      </c>
      <c r="E328" s="133" t="n">
        <v>122.6</v>
      </c>
      <c r="F328" s="133" t="n">
        <v>96.3</v>
      </c>
      <c r="G328" s="133" t="n">
        <v>126.4</v>
      </c>
      <c r="H328" s="133" t="n">
        <v>154</v>
      </c>
      <c r="I328" s="133" t="n">
        <v>132.1</v>
      </c>
      <c r="J328" s="133" t="n">
        <v>208.5</v>
      </c>
    </row>
    <row r="329" customFormat="false" ht="12.75" hidden="false" customHeight="false" outlineLevel="0" collapsed="false">
      <c r="A329" s="133" t="n">
        <v>327</v>
      </c>
      <c r="B329" s="133" t="n">
        <f aca="false">A329-'Shorting Summary'!$A$4</f>
        <v>152</v>
      </c>
      <c r="C329" s="133" t="n">
        <v>522.6</v>
      </c>
      <c r="D329" s="133" t="n">
        <v>127.8</v>
      </c>
      <c r="E329" s="133" t="n">
        <v>123.5</v>
      </c>
      <c r="F329" s="133" t="n">
        <v>97.1</v>
      </c>
      <c r="G329" s="133" t="n">
        <v>127.3</v>
      </c>
      <c r="H329" s="133" t="n">
        <v>154.9</v>
      </c>
      <c r="I329" s="133" t="n">
        <v>132.9</v>
      </c>
      <c r="J329" s="133" t="n">
        <v>210.3</v>
      </c>
    </row>
    <row r="330" customFormat="false" ht="12.75" hidden="false" customHeight="false" outlineLevel="0" collapsed="false">
      <c r="A330" s="133" t="n">
        <v>328</v>
      </c>
      <c r="B330" s="133" t="n">
        <f aca="false">A330-'Shorting Summary'!$A$4</f>
        <v>153</v>
      </c>
      <c r="C330" s="133" t="n">
        <v>523</v>
      </c>
      <c r="D330" s="133" t="n">
        <v>128.8</v>
      </c>
      <c r="E330" s="133" t="n">
        <v>124.4</v>
      </c>
      <c r="F330" s="133" t="n">
        <v>97.9</v>
      </c>
      <c r="G330" s="133" t="n">
        <v>128.1</v>
      </c>
      <c r="H330" s="133" t="n">
        <v>155.8</v>
      </c>
      <c r="I330" s="133" t="n">
        <v>133.6</v>
      </c>
      <c r="J330" s="133" t="n">
        <v>212</v>
      </c>
    </row>
    <row r="331" customFormat="false" ht="12.75" hidden="false" customHeight="false" outlineLevel="0" collapsed="false">
      <c r="A331" s="133" t="n">
        <v>329</v>
      </c>
      <c r="B331" s="133" t="n">
        <f aca="false">A331-'Shorting Summary'!$A$4</f>
        <v>154</v>
      </c>
      <c r="C331" s="133" t="n">
        <v>523.2</v>
      </c>
      <c r="D331" s="133" t="n">
        <v>129.8</v>
      </c>
      <c r="E331" s="133" t="n">
        <v>125.3</v>
      </c>
      <c r="F331" s="133" t="n">
        <v>98.8</v>
      </c>
      <c r="G331" s="133" t="n">
        <v>128.9</v>
      </c>
      <c r="H331" s="133" t="n">
        <v>156.9</v>
      </c>
      <c r="I331" s="133" t="n">
        <v>134.3</v>
      </c>
      <c r="J331" s="133" t="n">
        <v>213.8</v>
      </c>
    </row>
    <row r="332" customFormat="false" ht="12.75" hidden="false" customHeight="false" outlineLevel="0" collapsed="false">
      <c r="A332" s="133" t="n">
        <v>330</v>
      </c>
      <c r="B332" s="133" t="n">
        <f aca="false">A332-'Shorting Summary'!$A$4</f>
        <v>155</v>
      </c>
      <c r="C332" s="133" t="n">
        <v>523.4</v>
      </c>
      <c r="D332" s="133" t="n">
        <v>130.9</v>
      </c>
      <c r="E332" s="133" t="n">
        <v>126.1</v>
      </c>
      <c r="F332" s="133" t="n">
        <v>99.6</v>
      </c>
      <c r="G332" s="133" t="n">
        <v>129.7</v>
      </c>
      <c r="H332" s="133" t="n">
        <v>157.9</v>
      </c>
      <c r="I332" s="133" t="n">
        <v>135</v>
      </c>
      <c r="J332" s="133" t="n">
        <v>215.5</v>
      </c>
    </row>
    <row r="333" customFormat="false" ht="12.75" hidden="false" customHeight="false" outlineLevel="0" collapsed="false">
      <c r="A333" s="133" t="n">
        <v>331</v>
      </c>
      <c r="B333" s="133" t="n">
        <f aca="false">A333-'Shorting Summary'!$A$4</f>
        <v>156</v>
      </c>
      <c r="C333" s="133" t="n">
        <v>523.4</v>
      </c>
      <c r="D333" s="133" t="n">
        <v>131.9</v>
      </c>
      <c r="E333" s="133" t="n">
        <v>126.9</v>
      </c>
      <c r="F333" s="133" t="n">
        <v>100.5</v>
      </c>
      <c r="G333" s="133" t="n">
        <v>130.6</v>
      </c>
      <c r="H333" s="133" t="n">
        <v>158.9</v>
      </c>
      <c r="I333" s="133" t="n">
        <v>135.8</v>
      </c>
      <c r="J333" s="133" t="n">
        <v>217.2</v>
      </c>
    </row>
    <row r="334" customFormat="false" ht="12.75" hidden="false" customHeight="false" outlineLevel="0" collapsed="false">
      <c r="A334" s="133" t="n">
        <v>332</v>
      </c>
      <c r="B334" s="133" t="n">
        <f aca="false">A334-'Shorting Summary'!$A$4</f>
        <v>157</v>
      </c>
      <c r="C334" s="133" t="n">
        <v>523.4</v>
      </c>
      <c r="D334" s="133" t="n">
        <v>132.8</v>
      </c>
      <c r="E334" s="133" t="n">
        <v>127.7</v>
      </c>
      <c r="F334" s="133" t="n">
        <v>101.3</v>
      </c>
      <c r="G334" s="133" t="n">
        <v>131.5</v>
      </c>
      <c r="H334" s="133" t="n">
        <v>159.9</v>
      </c>
      <c r="I334" s="133" t="n">
        <v>136.6</v>
      </c>
      <c r="J334" s="133" t="n">
        <v>218.9</v>
      </c>
    </row>
    <row r="335" customFormat="false" ht="12.75" hidden="false" customHeight="false" outlineLevel="0" collapsed="false">
      <c r="A335" s="133" t="n">
        <v>333</v>
      </c>
      <c r="B335" s="133" t="n">
        <f aca="false">A335-'Shorting Summary'!$A$4</f>
        <v>158</v>
      </c>
      <c r="C335" s="133" t="n">
        <v>523.5</v>
      </c>
      <c r="D335" s="133" t="n">
        <v>133.8</v>
      </c>
      <c r="E335" s="133" t="n">
        <v>128.5</v>
      </c>
      <c r="F335" s="133" t="n">
        <v>102.2</v>
      </c>
      <c r="G335" s="133" t="n">
        <v>132.3</v>
      </c>
      <c r="H335" s="133" t="n">
        <v>160.9</v>
      </c>
      <c r="I335" s="133" t="n">
        <v>137.4</v>
      </c>
      <c r="J335" s="133" t="n">
        <v>220.6</v>
      </c>
    </row>
    <row r="336" customFormat="false" ht="12.75" hidden="false" customHeight="false" outlineLevel="0" collapsed="false">
      <c r="A336" s="133" t="n">
        <v>334</v>
      </c>
      <c r="B336" s="133" t="n">
        <f aca="false">A336-'Shorting Summary'!$A$4</f>
        <v>159</v>
      </c>
      <c r="C336" s="133" t="n">
        <v>523.6</v>
      </c>
      <c r="D336" s="133" t="n">
        <v>134.8</v>
      </c>
      <c r="E336" s="133" t="n">
        <v>129.3</v>
      </c>
      <c r="F336" s="133" t="n">
        <v>103</v>
      </c>
      <c r="G336" s="133" t="n">
        <v>133.1</v>
      </c>
      <c r="H336" s="133" t="n">
        <v>162.1</v>
      </c>
      <c r="I336" s="133" t="n">
        <v>138.2</v>
      </c>
      <c r="J336" s="133" t="n">
        <v>222.3</v>
      </c>
    </row>
    <row r="337" customFormat="false" ht="12.75" hidden="false" customHeight="false" outlineLevel="0" collapsed="false">
      <c r="A337" s="133" t="n">
        <v>335</v>
      </c>
      <c r="B337" s="133" t="n">
        <f aca="false">A337-'Shorting Summary'!$A$4</f>
        <v>160</v>
      </c>
      <c r="C337" s="133" t="n">
        <v>523.9</v>
      </c>
      <c r="D337" s="133" t="n">
        <v>135.7</v>
      </c>
      <c r="E337" s="133" t="n">
        <v>130.1</v>
      </c>
      <c r="F337" s="133" t="n">
        <v>103.9</v>
      </c>
      <c r="G337" s="133" t="n">
        <v>133.9</v>
      </c>
      <c r="H337" s="133" t="n">
        <v>163</v>
      </c>
      <c r="I337" s="133" t="n">
        <v>138.9</v>
      </c>
      <c r="J337" s="133" t="n">
        <v>223.9</v>
      </c>
    </row>
    <row r="338" customFormat="false" ht="12.75" hidden="false" customHeight="false" outlineLevel="0" collapsed="false">
      <c r="A338" s="133" t="n">
        <v>336</v>
      </c>
      <c r="B338" s="133" t="n">
        <f aca="false">A338-'Shorting Summary'!$A$4</f>
        <v>161</v>
      </c>
      <c r="C338" s="133" t="n">
        <v>524.1</v>
      </c>
      <c r="D338" s="133" t="n">
        <v>136.6</v>
      </c>
      <c r="E338" s="133" t="n">
        <v>130.8</v>
      </c>
      <c r="F338" s="133" t="n">
        <v>104.7</v>
      </c>
      <c r="G338" s="133" t="n">
        <v>134.6</v>
      </c>
      <c r="H338" s="133" t="n">
        <v>164.2</v>
      </c>
      <c r="I338" s="133" t="n">
        <v>139.7</v>
      </c>
      <c r="J338" s="133" t="n">
        <v>225.5</v>
      </c>
    </row>
    <row r="339" customFormat="false" ht="12.75" hidden="false" customHeight="false" outlineLevel="0" collapsed="false">
      <c r="A339" s="133" t="n">
        <v>337</v>
      </c>
      <c r="B339" s="133" t="n">
        <f aca="false">A339-'Shorting Summary'!$A$4</f>
        <v>162</v>
      </c>
      <c r="C339" s="133" t="n">
        <v>524.1</v>
      </c>
      <c r="D339" s="133" t="n">
        <v>137.5</v>
      </c>
      <c r="E339" s="133" t="n">
        <v>131.6</v>
      </c>
      <c r="F339" s="133" t="n">
        <v>105.6</v>
      </c>
      <c r="G339" s="133" t="n">
        <v>135.4</v>
      </c>
      <c r="H339" s="133" t="n">
        <v>165.1</v>
      </c>
      <c r="I339" s="133" t="n">
        <v>140.5</v>
      </c>
      <c r="J339" s="133" t="n">
        <v>227.2</v>
      </c>
    </row>
    <row r="340" customFormat="false" ht="12.75" hidden="false" customHeight="false" outlineLevel="0" collapsed="false">
      <c r="A340" s="133" t="n">
        <v>338</v>
      </c>
      <c r="B340" s="133" t="n">
        <f aca="false">A340-'Shorting Summary'!$A$4</f>
        <v>163</v>
      </c>
      <c r="C340" s="133" t="n">
        <v>524.1</v>
      </c>
      <c r="D340" s="133" t="n">
        <v>138.4</v>
      </c>
      <c r="E340" s="133" t="n">
        <v>132.3</v>
      </c>
      <c r="F340" s="133" t="n">
        <v>106.4</v>
      </c>
      <c r="G340" s="133" t="n">
        <v>136.2</v>
      </c>
      <c r="H340" s="133" t="n">
        <v>165.9</v>
      </c>
      <c r="I340" s="133" t="n">
        <v>141.2</v>
      </c>
      <c r="J340" s="133" t="n">
        <v>228.8</v>
      </c>
    </row>
    <row r="341" customFormat="false" ht="12.75" hidden="false" customHeight="false" outlineLevel="0" collapsed="false">
      <c r="A341" s="133" t="n">
        <v>339</v>
      </c>
      <c r="B341" s="133" t="n">
        <f aca="false">A341-'Shorting Summary'!$A$4</f>
        <v>164</v>
      </c>
      <c r="C341" s="133" t="n">
        <v>524.1</v>
      </c>
      <c r="D341" s="133" t="n">
        <v>139.3</v>
      </c>
      <c r="E341" s="133" t="n">
        <v>133.1</v>
      </c>
      <c r="F341" s="133" t="n">
        <v>107.3</v>
      </c>
      <c r="G341" s="133" t="n">
        <v>136.9</v>
      </c>
      <c r="H341" s="133" t="n">
        <v>166.8</v>
      </c>
      <c r="I341" s="133" t="n">
        <v>141.9</v>
      </c>
      <c r="J341" s="133" t="n">
        <v>230.4</v>
      </c>
    </row>
    <row r="342" customFormat="false" ht="12.75" hidden="false" customHeight="false" outlineLevel="0" collapsed="false">
      <c r="A342" s="133" t="n">
        <v>340</v>
      </c>
      <c r="B342" s="133" t="n">
        <f aca="false">A342-'Shorting Summary'!$A$4</f>
        <v>165</v>
      </c>
      <c r="C342" s="133" t="n">
        <v>524</v>
      </c>
      <c r="D342" s="133" t="n">
        <v>140.1</v>
      </c>
      <c r="E342" s="133" t="n">
        <v>133.8</v>
      </c>
      <c r="F342" s="133" t="n">
        <v>108.1</v>
      </c>
      <c r="G342" s="133" t="n">
        <v>137.6</v>
      </c>
      <c r="H342" s="133" t="n">
        <v>167.7</v>
      </c>
      <c r="I342" s="133" t="n">
        <v>142.6</v>
      </c>
      <c r="J342" s="133" t="n">
        <v>232</v>
      </c>
    </row>
    <row r="343" customFormat="false" ht="12.75" hidden="false" customHeight="false" outlineLevel="0" collapsed="false">
      <c r="A343" s="133" t="n">
        <v>341</v>
      </c>
      <c r="B343" s="133" t="n">
        <f aca="false">A343-'Shorting Summary'!$A$4</f>
        <v>166</v>
      </c>
      <c r="C343" s="133" t="n">
        <v>523.9</v>
      </c>
      <c r="D343" s="133" t="n">
        <v>140.9</v>
      </c>
      <c r="E343" s="133" t="n">
        <v>134.6</v>
      </c>
      <c r="F343" s="133" t="n">
        <v>109</v>
      </c>
      <c r="G343" s="133" t="n">
        <v>138.4</v>
      </c>
      <c r="H343" s="133" t="n">
        <v>168.6</v>
      </c>
      <c r="I343" s="133" t="n">
        <v>143.3</v>
      </c>
      <c r="J343" s="133" t="n">
        <v>233.6</v>
      </c>
    </row>
    <row r="344" customFormat="false" ht="12.75" hidden="false" customHeight="false" outlineLevel="0" collapsed="false">
      <c r="A344" s="133" t="n">
        <v>342</v>
      </c>
      <c r="B344" s="133" t="n">
        <f aca="false">A344-'Shorting Summary'!$A$4</f>
        <v>167</v>
      </c>
      <c r="C344" s="133" t="n">
        <v>523.7</v>
      </c>
      <c r="D344" s="133" t="n">
        <v>141.8</v>
      </c>
      <c r="E344" s="133" t="n">
        <v>135.3</v>
      </c>
      <c r="F344" s="133" t="n">
        <v>109.9</v>
      </c>
      <c r="G344" s="133" t="n">
        <v>139.1</v>
      </c>
      <c r="H344" s="133" t="n">
        <v>169.5</v>
      </c>
      <c r="I344" s="133" t="n">
        <v>144</v>
      </c>
      <c r="J344" s="133" t="n">
        <v>235.2</v>
      </c>
    </row>
    <row r="345" customFormat="false" ht="12.75" hidden="false" customHeight="false" outlineLevel="0" collapsed="false">
      <c r="A345" s="133" t="n">
        <v>343</v>
      </c>
      <c r="B345" s="133" t="n">
        <f aca="false">A345-'Shorting Summary'!$A$4</f>
        <v>168</v>
      </c>
      <c r="C345" s="133" t="n">
        <v>523.6</v>
      </c>
      <c r="D345" s="133" t="n">
        <v>142.6</v>
      </c>
      <c r="E345" s="133" t="n">
        <v>136</v>
      </c>
      <c r="F345" s="133" t="n">
        <v>110.8</v>
      </c>
      <c r="G345" s="133" t="n">
        <v>139.8</v>
      </c>
      <c r="H345" s="133" t="n">
        <v>170.2</v>
      </c>
      <c r="I345" s="133" t="n">
        <v>144.7</v>
      </c>
      <c r="J345" s="133" t="n">
        <v>236.8</v>
      </c>
    </row>
    <row r="346" customFormat="false" ht="12.75" hidden="false" customHeight="false" outlineLevel="0" collapsed="false">
      <c r="A346" s="133" t="n">
        <v>344</v>
      </c>
      <c r="B346" s="133" t="n">
        <f aca="false">A346-'Shorting Summary'!$A$4</f>
        <v>169</v>
      </c>
      <c r="C346" s="133" t="n">
        <v>523.4</v>
      </c>
      <c r="D346" s="133" t="n">
        <v>143.4</v>
      </c>
      <c r="E346" s="133" t="n">
        <v>136.7</v>
      </c>
      <c r="F346" s="133" t="n">
        <v>111.6</v>
      </c>
      <c r="G346" s="133" t="n">
        <v>140.5</v>
      </c>
      <c r="H346" s="133" t="n">
        <v>171</v>
      </c>
      <c r="I346" s="133" t="n">
        <v>145.4</v>
      </c>
      <c r="J346" s="133" t="n">
        <v>238.4</v>
      </c>
    </row>
    <row r="347" customFormat="false" ht="12.75" hidden="false" customHeight="false" outlineLevel="0" collapsed="false">
      <c r="A347" s="133" t="n">
        <v>345</v>
      </c>
      <c r="B347" s="133" t="n">
        <f aca="false">A347-'Shorting Summary'!$A$4</f>
        <v>170</v>
      </c>
      <c r="C347" s="133" t="n">
        <v>523.3</v>
      </c>
      <c r="D347" s="133" t="n">
        <v>144.3</v>
      </c>
      <c r="E347" s="133" t="n">
        <v>137.5</v>
      </c>
      <c r="F347" s="133" t="n">
        <v>112.5</v>
      </c>
      <c r="G347" s="133" t="n">
        <v>141.2</v>
      </c>
      <c r="H347" s="133" t="n">
        <v>171.8</v>
      </c>
      <c r="I347" s="133" t="n">
        <v>146</v>
      </c>
      <c r="J347" s="133" t="n">
        <v>239.9</v>
      </c>
    </row>
    <row r="348" customFormat="false" ht="12.75" hidden="false" customHeight="false" outlineLevel="0" collapsed="false">
      <c r="A348" s="133" t="n">
        <v>346</v>
      </c>
      <c r="B348" s="133" t="n">
        <f aca="false">A348-'Shorting Summary'!$A$4</f>
        <v>171</v>
      </c>
      <c r="C348" s="133" t="n">
        <v>523.1</v>
      </c>
      <c r="D348" s="133" t="n">
        <v>145.1</v>
      </c>
      <c r="E348" s="133" t="n">
        <v>138.2</v>
      </c>
      <c r="F348" s="133" t="n">
        <v>113.3</v>
      </c>
      <c r="G348" s="133" t="n">
        <v>141.8</v>
      </c>
      <c r="H348" s="133" t="n">
        <v>172.4</v>
      </c>
      <c r="I348" s="133" t="n">
        <v>146.7</v>
      </c>
      <c r="J348" s="133" t="n">
        <v>241.4</v>
      </c>
    </row>
    <row r="349" customFormat="false" ht="12.75" hidden="false" customHeight="false" outlineLevel="0" collapsed="false">
      <c r="A349" s="133" t="n">
        <v>347</v>
      </c>
      <c r="B349" s="133" t="n">
        <f aca="false">A349-'Shorting Summary'!$A$4</f>
        <v>172</v>
      </c>
      <c r="C349" s="133" t="n">
        <v>523.1</v>
      </c>
      <c r="D349" s="133" t="n">
        <v>145.9</v>
      </c>
      <c r="E349" s="133" t="n">
        <v>138.9</v>
      </c>
      <c r="F349" s="133" t="n">
        <v>114.2</v>
      </c>
      <c r="G349" s="133" t="n">
        <v>142.4</v>
      </c>
      <c r="H349" s="133" t="n">
        <v>173.1</v>
      </c>
      <c r="I349" s="133" t="n">
        <v>147.4</v>
      </c>
      <c r="J349" s="133" t="n">
        <v>242.9</v>
      </c>
    </row>
    <row r="350" customFormat="false" ht="12.75" hidden="false" customHeight="false" outlineLevel="0" collapsed="false">
      <c r="A350" s="133" t="n">
        <v>348</v>
      </c>
      <c r="B350" s="133" t="n">
        <f aca="false">A350-'Shorting Summary'!$A$4</f>
        <v>173</v>
      </c>
      <c r="C350" s="133" t="n">
        <v>523.1</v>
      </c>
      <c r="D350" s="133" t="n">
        <v>146.7</v>
      </c>
      <c r="E350" s="133" t="n">
        <v>139.7</v>
      </c>
      <c r="F350" s="133" t="n">
        <v>115</v>
      </c>
      <c r="G350" s="133" t="n">
        <v>143.1</v>
      </c>
      <c r="H350" s="133" t="n">
        <v>173.8</v>
      </c>
      <c r="I350" s="133" t="n">
        <v>148.1</v>
      </c>
      <c r="J350" s="133" t="n">
        <v>244.5</v>
      </c>
    </row>
    <row r="351" customFormat="false" ht="12.75" hidden="false" customHeight="false" outlineLevel="0" collapsed="false">
      <c r="A351" s="133" t="n">
        <v>349</v>
      </c>
      <c r="B351" s="133" t="n">
        <f aca="false">A351-'Shorting Summary'!$A$4</f>
        <v>174</v>
      </c>
      <c r="C351" s="133" t="n">
        <v>523</v>
      </c>
      <c r="D351" s="133" t="n">
        <v>147.6</v>
      </c>
      <c r="E351" s="133" t="n">
        <v>140.4</v>
      </c>
      <c r="F351" s="133" t="n">
        <v>115.8</v>
      </c>
      <c r="G351" s="133" t="n">
        <v>143.7</v>
      </c>
      <c r="H351" s="133" t="n">
        <v>174.3</v>
      </c>
      <c r="I351" s="133" t="n">
        <v>148.7</v>
      </c>
      <c r="J351" s="133" t="n">
        <v>246</v>
      </c>
    </row>
    <row r="352" customFormat="false" ht="12.75" hidden="false" customHeight="false" outlineLevel="0" collapsed="false">
      <c r="A352" s="133" t="n">
        <v>350</v>
      </c>
      <c r="B352" s="133" t="n">
        <f aca="false">A352-'Shorting Summary'!$A$4</f>
        <v>175</v>
      </c>
      <c r="C352" s="133" t="n">
        <v>522.9</v>
      </c>
      <c r="D352" s="133" t="n">
        <v>148.4</v>
      </c>
      <c r="E352" s="133" t="n">
        <v>141.1</v>
      </c>
      <c r="F352" s="133" t="n">
        <v>116.6</v>
      </c>
      <c r="G352" s="133" t="n">
        <v>144.4</v>
      </c>
      <c r="H352" s="133" t="n">
        <v>175.1</v>
      </c>
      <c r="I352" s="133" t="n">
        <v>149.2</v>
      </c>
      <c r="J352" s="133" t="n">
        <v>247.4</v>
      </c>
    </row>
    <row r="353" customFormat="false" ht="12.75" hidden="false" customHeight="false" outlineLevel="0" collapsed="false">
      <c r="A353" s="133" t="n">
        <v>351</v>
      </c>
      <c r="B353" s="133" t="n">
        <f aca="false">A353-'Shorting Summary'!$A$4</f>
        <v>176</v>
      </c>
      <c r="C353" s="133" t="n">
        <v>522.8</v>
      </c>
      <c r="D353" s="133" t="n">
        <v>149.3</v>
      </c>
      <c r="E353" s="133" t="n">
        <v>141.8</v>
      </c>
      <c r="F353" s="133" t="n">
        <v>117.5</v>
      </c>
      <c r="G353" s="133" t="n">
        <v>145</v>
      </c>
      <c r="H353" s="133" t="n">
        <v>176</v>
      </c>
      <c r="I353" s="133" t="n">
        <v>149.8</v>
      </c>
      <c r="J353" s="133" t="n">
        <v>248.9</v>
      </c>
    </row>
    <row r="354" customFormat="false" ht="12.75" hidden="false" customHeight="false" outlineLevel="0" collapsed="false">
      <c r="A354" s="133" t="n">
        <v>352</v>
      </c>
      <c r="B354" s="133" t="n">
        <f aca="false">A354-'Shorting Summary'!$A$4</f>
        <v>177</v>
      </c>
      <c r="C354" s="133" t="n">
        <v>522.7</v>
      </c>
      <c r="D354" s="133" t="n">
        <v>150.1</v>
      </c>
      <c r="E354" s="133" t="n">
        <v>142.5</v>
      </c>
      <c r="F354" s="133" t="n">
        <v>118.4</v>
      </c>
      <c r="G354" s="133" t="n">
        <v>145.7</v>
      </c>
      <c r="H354" s="133" t="n">
        <v>176.8</v>
      </c>
      <c r="I354" s="133" t="n">
        <v>150.5</v>
      </c>
      <c r="J354" s="133" t="n">
        <v>250.4</v>
      </c>
    </row>
    <row r="355" customFormat="false" ht="12.75" hidden="false" customHeight="false" outlineLevel="0" collapsed="false">
      <c r="A355" s="133" t="n">
        <v>353</v>
      </c>
      <c r="B355" s="133" t="n">
        <f aca="false">A355-'Shorting Summary'!$A$4</f>
        <v>178</v>
      </c>
      <c r="C355" s="133" t="n">
        <v>522.4</v>
      </c>
      <c r="D355" s="133" t="n">
        <v>151</v>
      </c>
      <c r="E355" s="133" t="n">
        <v>143.3</v>
      </c>
      <c r="F355" s="133" t="n">
        <v>119.3</v>
      </c>
      <c r="G355" s="133" t="n">
        <v>146.3</v>
      </c>
      <c r="H355" s="133" t="n">
        <v>177.5</v>
      </c>
      <c r="I355" s="133" t="n">
        <v>151.1</v>
      </c>
      <c r="J355" s="133" t="n">
        <v>251.8</v>
      </c>
    </row>
    <row r="356" customFormat="false" ht="12.75" hidden="false" customHeight="false" outlineLevel="0" collapsed="false">
      <c r="A356" s="133" t="n">
        <v>354</v>
      </c>
      <c r="B356" s="133" t="n">
        <f aca="false">A356-'Shorting Summary'!$A$4</f>
        <v>179</v>
      </c>
      <c r="C356" s="133" t="n">
        <v>522.2</v>
      </c>
      <c r="D356" s="133" t="n">
        <v>151.8</v>
      </c>
      <c r="E356" s="133" t="n">
        <v>144</v>
      </c>
      <c r="F356" s="133" t="n">
        <v>120.2</v>
      </c>
      <c r="G356" s="133" t="n">
        <v>147</v>
      </c>
      <c r="H356" s="133" t="n">
        <v>178.2</v>
      </c>
      <c r="I356" s="133" t="n">
        <v>151.9</v>
      </c>
      <c r="J356" s="133" t="n">
        <v>253.2</v>
      </c>
    </row>
    <row r="357" customFormat="false" ht="12.75" hidden="false" customHeight="false" outlineLevel="0" collapsed="false">
      <c r="A357" s="133" t="n">
        <v>355</v>
      </c>
      <c r="B357" s="133" t="n">
        <f aca="false">A357-'Shorting Summary'!$A$4</f>
        <v>180</v>
      </c>
      <c r="C357" s="133" t="n">
        <v>521.8</v>
      </c>
      <c r="D357" s="133" t="n">
        <v>152.6</v>
      </c>
      <c r="E357" s="133" t="n">
        <v>144.8</v>
      </c>
      <c r="F357" s="133" t="n">
        <v>121.1</v>
      </c>
      <c r="G357" s="133" t="n">
        <v>147.6</v>
      </c>
      <c r="H357" s="133" t="n">
        <v>178.9</v>
      </c>
      <c r="I357" s="133" t="n">
        <v>152.5</v>
      </c>
      <c r="J357" s="133" t="n">
        <v>254.5</v>
      </c>
    </row>
    <row r="358" customFormat="false" ht="12.75" hidden="false" customHeight="false" outlineLevel="0" collapsed="false">
      <c r="A358" s="133" t="n">
        <v>356</v>
      </c>
      <c r="B358" s="133" t="n">
        <f aca="false">A358-'Shorting Summary'!$A$4</f>
        <v>181</v>
      </c>
      <c r="C358" s="133" t="n">
        <v>521.6</v>
      </c>
      <c r="D358" s="133" t="n">
        <v>153.4</v>
      </c>
      <c r="E358" s="133" t="n">
        <v>145.5</v>
      </c>
      <c r="F358" s="133" t="n">
        <v>122.1</v>
      </c>
      <c r="G358" s="133" t="n">
        <v>148.2</v>
      </c>
      <c r="H358" s="133" t="n">
        <v>179.6</v>
      </c>
      <c r="I358" s="133" t="n">
        <v>153.3</v>
      </c>
      <c r="J358" s="133" t="n">
        <v>255.9</v>
      </c>
    </row>
    <row r="359" customFormat="false" ht="12.75" hidden="false" customHeight="false" outlineLevel="0" collapsed="false">
      <c r="A359" s="133" t="n">
        <v>357</v>
      </c>
      <c r="B359" s="133" t="n">
        <f aca="false">A359-'Shorting Summary'!$A$4</f>
        <v>182</v>
      </c>
      <c r="C359" s="133" t="n">
        <v>521.1</v>
      </c>
      <c r="D359" s="133" t="n">
        <v>154.3</v>
      </c>
      <c r="E359" s="133" t="n">
        <v>146.2</v>
      </c>
      <c r="F359" s="133" t="n">
        <v>123</v>
      </c>
      <c r="G359" s="133" t="n">
        <v>148.8</v>
      </c>
      <c r="H359" s="133" t="n">
        <v>180.4</v>
      </c>
      <c r="I359" s="133" t="n">
        <v>153.9</v>
      </c>
      <c r="J359" s="133" t="n">
        <v>257.2</v>
      </c>
    </row>
    <row r="360" customFormat="false" ht="12.75" hidden="false" customHeight="false" outlineLevel="0" collapsed="false">
      <c r="A360" s="133" t="n">
        <v>358</v>
      </c>
      <c r="B360" s="133" t="n">
        <f aca="false">A360-'Shorting Summary'!$A$4</f>
        <v>183</v>
      </c>
      <c r="C360" s="133" t="n">
        <v>520.9</v>
      </c>
      <c r="D360" s="133" t="n">
        <v>155.1</v>
      </c>
      <c r="E360" s="133" t="n">
        <v>147</v>
      </c>
      <c r="F360" s="133" t="n">
        <v>124</v>
      </c>
      <c r="G360" s="133" t="n">
        <v>149.5</v>
      </c>
      <c r="H360" s="133" t="n">
        <v>181.1</v>
      </c>
      <c r="I360" s="133" t="n">
        <v>154.5</v>
      </c>
      <c r="J360" s="133" t="n">
        <v>258.6</v>
      </c>
    </row>
    <row r="361" customFormat="false" ht="12.75" hidden="false" customHeight="false" outlineLevel="0" collapsed="false">
      <c r="A361" s="133" t="n">
        <v>359</v>
      </c>
      <c r="B361" s="133" t="n">
        <f aca="false">A361-'Shorting Summary'!$A$4</f>
        <v>184</v>
      </c>
      <c r="C361" s="133" t="n">
        <v>520.9</v>
      </c>
      <c r="D361" s="133" t="n">
        <v>155.9</v>
      </c>
      <c r="E361" s="133" t="n">
        <v>147.7</v>
      </c>
      <c r="F361" s="133" t="n">
        <v>125</v>
      </c>
      <c r="G361" s="133" t="n">
        <v>150.1</v>
      </c>
      <c r="H361" s="133" t="n">
        <v>181.8</v>
      </c>
      <c r="I361" s="133" t="n">
        <v>154.9</v>
      </c>
      <c r="J361" s="133" t="n">
        <v>259.9</v>
      </c>
    </row>
    <row r="362" customFormat="false" ht="12.75" hidden="false" customHeight="false" outlineLevel="0" collapsed="false">
      <c r="A362" s="133" t="n">
        <v>360</v>
      </c>
      <c r="B362" s="133" t="n">
        <f aca="false">A362-'Shorting Summary'!$A$4</f>
        <v>185</v>
      </c>
      <c r="C362" s="133" t="n">
        <v>520.8</v>
      </c>
      <c r="D362" s="133" t="n">
        <v>156.8</v>
      </c>
      <c r="E362" s="133" t="n">
        <v>148.5</v>
      </c>
      <c r="F362" s="133" t="n">
        <v>125.9</v>
      </c>
      <c r="G362" s="133" t="n">
        <v>150.7</v>
      </c>
      <c r="H362" s="133" t="n">
        <v>182.6</v>
      </c>
      <c r="I362" s="133" t="n">
        <v>155.5</v>
      </c>
      <c r="J362" s="133" t="n">
        <v>261.2</v>
      </c>
    </row>
    <row r="363" customFormat="false" ht="12.75" hidden="false" customHeight="false" outlineLevel="0" collapsed="false">
      <c r="A363" s="133" t="n">
        <v>361</v>
      </c>
      <c r="B363" s="133" t="n">
        <f aca="false">A363-'Shorting Summary'!$A$4</f>
        <v>186</v>
      </c>
      <c r="C363" s="133" t="n">
        <v>521</v>
      </c>
      <c r="D363" s="133" t="n">
        <v>157.6</v>
      </c>
      <c r="E363" s="133" t="n">
        <v>149.3</v>
      </c>
      <c r="F363" s="133" t="n">
        <v>126.9</v>
      </c>
      <c r="G363" s="133" t="n">
        <v>151.3</v>
      </c>
      <c r="H363" s="133" t="n">
        <v>183.4</v>
      </c>
      <c r="I363" s="133" t="n">
        <v>156.2</v>
      </c>
      <c r="J363" s="133" t="n">
        <v>262.6</v>
      </c>
    </row>
    <row r="364" customFormat="false" ht="12.75" hidden="false" customHeight="false" outlineLevel="0" collapsed="false">
      <c r="A364" s="133" t="n">
        <v>362</v>
      </c>
      <c r="B364" s="133" t="n">
        <f aca="false">A364-'Shorting Summary'!$A$4</f>
        <v>187</v>
      </c>
      <c r="C364" s="133" t="n">
        <v>521</v>
      </c>
      <c r="D364" s="133" t="n">
        <v>158.4</v>
      </c>
      <c r="E364" s="133" t="n">
        <v>150.1</v>
      </c>
      <c r="F364" s="133" t="n">
        <v>127.8</v>
      </c>
      <c r="G364" s="133" t="n">
        <v>151.9</v>
      </c>
      <c r="H364" s="133" t="n">
        <v>184.1</v>
      </c>
      <c r="I364" s="133" t="n">
        <v>156.9</v>
      </c>
      <c r="J364" s="133" t="n">
        <v>263.9</v>
      </c>
    </row>
    <row r="365" customFormat="false" ht="12.75" hidden="false" customHeight="false" outlineLevel="0" collapsed="false">
      <c r="A365" s="133" t="n">
        <v>363</v>
      </c>
      <c r="B365" s="133" t="n">
        <f aca="false">A365-'Shorting Summary'!$A$4</f>
        <v>188</v>
      </c>
      <c r="C365" s="133" t="n">
        <v>520.8</v>
      </c>
      <c r="D365" s="133" t="n">
        <v>159.3</v>
      </c>
      <c r="E365" s="133" t="n">
        <v>150.8</v>
      </c>
      <c r="F365" s="133" t="n">
        <v>128.8</v>
      </c>
      <c r="G365" s="133" t="n">
        <v>152.5</v>
      </c>
      <c r="H365" s="133" t="n">
        <v>184.7</v>
      </c>
      <c r="I365" s="133" t="n">
        <v>157.3</v>
      </c>
      <c r="J365" s="133" t="n">
        <v>265.2</v>
      </c>
    </row>
    <row r="366" customFormat="false" ht="12.75" hidden="false" customHeight="false" outlineLevel="0" collapsed="false">
      <c r="A366" s="133" t="n">
        <v>364</v>
      </c>
      <c r="B366" s="133" t="n">
        <f aca="false">A366-'Shorting Summary'!$A$4</f>
        <v>189</v>
      </c>
      <c r="C366" s="133" t="n">
        <v>520.8</v>
      </c>
      <c r="D366" s="133" t="n">
        <v>160.1</v>
      </c>
      <c r="E366" s="133" t="n">
        <v>151.7</v>
      </c>
      <c r="F366" s="133" t="n">
        <v>129.8</v>
      </c>
      <c r="G366" s="133" t="n">
        <v>153.2</v>
      </c>
      <c r="H366" s="133" t="n">
        <v>185.6</v>
      </c>
      <c r="I366" s="133" t="n">
        <v>157.6</v>
      </c>
      <c r="J366" s="133" t="n">
        <v>266.5</v>
      </c>
    </row>
    <row r="367" customFormat="false" ht="12.75" hidden="false" customHeight="false" outlineLevel="0" collapsed="false">
      <c r="A367" s="133" t="n">
        <v>365</v>
      </c>
      <c r="B367" s="133" t="n">
        <f aca="false">A367-'Shorting Summary'!$A$4</f>
        <v>190</v>
      </c>
      <c r="C367" s="133" t="n">
        <v>521</v>
      </c>
      <c r="D367" s="133" t="n">
        <v>161</v>
      </c>
      <c r="E367" s="133" t="n">
        <v>152.5</v>
      </c>
      <c r="F367" s="133" t="n">
        <v>130.8</v>
      </c>
      <c r="G367" s="133" t="n">
        <v>153.8</v>
      </c>
      <c r="H367" s="133" t="n">
        <v>186.3</v>
      </c>
      <c r="I367" s="133" t="n">
        <v>158.1</v>
      </c>
      <c r="J367" s="133" t="n">
        <v>267.8</v>
      </c>
    </row>
    <row r="368" customFormat="false" ht="12.75" hidden="false" customHeight="false" outlineLevel="0" collapsed="false">
      <c r="A368" s="133" t="n">
        <v>366</v>
      </c>
      <c r="B368" s="133" t="n">
        <f aca="false">A368-'Shorting Summary'!$A$4</f>
        <v>191</v>
      </c>
      <c r="C368" s="133" t="n">
        <v>521.3</v>
      </c>
      <c r="D368" s="133" t="n">
        <v>161.8</v>
      </c>
      <c r="E368" s="133" t="n">
        <v>153.3</v>
      </c>
      <c r="F368" s="133" t="n">
        <v>131.8</v>
      </c>
      <c r="G368" s="133" t="n">
        <v>154.5</v>
      </c>
      <c r="H368" s="133" t="n">
        <v>187.1</v>
      </c>
      <c r="I368" s="133" t="n">
        <v>158.8</v>
      </c>
      <c r="J368" s="133" t="n">
        <v>269.1</v>
      </c>
    </row>
    <row r="369" customFormat="false" ht="12.75" hidden="false" customHeight="false" outlineLevel="0" collapsed="false">
      <c r="A369" s="133" t="n">
        <v>367</v>
      </c>
      <c r="B369" s="133" t="n">
        <f aca="false">A369-'Shorting Summary'!$A$4</f>
        <v>192</v>
      </c>
      <c r="C369" s="133" t="n">
        <v>521.3</v>
      </c>
      <c r="D369" s="133" t="n">
        <v>162.7</v>
      </c>
      <c r="E369" s="133" t="n">
        <v>154.2</v>
      </c>
      <c r="F369" s="133" t="n">
        <v>132.8</v>
      </c>
      <c r="G369" s="133" t="n">
        <v>155.2</v>
      </c>
      <c r="H369" s="133" t="n">
        <v>187.8</v>
      </c>
      <c r="I369" s="133" t="n">
        <v>159.3</v>
      </c>
      <c r="J369" s="133" t="n">
        <v>270.3</v>
      </c>
    </row>
    <row r="370" customFormat="false" ht="12.75" hidden="false" customHeight="false" outlineLevel="0" collapsed="false">
      <c r="A370" s="133" t="n">
        <v>368</v>
      </c>
      <c r="B370" s="133" t="n">
        <f aca="false">A370-'Shorting Summary'!$A$4</f>
        <v>193</v>
      </c>
      <c r="C370" s="133" t="n">
        <v>521.5</v>
      </c>
      <c r="D370" s="133" t="n">
        <v>163.5</v>
      </c>
      <c r="E370" s="133" t="n">
        <v>155</v>
      </c>
      <c r="F370" s="133" t="n">
        <v>133.7</v>
      </c>
      <c r="G370" s="133" t="n">
        <v>155.8</v>
      </c>
      <c r="H370" s="133" t="n">
        <v>188.7</v>
      </c>
      <c r="I370" s="133" t="n">
        <v>159.6</v>
      </c>
      <c r="J370" s="133" t="n">
        <v>271.5</v>
      </c>
    </row>
    <row r="371" customFormat="false" ht="12.75" hidden="false" customHeight="false" outlineLevel="0" collapsed="false">
      <c r="A371" s="133" t="n">
        <v>369</v>
      </c>
      <c r="B371" s="133" t="n">
        <f aca="false">A371-'Shorting Summary'!$A$4</f>
        <v>194</v>
      </c>
      <c r="C371" s="133" t="n">
        <v>521.5</v>
      </c>
      <c r="D371" s="133" t="n">
        <v>164.4</v>
      </c>
      <c r="E371" s="133" t="n">
        <v>155.9</v>
      </c>
      <c r="F371" s="133" t="n">
        <v>134.7</v>
      </c>
      <c r="G371" s="133" t="n">
        <v>156.5</v>
      </c>
      <c r="H371" s="133" t="n">
        <v>189.7</v>
      </c>
      <c r="I371" s="133" t="n">
        <v>160</v>
      </c>
      <c r="J371" s="133" t="n">
        <v>272.7</v>
      </c>
    </row>
    <row r="372" customFormat="false" ht="12.75" hidden="false" customHeight="false" outlineLevel="0" collapsed="false">
      <c r="A372" s="133" t="n">
        <v>370</v>
      </c>
      <c r="B372" s="133" t="n">
        <f aca="false">A372-'Shorting Summary'!$A$4</f>
        <v>195</v>
      </c>
      <c r="C372" s="133" t="n">
        <v>521.6</v>
      </c>
      <c r="D372" s="133" t="n">
        <v>165.3</v>
      </c>
      <c r="E372" s="133" t="n">
        <v>156.8</v>
      </c>
      <c r="F372" s="133" t="n">
        <v>135.7</v>
      </c>
      <c r="G372" s="133" t="n">
        <v>157.3</v>
      </c>
      <c r="H372" s="133" t="n">
        <v>190.5</v>
      </c>
      <c r="I372" s="133" t="n">
        <v>160.6</v>
      </c>
      <c r="J372" s="133" t="n">
        <v>273.9</v>
      </c>
    </row>
    <row r="373" customFormat="false" ht="12.75" hidden="false" customHeight="false" outlineLevel="0" collapsed="false">
      <c r="A373" s="133" t="n">
        <v>371</v>
      </c>
      <c r="B373" s="133" t="n">
        <f aca="false">A373-'Shorting Summary'!$A$4</f>
        <v>196</v>
      </c>
      <c r="C373" s="133" t="n">
        <v>521.6</v>
      </c>
      <c r="D373" s="133" t="n">
        <v>166.2</v>
      </c>
      <c r="E373" s="133" t="n">
        <v>157.7</v>
      </c>
      <c r="F373" s="133" t="n">
        <v>136.6</v>
      </c>
      <c r="G373" s="133" t="n">
        <v>158</v>
      </c>
      <c r="H373" s="133" t="n">
        <v>191.4</v>
      </c>
      <c r="I373" s="133" t="n">
        <v>161.2</v>
      </c>
      <c r="J373" s="133" t="n">
        <v>275.1</v>
      </c>
    </row>
    <row r="374" customFormat="false" ht="12.75" hidden="false" customHeight="false" outlineLevel="0" collapsed="false">
      <c r="A374" s="133" t="n">
        <v>372</v>
      </c>
      <c r="B374" s="133" t="n">
        <f aca="false">A374-'Shorting Summary'!$A$4</f>
        <v>197</v>
      </c>
      <c r="C374" s="133" t="n">
        <v>521.4</v>
      </c>
      <c r="D374" s="133" t="n">
        <v>167.2</v>
      </c>
      <c r="E374" s="133" t="n">
        <v>158.6</v>
      </c>
      <c r="F374" s="133" t="n">
        <v>137.6</v>
      </c>
      <c r="G374" s="133" t="n">
        <v>158.7</v>
      </c>
      <c r="H374" s="133" t="n">
        <v>192.1</v>
      </c>
      <c r="I374" s="133" t="n">
        <v>161.9</v>
      </c>
      <c r="J374" s="133" t="n">
        <v>276.2</v>
      </c>
    </row>
    <row r="375" customFormat="false" ht="12.75" hidden="false" customHeight="false" outlineLevel="0" collapsed="false">
      <c r="A375" s="133" t="n">
        <v>373</v>
      </c>
      <c r="B375" s="133" t="n">
        <f aca="false">A375-'Shorting Summary'!$A$4</f>
        <v>198</v>
      </c>
      <c r="C375" s="133" t="n">
        <v>521.2</v>
      </c>
      <c r="D375" s="133" t="n">
        <v>168.1</v>
      </c>
      <c r="E375" s="133" t="n">
        <v>159.5</v>
      </c>
      <c r="F375" s="133" t="n">
        <v>138.5</v>
      </c>
      <c r="G375" s="133" t="n">
        <v>159.5</v>
      </c>
      <c r="H375" s="133" t="n">
        <v>192.8</v>
      </c>
      <c r="I375" s="133" t="n">
        <v>162.4</v>
      </c>
      <c r="J375" s="133" t="n">
        <v>277.5</v>
      </c>
    </row>
    <row r="376" customFormat="false" ht="12.75" hidden="false" customHeight="false" outlineLevel="0" collapsed="false">
      <c r="A376" s="133" t="n">
        <v>374</v>
      </c>
      <c r="B376" s="133" t="n">
        <f aca="false">A376-'Shorting Summary'!$A$4</f>
        <v>199</v>
      </c>
      <c r="C376" s="133" t="n">
        <v>521.2</v>
      </c>
      <c r="D376" s="133" t="n">
        <v>169</v>
      </c>
      <c r="E376" s="133" t="n">
        <v>160.4</v>
      </c>
      <c r="F376" s="133" t="n">
        <v>139.4</v>
      </c>
      <c r="G376" s="133" t="n">
        <v>160.2</v>
      </c>
      <c r="H376" s="133" t="n">
        <v>193.5</v>
      </c>
      <c r="I376" s="133" t="n">
        <v>163</v>
      </c>
      <c r="J376" s="133" t="n">
        <v>278.7</v>
      </c>
    </row>
    <row r="377" customFormat="false" ht="12.75" hidden="false" customHeight="false" outlineLevel="0" collapsed="false">
      <c r="A377" s="133" t="n">
        <v>375</v>
      </c>
      <c r="B377" s="133" t="n">
        <f aca="false">A377-'Shorting Summary'!$A$4</f>
        <v>200</v>
      </c>
      <c r="C377" s="133" t="n">
        <v>521.3</v>
      </c>
      <c r="D377" s="133" t="n">
        <v>169.9</v>
      </c>
      <c r="E377" s="133" t="n">
        <v>161.4</v>
      </c>
      <c r="F377" s="133" t="n">
        <v>140.3</v>
      </c>
      <c r="G377" s="133" t="n">
        <v>161</v>
      </c>
      <c r="H377" s="133" t="n">
        <v>194.2</v>
      </c>
      <c r="I377" s="133" t="n">
        <v>163.6</v>
      </c>
      <c r="J377" s="133" t="n">
        <v>279.9</v>
      </c>
    </row>
    <row r="378" customFormat="false" ht="12.75" hidden="false" customHeight="false" outlineLevel="0" collapsed="false">
      <c r="A378" s="133" t="n">
        <v>376</v>
      </c>
      <c r="B378" s="133" t="n">
        <f aca="false">A378-'Shorting Summary'!$A$4</f>
        <v>201</v>
      </c>
      <c r="C378" s="133" t="n">
        <v>521.4</v>
      </c>
      <c r="D378" s="133" t="n">
        <v>170.8</v>
      </c>
      <c r="E378" s="133" t="n">
        <v>162.3</v>
      </c>
      <c r="F378" s="133" t="n">
        <v>141.2</v>
      </c>
      <c r="G378" s="133" t="n">
        <v>161.8</v>
      </c>
      <c r="H378" s="133" t="n">
        <v>194.8</v>
      </c>
      <c r="I378" s="133" t="n">
        <v>164.1</v>
      </c>
      <c r="J378" s="133" t="n">
        <v>281</v>
      </c>
    </row>
    <row r="379" customFormat="false" ht="12.75" hidden="false" customHeight="false" outlineLevel="0" collapsed="false">
      <c r="A379" s="133" t="n">
        <v>377</v>
      </c>
      <c r="B379" s="133" t="n">
        <f aca="false">A379-'Shorting Summary'!$A$4</f>
        <v>202</v>
      </c>
      <c r="C379" s="133" t="n">
        <v>521.5</v>
      </c>
      <c r="D379" s="133" t="n">
        <v>171.8</v>
      </c>
      <c r="E379" s="133" t="n">
        <v>163.1</v>
      </c>
      <c r="F379" s="133" t="n">
        <v>142.1</v>
      </c>
      <c r="G379" s="133" t="n">
        <v>162.6</v>
      </c>
      <c r="H379" s="133" t="n">
        <v>195.4</v>
      </c>
      <c r="I379" s="133" t="n">
        <v>164.7</v>
      </c>
      <c r="J379" s="133" t="n">
        <v>282.2</v>
      </c>
    </row>
    <row r="380" customFormat="false" ht="12.75" hidden="false" customHeight="false" outlineLevel="0" collapsed="false">
      <c r="A380" s="133" t="n">
        <v>378</v>
      </c>
      <c r="B380" s="133" t="n">
        <f aca="false">A380-'Shorting Summary'!$A$4</f>
        <v>203</v>
      </c>
      <c r="C380" s="133" t="n">
        <v>521.7</v>
      </c>
      <c r="D380" s="133" t="n">
        <v>172.7</v>
      </c>
      <c r="E380" s="133" t="n">
        <v>164</v>
      </c>
      <c r="F380" s="133" t="n">
        <v>143</v>
      </c>
      <c r="G380" s="133" t="n">
        <v>163.4</v>
      </c>
      <c r="H380" s="133" t="n">
        <v>196.1</v>
      </c>
      <c r="I380" s="133" t="n">
        <v>165.3</v>
      </c>
      <c r="J380" s="133" t="n">
        <v>283.3</v>
      </c>
    </row>
    <row r="381" customFormat="false" ht="12.75" hidden="false" customHeight="false" outlineLevel="0" collapsed="false">
      <c r="A381" s="133" t="n">
        <v>379</v>
      </c>
      <c r="B381" s="133" t="n">
        <f aca="false">A381-'Shorting Summary'!$A$4</f>
        <v>204</v>
      </c>
      <c r="C381" s="133" t="n">
        <v>521.9</v>
      </c>
      <c r="D381" s="133" t="n">
        <v>173.6</v>
      </c>
      <c r="E381" s="133" t="n">
        <v>164.9</v>
      </c>
      <c r="F381" s="133" t="n">
        <v>143.9</v>
      </c>
      <c r="G381" s="133" t="n">
        <v>164.1</v>
      </c>
      <c r="H381" s="133" t="n">
        <v>196.7</v>
      </c>
      <c r="I381" s="133" t="n">
        <v>165.8</v>
      </c>
      <c r="J381" s="133" t="n">
        <v>284.4</v>
      </c>
    </row>
    <row r="382" customFormat="false" ht="12.75" hidden="false" customHeight="false" outlineLevel="0" collapsed="false">
      <c r="A382" s="133" t="n">
        <v>380</v>
      </c>
      <c r="B382" s="133" t="n">
        <f aca="false">A382-'Shorting Summary'!$A$4</f>
        <v>205</v>
      </c>
      <c r="C382" s="133" t="n">
        <v>522.1</v>
      </c>
      <c r="D382" s="133" t="n">
        <v>174.6</v>
      </c>
      <c r="E382" s="133" t="n">
        <v>165.8</v>
      </c>
      <c r="F382" s="133" t="n">
        <v>144.8</v>
      </c>
      <c r="G382" s="133" t="n">
        <v>164.9</v>
      </c>
      <c r="H382" s="133" t="n">
        <v>197.4</v>
      </c>
      <c r="I382" s="133" t="n">
        <v>166.2</v>
      </c>
      <c r="J382" s="133" t="n">
        <v>285.5</v>
      </c>
    </row>
    <row r="383" customFormat="false" ht="12.75" hidden="false" customHeight="false" outlineLevel="0" collapsed="false">
      <c r="A383" s="133" t="n">
        <v>381</v>
      </c>
      <c r="B383" s="133" t="n">
        <f aca="false">A383-'Shorting Summary'!$A$4</f>
        <v>206</v>
      </c>
      <c r="C383" s="133" t="n">
        <v>522.1</v>
      </c>
      <c r="D383" s="133" t="n">
        <v>175.5</v>
      </c>
      <c r="E383" s="133" t="n">
        <v>166.7</v>
      </c>
      <c r="F383" s="133" t="n">
        <v>145.8</v>
      </c>
      <c r="G383" s="133" t="n">
        <v>165.7</v>
      </c>
      <c r="H383" s="133" t="n">
        <v>198</v>
      </c>
      <c r="I383" s="133" t="n">
        <v>166.7</v>
      </c>
      <c r="J383" s="133" t="n">
        <v>286.7</v>
      </c>
    </row>
    <row r="384" customFormat="false" ht="12.75" hidden="false" customHeight="false" outlineLevel="0" collapsed="false">
      <c r="A384" s="133" t="n">
        <v>382</v>
      </c>
      <c r="B384" s="133" t="n">
        <f aca="false">A384-'Shorting Summary'!$A$4</f>
        <v>207</v>
      </c>
      <c r="C384" s="133" t="n">
        <v>522</v>
      </c>
      <c r="D384" s="133" t="n">
        <v>176.5</v>
      </c>
      <c r="E384" s="133" t="n">
        <v>167.5</v>
      </c>
      <c r="F384" s="133" t="n">
        <v>146.7</v>
      </c>
      <c r="G384" s="133" t="n">
        <v>166.5</v>
      </c>
      <c r="H384" s="133" t="n">
        <v>198.6</v>
      </c>
      <c r="I384" s="133" t="n">
        <v>167.2</v>
      </c>
      <c r="J384" s="133" t="n">
        <v>287.8</v>
      </c>
    </row>
    <row r="385" customFormat="false" ht="12.75" hidden="false" customHeight="false" outlineLevel="0" collapsed="false">
      <c r="A385" s="133" t="n">
        <v>383</v>
      </c>
      <c r="B385" s="133" t="n">
        <f aca="false">A385-'Shorting Summary'!$A$4</f>
        <v>208</v>
      </c>
      <c r="C385" s="133" t="n">
        <v>521.8</v>
      </c>
      <c r="D385" s="133" t="n">
        <v>177.4</v>
      </c>
      <c r="E385" s="133" t="n">
        <v>168.4</v>
      </c>
      <c r="F385" s="133" t="n">
        <v>147.6</v>
      </c>
      <c r="G385" s="133" t="n">
        <v>167.2</v>
      </c>
      <c r="H385" s="133" t="n">
        <v>199.4</v>
      </c>
      <c r="I385" s="133" t="n">
        <v>167.6</v>
      </c>
      <c r="J385" s="133" t="n">
        <v>288.9</v>
      </c>
    </row>
    <row r="386" customFormat="false" ht="12.75" hidden="false" customHeight="false" outlineLevel="0" collapsed="false">
      <c r="A386" s="133" t="n">
        <v>384</v>
      </c>
      <c r="B386" s="133" t="n">
        <f aca="false">A386-'Shorting Summary'!$A$4</f>
        <v>209</v>
      </c>
      <c r="C386" s="133" t="n">
        <v>521.9</v>
      </c>
      <c r="D386" s="133" t="n">
        <v>178.3</v>
      </c>
      <c r="E386" s="133" t="n">
        <v>169.3</v>
      </c>
      <c r="F386" s="133" t="n">
        <v>148.5</v>
      </c>
      <c r="G386" s="133" t="n">
        <v>168</v>
      </c>
      <c r="H386" s="133" t="n">
        <v>200</v>
      </c>
      <c r="I386" s="133" t="n">
        <v>168.1</v>
      </c>
      <c r="J386" s="133" t="n">
        <v>290</v>
      </c>
    </row>
    <row r="387" customFormat="false" ht="12.75" hidden="false" customHeight="false" outlineLevel="0" collapsed="false">
      <c r="A387" s="133" t="n">
        <v>385</v>
      </c>
      <c r="B387" s="133" t="n">
        <f aca="false">A387-'Shorting Summary'!$A$4</f>
        <v>210</v>
      </c>
      <c r="C387" s="133" t="n">
        <v>521.8</v>
      </c>
      <c r="D387" s="133" t="n">
        <v>179.3</v>
      </c>
      <c r="E387" s="133" t="n">
        <v>170.1</v>
      </c>
      <c r="F387" s="133" t="n">
        <v>149.4</v>
      </c>
      <c r="G387" s="133" t="n">
        <v>168.8</v>
      </c>
      <c r="H387" s="133" t="n">
        <v>200.7</v>
      </c>
      <c r="I387" s="133" t="n">
        <v>168.6</v>
      </c>
      <c r="J387" s="133" t="n">
        <v>291.1</v>
      </c>
    </row>
    <row r="388" customFormat="false" ht="12.75" hidden="false" customHeight="false" outlineLevel="0" collapsed="false">
      <c r="A388" s="133" t="n">
        <v>386</v>
      </c>
      <c r="B388" s="133" t="n">
        <f aca="false">A388-'Shorting Summary'!$A$4</f>
        <v>211</v>
      </c>
      <c r="C388" s="133" t="n">
        <v>521.8</v>
      </c>
      <c r="D388" s="133" t="n">
        <v>180.2</v>
      </c>
      <c r="E388" s="133" t="n">
        <v>171</v>
      </c>
      <c r="F388" s="133" t="n">
        <v>150.3</v>
      </c>
      <c r="G388" s="133" t="n">
        <v>169.5</v>
      </c>
      <c r="H388" s="133" t="n">
        <v>201.5</v>
      </c>
      <c r="I388" s="133" t="n">
        <v>169</v>
      </c>
      <c r="J388" s="133" t="n">
        <v>292.2</v>
      </c>
    </row>
    <row r="389" customFormat="false" ht="12.75" hidden="false" customHeight="false" outlineLevel="0" collapsed="false">
      <c r="A389" s="133" t="n">
        <v>387</v>
      </c>
      <c r="B389" s="133" t="n">
        <f aca="false">A389-'Shorting Summary'!$A$4</f>
        <v>212</v>
      </c>
      <c r="C389" s="133" t="n">
        <v>521.8</v>
      </c>
      <c r="D389" s="133" t="n">
        <v>181.1</v>
      </c>
      <c r="E389" s="133" t="n">
        <v>171.8</v>
      </c>
      <c r="F389" s="133" t="n">
        <v>151.2</v>
      </c>
      <c r="G389" s="133" t="n">
        <v>170.2</v>
      </c>
      <c r="H389" s="133" t="n">
        <v>202.3</v>
      </c>
      <c r="I389" s="133" t="n">
        <v>169.4</v>
      </c>
      <c r="J389" s="133" t="n">
        <v>293.2</v>
      </c>
    </row>
    <row r="390" customFormat="false" ht="12.75" hidden="false" customHeight="false" outlineLevel="0" collapsed="false">
      <c r="A390" s="133" t="n">
        <v>388</v>
      </c>
      <c r="B390" s="133" t="n">
        <f aca="false">A390-'Shorting Summary'!$A$4</f>
        <v>213</v>
      </c>
      <c r="C390" s="133" t="n">
        <v>521.9</v>
      </c>
      <c r="D390" s="133" t="n">
        <v>182.1</v>
      </c>
      <c r="E390" s="133" t="n">
        <v>172.7</v>
      </c>
      <c r="F390" s="133" t="n">
        <v>152.1</v>
      </c>
      <c r="G390" s="133" t="n">
        <v>171</v>
      </c>
      <c r="H390" s="133" t="n">
        <v>203.2</v>
      </c>
      <c r="I390" s="133" t="n">
        <v>169.8</v>
      </c>
      <c r="J390" s="133" t="n">
        <v>294.2</v>
      </c>
    </row>
    <row r="391" customFormat="false" ht="12.75" hidden="false" customHeight="false" outlineLevel="0" collapsed="false">
      <c r="A391" s="133" t="n">
        <v>389</v>
      </c>
      <c r="B391" s="133" t="n">
        <f aca="false">A391-'Shorting Summary'!$A$4</f>
        <v>214</v>
      </c>
      <c r="C391" s="133" t="n">
        <v>521.9</v>
      </c>
      <c r="D391" s="133" t="n">
        <v>183</v>
      </c>
      <c r="E391" s="133" t="n">
        <v>173.5</v>
      </c>
      <c r="F391" s="133" t="n">
        <v>153</v>
      </c>
      <c r="G391" s="133" t="n">
        <v>171.7</v>
      </c>
      <c r="H391" s="133" t="n">
        <v>204.1</v>
      </c>
      <c r="I391" s="133" t="n">
        <v>170.2</v>
      </c>
      <c r="J391" s="133" t="n">
        <v>295.2</v>
      </c>
    </row>
    <row r="392" customFormat="false" ht="12.75" hidden="false" customHeight="false" outlineLevel="0" collapsed="false">
      <c r="A392" s="133" t="n">
        <v>390</v>
      </c>
      <c r="B392" s="133" t="n">
        <f aca="false">A392-'Shorting Summary'!$A$4</f>
        <v>215</v>
      </c>
      <c r="C392" s="133" t="n">
        <v>521.7</v>
      </c>
      <c r="D392" s="133" t="n">
        <v>183.9</v>
      </c>
      <c r="E392" s="133" t="n">
        <v>174.3</v>
      </c>
      <c r="F392" s="133" t="n">
        <v>153.9</v>
      </c>
      <c r="G392" s="133" t="n">
        <v>172.5</v>
      </c>
      <c r="H392" s="133" t="n">
        <v>204.9</v>
      </c>
      <c r="I392" s="133" t="n">
        <v>170.7</v>
      </c>
      <c r="J392" s="133" t="n">
        <v>296.2</v>
      </c>
    </row>
    <row r="393" customFormat="false" ht="12.75" hidden="false" customHeight="false" outlineLevel="0" collapsed="false">
      <c r="A393" s="133" t="n">
        <v>391</v>
      </c>
      <c r="B393" s="133" t="n">
        <f aca="false">A393-'Shorting Summary'!$A$4</f>
        <v>216</v>
      </c>
      <c r="C393" s="133" t="n">
        <v>521.6</v>
      </c>
      <c r="D393" s="133" t="n">
        <v>184.8</v>
      </c>
      <c r="E393" s="133" t="n">
        <v>175.2</v>
      </c>
      <c r="F393" s="133" t="n">
        <v>154.8</v>
      </c>
      <c r="G393" s="133" t="n">
        <v>173.3</v>
      </c>
      <c r="H393" s="133" t="n">
        <v>205.8</v>
      </c>
      <c r="I393" s="133" t="n">
        <v>171.4</v>
      </c>
      <c r="J393" s="133" t="n">
        <v>297.2</v>
      </c>
    </row>
    <row r="394" customFormat="false" ht="12.75" hidden="false" customHeight="false" outlineLevel="0" collapsed="false">
      <c r="A394" s="133" t="n">
        <v>392</v>
      </c>
      <c r="B394" s="133" t="n">
        <f aca="false">A394-'Shorting Summary'!$A$4</f>
        <v>217</v>
      </c>
      <c r="C394" s="133" t="n">
        <v>521.4</v>
      </c>
      <c r="D394" s="133" t="n">
        <v>185.7</v>
      </c>
      <c r="E394" s="133" t="n">
        <v>176</v>
      </c>
      <c r="F394" s="133" t="n">
        <v>155.6</v>
      </c>
      <c r="G394" s="133" t="n">
        <v>174.1</v>
      </c>
      <c r="H394" s="133" t="n">
        <v>206.7</v>
      </c>
      <c r="I394" s="133" t="n">
        <v>171.9</v>
      </c>
      <c r="J394" s="133" t="n">
        <v>298.2</v>
      </c>
    </row>
    <row r="395" customFormat="false" ht="12.75" hidden="false" customHeight="false" outlineLevel="0" collapsed="false">
      <c r="A395" s="133" t="n">
        <v>393</v>
      </c>
      <c r="B395" s="133" t="n">
        <f aca="false">A395-'Shorting Summary'!$A$4</f>
        <v>218</v>
      </c>
      <c r="C395" s="133" t="n">
        <v>521.4</v>
      </c>
      <c r="D395" s="133" t="n">
        <v>186.6</v>
      </c>
      <c r="E395" s="133" t="n">
        <v>176.8</v>
      </c>
      <c r="F395" s="133" t="n">
        <v>156.5</v>
      </c>
      <c r="G395" s="133" t="n">
        <v>174.8</v>
      </c>
      <c r="H395" s="133" t="n">
        <v>207.5</v>
      </c>
      <c r="I395" s="133" t="n">
        <v>172.3</v>
      </c>
      <c r="J395" s="133" t="n">
        <v>299.2</v>
      </c>
    </row>
    <row r="396" customFormat="false" ht="12.75" hidden="false" customHeight="false" outlineLevel="0" collapsed="false">
      <c r="A396" s="133" t="n">
        <v>394</v>
      </c>
      <c r="B396" s="133" t="n">
        <f aca="false">A396-'Shorting Summary'!$A$4</f>
        <v>219</v>
      </c>
      <c r="C396" s="133" t="n">
        <v>521.2</v>
      </c>
      <c r="D396" s="133" t="n">
        <v>187.5</v>
      </c>
      <c r="E396" s="133" t="n">
        <v>177.6</v>
      </c>
      <c r="F396" s="133" t="n">
        <v>157.4</v>
      </c>
      <c r="G396" s="133" t="n">
        <v>175.6</v>
      </c>
      <c r="H396" s="133" t="n">
        <v>208.2</v>
      </c>
      <c r="I396" s="133" t="n">
        <v>172.9</v>
      </c>
      <c r="J396" s="133" t="n">
        <v>300.2</v>
      </c>
    </row>
    <row r="397" customFormat="false" ht="12.75" hidden="false" customHeight="false" outlineLevel="0" collapsed="false">
      <c r="A397" s="133" t="n">
        <v>395</v>
      </c>
      <c r="B397" s="133" t="n">
        <f aca="false">A397-'Shorting Summary'!$A$4</f>
        <v>220</v>
      </c>
      <c r="C397" s="133" t="n">
        <v>521</v>
      </c>
      <c r="D397" s="133" t="n">
        <v>188.4</v>
      </c>
      <c r="E397" s="133" t="n">
        <v>178.3</v>
      </c>
      <c r="F397" s="133" t="n">
        <v>158.3</v>
      </c>
      <c r="G397" s="133" t="n">
        <v>176.5</v>
      </c>
      <c r="H397" s="133" t="n">
        <v>208.9</v>
      </c>
      <c r="I397" s="133" t="n">
        <v>173.5</v>
      </c>
      <c r="J397" s="133" t="n">
        <v>301.2</v>
      </c>
    </row>
    <row r="398" customFormat="false" ht="12.75" hidden="false" customHeight="false" outlineLevel="0" collapsed="false">
      <c r="A398" s="133" t="n">
        <v>396</v>
      </c>
      <c r="B398" s="133" t="n">
        <f aca="false">A398-'Shorting Summary'!$A$4</f>
        <v>221</v>
      </c>
      <c r="C398" s="133" t="n">
        <v>520.9</v>
      </c>
      <c r="D398" s="133" t="n">
        <v>189.2</v>
      </c>
      <c r="E398" s="133" t="n">
        <v>179.1</v>
      </c>
      <c r="F398" s="133" t="n">
        <v>159.1</v>
      </c>
      <c r="G398" s="133" t="n">
        <v>177.3</v>
      </c>
      <c r="H398" s="133" t="n">
        <v>209.7</v>
      </c>
      <c r="I398" s="133" t="n">
        <v>174.1</v>
      </c>
      <c r="J398" s="133" t="n">
        <v>302.1</v>
      </c>
    </row>
    <row r="399" customFormat="false" ht="12.75" hidden="false" customHeight="false" outlineLevel="0" collapsed="false">
      <c r="A399" s="133" t="n">
        <v>397</v>
      </c>
      <c r="B399" s="133" t="n">
        <f aca="false">A399-'Shorting Summary'!$A$4</f>
        <v>222</v>
      </c>
      <c r="C399" s="133" t="n">
        <v>520.9</v>
      </c>
      <c r="D399" s="133" t="n">
        <v>189.9</v>
      </c>
      <c r="E399" s="133" t="n">
        <v>179.8</v>
      </c>
      <c r="F399" s="133" t="n">
        <v>160</v>
      </c>
      <c r="G399" s="133" t="n">
        <v>178.2</v>
      </c>
      <c r="H399" s="133" t="n">
        <v>210.6</v>
      </c>
      <c r="I399" s="133" t="n">
        <v>174.7</v>
      </c>
      <c r="J399" s="133" t="n">
        <v>303.1</v>
      </c>
    </row>
    <row r="400" customFormat="false" ht="12.75" hidden="false" customHeight="false" outlineLevel="0" collapsed="false">
      <c r="A400" s="133" t="n">
        <v>398</v>
      </c>
      <c r="B400" s="133" t="n">
        <f aca="false">A400-'Shorting Summary'!$A$4</f>
        <v>223</v>
      </c>
      <c r="C400" s="133" t="n">
        <v>521</v>
      </c>
      <c r="D400" s="133" t="n">
        <v>190.2</v>
      </c>
      <c r="E400" s="133" t="n">
        <v>180.4</v>
      </c>
      <c r="F400" s="133" t="n">
        <v>160.9</v>
      </c>
      <c r="G400" s="133" t="n">
        <v>179</v>
      </c>
      <c r="H400" s="133" t="n">
        <v>211.4</v>
      </c>
      <c r="I400" s="133" t="n">
        <v>175.3</v>
      </c>
      <c r="J400" s="133" t="n">
        <v>304.1</v>
      </c>
    </row>
    <row r="401" customFormat="false" ht="12.75" hidden="false" customHeight="false" outlineLevel="0" collapsed="false">
      <c r="A401" s="133" t="n">
        <v>399</v>
      </c>
      <c r="B401" s="133" t="n">
        <f aca="false">A401-'Shorting Summary'!$A$4</f>
        <v>224</v>
      </c>
      <c r="C401" s="133" t="n">
        <v>521</v>
      </c>
      <c r="D401" s="133" t="n">
        <v>190.2</v>
      </c>
      <c r="E401" s="133" t="n">
        <v>181</v>
      </c>
      <c r="F401" s="133" t="n">
        <v>161.7</v>
      </c>
      <c r="G401" s="133" t="n">
        <v>179.8</v>
      </c>
      <c r="H401" s="133" t="n">
        <v>212.2</v>
      </c>
      <c r="I401" s="133" t="n">
        <v>175.9</v>
      </c>
      <c r="J401" s="133" t="n">
        <v>304.9</v>
      </c>
    </row>
    <row r="402" customFormat="false" ht="12.75" hidden="false" customHeight="false" outlineLevel="0" collapsed="false">
      <c r="A402" s="133" t="n">
        <v>400</v>
      </c>
      <c r="B402" s="133" t="n">
        <f aca="false">A402-'Shorting Summary'!$A$4</f>
        <v>225</v>
      </c>
      <c r="C402" s="133" t="n">
        <v>521.1</v>
      </c>
      <c r="D402" s="133" t="n">
        <v>190.2</v>
      </c>
      <c r="E402" s="133" t="n">
        <v>181.4</v>
      </c>
      <c r="F402" s="133" t="n">
        <v>162.6</v>
      </c>
      <c r="G402" s="133" t="n">
        <v>180.7</v>
      </c>
      <c r="H402" s="133" t="n">
        <v>212.8</v>
      </c>
      <c r="I402" s="133" t="n">
        <v>176.4</v>
      </c>
      <c r="J402" s="133" t="n">
        <v>305.9</v>
      </c>
    </row>
    <row r="403" customFormat="false" ht="12.75" hidden="false" customHeight="false" outlineLevel="0" collapsed="false">
      <c r="A403" s="133" t="n">
        <v>401</v>
      </c>
      <c r="B403" s="133" t="n">
        <f aca="false">A403-'Shorting Summary'!$A$4</f>
        <v>226</v>
      </c>
      <c r="C403" s="133" t="n">
        <v>521.1</v>
      </c>
      <c r="D403" s="133" t="n">
        <v>190.3</v>
      </c>
      <c r="E403" s="133" t="n">
        <v>181.9</v>
      </c>
      <c r="F403" s="133" t="n">
        <v>163.4</v>
      </c>
      <c r="G403" s="133" t="n">
        <v>181.6</v>
      </c>
      <c r="H403" s="133" t="n">
        <v>213.4</v>
      </c>
      <c r="I403" s="133" t="n">
        <v>176.8</v>
      </c>
      <c r="J403" s="133" t="n">
        <v>306.8</v>
      </c>
    </row>
    <row r="404" customFormat="false" ht="12.75" hidden="false" customHeight="false" outlineLevel="0" collapsed="false">
      <c r="A404" s="133" t="n">
        <v>402</v>
      </c>
      <c r="B404" s="133" t="n">
        <f aca="false">A404-'Shorting Summary'!$A$4</f>
        <v>227</v>
      </c>
      <c r="C404" s="133" t="n">
        <v>521.1</v>
      </c>
      <c r="D404" s="133" t="n">
        <v>190.4</v>
      </c>
      <c r="E404" s="133" t="n">
        <v>182.2</v>
      </c>
      <c r="F404" s="133" t="n">
        <v>164.3</v>
      </c>
      <c r="G404" s="133" t="n">
        <v>182.5</v>
      </c>
      <c r="H404" s="133" t="n">
        <v>214</v>
      </c>
      <c r="I404" s="133" t="n">
        <v>177.2</v>
      </c>
      <c r="J404" s="133" t="n">
        <v>307.7</v>
      </c>
    </row>
    <row r="405" customFormat="false" ht="12.75" hidden="false" customHeight="false" outlineLevel="0" collapsed="false">
      <c r="A405" s="133" t="n">
        <v>403</v>
      </c>
      <c r="B405" s="133" t="n">
        <f aca="false">A405-'Shorting Summary'!$A$4</f>
        <v>228</v>
      </c>
      <c r="C405" s="133" t="n">
        <v>521.2</v>
      </c>
      <c r="D405" s="133" t="n">
        <v>190.6</v>
      </c>
      <c r="E405" s="133" t="n">
        <v>182.5</v>
      </c>
      <c r="F405" s="133" t="n">
        <v>165.1</v>
      </c>
      <c r="G405" s="133" t="n">
        <v>183.4</v>
      </c>
      <c r="H405" s="133" t="n">
        <v>214.6</v>
      </c>
      <c r="I405" s="133" t="n">
        <v>177.6</v>
      </c>
      <c r="J405" s="133" t="n">
        <v>308.6</v>
      </c>
    </row>
    <row r="406" customFormat="false" ht="12.75" hidden="false" customHeight="false" outlineLevel="0" collapsed="false">
      <c r="A406" s="133" t="n">
        <v>404</v>
      </c>
      <c r="B406" s="133" t="n">
        <f aca="false">A406-'Shorting Summary'!$A$4</f>
        <v>229</v>
      </c>
      <c r="C406" s="133" t="n">
        <v>521.1</v>
      </c>
      <c r="D406" s="133" t="n">
        <v>190.8</v>
      </c>
      <c r="E406" s="133" t="n">
        <v>182.7</v>
      </c>
      <c r="F406" s="133" t="n">
        <v>166</v>
      </c>
      <c r="G406" s="133" t="n">
        <v>184.3</v>
      </c>
      <c r="H406" s="133" t="n">
        <v>215.2</v>
      </c>
      <c r="I406" s="133" t="n">
        <v>178</v>
      </c>
      <c r="J406" s="133" t="n">
        <v>309.5</v>
      </c>
    </row>
    <row r="407" customFormat="false" ht="12.75" hidden="false" customHeight="false" outlineLevel="0" collapsed="false">
      <c r="A407" s="133" t="n">
        <v>405</v>
      </c>
      <c r="B407" s="133" t="n">
        <f aca="false">A407-'Shorting Summary'!$A$4</f>
        <v>230</v>
      </c>
      <c r="C407" s="133" t="n">
        <v>521.2</v>
      </c>
      <c r="D407" s="133" t="n">
        <v>191</v>
      </c>
      <c r="E407" s="133" t="n">
        <v>183</v>
      </c>
      <c r="F407" s="133" t="n">
        <v>166.8</v>
      </c>
      <c r="G407" s="133" t="n">
        <v>185.2</v>
      </c>
      <c r="H407" s="133" t="n">
        <v>215.7</v>
      </c>
      <c r="I407" s="133" t="n">
        <v>178.4</v>
      </c>
      <c r="J407" s="133" t="n">
        <v>310.5</v>
      </c>
    </row>
    <row r="408" customFormat="false" ht="12.75" hidden="false" customHeight="false" outlineLevel="0" collapsed="false">
      <c r="A408" s="133" t="n">
        <v>406</v>
      </c>
      <c r="B408" s="133" t="n">
        <f aca="false">A408-'Shorting Summary'!$A$4</f>
        <v>231</v>
      </c>
      <c r="C408" s="133" t="n">
        <v>521.3</v>
      </c>
      <c r="D408" s="133" t="n">
        <v>191.3</v>
      </c>
      <c r="E408" s="133" t="n">
        <v>183.1</v>
      </c>
      <c r="F408" s="133" t="n">
        <v>167.6</v>
      </c>
      <c r="G408" s="133" t="n">
        <v>186</v>
      </c>
      <c r="H408" s="133" t="n">
        <v>216</v>
      </c>
      <c r="I408" s="133" t="n">
        <v>178.7</v>
      </c>
      <c r="J408" s="133" t="n">
        <v>311.3</v>
      </c>
    </row>
    <row r="409" customFormat="false" ht="12.75" hidden="false" customHeight="false" outlineLevel="0" collapsed="false">
      <c r="A409" s="133" t="n">
        <v>407</v>
      </c>
      <c r="B409" s="133" t="n">
        <f aca="false">A409-'Shorting Summary'!$A$4</f>
        <v>232</v>
      </c>
      <c r="C409" s="133" t="n">
        <v>521.5</v>
      </c>
      <c r="D409" s="133" t="n">
        <v>191.5</v>
      </c>
      <c r="E409" s="133" t="n">
        <v>183.3</v>
      </c>
      <c r="F409" s="133" t="n">
        <v>168.5</v>
      </c>
      <c r="G409" s="133" t="n">
        <v>187</v>
      </c>
      <c r="H409" s="133" t="n">
        <v>216.6</v>
      </c>
      <c r="I409" s="133" t="n">
        <v>179.1</v>
      </c>
      <c r="J409" s="133" t="n">
        <v>312.2</v>
      </c>
    </row>
    <row r="410" customFormat="false" ht="12.75" hidden="false" customHeight="false" outlineLevel="0" collapsed="false">
      <c r="A410" s="133" t="n">
        <v>408</v>
      </c>
      <c r="B410" s="133" t="n">
        <f aca="false">A410-'Shorting Summary'!$A$4</f>
        <v>233</v>
      </c>
      <c r="C410" s="133" t="n">
        <v>521.7</v>
      </c>
      <c r="D410" s="133" t="n">
        <v>191.7</v>
      </c>
      <c r="E410" s="133" t="n">
        <v>183.4</v>
      </c>
      <c r="F410" s="133" t="n">
        <v>169.3</v>
      </c>
      <c r="G410" s="133" t="n">
        <v>187.9</v>
      </c>
      <c r="H410" s="133" t="n">
        <v>217</v>
      </c>
      <c r="I410" s="133" t="n">
        <v>179.5</v>
      </c>
      <c r="J410" s="133" t="n">
        <v>313.1</v>
      </c>
    </row>
    <row r="411" customFormat="false" ht="12.75" hidden="false" customHeight="false" outlineLevel="0" collapsed="false">
      <c r="A411" s="133" t="n">
        <v>409</v>
      </c>
      <c r="B411" s="133" t="n">
        <f aca="false">A411-'Shorting Summary'!$A$4</f>
        <v>234</v>
      </c>
      <c r="C411" s="133" t="n">
        <v>521.8</v>
      </c>
      <c r="D411" s="133" t="n">
        <v>192.1</v>
      </c>
      <c r="E411" s="133" t="n">
        <v>183.6</v>
      </c>
      <c r="F411" s="133" t="n">
        <v>170.2</v>
      </c>
      <c r="G411" s="133" t="n">
        <v>188.7</v>
      </c>
      <c r="H411" s="133" t="n">
        <v>217.5</v>
      </c>
      <c r="I411" s="133" t="n">
        <v>180</v>
      </c>
      <c r="J411" s="133" t="n">
        <v>314</v>
      </c>
    </row>
    <row r="412" customFormat="false" ht="12.75" hidden="false" customHeight="false" outlineLevel="0" collapsed="false">
      <c r="A412" s="133" t="n">
        <v>410</v>
      </c>
      <c r="B412" s="133" t="n">
        <f aca="false">A412-'Shorting Summary'!$A$4</f>
        <v>235</v>
      </c>
      <c r="C412" s="133" t="n">
        <v>521.8</v>
      </c>
      <c r="D412" s="133" t="n">
        <v>192.6</v>
      </c>
      <c r="E412" s="133" t="n">
        <v>183.7</v>
      </c>
      <c r="F412" s="133" t="n">
        <v>171</v>
      </c>
      <c r="G412" s="133" t="n">
        <v>189.6</v>
      </c>
      <c r="H412" s="133" t="n">
        <v>218.1</v>
      </c>
      <c r="I412" s="133" t="n">
        <v>180.5</v>
      </c>
      <c r="J412" s="133" t="n">
        <v>314.9</v>
      </c>
    </row>
    <row r="413" customFormat="false" ht="12.75" hidden="false" customHeight="false" outlineLevel="0" collapsed="false">
      <c r="A413" s="133" t="n">
        <v>411</v>
      </c>
      <c r="B413" s="133" t="n">
        <f aca="false">A413-'Shorting Summary'!$A$4</f>
        <v>236</v>
      </c>
      <c r="C413" s="133" t="n">
        <v>522</v>
      </c>
      <c r="D413" s="133" t="n">
        <v>193.1</v>
      </c>
      <c r="E413" s="133" t="n">
        <v>183.9</v>
      </c>
      <c r="F413" s="133" t="n">
        <v>171.8</v>
      </c>
      <c r="G413" s="133" t="n">
        <v>190.4</v>
      </c>
      <c r="H413" s="133" t="n">
        <v>218.7</v>
      </c>
      <c r="I413" s="133" t="n">
        <v>180.8</v>
      </c>
      <c r="J413" s="133" t="n">
        <v>315.7</v>
      </c>
    </row>
    <row r="414" customFormat="false" ht="12.75" hidden="false" customHeight="false" outlineLevel="0" collapsed="false">
      <c r="A414" s="133" t="n">
        <v>412</v>
      </c>
      <c r="B414" s="133" t="n">
        <f aca="false">A414-'Shorting Summary'!$A$4</f>
        <v>237</v>
      </c>
      <c r="C414" s="133" t="n">
        <v>522.2</v>
      </c>
      <c r="D414" s="133" t="n">
        <v>193.6</v>
      </c>
      <c r="E414" s="133" t="n">
        <v>184.2</v>
      </c>
      <c r="F414" s="133" t="n">
        <v>172.7</v>
      </c>
      <c r="G414" s="133" t="n">
        <v>191.2</v>
      </c>
      <c r="H414" s="133" t="n">
        <v>219.4</v>
      </c>
      <c r="I414" s="133" t="n">
        <v>181.1</v>
      </c>
      <c r="J414" s="133" t="n">
        <v>316.5</v>
      </c>
    </row>
    <row r="415" customFormat="false" ht="12.75" hidden="false" customHeight="false" outlineLevel="0" collapsed="false">
      <c r="A415" s="133" t="n">
        <v>413</v>
      </c>
      <c r="B415" s="133" t="n">
        <f aca="false">A415-'Shorting Summary'!$A$4</f>
        <v>238</v>
      </c>
      <c r="C415" s="133" t="n">
        <v>522.2</v>
      </c>
      <c r="D415" s="133" t="n">
        <v>194</v>
      </c>
      <c r="E415" s="133" t="n">
        <v>184.5</v>
      </c>
      <c r="F415" s="133" t="n">
        <v>173.5</v>
      </c>
      <c r="G415" s="133" t="n">
        <v>192</v>
      </c>
      <c r="H415" s="133" t="n">
        <v>219.9</v>
      </c>
      <c r="I415" s="133" t="n">
        <v>181.6</v>
      </c>
      <c r="J415" s="133" t="n">
        <v>317.4</v>
      </c>
    </row>
    <row r="416" customFormat="false" ht="12.75" hidden="false" customHeight="false" outlineLevel="0" collapsed="false">
      <c r="A416" s="133" t="n">
        <v>414</v>
      </c>
      <c r="B416" s="133" t="n">
        <f aca="false">A416-'Shorting Summary'!$A$4</f>
        <v>239</v>
      </c>
      <c r="C416" s="133" t="n">
        <v>522.1</v>
      </c>
      <c r="D416" s="133" t="n">
        <v>194.5</v>
      </c>
      <c r="E416" s="133" t="n">
        <v>184.8</v>
      </c>
      <c r="F416" s="133" t="n">
        <v>174.3</v>
      </c>
      <c r="G416" s="133" t="n">
        <v>192.7</v>
      </c>
      <c r="H416" s="133" t="n">
        <v>220.5</v>
      </c>
      <c r="I416" s="133" t="n">
        <v>181.8</v>
      </c>
      <c r="J416" s="133" t="n">
        <v>318.3</v>
      </c>
    </row>
    <row r="417" customFormat="false" ht="12.75" hidden="false" customHeight="false" outlineLevel="0" collapsed="false">
      <c r="A417" s="133" t="n">
        <v>415</v>
      </c>
      <c r="B417" s="133" t="n">
        <f aca="false">A417-'Shorting Summary'!$A$4</f>
        <v>240</v>
      </c>
      <c r="C417" s="133" t="n">
        <v>522.1</v>
      </c>
      <c r="D417" s="133" t="n">
        <v>195</v>
      </c>
      <c r="E417" s="133" t="n">
        <v>185.1</v>
      </c>
      <c r="F417" s="133" t="n">
        <v>175.2</v>
      </c>
      <c r="G417" s="133" t="n">
        <v>193.6</v>
      </c>
      <c r="H417" s="133" t="n">
        <v>221.3</v>
      </c>
      <c r="I417" s="133" t="n">
        <v>182.1</v>
      </c>
      <c r="J417" s="133" t="n">
        <v>319</v>
      </c>
    </row>
    <row r="418" customFormat="false" ht="12.75" hidden="false" customHeight="false" outlineLevel="0" collapsed="false">
      <c r="A418" s="133" t="n">
        <v>416</v>
      </c>
      <c r="B418" s="133" t="n">
        <f aca="false">A418-'Shorting Summary'!$A$4</f>
        <v>241</v>
      </c>
      <c r="C418" s="133" t="n">
        <v>522.2</v>
      </c>
      <c r="D418" s="133" t="n">
        <v>195.5</v>
      </c>
      <c r="E418" s="133" t="n">
        <v>185.5</v>
      </c>
      <c r="F418" s="133" t="n">
        <v>176</v>
      </c>
      <c r="G418" s="133" t="n">
        <v>194.4</v>
      </c>
      <c r="H418" s="133" t="n">
        <v>222</v>
      </c>
      <c r="I418" s="133" t="n">
        <v>182.7</v>
      </c>
      <c r="J418" s="133" t="n">
        <v>319.7</v>
      </c>
    </row>
    <row r="419" customFormat="false" ht="12.75" hidden="false" customHeight="false" outlineLevel="0" collapsed="false">
      <c r="A419" s="133" t="n">
        <v>417</v>
      </c>
      <c r="B419" s="133" t="n">
        <f aca="false">A419-'Shorting Summary'!$A$4</f>
        <v>242</v>
      </c>
      <c r="C419" s="133" t="n">
        <v>522.3</v>
      </c>
      <c r="D419" s="133" t="n">
        <v>195.9</v>
      </c>
      <c r="E419" s="133" t="n">
        <v>185.9</v>
      </c>
      <c r="F419" s="133" t="n">
        <v>176.8</v>
      </c>
      <c r="G419" s="133" t="n">
        <v>195</v>
      </c>
      <c r="H419" s="133" t="n">
        <v>222.6</v>
      </c>
      <c r="I419" s="133" t="n">
        <v>183.4</v>
      </c>
      <c r="J419" s="133" t="n">
        <v>320.6</v>
      </c>
    </row>
    <row r="420" customFormat="false" ht="12.75" hidden="false" customHeight="false" outlineLevel="0" collapsed="false">
      <c r="A420" s="133" t="n">
        <v>418</v>
      </c>
      <c r="B420" s="133" t="n">
        <f aca="false">A420-'Shorting Summary'!$A$4</f>
        <v>243</v>
      </c>
      <c r="C420" s="133" t="n">
        <v>522</v>
      </c>
      <c r="D420" s="133" t="n">
        <v>196.3</v>
      </c>
      <c r="E420" s="133" t="n">
        <v>186.4</v>
      </c>
      <c r="F420" s="133" t="n">
        <v>177.6</v>
      </c>
      <c r="G420" s="133" t="n">
        <v>195.6</v>
      </c>
      <c r="H420" s="133" t="n">
        <v>223.1</v>
      </c>
      <c r="I420" s="133" t="n">
        <v>184</v>
      </c>
      <c r="J420" s="133" t="n">
        <v>321.4</v>
      </c>
    </row>
    <row r="421" customFormat="false" ht="12.75" hidden="false" customHeight="false" outlineLevel="0" collapsed="false">
      <c r="A421" s="133" t="n">
        <v>419</v>
      </c>
      <c r="B421" s="133" t="n">
        <f aca="false">A421-'Shorting Summary'!$A$4</f>
        <v>244</v>
      </c>
      <c r="C421" s="133" t="n">
        <v>522</v>
      </c>
      <c r="D421" s="133" t="n">
        <v>196.8</v>
      </c>
      <c r="E421" s="133" t="n">
        <v>186.9</v>
      </c>
      <c r="F421" s="133" t="n">
        <v>178.4</v>
      </c>
      <c r="G421" s="133" t="n">
        <v>196.2</v>
      </c>
      <c r="H421" s="133" t="n">
        <v>223.8</v>
      </c>
      <c r="I421" s="133" t="n">
        <v>184.4</v>
      </c>
      <c r="J421" s="133" t="n">
        <v>322.2</v>
      </c>
    </row>
    <row r="422" customFormat="false" ht="12.75" hidden="false" customHeight="false" outlineLevel="0" collapsed="false">
      <c r="A422" s="133" t="n">
        <v>420</v>
      </c>
      <c r="B422" s="133" t="n">
        <f aca="false">A422-'Shorting Summary'!$A$4</f>
        <v>245</v>
      </c>
      <c r="C422" s="133" t="n">
        <v>521.9</v>
      </c>
      <c r="D422" s="133" t="n">
        <v>197.2</v>
      </c>
      <c r="E422" s="133" t="n">
        <v>187.5</v>
      </c>
      <c r="F422" s="133" t="n">
        <v>179.2</v>
      </c>
      <c r="G422" s="133" t="n">
        <v>196.8</v>
      </c>
      <c r="H422" s="133" t="n">
        <v>224.5</v>
      </c>
      <c r="I422" s="133" t="n">
        <v>184.7</v>
      </c>
      <c r="J422" s="133" t="n">
        <v>323</v>
      </c>
    </row>
    <row r="423" customFormat="false" ht="12.75" hidden="false" customHeight="false" outlineLevel="0" collapsed="false">
      <c r="A423" s="133" t="n">
        <v>421</v>
      </c>
      <c r="B423" s="133" t="n">
        <f aca="false">A423-'Shorting Summary'!$A$4</f>
        <v>246</v>
      </c>
      <c r="C423" s="133" t="n">
        <v>521.9</v>
      </c>
      <c r="D423" s="133" t="n">
        <v>197.7</v>
      </c>
      <c r="E423" s="133" t="n">
        <v>188</v>
      </c>
      <c r="F423" s="133" t="n">
        <v>180</v>
      </c>
      <c r="G423" s="133" t="n">
        <v>197.4</v>
      </c>
      <c r="H423" s="133" t="n">
        <v>225.4</v>
      </c>
      <c r="I423" s="133" t="n">
        <v>185.3</v>
      </c>
      <c r="J423" s="133" t="n">
        <v>323.7</v>
      </c>
    </row>
    <row r="424" customFormat="false" ht="12.75" hidden="false" customHeight="false" outlineLevel="0" collapsed="false">
      <c r="A424" s="133" t="n">
        <v>422</v>
      </c>
      <c r="B424" s="133" t="n">
        <f aca="false">A424-'Shorting Summary'!$A$4</f>
        <v>247</v>
      </c>
      <c r="C424" s="133" t="n">
        <v>521.7</v>
      </c>
      <c r="D424" s="133" t="n">
        <v>198.2</v>
      </c>
      <c r="E424" s="133" t="n">
        <v>188.7</v>
      </c>
      <c r="F424" s="133" t="n">
        <v>180.8</v>
      </c>
      <c r="G424" s="133" t="n">
        <v>198</v>
      </c>
      <c r="H424" s="133" t="n">
        <v>226.3</v>
      </c>
      <c r="I424" s="133" t="n">
        <v>186</v>
      </c>
      <c r="J424" s="133" t="n">
        <v>324.5</v>
      </c>
    </row>
    <row r="425" customFormat="false" ht="12.75" hidden="false" customHeight="false" outlineLevel="0" collapsed="false">
      <c r="A425" s="133" t="n">
        <v>423</v>
      </c>
      <c r="B425" s="133" t="n">
        <f aca="false">A425-'Shorting Summary'!$A$4</f>
        <v>248</v>
      </c>
      <c r="C425" s="133" t="n">
        <v>521.7</v>
      </c>
      <c r="D425" s="133" t="n">
        <v>198.7</v>
      </c>
      <c r="E425" s="133" t="n">
        <v>189.3</v>
      </c>
      <c r="F425" s="133" t="n">
        <v>181.7</v>
      </c>
      <c r="G425" s="133" t="n">
        <v>198.6</v>
      </c>
      <c r="H425" s="133" t="n">
        <v>227.1</v>
      </c>
      <c r="I425" s="133" t="n">
        <v>186.5</v>
      </c>
      <c r="J425" s="133" t="n">
        <v>325.3</v>
      </c>
    </row>
    <row r="426" customFormat="false" ht="12.75" hidden="false" customHeight="false" outlineLevel="0" collapsed="false">
      <c r="A426" s="133" t="n">
        <v>424</v>
      </c>
      <c r="B426" s="133" t="n">
        <f aca="false">A426-'Shorting Summary'!$A$4</f>
        <v>249</v>
      </c>
      <c r="C426" s="133" t="n">
        <v>521.7</v>
      </c>
      <c r="D426" s="133" t="n">
        <v>199.2</v>
      </c>
      <c r="E426" s="133" t="n">
        <v>190</v>
      </c>
      <c r="F426" s="133" t="n">
        <v>182.5</v>
      </c>
      <c r="G426" s="133" t="n">
        <v>199.2</v>
      </c>
      <c r="H426" s="133" t="n">
        <v>227.7</v>
      </c>
      <c r="I426" s="133" t="n">
        <v>186.9</v>
      </c>
      <c r="J426" s="133" t="n">
        <v>326.1</v>
      </c>
    </row>
    <row r="427" customFormat="false" ht="12.75" hidden="false" customHeight="false" outlineLevel="0" collapsed="false">
      <c r="A427" s="133" t="n">
        <v>425</v>
      </c>
      <c r="B427" s="133" t="n">
        <f aca="false">A427-'Shorting Summary'!$A$4</f>
        <v>250</v>
      </c>
      <c r="C427" s="133" t="n">
        <v>521.7</v>
      </c>
      <c r="D427" s="133" t="n">
        <v>199.7</v>
      </c>
      <c r="E427" s="133" t="n">
        <v>190.8</v>
      </c>
      <c r="F427" s="133" t="n">
        <v>183.3</v>
      </c>
      <c r="G427" s="133" t="n">
        <v>199.8</v>
      </c>
      <c r="H427" s="133" t="n">
        <v>228.3</v>
      </c>
      <c r="I427" s="133" t="n">
        <v>187.3</v>
      </c>
      <c r="J427" s="133" t="n">
        <v>326.8</v>
      </c>
    </row>
    <row r="428" customFormat="false" ht="12.75" hidden="false" customHeight="false" outlineLevel="0" collapsed="false">
      <c r="A428" s="133" t="n">
        <v>426</v>
      </c>
      <c r="B428" s="133" t="n">
        <f aca="false">A428-'Shorting Summary'!$A$4</f>
        <v>251</v>
      </c>
      <c r="C428" s="133" t="n">
        <v>521.6</v>
      </c>
      <c r="D428" s="133" t="n">
        <v>200.3</v>
      </c>
      <c r="E428" s="133" t="n">
        <v>191.6</v>
      </c>
      <c r="F428" s="133" t="n">
        <v>184.1</v>
      </c>
      <c r="G428" s="133" t="n">
        <v>200.4</v>
      </c>
      <c r="H428" s="133" t="n">
        <v>228.9</v>
      </c>
      <c r="I428" s="133" t="n">
        <v>187.6</v>
      </c>
      <c r="J428" s="133" t="n">
        <v>327.6</v>
      </c>
    </row>
    <row r="429" customFormat="false" ht="12.75" hidden="false" customHeight="false" outlineLevel="0" collapsed="false">
      <c r="A429" s="133" t="n">
        <v>427</v>
      </c>
      <c r="B429" s="133" t="n">
        <f aca="false">A429-'Shorting Summary'!$A$4</f>
        <v>252</v>
      </c>
      <c r="C429" s="133" t="n">
        <v>521.5</v>
      </c>
      <c r="D429" s="133" t="n">
        <v>200.9</v>
      </c>
      <c r="E429" s="133" t="n">
        <v>192.4</v>
      </c>
      <c r="F429" s="133" t="n">
        <v>184.9</v>
      </c>
      <c r="G429" s="133" t="n">
        <v>201</v>
      </c>
      <c r="H429" s="133" t="n">
        <v>229.3</v>
      </c>
      <c r="I429" s="133" t="n">
        <v>187.9</v>
      </c>
      <c r="J429" s="133" t="n">
        <v>328.3</v>
      </c>
    </row>
    <row r="430" customFormat="false" ht="12.75" hidden="false" customHeight="false" outlineLevel="0" collapsed="false">
      <c r="A430" s="133" t="n">
        <v>428</v>
      </c>
      <c r="B430" s="133" t="n">
        <f aca="false">A430-'Shorting Summary'!$A$4</f>
        <v>253</v>
      </c>
      <c r="C430" s="133" t="n">
        <v>521.6</v>
      </c>
      <c r="D430" s="133" t="n">
        <v>201.6</v>
      </c>
      <c r="E430" s="133" t="n">
        <v>193.2</v>
      </c>
      <c r="F430" s="133" t="n">
        <v>185.7</v>
      </c>
      <c r="G430" s="133" t="n">
        <v>201.7</v>
      </c>
      <c r="H430" s="133" t="n">
        <v>229.7</v>
      </c>
      <c r="I430" s="133" t="n">
        <v>188.2</v>
      </c>
      <c r="J430" s="133" t="n">
        <v>329.1</v>
      </c>
    </row>
    <row r="431" customFormat="false" ht="12.75" hidden="false" customHeight="false" outlineLevel="0" collapsed="false">
      <c r="A431" s="133" t="n">
        <v>429</v>
      </c>
      <c r="B431" s="133" t="n">
        <f aca="false">A431-'Shorting Summary'!$A$4</f>
        <v>254</v>
      </c>
      <c r="C431" s="133" t="n">
        <v>521.6</v>
      </c>
      <c r="D431" s="133" t="n">
        <v>202.2</v>
      </c>
      <c r="E431" s="133" t="n">
        <v>194</v>
      </c>
      <c r="F431" s="133" t="n">
        <v>186.5</v>
      </c>
      <c r="G431" s="133" t="n">
        <v>202.3</v>
      </c>
      <c r="H431" s="133" t="n">
        <v>230.1</v>
      </c>
      <c r="I431" s="133" t="n">
        <v>188.5</v>
      </c>
      <c r="J431" s="133" t="n">
        <v>329.8</v>
      </c>
    </row>
    <row r="432" customFormat="false" ht="12.75" hidden="false" customHeight="false" outlineLevel="0" collapsed="false">
      <c r="A432" s="133" t="n">
        <v>430</v>
      </c>
      <c r="B432" s="133" t="n">
        <f aca="false">A432-'Shorting Summary'!$A$4</f>
        <v>255</v>
      </c>
      <c r="C432" s="133" t="n">
        <v>521.4</v>
      </c>
      <c r="D432" s="133" t="n">
        <v>202.8</v>
      </c>
      <c r="E432" s="133" t="n">
        <v>194.9</v>
      </c>
      <c r="F432" s="133" t="n">
        <v>187.3</v>
      </c>
      <c r="G432" s="133" t="n">
        <v>202.8</v>
      </c>
      <c r="H432" s="133" t="n">
        <v>230.6</v>
      </c>
      <c r="I432" s="133" t="n">
        <v>188.8</v>
      </c>
      <c r="J432" s="133" t="n">
        <v>330.5</v>
      </c>
    </row>
    <row r="433" customFormat="false" ht="12.75" hidden="false" customHeight="false" outlineLevel="0" collapsed="false">
      <c r="A433" s="133" t="n">
        <v>431</v>
      </c>
      <c r="B433" s="133" t="n">
        <f aca="false">A433-'Shorting Summary'!$A$4</f>
        <v>256</v>
      </c>
      <c r="C433" s="133" t="n">
        <v>521.3</v>
      </c>
      <c r="D433" s="133" t="n">
        <v>203.5</v>
      </c>
      <c r="E433" s="133" t="n">
        <v>195.7</v>
      </c>
      <c r="F433" s="133" t="n">
        <v>188.1</v>
      </c>
      <c r="G433" s="133" t="n">
        <v>203.4</v>
      </c>
      <c r="H433" s="133" t="n">
        <v>231</v>
      </c>
      <c r="I433" s="133" t="n">
        <v>189.2</v>
      </c>
      <c r="J433" s="133" t="n">
        <v>331.3</v>
      </c>
    </row>
    <row r="434" customFormat="false" ht="12.75" hidden="false" customHeight="false" outlineLevel="0" collapsed="false">
      <c r="A434" s="133" t="n">
        <v>432</v>
      </c>
      <c r="B434" s="133" t="n">
        <f aca="false">A434-'Shorting Summary'!$A$4</f>
        <v>257</v>
      </c>
      <c r="C434" s="133" t="n">
        <v>521.4</v>
      </c>
      <c r="D434" s="133" t="n">
        <v>204.1</v>
      </c>
      <c r="E434" s="133" t="n">
        <v>196.6</v>
      </c>
      <c r="F434" s="133" t="n">
        <v>188.9</v>
      </c>
      <c r="G434" s="133" t="n">
        <v>203.9</v>
      </c>
      <c r="H434" s="133" t="n">
        <v>231.3</v>
      </c>
      <c r="I434" s="133" t="n">
        <v>189.6</v>
      </c>
      <c r="J434" s="133" t="n">
        <v>332</v>
      </c>
    </row>
    <row r="435" customFormat="false" ht="12.75" hidden="false" customHeight="false" outlineLevel="0" collapsed="false">
      <c r="A435" s="133" t="n">
        <v>433</v>
      </c>
      <c r="B435" s="133" t="n">
        <f aca="false">A435-'Shorting Summary'!$A$4</f>
        <v>258</v>
      </c>
      <c r="C435" s="133" t="n">
        <v>521.7</v>
      </c>
      <c r="D435" s="133" t="n">
        <v>204.7</v>
      </c>
      <c r="E435" s="133" t="n">
        <v>197.3</v>
      </c>
      <c r="F435" s="133" t="n">
        <v>189.6</v>
      </c>
      <c r="G435" s="133" t="n">
        <v>204.5</v>
      </c>
      <c r="H435" s="133" t="n">
        <v>231.6</v>
      </c>
      <c r="I435" s="133" t="n">
        <v>190</v>
      </c>
      <c r="J435" s="133" t="n">
        <v>332.7</v>
      </c>
    </row>
    <row r="436" customFormat="false" ht="12.75" hidden="false" customHeight="false" outlineLevel="0" collapsed="false">
      <c r="A436" s="133" t="n">
        <v>434</v>
      </c>
      <c r="B436" s="133" t="n">
        <f aca="false">A436-'Shorting Summary'!$A$4</f>
        <v>259</v>
      </c>
      <c r="C436" s="133" t="n">
        <v>521.5</v>
      </c>
      <c r="D436" s="133" t="n">
        <v>205.2</v>
      </c>
      <c r="E436" s="133" t="n">
        <v>198.2</v>
      </c>
      <c r="F436" s="133" t="n">
        <v>190.4</v>
      </c>
      <c r="G436" s="133" t="n">
        <v>205.1</v>
      </c>
      <c r="H436" s="133" t="n">
        <v>232</v>
      </c>
      <c r="I436" s="133" t="n">
        <v>190.5</v>
      </c>
      <c r="J436" s="133" t="n">
        <v>333.5</v>
      </c>
    </row>
    <row r="437" customFormat="false" ht="12.75" hidden="false" customHeight="false" outlineLevel="0" collapsed="false">
      <c r="A437" s="133" t="n">
        <v>435</v>
      </c>
      <c r="B437" s="133" t="n">
        <f aca="false">A437-'Shorting Summary'!$A$4</f>
        <v>260</v>
      </c>
      <c r="C437" s="133" t="n">
        <v>521.6</v>
      </c>
      <c r="D437" s="133" t="n">
        <v>205.7</v>
      </c>
      <c r="E437" s="133" t="n">
        <v>199.1</v>
      </c>
      <c r="F437" s="133" t="n">
        <v>191.1</v>
      </c>
      <c r="G437" s="133" t="n">
        <v>205.7</v>
      </c>
      <c r="H437" s="133" t="n">
        <v>232.3</v>
      </c>
      <c r="I437" s="133" t="n">
        <v>191.1</v>
      </c>
      <c r="J437" s="133" t="n">
        <v>334.2</v>
      </c>
    </row>
    <row r="438" customFormat="false" ht="12.75" hidden="false" customHeight="false" outlineLevel="0" collapsed="false">
      <c r="A438" s="133" t="n">
        <v>436</v>
      </c>
      <c r="B438" s="133" t="n">
        <f aca="false">A438-'Shorting Summary'!$A$4</f>
        <v>261</v>
      </c>
      <c r="C438" s="133" t="n">
        <v>521.5</v>
      </c>
      <c r="D438" s="133" t="n">
        <v>206.1</v>
      </c>
      <c r="E438" s="133" t="n">
        <v>200</v>
      </c>
      <c r="F438" s="133" t="n">
        <v>191.9</v>
      </c>
      <c r="G438" s="133" t="n">
        <v>206.3</v>
      </c>
      <c r="H438" s="133" t="n">
        <v>232.7</v>
      </c>
      <c r="I438" s="133" t="n">
        <v>191.5</v>
      </c>
      <c r="J438" s="133" t="n">
        <v>334.9</v>
      </c>
    </row>
    <row r="439" customFormat="false" ht="12.75" hidden="false" customHeight="false" outlineLevel="0" collapsed="false">
      <c r="A439" s="133" t="n">
        <v>437</v>
      </c>
      <c r="B439" s="133" t="n">
        <f aca="false">A439-'Shorting Summary'!$A$4</f>
        <v>262</v>
      </c>
      <c r="C439" s="133" t="n">
        <v>521.6</v>
      </c>
      <c r="D439" s="133" t="n">
        <v>206.5</v>
      </c>
      <c r="E439" s="133" t="n">
        <v>200.9</v>
      </c>
      <c r="F439" s="133" t="n">
        <v>192.7</v>
      </c>
      <c r="G439" s="133" t="n">
        <v>206.9</v>
      </c>
      <c r="H439" s="133" t="n">
        <v>233.3</v>
      </c>
      <c r="I439" s="133" t="n">
        <v>192</v>
      </c>
      <c r="J439" s="133" t="n">
        <v>335.6</v>
      </c>
    </row>
    <row r="440" customFormat="false" ht="12.75" hidden="false" customHeight="false" outlineLevel="0" collapsed="false">
      <c r="A440" s="133" t="n">
        <v>438</v>
      </c>
      <c r="B440" s="133" t="n">
        <f aca="false">A440-'Shorting Summary'!$A$4</f>
        <v>263</v>
      </c>
      <c r="C440" s="133" t="n">
        <v>521.6</v>
      </c>
      <c r="D440" s="133" t="n">
        <v>207</v>
      </c>
      <c r="E440" s="133" t="n">
        <v>201.7</v>
      </c>
      <c r="F440" s="133" t="n">
        <v>193.4</v>
      </c>
      <c r="G440" s="133" t="n">
        <v>207.6</v>
      </c>
      <c r="H440" s="133" t="n">
        <v>233.9</v>
      </c>
      <c r="I440" s="133" t="n">
        <v>192.5</v>
      </c>
      <c r="J440" s="133" t="n">
        <v>336.3</v>
      </c>
    </row>
    <row r="441" customFormat="false" ht="12.75" hidden="false" customHeight="false" outlineLevel="0" collapsed="false">
      <c r="A441" s="133" t="n">
        <v>439</v>
      </c>
      <c r="B441" s="133" t="n">
        <f aca="false">A441-'Shorting Summary'!$A$4</f>
        <v>264</v>
      </c>
      <c r="C441" s="133" t="n">
        <v>521.5</v>
      </c>
      <c r="D441" s="133" t="n">
        <v>207.4</v>
      </c>
      <c r="E441" s="133" t="n">
        <v>202.5</v>
      </c>
      <c r="F441" s="133" t="n">
        <v>194.2</v>
      </c>
      <c r="G441" s="133" t="n">
        <v>208.2</v>
      </c>
      <c r="H441" s="133" t="n">
        <v>234.5</v>
      </c>
      <c r="I441" s="133" t="n">
        <v>193</v>
      </c>
      <c r="J441" s="133" t="n">
        <v>337.1</v>
      </c>
    </row>
    <row r="442" customFormat="false" ht="12.75" hidden="false" customHeight="false" outlineLevel="0" collapsed="false">
      <c r="A442" s="133" t="n">
        <v>440</v>
      </c>
      <c r="B442" s="133" t="n">
        <f aca="false">A442-'Shorting Summary'!$A$4</f>
        <v>265</v>
      </c>
      <c r="C442" s="133" t="n">
        <v>521.2</v>
      </c>
      <c r="D442" s="133" t="n">
        <v>207.9</v>
      </c>
      <c r="E442" s="133" t="n">
        <v>203.4</v>
      </c>
      <c r="F442" s="133" t="n">
        <v>194.9</v>
      </c>
      <c r="G442" s="133" t="n">
        <v>208.8</v>
      </c>
      <c r="H442" s="133" t="n">
        <v>235.1</v>
      </c>
      <c r="I442" s="133" t="n">
        <v>193.4</v>
      </c>
      <c r="J442" s="133" t="n">
        <v>337.8</v>
      </c>
    </row>
    <row r="443" customFormat="false" ht="12.75" hidden="false" customHeight="false" outlineLevel="0" collapsed="false">
      <c r="A443" s="133" t="n">
        <v>441</v>
      </c>
      <c r="B443" s="133" t="n">
        <f aca="false">A443-'Shorting Summary'!$A$4</f>
        <v>266</v>
      </c>
      <c r="C443" s="133" t="n">
        <v>521</v>
      </c>
      <c r="D443" s="133" t="n">
        <v>208.4</v>
      </c>
      <c r="E443" s="133" t="n">
        <v>204.2</v>
      </c>
      <c r="F443" s="133" t="n">
        <v>195.6</v>
      </c>
      <c r="G443" s="133" t="n">
        <v>209.5</v>
      </c>
      <c r="H443" s="133" t="n">
        <v>235.8</v>
      </c>
      <c r="I443" s="133" t="n">
        <v>193.8</v>
      </c>
      <c r="J443" s="133" t="n">
        <v>338.6</v>
      </c>
    </row>
    <row r="444" customFormat="false" ht="12.75" hidden="false" customHeight="false" outlineLevel="0" collapsed="false">
      <c r="A444" s="133" t="n">
        <v>442</v>
      </c>
      <c r="B444" s="133" t="n">
        <f aca="false">A444-'Shorting Summary'!$A$4</f>
        <v>267</v>
      </c>
      <c r="C444" s="133" t="n">
        <v>520.9</v>
      </c>
      <c r="D444" s="133" t="n">
        <v>208.8</v>
      </c>
      <c r="E444" s="133" t="n">
        <v>205.1</v>
      </c>
      <c r="F444" s="133" t="n">
        <v>196.3</v>
      </c>
      <c r="G444" s="133" t="n">
        <v>210.2</v>
      </c>
      <c r="H444" s="133" t="n">
        <v>236.3</v>
      </c>
      <c r="I444" s="133" t="n">
        <v>194.3</v>
      </c>
      <c r="J444" s="133" t="n">
        <v>339.3</v>
      </c>
    </row>
    <row r="445" customFormat="false" ht="12.75" hidden="false" customHeight="false" outlineLevel="0" collapsed="false">
      <c r="A445" s="133" t="n">
        <v>443</v>
      </c>
      <c r="B445" s="133" t="n">
        <f aca="false">A445-'Shorting Summary'!$A$4</f>
        <v>268</v>
      </c>
      <c r="C445" s="133" t="n">
        <v>521</v>
      </c>
      <c r="D445" s="133" t="n">
        <v>209.3</v>
      </c>
      <c r="E445" s="133" t="n">
        <v>206</v>
      </c>
      <c r="F445" s="133" t="n">
        <v>197</v>
      </c>
      <c r="G445" s="133" t="n">
        <v>210.9</v>
      </c>
      <c r="H445" s="133" t="n">
        <v>236.9</v>
      </c>
      <c r="I445" s="133" t="n">
        <v>194.8</v>
      </c>
      <c r="J445" s="133" t="n">
        <v>340</v>
      </c>
    </row>
    <row r="446" customFormat="false" ht="12.75" hidden="false" customHeight="false" outlineLevel="0" collapsed="false">
      <c r="A446" s="133" t="n">
        <v>444</v>
      </c>
      <c r="B446" s="133" t="n">
        <f aca="false">A446-'Shorting Summary'!$A$4</f>
        <v>269</v>
      </c>
      <c r="C446" s="133" t="n">
        <v>521.1</v>
      </c>
      <c r="D446" s="133" t="n">
        <v>209.7</v>
      </c>
      <c r="E446" s="133" t="n">
        <v>207.1</v>
      </c>
      <c r="F446" s="133" t="n">
        <v>197.7</v>
      </c>
      <c r="G446" s="133" t="n">
        <v>211.5</v>
      </c>
      <c r="H446" s="133" t="n">
        <v>237.4</v>
      </c>
      <c r="I446" s="133" t="n">
        <v>195.1</v>
      </c>
      <c r="J446" s="133" t="n">
        <v>340.7</v>
      </c>
    </row>
    <row r="447" customFormat="false" ht="12.75" hidden="false" customHeight="false" outlineLevel="0" collapsed="false">
      <c r="A447" s="133" t="n">
        <v>445</v>
      </c>
      <c r="B447" s="133" t="n">
        <f aca="false">A447-'Shorting Summary'!$A$4</f>
        <v>270</v>
      </c>
      <c r="C447" s="133" t="n">
        <v>521.1</v>
      </c>
      <c r="D447" s="133" t="n">
        <v>210.2</v>
      </c>
      <c r="E447" s="133" t="n">
        <v>208.3</v>
      </c>
      <c r="F447" s="133" t="n">
        <v>198.4</v>
      </c>
      <c r="G447" s="133" t="n">
        <v>212.1</v>
      </c>
      <c r="H447" s="133" t="n">
        <v>237.8</v>
      </c>
      <c r="I447" s="133" t="n">
        <v>195.5</v>
      </c>
      <c r="J447" s="133" t="n">
        <v>341.4</v>
      </c>
    </row>
    <row r="448" customFormat="false" ht="12.75" hidden="false" customHeight="false" outlineLevel="0" collapsed="false">
      <c r="A448" s="133" t="n">
        <v>446</v>
      </c>
      <c r="B448" s="133" t="n">
        <f aca="false">A448-'Shorting Summary'!$A$4</f>
        <v>271</v>
      </c>
      <c r="C448" s="133" t="n">
        <v>521.1</v>
      </c>
      <c r="D448" s="133" t="n">
        <v>210.8</v>
      </c>
      <c r="E448" s="133" t="n">
        <v>209.8</v>
      </c>
      <c r="F448" s="133" t="n">
        <v>199.1</v>
      </c>
      <c r="G448" s="133" t="n">
        <v>212.6</v>
      </c>
      <c r="H448" s="133" t="n">
        <v>238.1</v>
      </c>
      <c r="I448" s="133" t="n">
        <v>195.9</v>
      </c>
      <c r="J448" s="133" t="n">
        <v>342.2</v>
      </c>
    </row>
    <row r="449" customFormat="false" ht="12.75" hidden="false" customHeight="false" outlineLevel="0" collapsed="false">
      <c r="A449" s="133" t="n">
        <v>447</v>
      </c>
      <c r="B449" s="133" t="n">
        <f aca="false">A449-'Shorting Summary'!$A$4</f>
        <v>272</v>
      </c>
      <c r="C449" s="133" t="n">
        <v>521</v>
      </c>
      <c r="D449" s="133" t="n">
        <v>211.4</v>
      </c>
      <c r="E449" s="133" t="n">
        <v>211.2</v>
      </c>
      <c r="F449" s="133" t="n">
        <v>199.8</v>
      </c>
      <c r="G449" s="133" t="n">
        <v>213.2</v>
      </c>
      <c r="H449" s="133" t="n">
        <v>238.4</v>
      </c>
      <c r="I449" s="133" t="n">
        <v>196.3</v>
      </c>
      <c r="J449" s="133" t="n">
        <v>342.8</v>
      </c>
    </row>
    <row r="450" customFormat="false" ht="12.75" hidden="false" customHeight="false" outlineLevel="0" collapsed="false">
      <c r="A450" s="133" t="n">
        <v>448</v>
      </c>
      <c r="B450" s="133" t="n">
        <f aca="false">A450-'Shorting Summary'!$A$4</f>
        <v>273</v>
      </c>
      <c r="C450" s="133" t="n">
        <v>521</v>
      </c>
      <c r="D450" s="133" t="n">
        <v>211.9</v>
      </c>
      <c r="E450" s="133" t="n">
        <v>212.7</v>
      </c>
      <c r="F450" s="133" t="n">
        <v>200.5</v>
      </c>
      <c r="G450" s="133" t="n">
        <v>213.7</v>
      </c>
      <c r="H450" s="133" t="n">
        <v>238.9</v>
      </c>
      <c r="I450" s="133" t="n">
        <v>196.6</v>
      </c>
      <c r="J450" s="133" t="n">
        <v>343.4</v>
      </c>
    </row>
    <row r="451" customFormat="false" ht="12.75" hidden="false" customHeight="false" outlineLevel="0" collapsed="false">
      <c r="A451" s="133" t="n">
        <v>449</v>
      </c>
      <c r="B451" s="133" t="n">
        <f aca="false">A451-'Shorting Summary'!$A$4</f>
        <v>274</v>
      </c>
      <c r="C451" s="133" t="n">
        <v>521.2</v>
      </c>
      <c r="D451" s="133" t="n">
        <v>212.4</v>
      </c>
      <c r="E451" s="133" t="n">
        <v>214</v>
      </c>
      <c r="F451" s="133" t="n">
        <v>201.2</v>
      </c>
      <c r="G451" s="133" t="n">
        <v>214.3</v>
      </c>
      <c r="H451" s="133" t="n">
        <v>239.4</v>
      </c>
      <c r="I451" s="133" t="n">
        <v>196.9</v>
      </c>
      <c r="J451" s="133" t="n">
        <v>344</v>
      </c>
    </row>
    <row r="452" customFormat="false" ht="12.75" hidden="false" customHeight="false" outlineLevel="0" collapsed="false">
      <c r="A452" s="133" t="n">
        <v>450</v>
      </c>
      <c r="B452" s="133" t="n">
        <f aca="false">A452-'Shorting Summary'!$A$4</f>
        <v>275</v>
      </c>
      <c r="C452" s="133" t="n">
        <v>521.3</v>
      </c>
      <c r="D452" s="133" t="n">
        <v>213</v>
      </c>
      <c r="E452" s="133" t="n">
        <v>215.2</v>
      </c>
      <c r="F452" s="133" t="n">
        <v>201.8</v>
      </c>
      <c r="G452" s="133" t="n">
        <v>214.9</v>
      </c>
      <c r="H452" s="133" t="n">
        <v>239.8</v>
      </c>
      <c r="I452" s="133" t="n">
        <v>197.2</v>
      </c>
      <c r="J452" s="133" t="n">
        <v>344.6</v>
      </c>
    </row>
    <row r="453" customFormat="false" ht="12.75" hidden="false" customHeight="false" outlineLevel="0" collapsed="false">
      <c r="A453" s="133" t="n">
        <v>451</v>
      </c>
      <c r="B453" s="133" t="n">
        <f aca="false">A453-'Shorting Summary'!$A$4</f>
        <v>276</v>
      </c>
      <c r="C453" s="133" t="n">
        <v>521.2</v>
      </c>
      <c r="D453" s="133" t="n">
        <v>213.6</v>
      </c>
      <c r="E453" s="133" t="n">
        <v>216.3</v>
      </c>
      <c r="F453" s="133" t="n">
        <v>202.4</v>
      </c>
      <c r="G453" s="133" t="n">
        <v>215.5</v>
      </c>
      <c r="H453" s="133" t="n">
        <v>240.5</v>
      </c>
      <c r="I453" s="133" t="n">
        <v>197.5</v>
      </c>
      <c r="J453" s="133" t="n">
        <v>345.3</v>
      </c>
    </row>
    <row r="454" customFormat="false" ht="12.75" hidden="false" customHeight="false" outlineLevel="0" collapsed="false">
      <c r="A454" s="133" t="n">
        <v>452</v>
      </c>
      <c r="B454" s="133" t="n">
        <f aca="false">A454-'Shorting Summary'!$A$4</f>
        <v>277</v>
      </c>
      <c r="C454" s="133" t="n">
        <v>521.3</v>
      </c>
      <c r="D454" s="133" t="n">
        <v>214.1</v>
      </c>
      <c r="E454" s="133" t="n">
        <v>217.3</v>
      </c>
      <c r="F454" s="133" t="n">
        <v>203.1</v>
      </c>
      <c r="G454" s="133" t="n">
        <v>216</v>
      </c>
      <c r="H454" s="133" t="n">
        <v>240.8</v>
      </c>
      <c r="I454" s="133" t="n">
        <v>197.6</v>
      </c>
      <c r="J454" s="133" t="n">
        <v>345.9</v>
      </c>
    </row>
    <row r="455" customFormat="false" ht="12.75" hidden="false" customHeight="false" outlineLevel="0" collapsed="false">
      <c r="A455" s="133" t="n">
        <v>453</v>
      </c>
      <c r="B455" s="133" t="n">
        <f aca="false">A455-'Shorting Summary'!$A$4</f>
        <v>278</v>
      </c>
      <c r="C455" s="133" t="n">
        <v>521.4</v>
      </c>
      <c r="D455" s="133" t="n">
        <v>214.7</v>
      </c>
      <c r="E455" s="133" t="n">
        <v>218.4</v>
      </c>
      <c r="F455" s="133" t="n">
        <v>203.7</v>
      </c>
      <c r="G455" s="133" t="n">
        <v>216.5</v>
      </c>
      <c r="H455" s="133" t="n">
        <v>241.3</v>
      </c>
      <c r="I455" s="133" t="n">
        <v>197.8</v>
      </c>
      <c r="J455" s="133" t="n">
        <v>346.5</v>
      </c>
    </row>
    <row r="456" customFormat="false" ht="12.75" hidden="false" customHeight="false" outlineLevel="0" collapsed="false">
      <c r="A456" s="133" t="n">
        <v>454</v>
      </c>
      <c r="B456" s="133" t="n">
        <f aca="false">A456-'Shorting Summary'!$A$4</f>
        <v>279</v>
      </c>
      <c r="C456" s="133" t="n">
        <v>521.7</v>
      </c>
      <c r="D456" s="133" t="n">
        <v>215.3</v>
      </c>
      <c r="E456" s="133" t="n">
        <v>219.5</v>
      </c>
      <c r="F456" s="133" t="n">
        <v>204.3</v>
      </c>
      <c r="G456" s="133" t="n">
        <v>217</v>
      </c>
      <c r="H456" s="133" t="n">
        <v>241.8</v>
      </c>
      <c r="I456" s="133" t="n">
        <v>198.2</v>
      </c>
      <c r="J456" s="133" t="n">
        <v>347.1</v>
      </c>
    </row>
    <row r="457" customFormat="false" ht="12.75" hidden="false" customHeight="false" outlineLevel="0" collapsed="false">
      <c r="A457" s="133" t="n">
        <v>455</v>
      </c>
      <c r="B457" s="133" t="n">
        <f aca="false">A457-'Shorting Summary'!$A$4</f>
        <v>280</v>
      </c>
      <c r="C457" s="133" t="n">
        <v>522</v>
      </c>
      <c r="D457" s="133" t="n">
        <v>215.8</v>
      </c>
      <c r="E457" s="133" t="n">
        <v>220.4</v>
      </c>
      <c r="F457" s="133" t="n">
        <v>204.9</v>
      </c>
      <c r="G457" s="133" t="n">
        <v>217.4</v>
      </c>
      <c r="H457" s="133" t="n">
        <v>242.3</v>
      </c>
      <c r="I457" s="133" t="n">
        <v>198.8</v>
      </c>
      <c r="J457" s="133" t="n">
        <v>347.6</v>
      </c>
    </row>
    <row r="458" customFormat="false" ht="12.75" hidden="false" customHeight="false" outlineLevel="0" collapsed="false">
      <c r="A458" s="133" t="n">
        <v>456</v>
      </c>
      <c r="B458" s="133" t="n">
        <f aca="false">A458-'Shorting Summary'!$A$4</f>
        <v>281</v>
      </c>
      <c r="C458" s="133" t="n">
        <v>522.2</v>
      </c>
      <c r="D458" s="133" t="n">
        <v>216.3</v>
      </c>
      <c r="E458" s="133" t="n">
        <v>221.4</v>
      </c>
      <c r="F458" s="133" t="n">
        <v>205.5</v>
      </c>
      <c r="G458" s="133" t="n">
        <v>217.9</v>
      </c>
      <c r="H458" s="133" t="n">
        <v>242.8</v>
      </c>
      <c r="I458" s="133" t="n">
        <v>199.3</v>
      </c>
      <c r="J458" s="133" t="n">
        <v>348.1</v>
      </c>
    </row>
    <row r="459" customFormat="false" ht="12.75" hidden="false" customHeight="false" outlineLevel="0" collapsed="false">
      <c r="A459" s="133" t="n">
        <v>457</v>
      </c>
      <c r="B459" s="133" t="n">
        <f aca="false">A459-'Shorting Summary'!$A$4</f>
        <v>282</v>
      </c>
      <c r="C459" s="133" t="n">
        <v>522.3</v>
      </c>
      <c r="D459" s="133" t="n">
        <v>216.8</v>
      </c>
      <c r="E459" s="133" t="n">
        <v>222.3</v>
      </c>
      <c r="F459" s="133" t="n">
        <v>206.1</v>
      </c>
      <c r="G459" s="133" t="n">
        <v>218.4</v>
      </c>
      <c r="H459" s="133" t="n">
        <v>243.2</v>
      </c>
      <c r="I459" s="133" t="n">
        <v>199.5</v>
      </c>
      <c r="J459" s="133" t="n">
        <v>348.6</v>
      </c>
    </row>
    <row r="460" customFormat="false" ht="12.75" hidden="false" customHeight="false" outlineLevel="0" collapsed="false">
      <c r="A460" s="133" t="n">
        <v>458</v>
      </c>
      <c r="B460" s="133" t="n">
        <f aca="false">A460-'Shorting Summary'!$A$4</f>
        <v>283</v>
      </c>
      <c r="C460" s="133" t="n">
        <v>522.4</v>
      </c>
      <c r="D460" s="133" t="n">
        <v>217.3</v>
      </c>
      <c r="E460" s="133" t="n">
        <v>223.3</v>
      </c>
      <c r="F460" s="133" t="n">
        <v>206.7</v>
      </c>
      <c r="G460" s="133" t="n">
        <v>218.8</v>
      </c>
      <c r="H460" s="133" t="n">
        <v>243.7</v>
      </c>
      <c r="I460" s="133" t="n">
        <v>199.8</v>
      </c>
      <c r="J460" s="133" t="n">
        <v>349.2</v>
      </c>
    </row>
    <row r="461" customFormat="false" ht="12.75" hidden="false" customHeight="false" outlineLevel="0" collapsed="false">
      <c r="A461" s="133" t="n">
        <v>459</v>
      </c>
      <c r="B461" s="133" t="n">
        <f aca="false">A461-'Shorting Summary'!$A$4</f>
        <v>284</v>
      </c>
      <c r="C461" s="133" t="n">
        <v>522.5</v>
      </c>
      <c r="D461" s="133" t="n">
        <v>217.9</v>
      </c>
      <c r="E461" s="133" t="n">
        <v>224.1</v>
      </c>
      <c r="F461" s="133" t="n">
        <v>207.3</v>
      </c>
      <c r="G461" s="133" t="n">
        <v>219.2</v>
      </c>
      <c r="H461" s="133" t="n">
        <v>244.4</v>
      </c>
      <c r="I461" s="133" t="n">
        <v>200.3</v>
      </c>
      <c r="J461" s="133" t="n">
        <v>349.7</v>
      </c>
    </row>
    <row r="462" customFormat="false" ht="12.75" hidden="false" customHeight="false" outlineLevel="0" collapsed="false">
      <c r="A462" s="133" t="n">
        <v>460</v>
      </c>
      <c r="B462" s="133" t="n">
        <f aca="false">A462-'Shorting Summary'!$A$4</f>
        <v>285</v>
      </c>
      <c r="C462" s="133" t="n">
        <v>522.6</v>
      </c>
      <c r="D462" s="133" t="n">
        <v>218.4</v>
      </c>
      <c r="E462" s="133" t="n">
        <v>224.9</v>
      </c>
      <c r="F462" s="133" t="n">
        <v>207.8</v>
      </c>
      <c r="G462" s="133" t="n">
        <v>219.6</v>
      </c>
      <c r="H462" s="133" t="n">
        <v>245.2</v>
      </c>
      <c r="I462" s="133" t="n">
        <v>200.7</v>
      </c>
      <c r="J462" s="133" t="n">
        <v>350.2</v>
      </c>
    </row>
    <row r="463" customFormat="false" ht="12.75" hidden="false" customHeight="false" outlineLevel="0" collapsed="false">
      <c r="A463" s="133" t="n">
        <v>461</v>
      </c>
      <c r="B463" s="133" t="n">
        <f aca="false">A463-'Shorting Summary'!$A$4</f>
        <v>286</v>
      </c>
      <c r="C463" s="133" t="n">
        <v>522.6</v>
      </c>
      <c r="D463" s="133" t="n">
        <v>219</v>
      </c>
      <c r="E463" s="133" t="n">
        <v>225.7</v>
      </c>
      <c r="F463" s="133" t="n">
        <v>208.4</v>
      </c>
      <c r="G463" s="133" t="n">
        <v>220</v>
      </c>
      <c r="H463" s="133" t="n">
        <v>245.9</v>
      </c>
      <c r="I463" s="133" t="n">
        <v>201.1</v>
      </c>
      <c r="J463" s="133" t="n">
        <v>350.8</v>
      </c>
    </row>
    <row r="464" customFormat="false" ht="12.75" hidden="false" customHeight="false" outlineLevel="0" collapsed="false">
      <c r="A464" s="133" t="n">
        <v>462</v>
      </c>
      <c r="B464" s="133" t="n">
        <f aca="false">A464-'Shorting Summary'!$A$4</f>
        <v>287</v>
      </c>
      <c r="C464" s="133" t="n">
        <v>522.6</v>
      </c>
      <c r="D464" s="133" t="n">
        <v>219.7</v>
      </c>
      <c r="E464" s="133" t="n">
        <v>226.4</v>
      </c>
      <c r="F464" s="133" t="n">
        <v>208.9</v>
      </c>
      <c r="G464" s="133" t="n">
        <v>220.4</v>
      </c>
      <c r="H464" s="133" t="n">
        <v>246.5</v>
      </c>
      <c r="I464" s="133" t="n">
        <v>201.6</v>
      </c>
      <c r="J464" s="133" t="n">
        <v>351.3</v>
      </c>
    </row>
    <row r="465" customFormat="false" ht="12.75" hidden="false" customHeight="false" outlineLevel="0" collapsed="false">
      <c r="A465" s="133" t="n">
        <v>463</v>
      </c>
      <c r="B465" s="133" t="n">
        <f aca="false">A465-'Shorting Summary'!$A$4</f>
        <v>288</v>
      </c>
      <c r="C465" s="133" t="n">
        <v>522.5</v>
      </c>
      <c r="D465" s="133" t="n">
        <v>220.3</v>
      </c>
      <c r="E465" s="133" t="n">
        <v>227.2</v>
      </c>
      <c r="F465" s="133" t="n">
        <v>209.5</v>
      </c>
      <c r="G465" s="133" t="n">
        <v>220.8</v>
      </c>
      <c r="H465" s="133" t="n">
        <v>247.2</v>
      </c>
      <c r="I465" s="133" t="n">
        <v>202.1</v>
      </c>
      <c r="J465" s="133" t="n">
        <v>351.8</v>
      </c>
    </row>
    <row r="466" customFormat="false" ht="12.75" hidden="false" customHeight="false" outlineLevel="0" collapsed="false">
      <c r="A466" s="133" t="n">
        <v>464</v>
      </c>
      <c r="B466" s="133" t="n">
        <f aca="false">A466-'Shorting Summary'!$A$4</f>
        <v>289</v>
      </c>
      <c r="C466" s="133" t="n">
        <v>522.5</v>
      </c>
      <c r="D466" s="133" t="n">
        <v>220.9</v>
      </c>
      <c r="E466" s="133" t="n">
        <v>228</v>
      </c>
      <c r="F466" s="133" t="n">
        <v>210</v>
      </c>
      <c r="G466" s="133" t="n">
        <v>221.2</v>
      </c>
      <c r="H466" s="133" t="n">
        <v>248</v>
      </c>
      <c r="I466" s="133" t="n">
        <v>202.6</v>
      </c>
      <c r="J466" s="133" t="n">
        <v>352.3</v>
      </c>
    </row>
    <row r="467" customFormat="false" ht="12.75" hidden="false" customHeight="false" outlineLevel="0" collapsed="false">
      <c r="A467" s="133" t="n">
        <v>465</v>
      </c>
      <c r="B467" s="133" t="n">
        <f aca="false">A467-'Shorting Summary'!$A$4</f>
        <v>290</v>
      </c>
      <c r="C467" s="133" t="n">
        <v>522.4</v>
      </c>
      <c r="D467" s="133" t="n">
        <v>221.5</v>
      </c>
      <c r="E467" s="133" t="n">
        <v>228.7</v>
      </c>
      <c r="F467" s="133" t="n">
        <v>210.5</v>
      </c>
      <c r="G467" s="133" t="n">
        <v>221.5</v>
      </c>
      <c r="H467" s="133" t="n">
        <v>248.6</v>
      </c>
      <c r="I467" s="133" t="n">
        <v>203.1</v>
      </c>
      <c r="J467" s="133" t="n">
        <v>352.8</v>
      </c>
    </row>
    <row r="468" customFormat="false" ht="12.75" hidden="false" customHeight="false" outlineLevel="0" collapsed="false">
      <c r="A468" s="133" t="n">
        <v>466</v>
      </c>
      <c r="B468" s="133" t="n">
        <f aca="false">A468-'Shorting Summary'!$A$4</f>
        <v>291</v>
      </c>
      <c r="C468" s="133" t="n">
        <v>522.2</v>
      </c>
      <c r="D468" s="133" t="n">
        <v>222.1</v>
      </c>
      <c r="E468" s="133" t="n">
        <v>229.3</v>
      </c>
      <c r="F468" s="133" t="n">
        <v>211</v>
      </c>
      <c r="G468" s="133" t="n">
        <v>221.8</v>
      </c>
      <c r="H468" s="133" t="n">
        <v>248.8</v>
      </c>
      <c r="I468" s="133" t="n">
        <v>203.7</v>
      </c>
      <c r="J468" s="133" t="n">
        <v>353.4</v>
      </c>
    </row>
    <row r="469" customFormat="false" ht="12.75" hidden="false" customHeight="false" outlineLevel="0" collapsed="false">
      <c r="A469" s="133" t="n">
        <v>467</v>
      </c>
      <c r="B469" s="133" t="n">
        <f aca="false">A469-'Shorting Summary'!$A$4</f>
        <v>292</v>
      </c>
      <c r="C469" s="133" t="n">
        <v>522.2</v>
      </c>
      <c r="D469" s="133" t="n">
        <v>222.6</v>
      </c>
      <c r="E469" s="133" t="n">
        <v>230</v>
      </c>
      <c r="F469" s="133" t="n">
        <v>211.6</v>
      </c>
      <c r="G469" s="133" t="n">
        <v>222.1</v>
      </c>
      <c r="H469" s="133" t="n">
        <v>249.1</v>
      </c>
      <c r="I469" s="133" t="n">
        <v>204.2</v>
      </c>
      <c r="J469" s="133" t="n">
        <v>353.9</v>
      </c>
    </row>
    <row r="470" customFormat="false" ht="12.75" hidden="false" customHeight="false" outlineLevel="0" collapsed="false">
      <c r="A470" s="133" t="n">
        <v>468</v>
      </c>
      <c r="B470" s="133" t="n">
        <f aca="false">A470-'Shorting Summary'!$A$4</f>
        <v>293</v>
      </c>
      <c r="C470" s="133" t="n">
        <v>522.3</v>
      </c>
      <c r="D470" s="133" t="n">
        <v>223.2</v>
      </c>
      <c r="E470" s="133" t="n">
        <v>230.6</v>
      </c>
      <c r="F470" s="133" t="n">
        <v>212.1</v>
      </c>
      <c r="G470" s="133" t="n">
        <v>222.4</v>
      </c>
      <c r="H470" s="133" t="n">
        <v>249.4</v>
      </c>
      <c r="I470" s="133" t="n">
        <v>204.8</v>
      </c>
      <c r="J470" s="133" t="n">
        <v>354.4</v>
      </c>
    </row>
    <row r="471" customFormat="false" ht="12.75" hidden="false" customHeight="false" outlineLevel="0" collapsed="false">
      <c r="A471" s="133" t="n">
        <v>469</v>
      </c>
      <c r="B471" s="133" t="n">
        <f aca="false">A471-'Shorting Summary'!$A$4</f>
        <v>294</v>
      </c>
      <c r="C471" s="133" t="n">
        <v>522.3</v>
      </c>
      <c r="D471" s="133" t="n">
        <v>223.7</v>
      </c>
      <c r="E471" s="133" t="n">
        <v>231.2</v>
      </c>
      <c r="F471" s="133" t="n">
        <v>212.6</v>
      </c>
      <c r="G471" s="133" t="n">
        <v>222.7</v>
      </c>
      <c r="H471" s="133" t="n">
        <v>249.6</v>
      </c>
      <c r="I471" s="133" t="n">
        <v>205.3</v>
      </c>
      <c r="J471" s="133" t="n">
        <v>354.9</v>
      </c>
    </row>
    <row r="472" customFormat="false" ht="12.75" hidden="false" customHeight="false" outlineLevel="0" collapsed="false">
      <c r="A472" s="133" t="n">
        <v>470</v>
      </c>
      <c r="B472" s="133" t="n">
        <f aca="false">A472-'Shorting Summary'!$A$4</f>
        <v>295</v>
      </c>
      <c r="C472" s="133" t="n">
        <v>522.3</v>
      </c>
      <c r="D472" s="133" t="n">
        <v>224.3</v>
      </c>
      <c r="E472" s="133" t="n">
        <v>231.9</v>
      </c>
      <c r="F472" s="133" t="n">
        <v>213.1</v>
      </c>
      <c r="G472" s="133" t="n">
        <v>223</v>
      </c>
      <c r="H472" s="133" t="n">
        <v>250</v>
      </c>
      <c r="I472" s="133" t="n">
        <v>205.6</v>
      </c>
      <c r="J472" s="133" t="n">
        <v>355.4</v>
      </c>
    </row>
    <row r="473" customFormat="false" ht="12.75" hidden="false" customHeight="false" outlineLevel="0" collapsed="false">
      <c r="A473" s="133" t="n">
        <v>471</v>
      </c>
      <c r="B473" s="133" t="n">
        <f aca="false">A473-'Shorting Summary'!$A$4</f>
        <v>296</v>
      </c>
      <c r="C473" s="133" t="n">
        <v>522.2</v>
      </c>
      <c r="D473" s="133" t="n">
        <v>224.9</v>
      </c>
      <c r="E473" s="133" t="n">
        <v>232.4</v>
      </c>
      <c r="F473" s="133" t="n">
        <v>213.6</v>
      </c>
      <c r="G473" s="133" t="n">
        <v>223.4</v>
      </c>
      <c r="H473" s="133" t="n">
        <v>250.4</v>
      </c>
      <c r="I473" s="133" t="n">
        <v>205.8</v>
      </c>
      <c r="J473" s="133" t="n">
        <v>355.9</v>
      </c>
    </row>
    <row r="474" customFormat="false" ht="12.75" hidden="false" customHeight="false" outlineLevel="0" collapsed="false">
      <c r="A474" s="133" t="n">
        <v>472</v>
      </c>
      <c r="B474" s="133" t="n">
        <f aca="false">A474-'Shorting Summary'!$A$4</f>
        <v>297</v>
      </c>
      <c r="C474" s="133" t="n">
        <v>522</v>
      </c>
      <c r="D474" s="133" t="n">
        <v>225.6</v>
      </c>
      <c r="E474" s="133" t="n">
        <v>232.9</v>
      </c>
      <c r="F474" s="133" t="n">
        <v>214.1</v>
      </c>
      <c r="G474" s="133" t="n">
        <v>223.7</v>
      </c>
      <c r="H474" s="133" t="n">
        <v>250.8</v>
      </c>
      <c r="I474" s="133" t="n">
        <v>206.2</v>
      </c>
      <c r="J474" s="133" t="n">
        <v>356.4</v>
      </c>
    </row>
    <row r="475" customFormat="false" ht="12.75" hidden="false" customHeight="false" outlineLevel="0" collapsed="false">
      <c r="A475" s="133" t="n">
        <v>473</v>
      </c>
      <c r="B475" s="133" t="n">
        <f aca="false">A475-'Shorting Summary'!$A$4</f>
        <v>298</v>
      </c>
      <c r="C475" s="133" t="n">
        <v>521.9</v>
      </c>
      <c r="D475" s="133" t="n">
        <v>226.3</v>
      </c>
      <c r="E475" s="133" t="n">
        <v>233.5</v>
      </c>
      <c r="F475" s="133" t="n">
        <v>214.6</v>
      </c>
      <c r="G475" s="133" t="n">
        <v>224</v>
      </c>
      <c r="H475" s="133" t="n">
        <v>251.1</v>
      </c>
      <c r="I475" s="133" t="n">
        <v>206.5</v>
      </c>
      <c r="J475" s="133" t="n">
        <v>356.8</v>
      </c>
    </row>
    <row r="476" customFormat="false" ht="12.75" hidden="false" customHeight="false" outlineLevel="0" collapsed="false">
      <c r="A476" s="133" t="n">
        <v>474</v>
      </c>
      <c r="B476" s="133" t="n">
        <f aca="false">A476-'Shorting Summary'!$A$4</f>
        <v>299</v>
      </c>
      <c r="C476" s="133" t="n">
        <v>522</v>
      </c>
      <c r="D476" s="133" t="n">
        <v>227</v>
      </c>
      <c r="E476" s="133" t="n">
        <v>234.1</v>
      </c>
      <c r="F476" s="133" t="n">
        <v>215.1</v>
      </c>
      <c r="G476" s="133" t="n">
        <v>224.4</v>
      </c>
      <c r="H476" s="133" t="n">
        <v>251.5</v>
      </c>
      <c r="I476" s="133" t="n">
        <v>206.7</v>
      </c>
      <c r="J476" s="133" t="n">
        <v>357.3</v>
      </c>
    </row>
    <row r="477" customFormat="false" ht="12.75" hidden="false" customHeight="false" outlineLevel="0" collapsed="false">
      <c r="A477" s="133" t="n">
        <v>475</v>
      </c>
      <c r="B477" s="133" t="n">
        <f aca="false">A477-'Shorting Summary'!$A$4</f>
        <v>300</v>
      </c>
      <c r="C477" s="133" t="n">
        <v>521.7</v>
      </c>
      <c r="D477" s="133" t="n">
        <v>227.8</v>
      </c>
      <c r="E477" s="133" t="n">
        <v>234.7</v>
      </c>
      <c r="F477" s="133" t="n">
        <v>215.6</v>
      </c>
      <c r="G477" s="133" t="n">
        <v>224.7</v>
      </c>
      <c r="H477" s="133" t="n">
        <v>252</v>
      </c>
      <c r="I477" s="133" t="n">
        <v>207</v>
      </c>
      <c r="J477" s="133" t="n">
        <v>357.7</v>
      </c>
    </row>
    <row r="478" customFormat="false" ht="12.75" hidden="false" customHeight="false" outlineLevel="0" collapsed="false">
      <c r="A478" s="133" t="n">
        <v>476</v>
      </c>
      <c r="B478" s="133" t="n">
        <f aca="false">A478-'Shorting Summary'!$A$4</f>
        <v>301</v>
      </c>
      <c r="C478" s="133" t="n">
        <v>521.5</v>
      </c>
      <c r="D478" s="133" t="n">
        <v>228.5</v>
      </c>
      <c r="E478" s="133" t="n">
        <v>235.2</v>
      </c>
      <c r="F478" s="133" t="n">
        <v>216.1</v>
      </c>
      <c r="G478" s="133" t="n">
        <v>225</v>
      </c>
      <c r="H478" s="133" t="n">
        <v>252.4</v>
      </c>
      <c r="I478" s="133" t="n">
        <v>207.3</v>
      </c>
      <c r="J478" s="133" t="n">
        <v>358.1</v>
      </c>
    </row>
    <row r="479" customFormat="false" ht="12.75" hidden="false" customHeight="false" outlineLevel="0" collapsed="false">
      <c r="A479" s="133" t="n">
        <v>477</v>
      </c>
      <c r="B479" s="133" t="n">
        <f aca="false">A479-'Shorting Summary'!$A$4</f>
        <v>302</v>
      </c>
      <c r="C479" s="133" t="n">
        <v>521.6</v>
      </c>
      <c r="D479" s="133" t="n">
        <v>229.3</v>
      </c>
      <c r="E479" s="133" t="n">
        <v>235.8</v>
      </c>
      <c r="F479" s="133" t="n">
        <v>216.6</v>
      </c>
      <c r="G479" s="133" t="n">
        <v>225.3</v>
      </c>
      <c r="H479" s="133" t="n">
        <v>252.7</v>
      </c>
      <c r="I479" s="133" t="n">
        <v>207.6</v>
      </c>
      <c r="J479" s="133" t="n">
        <v>358.6</v>
      </c>
    </row>
    <row r="480" customFormat="false" ht="12.75" hidden="false" customHeight="false" outlineLevel="0" collapsed="false">
      <c r="A480" s="133" t="n">
        <v>478</v>
      </c>
      <c r="B480" s="133" t="n">
        <f aca="false">A480-'Shorting Summary'!$A$4</f>
        <v>303</v>
      </c>
      <c r="C480" s="133" t="n">
        <v>521.6</v>
      </c>
      <c r="D480" s="133" t="n">
        <v>230.1</v>
      </c>
      <c r="E480" s="133" t="n">
        <v>236.3</v>
      </c>
      <c r="F480" s="133" t="n">
        <v>217.1</v>
      </c>
      <c r="G480" s="133" t="n">
        <v>225.7</v>
      </c>
      <c r="H480" s="133" t="n">
        <v>253</v>
      </c>
      <c r="I480" s="133" t="n">
        <v>207.8</v>
      </c>
      <c r="J480" s="133" t="n">
        <v>359</v>
      </c>
    </row>
    <row r="481" customFormat="false" ht="12.75" hidden="false" customHeight="false" outlineLevel="0" collapsed="false">
      <c r="A481" s="133" t="n">
        <v>479</v>
      </c>
      <c r="B481" s="133" t="n">
        <f aca="false">A481-'Shorting Summary'!$A$4</f>
        <v>304</v>
      </c>
      <c r="C481" s="133" t="n">
        <v>521.6</v>
      </c>
      <c r="D481" s="133" t="n">
        <v>230.8</v>
      </c>
      <c r="E481" s="133" t="n">
        <v>236.9</v>
      </c>
      <c r="F481" s="133" t="n">
        <v>217.6</v>
      </c>
      <c r="G481" s="133" t="n">
        <v>225.9</v>
      </c>
      <c r="H481" s="133" t="n">
        <v>253.3</v>
      </c>
      <c r="I481" s="133" t="n">
        <v>208.1</v>
      </c>
      <c r="J481" s="133" t="n">
        <v>359.5</v>
      </c>
    </row>
    <row r="482" customFormat="false" ht="12.75" hidden="false" customHeight="false" outlineLevel="0" collapsed="false">
      <c r="A482" s="133" t="n">
        <v>480</v>
      </c>
      <c r="B482" s="133" t="n">
        <f aca="false">A482-'Shorting Summary'!$A$4</f>
        <v>305</v>
      </c>
      <c r="C482" s="133" t="n">
        <v>521.6</v>
      </c>
      <c r="D482" s="133" t="n">
        <v>231.6</v>
      </c>
      <c r="E482" s="133" t="n">
        <v>237.5</v>
      </c>
      <c r="F482" s="133" t="n">
        <v>218.1</v>
      </c>
      <c r="G482" s="133" t="n">
        <v>226.2</v>
      </c>
      <c r="H482" s="133" t="n">
        <v>253.7</v>
      </c>
      <c r="I482" s="133" t="n">
        <v>208.3</v>
      </c>
      <c r="J482" s="133" t="n">
        <v>360</v>
      </c>
    </row>
    <row r="483" customFormat="false" ht="12.75" hidden="false" customHeight="false" outlineLevel="0" collapsed="false">
      <c r="A483" s="133" t="n">
        <v>481</v>
      </c>
      <c r="B483" s="133" t="n">
        <f aca="false">A483-'Shorting Summary'!$A$4</f>
        <v>306</v>
      </c>
      <c r="C483" s="133" t="n">
        <v>521.5</v>
      </c>
      <c r="D483" s="133" t="n">
        <v>232.4</v>
      </c>
      <c r="E483" s="133" t="n">
        <v>238.1</v>
      </c>
      <c r="F483" s="133" t="n">
        <v>218.6</v>
      </c>
      <c r="G483" s="133" t="n">
        <v>226.5</v>
      </c>
      <c r="H483" s="133" t="n">
        <v>254.1</v>
      </c>
      <c r="I483" s="133" t="n">
        <v>208.5</v>
      </c>
      <c r="J483" s="133" t="n">
        <v>360.4</v>
      </c>
    </row>
    <row r="484" customFormat="false" ht="12.75" hidden="false" customHeight="false" outlineLevel="0" collapsed="false">
      <c r="A484" s="133" t="n">
        <v>482</v>
      </c>
      <c r="B484" s="133" t="n">
        <f aca="false">A484-'Shorting Summary'!$A$4</f>
        <v>307</v>
      </c>
      <c r="C484" s="133" t="n">
        <v>521.5</v>
      </c>
      <c r="D484" s="133" t="n">
        <v>233.3</v>
      </c>
      <c r="E484" s="133" t="n">
        <v>238.6</v>
      </c>
      <c r="F484" s="133" t="n">
        <v>219.2</v>
      </c>
      <c r="G484" s="133" t="n">
        <v>226.9</v>
      </c>
      <c r="H484" s="133" t="n">
        <v>254.6</v>
      </c>
      <c r="I484" s="133" t="n">
        <v>209.1</v>
      </c>
      <c r="J484" s="133" t="n">
        <v>360.8</v>
      </c>
    </row>
    <row r="485" customFormat="false" ht="12.75" hidden="false" customHeight="false" outlineLevel="0" collapsed="false">
      <c r="A485" s="133" t="n">
        <v>483</v>
      </c>
      <c r="B485" s="133" t="n">
        <f aca="false">A485-'Shorting Summary'!$A$4</f>
        <v>308</v>
      </c>
      <c r="C485" s="133" t="n">
        <v>521.4</v>
      </c>
      <c r="D485" s="133" t="n">
        <v>234.2</v>
      </c>
      <c r="E485" s="133" t="n">
        <v>239.2</v>
      </c>
      <c r="F485" s="133" t="n">
        <v>219.7</v>
      </c>
      <c r="G485" s="133" t="n">
        <v>227.2</v>
      </c>
      <c r="H485" s="133" t="n">
        <v>254.9</v>
      </c>
      <c r="I485" s="133" t="n">
        <v>209.4</v>
      </c>
      <c r="J485" s="133" t="n">
        <v>361.2</v>
      </c>
    </row>
    <row r="486" customFormat="false" ht="12.75" hidden="false" customHeight="false" outlineLevel="0" collapsed="false">
      <c r="A486" s="133" t="n">
        <v>484</v>
      </c>
      <c r="B486" s="133" t="n">
        <f aca="false">A486-'Shorting Summary'!$A$4</f>
        <v>309</v>
      </c>
      <c r="C486" s="133" t="n">
        <v>521.2</v>
      </c>
      <c r="D486" s="133" t="n">
        <v>235</v>
      </c>
      <c r="E486" s="133" t="n">
        <v>239.7</v>
      </c>
      <c r="F486" s="133" t="n">
        <v>220.3</v>
      </c>
      <c r="G486" s="133" t="n">
        <v>227.5</v>
      </c>
      <c r="H486" s="133" t="n">
        <v>255.4</v>
      </c>
      <c r="I486" s="133" t="n">
        <v>209.9</v>
      </c>
      <c r="J486" s="133" t="n">
        <v>361.5</v>
      </c>
    </row>
    <row r="487" customFormat="false" ht="12.75" hidden="false" customHeight="false" outlineLevel="0" collapsed="false">
      <c r="A487" s="133" t="n">
        <v>485</v>
      </c>
      <c r="B487" s="133" t="n">
        <f aca="false">A487-'Shorting Summary'!$A$4</f>
        <v>310</v>
      </c>
      <c r="C487" s="133" t="n">
        <v>521</v>
      </c>
      <c r="D487" s="133" t="n">
        <v>235.9</v>
      </c>
      <c r="E487" s="133" t="n">
        <v>240.2</v>
      </c>
      <c r="F487" s="133" t="n">
        <v>220.8</v>
      </c>
      <c r="G487" s="133" t="n">
        <v>227.9</v>
      </c>
      <c r="H487" s="133" t="n">
        <v>255.9</v>
      </c>
      <c r="I487" s="133" t="n">
        <v>210.3</v>
      </c>
      <c r="J487" s="133" t="n">
        <v>361.9</v>
      </c>
    </row>
    <row r="488" customFormat="false" ht="12.75" hidden="false" customHeight="false" outlineLevel="0" collapsed="false">
      <c r="A488" s="133" t="n">
        <v>486</v>
      </c>
      <c r="B488" s="133" t="n">
        <f aca="false">A488-'Shorting Summary'!$A$4</f>
        <v>311</v>
      </c>
      <c r="C488" s="133" t="n">
        <v>520.9</v>
      </c>
      <c r="D488" s="133" t="n">
        <v>236.6</v>
      </c>
      <c r="E488" s="133" t="n">
        <v>240.7</v>
      </c>
      <c r="F488" s="133" t="n">
        <v>221.4</v>
      </c>
      <c r="G488" s="133" t="n">
        <v>228.2</v>
      </c>
      <c r="H488" s="133" t="n">
        <v>256.4</v>
      </c>
      <c r="I488" s="133" t="n">
        <v>211</v>
      </c>
      <c r="J488" s="133" t="n">
        <v>362.2</v>
      </c>
    </row>
    <row r="489" customFormat="false" ht="12.75" hidden="false" customHeight="false" outlineLevel="0" collapsed="false">
      <c r="A489" s="133" t="n">
        <v>487</v>
      </c>
      <c r="B489" s="133" t="n">
        <f aca="false">A489-'Shorting Summary'!$A$4</f>
        <v>312</v>
      </c>
      <c r="C489" s="133" t="n">
        <v>520.9</v>
      </c>
      <c r="D489" s="133" t="n">
        <v>237.4</v>
      </c>
      <c r="E489" s="133" t="n">
        <v>241.2</v>
      </c>
      <c r="F489" s="133" t="n">
        <v>222</v>
      </c>
      <c r="G489" s="133" t="n">
        <v>228.6</v>
      </c>
      <c r="H489" s="133" t="n">
        <v>257.1</v>
      </c>
      <c r="I489" s="133" t="n">
        <v>211.4</v>
      </c>
      <c r="J489" s="133" t="n">
        <v>362.6</v>
      </c>
    </row>
    <row r="490" customFormat="false" ht="12.75" hidden="false" customHeight="false" outlineLevel="0" collapsed="false">
      <c r="A490" s="133" t="n">
        <v>488</v>
      </c>
      <c r="B490" s="133" t="n">
        <f aca="false">A490-'Shorting Summary'!$A$4</f>
        <v>313</v>
      </c>
      <c r="C490" s="133" t="n">
        <v>521</v>
      </c>
      <c r="D490" s="133" t="n">
        <v>238.1</v>
      </c>
      <c r="E490" s="133" t="n">
        <v>241.7</v>
      </c>
      <c r="F490" s="133" t="n">
        <v>222.7</v>
      </c>
      <c r="G490" s="133" t="n">
        <v>229</v>
      </c>
      <c r="H490" s="133" t="n">
        <v>257.4</v>
      </c>
      <c r="I490" s="133" t="n">
        <v>211.9</v>
      </c>
      <c r="J490" s="133" t="n">
        <v>363</v>
      </c>
    </row>
    <row r="491" customFormat="false" ht="12.75" hidden="false" customHeight="false" outlineLevel="0" collapsed="false">
      <c r="A491" s="133" t="n">
        <v>489</v>
      </c>
      <c r="B491" s="133" t="n">
        <f aca="false">A491-'Shorting Summary'!$A$4</f>
        <v>314</v>
      </c>
      <c r="C491" s="133" t="n">
        <v>521.1</v>
      </c>
      <c r="D491" s="133" t="n">
        <v>238.9</v>
      </c>
      <c r="E491" s="133" t="n">
        <v>242.5</v>
      </c>
      <c r="F491" s="133" t="n">
        <v>223.3</v>
      </c>
      <c r="G491" s="133" t="n">
        <v>229.4</v>
      </c>
      <c r="H491" s="133" t="n">
        <v>257.8</v>
      </c>
      <c r="I491" s="133" t="n">
        <v>212.3</v>
      </c>
      <c r="J491" s="133" t="n">
        <v>363.4</v>
      </c>
    </row>
    <row r="492" customFormat="false" ht="12.75" hidden="false" customHeight="false" outlineLevel="0" collapsed="false">
      <c r="A492" s="133" t="n">
        <v>490</v>
      </c>
      <c r="B492" s="133" t="n">
        <f aca="false">A492-'Shorting Summary'!$A$4</f>
        <v>315</v>
      </c>
      <c r="C492" s="133" t="n">
        <v>521.3</v>
      </c>
      <c r="D492" s="133" t="n">
        <v>239.5</v>
      </c>
      <c r="E492" s="133" t="n">
        <v>243.2</v>
      </c>
      <c r="F492" s="133" t="n">
        <v>223.9</v>
      </c>
      <c r="G492" s="133" t="n">
        <v>229.7</v>
      </c>
      <c r="H492" s="133" t="n">
        <v>258.2</v>
      </c>
      <c r="I492" s="133" t="n">
        <v>212.5</v>
      </c>
      <c r="J492" s="133" t="n">
        <v>363.8</v>
      </c>
    </row>
    <row r="493" customFormat="false" ht="12.75" hidden="false" customHeight="false" outlineLevel="0" collapsed="false">
      <c r="A493" s="133" t="n">
        <v>491</v>
      </c>
      <c r="B493" s="133" t="n">
        <f aca="false">A493-'Shorting Summary'!$A$4</f>
        <v>316</v>
      </c>
      <c r="C493" s="133" t="n">
        <v>521.4</v>
      </c>
      <c r="D493" s="133" t="n">
        <v>240.1</v>
      </c>
      <c r="E493" s="133" t="n">
        <v>243.8</v>
      </c>
      <c r="F493" s="133" t="n">
        <v>224.5</v>
      </c>
      <c r="G493" s="133" t="n">
        <v>230.1</v>
      </c>
      <c r="H493" s="133" t="n">
        <v>258.5</v>
      </c>
      <c r="I493" s="133" t="n">
        <v>212.7</v>
      </c>
      <c r="J493" s="133" t="n">
        <v>364.1</v>
      </c>
    </row>
    <row r="494" customFormat="false" ht="12.75" hidden="false" customHeight="false" outlineLevel="0" collapsed="false">
      <c r="A494" s="133" t="n">
        <v>492</v>
      </c>
      <c r="B494" s="133" t="n">
        <f aca="false">A494-'Shorting Summary'!$A$4</f>
        <v>317</v>
      </c>
      <c r="C494" s="133" t="n">
        <v>521.7</v>
      </c>
      <c r="D494" s="133" t="n">
        <v>240.7</v>
      </c>
      <c r="E494" s="133" t="n">
        <v>244.4</v>
      </c>
      <c r="F494" s="133" t="n">
        <v>225.2</v>
      </c>
      <c r="G494" s="133" t="n">
        <v>230.5</v>
      </c>
      <c r="H494" s="133" t="n">
        <v>258.8</v>
      </c>
      <c r="I494" s="133" t="n">
        <v>212.9</v>
      </c>
      <c r="J494" s="133" t="n">
        <v>364.4</v>
      </c>
    </row>
    <row r="495" customFormat="false" ht="12.75" hidden="false" customHeight="false" outlineLevel="0" collapsed="false">
      <c r="A495" s="133" t="n">
        <v>493</v>
      </c>
      <c r="B495" s="133" t="n">
        <f aca="false">A495-'Shorting Summary'!$A$4</f>
        <v>318</v>
      </c>
      <c r="C495" s="133" t="n">
        <v>521.7</v>
      </c>
      <c r="D495" s="133" t="n">
        <v>241.3</v>
      </c>
      <c r="E495" s="133" t="n">
        <v>245.1</v>
      </c>
      <c r="F495" s="133" t="n">
        <v>225.9</v>
      </c>
      <c r="G495" s="133" t="n">
        <v>230.9</v>
      </c>
      <c r="H495" s="133" t="n">
        <v>259</v>
      </c>
      <c r="I495" s="133" t="n">
        <v>213.2</v>
      </c>
      <c r="J495" s="133" t="n">
        <v>364.9</v>
      </c>
    </row>
    <row r="496" customFormat="false" ht="12.75" hidden="false" customHeight="false" outlineLevel="0" collapsed="false">
      <c r="A496" s="133" t="n">
        <v>494</v>
      </c>
      <c r="B496" s="133" t="n">
        <f aca="false">A496-'Shorting Summary'!$A$4</f>
        <v>319</v>
      </c>
      <c r="C496" s="133" t="n">
        <v>521.6</v>
      </c>
      <c r="D496" s="133" t="n">
        <v>242</v>
      </c>
      <c r="E496" s="133" t="n">
        <v>245.8</v>
      </c>
      <c r="F496" s="133" t="n">
        <v>226.5</v>
      </c>
      <c r="G496" s="133" t="n">
        <v>231.3</v>
      </c>
      <c r="H496" s="133" t="n">
        <v>259.3</v>
      </c>
      <c r="I496" s="133" t="n">
        <v>213.5</v>
      </c>
      <c r="J496" s="133" t="n">
        <v>365.4</v>
      </c>
    </row>
    <row r="497" customFormat="false" ht="12.75" hidden="false" customHeight="false" outlineLevel="0" collapsed="false">
      <c r="A497" s="133" t="n">
        <v>495</v>
      </c>
      <c r="B497" s="133" t="n">
        <f aca="false">A497-'Shorting Summary'!$A$4</f>
        <v>320</v>
      </c>
      <c r="C497" s="133" t="n">
        <v>521.6</v>
      </c>
      <c r="D497" s="133" t="n">
        <v>242.8</v>
      </c>
      <c r="E497" s="133" t="n">
        <v>246.4</v>
      </c>
      <c r="F497" s="133" t="n">
        <v>227.2</v>
      </c>
      <c r="G497" s="133" t="n">
        <v>231.7</v>
      </c>
      <c r="H497" s="133" t="n">
        <v>260</v>
      </c>
      <c r="I497" s="133" t="n">
        <v>213.6</v>
      </c>
      <c r="J497" s="133" t="n">
        <v>365.7</v>
      </c>
    </row>
    <row r="498" customFormat="false" ht="12.75" hidden="false" customHeight="false" outlineLevel="0" collapsed="false">
      <c r="A498" s="133" t="n">
        <v>496</v>
      </c>
      <c r="B498" s="133" t="n">
        <f aca="false">A498-'Shorting Summary'!$A$4</f>
        <v>321</v>
      </c>
      <c r="C498" s="133" t="n">
        <v>521.6</v>
      </c>
      <c r="D498" s="133" t="n">
        <v>243.8</v>
      </c>
      <c r="E498" s="133" t="n">
        <v>247.1</v>
      </c>
      <c r="F498" s="133" t="n">
        <v>228</v>
      </c>
      <c r="G498" s="133" t="n">
        <v>232.1</v>
      </c>
      <c r="H498" s="133" t="n">
        <v>260.2</v>
      </c>
      <c r="I498" s="133" t="n">
        <v>213.8</v>
      </c>
      <c r="J498" s="133" t="n">
        <v>366.1</v>
      </c>
    </row>
    <row r="499" customFormat="false" ht="12.75" hidden="false" customHeight="false" outlineLevel="0" collapsed="false">
      <c r="A499" s="133" t="n">
        <v>497</v>
      </c>
      <c r="B499" s="133" t="n">
        <f aca="false">A499-'Shorting Summary'!$A$4</f>
        <v>322</v>
      </c>
      <c r="C499" s="133" t="n">
        <v>521.8</v>
      </c>
      <c r="D499" s="133" t="n">
        <v>244.8</v>
      </c>
      <c r="E499" s="133" t="n">
        <v>247.7</v>
      </c>
      <c r="F499" s="133" t="n">
        <v>228.8</v>
      </c>
      <c r="G499" s="133" t="n">
        <v>232.5</v>
      </c>
      <c r="H499" s="133" t="n">
        <v>260.5</v>
      </c>
      <c r="I499" s="133" t="n">
        <v>214.2</v>
      </c>
      <c r="J499" s="133" t="n">
        <v>366.4</v>
      </c>
    </row>
    <row r="500" customFormat="false" ht="12.75" hidden="false" customHeight="false" outlineLevel="0" collapsed="false">
      <c r="A500" s="133" t="n">
        <v>498</v>
      </c>
      <c r="B500" s="133" t="n">
        <f aca="false">A500-'Shorting Summary'!$A$4</f>
        <v>323</v>
      </c>
      <c r="C500" s="133" t="n">
        <v>522</v>
      </c>
      <c r="D500" s="133" t="n">
        <v>245.9</v>
      </c>
      <c r="E500" s="133" t="n">
        <v>248.3</v>
      </c>
      <c r="F500" s="133" t="n">
        <v>229.7</v>
      </c>
      <c r="G500" s="133" t="n">
        <v>232.9</v>
      </c>
      <c r="H500" s="133" t="n">
        <v>260.8</v>
      </c>
      <c r="I500" s="133" t="n">
        <v>214.5</v>
      </c>
      <c r="J500" s="133" t="n">
        <v>366.8</v>
      </c>
    </row>
    <row r="501" customFormat="false" ht="12.75" hidden="false" customHeight="false" outlineLevel="0" collapsed="false">
      <c r="A501" s="133" t="n">
        <v>499</v>
      </c>
      <c r="B501" s="133" t="n">
        <f aca="false">A501-'Shorting Summary'!$A$4</f>
        <v>324</v>
      </c>
      <c r="C501" s="133" t="n">
        <v>522</v>
      </c>
      <c r="D501" s="133" t="n">
        <v>247.4</v>
      </c>
      <c r="E501" s="133" t="n">
        <v>248.8</v>
      </c>
      <c r="F501" s="133" t="n">
        <v>230.7</v>
      </c>
      <c r="G501" s="133" t="n">
        <v>233.4</v>
      </c>
      <c r="H501" s="133" t="n">
        <v>261.2</v>
      </c>
      <c r="I501" s="133" t="n">
        <v>214.8</v>
      </c>
      <c r="J501" s="133" t="n">
        <v>367.1</v>
      </c>
    </row>
    <row r="502" customFormat="false" ht="12.75" hidden="false" customHeight="false" outlineLevel="0" collapsed="false">
      <c r="A502" s="133" t="n">
        <v>500</v>
      </c>
      <c r="B502" s="133" t="n">
        <f aca="false">A502-'Shorting Summary'!$A$4</f>
        <v>325</v>
      </c>
      <c r="C502" s="133" t="n">
        <v>522.1</v>
      </c>
      <c r="D502" s="133" t="n">
        <v>249.2</v>
      </c>
      <c r="E502" s="133" t="n">
        <v>249.2</v>
      </c>
      <c r="F502" s="133" t="n">
        <v>232.7</v>
      </c>
      <c r="G502" s="133" t="n">
        <v>233.9</v>
      </c>
      <c r="H502" s="133" t="n">
        <v>261.5</v>
      </c>
      <c r="I502" s="133" t="n">
        <v>215.1</v>
      </c>
      <c r="J502" s="133" t="n">
        <v>367.5</v>
      </c>
    </row>
    <row r="503" customFormat="false" ht="12.75" hidden="false" customHeight="false" outlineLevel="0" collapsed="false">
      <c r="A503" s="133" t="n">
        <v>501</v>
      </c>
      <c r="B503" s="133" t="n">
        <f aca="false">A503-'Shorting Summary'!$A$4</f>
        <v>326</v>
      </c>
      <c r="C503" s="133" t="n">
        <v>521.7</v>
      </c>
      <c r="D503" s="133" t="n">
        <v>250.9</v>
      </c>
      <c r="E503" s="133" t="n">
        <v>249.7</v>
      </c>
      <c r="F503" s="133" t="n">
        <v>236.1</v>
      </c>
      <c r="G503" s="133" t="n">
        <v>234.3</v>
      </c>
      <c r="H503" s="133" t="n">
        <v>261.8</v>
      </c>
      <c r="I503" s="133" t="n">
        <v>215.5</v>
      </c>
      <c r="J503" s="133" t="n">
        <v>367.8</v>
      </c>
    </row>
    <row r="504" customFormat="false" ht="12.75" hidden="false" customHeight="false" outlineLevel="0" collapsed="false">
      <c r="A504" s="133" t="n">
        <v>502</v>
      </c>
      <c r="B504" s="133" t="n">
        <f aca="false">A504-'Shorting Summary'!$A$4</f>
        <v>327</v>
      </c>
      <c r="C504" s="133" t="n">
        <v>521.5</v>
      </c>
      <c r="D504" s="133" t="n">
        <v>252.3</v>
      </c>
      <c r="E504" s="133" t="n">
        <v>250.2</v>
      </c>
      <c r="F504" s="133" t="n">
        <v>238.6</v>
      </c>
      <c r="G504" s="133" t="n">
        <v>234.7</v>
      </c>
      <c r="H504" s="133" t="n">
        <v>261.9</v>
      </c>
      <c r="I504" s="133" t="n">
        <v>215.7</v>
      </c>
      <c r="J504" s="133" t="n">
        <v>368.1</v>
      </c>
    </row>
    <row r="505" customFormat="false" ht="12.75" hidden="false" customHeight="false" outlineLevel="0" collapsed="false">
      <c r="A505" s="133" t="n">
        <v>503</v>
      </c>
      <c r="B505" s="133" t="n">
        <f aca="false">A505-'Shorting Summary'!$A$4</f>
        <v>328</v>
      </c>
      <c r="C505" s="133" t="n">
        <v>521.3</v>
      </c>
      <c r="D505" s="133" t="n">
        <v>252.4</v>
      </c>
      <c r="E505" s="133" t="n">
        <v>250.7</v>
      </c>
      <c r="F505" s="133" t="n">
        <v>240.7</v>
      </c>
      <c r="G505" s="133" t="n">
        <v>235.2</v>
      </c>
      <c r="H505" s="133" t="n">
        <v>262.4</v>
      </c>
      <c r="I505" s="133" t="n">
        <v>216.1</v>
      </c>
      <c r="J505" s="133" t="n">
        <v>368.4</v>
      </c>
    </row>
    <row r="506" customFormat="false" ht="12.75" hidden="false" customHeight="false" outlineLevel="0" collapsed="false">
      <c r="A506" s="133" t="n">
        <v>504</v>
      </c>
      <c r="B506" s="133" t="n">
        <f aca="false">A506-'Shorting Summary'!$A$4</f>
        <v>329</v>
      </c>
      <c r="C506" s="133" t="n">
        <v>521.2</v>
      </c>
      <c r="D506" s="133" t="n">
        <v>252.6</v>
      </c>
      <c r="E506" s="133" t="n">
        <v>251.1</v>
      </c>
      <c r="F506" s="133" t="n">
        <v>242.7</v>
      </c>
      <c r="G506" s="133" t="n">
        <v>235.7</v>
      </c>
      <c r="H506" s="133" t="n">
        <v>262.9</v>
      </c>
      <c r="I506" s="133" t="n">
        <v>216.4</v>
      </c>
      <c r="J506" s="133" t="n">
        <v>368.8</v>
      </c>
    </row>
    <row r="507" customFormat="false" ht="12.75" hidden="false" customHeight="false" outlineLevel="0" collapsed="false">
      <c r="A507" s="133" t="n">
        <v>505</v>
      </c>
      <c r="B507" s="133" t="n">
        <f aca="false">A507-'Shorting Summary'!$A$4</f>
        <v>330</v>
      </c>
      <c r="C507" s="133" t="n">
        <v>521.2</v>
      </c>
      <c r="D507" s="133" t="n">
        <v>252.8</v>
      </c>
      <c r="E507" s="133" t="n">
        <v>251.7</v>
      </c>
      <c r="F507" s="133" t="n">
        <v>244.3</v>
      </c>
      <c r="G507" s="133" t="n">
        <v>236.1</v>
      </c>
      <c r="H507" s="133" t="n">
        <v>263.3</v>
      </c>
      <c r="I507" s="133" t="n">
        <v>216.7</v>
      </c>
      <c r="J507" s="133" t="n">
        <v>369.2</v>
      </c>
    </row>
    <row r="508" customFormat="false" ht="12.75" hidden="false" customHeight="false" outlineLevel="0" collapsed="false">
      <c r="A508" s="133" t="n">
        <v>506</v>
      </c>
      <c r="B508" s="133" t="n">
        <f aca="false">A508-'Shorting Summary'!$A$4</f>
        <v>331</v>
      </c>
      <c r="C508" s="133" t="n">
        <v>521.1</v>
      </c>
      <c r="D508" s="133" t="n">
        <v>253.1</v>
      </c>
      <c r="E508" s="133" t="n">
        <v>252.2</v>
      </c>
      <c r="F508" s="133" t="n">
        <v>245.9</v>
      </c>
      <c r="G508" s="133" t="n">
        <v>236.6</v>
      </c>
      <c r="H508" s="133" t="n">
        <v>263.6</v>
      </c>
      <c r="I508" s="133" t="n">
        <v>216.9</v>
      </c>
      <c r="J508" s="133" t="n">
        <v>369.6</v>
      </c>
    </row>
    <row r="509" customFormat="false" ht="12.75" hidden="false" customHeight="false" outlineLevel="0" collapsed="false">
      <c r="A509" s="133" t="n">
        <v>507</v>
      </c>
      <c r="B509" s="133" t="n">
        <f aca="false">A509-'Shorting Summary'!$A$4</f>
        <v>332</v>
      </c>
      <c r="C509" s="133" t="n">
        <v>521.2</v>
      </c>
      <c r="D509" s="133" t="n">
        <v>253.5</v>
      </c>
      <c r="E509" s="133" t="n">
        <v>252.7</v>
      </c>
      <c r="F509" s="133" t="n">
        <v>247.4</v>
      </c>
      <c r="G509" s="133" t="n">
        <v>237</v>
      </c>
      <c r="H509" s="133" t="n">
        <v>263.9</v>
      </c>
      <c r="I509" s="133" t="n">
        <v>217.2</v>
      </c>
      <c r="J509" s="133" t="n">
        <v>369.9</v>
      </c>
    </row>
    <row r="510" customFormat="false" ht="12.75" hidden="false" customHeight="false" outlineLevel="0" collapsed="false">
      <c r="A510" s="133" t="n">
        <v>508</v>
      </c>
      <c r="B510" s="133" t="n">
        <f aca="false">A510-'Shorting Summary'!$A$4</f>
        <v>333</v>
      </c>
      <c r="C510" s="133" t="n">
        <v>521.3</v>
      </c>
      <c r="D510" s="133" t="n">
        <v>253.9</v>
      </c>
      <c r="E510" s="133" t="n">
        <v>253.2</v>
      </c>
      <c r="F510" s="133" t="n">
        <v>248.6</v>
      </c>
      <c r="G510" s="133" t="n">
        <v>237.4</v>
      </c>
      <c r="H510" s="133" t="n">
        <v>264.2</v>
      </c>
      <c r="I510" s="133" t="n">
        <v>217.7</v>
      </c>
      <c r="J510" s="133" t="n">
        <v>370.2</v>
      </c>
    </row>
    <row r="511" customFormat="false" ht="12.75" hidden="false" customHeight="false" outlineLevel="0" collapsed="false">
      <c r="A511" s="133" t="n">
        <v>509</v>
      </c>
      <c r="B511" s="133" t="n">
        <f aca="false">A511-'Shorting Summary'!$A$4</f>
        <v>334</v>
      </c>
      <c r="C511" s="133" t="n">
        <v>521.2</v>
      </c>
      <c r="D511" s="133" t="n">
        <v>254.3</v>
      </c>
      <c r="E511" s="133" t="n">
        <v>253.7</v>
      </c>
      <c r="F511" s="133" t="n">
        <v>249.7</v>
      </c>
      <c r="G511" s="133" t="n">
        <v>237.8</v>
      </c>
      <c r="H511" s="133" t="n">
        <v>264.7</v>
      </c>
      <c r="I511" s="133" t="n">
        <v>218.1</v>
      </c>
      <c r="J511" s="133" t="n">
        <v>370.5</v>
      </c>
    </row>
    <row r="512" customFormat="false" ht="12.75" hidden="false" customHeight="false" outlineLevel="0" collapsed="false">
      <c r="A512" s="133" t="n">
        <v>510</v>
      </c>
      <c r="B512" s="133" t="n">
        <f aca="false">A512-'Shorting Summary'!$A$4</f>
        <v>335</v>
      </c>
      <c r="C512" s="133" t="n">
        <v>521.1</v>
      </c>
      <c r="D512" s="133" t="n">
        <v>254.7</v>
      </c>
      <c r="E512" s="133" t="n">
        <v>254.1</v>
      </c>
      <c r="F512" s="133" t="n">
        <v>251</v>
      </c>
      <c r="G512" s="133" t="n">
        <v>238.3</v>
      </c>
      <c r="H512" s="133" t="n">
        <v>265.1</v>
      </c>
      <c r="I512" s="133" t="n">
        <v>218.4</v>
      </c>
      <c r="J512" s="133" t="n">
        <v>370.8</v>
      </c>
    </row>
    <row r="513" customFormat="false" ht="12.75" hidden="false" customHeight="false" outlineLevel="0" collapsed="false">
      <c r="A513" s="133" t="n">
        <v>511</v>
      </c>
      <c r="B513" s="133" t="n">
        <f aca="false">A513-'Shorting Summary'!$A$4</f>
        <v>336</v>
      </c>
      <c r="C513" s="133" t="n">
        <v>521</v>
      </c>
      <c r="D513" s="133" t="n">
        <v>255.1</v>
      </c>
      <c r="E513" s="133" t="n">
        <v>254.6</v>
      </c>
      <c r="F513" s="133" t="n">
        <v>252.2</v>
      </c>
      <c r="G513" s="133" t="n">
        <v>238.8</v>
      </c>
      <c r="H513" s="133" t="n">
        <v>265.3</v>
      </c>
      <c r="I513" s="133" t="n">
        <v>218.6</v>
      </c>
      <c r="J513" s="133" t="n">
        <v>371.1</v>
      </c>
    </row>
    <row r="514" customFormat="false" ht="12.75" hidden="false" customHeight="false" outlineLevel="0" collapsed="false">
      <c r="A514" s="133" t="n">
        <v>512</v>
      </c>
      <c r="B514" s="133" t="n">
        <f aca="false">A514-'Shorting Summary'!$A$4</f>
        <v>337</v>
      </c>
      <c r="C514" s="133" t="n">
        <v>521.1</v>
      </c>
      <c r="D514" s="133" t="n">
        <v>255.4</v>
      </c>
      <c r="E514" s="133" t="n">
        <v>255.1</v>
      </c>
      <c r="F514" s="133" t="n">
        <v>253.5</v>
      </c>
      <c r="G514" s="133" t="n">
        <v>239.2</v>
      </c>
      <c r="H514" s="133" t="n">
        <v>265.6</v>
      </c>
      <c r="I514" s="133" t="n">
        <v>218.9</v>
      </c>
      <c r="J514" s="133" t="n">
        <v>371.4</v>
      </c>
    </row>
    <row r="515" customFormat="false" ht="12.75" hidden="false" customHeight="false" outlineLevel="0" collapsed="false">
      <c r="A515" s="133" t="n">
        <v>513</v>
      </c>
      <c r="B515" s="133" t="n">
        <f aca="false">A515-'Shorting Summary'!$A$4</f>
        <v>338</v>
      </c>
      <c r="C515" s="133" t="n">
        <v>521.3</v>
      </c>
      <c r="D515" s="133" t="n">
        <v>255.7</v>
      </c>
      <c r="E515" s="133" t="n">
        <v>255.6</v>
      </c>
      <c r="F515" s="133" t="n">
        <v>254.8</v>
      </c>
      <c r="G515" s="133" t="n">
        <v>239.6</v>
      </c>
      <c r="H515" s="133" t="n">
        <v>266</v>
      </c>
      <c r="I515" s="133" t="n">
        <v>219.3</v>
      </c>
      <c r="J515" s="133" t="n">
        <v>371.7</v>
      </c>
    </row>
    <row r="516" customFormat="false" ht="12.75" hidden="false" customHeight="false" outlineLevel="0" collapsed="false">
      <c r="A516" s="133" t="n">
        <v>514</v>
      </c>
      <c r="B516" s="133" t="n">
        <f aca="false">A516-'Shorting Summary'!$A$4</f>
        <v>339</v>
      </c>
      <c r="C516" s="133" t="n">
        <v>521.2</v>
      </c>
      <c r="D516" s="133" t="n">
        <v>256.1</v>
      </c>
      <c r="E516" s="133" t="n">
        <v>256</v>
      </c>
      <c r="F516" s="133" t="n">
        <v>256.3</v>
      </c>
      <c r="G516" s="133" t="n">
        <v>240.1</v>
      </c>
      <c r="H516" s="133" t="n">
        <v>266.3</v>
      </c>
      <c r="I516" s="133" t="n">
        <v>219.6</v>
      </c>
      <c r="J516" s="133" t="n">
        <v>371.9</v>
      </c>
    </row>
    <row r="517" customFormat="false" ht="12.75" hidden="false" customHeight="false" outlineLevel="0" collapsed="false">
      <c r="A517" s="133" t="n">
        <v>515</v>
      </c>
      <c r="B517" s="133" t="n">
        <f aca="false">A517-'Shorting Summary'!$A$4</f>
        <v>340</v>
      </c>
      <c r="C517" s="133" t="n">
        <v>521.1</v>
      </c>
      <c r="D517" s="133" t="n">
        <v>256.5</v>
      </c>
      <c r="E517" s="133" t="n">
        <v>256.5</v>
      </c>
      <c r="F517" s="133" t="n">
        <v>257.7</v>
      </c>
      <c r="G517" s="133" t="n">
        <v>240.7</v>
      </c>
      <c r="H517" s="133" t="n">
        <v>266.5</v>
      </c>
      <c r="I517" s="133" t="n">
        <v>220.1</v>
      </c>
      <c r="J517" s="133" t="n">
        <v>372.2</v>
      </c>
    </row>
    <row r="518" customFormat="false" ht="12.75" hidden="false" customHeight="false" outlineLevel="0" collapsed="false">
      <c r="A518" s="133" t="n">
        <v>516</v>
      </c>
      <c r="B518" s="133" t="n">
        <f aca="false">A518-'Shorting Summary'!$A$4</f>
        <v>341</v>
      </c>
      <c r="C518" s="133" t="n">
        <v>521</v>
      </c>
      <c r="D518" s="133" t="n">
        <v>256.9</v>
      </c>
      <c r="E518" s="133" t="n">
        <v>256.9</v>
      </c>
      <c r="F518" s="133" t="n">
        <v>259</v>
      </c>
      <c r="G518" s="133" t="n">
        <v>241.2</v>
      </c>
      <c r="H518" s="133" t="n">
        <v>266.9</v>
      </c>
      <c r="I518" s="133" t="n">
        <v>220.3</v>
      </c>
      <c r="J518" s="133" t="n">
        <v>372.5</v>
      </c>
    </row>
    <row r="519" customFormat="false" ht="12.75" hidden="false" customHeight="false" outlineLevel="0" collapsed="false">
      <c r="A519" s="133" t="n">
        <v>517</v>
      </c>
      <c r="B519" s="133" t="n">
        <f aca="false">A519-'Shorting Summary'!$A$4</f>
        <v>342</v>
      </c>
      <c r="C519" s="133" t="n">
        <v>520.9</v>
      </c>
      <c r="D519" s="133" t="n">
        <v>257.2</v>
      </c>
      <c r="E519" s="133" t="n">
        <v>257.4</v>
      </c>
      <c r="F519" s="133" t="n">
        <v>260.3</v>
      </c>
      <c r="G519" s="133" t="n">
        <v>241.7</v>
      </c>
      <c r="H519" s="133" t="n">
        <v>267.2</v>
      </c>
      <c r="I519" s="133" t="n">
        <v>220.7</v>
      </c>
      <c r="J519" s="133" t="n">
        <v>372.8</v>
      </c>
    </row>
    <row r="520" customFormat="false" ht="12.75" hidden="false" customHeight="false" outlineLevel="0" collapsed="false">
      <c r="A520" s="133" t="n">
        <v>518</v>
      </c>
      <c r="B520" s="133" t="n">
        <f aca="false">A520-'Shorting Summary'!$A$4</f>
        <v>343</v>
      </c>
      <c r="C520" s="133" t="n">
        <v>520.8</v>
      </c>
      <c r="D520" s="133" t="n">
        <v>257.6</v>
      </c>
      <c r="E520" s="133" t="n">
        <v>257.8</v>
      </c>
      <c r="F520" s="133" t="n">
        <v>261.5</v>
      </c>
      <c r="G520" s="133" t="n">
        <v>242.3</v>
      </c>
      <c r="H520" s="133" t="n">
        <v>267.5</v>
      </c>
      <c r="I520" s="133" t="n">
        <v>220.9</v>
      </c>
      <c r="J520" s="133" t="n">
        <v>373</v>
      </c>
    </row>
    <row r="521" customFormat="false" ht="12.75" hidden="false" customHeight="false" outlineLevel="0" collapsed="false">
      <c r="A521" s="133" t="n">
        <v>519</v>
      </c>
      <c r="B521" s="133" t="n">
        <f aca="false">A521-'Shorting Summary'!$A$4</f>
        <v>344</v>
      </c>
      <c r="C521" s="133" t="n">
        <v>520.7</v>
      </c>
      <c r="D521" s="133" t="n">
        <v>258.1</v>
      </c>
      <c r="E521" s="133" t="n">
        <v>258.3</v>
      </c>
      <c r="F521" s="133" t="n">
        <v>262.6</v>
      </c>
      <c r="G521" s="133" t="n">
        <v>242.8</v>
      </c>
      <c r="H521" s="133" t="n">
        <v>267.9</v>
      </c>
      <c r="I521" s="133" t="n">
        <v>221.3</v>
      </c>
      <c r="J521" s="133" t="n">
        <v>373.3</v>
      </c>
    </row>
    <row r="522" customFormat="false" ht="12.75" hidden="false" customHeight="false" outlineLevel="0" collapsed="false">
      <c r="A522" s="133" t="n">
        <v>520</v>
      </c>
      <c r="B522" s="133" t="n">
        <f aca="false">A522-'Shorting Summary'!$A$4</f>
        <v>345</v>
      </c>
      <c r="C522" s="133" t="n">
        <v>520.9</v>
      </c>
      <c r="D522" s="133" t="n">
        <v>258.5</v>
      </c>
      <c r="E522" s="133" t="n">
        <v>258.7</v>
      </c>
      <c r="F522" s="133" t="n">
        <v>263.4</v>
      </c>
      <c r="G522" s="133" t="n">
        <v>243.4</v>
      </c>
      <c r="H522" s="133" t="n">
        <v>268.4</v>
      </c>
      <c r="I522" s="133" t="n">
        <v>221.7</v>
      </c>
      <c r="J522" s="133" t="n">
        <v>373.5</v>
      </c>
    </row>
    <row r="523" customFormat="false" ht="12.75" hidden="false" customHeight="false" outlineLevel="0" collapsed="false">
      <c r="A523" s="133" t="n">
        <v>521</v>
      </c>
      <c r="B523" s="133" t="n">
        <f aca="false">A523-'Shorting Summary'!$A$4</f>
        <v>346</v>
      </c>
      <c r="C523" s="133" t="n">
        <v>521</v>
      </c>
      <c r="D523" s="133" t="n">
        <v>258.8</v>
      </c>
      <c r="E523" s="133" t="n">
        <v>259.3</v>
      </c>
      <c r="F523" s="133" t="n">
        <v>264</v>
      </c>
      <c r="G523" s="133" t="n">
        <v>243.9</v>
      </c>
      <c r="H523" s="133" t="n">
        <v>268.5</v>
      </c>
      <c r="I523" s="133" t="n">
        <v>222.1</v>
      </c>
      <c r="J523" s="133" t="n">
        <v>373.8</v>
      </c>
    </row>
    <row r="524" customFormat="false" ht="12.75" hidden="false" customHeight="false" outlineLevel="0" collapsed="false">
      <c r="A524" s="133" t="n">
        <v>522</v>
      </c>
      <c r="B524" s="133" t="n">
        <f aca="false">A524-'Shorting Summary'!$A$4</f>
        <v>347</v>
      </c>
      <c r="C524" s="133" t="n">
        <v>521</v>
      </c>
      <c r="D524" s="133" t="n">
        <v>258.8</v>
      </c>
      <c r="E524" s="133" t="n">
        <v>259.7</v>
      </c>
      <c r="F524" s="133" t="n">
        <v>264.4</v>
      </c>
      <c r="G524" s="133" t="n">
        <v>244.5</v>
      </c>
      <c r="H524" s="133" t="n">
        <v>268.7</v>
      </c>
      <c r="I524" s="133" t="n">
        <v>222.5</v>
      </c>
      <c r="J524" s="133" t="n">
        <v>374.1</v>
      </c>
    </row>
    <row r="525" customFormat="false" ht="12.75" hidden="false" customHeight="false" outlineLevel="0" collapsed="false">
      <c r="A525" s="133" t="n">
        <v>523</v>
      </c>
      <c r="B525" s="133" t="n">
        <f aca="false">A525-'Shorting Summary'!$A$4</f>
        <v>348</v>
      </c>
      <c r="C525" s="133" t="n">
        <v>521.1</v>
      </c>
      <c r="D525" s="133" t="n">
        <v>258.9</v>
      </c>
      <c r="E525" s="133" t="n">
        <v>260.2</v>
      </c>
      <c r="F525" s="133" t="n">
        <v>264.9</v>
      </c>
      <c r="G525" s="133" t="n">
        <v>245.1</v>
      </c>
      <c r="H525" s="133" t="n">
        <v>269.2</v>
      </c>
      <c r="I525" s="133" t="n">
        <v>222.8</v>
      </c>
      <c r="J525" s="133" t="n">
        <v>374.5</v>
      </c>
    </row>
    <row r="526" customFormat="false" ht="12.75" hidden="false" customHeight="false" outlineLevel="0" collapsed="false">
      <c r="A526" s="133" t="n">
        <v>524</v>
      </c>
      <c r="B526" s="133" t="n">
        <f aca="false">A526-'Shorting Summary'!$A$4</f>
        <v>349</v>
      </c>
      <c r="C526" s="133" t="n">
        <v>521.1</v>
      </c>
      <c r="D526" s="133" t="n">
        <v>259.1</v>
      </c>
      <c r="E526" s="133" t="n">
        <v>260.6</v>
      </c>
      <c r="F526" s="133" t="n">
        <v>264.7</v>
      </c>
      <c r="G526" s="133" t="n">
        <v>245.7</v>
      </c>
      <c r="H526" s="133" t="n">
        <v>269.6</v>
      </c>
      <c r="I526" s="133" t="n">
        <v>223</v>
      </c>
      <c r="J526" s="133" t="n">
        <v>374.7</v>
      </c>
    </row>
    <row r="527" customFormat="false" ht="12.75" hidden="false" customHeight="false" outlineLevel="0" collapsed="false">
      <c r="A527" s="133" t="n">
        <v>525</v>
      </c>
      <c r="B527" s="133" t="n">
        <f aca="false">A527-'Shorting Summary'!$A$4</f>
        <v>350</v>
      </c>
      <c r="C527" s="133" t="n">
        <v>521.1</v>
      </c>
      <c r="D527" s="133" t="n">
        <v>259.3</v>
      </c>
      <c r="E527" s="133" t="n">
        <v>261</v>
      </c>
      <c r="F527" s="133" t="n">
        <v>264.6</v>
      </c>
      <c r="G527" s="133" t="n">
        <v>246.4</v>
      </c>
      <c r="H527" s="133" t="n">
        <v>270</v>
      </c>
      <c r="I527" s="133" t="n">
        <v>223.3</v>
      </c>
      <c r="J527" s="133" t="n">
        <v>375</v>
      </c>
    </row>
    <row r="528" customFormat="false" ht="12.75" hidden="false" customHeight="false" outlineLevel="0" collapsed="false">
      <c r="A528" s="133" t="n">
        <v>526</v>
      </c>
      <c r="B528" s="133" t="n">
        <f aca="false">A528-'Shorting Summary'!$A$4</f>
        <v>351</v>
      </c>
      <c r="C528" s="133" t="n">
        <v>521.1</v>
      </c>
      <c r="D528" s="133" t="n">
        <v>259.6</v>
      </c>
      <c r="E528" s="133" t="n">
        <v>261.5</v>
      </c>
      <c r="F528" s="133" t="n">
        <v>265.3</v>
      </c>
      <c r="G528" s="133" t="n">
        <v>247</v>
      </c>
      <c r="H528" s="133" t="n">
        <v>270.3</v>
      </c>
      <c r="I528" s="133" t="n">
        <v>223.4</v>
      </c>
      <c r="J528" s="133" t="n">
        <v>375.2</v>
      </c>
    </row>
    <row r="529" customFormat="false" ht="12.75" hidden="false" customHeight="false" outlineLevel="0" collapsed="false">
      <c r="A529" s="133" t="n">
        <v>527</v>
      </c>
      <c r="B529" s="133" t="n">
        <f aca="false">A529-'Shorting Summary'!$A$4</f>
        <v>352</v>
      </c>
      <c r="C529" s="133" t="n">
        <v>521</v>
      </c>
      <c r="D529" s="133" t="n">
        <v>259.9</v>
      </c>
      <c r="E529" s="133" t="n">
        <v>262</v>
      </c>
      <c r="F529" s="133" t="n">
        <v>265.9</v>
      </c>
      <c r="G529" s="133" t="n">
        <v>247.7</v>
      </c>
      <c r="H529" s="133" t="n">
        <v>270.7</v>
      </c>
      <c r="I529" s="133" t="n">
        <v>223.7</v>
      </c>
      <c r="J529" s="133" t="n">
        <v>375.5</v>
      </c>
    </row>
    <row r="530" customFormat="false" ht="12.75" hidden="false" customHeight="false" outlineLevel="0" collapsed="false">
      <c r="A530" s="133" t="n">
        <v>528</v>
      </c>
      <c r="B530" s="133" t="n">
        <f aca="false">A530-'Shorting Summary'!$A$4</f>
        <v>353</v>
      </c>
      <c r="C530" s="133" t="n">
        <v>520.6</v>
      </c>
      <c r="D530" s="133" t="n">
        <v>260.3</v>
      </c>
      <c r="E530" s="133" t="n">
        <v>262.6</v>
      </c>
      <c r="F530" s="133" t="n">
        <v>266.4</v>
      </c>
      <c r="G530" s="133" t="n">
        <v>248.5</v>
      </c>
      <c r="H530" s="133" t="n">
        <v>271.1</v>
      </c>
      <c r="I530" s="133" t="n">
        <v>224</v>
      </c>
      <c r="J530" s="133" t="n">
        <v>375.7</v>
      </c>
    </row>
    <row r="531" customFormat="false" ht="12.75" hidden="false" customHeight="false" outlineLevel="0" collapsed="false">
      <c r="A531" s="133" t="n">
        <v>529</v>
      </c>
      <c r="B531" s="133" t="n">
        <f aca="false">A531-'Shorting Summary'!$A$4</f>
        <v>354</v>
      </c>
      <c r="C531" s="133" t="n">
        <v>520.4</v>
      </c>
      <c r="D531" s="133" t="n">
        <v>260.6</v>
      </c>
      <c r="E531" s="133" t="n">
        <v>263.2</v>
      </c>
      <c r="F531" s="133" t="n">
        <v>266.9</v>
      </c>
      <c r="G531" s="133" t="n">
        <v>249.1</v>
      </c>
      <c r="H531" s="133" t="n">
        <v>271.3</v>
      </c>
      <c r="I531" s="133" t="n">
        <v>224.4</v>
      </c>
      <c r="J531" s="133" t="n">
        <v>376</v>
      </c>
    </row>
    <row r="532" customFormat="false" ht="12.75" hidden="false" customHeight="false" outlineLevel="0" collapsed="false">
      <c r="A532" s="133" t="n">
        <v>530</v>
      </c>
      <c r="B532" s="133" t="n">
        <f aca="false">A532-'Shorting Summary'!$A$4</f>
        <v>355</v>
      </c>
      <c r="C532" s="133" t="n">
        <v>520.3</v>
      </c>
      <c r="D532" s="133" t="n">
        <v>260.9</v>
      </c>
      <c r="E532" s="133" t="n">
        <v>263.7</v>
      </c>
      <c r="F532" s="133" t="n">
        <v>267.3</v>
      </c>
      <c r="G532" s="133" t="n">
        <v>249.7</v>
      </c>
      <c r="H532" s="133" t="n">
        <v>271.5</v>
      </c>
      <c r="I532" s="133" t="n">
        <v>224.8</v>
      </c>
      <c r="J532" s="133" t="n">
        <v>376.3</v>
      </c>
    </row>
    <row r="533" customFormat="false" ht="12.75" hidden="false" customHeight="false" outlineLevel="0" collapsed="false">
      <c r="A533" s="133" t="n">
        <v>531</v>
      </c>
      <c r="B533" s="133" t="n">
        <f aca="false">A533-'Shorting Summary'!$A$4</f>
        <v>356</v>
      </c>
      <c r="C533" s="133" t="n">
        <v>520.3</v>
      </c>
      <c r="D533" s="133" t="n">
        <v>261.3</v>
      </c>
      <c r="E533" s="133" t="n">
        <v>264.3</v>
      </c>
      <c r="F533" s="133" t="n">
        <v>267.7</v>
      </c>
      <c r="G533" s="133" t="n">
        <v>250.2</v>
      </c>
      <c r="H533" s="133" t="n">
        <v>271.9</v>
      </c>
      <c r="I533" s="133" t="n">
        <v>225.2</v>
      </c>
      <c r="J533" s="133" t="n">
        <v>376.5</v>
      </c>
    </row>
    <row r="534" customFormat="false" ht="12.75" hidden="false" customHeight="false" outlineLevel="0" collapsed="false">
      <c r="A534" s="133" t="n">
        <v>532</v>
      </c>
      <c r="B534" s="133" t="n">
        <f aca="false">A534-'Shorting Summary'!$A$4</f>
        <v>357</v>
      </c>
      <c r="C534" s="133" t="n">
        <v>520.3</v>
      </c>
      <c r="D534" s="133" t="n">
        <v>261.6</v>
      </c>
      <c r="E534" s="133" t="n">
        <v>264.9</v>
      </c>
      <c r="F534" s="133" t="n">
        <v>268.2</v>
      </c>
      <c r="G534" s="133" t="n">
        <v>250.7</v>
      </c>
      <c r="H534" s="133" t="n">
        <v>272.3</v>
      </c>
      <c r="I534" s="133" t="n">
        <v>225.7</v>
      </c>
      <c r="J534" s="133" t="n">
        <v>376.8</v>
      </c>
    </row>
    <row r="535" customFormat="false" ht="12.75" hidden="false" customHeight="false" outlineLevel="0" collapsed="false">
      <c r="A535" s="133" t="n">
        <v>533</v>
      </c>
      <c r="B535" s="133" t="n">
        <f aca="false">A535-'Shorting Summary'!$A$4</f>
        <v>358</v>
      </c>
      <c r="C535" s="133" t="n">
        <v>520.3</v>
      </c>
      <c r="D535" s="133" t="n">
        <v>262</v>
      </c>
      <c r="E535" s="133" t="n">
        <v>265.5</v>
      </c>
      <c r="F535" s="133" t="n">
        <v>268.5</v>
      </c>
      <c r="G535" s="133" t="n">
        <v>251.2</v>
      </c>
      <c r="H535" s="133" t="n">
        <v>272.7</v>
      </c>
      <c r="I535" s="133" t="n">
        <v>226.1</v>
      </c>
      <c r="J535" s="133" t="n">
        <v>377</v>
      </c>
    </row>
    <row r="536" customFormat="false" ht="12.75" hidden="false" customHeight="false" outlineLevel="0" collapsed="false">
      <c r="A536" s="133" t="n">
        <v>534</v>
      </c>
      <c r="B536" s="133" t="n">
        <f aca="false">A536-'Shorting Summary'!$A$4</f>
        <v>359</v>
      </c>
      <c r="C536" s="133" t="n">
        <v>520.3</v>
      </c>
      <c r="D536" s="133" t="n">
        <v>262.5</v>
      </c>
      <c r="E536" s="133" t="n">
        <v>266</v>
      </c>
      <c r="F536" s="133" t="n">
        <v>268.8</v>
      </c>
      <c r="G536" s="133" t="n">
        <v>251.9</v>
      </c>
      <c r="H536" s="133" t="n">
        <v>272.9</v>
      </c>
      <c r="I536" s="133" t="n">
        <v>226.4</v>
      </c>
      <c r="J536" s="133" t="n">
        <v>377.3</v>
      </c>
    </row>
    <row r="537" customFormat="false" ht="12.75" hidden="false" customHeight="false" outlineLevel="0" collapsed="false">
      <c r="A537" s="133" t="n">
        <v>535</v>
      </c>
      <c r="B537" s="133" t="n">
        <f aca="false">A537-'Shorting Summary'!$A$4</f>
        <v>360</v>
      </c>
      <c r="C537" s="133" t="n">
        <v>520.1</v>
      </c>
      <c r="D537" s="133" t="n">
        <v>262.8</v>
      </c>
      <c r="E537" s="133" t="n">
        <v>266.9</v>
      </c>
      <c r="F537" s="133" t="n">
        <v>269.1</v>
      </c>
      <c r="G537" s="133" t="n">
        <v>252.3</v>
      </c>
      <c r="H537" s="133" t="n">
        <v>273</v>
      </c>
      <c r="I537" s="133" t="n">
        <v>226.7</v>
      </c>
      <c r="J537" s="133" t="n">
        <v>377.5</v>
      </c>
    </row>
    <row r="538" customFormat="false" ht="12.75" hidden="false" customHeight="false" outlineLevel="0" collapsed="false">
      <c r="A538" s="133" t="n">
        <v>536</v>
      </c>
      <c r="B538" s="133" t="n">
        <f aca="false">A538-'Shorting Summary'!$A$4</f>
        <v>361</v>
      </c>
      <c r="C538" s="133" t="n">
        <v>520</v>
      </c>
      <c r="D538" s="133" t="n">
        <v>263.2</v>
      </c>
      <c r="E538" s="133" t="n">
        <v>267.8</v>
      </c>
      <c r="F538" s="133" t="n">
        <v>269.2</v>
      </c>
      <c r="G538" s="133" t="n">
        <v>252.9</v>
      </c>
      <c r="H538" s="133" t="n">
        <v>273.3</v>
      </c>
      <c r="I538" s="133" t="n">
        <v>227</v>
      </c>
      <c r="J538" s="133" t="n">
        <v>377.7</v>
      </c>
    </row>
    <row r="539" customFormat="false" ht="12.75" hidden="false" customHeight="false" outlineLevel="0" collapsed="false">
      <c r="A539" s="133" t="n">
        <v>537</v>
      </c>
      <c r="B539" s="133" t="n">
        <f aca="false">A539-'Shorting Summary'!$A$4</f>
        <v>362</v>
      </c>
      <c r="C539" s="133" t="n">
        <v>519.8</v>
      </c>
      <c r="D539" s="133" t="n">
        <v>263.7</v>
      </c>
      <c r="E539" s="133" t="n">
        <v>268.3</v>
      </c>
      <c r="F539" s="133" t="n">
        <v>269.4</v>
      </c>
      <c r="G539" s="133" t="n">
        <v>253.7</v>
      </c>
      <c r="H539" s="133" t="n">
        <v>273.6</v>
      </c>
      <c r="I539" s="133" t="n">
        <v>227.3</v>
      </c>
      <c r="J539" s="133" t="n">
        <v>377.9</v>
      </c>
    </row>
    <row r="540" customFormat="false" ht="12.75" hidden="false" customHeight="false" outlineLevel="0" collapsed="false">
      <c r="A540" s="133" t="n">
        <v>538</v>
      </c>
      <c r="B540" s="133" t="n">
        <f aca="false">A540-'Shorting Summary'!$A$4</f>
        <v>363</v>
      </c>
      <c r="C540" s="133" t="n">
        <v>519.7</v>
      </c>
      <c r="D540" s="133" t="n">
        <v>264.2</v>
      </c>
      <c r="E540" s="133" t="n">
        <v>269</v>
      </c>
      <c r="F540" s="133" t="n">
        <v>269.6</v>
      </c>
      <c r="G540" s="133" t="n">
        <v>254.3</v>
      </c>
      <c r="H540" s="133" t="n">
        <v>274.1</v>
      </c>
      <c r="I540" s="133" t="n">
        <v>227.6</v>
      </c>
      <c r="J540" s="133" t="n">
        <v>378.2</v>
      </c>
    </row>
    <row r="541" customFormat="false" ht="12.75" hidden="false" customHeight="false" outlineLevel="0" collapsed="false">
      <c r="A541" s="133" t="n">
        <v>539</v>
      </c>
      <c r="B541" s="133" t="n">
        <f aca="false">A541-'Shorting Summary'!$A$4</f>
        <v>364</v>
      </c>
      <c r="C541" s="133" t="n">
        <v>519.4</v>
      </c>
      <c r="D541" s="133" t="n">
        <v>264.7</v>
      </c>
      <c r="E541" s="133" t="n">
        <v>269.4</v>
      </c>
      <c r="F541" s="133" t="n">
        <v>269.9</v>
      </c>
      <c r="G541" s="133" t="n">
        <v>255</v>
      </c>
      <c r="H541" s="133" t="n">
        <v>274.4</v>
      </c>
      <c r="I541" s="133" t="n">
        <v>227.9</v>
      </c>
      <c r="J541" s="133" t="n">
        <v>378.4</v>
      </c>
    </row>
    <row r="542" customFormat="false" ht="12.75" hidden="false" customHeight="false" outlineLevel="0" collapsed="false">
      <c r="A542" s="133" t="n">
        <v>540</v>
      </c>
      <c r="B542" s="133" t="n">
        <f aca="false">A542-'Shorting Summary'!$A$4</f>
        <v>365</v>
      </c>
      <c r="C542" s="133" t="n">
        <v>519.2</v>
      </c>
      <c r="D542" s="133" t="n">
        <v>265.2</v>
      </c>
      <c r="E542" s="133" t="n">
        <v>269.8</v>
      </c>
      <c r="F542" s="133" t="n">
        <v>270.3</v>
      </c>
      <c r="G542" s="133" t="n">
        <v>255.7</v>
      </c>
      <c r="H542" s="133" t="n">
        <v>274.8</v>
      </c>
      <c r="I542" s="133" t="n">
        <v>228.3</v>
      </c>
      <c r="J542" s="133" t="n">
        <v>378.6</v>
      </c>
    </row>
    <row r="543" customFormat="false" ht="12.75" hidden="false" customHeight="false" outlineLevel="0" collapsed="false">
      <c r="A543" s="133" t="n">
        <v>541</v>
      </c>
      <c r="B543" s="133" t="n">
        <f aca="false">A543-'Shorting Summary'!$A$4</f>
        <v>366</v>
      </c>
      <c r="C543" s="133" t="n">
        <v>519.3</v>
      </c>
      <c r="D543" s="133" t="n">
        <v>265.6</v>
      </c>
      <c r="E543" s="133" t="n">
        <v>270.3</v>
      </c>
      <c r="F543" s="133" t="n">
        <v>270.6</v>
      </c>
      <c r="G543" s="133" t="n">
        <v>256.5</v>
      </c>
      <c r="H543" s="133" t="n">
        <v>275</v>
      </c>
      <c r="I543" s="133" t="n">
        <v>228.4</v>
      </c>
      <c r="J543" s="133" t="n">
        <v>378.8</v>
      </c>
    </row>
    <row r="544" customFormat="false" ht="12.75" hidden="false" customHeight="false" outlineLevel="0" collapsed="false">
      <c r="A544" s="133" t="n">
        <v>542</v>
      </c>
      <c r="B544" s="133" t="n">
        <f aca="false">A544-'Shorting Summary'!$A$4</f>
        <v>367</v>
      </c>
      <c r="C544" s="133" t="n">
        <v>519.4</v>
      </c>
      <c r="D544" s="133" t="n">
        <v>266</v>
      </c>
      <c r="E544" s="133" t="n">
        <v>270.8</v>
      </c>
      <c r="F544" s="133" t="n">
        <v>270.9</v>
      </c>
      <c r="G544" s="133" t="n">
        <v>257.6</v>
      </c>
      <c r="H544" s="133" t="n">
        <v>275.3</v>
      </c>
      <c r="I544" s="133" t="n">
        <v>228.5</v>
      </c>
      <c r="J544" s="133" t="n">
        <v>379</v>
      </c>
    </row>
    <row r="545" customFormat="false" ht="12.75" hidden="false" customHeight="false" outlineLevel="0" collapsed="false">
      <c r="A545" s="133" t="n">
        <v>543</v>
      </c>
      <c r="B545" s="133" t="n">
        <f aca="false">A545-'Shorting Summary'!$A$4</f>
        <v>368</v>
      </c>
      <c r="C545" s="133" t="n">
        <v>519.5</v>
      </c>
      <c r="D545" s="133" t="n">
        <v>266.4</v>
      </c>
      <c r="E545" s="133" t="n">
        <v>271.2</v>
      </c>
      <c r="F545" s="133" t="n">
        <v>271.1</v>
      </c>
      <c r="G545" s="133" t="n">
        <v>258.9</v>
      </c>
      <c r="H545" s="133" t="n">
        <v>275.8</v>
      </c>
      <c r="I545" s="133" t="n">
        <v>228.9</v>
      </c>
      <c r="J545" s="133" t="n">
        <v>379.2</v>
      </c>
    </row>
    <row r="546" customFormat="false" ht="12.75" hidden="false" customHeight="false" outlineLevel="0" collapsed="false">
      <c r="A546" s="133" t="n">
        <v>544</v>
      </c>
      <c r="B546" s="133" t="n">
        <f aca="false">A546-'Shorting Summary'!$A$4</f>
        <v>369</v>
      </c>
      <c r="C546" s="133" t="n">
        <v>519.6</v>
      </c>
      <c r="D546" s="133" t="n">
        <v>266.9</v>
      </c>
      <c r="E546" s="133" t="n">
        <v>271.7</v>
      </c>
      <c r="F546" s="133" t="n">
        <v>271.3</v>
      </c>
      <c r="G546" s="133" t="n">
        <v>260</v>
      </c>
      <c r="H546" s="133" t="n">
        <v>276.1</v>
      </c>
      <c r="I546" s="133" t="n">
        <v>229.2</v>
      </c>
      <c r="J546" s="133" t="n">
        <v>379.4</v>
      </c>
    </row>
    <row r="547" customFormat="false" ht="12.75" hidden="false" customHeight="false" outlineLevel="0" collapsed="false">
      <c r="A547" s="133" t="n">
        <v>545</v>
      </c>
      <c r="B547" s="133" t="n">
        <f aca="false">A547-'Shorting Summary'!$A$4</f>
        <v>370</v>
      </c>
      <c r="C547" s="133" t="n">
        <v>519.6</v>
      </c>
      <c r="D547" s="133" t="n">
        <v>267.3</v>
      </c>
      <c r="E547" s="133" t="n">
        <v>272.1</v>
      </c>
      <c r="F547" s="133" t="n">
        <v>271.5</v>
      </c>
      <c r="G547" s="133" t="n">
        <v>261</v>
      </c>
      <c r="H547" s="133" t="n">
        <v>276.6</v>
      </c>
      <c r="I547" s="133" t="n">
        <v>229.5</v>
      </c>
      <c r="J547" s="133" t="n">
        <v>379.6</v>
      </c>
    </row>
    <row r="548" customFormat="false" ht="12.75" hidden="false" customHeight="false" outlineLevel="0" collapsed="false">
      <c r="A548" s="133" t="n">
        <v>546</v>
      </c>
      <c r="B548" s="133" t="n">
        <f aca="false">A548-'Shorting Summary'!$A$4</f>
        <v>371</v>
      </c>
      <c r="C548" s="133" t="n">
        <v>519.9</v>
      </c>
      <c r="D548" s="133" t="n">
        <v>267.8</v>
      </c>
      <c r="E548" s="133" t="n">
        <v>272.4</v>
      </c>
      <c r="F548" s="133" t="n">
        <v>271.7</v>
      </c>
      <c r="G548" s="133" t="n">
        <v>262.2</v>
      </c>
      <c r="H548" s="133" t="n">
        <v>276.8</v>
      </c>
      <c r="I548" s="133" t="n">
        <v>229.8</v>
      </c>
      <c r="J548" s="133" t="n">
        <v>379.8</v>
      </c>
    </row>
    <row r="549" customFormat="false" ht="12.75" hidden="false" customHeight="false" outlineLevel="0" collapsed="false">
      <c r="A549" s="133" t="n">
        <v>547</v>
      </c>
      <c r="B549" s="133" t="n">
        <f aca="false">A549-'Shorting Summary'!$A$4</f>
        <v>372</v>
      </c>
      <c r="C549" s="133" t="n">
        <v>520.1</v>
      </c>
      <c r="D549" s="133" t="n">
        <v>268.3</v>
      </c>
      <c r="E549" s="133" t="n">
        <v>272.7</v>
      </c>
      <c r="F549" s="133" t="n">
        <v>271.9</v>
      </c>
      <c r="G549" s="133" t="n">
        <v>263.6</v>
      </c>
      <c r="H549" s="133" t="n">
        <v>277.3</v>
      </c>
      <c r="I549" s="133" t="n">
        <v>230.1</v>
      </c>
      <c r="J549" s="133" t="n">
        <v>380.1</v>
      </c>
    </row>
    <row r="550" customFormat="false" ht="12.75" hidden="false" customHeight="false" outlineLevel="0" collapsed="false">
      <c r="A550" s="133" t="n">
        <v>548</v>
      </c>
      <c r="B550" s="133" t="n">
        <f aca="false">A550-'Shorting Summary'!$A$4</f>
        <v>373</v>
      </c>
      <c r="C550" s="133" t="n">
        <v>520.2</v>
      </c>
      <c r="D550" s="133" t="n">
        <v>268.8</v>
      </c>
      <c r="E550" s="133" t="n">
        <v>273.1</v>
      </c>
      <c r="F550" s="133" t="n">
        <v>272.1</v>
      </c>
      <c r="G550" s="133" t="n">
        <v>264.9</v>
      </c>
      <c r="H550" s="133" t="n">
        <v>277.6</v>
      </c>
      <c r="I550" s="133" t="n">
        <v>230.4</v>
      </c>
      <c r="J550" s="133" t="n">
        <v>380.3</v>
      </c>
    </row>
    <row r="551" customFormat="false" ht="12.75" hidden="false" customHeight="false" outlineLevel="0" collapsed="false">
      <c r="A551" s="133" t="n">
        <v>549</v>
      </c>
      <c r="B551" s="133" t="n">
        <f aca="false">A551-'Shorting Summary'!$A$4</f>
        <v>374</v>
      </c>
      <c r="C551" s="133" t="n">
        <v>520.3</v>
      </c>
      <c r="D551" s="133" t="n">
        <v>269.2</v>
      </c>
      <c r="E551" s="133" t="n">
        <v>273.5</v>
      </c>
      <c r="F551" s="133" t="n">
        <v>272.4</v>
      </c>
      <c r="G551" s="133" t="n">
        <v>265.9</v>
      </c>
      <c r="H551" s="133" t="n">
        <v>278.1</v>
      </c>
      <c r="I551" s="133" t="n">
        <v>230.8</v>
      </c>
      <c r="J551" s="133" t="n">
        <v>380.5</v>
      </c>
    </row>
    <row r="552" customFormat="false" ht="12.75" hidden="false" customHeight="false" outlineLevel="0" collapsed="false">
      <c r="A552" s="133" t="n">
        <v>550</v>
      </c>
      <c r="B552" s="133" t="n">
        <f aca="false">A552-'Shorting Summary'!$A$4</f>
        <v>375</v>
      </c>
      <c r="C552" s="133" t="n">
        <v>520.2</v>
      </c>
      <c r="D552" s="133" t="n">
        <v>269.6</v>
      </c>
      <c r="E552" s="133" t="n">
        <v>273.9</v>
      </c>
      <c r="F552" s="133" t="n">
        <v>272.7</v>
      </c>
      <c r="G552" s="133" t="n">
        <v>266.8</v>
      </c>
      <c r="H552" s="133" t="n">
        <v>278.4</v>
      </c>
      <c r="I552" s="133" t="n">
        <v>231.1</v>
      </c>
      <c r="J552" s="133" t="n">
        <v>380.7</v>
      </c>
    </row>
    <row r="553" customFormat="false" ht="12.75" hidden="false" customHeight="false" outlineLevel="0" collapsed="false">
      <c r="A553" s="133" t="n">
        <v>551</v>
      </c>
      <c r="B553" s="133" t="n">
        <f aca="false">A553-'Shorting Summary'!$A$4</f>
        <v>376</v>
      </c>
      <c r="C553" s="133" t="n">
        <v>520.1</v>
      </c>
      <c r="D553" s="133" t="n">
        <v>270</v>
      </c>
      <c r="E553" s="133" t="n">
        <v>274.4</v>
      </c>
      <c r="F553" s="133" t="n">
        <v>272.9</v>
      </c>
      <c r="G553" s="133" t="n">
        <v>267.8</v>
      </c>
      <c r="H553" s="133" t="n">
        <v>278.7</v>
      </c>
      <c r="I553" s="133" t="n">
        <v>231.4</v>
      </c>
      <c r="J553" s="133" t="n">
        <v>380.9</v>
      </c>
    </row>
    <row r="554" customFormat="false" ht="12.75" hidden="false" customHeight="false" outlineLevel="0" collapsed="false">
      <c r="A554" s="133" t="n">
        <v>552</v>
      </c>
      <c r="B554" s="133" t="n">
        <f aca="false">A554-'Shorting Summary'!$A$4</f>
        <v>377</v>
      </c>
      <c r="C554" s="133" t="n">
        <v>520.3</v>
      </c>
      <c r="D554" s="133" t="n">
        <v>270.5</v>
      </c>
      <c r="E554" s="133" t="n">
        <v>274.8</v>
      </c>
      <c r="F554" s="133" t="n">
        <v>273</v>
      </c>
      <c r="G554" s="133" t="n">
        <v>268.7</v>
      </c>
      <c r="H554" s="133" t="n">
        <v>278.9</v>
      </c>
      <c r="I554" s="133" t="n">
        <v>231.7</v>
      </c>
      <c r="J554" s="133" t="n">
        <v>381.1</v>
      </c>
    </row>
    <row r="555" customFormat="false" ht="12.75" hidden="false" customHeight="false" outlineLevel="0" collapsed="false">
      <c r="A555" s="133" t="n">
        <v>553</v>
      </c>
      <c r="B555" s="133" t="n">
        <f aca="false">A555-'Shorting Summary'!$A$4</f>
        <v>378</v>
      </c>
      <c r="C555" s="133" t="n">
        <v>520.4</v>
      </c>
      <c r="D555" s="133" t="n">
        <v>270.9</v>
      </c>
      <c r="E555" s="133" t="n">
        <v>275.3</v>
      </c>
      <c r="F555" s="133" t="n">
        <v>273.2</v>
      </c>
      <c r="G555" s="133" t="n">
        <v>269.6</v>
      </c>
      <c r="H555" s="133" t="n">
        <v>279.3</v>
      </c>
      <c r="I555" s="133" t="n">
        <v>232.1</v>
      </c>
      <c r="J555" s="133" t="n">
        <v>381.3</v>
      </c>
    </row>
    <row r="556" customFormat="false" ht="12.75" hidden="false" customHeight="false" outlineLevel="0" collapsed="false">
      <c r="A556" s="133" t="n">
        <v>554</v>
      </c>
      <c r="B556" s="133" t="n">
        <f aca="false">A556-'Shorting Summary'!$A$4</f>
        <v>379</v>
      </c>
      <c r="C556" s="133" t="n">
        <v>520.4</v>
      </c>
      <c r="D556" s="133" t="n">
        <v>271.4</v>
      </c>
      <c r="E556" s="133" t="n">
        <v>275.8</v>
      </c>
      <c r="F556" s="133" t="n">
        <v>273.4</v>
      </c>
      <c r="G556" s="133" t="n">
        <v>270.8</v>
      </c>
      <c r="H556" s="133" t="n">
        <v>279.7</v>
      </c>
      <c r="I556" s="133" t="n">
        <v>232.5</v>
      </c>
      <c r="J556" s="133" t="n">
        <v>381.5</v>
      </c>
    </row>
    <row r="557" customFormat="false" ht="12.75" hidden="false" customHeight="false" outlineLevel="0" collapsed="false">
      <c r="A557" s="133" t="n">
        <v>555</v>
      </c>
      <c r="B557" s="133" t="n">
        <f aca="false">A557-'Shorting Summary'!$A$4</f>
        <v>380</v>
      </c>
      <c r="C557" s="133" t="n">
        <v>520.5</v>
      </c>
      <c r="D557" s="133" t="n">
        <v>271.8</v>
      </c>
      <c r="E557" s="133" t="n">
        <v>276.1</v>
      </c>
      <c r="F557" s="133" t="n">
        <v>273.6</v>
      </c>
      <c r="G557" s="133" t="n">
        <v>272.1</v>
      </c>
      <c r="H557" s="133" t="n">
        <v>279.9</v>
      </c>
      <c r="I557" s="133" t="n">
        <v>232.8</v>
      </c>
      <c r="J557" s="133" t="n">
        <v>381.7</v>
      </c>
    </row>
    <row r="558" customFormat="false" ht="12.75" hidden="false" customHeight="false" outlineLevel="0" collapsed="false">
      <c r="A558" s="133" t="n">
        <v>556</v>
      </c>
      <c r="B558" s="133" t="n">
        <f aca="false">A558-'Shorting Summary'!$A$4</f>
        <v>381</v>
      </c>
      <c r="C558" s="133" t="n">
        <v>520.4</v>
      </c>
      <c r="D558" s="133" t="n">
        <v>272.3</v>
      </c>
      <c r="E558" s="133" t="n">
        <v>276.5</v>
      </c>
      <c r="F558" s="133" t="n">
        <v>273.9</v>
      </c>
      <c r="G558" s="133" t="n">
        <v>273.2</v>
      </c>
      <c r="H558" s="133" t="n">
        <v>280.4</v>
      </c>
      <c r="I558" s="133" t="n">
        <v>233.1</v>
      </c>
      <c r="J558" s="133" t="n">
        <v>382</v>
      </c>
    </row>
    <row r="559" customFormat="false" ht="12.75" hidden="false" customHeight="false" outlineLevel="0" collapsed="false">
      <c r="A559" s="133" t="n">
        <v>557</v>
      </c>
      <c r="B559" s="133" t="n">
        <f aca="false">A559-'Shorting Summary'!$A$4</f>
        <v>382</v>
      </c>
      <c r="C559" s="133" t="n">
        <v>520.4</v>
      </c>
      <c r="D559" s="133" t="n">
        <v>272.7</v>
      </c>
      <c r="E559" s="133" t="n">
        <v>276.8</v>
      </c>
      <c r="F559" s="133" t="n">
        <v>274.2</v>
      </c>
      <c r="G559" s="133" t="n">
        <v>274.3</v>
      </c>
      <c r="H559" s="133" t="n">
        <v>280.9</v>
      </c>
      <c r="I559" s="133" t="n">
        <v>233.5</v>
      </c>
      <c r="J559" s="133" t="n">
        <v>382.1</v>
      </c>
    </row>
    <row r="560" customFormat="false" ht="12.75" hidden="false" customHeight="false" outlineLevel="0" collapsed="false">
      <c r="A560" s="133" t="n">
        <v>558</v>
      </c>
      <c r="B560" s="133" t="n">
        <f aca="false">A560-'Shorting Summary'!$A$4</f>
        <v>383</v>
      </c>
      <c r="C560" s="133" t="n">
        <v>520.3</v>
      </c>
      <c r="D560" s="133" t="n">
        <v>273.1</v>
      </c>
      <c r="E560" s="133" t="n">
        <v>277.1</v>
      </c>
      <c r="F560" s="133" t="n">
        <v>274.5</v>
      </c>
      <c r="G560" s="133" t="n">
        <v>275.2</v>
      </c>
      <c r="H560" s="133" t="n">
        <v>281.1</v>
      </c>
      <c r="I560" s="133" t="n">
        <v>233.8</v>
      </c>
      <c r="J560" s="133" t="n">
        <v>382.3</v>
      </c>
    </row>
    <row r="561" customFormat="false" ht="12.75" hidden="false" customHeight="false" outlineLevel="0" collapsed="false">
      <c r="A561" s="133" t="n">
        <v>559</v>
      </c>
      <c r="B561" s="133" t="n">
        <f aca="false">A561-'Shorting Summary'!$A$4</f>
        <v>384</v>
      </c>
      <c r="C561" s="133" t="n">
        <v>520.3</v>
      </c>
      <c r="D561" s="133" t="n">
        <v>273.6</v>
      </c>
      <c r="E561" s="133" t="n">
        <v>277.4</v>
      </c>
      <c r="F561" s="133" t="n">
        <v>274.8</v>
      </c>
      <c r="G561" s="133" t="n">
        <v>276.2</v>
      </c>
      <c r="H561" s="133" t="n">
        <v>281.3</v>
      </c>
      <c r="I561" s="133" t="n">
        <v>234.2</v>
      </c>
      <c r="J561" s="133" t="n">
        <v>382.5</v>
      </c>
    </row>
    <row r="562" customFormat="false" ht="12.75" hidden="false" customHeight="false" outlineLevel="0" collapsed="false">
      <c r="A562" s="133" t="n">
        <v>560</v>
      </c>
      <c r="B562" s="133" t="n">
        <f aca="false">A562-'Shorting Summary'!$A$4</f>
        <v>385</v>
      </c>
      <c r="C562" s="133" t="n">
        <v>520.3</v>
      </c>
      <c r="D562" s="133" t="n">
        <v>273.9</v>
      </c>
      <c r="E562" s="133" t="n">
        <v>277.7</v>
      </c>
      <c r="F562" s="133" t="n">
        <v>275.1</v>
      </c>
      <c r="G562" s="133" t="n">
        <v>277.1</v>
      </c>
      <c r="H562" s="133" t="n">
        <v>281.5</v>
      </c>
      <c r="I562" s="133" t="n">
        <v>234.5</v>
      </c>
      <c r="J562" s="133" t="n">
        <v>382.7</v>
      </c>
    </row>
    <row r="563" customFormat="false" ht="12.75" hidden="false" customHeight="false" outlineLevel="0" collapsed="false">
      <c r="A563" s="133" t="n">
        <v>561</v>
      </c>
      <c r="B563" s="133" t="n">
        <f aca="false">A563-'Shorting Summary'!$A$4</f>
        <v>386</v>
      </c>
      <c r="C563" s="133" t="n">
        <v>520.6</v>
      </c>
      <c r="D563" s="133" t="n">
        <v>274.2</v>
      </c>
      <c r="E563" s="133" t="n">
        <v>277.9</v>
      </c>
      <c r="F563" s="133" t="n">
        <v>275.4</v>
      </c>
      <c r="G563" s="133" t="n">
        <v>278.1</v>
      </c>
      <c r="H563" s="133" t="n">
        <v>281.9</v>
      </c>
      <c r="I563" s="133" t="n">
        <v>234.8</v>
      </c>
      <c r="J563" s="133" t="n">
        <v>383</v>
      </c>
    </row>
    <row r="564" customFormat="false" ht="12.75" hidden="false" customHeight="false" outlineLevel="0" collapsed="false">
      <c r="A564" s="133" t="n">
        <v>562</v>
      </c>
      <c r="B564" s="133" t="n">
        <f aca="false">A564-'Shorting Summary'!$A$4</f>
        <v>387</v>
      </c>
      <c r="C564" s="133" t="n">
        <v>520.9</v>
      </c>
      <c r="D564" s="133" t="n">
        <v>274.5</v>
      </c>
      <c r="E564" s="133" t="n">
        <v>278.2</v>
      </c>
      <c r="F564" s="133" t="n">
        <v>275.8</v>
      </c>
      <c r="G564" s="133" t="n">
        <v>279</v>
      </c>
      <c r="H564" s="133" t="n">
        <v>282.2</v>
      </c>
      <c r="I564" s="133" t="n">
        <v>235.1</v>
      </c>
      <c r="J564" s="133" t="n">
        <v>383.2</v>
      </c>
    </row>
    <row r="565" customFormat="false" ht="12.75" hidden="false" customHeight="false" outlineLevel="0" collapsed="false">
      <c r="A565" s="133" t="n">
        <v>563</v>
      </c>
      <c r="B565" s="133" t="n">
        <f aca="false">A565-'Shorting Summary'!$A$4</f>
        <v>388</v>
      </c>
      <c r="C565" s="133" t="n">
        <v>521</v>
      </c>
      <c r="D565" s="133" t="n">
        <v>274.7</v>
      </c>
      <c r="E565" s="133" t="n">
        <v>278.5</v>
      </c>
      <c r="F565" s="133" t="n">
        <v>276.1</v>
      </c>
      <c r="G565" s="133" t="n">
        <v>279.9</v>
      </c>
      <c r="H565" s="133" t="n">
        <v>282.5</v>
      </c>
      <c r="I565" s="133" t="n">
        <v>235.3</v>
      </c>
      <c r="J565" s="133" t="n">
        <v>383.3</v>
      </c>
    </row>
    <row r="566" customFormat="false" ht="12.75" hidden="false" customHeight="false" outlineLevel="0" collapsed="false">
      <c r="A566" s="133" t="n">
        <v>564</v>
      </c>
      <c r="B566" s="133" t="n">
        <f aca="false">A566-'Shorting Summary'!$A$4</f>
        <v>389</v>
      </c>
      <c r="C566" s="133" t="n">
        <v>521.1</v>
      </c>
      <c r="D566" s="133" t="n">
        <v>275</v>
      </c>
      <c r="E566" s="133" t="n">
        <v>278.8</v>
      </c>
      <c r="F566" s="133" t="n">
        <v>276.5</v>
      </c>
      <c r="G566" s="133" t="n">
        <v>280.7</v>
      </c>
      <c r="H566" s="133" t="n">
        <v>282.9</v>
      </c>
      <c r="I566" s="133" t="n">
        <v>235.7</v>
      </c>
      <c r="J566" s="133" t="n">
        <v>383.5</v>
      </c>
    </row>
    <row r="567" customFormat="false" ht="12.75" hidden="false" customHeight="false" outlineLevel="0" collapsed="false">
      <c r="A567" s="133" t="n">
        <v>565</v>
      </c>
      <c r="B567" s="133" t="n">
        <f aca="false">A567-'Shorting Summary'!$A$4</f>
        <v>390</v>
      </c>
      <c r="C567" s="133" t="n">
        <v>521.1</v>
      </c>
      <c r="D567" s="133" t="n">
        <v>275.2</v>
      </c>
      <c r="E567" s="133" t="n">
        <v>279.1</v>
      </c>
      <c r="F567" s="133" t="n">
        <v>276.8</v>
      </c>
      <c r="G567" s="133" t="n">
        <v>281.5</v>
      </c>
      <c r="H567" s="133" t="n">
        <v>283.3</v>
      </c>
      <c r="I567" s="133" t="n">
        <v>236</v>
      </c>
      <c r="J567" s="133" t="n">
        <v>383.7</v>
      </c>
    </row>
    <row r="568" customFormat="false" ht="12.75" hidden="false" customHeight="false" outlineLevel="0" collapsed="false">
      <c r="A568" s="133" t="n">
        <v>566</v>
      </c>
      <c r="B568" s="133" t="n">
        <f aca="false">A568-'Shorting Summary'!$A$4</f>
        <v>391</v>
      </c>
      <c r="C568" s="133" t="n">
        <v>521.2</v>
      </c>
      <c r="D568" s="133" t="n">
        <v>275.4</v>
      </c>
      <c r="E568" s="133" t="n">
        <v>279.4</v>
      </c>
      <c r="F568" s="133" t="n">
        <v>277.2</v>
      </c>
      <c r="G568" s="133" t="n">
        <v>282.3</v>
      </c>
      <c r="H568" s="133" t="n">
        <v>283.7</v>
      </c>
      <c r="I568" s="133" t="n">
        <v>236</v>
      </c>
      <c r="J568" s="133" t="n">
        <v>383.9</v>
      </c>
    </row>
    <row r="569" customFormat="false" ht="12.75" hidden="false" customHeight="false" outlineLevel="0" collapsed="false">
      <c r="A569" s="133" t="n">
        <v>567</v>
      </c>
      <c r="B569" s="133" t="n">
        <f aca="false">A569-'Shorting Summary'!$A$4</f>
        <v>392</v>
      </c>
      <c r="C569" s="133" t="n">
        <v>521.4</v>
      </c>
      <c r="D569" s="133" t="n">
        <v>275.6</v>
      </c>
      <c r="E569" s="133" t="n">
        <v>279.6</v>
      </c>
      <c r="F569" s="133" t="n">
        <v>277.5</v>
      </c>
      <c r="G569" s="133" t="n">
        <v>283.1</v>
      </c>
      <c r="H569" s="133" t="n">
        <v>284.1</v>
      </c>
      <c r="I569" s="133" t="n">
        <v>236.3</v>
      </c>
      <c r="J569" s="133" t="n">
        <v>384.1</v>
      </c>
    </row>
    <row r="570" customFormat="false" ht="12.75" hidden="false" customHeight="false" outlineLevel="0" collapsed="false">
      <c r="A570" s="133" t="n">
        <v>568</v>
      </c>
      <c r="B570" s="133" t="n">
        <f aca="false">A570-'Shorting Summary'!$A$4</f>
        <v>393</v>
      </c>
      <c r="C570" s="133" t="n">
        <v>521.4</v>
      </c>
      <c r="D570" s="133" t="n">
        <v>275.8</v>
      </c>
      <c r="E570" s="133" t="n">
        <v>279.9</v>
      </c>
      <c r="F570" s="133" t="n">
        <v>277.9</v>
      </c>
      <c r="G570" s="133" t="n">
        <v>283.9</v>
      </c>
      <c r="H570" s="133" t="n">
        <v>284.5</v>
      </c>
      <c r="I570" s="133" t="n">
        <v>236.6</v>
      </c>
      <c r="J570" s="133" t="n">
        <v>384.3</v>
      </c>
    </row>
    <row r="571" customFormat="false" ht="12.75" hidden="false" customHeight="false" outlineLevel="0" collapsed="false">
      <c r="A571" s="133" t="n">
        <v>569</v>
      </c>
      <c r="B571" s="133" t="n">
        <f aca="false">A571-'Shorting Summary'!$A$4</f>
        <v>394</v>
      </c>
      <c r="C571" s="133" t="n">
        <v>521.3</v>
      </c>
      <c r="D571" s="133" t="n">
        <v>276.1</v>
      </c>
      <c r="E571" s="133" t="n">
        <v>280.1</v>
      </c>
      <c r="F571" s="133" t="n">
        <v>278.3</v>
      </c>
      <c r="G571" s="133" t="n">
        <v>284.5</v>
      </c>
      <c r="H571" s="133" t="n">
        <v>284.8</v>
      </c>
      <c r="I571" s="133" t="n">
        <v>236.9</v>
      </c>
      <c r="J571" s="133" t="n">
        <v>384.5</v>
      </c>
    </row>
    <row r="572" customFormat="false" ht="12.75" hidden="false" customHeight="false" outlineLevel="0" collapsed="false">
      <c r="A572" s="133" t="n">
        <v>570</v>
      </c>
      <c r="B572" s="133" t="n">
        <f aca="false">A572-'Shorting Summary'!$A$4</f>
        <v>395</v>
      </c>
      <c r="C572" s="133" t="n">
        <v>521.3</v>
      </c>
      <c r="D572" s="133" t="n">
        <v>276.3</v>
      </c>
      <c r="E572" s="133" t="n">
        <v>280.4</v>
      </c>
      <c r="F572" s="133" t="n">
        <v>278.7</v>
      </c>
      <c r="G572" s="133" t="n">
        <v>285.2</v>
      </c>
      <c r="H572" s="133" t="n">
        <v>285.1</v>
      </c>
      <c r="I572" s="133" t="n">
        <v>237.3</v>
      </c>
      <c r="J572" s="133" t="n">
        <v>384.6</v>
      </c>
    </row>
    <row r="573" customFormat="false" ht="12.75" hidden="false" customHeight="false" outlineLevel="0" collapsed="false">
      <c r="A573" s="133" t="n">
        <v>571</v>
      </c>
      <c r="B573" s="133" t="n">
        <f aca="false">A573-'Shorting Summary'!$A$4</f>
        <v>396</v>
      </c>
      <c r="C573" s="133" t="n">
        <v>521.2</v>
      </c>
      <c r="D573" s="133" t="n">
        <v>276.6</v>
      </c>
      <c r="E573" s="133" t="n">
        <v>280.6</v>
      </c>
      <c r="F573" s="133" t="n">
        <v>279.1</v>
      </c>
      <c r="G573" s="133" t="n">
        <v>285.9</v>
      </c>
      <c r="H573" s="133" t="n">
        <v>285.3</v>
      </c>
      <c r="I573" s="133" t="n">
        <v>237.6</v>
      </c>
      <c r="J573" s="133" t="n">
        <v>384.8</v>
      </c>
    </row>
    <row r="574" customFormat="false" ht="12.75" hidden="false" customHeight="false" outlineLevel="0" collapsed="false">
      <c r="A574" s="133" t="n">
        <v>572</v>
      </c>
      <c r="B574" s="133" t="n">
        <f aca="false">A574-'Shorting Summary'!$A$4</f>
        <v>397</v>
      </c>
      <c r="C574" s="133" t="n">
        <v>521.1</v>
      </c>
      <c r="D574" s="133" t="n">
        <v>276.8</v>
      </c>
      <c r="E574" s="133" t="n">
        <v>280.9</v>
      </c>
      <c r="F574" s="133" t="n">
        <v>279.4</v>
      </c>
      <c r="G574" s="133" t="n">
        <v>286.5</v>
      </c>
      <c r="H574" s="133" t="n">
        <v>285.6</v>
      </c>
      <c r="I574" s="133" t="n">
        <v>237.9</v>
      </c>
      <c r="J574" s="133" t="n">
        <v>385</v>
      </c>
    </row>
    <row r="575" customFormat="false" ht="12.75" hidden="false" customHeight="false" outlineLevel="0" collapsed="false">
      <c r="A575" s="133" t="n">
        <v>573</v>
      </c>
      <c r="B575" s="133" t="n">
        <f aca="false">A575-'Shorting Summary'!$A$4</f>
        <v>398</v>
      </c>
      <c r="C575" s="133" t="n">
        <v>520.9</v>
      </c>
      <c r="D575" s="133" t="n">
        <v>277.1</v>
      </c>
      <c r="E575" s="133" t="n">
        <v>281.1</v>
      </c>
      <c r="F575" s="133" t="n">
        <v>279.8</v>
      </c>
      <c r="G575" s="133" t="n">
        <v>287.2</v>
      </c>
      <c r="H575" s="133" t="n">
        <v>285.9</v>
      </c>
      <c r="I575" s="133" t="n">
        <v>238.1</v>
      </c>
      <c r="J575" s="133" t="n">
        <v>385.1</v>
      </c>
    </row>
    <row r="576" customFormat="false" ht="12.75" hidden="false" customHeight="false" outlineLevel="0" collapsed="false">
      <c r="A576" s="133" t="n">
        <v>574</v>
      </c>
      <c r="B576" s="133" t="n">
        <f aca="false">A576-'Shorting Summary'!$A$4</f>
        <v>399</v>
      </c>
      <c r="C576" s="133" t="n">
        <v>520.7</v>
      </c>
      <c r="D576" s="133" t="n">
        <v>277.4</v>
      </c>
      <c r="E576" s="133" t="n">
        <v>281.4</v>
      </c>
      <c r="F576" s="133" t="n">
        <v>280.2</v>
      </c>
      <c r="G576" s="133" t="n">
        <v>287.7</v>
      </c>
      <c r="H576" s="133" t="n">
        <v>286.3</v>
      </c>
      <c r="I576" s="133" t="n">
        <v>238.3</v>
      </c>
      <c r="J576" s="133" t="n">
        <v>385.3</v>
      </c>
    </row>
    <row r="577" customFormat="false" ht="12.75" hidden="false" customHeight="false" outlineLevel="0" collapsed="false">
      <c r="A577" s="133" t="n">
        <v>575</v>
      </c>
      <c r="B577" s="133" t="n">
        <f aca="false">A577-'Shorting Summary'!$A$4</f>
        <v>400</v>
      </c>
      <c r="C577" s="133" t="n">
        <v>520.5</v>
      </c>
      <c r="D577" s="133" t="n">
        <v>277.7</v>
      </c>
      <c r="E577" s="133" t="n">
        <v>281.6</v>
      </c>
      <c r="F577" s="133" t="n">
        <v>280.6</v>
      </c>
      <c r="G577" s="133" t="n">
        <v>288.2</v>
      </c>
      <c r="H577" s="133" t="n">
        <v>286.6</v>
      </c>
      <c r="I577" s="133" t="n">
        <v>238.6</v>
      </c>
      <c r="J577" s="133" t="n">
        <v>385.4</v>
      </c>
    </row>
    <row r="578" customFormat="false" ht="12.75" hidden="false" customHeight="false" outlineLevel="0" collapsed="false">
      <c r="A578" s="133" t="n">
        <v>576</v>
      </c>
      <c r="B578" s="133" t="n">
        <f aca="false">A578-'Shorting Summary'!$A$4</f>
        <v>401</v>
      </c>
      <c r="C578" s="133" t="n">
        <v>520.3</v>
      </c>
      <c r="D578" s="133" t="n">
        <v>278</v>
      </c>
      <c r="E578" s="133" t="n">
        <v>281.8</v>
      </c>
      <c r="F578" s="133" t="n">
        <v>281</v>
      </c>
      <c r="G578" s="133" t="n">
        <v>288.8</v>
      </c>
      <c r="H578" s="133" t="n">
        <v>287</v>
      </c>
      <c r="I578" s="133" t="n">
        <v>238.7</v>
      </c>
      <c r="J578" s="133" t="n">
        <v>385.6</v>
      </c>
    </row>
    <row r="579" customFormat="false" ht="12.75" hidden="false" customHeight="false" outlineLevel="0" collapsed="false">
      <c r="A579" s="133" t="n">
        <v>577</v>
      </c>
      <c r="B579" s="133" t="n">
        <f aca="false">A579-'Shorting Summary'!$A$4</f>
        <v>402</v>
      </c>
      <c r="C579" s="133" t="n">
        <v>520.1</v>
      </c>
      <c r="D579" s="133" t="n">
        <v>278.3</v>
      </c>
      <c r="E579" s="133" t="n">
        <v>282.1</v>
      </c>
      <c r="F579" s="133" t="n">
        <v>281.3</v>
      </c>
      <c r="G579" s="133" t="n">
        <v>289.3</v>
      </c>
      <c r="H579" s="133" t="n">
        <v>287.3</v>
      </c>
      <c r="I579" s="133" t="n">
        <v>239</v>
      </c>
      <c r="J579" s="133" t="n">
        <v>385.8</v>
      </c>
    </row>
    <row r="580" customFormat="false" ht="12.75" hidden="false" customHeight="false" outlineLevel="0" collapsed="false">
      <c r="A580" s="133" t="n">
        <v>578</v>
      </c>
      <c r="B580" s="133" t="n">
        <f aca="false">A580-'Shorting Summary'!$A$4</f>
        <v>403</v>
      </c>
      <c r="C580" s="133" t="n">
        <v>520</v>
      </c>
      <c r="D580" s="133" t="n">
        <v>278.5</v>
      </c>
      <c r="E580" s="133" t="n">
        <v>282.3</v>
      </c>
      <c r="F580" s="133" t="n">
        <v>281.7</v>
      </c>
      <c r="G580" s="133" t="n">
        <v>289.9</v>
      </c>
      <c r="H580" s="133" t="n">
        <v>287.6</v>
      </c>
      <c r="I580" s="133" t="n">
        <v>239.4</v>
      </c>
      <c r="J580" s="133" t="n">
        <v>386</v>
      </c>
    </row>
    <row r="581" customFormat="false" ht="12.75" hidden="false" customHeight="false" outlineLevel="0" collapsed="false">
      <c r="A581" s="133" t="n">
        <v>579</v>
      </c>
      <c r="B581" s="133" t="n">
        <f aca="false">A581-'Shorting Summary'!$A$4</f>
        <v>404</v>
      </c>
      <c r="C581" s="133" t="n">
        <v>520</v>
      </c>
      <c r="D581" s="133" t="n">
        <v>278.8</v>
      </c>
      <c r="E581" s="133" t="n">
        <v>282.6</v>
      </c>
      <c r="F581" s="133" t="n">
        <v>282.1</v>
      </c>
      <c r="G581" s="133" t="n">
        <v>290.4</v>
      </c>
      <c r="H581" s="133" t="n">
        <v>287.8</v>
      </c>
      <c r="I581" s="133" t="n">
        <v>239.8</v>
      </c>
      <c r="J581" s="133" t="n">
        <v>386.1</v>
      </c>
    </row>
    <row r="582" customFormat="false" ht="12.75" hidden="false" customHeight="false" outlineLevel="0" collapsed="false">
      <c r="A582" s="133" t="n">
        <v>580</v>
      </c>
      <c r="B582" s="133" t="n">
        <f aca="false">A582-'Shorting Summary'!$A$4</f>
        <v>405</v>
      </c>
      <c r="C582" s="133" t="n">
        <v>519.9</v>
      </c>
      <c r="D582" s="133" t="n">
        <v>279.2</v>
      </c>
      <c r="E582" s="133" t="n">
        <v>282.8</v>
      </c>
      <c r="F582" s="133" t="n">
        <v>282.5</v>
      </c>
      <c r="G582" s="133" t="n">
        <v>291</v>
      </c>
      <c r="H582" s="133" t="n">
        <v>288.1</v>
      </c>
      <c r="I582" s="133" t="n">
        <v>240</v>
      </c>
      <c r="J582" s="133" t="n">
        <v>386.3</v>
      </c>
    </row>
    <row r="583" customFormat="false" ht="12.75" hidden="false" customHeight="false" outlineLevel="0" collapsed="false">
      <c r="A583" s="133" t="n">
        <v>581</v>
      </c>
      <c r="B583" s="133" t="n">
        <f aca="false">A583-'Shorting Summary'!$A$4</f>
        <v>406</v>
      </c>
      <c r="C583" s="133" t="n">
        <v>519.9</v>
      </c>
      <c r="D583" s="133" t="n">
        <v>279.5</v>
      </c>
      <c r="E583" s="133" t="n">
        <v>283</v>
      </c>
      <c r="F583" s="133" t="n">
        <v>283</v>
      </c>
      <c r="G583" s="133" t="n">
        <v>291.5</v>
      </c>
      <c r="H583" s="133" t="n">
        <v>288.4</v>
      </c>
      <c r="I583" s="133" t="n">
        <v>240.3</v>
      </c>
      <c r="J583" s="133" t="n">
        <v>386.5</v>
      </c>
    </row>
    <row r="584" customFormat="false" ht="12.75" hidden="false" customHeight="false" outlineLevel="0" collapsed="false">
      <c r="A584" s="133" t="n">
        <v>582</v>
      </c>
      <c r="B584" s="133" t="n">
        <f aca="false">A584-'Shorting Summary'!$A$4</f>
        <v>407</v>
      </c>
      <c r="C584" s="133" t="n">
        <v>520</v>
      </c>
      <c r="D584" s="133" t="n">
        <v>279.8</v>
      </c>
      <c r="E584" s="133" t="n">
        <v>283.3</v>
      </c>
      <c r="F584" s="133" t="n">
        <v>283.5</v>
      </c>
      <c r="G584" s="133" t="n">
        <v>292</v>
      </c>
      <c r="H584" s="133" t="n">
        <v>288.6</v>
      </c>
      <c r="I584" s="133" t="n">
        <v>240.6</v>
      </c>
      <c r="J584" s="133" t="n">
        <v>386.7</v>
      </c>
    </row>
    <row r="585" customFormat="false" ht="12.75" hidden="false" customHeight="false" outlineLevel="0" collapsed="false">
      <c r="A585" s="133" t="n">
        <v>583</v>
      </c>
      <c r="B585" s="133" t="n">
        <f aca="false">A585-'Shorting Summary'!$A$4</f>
        <v>408</v>
      </c>
      <c r="C585" s="133" t="n">
        <v>519.8</v>
      </c>
      <c r="D585" s="133" t="n">
        <v>280.2</v>
      </c>
      <c r="E585" s="133" t="n">
        <v>283.6</v>
      </c>
      <c r="F585" s="133" t="n">
        <v>283.9</v>
      </c>
      <c r="G585" s="133" t="n">
        <v>292.5</v>
      </c>
      <c r="H585" s="133" t="n">
        <v>288.9</v>
      </c>
      <c r="I585" s="133" t="n">
        <v>240.9</v>
      </c>
      <c r="J585" s="133" t="n">
        <v>386.9</v>
      </c>
    </row>
    <row r="586" customFormat="false" ht="12.75" hidden="false" customHeight="false" outlineLevel="0" collapsed="false">
      <c r="A586" s="133" t="n">
        <v>584</v>
      </c>
      <c r="B586" s="133" t="n">
        <f aca="false">A586-'Shorting Summary'!$A$4</f>
        <v>409</v>
      </c>
      <c r="C586" s="133" t="n">
        <v>519.6</v>
      </c>
      <c r="D586" s="133" t="n">
        <v>280.5</v>
      </c>
      <c r="E586" s="133" t="n">
        <v>283.8</v>
      </c>
      <c r="F586" s="133" t="n">
        <v>284.3</v>
      </c>
      <c r="G586" s="133" t="n">
        <v>292.9</v>
      </c>
      <c r="H586" s="133" t="n">
        <v>289.1</v>
      </c>
      <c r="I586" s="133" t="n">
        <v>241.2</v>
      </c>
      <c r="J586" s="133" t="n">
        <v>387.1</v>
      </c>
    </row>
    <row r="587" customFormat="false" ht="12.75" hidden="false" customHeight="false" outlineLevel="0" collapsed="false">
      <c r="A587" s="133" t="n">
        <v>585</v>
      </c>
      <c r="B587" s="133" t="n">
        <f aca="false">A587-'Shorting Summary'!$A$4</f>
        <v>410</v>
      </c>
      <c r="C587" s="133" t="n">
        <v>519.4</v>
      </c>
      <c r="D587" s="133" t="n">
        <v>280.8</v>
      </c>
      <c r="E587" s="133" t="n">
        <v>284</v>
      </c>
      <c r="F587" s="133" t="n">
        <v>284.7</v>
      </c>
      <c r="G587" s="133" t="n">
        <v>293.4</v>
      </c>
      <c r="H587" s="133" t="n">
        <v>289.3</v>
      </c>
      <c r="I587" s="133" t="n">
        <v>241.5</v>
      </c>
      <c r="J587" s="133" t="n">
        <v>387.3</v>
      </c>
    </row>
    <row r="588" customFormat="false" ht="12.75" hidden="false" customHeight="false" outlineLevel="0" collapsed="false">
      <c r="A588" s="133" t="n">
        <v>586</v>
      </c>
      <c r="B588" s="133" t="n">
        <f aca="false">A588-'Shorting Summary'!$A$4</f>
        <v>411</v>
      </c>
      <c r="C588" s="133" t="n">
        <v>519.2</v>
      </c>
      <c r="D588" s="133" t="n">
        <v>281.2</v>
      </c>
      <c r="E588" s="133" t="n">
        <v>284.3</v>
      </c>
      <c r="F588" s="133" t="n">
        <v>285.1</v>
      </c>
      <c r="G588" s="133" t="n">
        <v>293.8</v>
      </c>
      <c r="H588" s="133" t="n">
        <v>289.6</v>
      </c>
      <c r="I588" s="133" t="n">
        <v>241.8</v>
      </c>
      <c r="J588" s="133" t="n">
        <v>387.4</v>
      </c>
    </row>
    <row r="589" customFormat="false" ht="12.75" hidden="false" customHeight="false" outlineLevel="0" collapsed="false">
      <c r="A589" s="133" t="n">
        <v>587</v>
      </c>
      <c r="B589" s="133" t="n">
        <f aca="false">A589-'Shorting Summary'!$A$4</f>
        <v>412</v>
      </c>
      <c r="C589" s="133" t="n">
        <v>519.1</v>
      </c>
      <c r="D589" s="133" t="n">
        <v>281.5</v>
      </c>
      <c r="E589" s="133" t="n">
        <v>284.6</v>
      </c>
      <c r="F589" s="133" t="n">
        <v>285.5</v>
      </c>
      <c r="G589" s="133" t="n">
        <v>294.2</v>
      </c>
      <c r="H589" s="133" t="n">
        <v>290</v>
      </c>
      <c r="I589" s="133" t="n">
        <v>242.1</v>
      </c>
      <c r="J589" s="133" t="n">
        <v>387.6</v>
      </c>
    </row>
    <row r="590" customFormat="false" ht="12.75" hidden="false" customHeight="false" outlineLevel="0" collapsed="false">
      <c r="A590" s="133" t="n">
        <v>588</v>
      </c>
      <c r="B590" s="133" t="n">
        <f aca="false">A590-'Shorting Summary'!$A$4</f>
        <v>413</v>
      </c>
      <c r="C590" s="133" t="n">
        <v>519.1</v>
      </c>
      <c r="D590" s="133" t="n">
        <v>281.8</v>
      </c>
      <c r="E590" s="133" t="n">
        <v>284.8</v>
      </c>
      <c r="F590" s="133" t="n">
        <v>285.9</v>
      </c>
      <c r="G590" s="133" t="n">
        <v>294.7</v>
      </c>
      <c r="H590" s="133" t="n">
        <v>290.1</v>
      </c>
      <c r="I590" s="133" t="n">
        <v>242.4</v>
      </c>
      <c r="J590" s="133" t="n">
        <v>387.8</v>
      </c>
    </row>
    <row r="591" customFormat="false" ht="12.75" hidden="false" customHeight="false" outlineLevel="0" collapsed="false">
      <c r="A591" s="133" t="n">
        <v>589</v>
      </c>
      <c r="B591" s="133" t="n">
        <f aca="false">A591-'Shorting Summary'!$A$4</f>
        <v>414</v>
      </c>
      <c r="C591" s="133" t="n">
        <v>519.1</v>
      </c>
      <c r="D591" s="133" t="n">
        <v>282.2</v>
      </c>
      <c r="E591" s="133" t="n">
        <v>285.1</v>
      </c>
      <c r="F591" s="133" t="n">
        <v>286.3</v>
      </c>
      <c r="G591" s="133" t="n">
        <v>295.2</v>
      </c>
      <c r="H591" s="133" t="n">
        <v>290.5</v>
      </c>
      <c r="I591" s="133" t="n">
        <v>242.6</v>
      </c>
      <c r="J591" s="133" t="n">
        <v>388</v>
      </c>
    </row>
    <row r="592" customFormat="false" ht="12.75" hidden="false" customHeight="false" outlineLevel="0" collapsed="false">
      <c r="A592" s="133" t="n">
        <v>590</v>
      </c>
      <c r="B592" s="133" t="n">
        <f aca="false">A592-'Shorting Summary'!$A$4</f>
        <v>415</v>
      </c>
      <c r="C592" s="133" t="n">
        <v>519.4</v>
      </c>
      <c r="D592" s="133" t="n">
        <v>282.5</v>
      </c>
      <c r="E592" s="133" t="n">
        <v>285.3</v>
      </c>
      <c r="F592" s="133" t="n">
        <v>286.7</v>
      </c>
      <c r="G592" s="133" t="n">
        <v>295.6</v>
      </c>
      <c r="H592" s="133" t="n">
        <v>290.7</v>
      </c>
      <c r="I592" s="133" t="n">
        <v>242.9</v>
      </c>
      <c r="J592" s="133" t="n">
        <v>388.2</v>
      </c>
    </row>
    <row r="593" customFormat="false" ht="12.75" hidden="false" customHeight="false" outlineLevel="0" collapsed="false">
      <c r="A593" s="133" t="n">
        <v>591</v>
      </c>
      <c r="B593" s="133" t="n">
        <f aca="false">A593-'Shorting Summary'!$A$4</f>
        <v>416</v>
      </c>
      <c r="C593" s="133" t="n">
        <v>519.7</v>
      </c>
      <c r="D593" s="133" t="n">
        <v>282.9</v>
      </c>
      <c r="E593" s="133" t="n">
        <v>285.7</v>
      </c>
      <c r="F593" s="133" t="n">
        <v>287</v>
      </c>
      <c r="G593" s="133" t="n">
        <v>296</v>
      </c>
      <c r="H593" s="133" t="n">
        <v>290.9</v>
      </c>
      <c r="I593" s="133" t="n">
        <v>243.2</v>
      </c>
      <c r="J593" s="133" t="n">
        <v>388.3</v>
      </c>
    </row>
    <row r="594" customFormat="false" ht="12.75" hidden="false" customHeight="false" outlineLevel="0" collapsed="false">
      <c r="A594" s="133" t="n">
        <v>592</v>
      </c>
      <c r="B594" s="133" t="n">
        <f aca="false">A594-'Shorting Summary'!$A$4</f>
        <v>417</v>
      </c>
      <c r="C594" s="133" t="n">
        <v>519.9</v>
      </c>
      <c r="D594" s="133" t="n">
        <v>283.2</v>
      </c>
      <c r="E594" s="133" t="n">
        <v>286</v>
      </c>
      <c r="F594" s="133" t="n">
        <v>287.3</v>
      </c>
      <c r="G594" s="133" t="n">
        <v>296.4</v>
      </c>
      <c r="H594" s="133" t="n">
        <v>291.2</v>
      </c>
      <c r="I594" s="133" t="n">
        <v>243.5</v>
      </c>
      <c r="J594" s="133" t="n">
        <v>388.5</v>
      </c>
    </row>
    <row r="595" customFormat="false" ht="12.75" hidden="false" customHeight="false" outlineLevel="0" collapsed="false">
      <c r="A595" s="133" t="n">
        <v>593</v>
      </c>
      <c r="B595" s="133" t="n">
        <f aca="false">A595-'Shorting Summary'!$A$4</f>
        <v>418</v>
      </c>
      <c r="C595" s="133" t="n">
        <v>520.1</v>
      </c>
      <c r="D595" s="133" t="n">
        <v>283.5</v>
      </c>
      <c r="E595" s="133" t="n">
        <v>286.3</v>
      </c>
      <c r="F595" s="133" t="n">
        <v>287.6</v>
      </c>
      <c r="G595" s="133" t="n">
        <v>296.8</v>
      </c>
      <c r="H595" s="133" t="n">
        <v>291.5</v>
      </c>
      <c r="I595" s="133" t="n">
        <v>243.8</v>
      </c>
      <c r="J595" s="133" t="n">
        <v>388.7</v>
      </c>
    </row>
    <row r="596" customFormat="false" ht="12.75" hidden="false" customHeight="false" outlineLevel="0" collapsed="false">
      <c r="A596" s="133" t="n">
        <v>594</v>
      </c>
      <c r="B596" s="133" t="n">
        <f aca="false">A596-'Shorting Summary'!$A$4</f>
        <v>419</v>
      </c>
      <c r="C596" s="133" t="n">
        <v>520.5</v>
      </c>
      <c r="D596" s="133" t="n">
        <v>283.8</v>
      </c>
      <c r="E596" s="133" t="n">
        <v>286.5</v>
      </c>
      <c r="F596" s="133" t="n">
        <v>287.9</v>
      </c>
      <c r="G596" s="133" t="n">
        <v>297.2</v>
      </c>
      <c r="H596" s="133" t="n">
        <v>291.9</v>
      </c>
      <c r="I596" s="133" t="n">
        <v>244.1</v>
      </c>
      <c r="J596" s="133" t="n">
        <v>388.9</v>
      </c>
    </row>
    <row r="597" customFormat="false" ht="12.75" hidden="false" customHeight="false" outlineLevel="0" collapsed="false">
      <c r="A597" s="133" t="n">
        <v>595</v>
      </c>
      <c r="B597" s="133" t="n">
        <f aca="false">A597-'Shorting Summary'!$A$4</f>
        <v>420</v>
      </c>
      <c r="C597" s="133" t="n">
        <v>520.7</v>
      </c>
      <c r="D597" s="133" t="n">
        <v>284.2</v>
      </c>
      <c r="E597" s="133" t="n">
        <v>286.9</v>
      </c>
      <c r="F597" s="133" t="n">
        <v>288.2</v>
      </c>
      <c r="G597" s="133" t="n">
        <v>297.6</v>
      </c>
      <c r="H597" s="133" t="n">
        <v>292.4</v>
      </c>
      <c r="I597" s="133" t="n">
        <v>244.4</v>
      </c>
      <c r="J597" s="133" t="n">
        <v>389</v>
      </c>
    </row>
    <row r="598" customFormat="false" ht="12.75" hidden="false" customHeight="false" outlineLevel="0" collapsed="false">
      <c r="A598" s="133" t="n">
        <v>596</v>
      </c>
      <c r="B598" s="133" t="n">
        <f aca="false">A598-'Shorting Summary'!$A$4</f>
        <v>421</v>
      </c>
      <c r="C598" s="133" t="n">
        <v>520.8</v>
      </c>
      <c r="D598" s="133" t="n">
        <v>284.5</v>
      </c>
      <c r="E598" s="133" t="n">
        <v>287.2</v>
      </c>
      <c r="F598" s="133" t="n">
        <v>288.5</v>
      </c>
      <c r="G598" s="133" t="n">
        <v>297.9</v>
      </c>
      <c r="H598" s="133" t="n">
        <v>292.9</v>
      </c>
      <c r="I598" s="133" t="n">
        <v>244.8</v>
      </c>
      <c r="J598" s="133" t="n">
        <v>389.2</v>
      </c>
    </row>
    <row r="599" customFormat="false" ht="12.75" hidden="false" customHeight="false" outlineLevel="0" collapsed="false">
      <c r="A599" s="133" t="n">
        <v>597</v>
      </c>
      <c r="B599" s="133" t="n">
        <f aca="false">A599-'Shorting Summary'!$A$4</f>
        <v>422</v>
      </c>
      <c r="C599" s="133" t="n">
        <v>520.9</v>
      </c>
      <c r="D599" s="133" t="n">
        <v>284.9</v>
      </c>
      <c r="E599" s="133" t="n">
        <v>287.5</v>
      </c>
      <c r="F599" s="133" t="n">
        <v>288.8</v>
      </c>
      <c r="G599" s="133" t="n">
        <v>298.3</v>
      </c>
      <c r="H599" s="133" t="n">
        <v>293.3</v>
      </c>
      <c r="I599" s="133" t="n">
        <v>245.1</v>
      </c>
      <c r="J599" s="133" t="n">
        <v>389.4</v>
      </c>
    </row>
    <row r="600" customFormat="false" ht="12.75" hidden="false" customHeight="false" outlineLevel="0" collapsed="false">
      <c r="A600" s="133" t="n">
        <v>598</v>
      </c>
      <c r="B600" s="133" t="n">
        <f aca="false">A600-'Shorting Summary'!$A$4</f>
        <v>423</v>
      </c>
      <c r="C600" s="133" t="n">
        <v>521.1</v>
      </c>
      <c r="D600" s="133" t="n">
        <v>285.2</v>
      </c>
      <c r="E600" s="133" t="n">
        <v>287.8</v>
      </c>
      <c r="F600" s="133" t="n">
        <v>289.1</v>
      </c>
      <c r="G600" s="133" t="n">
        <v>298.6</v>
      </c>
      <c r="H600" s="133" t="n">
        <v>293.5</v>
      </c>
      <c r="I600" s="133" t="n">
        <v>245.5</v>
      </c>
      <c r="J600" s="133" t="n">
        <v>389.5</v>
      </c>
    </row>
    <row r="601" customFormat="false" ht="12.75" hidden="false" customHeight="false" outlineLevel="0" collapsed="false">
      <c r="A601" s="133" t="n">
        <v>599</v>
      </c>
      <c r="B601" s="133" t="n">
        <f aca="false">A601-'Shorting Summary'!$A$4</f>
        <v>424</v>
      </c>
      <c r="C601" s="133" t="n">
        <v>521.3</v>
      </c>
      <c r="D601" s="133" t="n">
        <v>285.6</v>
      </c>
      <c r="E601" s="133" t="n">
        <v>288.1</v>
      </c>
      <c r="F601" s="133" t="n">
        <v>289.4</v>
      </c>
      <c r="G601" s="133" t="n">
        <v>298.9</v>
      </c>
      <c r="H601" s="133" t="n">
        <v>293.8</v>
      </c>
      <c r="I601" s="133" t="n">
        <v>245.8</v>
      </c>
      <c r="J601" s="133" t="n">
        <v>389.7</v>
      </c>
    </row>
    <row r="602" customFormat="false" ht="12.75" hidden="false" customHeight="false" outlineLevel="0" collapsed="false">
      <c r="A602" s="133" t="n">
        <v>600</v>
      </c>
      <c r="B602" s="133" t="n">
        <f aca="false">A602-'Shorting Summary'!$A$4</f>
        <v>425</v>
      </c>
      <c r="C602" s="133" t="n">
        <v>521.4</v>
      </c>
      <c r="D602" s="133" t="n">
        <v>285.9</v>
      </c>
      <c r="E602" s="133" t="n">
        <v>288.7</v>
      </c>
      <c r="F602" s="133" t="n">
        <v>289.6</v>
      </c>
      <c r="G602" s="133" t="n">
        <v>299.3</v>
      </c>
      <c r="H602" s="133" t="n">
        <v>294.1</v>
      </c>
      <c r="I602" s="133" t="n">
        <v>246.1</v>
      </c>
      <c r="J602" s="133" t="n">
        <v>389.9</v>
      </c>
    </row>
    <row r="603" customFormat="false" ht="12.75" hidden="false" customHeight="false" outlineLevel="0" collapsed="false">
      <c r="A603" s="133" t="n">
        <v>601</v>
      </c>
      <c r="B603" s="133" t="n">
        <f aca="false">A603-'Shorting Summary'!$A$4</f>
        <v>426</v>
      </c>
      <c r="C603" s="133" t="n">
        <v>521.6</v>
      </c>
      <c r="D603" s="133" t="n">
        <v>286.3</v>
      </c>
      <c r="E603" s="133" t="n">
        <v>289</v>
      </c>
      <c r="F603" s="133" t="n">
        <v>290</v>
      </c>
      <c r="G603" s="133" t="n">
        <v>299.6</v>
      </c>
      <c r="H603" s="133" t="n">
        <v>294.3</v>
      </c>
      <c r="I603" s="133" t="n">
        <v>246.4</v>
      </c>
      <c r="J603" s="133" t="n">
        <v>390.1</v>
      </c>
    </row>
    <row r="604" customFormat="false" ht="12.75" hidden="false" customHeight="false" outlineLevel="0" collapsed="false">
      <c r="A604" s="133" t="n">
        <v>602</v>
      </c>
      <c r="B604" s="133" t="n">
        <f aca="false">A604-'Shorting Summary'!$A$4</f>
        <v>427</v>
      </c>
      <c r="C604" s="133" t="n">
        <v>521.9</v>
      </c>
      <c r="D604" s="133" t="n">
        <v>286.6</v>
      </c>
      <c r="E604" s="133" t="n">
        <v>289.3</v>
      </c>
      <c r="F604" s="133" t="n">
        <v>290.3</v>
      </c>
      <c r="G604" s="133" t="n">
        <v>300</v>
      </c>
      <c r="H604" s="133" t="n">
        <v>294.5</v>
      </c>
      <c r="I604" s="133" t="n">
        <v>246.7</v>
      </c>
      <c r="J604" s="133" t="n">
        <v>390.3</v>
      </c>
    </row>
    <row r="605" customFormat="false" ht="12.75" hidden="false" customHeight="false" outlineLevel="0" collapsed="false">
      <c r="A605" s="133" t="n">
        <v>603</v>
      </c>
      <c r="B605" s="133" t="n">
        <f aca="false">A605-'Shorting Summary'!$A$4</f>
        <v>428</v>
      </c>
      <c r="C605" s="133" t="n">
        <v>522</v>
      </c>
      <c r="D605" s="133" t="n">
        <v>287</v>
      </c>
      <c r="E605" s="133" t="n">
        <v>289.6</v>
      </c>
      <c r="F605" s="133" t="n">
        <v>290.6</v>
      </c>
      <c r="G605" s="133" t="n">
        <v>300.4</v>
      </c>
      <c r="H605" s="133" t="n">
        <v>294.8</v>
      </c>
      <c r="I605" s="133" t="n">
        <v>247.1</v>
      </c>
      <c r="J605" s="133" t="n">
        <v>390.4</v>
      </c>
    </row>
    <row r="606" customFormat="false" ht="12.75" hidden="false" customHeight="false" outlineLevel="0" collapsed="false">
      <c r="A606" s="133" t="n">
        <v>604</v>
      </c>
      <c r="B606" s="133" t="n">
        <f aca="false">A606-'Shorting Summary'!$A$4</f>
        <v>429</v>
      </c>
      <c r="C606" s="133" t="n">
        <v>522</v>
      </c>
      <c r="D606" s="133" t="n">
        <v>287.4</v>
      </c>
      <c r="E606" s="133" t="n">
        <v>289.9</v>
      </c>
      <c r="F606" s="133" t="n">
        <v>290.9</v>
      </c>
      <c r="G606" s="133" t="n">
        <v>300.7</v>
      </c>
      <c r="H606" s="133" t="n">
        <v>295.1</v>
      </c>
      <c r="I606" s="133" t="n">
        <v>247.4</v>
      </c>
      <c r="J606" s="133" t="n">
        <v>390.6</v>
      </c>
    </row>
    <row r="607" customFormat="false" ht="12.75" hidden="false" customHeight="false" outlineLevel="0" collapsed="false">
      <c r="A607" s="133" t="n">
        <v>605</v>
      </c>
      <c r="B607" s="133" t="n">
        <f aca="false">A607-'Shorting Summary'!$A$4</f>
        <v>430</v>
      </c>
      <c r="C607" s="133" t="n">
        <v>521.8</v>
      </c>
      <c r="D607" s="133" t="n">
        <v>287.7</v>
      </c>
      <c r="E607" s="133" t="n">
        <v>290.2</v>
      </c>
      <c r="F607" s="133" t="n">
        <v>291.2</v>
      </c>
      <c r="G607" s="133" t="n">
        <v>301.1</v>
      </c>
      <c r="H607" s="133" t="n">
        <v>295.2</v>
      </c>
      <c r="I607" s="133" t="n">
        <v>247.8</v>
      </c>
      <c r="J607" s="133" t="n">
        <v>390.8</v>
      </c>
    </row>
    <row r="608" customFormat="false" ht="12.75" hidden="false" customHeight="false" outlineLevel="0" collapsed="false">
      <c r="A608" s="133" t="n">
        <v>606</v>
      </c>
      <c r="B608" s="133" t="n">
        <f aca="false">A608-'Shorting Summary'!$A$4</f>
        <v>431</v>
      </c>
      <c r="C608" s="133" t="n">
        <v>521.7</v>
      </c>
      <c r="D608" s="133" t="n">
        <v>288.1</v>
      </c>
      <c r="E608" s="133" t="n">
        <v>290.6</v>
      </c>
      <c r="F608" s="133" t="n">
        <v>291.5</v>
      </c>
      <c r="G608" s="133" t="n">
        <v>301.4</v>
      </c>
      <c r="H608" s="133" t="n">
        <v>295.4</v>
      </c>
      <c r="I608" s="133" t="n">
        <v>248.2</v>
      </c>
      <c r="J608" s="133" t="n">
        <v>391.1</v>
      </c>
    </row>
    <row r="609" customFormat="false" ht="12.75" hidden="false" customHeight="false" outlineLevel="0" collapsed="false">
      <c r="A609" s="133" t="n">
        <v>607</v>
      </c>
      <c r="B609" s="133" t="n">
        <f aca="false">A609-'Shorting Summary'!$A$4</f>
        <v>432</v>
      </c>
      <c r="C609" s="133" t="n">
        <v>521.7</v>
      </c>
      <c r="D609" s="133" t="n">
        <v>288.5</v>
      </c>
      <c r="E609" s="133" t="n">
        <v>291</v>
      </c>
      <c r="F609" s="133" t="n">
        <v>291.9</v>
      </c>
      <c r="G609" s="133" t="n">
        <v>301.7</v>
      </c>
      <c r="H609" s="133" t="n">
        <v>295.6</v>
      </c>
      <c r="I609" s="133" t="n">
        <v>248.5</v>
      </c>
      <c r="J609" s="133" t="n">
        <v>391.3</v>
      </c>
    </row>
    <row r="610" customFormat="false" ht="12.75" hidden="false" customHeight="false" outlineLevel="0" collapsed="false">
      <c r="A610" s="133" t="n">
        <v>608</v>
      </c>
      <c r="B610" s="133" t="n">
        <f aca="false">A610-'Shorting Summary'!$A$4</f>
        <v>433</v>
      </c>
      <c r="C610" s="133" t="n">
        <v>521.6</v>
      </c>
      <c r="D610" s="133" t="n">
        <v>288.8</v>
      </c>
      <c r="E610" s="133" t="n">
        <v>291.3</v>
      </c>
      <c r="F610" s="133" t="n">
        <v>292.2</v>
      </c>
      <c r="G610" s="133" t="n">
        <v>302.1</v>
      </c>
      <c r="H610" s="133" t="n">
        <v>295.9</v>
      </c>
      <c r="I610" s="133" t="n">
        <v>248.8</v>
      </c>
      <c r="J610" s="133" t="n">
        <v>391.4</v>
      </c>
    </row>
    <row r="611" customFormat="false" ht="12.75" hidden="false" customHeight="false" outlineLevel="0" collapsed="false">
      <c r="A611" s="133" t="n">
        <v>609</v>
      </c>
      <c r="B611" s="133" t="n">
        <f aca="false">A611-'Shorting Summary'!$A$4</f>
        <v>434</v>
      </c>
      <c r="C611" s="133" t="n">
        <v>521.5</v>
      </c>
      <c r="D611" s="133" t="n">
        <v>289.2</v>
      </c>
      <c r="E611" s="133" t="n">
        <v>291.7</v>
      </c>
      <c r="F611" s="133" t="n">
        <v>292.5</v>
      </c>
      <c r="G611" s="133" t="n">
        <v>302.4</v>
      </c>
      <c r="H611" s="133" t="n">
        <v>296.2</v>
      </c>
      <c r="I611" s="133" t="n">
        <v>249.2</v>
      </c>
      <c r="J611" s="133" t="n">
        <v>391.6</v>
      </c>
    </row>
    <row r="612" customFormat="false" ht="12.75" hidden="false" customHeight="false" outlineLevel="0" collapsed="false">
      <c r="A612" s="133" t="n">
        <v>610</v>
      </c>
      <c r="B612" s="133" t="n">
        <f aca="false">A612-'Shorting Summary'!$A$4</f>
        <v>435</v>
      </c>
      <c r="C612" s="133" t="n">
        <v>521.5</v>
      </c>
      <c r="D612" s="133" t="n">
        <v>289.5</v>
      </c>
      <c r="E612" s="133" t="n">
        <v>292</v>
      </c>
      <c r="F612" s="133" t="n">
        <v>292.9</v>
      </c>
      <c r="G612" s="133" t="n">
        <v>302.7</v>
      </c>
      <c r="H612" s="133" t="n">
        <v>296.7</v>
      </c>
      <c r="I612" s="133" t="n">
        <v>249.5</v>
      </c>
      <c r="J612" s="133" t="n">
        <v>391.8</v>
      </c>
    </row>
    <row r="613" customFormat="false" ht="12.75" hidden="false" customHeight="false" outlineLevel="0" collapsed="false">
      <c r="A613" s="133" t="n">
        <v>611</v>
      </c>
      <c r="B613" s="133" t="n">
        <f aca="false">A613-'Shorting Summary'!$A$4</f>
        <v>436</v>
      </c>
      <c r="C613" s="133" t="n">
        <v>521.4</v>
      </c>
      <c r="D613" s="133" t="n">
        <v>289.9</v>
      </c>
      <c r="E613" s="133" t="n">
        <v>292.4</v>
      </c>
      <c r="F613" s="133" t="n">
        <v>293.3</v>
      </c>
      <c r="G613" s="133" t="n">
        <v>303.1</v>
      </c>
      <c r="H613" s="133" t="n">
        <v>297.1</v>
      </c>
      <c r="I613" s="133" t="n">
        <v>249.9</v>
      </c>
      <c r="J613" s="133" t="n">
        <v>392</v>
      </c>
    </row>
    <row r="614" customFormat="false" ht="12.75" hidden="false" customHeight="false" outlineLevel="0" collapsed="false">
      <c r="A614" s="133" t="n">
        <v>612</v>
      </c>
      <c r="B614" s="133" t="n">
        <f aca="false">A614-'Shorting Summary'!$A$4</f>
        <v>437</v>
      </c>
      <c r="C614" s="133" t="n">
        <v>521.4</v>
      </c>
      <c r="D614" s="133" t="n">
        <v>290.3</v>
      </c>
      <c r="E614" s="133" t="n">
        <v>292.8</v>
      </c>
      <c r="F614" s="133" t="n">
        <v>293.6</v>
      </c>
      <c r="G614" s="133" t="n">
        <v>303.5</v>
      </c>
      <c r="H614" s="133" t="n">
        <v>297.5</v>
      </c>
      <c r="I614" s="133" t="n">
        <v>250.2</v>
      </c>
      <c r="J614" s="133" t="n">
        <v>392.2</v>
      </c>
    </row>
    <row r="615" customFormat="false" ht="12.75" hidden="false" customHeight="false" outlineLevel="0" collapsed="false">
      <c r="A615" s="133" t="n">
        <v>613</v>
      </c>
      <c r="B615" s="133" t="n">
        <f aca="false">A615-'Shorting Summary'!$A$4</f>
        <v>438</v>
      </c>
      <c r="C615" s="133" t="n">
        <v>521.5</v>
      </c>
      <c r="D615" s="133" t="n">
        <v>290.7</v>
      </c>
      <c r="E615" s="133" t="n">
        <v>293.1</v>
      </c>
      <c r="F615" s="133" t="n">
        <v>293.9</v>
      </c>
      <c r="G615" s="133" t="n">
        <v>303.8</v>
      </c>
      <c r="H615" s="133" t="n">
        <v>297.9</v>
      </c>
      <c r="I615" s="133" t="n">
        <v>250.5</v>
      </c>
      <c r="J615" s="133" t="n">
        <v>392.3</v>
      </c>
    </row>
    <row r="616" customFormat="false" ht="12.75" hidden="false" customHeight="false" outlineLevel="0" collapsed="false">
      <c r="A616" s="133" t="n">
        <v>614</v>
      </c>
      <c r="B616" s="133" t="n">
        <f aca="false">A616-'Shorting Summary'!$A$4</f>
        <v>439</v>
      </c>
      <c r="C616" s="133" t="n">
        <v>521.5</v>
      </c>
      <c r="D616" s="133" t="n">
        <v>291.1</v>
      </c>
      <c r="E616" s="133" t="n">
        <v>293.5</v>
      </c>
      <c r="F616" s="133" t="n">
        <v>294.3</v>
      </c>
      <c r="G616" s="133" t="n">
        <v>304.1</v>
      </c>
      <c r="H616" s="133" t="n">
        <v>298.2</v>
      </c>
      <c r="I616" s="133" t="n">
        <v>250.8</v>
      </c>
      <c r="J616" s="133" t="n">
        <v>392.5</v>
      </c>
    </row>
    <row r="617" customFormat="false" ht="12.75" hidden="false" customHeight="false" outlineLevel="0" collapsed="false">
      <c r="A617" s="133" t="n">
        <v>615</v>
      </c>
      <c r="B617" s="133" t="n">
        <f aca="false">A617-'Shorting Summary'!$A$4</f>
        <v>440</v>
      </c>
      <c r="C617" s="133" t="n">
        <v>521.5</v>
      </c>
      <c r="D617" s="133" t="n">
        <v>291.5</v>
      </c>
      <c r="E617" s="133" t="n">
        <v>293.9</v>
      </c>
      <c r="F617" s="133" t="n">
        <v>294.6</v>
      </c>
      <c r="G617" s="133" t="n">
        <v>304.4</v>
      </c>
      <c r="H617" s="133" t="n">
        <v>298.5</v>
      </c>
      <c r="I617" s="133" t="n">
        <v>251.1</v>
      </c>
      <c r="J617" s="133" t="n">
        <v>392.7</v>
      </c>
    </row>
    <row r="618" customFormat="false" ht="12.75" hidden="false" customHeight="false" outlineLevel="0" collapsed="false">
      <c r="A618" s="133" t="n">
        <v>616</v>
      </c>
      <c r="B618" s="133" t="n">
        <f aca="false">A618-'Shorting Summary'!$A$4</f>
        <v>441</v>
      </c>
      <c r="C618" s="133" t="n">
        <v>521.3</v>
      </c>
      <c r="D618" s="133" t="n">
        <v>291.9</v>
      </c>
      <c r="E618" s="133" t="n">
        <v>294.3</v>
      </c>
      <c r="F618" s="133" t="n">
        <v>294.9</v>
      </c>
      <c r="G618" s="133" t="n">
        <v>304.8</v>
      </c>
      <c r="H618" s="133" t="n">
        <v>298.8</v>
      </c>
      <c r="I618" s="133" t="n">
        <v>251.5</v>
      </c>
      <c r="J618" s="133" t="n">
        <v>392.8</v>
      </c>
    </row>
    <row r="619" customFormat="false" ht="12.75" hidden="false" customHeight="false" outlineLevel="0" collapsed="false">
      <c r="A619" s="133" t="n">
        <v>617</v>
      </c>
      <c r="B619" s="133" t="n">
        <f aca="false">A619-'Shorting Summary'!$A$4</f>
        <v>442</v>
      </c>
      <c r="C619" s="133" t="n">
        <v>521.4</v>
      </c>
      <c r="D619" s="133" t="n">
        <v>292.3</v>
      </c>
      <c r="E619" s="133" t="n">
        <v>294.8</v>
      </c>
      <c r="F619" s="133" t="n">
        <v>295.2</v>
      </c>
      <c r="G619" s="133" t="n">
        <v>305.1</v>
      </c>
      <c r="H619" s="133" t="n">
        <v>299</v>
      </c>
      <c r="I619" s="133" t="n">
        <v>251.7</v>
      </c>
      <c r="J619" s="133" t="n">
        <v>393</v>
      </c>
    </row>
    <row r="620" customFormat="false" ht="12.75" hidden="false" customHeight="false" outlineLevel="0" collapsed="false">
      <c r="A620" s="133" t="n">
        <v>618</v>
      </c>
      <c r="B620" s="133" t="n">
        <f aca="false">A620-'Shorting Summary'!$A$4</f>
        <v>443</v>
      </c>
      <c r="C620" s="133" t="n">
        <v>521.6</v>
      </c>
      <c r="D620" s="133" t="n">
        <v>292.7</v>
      </c>
      <c r="E620" s="133" t="n">
        <v>295.2</v>
      </c>
      <c r="F620" s="133" t="n">
        <v>295.6</v>
      </c>
      <c r="G620" s="133" t="n">
        <v>305.4</v>
      </c>
      <c r="H620" s="133" t="n">
        <v>299.2</v>
      </c>
      <c r="I620" s="133" t="n">
        <v>252</v>
      </c>
      <c r="J620" s="133" t="n">
        <v>393.1</v>
      </c>
    </row>
    <row r="621" customFormat="false" ht="12.75" hidden="false" customHeight="false" outlineLevel="0" collapsed="false">
      <c r="A621" s="133" t="n">
        <v>619</v>
      </c>
      <c r="B621" s="133" t="n">
        <f aca="false">A621-'Shorting Summary'!$A$4</f>
        <v>444</v>
      </c>
      <c r="C621" s="133" t="n">
        <v>521.7</v>
      </c>
      <c r="D621" s="133" t="n">
        <v>293.1</v>
      </c>
      <c r="E621" s="133" t="n">
        <v>295.6</v>
      </c>
      <c r="F621" s="133" t="n">
        <v>295.9</v>
      </c>
      <c r="G621" s="133" t="n">
        <v>305.8</v>
      </c>
      <c r="H621" s="133" t="n">
        <v>299.7</v>
      </c>
      <c r="I621" s="133" t="n">
        <v>252.3</v>
      </c>
      <c r="J621" s="133" t="n">
        <v>393.3</v>
      </c>
    </row>
    <row r="622" customFormat="false" ht="12.75" hidden="false" customHeight="false" outlineLevel="0" collapsed="false">
      <c r="A622" s="133" t="n">
        <v>620</v>
      </c>
      <c r="B622" s="133" t="n">
        <f aca="false">A622-'Shorting Summary'!$A$4</f>
        <v>445</v>
      </c>
      <c r="C622" s="133" t="n">
        <v>521.7</v>
      </c>
      <c r="D622" s="133" t="n">
        <v>293.5</v>
      </c>
      <c r="E622" s="133" t="n">
        <v>296</v>
      </c>
      <c r="F622" s="133" t="n">
        <v>296.2</v>
      </c>
      <c r="G622" s="133" t="n">
        <v>306.1</v>
      </c>
      <c r="H622" s="133" t="n">
        <v>300</v>
      </c>
      <c r="I622" s="133" t="n">
        <v>252.6</v>
      </c>
      <c r="J622" s="133" t="n">
        <v>393.5</v>
      </c>
    </row>
    <row r="623" customFormat="false" ht="12.75" hidden="false" customHeight="false" outlineLevel="0" collapsed="false">
      <c r="A623" s="133" t="n">
        <v>621</v>
      </c>
      <c r="B623" s="133" t="n">
        <f aca="false">A623-'Shorting Summary'!$A$4</f>
        <v>446</v>
      </c>
      <c r="C623" s="133" t="n">
        <v>521.9</v>
      </c>
      <c r="D623" s="133" t="n">
        <v>293.9</v>
      </c>
      <c r="E623" s="133" t="n">
        <v>296.4</v>
      </c>
      <c r="F623" s="133" t="n">
        <v>296.5</v>
      </c>
      <c r="G623" s="133" t="n">
        <v>306.5</v>
      </c>
      <c r="H623" s="133" t="n">
        <v>300.4</v>
      </c>
      <c r="I623" s="133" t="n">
        <v>253</v>
      </c>
      <c r="J623" s="133" t="n">
        <v>393.6</v>
      </c>
    </row>
    <row r="624" customFormat="false" ht="12.75" hidden="false" customHeight="false" outlineLevel="0" collapsed="false">
      <c r="A624" s="133" t="n">
        <v>622</v>
      </c>
      <c r="B624" s="133" t="n">
        <f aca="false">A624-'Shorting Summary'!$A$4</f>
        <v>447</v>
      </c>
      <c r="C624" s="133" t="n">
        <v>522.2</v>
      </c>
      <c r="D624" s="133" t="n">
        <v>294.2</v>
      </c>
      <c r="E624" s="133" t="n">
        <v>296.8</v>
      </c>
      <c r="F624" s="133" t="n">
        <v>296.8</v>
      </c>
      <c r="G624" s="133" t="n">
        <v>306.8</v>
      </c>
      <c r="H624" s="133" t="n">
        <v>300.7</v>
      </c>
      <c r="I624" s="133" t="n">
        <v>253.2</v>
      </c>
      <c r="J624" s="133" t="n">
        <v>393.8</v>
      </c>
    </row>
    <row r="625" customFormat="false" ht="12.75" hidden="false" customHeight="false" outlineLevel="0" collapsed="false">
      <c r="A625" s="133" t="n">
        <v>623</v>
      </c>
      <c r="B625" s="133" t="n">
        <f aca="false">A625-'Shorting Summary'!$A$4</f>
        <v>448</v>
      </c>
      <c r="C625" s="133" t="n">
        <v>522.3</v>
      </c>
      <c r="D625" s="133" t="n">
        <v>294.6</v>
      </c>
      <c r="E625" s="133" t="n">
        <v>297.2</v>
      </c>
      <c r="F625" s="133" t="n">
        <v>297.1</v>
      </c>
      <c r="G625" s="133" t="n">
        <v>307.2</v>
      </c>
      <c r="H625" s="133" t="n">
        <v>301.2</v>
      </c>
      <c r="I625" s="133" t="n">
        <v>253.5</v>
      </c>
      <c r="J625" s="133" t="n">
        <v>394</v>
      </c>
    </row>
    <row r="626" customFormat="false" ht="12.75" hidden="false" customHeight="false" outlineLevel="0" collapsed="false">
      <c r="A626" s="133" t="n">
        <v>624</v>
      </c>
      <c r="B626" s="133" t="n">
        <f aca="false">A626-'Shorting Summary'!$A$4</f>
        <v>449</v>
      </c>
      <c r="C626" s="133" t="n">
        <v>522.3</v>
      </c>
      <c r="D626" s="133" t="n">
        <v>295</v>
      </c>
      <c r="E626" s="133" t="n">
        <v>297.7</v>
      </c>
      <c r="F626" s="133" t="n">
        <v>297.4</v>
      </c>
      <c r="G626" s="133" t="n">
        <v>307.5</v>
      </c>
      <c r="H626" s="133" t="n">
        <v>301.5</v>
      </c>
      <c r="I626" s="133" t="n">
        <v>253.8</v>
      </c>
      <c r="J626" s="133" t="n">
        <v>394.1</v>
      </c>
    </row>
    <row r="627" customFormat="false" ht="12.75" hidden="false" customHeight="false" outlineLevel="0" collapsed="false">
      <c r="A627" s="133" t="n">
        <v>625</v>
      </c>
      <c r="B627" s="133" t="n">
        <f aca="false">A627-'Shorting Summary'!$A$4</f>
        <v>450</v>
      </c>
      <c r="C627" s="133" t="n">
        <v>522.3</v>
      </c>
      <c r="D627" s="133" t="n">
        <v>295.4</v>
      </c>
      <c r="E627" s="133" t="n">
        <v>298</v>
      </c>
      <c r="F627" s="133" t="n">
        <v>297.8</v>
      </c>
      <c r="G627" s="133" t="n">
        <v>307.8</v>
      </c>
      <c r="H627" s="133" t="n">
        <v>301.9</v>
      </c>
      <c r="I627" s="133" t="n">
        <v>254.1</v>
      </c>
      <c r="J627" s="133" t="n">
        <v>394.3</v>
      </c>
    </row>
    <row r="628" customFormat="false" ht="12.75" hidden="false" customHeight="false" outlineLevel="0" collapsed="false">
      <c r="A628" s="133" t="n">
        <v>626</v>
      </c>
      <c r="B628" s="133" t="n">
        <f aca="false">A628-'Shorting Summary'!$A$4</f>
        <v>451</v>
      </c>
      <c r="C628" s="133" t="n">
        <v>522.6</v>
      </c>
      <c r="D628" s="133" t="n">
        <v>295.7</v>
      </c>
      <c r="E628" s="133" t="n">
        <v>298.5</v>
      </c>
      <c r="F628" s="133" t="n">
        <v>298.1</v>
      </c>
      <c r="G628" s="133" t="n">
        <v>308.2</v>
      </c>
      <c r="H628" s="133" t="n">
        <v>302.3</v>
      </c>
      <c r="I628" s="133" t="n">
        <v>254.4</v>
      </c>
      <c r="J628" s="133" t="n">
        <v>394.4</v>
      </c>
    </row>
    <row r="629" customFormat="false" ht="12.75" hidden="false" customHeight="false" outlineLevel="0" collapsed="false">
      <c r="A629" s="133" t="n">
        <v>627</v>
      </c>
      <c r="B629" s="133" t="n">
        <f aca="false">A629-'Shorting Summary'!$A$4</f>
        <v>452</v>
      </c>
      <c r="C629" s="133" t="n">
        <v>522.5</v>
      </c>
      <c r="D629" s="133" t="n">
        <v>296.1</v>
      </c>
      <c r="E629" s="133" t="n">
        <v>298.9</v>
      </c>
      <c r="F629" s="133" t="n">
        <v>298.4</v>
      </c>
      <c r="G629" s="133" t="n">
        <v>308.5</v>
      </c>
      <c r="H629" s="133" t="n">
        <v>302.7</v>
      </c>
      <c r="I629" s="133" t="n">
        <v>254.7</v>
      </c>
      <c r="J629" s="133" t="n">
        <v>394.6</v>
      </c>
    </row>
    <row r="630" customFormat="false" ht="12.75" hidden="false" customHeight="false" outlineLevel="0" collapsed="false">
      <c r="A630" s="133" t="n">
        <v>628</v>
      </c>
      <c r="B630" s="133" t="n">
        <f aca="false">A630-'Shorting Summary'!$A$4</f>
        <v>453</v>
      </c>
      <c r="C630" s="133" t="n">
        <v>522.4</v>
      </c>
      <c r="D630" s="133" t="n">
        <v>296.5</v>
      </c>
      <c r="E630" s="133" t="n">
        <v>299.3</v>
      </c>
      <c r="F630" s="133" t="n">
        <v>298.8</v>
      </c>
      <c r="G630" s="133" t="n">
        <v>308.8</v>
      </c>
      <c r="H630" s="133" t="n">
        <v>303.1</v>
      </c>
      <c r="I630" s="133" t="n">
        <v>254.9</v>
      </c>
      <c r="J630" s="133" t="n">
        <v>394.8</v>
      </c>
    </row>
    <row r="631" customFormat="false" ht="12.75" hidden="false" customHeight="false" outlineLevel="0" collapsed="false">
      <c r="A631" s="133" t="n">
        <v>629</v>
      </c>
      <c r="B631" s="133" t="n">
        <f aca="false">A631-'Shorting Summary'!$A$4</f>
        <v>454</v>
      </c>
      <c r="C631" s="133" t="n">
        <v>522.4</v>
      </c>
      <c r="D631" s="133" t="n">
        <v>296.9</v>
      </c>
      <c r="E631" s="133" t="n">
        <v>299.8</v>
      </c>
      <c r="F631" s="133" t="n">
        <v>299.1</v>
      </c>
      <c r="G631" s="133" t="n">
        <v>309.2</v>
      </c>
      <c r="H631" s="133" t="n">
        <v>303.5</v>
      </c>
      <c r="I631" s="133" t="n">
        <v>255.1</v>
      </c>
      <c r="J631" s="133" t="n">
        <v>395</v>
      </c>
    </row>
    <row r="632" customFormat="false" ht="12.75" hidden="false" customHeight="false" outlineLevel="0" collapsed="false">
      <c r="A632" s="133" t="n">
        <v>630</v>
      </c>
      <c r="B632" s="133" t="n">
        <f aca="false">A632-'Shorting Summary'!$A$4</f>
        <v>455</v>
      </c>
      <c r="C632" s="133" t="n">
        <v>522.5</v>
      </c>
      <c r="D632" s="133" t="n">
        <v>297.3</v>
      </c>
      <c r="E632" s="133" t="n">
        <v>300.2</v>
      </c>
      <c r="F632" s="133" t="n">
        <v>299.5</v>
      </c>
      <c r="G632" s="133" t="n">
        <v>309.6</v>
      </c>
      <c r="H632" s="133" t="n">
        <v>303.8</v>
      </c>
      <c r="I632" s="133" t="n">
        <v>255.3</v>
      </c>
      <c r="J632" s="133" t="n">
        <v>395.1</v>
      </c>
    </row>
    <row r="633" customFormat="false" ht="12.75" hidden="false" customHeight="false" outlineLevel="0" collapsed="false">
      <c r="A633" s="133" t="n">
        <v>631</v>
      </c>
      <c r="B633" s="133" t="n">
        <f aca="false">A633-'Shorting Summary'!$A$4</f>
        <v>456</v>
      </c>
      <c r="C633" s="133" t="n">
        <v>522.5</v>
      </c>
      <c r="D633" s="133" t="n">
        <v>297.7</v>
      </c>
      <c r="E633" s="133" t="n">
        <v>300.7</v>
      </c>
      <c r="F633" s="133" t="n">
        <v>299.8</v>
      </c>
      <c r="G633" s="133" t="n">
        <v>309.9</v>
      </c>
      <c r="H633" s="133" t="n">
        <v>304.2</v>
      </c>
      <c r="I633" s="133" t="n">
        <v>255.5</v>
      </c>
      <c r="J633" s="133" t="n">
        <v>395.3</v>
      </c>
    </row>
    <row r="634" customFormat="false" ht="12.75" hidden="false" customHeight="false" outlineLevel="0" collapsed="false">
      <c r="A634" s="133" t="n">
        <v>632</v>
      </c>
      <c r="B634" s="133" t="n">
        <f aca="false">A634-'Shorting Summary'!$A$4</f>
        <v>457</v>
      </c>
      <c r="C634" s="133" t="n">
        <v>522.6</v>
      </c>
      <c r="D634" s="133" t="n">
        <v>298.1</v>
      </c>
      <c r="E634" s="133" t="n">
        <v>301.1</v>
      </c>
      <c r="F634" s="133" t="n">
        <v>300.2</v>
      </c>
      <c r="G634" s="133" t="n">
        <v>310.2</v>
      </c>
      <c r="H634" s="133" t="n">
        <v>304.5</v>
      </c>
      <c r="I634" s="133" t="n">
        <v>255.8</v>
      </c>
      <c r="J634" s="133" t="n">
        <v>395.4</v>
      </c>
    </row>
    <row r="635" customFormat="false" ht="12.75" hidden="false" customHeight="false" outlineLevel="0" collapsed="false">
      <c r="A635" s="133" t="n">
        <v>633</v>
      </c>
      <c r="B635" s="133" t="n">
        <f aca="false">A635-'Shorting Summary'!$A$4</f>
        <v>458</v>
      </c>
      <c r="C635" s="133" t="n">
        <v>522.6</v>
      </c>
      <c r="D635" s="133" t="n">
        <v>298.5</v>
      </c>
      <c r="E635" s="133" t="n">
        <v>301.6</v>
      </c>
      <c r="F635" s="133" t="n">
        <v>300.5</v>
      </c>
      <c r="G635" s="133" t="n">
        <v>310.6</v>
      </c>
      <c r="H635" s="133" t="n">
        <v>304.8</v>
      </c>
      <c r="I635" s="133" t="n">
        <v>256</v>
      </c>
      <c r="J635" s="133" t="n">
        <v>395.6</v>
      </c>
    </row>
    <row r="636" customFormat="false" ht="12.75" hidden="false" customHeight="false" outlineLevel="0" collapsed="false">
      <c r="A636" s="133" t="n">
        <v>634</v>
      </c>
      <c r="B636" s="133" t="n">
        <f aca="false">A636-'Shorting Summary'!$A$4</f>
        <v>459</v>
      </c>
      <c r="C636" s="133" t="n">
        <v>522.5</v>
      </c>
      <c r="D636" s="133" t="n">
        <v>298.9</v>
      </c>
      <c r="E636" s="133" t="n">
        <v>302.1</v>
      </c>
      <c r="F636" s="133" t="n">
        <v>300.9</v>
      </c>
      <c r="G636" s="133" t="n">
        <v>311</v>
      </c>
      <c r="H636" s="133" t="n">
        <v>305.1</v>
      </c>
      <c r="I636" s="133" t="n">
        <v>256.2</v>
      </c>
      <c r="J636" s="133" t="n">
        <v>395.8</v>
      </c>
    </row>
    <row r="637" customFormat="false" ht="12.75" hidden="false" customHeight="false" outlineLevel="0" collapsed="false">
      <c r="A637" s="133" t="n">
        <v>635</v>
      </c>
      <c r="B637" s="133" t="n">
        <f aca="false">A637-'Shorting Summary'!$A$4</f>
        <v>460</v>
      </c>
      <c r="C637" s="133" t="n">
        <v>522.5</v>
      </c>
      <c r="D637" s="133" t="n">
        <v>299.2</v>
      </c>
      <c r="E637" s="133" t="n">
        <v>302.6</v>
      </c>
      <c r="F637" s="133" t="n">
        <v>301.2</v>
      </c>
      <c r="G637" s="133" t="n">
        <v>311.4</v>
      </c>
      <c r="H637" s="133" t="n">
        <v>305.4</v>
      </c>
      <c r="I637" s="133" t="n">
        <v>256.5</v>
      </c>
      <c r="J637" s="133" t="n">
        <v>395.9</v>
      </c>
    </row>
    <row r="638" customFormat="false" ht="12.75" hidden="false" customHeight="false" outlineLevel="0" collapsed="false">
      <c r="A638" s="133" t="n">
        <v>636</v>
      </c>
      <c r="B638" s="133" t="n">
        <f aca="false">A638-'Shorting Summary'!$A$4</f>
        <v>461</v>
      </c>
      <c r="C638" s="133" t="n">
        <v>522.5</v>
      </c>
      <c r="D638" s="133" t="n">
        <v>299.7</v>
      </c>
      <c r="E638" s="133" t="n">
        <v>303</v>
      </c>
      <c r="F638" s="133" t="n">
        <v>301.5</v>
      </c>
      <c r="G638" s="133" t="n">
        <v>311.7</v>
      </c>
      <c r="H638" s="133" t="n">
        <v>305.7</v>
      </c>
      <c r="I638" s="133" t="n">
        <v>256.8</v>
      </c>
      <c r="J638" s="133" t="n">
        <v>396.1</v>
      </c>
    </row>
    <row r="639" customFormat="false" ht="12.75" hidden="false" customHeight="false" outlineLevel="0" collapsed="false">
      <c r="A639" s="133" t="n">
        <v>637</v>
      </c>
      <c r="B639" s="133" t="n">
        <f aca="false">A639-'Shorting Summary'!$A$4</f>
        <v>462</v>
      </c>
      <c r="C639" s="133" t="n">
        <v>522.5</v>
      </c>
      <c r="D639" s="133" t="n">
        <v>300</v>
      </c>
      <c r="E639" s="133" t="n">
        <v>303.5</v>
      </c>
      <c r="F639" s="133" t="n">
        <v>301.9</v>
      </c>
      <c r="G639" s="133" t="n">
        <v>312.1</v>
      </c>
      <c r="H639" s="133" t="n">
        <v>305.9</v>
      </c>
      <c r="I639" s="133" t="n">
        <v>257.1</v>
      </c>
      <c r="J639" s="133" t="n">
        <v>396.2</v>
      </c>
    </row>
    <row r="640" customFormat="false" ht="12.75" hidden="false" customHeight="false" outlineLevel="0" collapsed="false">
      <c r="A640" s="133" t="n">
        <v>638</v>
      </c>
      <c r="B640" s="133" t="n">
        <f aca="false">A640-'Shorting Summary'!$A$4</f>
        <v>463</v>
      </c>
      <c r="C640" s="133" t="n">
        <v>522.5</v>
      </c>
      <c r="D640" s="133" t="n">
        <v>300.4</v>
      </c>
      <c r="E640" s="133" t="n">
        <v>303.9</v>
      </c>
      <c r="F640" s="133" t="n">
        <v>302.2</v>
      </c>
      <c r="G640" s="133" t="n">
        <v>312.4</v>
      </c>
      <c r="H640" s="133" t="n">
        <v>306.1</v>
      </c>
      <c r="I640" s="133" t="n">
        <v>257.2</v>
      </c>
      <c r="J640" s="133" t="n">
        <v>396.4</v>
      </c>
    </row>
    <row r="641" customFormat="false" ht="12.75" hidden="false" customHeight="false" outlineLevel="0" collapsed="false">
      <c r="A641" s="133" t="n">
        <v>639</v>
      </c>
      <c r="B641" s="133" t="n">
        <f aca="false">A641-'Shorting Summary'!$A$4</f>
        <v>464</v>
      </c>
      <c r="C641" s="133" t="n">
        <v>522.4</v>
      </c>
      <c r="D641" s="133" t="n">
        <v>300.8</v>
      </c>
      <c r="E641" s="133" t="n">
        <v>304.3</v>
      </c>
      <c r="F641" s="133" t="n">
        <v>302.6</v>
      </c>
      <c r="G641" s="133" t="n">
        <v>312.8</v>
      </c>
      <c r="H641" s="133" t="n">
        <v>306.3</v>
      </c>
      <c r="I641" s="133" t="n">
        <v>257.5</v>
      </c>
      <c r="J641" s="133" t="n">
        <v>396.6</v>
      </c>
    </row>
    <row r="642" customFormat="false" ht="12.75" hidden="false" customHeight="false" outlineLevel="0" collapsed="false">
      <c r="A642" s="133" t="n">
        <v>640</v>
      </c>
      <c r="B642" s="133" t="n">
        <f aca="false">A642-'Shorting Summary'!$A$4</f>
        <v>465</v>
      </c>
      <c r="C642" s="133" t="n">
        <v>522.2</v>
      </c>
      <c r="D642" s="133" t="n">
        <v>301.2</v>
      </c>
      <c r="E642" s="133" t="n">
        <v>304.8</v>
      </c>
      <c r="F642" s="133" t="n">
        <v>302.9</v>
      </c>
      <c r="G642" s="133" t="n">
        <v>313.1</v>
      </c>
      <c r="H642" s="133" t="n">
        <v>306.6</v>
      </c>
      <c r="I642" s="133" t="n">
        <v>257.8</v>
      </c>
      <c r="J642" s="133" t="n">
        <v>396.7</v>
      </c>
    </row>
    <row r="643" customFormat="false" ht="12.75" hidden="false" customHeight="false" outlineLevel="0" collapsed="false">
      <c r="A643" s="133" t="n">
        <v>641</v>
      </c>
      <c r="B643" s="133" t="n">
        <f aca="false">A643-'Shorting Summary'!$A$4</f>
        <v>466</v>
      </c>
      <c r="C643" s="133" t="n">
        <v>522.2</v>
      </c>
      <c r="D643" s="133" t="n">
        <v>301.6</v>
      </c>
      <c r="E643" s="133" t="n">
        <v>305.3</v>
      </c>
      <c r="F643" s="133" t="n">
        <v>303.2</v>
      </c>
      <c r="G643" s="133" t="n">
        <v>313.5</v>
      </c>
      <c r="H643" s="133" t="n">
        <v>307.1</v>
      </c>
      <c r="I643" s="133" t="n">
        <v>257.9</v>
      </c>
      <c r="J643" s="133" t="n">
        <v>396.9</v>
      </c>
    </row>
    <row r="644" customFormat="false" ht="12.75" hidden="false" customHeight="false" outlineLevel="0" collapsed="false">
      <c r="A644" s="133" t="n">
        <v>642</v>
      </c>
      <c r="B644" s="133" t="n">
        <f aca="false">A644-'Shorting Summary'!$A$4</f>
        <v>467</v>
      </c>
      <c r="C644" s="133" t="n">
        <v>522.1</v>
      </c>
      <c r="D644" s="133" t="n">
        <v>302</v>
      </c>
      <c r="E644" s="133" t="n">
        <v>305.7</v>
      </c>
      <c r="F644" s="133" t="n">
        <v>303.6</v>
      </c>
      <c r="G644" s="133" t="n">
        <v>313.9</v>
      </c>
      <c r="H644" s="133" t="n">
        <v>307.5</v>
      </c>
      <c r="I644" s="133" t="n">
        <v>258.1</v>
      </c>
      <c r="J644" s="133" t="n">
        <v>397</v>
      </c>
    </row>
    <row r="645" customFormat="false" ht="12.75" hidden="false" customHeight="false" outlineLevel="0" collapsed="false">
      <c r="A645" s="133" t="n">
        <v>643</v>
      </c>
      <c r="B645" s="133" t="n">
        <f aca="false">A645-'Shorting Summary'!$A$4</f>
        <v>468</v>
      </c>
      <c r="C645" s="133" t="n">
        <v>521.9</v>
      </c>
      <c r="D645" s="133" t="n">
        <v>302.4</v>
      </c>
      <c r="E645" s="133" t="n">
        <v>306.2</v>
      </c>
      <c r="F645" s="133" t="n">
        <v>304</v>
      </c>
      <c r="G645" s="133" t="n">
        <v>314.3</v>
      </c>
      <c r="H645" s="133" t="n">
        <v>308</v>
      </c>
      <c r="I645" s="133" t="n">
        <v>258.3</v>
      </c>
      <c r="J645" s="133" t="n">
        <v>397.1</v>
      </c>
    </row>
    <row r="646" customFormat="false" ht="12.75" hidden="false" customHeight="false" outlineLevel="0" collapsed="false">
      <c r="A646" s="133" t="n">
        <v>644</v>
      </c>
      <c r="B646" s="133" t="n">
        <f aca="false">A646-'Shorting Summary'!$A$4</f>
        <v>469</v>
      </c>
      <c r="C646" s="133" t="n">
        <v>521.6</v>
      </c>
      <c r="D646" s="133" t="n">
        <v>302.8</v>
      </c>
      <c r="E646" s="133" t="n">
        <v>306.6</v>
      </c>
      <c r="F646" s="133" t="n">
        <v>304.3</v>
      </c>
      <c r="G646" s="133" t="n">
        <v>314.7</v>
      </c>
      <c r="H646" s="133" t="n">
        <v>308.4</v>
      </c>
      <c r="I646" s="133" t="n">
        <v>258.5</v>
      </c>
      <c r="J646" s="133" t="n">
        <v>397.3</v>
      </c>
    </row>
    <row r="647" customFormat="false" ht="12.75" hidden="false" customHeight="false" outlineLevel="0" collapsed="false">
      <c r="A647" s="133" t="n">
        <v>645</v>
      </c>
      <c r="B647" s="133" t="n">
        <f aca="false">A647-'Shorting Summary'!$A$4</f>
        <v>470</v>
      </c>
      <c r="C647" s="133" t="n">
        <v>521.2</v>
      </c>
      <c r="D647" s="133" t="n">
        <v>303.2</v>
      </c>
      <c r="E647" s="133" t="n">
        <v>307.1</v>
      </c>
      <c r="F647" s="133" t="n">
        <v>304.7</v>
      </c>
      <c r="G647" s="133" t="n">
        <v>315.1</v>
      </c>
      <c r="H647" s="133" t="n">
        <v>308.6</v>
      </c>
      <c r="I647" s="133" t="n">
        <v>258.6</v>
      </c>
      <c r="J647" s="133" t="n">
        <v>397.4</v>
      </c>
    </row>
    <row r="648" customFormat="false" ht="12.75" hidden="false" customHeight="false" outlineLevel="0" collapsed="false">
      <c r="A648" s="133" t="n">
        <v>646</v>
      </c>
      <c r="B648" s="133" t="n">
        <f aca="false">A648-'Shorting Summary'!$A$4</f>
        <v>471</v>
      </c>
      <c r="C648" s="133" t="n">
        <v>521.1</v>
      </c>
      <c r="D648" s="133" t="n">
        <v>303.6</v>
      </c>
      <c r="E648" s="133" t="n">
        <v>307.6</v>
      </c>
      <c r="F648" s="133" t="n">
        <v>305.1</v>
      </c>
      <c r="G648" s="133" t="n">
        <v>315.5</v>
      </c>
      <c r="H648" s="133" t="n">
        <v>308.8</v>
      </c>
      <c r="I648" s="133" t="n">
        <v>258.8</v>
      </c>
      <c r="J648" s="133" t="n">
        <v>397.6</v>
      </c>
    </row>
    <row r="649" customFormat="false" ht="12.75" hidden="false" customHeight="false" outlineLevel="0" collapsed="false">
      <c r="A649" s="133" t="n">
        <v>647</v>
      </c>
      <c r="B649" s="133" t="n">
        <f aca="false">A649-'Shorting Summary'!$A$4</f>
        <v>472</v>
      </c>
      <c r="C649" s="133" t="n">
        <v>521.1</v>
      </c>
      <c r="D649" s="133" t="n">
        <v>304</v>
      </c>
      <c r="E649" s="133" t="n">
        <v>308</v>
      </c>
      <c r="F649" s="133" t="n">
        <v>305.4</v>
      </c>
      <c r="G649" s="133" t="n">
        <v>315.8</v>
      </c>
      <c r="H649" s="133" t="n">
        <v>309.1</v>
      </c>
      <c r="I649" s="133" t="n">
        <v>259</v>
      </c>
      <c r="J649" s="133" t="n">
        <v>397.7</v>
      </c>
    </row>
    <row r="650" customFormat="false" ht="12.75" hidden="false" customHeight="false" outlineLevel="0" collapsed="false">
      <c r="A650" s="133" t="n">
        <v>648</v>
      </c>
      <c r="B650" s="133" t="n">
        <f aca="false">A650-'Shorting Summary'!$A$4</f>
        <v>473</v>
      </c>
      <c r="C650" s="133" t="n">
        <v>521.1</v>
      </c>
      <c r="D650" s="133" t="n">
        <v>304.4</v>
      </c>
      <c r="E650" s="133" t="n">
        <v>308.5</v>
      </c>
      <c r="F650" s="133" t="n">
        <v>305.8</v>
      </c>
      <c r="G650" s="133" t="n">
        <v>316.2</v>
      </c>
      <c r="H650" s="133" t="n">
        <v>309.5</v>
      </c>
      <c r="I650" s="133" t="n">
        <v>259.1</v>
      </c>
      <c r="J650" s="133" t="n">
        <v>397.9</v>
      </c>
    </row>
    <row r="651" customFormat="false" ht="12.75" hidden="false" customHeight="false" outlineLevel="0" collapsed="false">
      <c r="A651" s="133" t="n">
        <v>649</v>
      </c>
      <c r="B651" s="133" t="n">
        <f aca="false">A651-'Shorting Summary'!$A$4</f>
        <v>474</v>
      </c>
      <c r="C651" s="133" t="n">
        <v>521</v>
      </c>
      <c r="D651" s="133" t="n">
        <v>304.8</v>
      </c>
      <c r="E651" s="133" t="n">
        <v>308.9</v>
      </c>
      <c r="F651" s="133" t="n">
        <v>306.2</v>
      </c>
      <c r="G651" s="133" t="n">
        <v>316.6</v>
      </c>
      <c r="H651" s="133" t="n">
        <v>309.8</v>
      </c>
      <c r="I651" s="133" t="n">
        <v>259.4</v>
      </c>
      <c r="J651" s="133" t="n">
        <v>398</v>
      </c>
    </row>
    <row r="652" customFormat="false" ht="12.75" hidden="false" customHeight="false" outlineLevel="0" collapsed="false">
      <c r="A652" s="133" t="n">
        <v>650</v>
      </c>
      <c r="B652" s="133" t="n">
        <f aca="false">A652-'Shorting Summary'!$A$4</f>
        <v>475</v>
      </c>
      <c r="C652" s="133" t="n">
        <v>520.6</v>
      </c>
      <c r="D652" s="133" t="n">
        <v>305.2</v>
      </c>
      <c r="E652" s="133" t="n">
        <v>309.4</v>
      </c>
      <c r="F652" s="133" t="n">
        <v>306.6</v>
      </c>
      <c r="G652" s="133" t="n">
        <v>317</v>
      </c>
      <c r="H652" s="133" t="n">
        <v>310.1</v>
      </c>
      <c r="I652" s="133" t="n">
        <v>259.6</v>
      </c>
      <c r="J652" s="133" t="n">
        <v>398.1</v>
      </c>
    </row>
    <row r="653" customFormat="false" ht="12.75" hidden="false" customHeight="false" outlineLevel="0" collapsed="false">
      <c r="A653" s="133" t="n">
        <v>651</v>
      </c>
      <c r="B653" s="133" t="n">
        <f aca="false">A653-'Shorting Summary'!$A$4</f>
        <v>476</v>
      </c>
      <c r="C653" s="133" t="n">
        <v>520.4</v>
      </c>
      <c r="D653" s="133" t="n">
        <v>305.6</v>
      </c>
      <c r="E653" s="133" t="n">
        <v>309.8</v>
      </c>
      <c r="F653" s="133" t="n">
        <v>307</v>
      </c>
      <c r="G653" s="133" t="n">
        <v>317.4</v>
      </c>
      <c r="H653" s="133" t="n">
        <v>310.3</v>
      </c>
      <c r="I653" s="133" t="n">
        <v>259.8</v>
      </c>
      <c r="J653" s="133" t="n">
        <v>398.3</v>
      </c>
    </row>
    <row r="654" customFormat="false" ht="12.75" hidden="false" customHeight="false" outlineLevel="0" collapsed="false">
      <c r="A654" s="133" t="n">
        <v>652</v>
      </c>
      <c r="B654" s="133" t="n">
        <f aca="false">A654-'Shorting Summary'!$A$4</f>
        <v>477</v>
      </c>
      <c r="C654" s="133" t="n">
        <v>520.4</v>
      </c>
      <c r="D654" s="133" t="n">
        <v>306</v>
      </c>
      <c r="E654" s="133" t="n">
        <v>310.3</v>
      </c>
      <c r="F654" s="133" t="n">
        <v>307.4</v>
      </c>
      <c r="G654" s="133" t="n">
        <v>317.7</v>
      </c>
      <c r="H654" s="133" t="n">
        <v>310.6</v>
      </c>
      <c r="I654" s="133" t="n">
        <v>260.1</v>
      </c>
      <c r="J654" s="133" t="n">
        <v>398.4</v>
      </c>
    </row>
    <row r="655" customFormat="false" ht="12.75" hidden="false" customHeight="false" outlineLevel="0" collapsed="false">
      <c r="A655" s="133" t="n">
        <v>653</v>
      </c>
      <c r="B655" s="133" t="n">
        <f aca="false">A655-'Shorting Summary'!$A$4</f>
        <v>478</v>
      </c>
      <c r="C655" s="133" t="n">
        <v>520.4</v>
      </c>
      <c r="D655" s="133" t="n">
        <v>306.4</v>
      </c>
      <c r="E655" s="133" t="n">
        <v>310.7</v>
      </c>
      <c r="F655" s="133" t="n">
        <v>307.8</v>
      </c>
      <c r="G655" s="133" t="n">
        <v>318.1</v>
      </c>
      <c r="H655" s="133" t="n">
        <v>310.9</v>
      </c>
      <c r="I655" s="133" t="n">
        <v>260.3</v>
      </c>
      <c r="J655" s="133" t="n">
        <v>398.5</v>
      </c>
    </row>
    <row r="656" customFormat="false" ht="12.75" hidden="false" customHeight="false" outlineLevel="0" collapsed="false">
      <c r="A656" s="133" t="n">
        <v>654</v>
      </c>
      <c r="B656" s="133" t="n">
        <f aca="false">A656-'Shorting Summary'!$A$4</f>
        <v>479</v>
      </c>
      <c r="C656" s="133" t="n">
        <v>520.3</v>
      </c>
      <c r="D656" s="133" t="n">
        <v>306.8</v>
      </c>
      <c r="E656" s="133" t="n">
        <v>311.2</v>
      </c>
      <c r="F656" s="133" t="n">
        <v>308.2</v>
      </c>
      <c r="G656" s="133" t="n">
        <v>318.5</v>
      </c>
      <c r="H656" s="133" t="n">
        <v>311.1</v>
      </c>
      <c r="I656" s="133" t="n">
        <v>260.6</v>
      </c>
      <c r="J656" s="133" t="n">
        <v>398.6</v>
      </c>
    </row>
    <row r="657" customFormat="false" ht="12.75" hidden="false" customHeight="false" outlineLevel="0" collapsed="false">
      <c r="A657" s="133" t="n">
        <v>655</v>
      </c>
      <c r="B657" s="133" t="n">
        <f aca="false">A657-'Shorting Summary'!$A$4</f>
        <v>480</v>
      </c>
      <c r="C657" s="133" t="n">
        <v>520.2</v>
      </c>
      <c r="D657" s="133" t="n">
        <v>307.2</v>
      </c>
      <c r="E657" s="133" t="n">
        <v>311.7</v>
      </c>
      <c r="F657" s="133" t="n">
        <v>308.6</v>
      </c>
      <c r="G657" s="133" t="n">
        <v>318.9</v>
      </c>
      <c r="H657" s="133" t="n">
        <v>311.4</v>
      </c>
      <c r="I657" s="133" t="n">
        <v>260.7</v>
      </c>
      <c r="J657" s="133" t="n">
        <v>398.6</v>
      </c>
    </row>
    <row r="658" customFormat="false" ht="12.75" hidden="false" customHeight="false" outlineLevel="0" collapsed="false">
      <c r="A658" s="133" t="n">
        <v>656</v>
      </c>
      <c r="B658" s="133" t="n">
        <f aca="false">A658-'Shorting Summary'!$A$4</f>
        <v>481</v>
      </c>
      <c r="C658" s="133" t="n">
        <v>520</v>
      </c>
      <c r="D658" s="133" t="n">
        <v>307.6</v>
      </c>
      <c r="E658" s="133" t="n">
        <v>312.2</v>
      </c>
      <c r="F658" s="133" t="n">
        <v>309</v>
      </c>
      <c r="G658" s="133" t="n">
        <v>319.4</v>
      </c>
      <c r="H658" s="133" t="n">
        <v>311.6</v>
      </c>
      <c r="I658" s="133" t="n">
        <v>260.9</v>
      </c>
      <c r="J658" s="133" t="n">
        <v>398.8</v>
      </c>
    </row>
    <row r="659" customFormat="false" ht="12.75" hidden="false" customHeight="false" outlineLevel="0" collapsed="false">
      <c r="A659" s="133" t="n">
        <v>657</v>
      </c>
      <c r="B659" s="133" t="n">
        <f aca="false">A659-'Shorting Summary'!$A$4</f>
        <v>482</v>
      </c>
      <c r="C659" s="133" t="n">
        <v>519.8</v>
      </c>
      <c r="D659" s="133" t="n">
        <v>308</v>
      </c>
      <c r="E659" s="133" t="n">
        <v>312.6</v>
      </c>
      <c r="F659" s="133" t="n">
        <v>309.3</v>
      </c>
      <c r="G659" s="133" t="n">
        <v>319.8</v>
      </c>
      <c r="H659" s="133" t="n">
        <v>312</v>
      </c>
      <c r="I659" s="133" t="n">
        <v>261.1</v>
      </c>
      <c r="J659" s="133" t="n">
        <v>398.9</v>
      </c>
    </row>
    <row r="660" customFormat="false" ht="12.75" hidden="false" customHeight="false" outlineLevel="0" collapsed="false">
      <c r="A660" s="133" t="n">
        <v>658</v>
      </c>
      <c r="B660" s="133" t="n">
        <f aca="false">A660-'Shorting Summary'!$A$4</f>
        <v>483</v>
      </c>
      <c r="C660" s="133" t="n">
        <v>519.9</v>
      </c>
      <c r="D660" s="133" t="n">
        <v>308.4</v>
      </c>
      <c r="E660" s="133" t="n">
        <v>313.1</v>
      </c>
      <c r="F660" s="133" t="n">
        <v>309.7</v>
      </c>
      <c r="G660" s="133" t="n">
        <v>320.1</v>
      </c>
      <c r="H660" s="133" t="n">
        <v>312.2</v>
      </c>
      <c r="I660" s="133" t="n">
        <v>261.3</v>
      </c>
      <c r="J660" s="133" t="n">
        <v>399</v>
      </c>
    </row>
    <row r="661" customFormat="false" ht="12.75" hidden="false" customHeight="false" outlineLevel="0" collapsed="false">
      <c r="A661" s="133" t="n">
        <v>659</v>
      </c>
      <c r="B661" s="133" t="n">
        <f aca="false">A661-'Shorting Summary'!$A$4</f>
        <v>484</v>
      </c>
      <c r="C661" s="133" t="n">
        <v>519.8</v>
      </c>
      <c r="D661" s="133" t="n">
        <v>308.8</v>
      </c>
      <c r="E661" s="133" t="n">
        <v>313.6</v>
      </c>
      <c r="F661" s="133" t="n">
        <v>310.1</v>
      </c>
      <c r="G661" s="133" t="n">
        <v>320.5</v>
      </c>
      <c r="H661" s="133" t="n">
        <v>312.4</v>
      </c>
      <c r="I661" s="133" t="n">
        <v>261.5</v>
      </c>
      <c r="J661" s="133" t="n">
        <v>399.2</v>
      </c>
    </row>
    <row r="662" customFormat="false" ht="12.75" hidden="false" customHeight="false" outlineLevel="0" collapsed="false">
      <c r="A662" s="133" t="n">
        <v>660</v>
      </c>
      <c r="B662" s="133" t="n">
        <f aca="false">A662-'Shorting Summary'!$A$4</f>
        <v>485</v>
      </c>
      <c r="C662" s="133" t="n">
        <v>519.6</v>
      </c>
      <c r="D662" s="133" t="n">
        <v>309.2</v>
      </c>
      <c r="E662" s="133" t="n">
        <v>314</v>
      </c>
      <c r="F662" s="133" t="n">
        <v>310.5</v>
      </c>
      <c r="G662" s="133" t="n">
        <v>320.9</v>
      </c>
      <c r="H662" s="133" t="n">
        <v>312.6</v>
      </c>
      <c r="I662" s="133" t="n">
        <v>261.7</v>
      </c>
      <c r="J662" s="133" t="n">
        <v>399.3</v>
      </c>
    </row>
    <row r="663" customFormat="false" ht="12.75" hidden="false" customHeight="false" outlineLevel="0" collapsed="false">
      <c r="A663" s="133" t="n">
        <v>661</v>
      </c>
      <c r="B663" s="133" t="n">
        <f aca="false">A663-'Shorting Summary'!$A$4</f>
        <v>486</v>
      </c>
      <c r="C663" s="133" t="n">
        <v>519.6</v>
      </c>
      <c r="D663" s="133" t="n">
        <v>309.5</v>
      </c>
      <c r="E663" s="133" t="n">
        <v>314.5</v>
      </c>
      <c r="F663" s="133" t="n">
        <v>311</v>
      </c>
      <c r="G663" s="133" t="n">
        <v>321.3</v>
      </c>
      <c r="H663" s="133" t="n">
        <v>312.9</v>
      </c>
      <c r="I663" s="133" t="n">
        <v>261.9</v>
      </c>
      <c r="J663" s="133" t="n">
        <v>399.4</v>
      </c>
    </row>
    <row r="664" customFormat="false" ht="12.75" hidden="false" customHeight="false" outlineLevel="0" collapsed="false">
      <c r="A664" s="133" t="n">
        <v>662</v>
      </c>
      <c r="B664" s="133" t="n">
        <f aca="false">A664-'Shorting Summary'!$A$4</f>
        <v>487</v>
      </c>
      <c r="C664" s="133" t="n">
        <v>519.7</v>
      </c>
      <c r="D664" s="133" t="n">
        <v>309.9</v>
      </c>
      <c r="E664" s="133" t="n">
        <v>315</v>
      </c>
      <c r="F664" s="133" t="n">
        <v>311.3</v>
      </c>
      <c r="G664" s="133" t="n">
        <v>321.8</v>
      </c>
      <c r="H664" s="133" t="n">
        <v>313.1</v>
      </c>
      <c r="I664" s="133" t="n">
        <v>262.2</v>
      </c>
      <c r="J664" s="133" t="n">
        <v>399.5</v>
      </c>
    </row>
    <row r="665" customFormat="false" ht="12.75" hidden="false" customHeight="false" outlineLevel="0" collapsed="false">
      <c r="A665" s="133" t="n">
        <v>663</v>
      </c>
      <c r="B665" s="133" t="n">
        <f aca="false">A665-'Shorting Summary'!$A$4</f>
        <v>488</v>
      </c>
      <c r="C665" s="133" t="n">
        <v>519.8</v>
      </c>
      <c r="D665" s="133" t="n">
        <v>310.2</v>
      </c>
      <c r="E665" s="133" t="n">
        <v>315.4</v>
      </c>
      <c r="F665" s="133" t="n">
        <v>311.7</v>
      </c>
      <c r="G665" s="133" t="n">
        <v>322.2</v>
      </c>
      <c r="H665" s="133" t="n">
        <v>313.4</v>
      </c>
      <c r="I665" s="133" t="n">
        <v>262.4</v>
      </c>
      <c r="J665" s="133" t="n">
        <v>399.6</v>
      </c>
    </row>
    <row r="666" customFormat="false" ht="12.75" hidden="false" customHeight="false" outlineLevel="0" collapsed="false">
      <c r="A666" s="133" t="n">
        <v>664</v>
      </c>
      <c r="B666" s="133" t="n">
        <f aca="false">A666-'Shorting Summary'!$A$4</f>
        <v>489</v>
      </c>
      <c r="C666" s="133" t="n">
        <v>519.7</v>
      </c>
      <c r="D666" s="133" t="n">
        <v>310.6</v>
      </c>
      <c r="E666" s="133" t="n">
        <v>315.9</v>
      </c>
      <c r="F666" s="133" t="n">
        <v>312.1</v>
      </c>
      <c r="G666" s="133" t="n">
        <v>322.6</v>
      </c>
      <c r="H666" s="133" t="n">
        <v>313.6</v>
      </c>
      <c r="I666" s="133" t="n">
        <v>262.5</v>
      </c>
      <c r="J666" s="133" t="n">
        <v>399.7</v>
      </c>
    </row>
    <row r="667" customFormat="false" ht="12.75" hidden="false" customHeight="false" outlineLevel="0" collapsed="false">
      <c r="A667" s="133" t="n">
        <v>665</v>
      </c>
      <c r="B667" s="133" t="n">
        <f aca="false">A667-'Shorting Summary'!$A$4</f>
        <v>490</v>
      </c>
      <c r="C667" s="133" t="n">
        <v>519.8</v>
      </c>
      <c r="D667" s="133" t="n">
        <v>311</v>
      </c>
      <c r="E667" s="133" t="n">
        <v>316.3</v>
      </c>
      <c r="F667" s="133" t="n">
        <v>312.5</v>
      </c>
      <c r="G667" s="133" t="n">
        <v>323</v>
      </c>
      <c r="H667" s="133" t="n">
        <v>313.9</v>
      </c>
      <c r="I667" s="133" t="n">
        <v>262.7</v>
      </c>
      <c r="J667" s="133" t="n">
        <v>399.8</v>
      </c>
    </row>
    <row r="668" customFormat="false" ht="12.75" hidden="false" customHeight="false" outlineLevel="0" collapsed="false">
      <c r="A668" s="133" t="n">
        <v>666</v>
      </c>
      <c r="B668" s="133" t="n">
        <f aca="false">A668-'Shorting Summary'!$A$4</f>
        <v>491</v>
      </c>
      <c r="C668" s="133" t="n">
        <v>520</v>
      </c>
      <c r="D668" s="133" t="n">
        <v>311.3</v>
      </c>
      <c r="E668" s="133" t="n">
        <v>316.8</v>
      </c>
      <c r="F668" s="133" t="n">
        <v>312.9</v>
      </c>
      <c r="G668" s="133" t="n">
        <v>323.4</v>
      </c>
      <c r="H668" s="133" t="n">
        <v>314.2</v>
      </c>
      <c r="I668" s="133" t="n">
        <v>262.7</v>
      </c>
      <c r="J668" s="133" t="n">
        <v>399.9</v>
      </c>
    </row>
    <row r="669" customFormat="false" ht="12.75" hidden="false" customHeight="false" outlineLevel="0" collapsed="false">
      <c r="A669" s="133" t="n">
        <v>667</v>
      </c>
      <c r="B669" s="133" t="n">
        <f aca="false">A669-'Shorting Summary'!$A$4</f>
        <v>492</v>
      </c>
      <c r="C669" s="133" t="n">
        <v>520</v>
      </c>
      <c r="D669" s="133" t="n">
        <v>311.7</v>
      </c>
      <c r="E669" s="133" t="n">
        <v>317.3</v>
      </c>
      <c r="F669" s="133" t="n">
        <v>313.3</v>
      </c>
      <c r="G669" s="133" t="n">
        <v>323.8</v>
      </c>
      <c r="H669" s="133" t="n">
        <v>314.4</v>
      </c>
      <c r="I669" s="133" t="n">
        <v>262.8</v>
      </c>
      <c r="J669" s="133" t="n">
        <v>400.1</v>
      </c>
    </row>
    <row r="670" customFormat="false" ht="12.75" hidden="false" customHeight="false" outlineLevel="0" collapsed="false">
      <c r="A670" s="133" t="n">
        <v>668</v>
      </c>
      <c r="B670" s="133" t="n">
        <f aca="false">A670-'Shorting Summary'!$A$4</f>
        <v>493</v>
      </c>
      <c r="C670" s="133" t="n">
        <v>520.3</v>
      </c>
      <c r="D670" s="133" t="n">
        <v>312</v>
      </c>
      <c r="E670" s="133" t="n">
        <v>317.7</v>
      </c>
      <c r="F670" s="133" t="n">
        <v>313.7</v>
      </c>
      <c r="G670" s="133" t="n">
        <v>324.2</v>
      </c>
      <c r="H670" s="133" t="n">
        <v>314.7</v>
      </c>
      <c r="I670" s="133" t="n">
        <v>262.9</v>
      </c>
      <c r="J670" s="133" t="n">
        <v>400.2</v>
      </c>
    </row>
    <row r="671" customFormat="false" ht="12.75" hidden="false" customHeight="false" outlineLevel="0" collapsed="false">
      <c r="A671" s="133" t="n">
        <v>669</v>
      </c>
      <c r="B671" s="133" t="n">
        <f aca="false">A671-'Shorting Summary'!$A$4</f>
        <v>494</v>
      </c>
      <c r="C671" s="133" t="n">
        <v>520.6</v>
      </c>
      <c r="D671" s="133" t="n">
        <v>312.4</v>
      </c>
      <c r="E671" s="133" t="n">
        <v>318.2</v>
      </c>
      <c r="F671" s="133" t="n">
        <v>314.1</v>
      </c>
      <c r="G671" s="133" t="n">
        <v>324.7</v>
      </c>
      <c r="H671" s="133" t="n">
        <v>315</v>
      </c>
      <c r="I671" s="133" t="n">
        <v>263.1</v>
      </c>
      <c r="J671" s="133" t="n">
        <v>400.3</v>
      </c>
    </row>
    <row r="672" customFormat="false" ht="12.75" hidden="false" customHeight="false" outlineLevel="0" collapsed="false">
      <c r="A672" s="133" t="n">
        <v>670</v>
      </c>
      <c r="B672" s="133" t="n">
        <f aca="false">A672-'Shorting Summary'!$A$4</f>
        <v>495</v>
      </c>
      <c r="C672" s="133" t="n">
        <v>520.6</v>
      </c>
      <c r="D672" s="133" t="n">
        <v>312.8</v>
      </c>
      <c r="E672" s="133" t="n">
        <v>318.7</v>
      </c>
      <c r="F672" s="133" t="n">
        <v>314.6</v>
      </c>
      <c r="G672" s="133" t="n">
        <v>325.1</v>
      </c>
      <c r="H672" s="133" t="n">
        <v>315.3</v>
      </c>
      <c r="I672" s="133" t="n">
        <v>263.3</v>
      </c>
      <c r="J672" s="133" t="n">
        <v>400.3</v>
      </c>
    </row>
    <row r="673" customFormat="false" ht="12.75" hidden="false" customHeight="false" outlineLevel="0" collapsed="false">
      <c r="A673" s="133" t="n">
        <v>671</v>
      </c>
      <c r="B673" s="133" t="n">
        <f aca="false">A673-'Shorting Summary'!$A$4</f>
        <v>496</v>
      </c>
      <c r="C673" s="133" t="n">
        <v>520.5</v>
      </c>
      <c r="D673" s="133" t="n">
        <v>313.2</v>
      </c>
      <c r="E673" s="133" t="n">
        <v>319.1</v>
      </c>
      <c r="F673" s="133" t="n">
        <v>315</v>
      </c>
      <c r="G673" s="133" t="n">
        <v>325.6</v>
      </c>
      <c r="H673" s="133" t="n">
        <v>315.5</v>
      </c>
      <c r="I673" s="133" t="n">
        <v>263.4</v>
      </c>
      <c r="J673" s="133" t="n">
        <v>400.5</v>
      </c>
    </row>
    <row r="674" customFormat="false" ht="12.75" hidden="false" customHeight="false" outlineLevel="0" collapsed="false">
      <c r="A674" s="133" t="n">
        <v>672</v>
      </c>
      <c r="B674" s="133" t="n">
        <f aca="false">A674-'Shorting Summary'!$A$4</f>
        <v>497</v>
      </c>
      <c r="C674" s="133" t="n">
        <v>520.5</v>
      </c>
      <c r="D674" s="133" t="n">
        <v>313.5</v>
      </c>
      <c r="E674" s="133" t="n">
        <v>319.6</v>
      </c>
      <c r="F674" s="133" t="n">
        <v>315.4</v>
      </c>
      <c r="G674" s="133" t="n">
        <v>326</v>
      </c>
      <c r="H674" s="133" t="n">
        <v>315.8</v>
      </c>
      <c r="I674" s="133" t="n">
        <v>263.7</v>
      </c>
      <c r="J674" s="133" t="n">
        <v>400.6</v>
      </c>
    </row>
    <row r="675" customFormat="false" ht="12.75" hidden="false" customHeight="false" outlineLevel="0" collapsed="false">
      <c r="A675" s="133" t="n">
        <v>673</v>
      </c>
      <c r="B675" s="133" t="n">
        <f aca="false">A675-'Shorting Summary'!$A$4</f>
        <v>498</v>
      </c>
      <c r="C675" s="133" t="n">
        <v>520.4</v>
      </c>
      <c r="D675" s="133" t="n">
        <v>313.9</v>
      </c>
      <c r="E675" s="133" t="n">
        <v>320</v>
      </c>
      <c r="F675" s="133" t="n">
        <v>315.8</v>
      </c>
      <c r="G675" s="133" t="n">
        <v>326.4</v>
      </c>
      <c r="H675" s="133" t="n">
        <v>316.1</v>
      </c>
      <c r="I675" s="133" t="n">
        <v>263.9</v>
      </c>
      <c r="J675" s="133" t="n">
        <v>400.8</v>
      </c>
    </row>
    <row r="676" customFormat="false" ht="12.75" hidden="false" customHeight="false" outlineLevel="0" collapsed="false">
      <c r="A676" s="133" t="n">
        <v>674</v>
      </c>
      <c r="B676" s="133" t="n">
        <f aca="false">A676-'Shorting Summary'!$A$4</f>
        <v>499</v>
      </c>
      <c r="C676" s="133" t="n">
        <v>520.4</v>
      </c>
      <c r="D676" s="133" t="n">
        <v>314.3</v>
      </c>
      <c r="E676" s="133" t="n">
        <v>320.4</v>
      </c>
      <c r="F676" s="133" t="n">
        <v>316.2</v>
      </c>
      <c r="G676" s="133" t="n">
        <v>326.9</v>
      </c>
      <c r="H676" s="133" t="n">
        <v>316.3</v>
      </c>
      <c r="I676" s="133" t="n">
        <v>264.1</v>
      </c>
      <c r="J676" s="133" t="n">
        <v>400.8</v>
      </c>
    </row>
    <row r="677" customFormat="false" ht="12.75" hidden="false" customHeight="false" outlineLevel="0" collapsed="false">
      <c r="A677" s="133" t="n">
        <v>675</v>
      </c>
      <c r="B677" s="133" t="n">
        <f aca="false">A677-'Shorting Summary'!$A$4</f>
        <v>500</v>
      </c>
      <c r="C677" s="133" t="n">
        <v>520.4</v>
      </c>
      <c r="D677" s="133" t="n">
        <v>314.7</v>
      </c>
      <c r="E677" s="133" t="n">
        <v>320.9</v>
      </c>
      <c r="F677" s="133" t="n">
        <v>316.6</v>
      </c>
      <c r="G677" s="133" t="n">
        <v>327.3</v>
      </c>
      <c r="H677" s="133" t="n">
        <v>316.5</v>
      </c>
      <c r="I677" s="133" t="n">
        <v>264.4</v>
      </c>
      <c r="J677" s="133" t="n">
        <v>400.9</v>
      </c>
    </row>
    <row r="678" customFormat="false" ht="12.75" hidden="false" customHeight="false" outlineLevel="0" collapsed="false">
      <c r="A678" s="133" t="n">
        <v>676</v>
      </c>
      <c r="B678" s="133" t="n">
        <f aca="false">A678-'Shorting Summary'!$A$4</f>
        <v>501</v>
      </c>
      <c r="C678" s="133" t="n">
        <v>520.4</v>
      </c>
      <c r="D678" s="133" t="n">
        <v>315.1</v>
      </c>
      <c r="E678" s="133" t="n">
        <v>321.3</v>
      </c>
      <c r="F678" s="133" t="n">
        <v>317</v>
      </c>
      <c r="G678" s="133" t="n">
        <v>327.7</v>
      </c>
      <c r="H678" s="133" t="n">
        <v>316.8</v>
      </c>
      <c r="I678" s="133" t="n">
        <v>264.7</v>
      </c>
      <c r="J678" s="133" t="n">
        <v>401</v>
      </c>
    </row>
    <row r="679" customFormat="false" ht="12.75" hidden="false" customHeight="false" outlineLevel="0" collapsed="false">
      <c r="A679" s="133" t="n">
        <v>677</v>
      </c>
      <c r="B679" s="133" t="n">
        <f aca="false">A679-'Shorting Summary'!$A$4</f>
        <v>502</v>
      </c>
      <c r="C679" s="133" t="n">
        <v>520.4</v>
      </c>
      <c r="D679" s="133" t="n">
        <v>315.4</v>
      </c>
      <c r="E679" s="133" t="n">
        <v>321.7</v>
      </c>
      <c r="F679" s="133" t="n">
        <v>317.4</v>
      </c>
      <c r="G679" s="133" t="n">
        <v>328.1</v>
      </c>
      <c r="H679" s="133" t="n">
        <v>317</v>
      </c>
      <c r="I679" s="133" t="n">
        <v>264.8</v>
      </c>
      <c r="J679" s="133" t="n">
        <v>401.1</v>
      </c>
    </row>
    <row r="680" customFormat="false" ht="12.75" hidden="false" customHeight="false" outlineLevel="0" collapsed="false">
      <c r="A680" s="133" t="n">
        <v>678</v>
      </c>
      <c r="B680" s="133" t="n">
        <f aca="false">A680-'Shorting Summary'!$A$4</f>
        <v>503</v>
      </c>
      <c r="C680" s="133" t="n">
        <v>520.5</v>
      </c>
      <c r="D680" s="133" t="n">
        <v>315.8</v>
      </c>
      <c r="E680" s="133" t="n">
        <v>322.2</v>
      </c>
      <c r="F680" s="133" t="n">
        <v>317.8</v>
      </c>
      <c r="G680" s="133" t="n">
        <v>328.5</v>
      </c>
      <c r="H680" s="133" t="n">
        <v>317.3</v>
      </c>
      <c r="I680" s="133" t="n">
        <v>265.1</v>
      </c>
      <c r="J680" s="133" t="n">
        <v>401.2</v>
      </c>
    </row>
    <row r="681" customFormat="false" ht="12.75" hidden="false" customHeight="false" outlineLevel="0" collapsed="false">
      <c r="A681" s="133" t="n">
        <v>679</v>
      </c>
      <c r="B681" s="133" t="n">
        <f aca="false">A681-'Shorting Summary'!$A$4</f>
        <v>504</v>
      </c>
      <c r="C681" s="133" t="n">
        <v>520.6</v>
      </c>
      <c r="D681" s="133" t="n">
        <v>316.1</v>
      </c>
      <c r="E681" s="133" t="n">
        <v>322.7</v>
      </c>
      <c r="F681" s="133" t="n">
        <v>318.3</v>
      </c>
      <c r="G681" s="133" t="n">
        <v>328.9</v>
      </c>
      <c r="H681" s="133" t="n">
        <v>317.6</v>
      </c>
      <c r="I681" s="133" t="n">
        <v>265.4</v>
      </c>
      <c r="J681" s="133" t="n">
        <v>401.3</v>
      </c>
    </row>
    <row r="682" customFormat="false" ht="12.75" hidden="false" customHeight="false" outlineLevel="0" collapsed="false">
      <c r="A682" s="133" t="n">
        <v>680</v>
      </c>
      <c r="B682" s="133" t="n">
        <f aca="false">A682-'Shorting Summary'!$A$4</f>
        <v>505</v>
      </c>
      <c r="C682" s="133" t="n">
        <v>520.6</v>
      </c>
      <c r="D682" s="133" t="n">
        <v>316.5</v>
      </c>
      <c r="E682" s="133" t="n">
        <v>323.1</v>
      </c>
      <c r="F682" s="133" t="n">
        <v>318.7</v>
      </c>
      <c r="G682" s="133" t="n">
        <v>329.3</v>
      </c>
      <c r="H682" s="133" t="n">
        <v>317.9</v>
      </c>
      <c r="I682" s="133" t="n">
        <v>265.8</v>
      </c>
      <c r="J682" s="133" t="n">
        <v>401.4</v>
      </c>
    </row>
    <row r="683" customFormat="false" ht="12.75" hidden="false" customHeight="false" outlineLevel="0" collapsed="false">
      <c r="A683" s="133" t="n">
        <v>681</v>
      </c>
      <c r="B683" s="133" t="n">
        <f aca="false">A683-'Shorting Summary'!$A$4</f>
        <v>506</v>
      </c>
      <c r="C683" s="133" t="n">
        <v>520.7</v>
      </c>
      <c r="D683" s="133" t="n">
        <v>316.9</v>
      </c>
      <c r="E683" s="133" t="n">
        <v>323.5</v>
      </c>
      <c r="F683" s="133" t="n">
        <v>319.1</v>
      </c>
      <c r="G683" s="133" t="n">
        <v>329.7</v>
      </c>
      <c r="H683" s="133" t="n">
        <v>318.3</v>
      </c>
      <c r="I683" s="133" t="n">
        <v>265.9</v>
      </c>
      <c r="J683" s="133" t="n">
        <v>401.5</v>
      </c>
    </row>
    <row r="684" customFormat="false" ht="12.75" hidden="false" customHeight="false" outlineLevel="0" collapsed="false">
      <c r="A684" s="133" t="n">
        <v>682</v>
      </c>
      <c r="B684" s="133" t="n">
        <f aca="false">A684-'Shorting Summary'!$A$4</f>
        <v>507</v>
      </c>
      <c r="C684" s="133" t="n">
        <v>520.8</v>
      </c>
      <c r="D684" s="133" t="n">
        <v>317.3</v>
      </c>
      <c r="E684" s="133" t="n">
        <v>323.9</v>
      </c>
      <c r="F684" s="133" t="n">
        <v>319.6</v>
      </c>
      <c r="G684" s="133" t="n">
        <v>330.1</v>
      </c>
      <c r="H684" s="133" t="n">
        <v>318.6</v>
      </c>
      <c r="I684" s="133" t="n">
        <v>266.2</v>
      </c>
      <c r="J684" s="133" t="n">
        <v>401.6</v>
      </c>
    </row>
    <row r="685" customFormat="false" ht="12.75" hidden="false" customHeight="false" outlineLevel="0" collapsed="false">
      <c r="A685" s="133" t="n">
        <v>683</v>
      </c>
      <c r="B685" s="133" t="n">
        <f aca="false">A685-'Shorting Summary'!$A$4</f>
        <v>508</v>
      </c>
      <c r="C685" s="133" t="n">
        <v>520.9</v>
      </c>
      <c r="D685" s="133" t="n">
        <v>317.6</v>
      </c>
      <c r="E685" s="133" t="n">
        <v>324.4</v>
      </c>
      <c r="F685" s="133" t="n">
        <v>320</v>
      </c>
      <c r="G685" s="133" t="n">
        <v>330.6</v>
      </c>
      <c r="H685" s="133" t="n">
        <v>318.8</v>
      </c>
      <c r="I685" s="133" t="n">
        <v>266.4</v>
      </c>
      <c r="J685" s="133" t="n">
        <v>401.7</v>
      </c>
    </row>
    <row r="686" customFormat="false" ht="12.75" hidden="false" customHeight="false" outlineLevel="0" collapsed="false">
      <c r="A686" s="133" t="n">
        <v>684</v>
      </c>
      <c r="B686" s="133" t="n">
        <f aca="false">A686-'Shorting Summary'!$A$4</f>
        <v>509</v>
      </c>
      <c r="C686" s="133" t="n">
        <v>520.8</v>
      </c>
      <c r="D686" s="133" t="n">
        <v>317.9</v>
      </c>
      <c r="E686" s="133" t="n">
        <v>324.8</v>
      </c>
      <c r="F686" s="133" t="n">
        <v>320.5</v>
      </c>
      <c r="G686" s="133" t="n">
        <v>331</v>
      </c>
      <c r="H686" s="133" t="n">
        <v>319.1</v>
      </c>
      <c r="I686" s="133" t="n">
        <v>266.5</v>
      </c>
      <c r="J686" s="133" t="n">
        <v>401.8</v>
      </c>
    </row>
    <row r="687" customFormat="false" ht="12.75" hidden="false" customHeight="false" outlineLevel="0" collapsed="false">
      <c r="A687" s="133" t="n">
        <v>685</v>
      </c>
      <c r="B687" s="133" t="n">
        <f aca="false">A687-'Shorting Summary'!$A$4</f>
        <v>510</v>
      </c>
      <c r="C687" s="133" t="n">
        <v>520.8</v>
      </c>
      <c r="D687" s="133" t="n">
        <v>318.3</v>
      </c>
      <c r="E687" s="133" t="n">
        <v>325.2</v>
      </c>
      <c r="F687" s="133" t="n">
        <v>320.9</v>
      </c>
      <c r="G687" s="133" t="n">
        <v>331.4</v>
      </c>
      <c r="H687" s="133" t="n">
        <v>319.3</v>
      </c>
      <c r="I687" s="133" t="n">
        <v>266.8</v>
      </c>
      <c r="J687" s="133" t="n">
        <v>401.9</v>
      </c>
    </row>
    <row r="688" customFormat="false" ht="12.75" hidden="false" customHeight="false" outlineLevel="0" collapsed="false">
      <c r="A688" s="133" t="n">
        <v>686</v>
      </c>
      <c r="B688" s="133" t="n">
        <f aca="false">A688-'Shorting Summary'!$A$4</f>
        <v>511</v>
      </c>
      <c r="C688" s="133" t="n">
        <v>521</v>
      </c>
      <c r="D688" s="133" t="n">
        <v>318.7</v>
      </c>
      <c r="E688" s="133" t="n">
        <v>325.6</v>
      </c>
      <c r="F688" s="133" t="n">
        <v>321.3</v>
      </c>
      <c r="G688" s="133" t="n">
        <v>331.8</v>
      </c>
      <c r="H688" s="133" t="n">
        <v>319.6</v>
      </c>
      <c r="I688" s="133" t="n">
        <v>266.9</v>
      </c>
      <c r="J688" s="133" t="n">
        <v>402</v>
      </c>
    </row>
    <row r="689" customFormat="false" ht="12.75" hidden="false" customHeight="false" outlineLevel="0" collapsed="false">
      <c r="A689" s="133" t="n">
        <v>687</v>
      </c>
      <c r="B689" s="133" t="n">
        <f aca="false">A689-'Shorting Summary'!$A$4</f>
        <v>512</v>
      </c>
      <c r="C689" s="133" t="n">
        <v>521</v>
      </c>
      <c r="D689" s="133" t="n">
        <v>319</v>
      </c>
      <c r="E689" s="133" t="n">
        <v>326</v>
      </c>
      <c r="F689" s="133" t="n">
        <v>321.7</v>
      </c>
      <c r="G689" s="133" t="n">
        <v>332.2</v>
      </c>
      <c r="H689" s="133" t="n">
        <v>319.9</v>
      </c>
      <c r="I689" s="133" t="n">
        <v>267.1</v>
      </c>
      <c r="J689" s="133" t="n">
        <v>402.2</v>
      </c>
    </row>
    <row r="690" customFormat="false" ht="12.75" hidden="false" customHeight="false" outlineLevel="0" collapsed="false">
      <c r="A690" s="133" t="n">
        <v>688</v>
      </c>
      <c r="B690" s="133" t="n">
        <f aca="false">A690-'Shorting Summary'!$A$4</f>
        <v>513</v>
      </c>
      <c r="C690" s="133" t="n">
        <v>521.1</v>
      </c>
      <c r="D690" s="133" t="n">
        <v>319.4</v>
      </c>
      <c r="E690" s="133" t="n">
        <v>326.4</v>
      </c>
      <c r="F690" s="133" t="n">
        <v>322.1</v>
      </c>
      <c r="G690" s="133" t="n">
        <v>332.6</v>
      </c>
      <c r="H690" s="133" t="n">
        <v>320.1</v>
      </c>
      <c r="I690" s="133" t="n">
        <v>267.2</v>
      </c>
      <c r="J690" s="133" t="n">
        <v>402.3</v>
      </c>
    </row>
    <row r="691" customFormat="false" ht="12.75" hidden="false" customHeight="false" outlineLevel="0" collapsed="false">
      <c r="A691" s="133" t="n">
        <v>689</v>
      </c>
      <c r="B691" s="133" t="n">
        <f aca="false">A691-'Shorting Summary'!$A$4</f>
        <v>514</v>
      </c>
      <c r="C691" s="133" t="n">
        <v>521.2</v>
      </c>
      <c r="D691" s="133" t="n">
        <v>319.8</v>
      </c>
      <c r="E691" s="133" t="n">
        <v>326.8</v>
      </c>
      <c r="F691" s="133" t="n">
        <v>322.5</v>
      </c>
      <c r="G691" s="133" t="n">
        <v>333</v>
      </c>
      <c r="H691" s="133" t="n">
        <v>320.3</v>
      </c>
      <c r="I691" s="133" t="n">
        <v>267.3</v>
      </c>
      <c r="J691" s="133" t="n">
        <v>402.3</v>
      </c>
    </row>
    <row r="692" customFormat="false" ht="12.75" hidden="false" customHeight="false" outlineLevel="0" collapsed="false">
      <c r="A692" s="133" t="n">
        <v>690</v>
      </c>
      <c r="B692" s="133" t="n">
        <f aca="false">A692-'Shorting Summary'!$A$4</f>
        <v>515</v>
      </c>
      <c r="C692" s="133" t="n">
        <v>521.2</v>
      </c>
      <c r="D692" s="133" t="n">
        <v>320.2</v>
      </c>
      <c r="E692" s="133" t="n">
        <v>327.2</v>
      </c>
      <c r="F692" s="133" t="n">
        <v>322.9</v>
      </c>
      <c r="G692" s="133" t="n">
        <v>333.4</v>
      </c>
      <c r="H692" s="133" t="n">
        <v>320.6</v>
      </c>
      <c r="I692" s="133" t="n">
        <v>267.5</v>
      </c>
      <c r="J692" s="133" t="n">
        <v>402.5</v>
      </c>
    </row>
    <row r="693" customFormat="false" ht="12.75" hidden="false" customHeight="false" outlineLevel="0" collapsed="false">
      <c r="A693" s="133" t="n">
        <v>691</v>
      </c>
      <c r="B693" s="133" t="n">
        <f aca="false">A693-'Shorting Summary'!$A$4</f>
        <v>516</v>
      </c>
      <c r="C693" s="133" t="n">
        <v>521.3</v>
      </c>
      <c r="D693" s="133" t="n">
        <v>320.5</v>
      </c>
      <c r="E693" s="133" t="n">
        <v>327.6</v>
      </c>
      <c r="F693" s="133" t="n">
        <v>323.3</v>
      </c>
      <c r="G693" s="133" t="n">
        <v>333.8</v>
      </c>
      <c r="H693" s="133" t="n">
        <v>320.9</v>
      </c>
      <c r="I693" s="133" t="n">
        <v>267.7</v>
      </c>
      <c r="J693" s="133" t="n">
        <v>402.6</v>
      </c>
    </row>
    <row r="694" customFormat="false" ht="12.75" hidden="false" customHeight="false" outlineLevel="0" collapsed="false">
      <c r="A694" s="133" t="n">
        <v>692</v>
      </c>
      <c r="B694" s="133" t="n">
        <f aca="false">A694-'Shorting Summary'!$A$4</f>
        <v>517</v>
      </c>
      <c r="C694" s="133" t="n">
        <v>521.4</v>
      </c>
      <c r="D694" s="133" t="n">
        <v>320.9</v>
      </c>
      <c r="E694" s="133" t="n">
        <v>328.1</v>
      </c>
      <c r="F694" s="133" t="n">
        <v>323.7</v>
      </c>
      <c r="G694" s="133" t="n">
        <v>334.2</v>
      </c>
      <c r="H694" s="133" t="n">
        <v>321.3</v>
      </c>
      <c r="I694" s="133" t="n">
        <v>267.9</v>
      </c>
      <c r="J694" s="133" t="n">
        <v>402.7</v>
      </c>
    </row>
    <row r="695" customFormat="false" ht="12.75" hidden="false" customHeight="false" outlineLevel="0" collapsed="false">
      <c r="A695" s="133" t="n">
        <v>693</v>
      </c>
      <c r="B695" s="133" t="n">
        <f aca="false">A695-'Shorting Summary'!$A$4</f>
        <v>518</v>
      </c>
      <c r="C695" s="133" t="n">
        <v>521.6</v>
      </c>
      <c r="D695" s="133" t="n">
        <v>321.3</v>
      </c>
      <c r="E695" s="133" t="n">
        <v>328.5</v>
      </c>
      <c r="F695" s="133" t="n">
        <v>324</v>
      </c>
      <c r="G695" s="133" t="n">
        <v>334.6</v>
      </c>
      <c r="H695" s="133" t="n">
        <v>321.6</v>
      </c>
      <c r="I695" s="133" t="n">
        <v>268.2</v>
      </c>
      <c r="J695" s="133" t="n">
        <v>402.8</v>
      </c>
    </row>
    <row r="696" customFormat="false" ht="12.75" hidden="false" customHeight="false" outlineLevel="0" collapsed="false">
      <c r="A696" s="133" t="n">
        <v>694</v>
      </c>
      <c r="B696" s="133" t="n">
        <f aca="false">A696-'Shorting Summary'!$A$4</f>
        <v>519</v>
      </c>
      <c r="C696" s="133" t="n">
        <v>521.9</v>
      </c>
      <c r="D696" s="133" t="n">
        <v>321.6</v>
      </c>
      <c r="E696" s="133" t="n">
        <v>329</v>
      </c>
      <c r="F696" s="133" t="n">
        <v>324.4</v>
      </c>
      <c r="G696" s="133" t="n">
        <v>334.9</v>
      </c>
      <c r="H696" s="133" t="n">
        <v>322</v>
      </c>
      <c r="I696" s="133" t="n">
        <v>268.3</v>
      </c>
      <c r="J696" s="133" t="n">
        <v>402.9</v>
      </c>
    </row>
    <row r="697" customFormat="false" ht="12.75" hidden="false" customHeight="false" outlineLevel="0" collapsed="false">
      <c r="A697" s="133" t="n">
        <v>695</v>
      </c>
      <c r="B697" s="133" t="n">
        <f aca="false">A697-'Shorting Summary'!$A$4</f>
        <v>520</v>
      </c>
      <c r="C697" s="133" t="n">
        <v>521.9</v>
      </c>
      <c r="D697" s="133" t="n">
        <v>322</v>
      </c>
      <c r="E697" s="133" t="n">
        <v>329.4</v>
      </c>
      <c r="F697" s="133" t="n">
        <v>324.8</v>
      </c>
      <c r="G697" s="133" t="n">
        <v>335.3</v>
      </c>
      <c r="H697" s="133" t="n">
        <v>322.3</v>
      </c>
      <c r="I697" s="133" t="n">
        <v>268.6</v>
      </c>
      <c r="J697" s="133" t="n">
        <v>403</v>
      </c>
    </row>
    <row r="698" customFormat="false" ht="12.75" hidden="false" customHeight="false" outlineLevel="0" collapsed="false">
      <c r="A698" s="133" t="n">
        <v>696</v>
      </c>
      <c r="B698" s="133" t="n">
        <f aca="false">A698-'Shorting Summary'!$A$4</f>
        <v>521</v>
      </c>
      <c r="C698" s="133" t="n">
        <v>521.8</v>
      </c>
      <c r="D698" s="133" t="n">
        <v>322.4</v>
      </c>
      <c r="E698" s="133" t="n">
        <v>329.8</v>
      </c>
      <c r="F698" s="133" t="n">
        <v>325.2</v>
      </c>
      <c r="G698" s="133" t="n">
        <v>335.7</v>
      </c>
      <c r="H698" s="133" t="n">
        <v>322.6</v>
      </c>
      <c r="I698" s="133" t="n">
        <v>268.9</v>
      </c>
      <c r="J698" s="133" t="n">
        <v>403.1</v>
      </c>
    </row>
    <row r="699" customFormat="false" ht="12.75" hidden="false" customHeight="false" outlineLevel="0" collapsed="false">
      <c r="A699" s="133" t="n">
        <v>697</v>
      </c>
      <c r="B699" s="133" t="n">
        <f aca="false">A699-'Shorting Summary'!$A$4</f>
        <v>522</v>
      </c>
      <c r="C699" s="133" t="n">
        <v>521.7</v>
      </c>
      <c r="D699" s="133" t="n">
        <v>322.7</v>
      </c>
      <c r="E699" s="133" t="n">
        <v>330.2</v>
      </c>
      <c r="F699" s="133" t="n">
        <v>325.5</v>
      </c>
      <c r="G699" s="133" t="n">
        <v>336</v>
      </c>
      <c r="H699" s="133" t="n">
        <v>322.9</v>
      </c>
      <c r="I699" s="133" t="n">
        <v>269.1</v>
      </c>
      <c r="J699" s="133" t="n">
        <v>403.3</v>
      </c>
    </row>
    <row r="700" customFormat="false" ht="12.75" hidden="false" customHeight="false" outlineLevel="0" collapsed="false">
      <c r="A700" s="133" t="n">
        <v>698</v>
      </c>
      <c r="B700" s="133" t="n">
        <f aca="false">A700-'Shorting Summary'!$A$4</f>
        <v>523</v>
      </c>
      <c r="C700" s="133" t="n">
        <v>521.5</v>
      </c>
      <c r="D700" s="133" t="n">
        <v>323.1</v>
      </c>
      <c r="E700" s="133" t="n">
        <v>330.6</v>
      </c>
      <c r="F700" s="133" t="n">
        <v>325.9</v>
      </c>
      <c r="G700" s="133" t="n">
        <v>336.4</v>
      </c>
      <c r="H700" s="133" t="n">
        <v>323.2</v>
      </c>
      <c r="I700" s="133" t="n">
        <v>269.4</v>
      </c>
      <c r="J700" s="133" t="n">
        <v>403.4</v>
      </c>
    </row>
    <row r="701" customFormat="false" ht="12.75" hidden="false" customHeight="false" outlineLevel="0" collapsed="false">
      <c r="A701" s="133" t="n">
        <v>699</v>
      </c>
      <c r="B701" s="133" t="n">
        <f aca="false">A701-'Shorting Summary'!$A$4</f>
        <v>524</v>
      </c>
      <c r="C701" s="133" t="n">
        <v>521.5</v>
      </c>
      <c r="D701" s="133" t="n">
        <v>323.5</v>
      </c>
      <c r="E701" s="133" t="n">
        <v>331</v>
      </c>
      <c r="F701" s="133" t="n">
        <v>326.2</v>
      </c>
      <c r="G701" s="133" t="n">
        <v>336.7</v>
      </c>
      <c r="H701" s="133" t="n">
        <v>323.4</v>
      </c>
      <c r="I701" s="133" t="n">
        <v>269.7</v>
      </c>
      <c r="J701" s="133" t="n">
        <v>403.6</v>
      </c>
    </row>
    <row r="702" customFormat="false" ht="12.75" hidden="false" customHeight="false" outlineLevel="0" collapsed="false">
      <c r="A702" s="133" t="n">
        <v>700</v>
      </c>
      <c r="B702" s="133" t="n">
        <f aca="false">A702-'Shorting Summary'!$A$4</f>
        <v>525</v>
      </c>
      <c r="C702" s="133" t="n">
        <v>521.4</v>
      </c>
      <c r="D702" s="133" t="n">
        <v>323.9</v>
      </c>
      <c r="E702" s="133" t="n">
        <v>331.4</v>
      </c>
      <c r="F702" s="133" t="n">
        <v>326.5</v>
      </c>
      <c r="G702" s="133" t="n">
        <v>337.1</v>
      </c>
      <c r="H702" s="133" t="n">
        <v>323.7</v>
      </c>
      <c r="I702" s="133" t="n">
        <v>269.9</v>
      </c>
      <c r="J702" s="133" t="n">
        <v>403.7</v>
      </c>
    </row>
    <row r="703" customFormat="false" ht="12.75" hidden="false" customHeight="false" outlineLevel="0" collapsed="false">
      <c r="A703" s="133" t="n">
        <v>701</v>
      </c>
      <c r="B703" s="133" t="n">
        <f aca="false">A703-'Shorting Summary'!$A$4</f>
        <v>526</v>
      </c>
      <c r="C703" s="133" t="n">
        <v>521.5</v>
      </c>
      <c r="D703" s="133" t="n">
        <v>324.3</v>
      </c>
      <c r="E703" s="133" t="n">
        <v>331.9</v>
      </c>
      <c r="F703" s="133" t="n">
        <v>326.9</v>
      </c>
      <c r="G703" s="133" t="n">
        <v>337.5</v>
      </c>
      <c r="H703" s="133" t="n">
        <v>324.1</v>
      </c>
      <c r="I703" s="133" t="n">
        <v>270.2</v>
      </c>
      <c r="J703" s="133" t="n">
        <v>403.8</v>
      </c>
    </row>
    <row r="704" customFormat="false" ht="12.75" hidden="false" customHeight="false" outlineLevel="0" collapsed="false">
      <c r="A704" s="133" t="n">
        <v>702</v>
      </c>
      <c r="B704" s="133" t="n">
        <f aca="false">A704-'Shorting Summary'!$A$4</f>
        <v>527</v>
      </c>
      <c r="C704" s="133" t="n">
        <v>521.5</v>
      </c>
      <c r="D704" s="133" t="n">
        <v>324.6</v>
      </c>
      <c r="E704" s="133" t="n">
        <v>332.3</v>
      </c>
      <c r="F704" s="133" t="n">
        <v>327.3</v>
      </c>
      <c r="G704" s="133" t="n">
        <v>337.9</v>
      </c>
      <c r="H704" s="133" t="n">
        <v>324.4</v>
      </c>
      <c r="I704" s="133" t="n">
        <v>270.3</v>
      </c>
      <c r="J704" s="133" t="n">
        <v>403.8</v>
      </c>
    </row>
    <row r="705" customFormat="false" ht="12.75" hidden="false" customHeight="false" outlineLevel="0" collapsed="false">
      <c r="A705" s="133" t="n">
        <v>703</v>
      </c>
      <c r="B705" s="133" t="n">
        <f aca="false">A705-'Shorting Summary'!$A$4</f>
        <v>528</v>
      </c>
      <c r="C705" s="133" t="n">
        <v>521.6</v>
      </c>
      <c r="D705" s="133" t="n">
        <v>325</v>
      </c>
      <c r="E705" s="133" t="n">
        <v>332.7</v>
      </c>
      <c r="F705" s="133" t="n">
        <v>327.6</v>
      </c>
      <c r="G705" s="133" t="n">
        <v>338.2</v>
      </c>
      <c r="H705" s="133" t="n">
        <v>324.7</v>
      </c>
      <c r="I705" s="133" t="n">
        <v>270.5</v>
      </c>
      <c r="J705" s="133" t="n">
        <v>403.9</v>
      </c>
    </row>
    <row r="706" customFormat="false" ht="12.75" hidden="false" customHeight="false" outlineLevel="0" collapsed="false">
      <c r="A706" s="133" t="n">
        <v>704</v>
      </c>
      <c r="B706" s="133" t="n">
        <f aca="false">A706-'Shorting Summary'!$A$4</f>
        <v>529</v>
      </c>
      <c r="C706" s="133" t="n">
        <v>521.5</v>
      </c>
      <c r="D706" s="133" t="n">
        <v>325.3</v>
      </c>
      <c r="E706" s="133" t="n">
        <v>333.1</v>
      </c>
      <c r="F706" s="133" t="n">
        <v>327.9</v>
      </c>
      <c r="G706" s="133" t="n">
        <v>338.5</v>
      </c>
      <c r="H706" s="133" t="n">
        <v>325</v>
      </c>
      <c r="I706" s="133" t="n">
        <v>270.8</v>
      </c>
      <c r="J706" s="133" t="n">
        <v>404</v>
      </c>
    </row>
    <row r="707" customFormat="false" ht="12.75" hidden="false" customHeight="false" outlineLevel="0" collapsed="false">
      <c r="A707" s="133" t="n">
        <v>705</v>
      </c>
      <c r="B707" s="133" t="n">
        <f aca="false">A707-'Shorting Summary'!$A$4</f>
        <v>530</v>
      </c>
      <c r="C707" s="133" t="n">
        <v>521.7</v>
      </c>
      <c r="D707" s="133" t="n">
        <v>325.7</v>
      </c>
      <c r="E707" s="133" t="n">
        <v>333.5</v>
      </c>
      <c r="F707" s="133" t="n">
        <v>328.1</v>
      </c>
      <c r="G707" s="133" t="n">
        <v>338.9</v>
      </c>
      <c r="H707" s="133" t="n">
        <v>325.3</v>
      </c>
      <c r="I707" s="133" t="n">
        <v>271</v>
      </c>
      <c r="J707" s="133" t="n">
        <v>404.2</v>
      </c>
    </row>
    <row r="708" customFormat="false" ht="12.75" hidden="false" customHeight="false" outlineLevel="0" collapsed="false">
      <c r="A708" s="133" t="n">
        <v>706</v>
      </c>
      <c r="B708" s="133" t="n">
        <f aca="false">A708-'Shorting Summary'!$A$4</f>
        <v>531</v>
      </c>
      <c r="C708" s="133" t="n">
        <v>521.9</v>
      </c>
      <c r="D708" s="133" t="n">
        <v>326</v>
      </c>
      <c r="E708" s="133" t="n">
        <v>333.8</v>
      </c>
      <c r="F708" s="133" t="n">
        <v>328.5</v>
      </c>
      <c r="G708" s="133" t="n">
        <v>339.2</v>
      </c>
      <c r="H708" s="133" t="n">
        <v>325.6</v>
      </c>
      <c r="I708" s="133" t="n">
        <v>271.2</v>
      </c>
      <c r="J708" s="133" t="n">
        <v>404.2</v>
      </c>
    </row>
    <row r="709" customFormat="false" ht="12.75" hidden="false" customHeight="false" outlineLevel="0" collapsed="false">
      <c r="A709" s="133" t="n">
        <v>707</v>
      </c>
      <c r="B709" s="133" t="n">
        <f aca="false">A709-'Shorting Summary'!$A$4</f>
        <v>532</v>
      </c>
      <c r="C709" s="133" t="n">
        <v>521.7</v>
      </c>
      <c r="D709" s="133" t="n">
        <v>326.3</v>
      </c>
      <c r="E709" s="133" t="n">
        <v>334.2</v>
      </c>
      <c r="F709" s="133" t="n">
        <v>328.8</v>
      </c>
      <c r="G709" s="133" t="n">
        <v>339.5</v>
      </c>
      <c r="H709" s="133" t="n">
        <v>325.9</v>
      </c>
      <c r="I709" s="133" t="n">
        <v>271.4</v>
      </c>
      <c r="J709" s="133" t="n">
        <v>404.3</v>
      </c>
    </row>
    <row r="710" customFormat="false" ht="12.75" hidden="false" customHeight="false" outlineLevel="0" collapsed="false">
      <c r="A710" s="133" t="n">
        <v>708</v>
      </c>
      <c r="B710" s="133" t="n">
        <f aca="false">A710-'Shorting Summary'!$A$4</f>
        <v>533</v>
      </c>
      <c r="C710" s="133" t="n">
        <v>521.8</v>
      </c>
      <c r="D710" s="133" t="n">
        <v>326.6</v>
      </c>
      <c r="E710" s="133" t="n">
        <v>334.6</v>
      </c>
      <c r="F710" s="133" t="n">
        <v>329.1</v>
      </c>
      <c r="G710" s="133" t="n">
        <v>339.9</v>
      </c>
      <c r="H710" s="133" t="n">
        <v>326.2</v>
      </c>
      <c r="I710" s="133" t="n">
        <v>271.7</v>
      </c>
      <c r="J710" s="133" t="n">
        <v>404.4</v>
      </c>
    </row>
    <row r="711" customFormat="false" ht="12.75" hidden="false" customHeight="false" outlineLevel="0" collapsed="false">
      <c r="A711" s="133" t="n">
        <v>709</v>
      </c>
      <c r="B711" s="133" t="n">
        <f aca="false">A711-'Shorting Summary'!$A$4</f>
        <v>534</v>
      </c>
      <c r="C711" s="133" t="n">
        <v>521.8</v>
      </c>
      <c r="D711" s="133" t="n">
        <v>327</v>
      </c>
      <c r="E711" s="133" t="n">
        <v>335</v>
      </c>
      <c r="F711" s="133" t="n">
        <v>329.3</v>
      </c>
      <c r="G711" s="133" t="n">
        <v>340.2</v>
      </c>
      <c r="H711" s="133" t="n">
        <v>326.5</v>
      </c>
      <c r="I711" s="133" t="n">
        <v>271.8</v>
      </c>
      <c r="J711" s="133" t="n">
        <v>404.5</v>
      </c>
    </row>
    <row r="712" customFormat="false" ht="12.75" hidden="false" customHeight="false" outlineLevel="0" collapsed="false">
      <c r="A712" s="133" t="n">
        <v>710</v>
      </c>
      <c r="B712" s="133" t="n">
        <f aca="false">A712-'Shorting Summary'!$A$4</f>
        <v>535</v>
      </c>
      <c r="C712" s="133" t="n">
        <v>521.6</v>
      </c>
      <c r="D712" s="133" t="n">
        <v>327.3</v>
      </c>
      <c r="E712" s="133" t="n">
        <v>335.4</v>
      </c>
      <c r="F712" s="133" t="n">
        <v>329.6</v>
      </c>
      <c r="G712" s="133" t="n">
        <v>340.5</v>
      </c>
      <c r="H712" s="133" t="n">
        <v>326.8</v>
      </c>
      <c r="I712" s="133" t="n">
        <v>272</v>
      </c>
      <c r="J712" s="133" t="n">
        <v>404.6</v>
      </c>
    </row>
    <row r="713" customFormat="false" ht="12.75" hidden="false" customHeight="false" outlineLevel="0" collapsed="false">
      <c r="A713" s="133" t="n">
        <v>711</v>
      </c>
      <c r="B713" s="133" t="n">
        <f aca="false">A713-'Shorting Summary'!$A$4</f>
        <v>536</v>
      </c>
      <c r="C713" s="133" t="n">
        <v>521.5</v>
      </c>
      <c r="D713" s="133" t="n">
        <v>327.7</v>
      </c>
      <c r="E713" s="133" t="n">
        <v>335.8</v>
      </c>
      <c r="F713" s="133" t="n">
        <v>329.9</v>
      </c>
      <c r="G713" s="133" t="n">
        <v>340.9</v>
      </c>
      <c r="H713" s="133" t="n">
        <v>327.1</v>
      </c>
      <c r="I713" s="133" t="n">
        <v>272.2</v>
      </c>
      <c r="J713" s="133" t="n">
        <v>404.7</v>
      </c>
    </row>
    <row r="714" customFormat="false" ht="12.75" hidden="false" customHeight="false" outlineLevel="0" collapsed="false">
      <c r="A714" s="133" t="n">
        <v>712</v>
      </c>
      <c r="B714" s="133" t="n">
        <f aca="false">A714-'Shorting Summary'!$A$4</f>
        <v>537</v>
      </c>
      <c r="C714" s="133" t="n">
        <v>521.4</v>
      </c>
      <c r="D714" s="133" t="n">
        <v>328</v>
      </c>
      <c r="E714" s="133" t="n">
        <v>336.2</v>
      </c>
      <c r="F714" s="133" t="n">
        <v>330.3</v>
      </c>
      <c r="G714" s="133" t="n">
        <v>341.2</v>
      </c>
      <c r="H714" s="133" t="n">
        <v>327.3</v>
      </c>
      <c r="I714" s="133" t="n">
        <v>272.4</v>
      </c>
      <c r="J714" s="133" t="n">
        <v>404.8</v>
      </c>
    </row>
    <row r="715" customFormat="false" ht="12.75" hidden="false" customHeight="false" outlineLevel="0" collapsed="false">
      <c r="A715" s="133" t="n">
        <v>713</v>
      </c>
      <c r="B715" s="133" t="n">
        <f aca="false">A715-'Shorting Summary'!$A$4</f>
        <v>538</v>
      </c>
      <c r="C715" s="133" t="n">
        <v>521.3</v>
      </c>
      <c r="D715" s="133" t="n">
        <v>328.3</v>
      </c>
      <c r="E715" s="133" t="n">
        <v>336.6</v>
      </c>
      <c r="F715" s="133" t="n">
        <v>330.6</v>
      </c>
      <c r="G715" s="133" t="n">
        <v>341.6</v>
      </c>
      <c r="H715" s="133" t="n">
        <v>327.6</v>
      </c>
      <c r="I715" s="133" t="n">
        <v>272.5</v>
      </c>
      <c r="J715" s="133" t="n">
        <v>404.9</v>
      </c>
    </row>
    <row r="716" customFormat="false" ht="12.75" hidden="false" customHeight="false" outlineLevel="0" collapsed="false">
      <c r="A716" s="133" t="n">
        <v>714</v>
      </c>
      <c r="B716" s="133" t="n">
        <f aca="false">A716-'Shorting Summary'!$A$4</f>
        <v>539</v>
      </c>
      <c r="C716" s="133" t="n">
        <v>521.2</v>
      </c>
      <c r="D716" s="133" t="n">
        <v>328.6</v>
      </c>
      <c r="E716" s="133" t="n">
        <v>336.9</v>
      </c>
      <c r="F716" s="133" t="n">
        <v>330.8</v>
      </c>
      <c r="G716" s="133" t="n">
        <v>341.9</v>
      </c>
      <c r="H716" s="133" t="n">
        <v>327.8</v>
      </c>
      <c r="I716" s="133" t="n">
        <v>272.7</v>
      </c>
      <c r="J716" s="133" t="n">
        <v>405</v>
      </c>
    </row>
    <row r="717" customFormat="false" ht="12.75" hidden="false" customHeight="false" outlineLevel="0" collapsed="false">
      <c r="A717" s="133" t="n">
        <v>715</v>
      </c>
      <c r="B717" s="133" t="n">
        <f aca="false">A717-'Shorting Summary'!$A$4</f>
        <v>540</v>
      </c>
      <c r="C717" s="133" t="n">
        <v>521.1</v>
      </c>
      <c r="D717" s="133" t="n">
        <v>329</v>
      </c>
      <c r="E717" s="133" t="n">
        <v>337.3</v>
      </c>
      <c r="F717" s="133" t="n">
        <v>331.1</v>
      </c>
      <c r="G717" s="133" t="n">
        <v>342.3</v>
      </c>
      <c r="H717" s="133" t="n">
        <v>328.1</v>
      </c>
      <c r="I717" s="133" t="n">
        <v>272.9</v>
      </c>
      <c r="J717" s="133" t="n">
        <v>405.1</v>
      </c>
    </row>
    <row r="718" customFormat="false" ht="12.75" hidden="false" customHeight="false" outlineLevel="0" collapsed="false">
      <c r="A718" s="133" t="n">
        <v>716</v>
      </c>
      <c r="B718" s="133" t="n">
        <f aca="false">A718-'Shorting Summary'!$A$4</f>
        <v>541</v>
      </c>
      <c r="C718" s="133" t="n">
        <v>520.9</v>
      </c>
      <c r="D718" s="133" t="n">
        <v>329.3</v>
      </c>
      <c r="E718" s="133" t="n">
        <v>337.7</v>
      </c>
      <c r="F718" s="133" t="n">
        <v>331.3</v>
      </c>
      <c r="G718" s="133" t="n">
        <v>342.7</v>
      </c>
      <c r="H718" s="133" t="n">
        <v>328.3</v>
      </c>
      <c r="I718" s="133" t="n">
        <v>273.1</v>
      </c>
      <c r="J718" s="133" t="n">
        <v>405.2</v>
      </c>
    </row>
    <row r="719" customFormat="false" ht="12.75" hidden="false" customHeight="false" outlineLevel="0" collapsed="false">
      <c r="A719" s="133" t="n">
        <v>717</v>
      </c>
      <c r="B719" s="133" t="n">
        <f aca="false">A719-'Shorting Summary'!$A$4</f>
        <v>542</v>
      </c>
      <c r="C719" s="133" t="n">
        <v>520.7</v>
      </c>
      <c r="D719" s="133" t="n">
        <v>329.6</v>
      </c>
      <c r="E719" s="133" t="n">
        <v>338</v>
      </c>
      <c r="F719" s="133" t="n">
        <v>331.6</v>
      </c>
      <c r="G719" s="133" t="n">
        <v>343</v>
      </c>
      <c r="H719" s="133" t="n">
        <v>328.5</v>
      </c>
      <c r="I719" s="133" t="n">
        <v>273.3</v>
      </c>
      <c r="J719" s="133" t="n">
        <v>405.2</v>
      </c>
    </row>
    <row r="720" customFormat="false" ht="12.75" hidden="false" customHeight="false" outlineLevel="0" collapsed="false">
      <c r="A720" s="133" t="n">
        <v>718</v>
      </c>
      <c r="B720" s="133" t="n">
        <f aca="false">A720-'Shorting Summary'!$A$4</f>
        <v>543</v>
      </c>
      <c r="C720" s="133" t="n">
        <v>520.5</v>
      </c>
      <c r="D720" s="133" t="n">
        <v>330</v>
      </c>
      <c r="E720" s="133" t="n">
        <v>338.4</v>
      </c>
      <c r="F720" s="133" t="n">
        <v>332</v>
      </c>
      <c r="G720" s="133" t="n">
        <v>343.4</v>
      </c>
      <c r="H720" s="133" t="n">
        <v>328.8</v>
      </c>
      <c r="I720" s="133" t="n">
        <v>273.5</v>
      </c>
      <c r="J720" s="133" t="n">
        <v>405.3</v>
      </c>
    </row>
    <row r="721" customFormat="false" ht="12.75" hidden="false" customHeight="false" outlineLevel="0" collapsed="false">
      <c r="A721" s="133" t="n">
        <v>719</v>
      </c>
      <c r="B721" s="133" t="n">
        <f aca="false">A721-'Shorting Summary'!$A$4</f>
        <v>544</v>
      </c>
      <c r="C721" s="133" t="n">
        <v>520.6</v>
      </c>
      <c r="D721" s="133" t="n">
        <v>330.3</v>
      </c>
      <c r="E721" s="133" t="n">
        <v>338.7</v>
      </c>
      <c r="F721" s="133" t="n">
        <v>332.3</v>
      </c>
      <c r="G721" s="133" t="n">
        <v>343.7</v>
      </c>
      <c r="H721" s="133" t="n">
        <v>329.1</v>
      </c>
      <c r="I721" s="133" t="n">
        <v>273.7</v>
      </c>
      <c r="J721" s="133" t="n">
        <v>405.4</v>
      </c>
    </row>
    <row r="722" customFormat="false" ht="12.75" hidden="false" customHeight="false" outlineLevel="0" collapsed="false">
      <c r="A722" s="133" t="n">
        <v>720</v>
      </c>
      <c r="B722" s="133" t="n">
        <f aca="false">A722-'Shorting Summary'!$A$4</f>
        <v>545</v>
      </c>
      <c r="C722" s="133" t="n">
        <v>520.5</v>
      </c>
      <c r="D722" s="133" t="n">
        <v>330.6</v>
      </c>
      <c r="E722" s="133" t="n">
        <v>339.1</v>
      </c>
      <c r="F722" s="133" t="n">
        <v>332.7</v>
      </c>
      <c r="G722" s="133" t="n">
        <v>344</v>
      </c>
      <c r="H722" s="133" t="n">
        <v>329.4</v>
      </c>
      <c r="I722" s="133" t="n">
        <v>273.9</v>
      </c>
      <c r="J722" s="133" t="n">
        <v>405.5</v>
      </c>
    </row>
    <row r="723" customFormat="false" ht="12.75" hidden="false" customHeight="false" outlineLevel="0" collapsed="false">
      <c r="A723" s="133" t="n">
        <v>721</v>
      </c>
      <c r="B723" s="133" t="n">
        <f aca="false">A723-'Shorting Summary'!$A$4</f>
        <v>546</v>
      </c>
      <c r="C723" s="133" t="n">
        <v>520.4</v>
      </c>
      <c r="D723" s="133" t="n">
        <v>330.9</v>
      </c>
      <c r="E723" s="133" t="n">
        <v>339.5</v>
      </c>
      <c r="F723" s="133" t="n">
        <v>333</v>
      </c>
      <c r="G723" s="133" t="n">
        <v>344.3</v>
      </c>
      <c r="H723" s="133" t="n">
        <v>329.7</v>
      </c>
      <c r="I723" s="133" t="n">
        <v>274.1</v>
      </c>
      <c r="J723" s="133" t="n">
        <v>405.6</v>
      </c>
    </row>
    <row r="724" customFormat="false" ht="12.75" hidden="false" customHeight="false" outlineLevel="0" collapsed="false">
      <c r="A724" s="133" t="n">
        <v>722</v>
      </c>
      <c r="B724" s="133" t="n">
        <f aca="false">A724-'Shorting Summary'!$A$4</f>
        <v>547</v>
      </c>
      <c r="C724" s="133" t="n">
        <v>520.6</v>
      </c>
      <c r="D724" s="133" t="n">
        <v>331.3</v>
      </c>
      <c r="E724" s="133" t="n">
        <v>339.8</v>
      </c>
      <c r="F724" s="133" t="n">
        <v>333.3</v>
      </c>
      <c r="G724" s="133" t="n">
        <v>344.6</v>
      </c>
      <c r="H724" s="133" t="n">
        <v>329.9</v>
      </c>
      <c r="I724" s="133" t="n">
        <v>274.3</v>
      </c>
      <c r="J724" s="133" t="n">
        <v>405.7</v>
      </c>
    </row>
    <row r="725" customFormat="false" ht="12.75" hidden="false" customHeight="false" outlineLevel="0" collapsed="false">
      <c r="A725" s="133" t="n">
        <v>723</v>
      </c>
      <c r="B725" s="133" t="n">
        <f aca="false">A725-'Shorting Summary'!$A$4</f>
        <v>548</v>
      </c>
      <c r="C725" s="133" t="n">
        <v>520.7</v>
      </c>
      <c r="D725" s="133" t="n">
        <v>331.6</v>
      </c>
      <c r="E725" s="133" t="n">
        <v>340.1</v>
      </c>
      <c r="F725" s="133" t="n">
        <v>333.7</v>
      </c>
      <c r="G725" s="133" t="n">
        <v>344.9</v>
      </c>
      <c r="H725" s="133" t="n">
        <v>330.2</v>
      </c>
      <c r="I725" s="133" t="n">
        <v>274.4</v>
      </c>
      <c r="J725" s="133" t="n">
        <v>405.8</v>
      </c>
    </row>
    <row r="726" customFormat="false" ht="12.75" hidden="false" customHeight="false" outlineLevel="0" collapsed="false">
      <c r="A726" s="133" t="n">
        <v>724</v>
      </c>
      <c r="B726" s="133" t="n">
        <f aca="false">A726-'Shorting Summary'!$A$4</f>
        <v>549</v>
      </c>
      <c r="C726" s="133" t="n">
        <v>520.7</v>
      </c>
      <c r="D726" s="133" t="n">
        <v>331.9</v>
      </c>
      <c r="E726" s="133" t="n">
        <v>340.5</v>
      </c>
      <c r="F726" s="133" t="n">
        <v>334</v>
      </c>
      <c r="G726" s="133" t="n">
        <v>345.2</v>
      </c>
      <c r="H726" s="133" t="n">
        <v>330.4</v>
      </c>
      <c r="I726" s="133" t="n">
        <v>274.6</v>
      </c>
      <c r="J726" s="133" t="n">
        <v>405.9</v>
      </c>
    </row>
    <row r="727" customFormat="false" ht="12.75" hidden="false" customHeight="false" outlineLevel="0" collapsed="false">
      <c r="A727" s="133" t="n">
        <v>725</v>
      </c>
      <c r="B727" s="133" t="n">
        <f aca="false">A727-'Shorting Summary'!$A$4</f>
        <v>550</v>
      </c>
      <c r="C727" s="133" t="n">
        <v>520.8</v>
      </c>
      <c r="D727" s="133" t="n">
        <v>332.3</v>
      </c>
      <c r="E727" s="133" t="n">
        <v>340.8</v>
      </c>
      <c r="F727" s="133" t="n">
        <v>334.3</v>
      </c>
      <c r="G727" s="133" t="n">
        <v>345.5</v>
      </c>
      <c r="H727" s="133" t="n">
        <v>330.6</v>
      </c>
      <c r="I727" s="133" t="n">
        <v>274.9</v>
      </c>
      <c r="J727" s="133" t="n">
        <v>406</v>
      </c>
    </row>
    <row r="728" customFormat="false" ht="12.75" hidden="false" customHeight="false" outlineLevel="0" collapsed="false">
      <c r="A728" s="133" t="n">
        <v>726</v>
      </c>
      <c r="B728" s="133" t="n">
        <f aca="false">A728-'Shorting Summary'!$A$4</f>
        <v>551</v>
      </c>
      <c r="C728" s="133" t="n">
        <v>521</v>
      </c>
      <c r="D728" s="133" t="n">
        <v>332.6</v>
      </c>
      <c r="E728" s="133" t="n">
        <v>341.2</v>
      </c>
      <c r="F728" s="133" t="n">
        <v>334.7</v>
      </c>
      <c r="G728" s="133" t="n">
        <v>345.8</v>
      </c>
      <c r="H728" s="133" t="n">
        <v>330.7</v>
      </c>
      <c r="I728" s="133" t="n">
        <v>275</v>
      </c>
      <c r="J728" s="133" t="n">
        <v>406</v>
      </c>
    </row>
    <row r="729" customFormat="false" ht="12.75" hidden="false" customHeight="false" outlineLevel="0" collapsed="false">
      <c r="A729" s="133" t="n">
        <v>727</v>
      </c>
      <c r="B729" s="133" t="n">
        <f aca="false">A729-'Shorting Summary'!$A$4</f>
        <v>552</v>
      </c>
      <c r="C729" s="133" t="n">
        <v>521.1</v>
      </c>
      <c r="D729" s="133" t="n">
        <v>332.9</v>
      </c>
      <c r="E729" s="133" t="n">
        <v>341.5</v>
      </c>
      <c r="F729" s="133" t="n">
        <v>335</v>
      </c>
      <c r="G729" s="133" t="n">
        <v>346.2</v>
      </c>
      <c r="H729" s="133" t="n">
        <v>330.9</v>
      </c>
      <c r="I729" s="133" t="n">
        <v>275.2</v>
      </c>
      <c r="J729" s="133" t="n">
        <v>406.1</v>
      </c>
    </row>
    <row r="730" customFormat="false" ht="12.75" hidden="false" customHeight="false" outlineLevel="0" collapsed="false">
      <c r="A730" s="133" t="n">
        <v>728</v>
      </c>
      <c r="B730" s="133" t="n">
        <f aca="false">A730-'Shorting Summary'!$A$4</f>
        <v>553</v>
      </c>
      <c r="C730" s="133" t="n">
        <v>521</v>
      </c>
      <c r="D730" s="133" t="n">
        <v>333.3</v>
      </c>
      <c r="E730" s="133" t="n">
        <v>341.9</v>
      </c>
      <c r="F730" s="133" t="n">
        <v>335.3</v>
      </c>
      <c r="G730" s="133" t="n">
        <v>346.5</v>
      </c>
      <c r="H730" s="133" t="n">
        <v>330.9</v>
      </c>
      <c r="I730" s="133" t="n">
        <v>275.5</v>
      </c>
      <c r="J730" s="133" t="n">
        <v>406.2</v>
      </c>
    </row>
    <row r="731" customFormat="false" ht="12.75" hidden="false" customHeight="false" outlineLevel="0" collapsed="false">
      <c r="A731" s="133" t="n">
        <v>729</v>
      </c>
      <c r="B731" s="133" t="n">
        <f aca="false">A731-'Shorting Summary'!$A$4</f>
        <v>554</v>
      </c>
      <c r="C731" s="133" t="n">
        <v>521.2</v>
      </c>
      <c r="D731" s="133" t="n">
        <v>333.6</v>
      </c>
      <c r="E731" s="133" t="n">
        <v>342.2</v>
      </c>
      <c r="F731" s="133" t="n">
        <v>335.6</v>
      </c>
      <c r="G731" s="133" t="n">
        <v>346.8</v>
      </c>
      <c r="H731" s="133" t="n">
        <v>331.1</v>
      </c>
      <c r="I731" s="133" t="n">
        <v>275.8</v>
      </c>
      <c r="J731" s="133" t="n">
        <v>406.3</v>
      </c>
    </row>
    <row r="732" customFormat="false" ht="12.75" hidden="false" customHeight="false" outlineLevel="0" collapsed="false">
      <c r="A732" s="133" t="n">
        <v>730</v>
      </c>
      <c r="B732" s="133" t="n">
        <f aca="false">A732-'Shorting Summary'!$A$4</f>
        <v>555</v>
      </c>
      <c r="C732" s="133" t="n">
        <v>521.3</v>
      </c>
      <c r="D732" s="133" t="n">
        <v>333.9</v>
      </c>
      <c r="E732" s="133" t="n">
        <v>342.6</v>
      </c>
      <c r="F732" s="133" t="n">
        <v>335.9</v>
      </c>
      <c r="G732" s="133" t="n">
        <v>347.1</v>
      </c>
      <c r="H732" s="133" t="n">
        <v>331.3</v>
      </c>
      <c r="I732" s="133" t="n">
        <v>276</v>
      </c>
      <c r="J732" s="133" t="n">
        <v>406.3</v>
      </c>
    </row>
    <row r="733" customFormat="false" ht="12.75" hidden="false" customHeight="false" outlineLevel="0" collapsed="false">
      <c r="A733" s="133" t="n">
        <v>731</v>
      </c>
      <c r="B733" s="133" t="n">
        <f aca="false">A733-'Shorting Summary'!$A$4</f>
        <v>556</v>
      </c>
      <c r="C733" s="133" t="n">
        <v>521.5</v>
      </c>
      <c r="D733" s="133" t="n">
        <v>334.2</v>
      </c>
      <c r="E733" s="133" t="n">
        <v>342.9</v>
      </c>
      <c r="F733" s="133" t="n">
        <v>336.2</v>
      </c>
      <c r="G733" s="133" t="n">
        <v>347.4</v>
      </c>
      <c r="H733" s="133" t="n">
        <v>331.6</v>
      </c>
      <c r="I733" s="133" t="n">
        <v>276.2</v>
      </c>
      <c r="J733" s="133" t="n">
        <v>406.4</v>
      </c>
    </row>
    <row r="734" customFormat="false" ht="12.75" hidden="false" customHeight="false" outlineLevel="0" collapsed="false">
      <c r="A734" s="133" t="n">
        <v>732</v>
      </c>
      <c r="B734" s="133" t="n">
        <f aca="false">A734-'Shorting Summary'!$A$4</f>
        <v>557</v>
      </c>
      <c r="C734" s="133" t="n">
        <v>521.6</v>
      </c>
      <c r="D734" s="133" t="n">
        <v>334.6</v>
      </c>
      <c r="E734" s="133" t="n">
        <v>343.3</v>
      </c>
      <c r="F734" s="133" t="n">
        <v>336.5</v>
      </c>
      <c r="G734" s="133" t="n">
        <v>347.6</v>
      </c>
      <c r="H734" s="133" t="n">
        <v>331.9</v>
      </c>
      <c r="I734" s="133" t="n">
        <v>276.3</v>
      </c>
      <c r="J734" s="133" t="n">
        <v>406.5</v>
      </c>
    </row>
    <row r="735" customFormat="false" ht="12.75" hidden="false" customHeight="false" outlineLevel="0" collapsed="false">
      <c r="A735" s="133" t="n">
        <v>733</v>
      </c>
      <c r="B735" s="133" t="n">
        <f aca="false">A735-'Shorting Summary'!$A$4</f>
        <v>558</v>
      </c>
      <c r="C735" s="133" t="n">
        <v>521.9</v>
      </c>
      <c r="D735" s="133" t="n">
        <v>334.9</v>
      </c>
      <c r="E735" s="133" t="n">
        <v>343.6</v>
      </c>
      <c r="F735" s="133" t="n">
        <v>336.8</v>
      </c>
      <c r="G735" s="133" t="n">
        <v>347.9</v>
      </c>
      <c r="H735" s="133" t="n">
        <v>332.2</v>
      </c>
      <c r="I735" s="133" t="n">
        <v>276.5</v>
      </c>
      <c r="J735" s="133" t="n">
        <v>406.6</v>
      </c>
    </row>
    <row r="736" customFormat="false" ht="12.75" hidden="false" customHeight="false" outlineLevel="0" collapsed="false">
      <c r="A736" s="133" t="n">
        <v>734</v>
      </c>
      <c r="B736" s="133" t="n">
        <f aca="false">A736-'Shorting Summary'!$A$4</f>
        <v>559</v>
      </c>
      <c r="C736" s="133" t="n">
        <v>522.2</v>
      </c>
      <c r="D736" s="133" t="n">
        <v>335.2</v>
      </c>
      <c r="E736" s="133" t="n">
        <v>343.9</v>
      </c>
      <c r="F736" s="133" t="n">
        <v>337.1</v>
      </c>
      <c r="G736" s="133" t="n">
        <v>348.2</v>
      </c>
      <c r="H736" s="133" t="n">
        <v>332.6</v>
      </c>
      <c r="I736" s="133" t="n">
        <v>276.8</v>
      </c>
      <c r="J736" s="133" t="n">
        <v>406.7</v>
      </c>
    </row>
    <row r="737" customFormat="false" ht="12.75" hidden="false" customHeight="false" outlineLevel="0" collapsed="false">
      <c r="A737" s="133" t="n">
        <v>735</v>
      </c>
      <c r="B737" s="133" t="n">
        <f aca="false">A737-'Shorting Summary'!$A$4</f>
        <v>560</v>
      </c>
      <c r="C737" s="133" t="n">
        <v>522.2</v>
      </c>
      <c r="D737" s="133" t="n">
        <v>335.5</v>
      </c>
      <c r="E737" s="133" t="n">
        <v>344.3</v>
      </c>
      <c r="F737" s="133" t="n">
        <v>337.4</v>
      </c>
      <c r="G737" s="133" t="n">
        <v>348.5</v>
      </c>
      <c r="H737" s="133" t="n">
        <v>332.9</v>
      </c>
      <c r="I737" s="133" t="n">
        <v>276.9</v>
      </c>
      <c r="J737" s="133" t="n">
        <v>406.7</v>
      </c>
    </row>
    <row r="738" customFormat="false" ht="12.75" hidden="false" customHeight="false" outlineLevel="0" collapsed="false">
      <c r="A738" s="133" t="n">
        <v>736</v>
      </c>
      <c r="B738" s="133" t="n">
        <f aca="false">A738-'Shorting Summary'!$A$4</f>
        <v>561</v>
      </c>
      <c r="C738" s="133" t="n">
        <v>522.4</v>
      </c>
      <c r="D738" s="133" t="n">
        <v>335.8</v>
      </c>
      <c r="E738" s="133" t="n">
        <v>344.6</v>
      </c>
      <c r="F738" s="133" t="n">
        <v>337.7</v>
      </c>
      <c r="G738" s="133" t="n">
        <v>348.8</v>
      </c>
      <c r="H738" s="133" t="n">
        <v>333.2</v>
      </c>
      <c r="I738" s="133" t="n">
        <v>277.2</v>
      </c>
      <c r="J738" s="133" t="n">
        <v>406.8</v>
      </c>
    </row>
    <row r="739" customFormat="false" ht="12.75" hidden="false" customHeight="false" outlineLevel="0" collapsed="false">
      <c r="A739" s="133" t="n">
        <v>737</v>
      </c>
      <c r="B739" s="133" t="n">
        <f aca="false">A739-'Shorting Summary'!$A$4</f>
        <v>562</v>
      </c>
      <c r="C739" s="133" t="n">
        <v>522.4</v>
      </c>
      <c r="D739" s="133" t="n">
        <v>336.1</v>
      </c>
      <c r="E739" s="133" t="n">
        <v>345</v>
      </c>
      <c r="F739" s="133" t="n">
        <v>338</v>
      </c>
      <c r="G739" s="133" t="n">
        <v>349</v>
      </c>
      <c r="H739" s="133" t="n">
        <v>333.5</v>
      </c>
      <c r="I739" s="133" t="n">
        <v>277.3</v>
      </c>
      <c r="J739" s="133" t="n">
        <v>406.8</v>
      </c>
    </row>
    <row r="740" customFormat="false" ht="12.75" hidden="false" customHeight="false" outlineLevel="0" collapsed="false">
      <c r="A740" s="133" t="n">
        <v>738</v>
      </c>
      <c r="B740" s="133" t="n">
        <f aca="false">A740-'Shorting Summary'!$A$4</f>
        <v>563</v>
      </c>
      <c r="C740" s="133" t="n">
        <v>522.4</v>
      </c>
      <c r="D740" s="133" t="n">
        <v>336.4</v>
      </c>
      <c r="E740" s="133" t="n">
        <v>345.3</v>
      </c>
      <c r="F740" s="133" t="n">
        <v>338.3</v>
      </c>
      <c r="G740" s="133" t="n">
        <v>349.3</v>
      </c>
      <c r="H740" s="133" t="n">
        <v>333.7</v>
      </c>
      <c r="I740" s="133" t="n">
        <v>277.6</v>
      </c>
      <c r="J740" s="133" t="n">
        <v>406.9</v>
      </c>
    </row>
    <row r="741" customFormat="false" ht="12.75" hidden="false" customHeight="false" outlineLevel="0" collapsed="false">
      <c r="A741" s="133" t="n">
        <v>739</v>
      </c>
      <c r="B741" s="133" t="n">
        <f aca="false">A741-'Shorting Summary'!$A$4</f>
        <v>564</v>
      </c>
      <c r="C741" s="133" t="n">
        <v>522.6</v>
      </c>
      <c r="D741" s="133" t="n">
        <v>336.7</v>
      </c>
      <c r="E741" s="133" t="n">
        <v>345.6</v>
      </c>
      <c r="F741" s="133" t="n">
        <v>338.6</v>
      </c>
      <c r="G741" s="133" t="n">
        <v>349.5</v>
      </c>
      <c r="H741" s="133" t="n">
        <v>333.9</v>
      </c>
      <c r="I741" s="133" t="n">
        <v>277.8</v>
      </c>
      <c r="J741" s="133" t="n">
        <v>407</v>
      </c>
    </row>
    <row r="742" customFormat="false" ht="12.75" hidden="false" customHeight="false" outlineLevel="0" collapsed="false">
      <c r="A742" s="133" t="n">
        <v>740</v>
      </c>
      <c r="B742" s="133" t="n">
        <f aca="false">A742-'Shorting Summary'!$A$4</f>
        <v>565</v>
      </c>
      <c r="C742" s="133" t="n">
        <v>522.5</v>
      </c>
      <c r="D742" s="133" t="n">
        <v>337.1</v>
      </c>
      <c r="E742" s="133" t="n">
        <v>345.9</v>
      </c>
      <c r="F742" s="133" t="n">
        <v>338.9</v>
      </c>
      <c r="G742" s="133" t="n">
        <v>349.8</v>
      </c>
      <c r="H742" s="133" t="n">
        <v>334</v>
      </c>
      <c r="I742" s="133" t="n">
        <v>278</v>
      </c>
      <c r="J742" s="133" t="n">
        <v>407.1</v>
      </c>
    </row>
    <row r="743" customFormat="false" ht="12.75" hidden="false" customHeight="false" outlineLevel="0" collapsed="false">
      <c r="A743" s="133" t="n">
        <v>741</v>
      </c>
      <c r="B743" s="133" t="n">
        <f aca="false">A743-'Shorting Summary'!$A$4</f>
        <v>566</v>
      </c>
      <c r="C743" s="133" t="n">
        <v>522.5</v>
      </c>
      <c r="D743" s="133" t="n">
        <v>337.4</v>
      </c>
      <c r="E743" s="133" t="n">
        <v>346.3</v>
      </c>
      <c r="F743" s="133" t="n">
        <v>339.2</v>
      </c>
      <c r="G743" s="133" t="n">
        <v>350.1</v>
      </c>
      <c r="H743" s="133" t="n">
        <v>334.2</v>
      </c>
      <c r="I743" s="133" t="n">
        <v>278.4</v>
      </c>
      <c r="J743" s="133" t="n">
        <v>407.2</v>
      </c>
    </row>
    <row r="744" customFormat="false" ht="12.75" hidden="false" customHeight="false" outlineLevel="0" collapsed="false">
      <c r="A744" s="133" t="n">
        <v>742</v>
      </c>
      <c r="B744" s="133" t="n">
        <f aca="false">A744-'Shorting Summary'!$A$4</f>
        <v>567</v>
      </c>
      <c r="C744" s="133" t="n">
        <v>522.6</v>
      </c>
      <c r="D744" s="133" t="n">
        <v>337.7</v>
      </c>
      <c r="E744" s="133" t="n">
        <v>346.6</v>
      </c>
      <c r="F744" s="133" t="n">
        <v>339.5</v>
      </c>
      <c r="G744" s="133" t="n">
        <v>350.4</v>
      </c>
      <c r="H744" s="133" t="n">
        <v>334.4</v>
      </c>
      <c r="I744" s="133" t="n">
        <v>278.6</v>
      </c>
      <c r="J744" s="133" t="n">
        <v>407.2</v>
      </c>
    </row>
    <row r="745" customFormat="false" ht="12.75" hidden="false" customHeight="false" outlineLevel="0" collapsed="false">
      <c r="A745" s="133" t="n">
        <v>743</v>
      </c>
      <c r="B745" s="133" t="n">
        <f aca="false">A745-'Shorting Summary'!$A$4</f>
        <v>568</v>
      </c>
      <c r="C745" s="133" t="n">
        <v>522.8</v>
      </c>
      <c r="D745" s="133" t="n">
        <v>338</v>
      </c>
      <c r="E745" s="133" t="n">
        <v>346.9</v>
      </c>
      <c r="F745" s="133" t="n">
        <v>339.8</v>
      </c>
      <c r="G745" s="133" t="n">
        <v>350.7</v>
      </c>
      <c r="H745" s="133" t="n">
        <v>334.5</v>
      </c>
      <c r="I745" s="133" t="n">
        <v>278.9</v>
      </c>
      <c r="J745" s="133" t="n">
        <v>407.3</v>
      </c>
    </row>
    <row r="746" customFormat="false" ht="12.75" hidden="false" customHeight="false" outlineLevel="0" collapsed="false">
      <c r="A746" s="133" t="n">
        <v>744</v>
      </c>
      <c r="B746" s="133" t="n">
        <f aca="false">A746-'Shorting Summary'!$A$4</f>
        <v>569</v>
      </c>
      <c r="C746" s="133" t="n">
        <v>523.1</v>
      </c>
      <c r="D746" s="133" t="n">
        <v>338.3</v>
      </c>
      <c r="E746" s="133" t="n">
        <v>347.3</v>
      </c>
      <c r="F746" s="133" t="n">
        <v>340.1</v>
      </c>
      <c r="G746" s="133" t="n">
        <v>350.9</v>
      </c>
      <c r="H746" s="133" t="n">
        <v>334.7</v>
      </c>
      <c r="I746" s="133" t="n">
        <v>279</v>
      </c>
      <c r="J746" s="133" t="n">
        <v>407.3</v>
      </c>
    </row>
    <row r="747" customFormat="false" ht="12.75" hidden="false" customHeight="false" outlineLevel="0" collapsed="false">
      <c r="A747" s="133" t="n">
        <v>745</v>
      </c>
      <c r="B747" s="133" t="n">
        <f aca="false">A747-'Shorting Summary'!$A$4</f>
        <v>570</v>
      </c>
      <c r="C747" s="133" t="n">
        <v>523.3</v>
      </c>
      <c r="D747" s="133" t="n">
        <v>338.6</v>
      </c>
      <c r="E747" s="133" t="n">
        <v>347.6</v>
      </c>
      <c r="F747" s="133" t="n">
        <v>340.4</v>
      </c>
      <c r="G747" s="133" t="n">
        <v>351.2</v>
      </c>
      <c r="H747" s="133" t="n">
        <v>334.8</v>
      </c>
      <c r="I747" s="133" t="n">
        <v>279.3</v>
      </c>
      <c r="J747" s="133" t="n">
        <v>407.4</v>
      </c>
    </row>
    <row r="748" customFormat="false" ht="12.75" hidden="false" customHeight="false" outlineLevel="0" collapsed="false">
      <c r="A748" s="133" t="n">
        <v>746</v>
      </c>
      <c r="B748" s="133" t="n">
        <f aca="false">A748-'Shorting Summary'!$A$4</f>
        <v>571</v>
      </c>
      <c r="C748" s="133" t="n">
        <v>523.4</v>
      </c>
      <c r="D748" s="133" t="n">
        <v>338.9</v>
      </c>
      <c r="E748" s="133" t="n">
        <v>347.9</v>
      </c>
      <c r="F748" s="133" t="n">
        <v>340.7</v>
      </c>
      <c r="G748" s="133" t="n">
        <v>351.5</v>
      </c>
      <c r="H748" s="133" t="n">
        <v>335</v>
      </c>
      <c r="I748" s="133" t="n">
        <v>279.5</v>
      </c>
      <c r="J748" s="133" t="n">
        <v>407.5</v>
      </c>
    </row>
    <row r="749" customFormat="false" ht="12.75" hidden="false" customHeight="false" outlineLevel="0" collapsed="false">
      <c r="A749" s="133" t="n">
        <v>747</v>
      </c>
      <c r="B749" s="133" t="n">
        <f aca="false">A749-'Shorting Summary'!$A$4</f>
        <v>572</v>
      </c>
      <c r="C749" s="133" t="n">
        <v>523.3</v>
      </c>
      <c r="D749" s="133" t="n">
        <v>339.3</v>
      </c>
      <c r="E749" s="133" t="n">
        <v>348.2</v>
      </c>
      <c r="F749" s="133" t="n">
        <v>341</v>
      </c>
      <c r="G749" s="133" t="n">
        <v>351.7</v>
      </c>
      <c r="H749" s="133" t="n">
        <v>335.2</v>
      </c>
      <c r="I749" s="133" t="n">
        <v>279.7</v>
      </c>
      <c r="J749" s="133" t="n">
        <v>407.5</v>
      </c>
    </row>
    <row r="750" customFormat="false" ht="12.75" hidden="false" customHeight="false" outlineLevel="0" collapsed="false">
      <c r="A750" s="133" t="n">
        <v>748</v>
      </c>
      <c r="B750" s="133" t="n">
        <f aca="false">A750-'Shorting Summary'!$A$4</f>
        <v>573</v>
      </c>
      <c r="C750" s="133" t="n">
        <v>523.3</v>
      </c>
      <c r="D750" s="133" t="n">
        <v>339.6</v>
      </c>
      <c r="E750" s="133" t="n">
        <v>348.5</v>
      </c>
      <c r="F750" s="133" t="n">
        <v>341.2</v>
      </c>
      <c r="G750" s="133" t="n">
        <v>352</v>
      </c>
      <c r="H750" s="133" t="n">
        <v>335.4</v>
      </c>
      <c r="I750" s="133" t="n">
        <v>279.9</v>
      </c>
      <c r="J750" s="133" t="n">
        <v>407.6</v>
      </c>
    </row>
    <row r="751" customFormat="false" ht="12.75" hidden="false" customHeight="false" outlineLevel="0" collapsed="false">
      <c r="A751" s="133" t="n">
        <v>749</v>
      </c>
      <c r="B751" s="133" t="n">
        <f aca="false">A751-'Shorting Summary'!$A$4</f>
        <v>574</v>
      </c>
      <c r="C751" s="133" t="n">
        <v>523.2</v>
      </c>
      <c r="D751" s="133" t="n">
        <v>339.9</v>
      </c>
      <c r="E751" s="133" t="n">
        <v>348.8</v>
      </c>
      <c r="F751" s="133" t="n">
        <v>341.5</v>
      </c>
      <c r="G751" s="133" t="n">
        <v>352.3</v>
      </c>
      <c r="H751" s="133" t="n">
        <v>335.6</v>
      </c>
      <c r="I751" s="133" t="n">
        <v>280</v>
      </c>
      <c r="J751" s="133" t="n">
        <v>407.6</v>
      </c>
    </row>
    <row r="752" customFormat="false" ht="12.75" hidden="false" customHeight="false" outlineLevel="0" collapsed="false">
      <c r="A752" s="133" t="n">
        <v>750</v>
      </c>
      <c r="B752" s="133" t="n">
        <f aca="false">A752-'Shorting Summary'!$A$4</f>
        <v>575</v>
      </c>
      <c r="C752" s="133" t="n">
        <v>523</v>
      </c>
      <c r="D752" s="133" t="n">
        <v>340.2</v>
      </c>
      <c r="E752" s="133" t="n">
        <v>349.1</v>
      </c>
      <c r="F752" s="133" t="n">
        <v>341.8</v>
      </c>
      <c r="G752" s="133" t="n">
        <v>352.5</v>
      </c>
      <c r="H752" s="133" t="n">
        <v>335.8</v>
      </c>
      <c r="I752" s="133" t="n">
        <v>280.3</v>
      </c>
      <c r="J752" s="133" t="n">
        <v>407.7</v>
      </c>
    </row>
    <row r="753" customFormat="false" ht="12.75" hidden="false" customHeight="false" outlineLevel="0" collapsed="false">
      <c r="A753" s="133" t="n">
        <v>751</v>
      </c>
      <c r="B753" s="133" t="n">
        <f aca="false">A753-'Shorting Summary'!$A$4</f>
        <v>576</v>
      </c>
      <c r="C753" s="133" t="n">
        <v>522.7</v>
      </c>
      <c r="D753" s="133" t="n">
        <v>340.5</v>
      </c>
      <c r="E753" s="133" t="n">
        <v>349.4</v>
      </c>
      <c r="F753" s="133" t="n">
        <v>342.1</v>
      </c>
      <c r="G753" s="133" t="n">
        <v>352.8</v>
      </c>
      <c r="H753" s="133" t="n">
        <v>336.1</v>
      </c>
      <c r="I753" s="133" t="n">
        <v>280.4</v>
      </c>
      <c r="J753" s="133" t="n">
        <v>407.8</v>
      </c>
    </row>
    <row r="754" customFormat="false" ht="12.75" hidden="false" customHeight="false" outlineLevel="0" collapsed="false">
      <c r="A754" s="133" t="n">
        <v>752</v>
      </c>
      <c r="B754" s="133" t="n">
        <f aca="false">A754-'Shorting Summary'!$A$4</f>
        <v>577</v>
      </c>
      <c r="C754" s="133" t="n">
        <v>522.6</v>
      </c>
      <c r="D754" s="133" t="n">
        <v>340.8</v>
      </c>
      <c r="E754" s="133" t="n">
        <v>349.7</v>
      </c>
      <c r="F754" s="133" t="n">
        <v>342.4</v>
      </c>
      <c r="G754" s="133" t="n">
        <v>353</v>
      </c>
      <c r="H754" s="133" t="n">
        <v>336.4</v>
      </c>
      <c r="I754" s="133" t="n">
        <v>280.6</v>
      </c>
      <c r="J754" s="133" t="n">
        <v>407.8</v>
      </c>
    </row>
    <row r="755" customFormat="false" ht="12.75" hidden="false" customHeight="false" outlineLevel="0" collapsed="false">
      <c r="A755" s="133" t="n">
        <v>753</v>
      </c>
      <c r="B755" s="133" t="n">
        <f aca="false">A755-'Shorting Summary'!$A$4</f>
        <v>578</v>
      </c>
      <c r="C755" s="133" t="n">
        <v>522.5</v>
      </c>
      <c r="D755" s="133" t="n">
        <v>341.1</v>
      </c>
      <c r="E755" s="133" t="n">
        <v>350</v>
      </c>
      <c r="F755" s="133" t="n">
        <v>342.7</v>
      </c>
      <c r="G755" s="133" t="n">
        <v>353.2</v>
      </c>
      <c r="H755" s="133" t="n">
        <v>336.7</v>
      </c>
      <c r="I755" s="133" t="n">
        <v>280.8</v>
      </c>
      <c r="J755" s="133" t="n">
        <v>407.8</v>
      </c>
    </row>
    <row r="756" customFormat="false" ht="12.75" hidden="false" customHeight="false" outlineLevel="0" collapsed="false">
      <c r="A756" s="133" t="n">
        <v>754</v>
      </c>
      <c r="B756" s="133" t="n">
        <f aca="false">A756-'Shorting Summary'!$A$4</f>
        <v>579</v>
      </c>
      <c r="C756" s="133" t="n">
        <v>522.5</v>
      </c>
      <c r="D756" s="133" t="n">
        <v>341.4</v>
      </c>
      <c r="E756" s="133" t="n">
        <v>350.4</v>
      </c>
      <c r="F756" s="133" t="n">
        <v>343</v>
      </c>
      <c r="G756" s="133" t="n">
        <v>353.4</v>
      </c>
      <c r="H756" s="133" t="n">
        <v>337</v>
      </c>
      <c r="I756" s="133" t="n">
        <v>281</v>
      </c>
      <c r="J756" s="133" t="n">
        <v>407.9</v>
      </c>
    </row>
    <row r="757" customFormat="false" ht="12.75" hidden="false" customHeight="false" outlineLevel="0" collapsed="false">
      <c r="A757" s="133" t="n">
        <v>755</v>
      </c>
      <c r="B757" s="133" t="n">
        <f aca="false">A757-'Shorting Summary'!$A$4</f>
        <v>580</v>
      </c>
      <c r="C757" s="133" t="n">
        <v>522.5</v>
      </c>
      <c r="D757" s="133" t="n">
        <v>341.6</v>
      </c>
      <c r="E757" s="133" t="n">
        <v>350.7</v>
      </c>
      <c r="F757" s="133" t="n">
        <v>343.2</v>
      </c>
      <c r="G757" s="133" t="n">
        <v>353.6</v>
      </c>
      <c r="H757" s="133" t="n">
        <v>337.3</v>
      </c>
      <c r="I757" s="133" t="n">
        <v>281.3</v>
      </c>
      <c r="J757" s="133" t="n">
        <v>408</v>
      </c>
    </row>
    <row r="758" customFormat="false" ht="12.75" hidden="false" customHeight="false" outlineLevel="0" collapsed="false">
      <c r="A758" s="133" t="n">
        <v>756</v>
      </c>
      <c r="B758" s="133" t="n">
        <f aca="false">A758-'Shorting Summary'!$A$4</f>
        <v>581</v>
      </c>
      <c r="C758" s="133" t="n">
        <v>522.7</v>
      </c>
      <c r="D758" s="133" t="n">
        <v>341.9</v>
      </c>
      <c r="E758" s="133" t="n">
        <v>351</v>
      </c>
      <c r="F758" s="133" t="n">
        <v>343.5</v>
      </c>
      <c r="G758" s="133" t="n">
        <v>353.8</v>
      </c>
      <c r="H758" s="133" t="n">
        <v>337.5</v>
      </c>
      <c r="I758" s="133" t="n">
        <v>281.6</v>
      </c>
      <c r="J758" s="133" t="n">
        <v>408.1</v>
      </c>
    </row>
    <row r="759" customFormat="false" ht="12.75" hidden="false" customHeight="false" outlineLevel="0" collapsed="false">
      <c r="A759" s="133" t="n">
        <v>757</v>
      </c>
      <c r="B759" s="133" t="n">
        <f aca="false">A759-'Shorting Summary'!$A$4</f>
        <v>582</v>
      </c>
      <c r="C759" s="133" t="n">
        <v>522.6</v>
      </c>
      <c r="D759" s="133" t="n">
        <v>342.2</v>
      </c>
      <c r="E759" s="133" t="n">
        <v>351.3</v>
      </c>
      <c r="F759" s="133" t="n">
        <v>343.8</v>
      </c>
      <c r="G759" s="133" t="n">
        <v>354</v>
      </c>
      <c r="H759" s="133" t="n">
        <v>337.6</v>
      </c>
      <c r="I759" s="133" t="n">
        <v>281.8</v>
      </c>
      <c r="J759" s="133" t="n">
        <v>408.1</v>
      </c>
    </row>
    <row r="760" customFormat="false" ht="12.75" hidden="false" customHeight="false" outlineLevel="0" collapsed="false">
      <c r="A760" s="133" t="n">
        <v>758</v>
      </c>
      <c r="B760" s="133" t="n">
        <f aca="false">A760-'Shorting Summary'!$A$4</f>
        <v>583</v>
      </c>
      <c r="C760" s="133" t="n">
        <v>522.5</v>
      </c>
      <c r="D760" s="133" t="n">
        <v>342.5</v>
      </c>
      <c r="E760" s="133" t="n">
        <v>351.6</v>
      </c>
      <c r="F760" s="133" t="n">
        <v>344</v>
      </c>
      <c r="G760" s="133" t="n">
        <v>354.3</v>
      </c>
      <c r="H760" s="133" t="n">
        <v>337.8</v>
      </c>
      <c r="I760" s="133" t="n">
        <v>281.9</v>
      </c>
      <c r="J760" s="133" t="n">
        <v>408.1</v>
      </c>
    </row>
    <row r="761" customFormat="false" ht="12.75" hidden="false" customHeight="false" outlineLevel="0" collapsed="false">
      <c r="A761" s="133" t="n">
        <v>759</v>
      </c>
      <c r="B761" s="133" t="n">
        <f aca="false">A761-'Shorting Summary'!$A$4</f>
        <v>584</v>
      </c>
      <c r="C761" s="133" t="n">
        <v>522.4</v>
      </c>
      <c r="D761" s="133" t="n">
        <v>342.8</v>
      </c>
      <c r="E761" s="133" t="n">
        <v>351.9</v>
      </c>
      <c r="F761" s="133" t="n">
        <v>344.3</v>
      </c>
      <c r="G761" s="133" t="n">
        <v>354.5</v>
      </c>
      <c r="H761" s="133" t="n">
        <v>338</v>
      </c>
      <c r="I761" s="133" t="n">
        <v>282</v>
      </c>
      <c r="J761" s="133" t="n">
        <v>408.2</v>
      </c>
    </row>
    <row r="762" customFormat="false" ht="12.75" hidden="false" customHeight="false" outlineLevel="0" collapsed="false">
      <c r="A762" s="133" t="n">
        <v>760</v>
      </c>
      <c r="B762" s="133" t="n">
        <f aca="false">A762-'Shorting Summary'!$A$4</f>
        <v>585</v>
      </c>
      <c r="C762" s="133" t="n">
        <v>522.4</v>
      </c>
      <c r="D762" s="133" t="n">
        <v>343.1</v>
      </c>
      <c r="E762" s="133" t="n">
        <v>352.2</v>
      </c>
      <c r="F762" s="133" t="n">
        <v>344.6</v>
      </c>
      <c r="G762" s="133" t="n">
        <v>354.7</v>
      </c>
      <c r="H762" s="133" t="n">
        <v>338.2</v>
      </c>
      <c r="I762" s="133" t="n">
        <v>282.2</v>
      </c>
      <c r="J762" s="133" t="n">
        <v>408.2</v>
      </c>
    </row>
    <row r="763" customFormat="false" ht="12.75" hidden="false" customHeight="false" outlineLevel="0" collapsed="false">
      <c r="A763" s="133" t="n">
        <v>761</v>
      </c>
      <c r="B763" s="133" t="n">
        <f aca="false">A763-'Shorting Summary'!$A$4</f>
        <v>586</v>
      </c>
      <c r="C763" s="133" t="n">
        <v>522.3</v>
      </c>
      <c r="D763" s="133" t="n">
        <v>343.4</v>
      </c>
      <c r="E763" s="133" t="n">
        <v>352.5</v>
      </c>
      <c r="F763" s="133" t="n">
        <v>344.9</v>
      </c>
      <c r="G763" s="133" t="n">
        <v>354.9</v>
      </c>
      <c r="H763" s="133" t="n">
        <v>338.4</v>
      </c>
      <c r="I763" s="133" t="n">
        <v>282.5</v>
      </c>
      <c r="J763" s="133" t="n">
        <v>408.2</v>
      </c>
    </row>
    <row r="764" customFormat="false" ht="12.75" hidden="false" customHeight="false" outlineLevel="0" collapsed="false">
      <c r="A764" s="133" t="n">
        <v>762</v>
      </c>
      <c r="B764" s="133" t="n">
        <f aca="false">A764-'Shorting Summary'!$A$4</f>
        <v>587</v>
      </c>
      <c r="C764" s="133" t="n">
        <v>522.3</v>
      </c>
      <c r="D764" s="133" t="n">
        <v>343.6</v>
      </c>
      <c r="E764" s="133" t="n">
        <v>352.7</v>
      </c>
      <c r="F764" s="133" t="n">
        <v>345.2</v>
      </c>
      <c r="G764" s="133" t="n">
        <v>355.1</v>
      </c>
      <c r="H764" s="133" t="n">
        <v>338.8</v>
      </c>
      <c r="I764" s="133" t="n">
        <v>282.7</v>
      </c>
      <c r="J764" s="133" t="n">
        <v>408.3</v>
      </c>
    </row>
    <row r="765" customFormat="false" ht="12.75" hidden="false" customHeight="false" outlineLevel="0" collapsed="false">
      <c r="A765" s="133" t="n">
        <v>763</v>
      </c>
      <c r="B765" s="133" t="n">
        <f aca="false">A765-'Shorting Summary'!$A$4</f>
        <v>588</v>
      </c>
      <c r="C765" s="133" t="n">
        <v>522.2</v>
      </c>
      <c r="D765" s="133" t="n">
        <v>343.9</v>
      </c>
      <c r="E765" s="133" t="n">
        <v>353</v>
      </c>
      <c r="F765" s="133" t="n">
        <v>345.4</v>
      </c>
      <c r="G765" s="133" t="n">
        <v>355.3</v>
      </c>
      <c r="H765" s="133" t="n">
        <v>339.1</v>
      </c>
      <c r="I765" s="133" t="n">
        <v>282.7</v>
      </c>
      <c r="J765" s="133" t="n">
        <v>408.3</v>
      </c>
    </row>
    <row r="766" customFormat="false" ht="12.75" hidden="false" customHeight="false" outlineLevel="0" collapsed="false">
      <c r="A766" s="133" t="n">
        <v>764</v>
      </c>
      <c r="B766" s="133" t="n">
        <f aca="false">A766-'Shorting Summary'!$A$4</f>
        <v>589</v>
      </c>
      <c r="C766" s="133" t="n">
        <v>522.4</v>
      </c>
      <c r="D766" s="133" t="n">
        <v>344.2</v>
      </c>
      <c r="E766" s="133" t="n">
        <v>353.3</v>
      </c>
      <c r="F766" s="133" t="n">
        <v>345.7</v>
      </c>
      <c r="G766" s="133" t="n">
        <v>355.5</v>
      </c>
      <c r="H766" s="133" t="n">
        <v>339.4</v>
      </c>
      <c r="I766" s="133" t="n">
        <v>282.8</v>
      </c>
      <c r="J766" s="133" t="n">
        <v>408.4</v>
      </c>
    </row>
    <row r="767" customFormat="false" ht="12.75" hidden="false" customHeight="false" outlineLevel="0" collapsed="false">
      <c r="A767" s="133" t="n">
        <v>765</v>
      </c>
      <c r="B767" s="133" t="n">
        <f aca="false">A767-'Shorting Summary'!$A$4</f>
        <v>590</v>
      </c>
      <c r="C767" s="133" t="n">
        <v>522.5</v>
      </c>
      <c r="D767" s="133" t="n">
        <v>344.5</v>
      </c>
      <c r="E767" s="133" t="n">
        <v>353.6</v>
      </c>
      <c r="F767" s="133" t="n">
        <v>345.9</v>
      </c>
      <c r="G767" s="133" t="n">
        <v>355.7</v>
      </c>
      <c r="H767" s="133" t="n">
        <v>339.6</v>
      </c>
      <c r="I767" s="133" t="n">
        <v>282.9</v>
      </c>
      <c r="J767" s="133" t="n">
        <v>408.4</v>
      </c>
    </row>
    <row r="768" customFormat="false" ht="12.75" hidden="false" customHeight="false" outlineLevel="0" collapsed="false">
      <c r="A768" s="133" t="n">
        <v>766</v>
      </c>
      <c r="B768" s="133" t="n">
        <f aca="false">A768-'Shorting Summary'!$A$4</f>
        <v>591</v>
      </c>
      <c r="C768" s="133" t="n">
        <v>522.5</v>
      </c>
      <c r="D768" s="133" t="n">
        <v>344.8</v>
      </c>
      <c r="E768" s="133" t="n">
        <v>353.7</v>
      </c>
      <c r="F768" s="133" t="n">
        <v>346.2</v>
      </c>
      <c r="G768" s="133" t="n">
        <v>356</v>
      </c>
      <c r="H768" s="133" t="n">
        <v>339.8</v>
      </c>
      <c r="I768" s="133" t="n">
        <v>283.2</v>
      </c>
      <c r="J768" s="133" t="n">
        <v>408.5</v>
      </c>
    </row>
    <row r="769" customFormat="false" ht="12.75" hidden="false" customHeight="false" outlineLevel="0" collapsed="false">
      <c r="A769" s="133" t="n">
        <v>767</v>
      </c>
      <c r="B769" s="133" t="n">
        <f aca="false">A769-'Shorting Summary'!$A$4</f>
        <v>592</v>
      </c>
      <c r="C769" s="133" t="n">
        <v>522.4</v>
      </c>
      <c r="D769" s="133" t="n">
        <v>345.1</v>
      </c>
      <c r="E769" s="133" t="n">
        <v>354</v>
      </c>
      <c r="F769" s="133" t="n">
        <v>346.4</v>
      </c>
      <c r="G769" s="133" t="n">
        <v>356.2</v>
      </c>
      <c r="H769" s="133" t="n">
        <v>340</v>
      </c>
      <c r="I769" s="133" t="n">
        <v>283.4</v>
      </c>
      <c r="J769" s="133" t="n">
        <v>408.5</v>
      </c>
    </row>
    <row r="770" customFormat="false" ht="12.75" hidden="false" customHeight="false" outlineLevel="0" collapsed="false">
      <c r="A770" s="133" t="n">
        <v>768</v>
      </c>
      <c r="B770" s="133" t="n">
        <f aca="false">A770-'Shorting Summary'!$A$4</f>
        <v>593</v>
      </c>
      <c r="C770" s="133" t="n">
        <v>522.3</v>
      </c>
      <c r="D770" s="133" t="n">
        <v>345.4</v>
      </c>
      <c r="E770" s="133" t="n">
        <v>354.3</v>
      </c>
      <c r="F770" s="133" t="n">
        <v>346.7</v>
      </c>
      <c r="G770" s="133" t="n">
        <v>356.4</v>
      </c>
      <c r="H770" s="133" t="n">
        <v>340.3</v>
      </c>
      <c r="I770" s="133" t="n">
        <v>283.6</v>
      </c>
      <c r="J770" s="133" t="n">
        <v>408.5</v>
      </c>
    </row>
    <row r="771" customFormat="false" ht="12.75" hidden="false" customHeight="false" outlineLevel="0" collapsed="false">
      <c r="A771" s="133" t="n">
        <v>769</v>
      </c>
      <c r="B771" s="133" t="n">
        <f aca="false">A771-'Shorting Summary'!$A$4</f>
        <v>594</v>
      </c>
      <c r="C771" s="133" t="n">
        <v>522.2</v>
      </c>
      <c r="D771" s="133" t="n">
        <v>345.7</v>
      </c>
      <c r="E771" s="133" t="n">
        <v>354.5</v>
      </c>
      <c r="F771" s="133" t="n">
        <v>346.9</v>
      </c>
      <c r="G771" s="133" t="n">
        <v>356.6</v>
      </c>
      <c r="H771" s="133" t="n">
        <v>340.5</v>
      </c>
      <c r="I771" s="133" t="n">
        <v>283.9</v>
      </c>
      <c r="J771" s="133" t="n">
        <v>408.5</v>
      </c>
    </row>
    <row r="772" customFormat="false" ht="12.75" hidden="false" customHeight="false" outlineLevel="0" collapsed="false">
      <c r="A772" s="133" t="n">
        <v>770</v>
      </c>
      <c r="B772" s="133" t="n">
        <f aca="false">A772-'Shorting Summary'!$A$4</f>
        <v>595</v>
      </c>
      <c r="C772" s="133" t="n">
        <v>522.1</v>
      </c>
      <c r="D772" s="133" t="n">
        <v>346</v>
      </c>
      <c r="E772" s="133" t="n">
        <v>354.8</v>
      </c>
      <c r="F772" s="133" t="n">
        <v>347.2</v>
      </c>
      <c r="G772" s="133" t="n">
        <v>356.8</v>
      </c>
      <c r="H772" s="133" t="n">
        <v>340.7</v>
      </c>
      <c r="I772" s="133" t="n">
        <v>284</v>
      </c>
      <c r="J772" s="133" t="n">
        <v>408.6</v>
      </c>
    </row>
    <row r="773" customFormat="false" ht="12.75" hidden="false" customHeight="false" outlineLevel="0" collapsed="false">
      <c r="A773" s="133" t="n">
        <v>771</v>
      </c>
      <c r="B773" s="133" t="n">
        <f aca="false">A773-'Shorting Summary'!$A$4</f>
        <v>596</v>
      </c>
      <c r="C773" s="133" t="n">
        <v>522</v>
      </c>
      <c r="D773" s="133" t="n">
        <v>346.2</v>
      </c>
      <c r="E773" s="133" t="n">
        <v>355.1</v>
      </c>
      <c r="F773" s="133" t="n">
        <v>347.4</v>
      </c>
      <c r="G773" s="133" t="n">
        <v>357</v>
      </c>
      <c r="H773" s="133" t="n">
        <v>340.9</v>
      </c>
      <c r="I773" s="133" t="n">
        <v>284.3</v>
      </c>
      <c r="J773" s="133" t="n">
        <v>408.7</v>
      </c>
    </row>
    <row r="774" customFormat="false" ht="12.75" hidden="false" customHeight="false" outlineLevel="0" collapsed="false">
      <c r="A774" s="133" t="n">
        <v>772</v>
      </c>
      <c r="B774" s="133" t="n">
        <f aca="false">A774-'Shorting Summary'!$A$4</f>
        <v>597</v>
      </c>
      <c r="C774" s="133" t="n">
        <v>521.8</v>
      </c>
      <c r="D774" s="133" t="n">
        <v>346.5</v>
      </c>
      <c r="E774" s="133" t="n">
        <v>355.3</v>
      </c>
      <c r="F774" s="133" t="n">
        <v>347.7</v>
      </c>
      <c r="G774" s="133" t="n">
        <v>357.2</v>
      </c>
      <c r="H774" s="133" t="n">
        <v>341.1</v>
      </c>
      <c r="I774" s="133" t="n">
        <v>284.5</v>
      </c>
      <c r="J774" s="133" t="n">
        <v>408.7</v>
      </c>
    </row>
    <row r="775" customFormat="false" ht="12.75" hidden="false" customHeight="false" outlineLevel="0" collapsed="false">
      <c r="A775" s="133" t="n">
        <v>773</v>
      </c>
      <c r="B775" s="133" t="n">
        <f aca="false">A775-'Shorting Summary'!$A$4</f>
        <v>598</v>
      </c>
      <c r="C775" s="133" t="n">
        <v>521.8</v>
      </c>
      <c r="D775" s="133" t="n">
        <v>346.8</v>
      </c>
      <c r="E775" s="133" t="n">
        <v>355.5</v>
      </c>
      <c r="F775" s="133" t="n">
        <v>348</v>
      </c>
      <c r="G775" s="133" t="n">
        <v>357.5</v>
      </c>
      <c r="H775" s="133" t="n">
        <v>341.2</v>
      </c>
      <c r="I775" s="133" t="n">
        <v>284.6</v>
      </c>
      <c r="J775" s="133" t="n">
        <v>408.8</v>
      </c>
    </row>
    <row r="776" customFormat="false" ht="12.75" hidden="false" customHeight="false" outlineLevel="0" collapsed="false">
      <c r="A776" s="133" t="n">
        <v>774</v>
      </c>
      <c r="B776" s="133" t="n">
        <f aca="false">A776-'Shorting Summary'!$A$4</f>
        <v>599</v>
      </c>
      <c r="C776" s="133" t="n">
        <v>521.7</v>
      </c>
      <c r="D776" s="133" t="n">
        <v>347.1</v>
      </c>
      <c r="E776" s="133" t="n">
        <v>355.8</v>
      </c>
      <c r="F776" s="133" t="n">
        <v>348.2</v>
      </c>
      <c r="G776" s="133" t="n">
        <v>357.7</v>
      </c>
      <c r="H776" s="133" t="n">
        <v>341.3</v>
      </c>
      <c r="I776" s="133" t="n">
        <v>284.8</v>
      </c>
      <c r="J776" s="133" t="n">
        <v>408.8</v>
      </c>
    </row>
    <row r="777" customFormat="false" ht="12.75" hidden="false" customHeight="false" outlineLevel="0" collapsed="false">
      <c r="A777" s="133" t="n">
        <v>775</v>
      </c>
      <c r="B777" s="133" t="n">
        <f aca="false">A777-'Shorting Summary'!$A$4</f>
        <v>600</v>
      </c>
      <c r="C777" s="133" t="n">
        <v>521.8</v>
      </c>
      <c r="D777" s="133" t="n">
        <v>347.3</v>
      </c>
      <c r="E777" s="133" t="n">
        <v>356</v>
      </c>
      <c r="F777" s="133" t="n">
        <v>348.5</v>
      </c>
      <c r="G777" s="133" t="n">
        <v>358</v>
      </c>
      <c r="H777" s="133" t="n">
        <v>341.6</v>
      </c>
      <c r="I777" s="133" t="n">
        <v>285</v>
      </c>
      <c r="J777" s="133" t="n">
        <v>408.8</v>
      </c>
    </row>
    <row r="778" customFormat="false" ht="12.75" hidden="false" customHeight="false" outlineLevel="0" collapsed="false">
      <c r="A778" s="133" t="n">
        <v>776</v>
      </c>
      <c r="B778" s="133" t="n">
        <f aca="false">A778-'Shorting Summary'!$A$4</f>
        <v>601</v>
      </c>
      <c r="C778" s="133" t="n">
        <v>521.7</v>
      </c>
      <c r="D778" s="133" t="n">
        <v>347.6</v>
      </c>
      <c r="E778" s="133" t="n">
        <v>356.3</v>
      </c>
      <c r="F778" s="133" t="n">
        <v>348.7</v>
      </c>
      <c r="G778" s="133" t="n">
        <v>358.3</v>
      </c>
      <c r="H778" s="133" t="n">
        <v>341.8</v>
      </c>
      <c r="I778" s="133" t="n">
        <v>285.2</v>
      </c>
      <c r="J778" s="133" t="n">
        <v>408.9</v>
      </c>
    </row>
    <row r="779" customFormat="false" ht="12.75" hidden="false" customHeight="false" outlineLevel="0" collapsed="false">
      <c r="A779" s="133" t="n">
        <v>777</v>
      </c>
      <c r="B779" s="133" t="n">
        <f aca="false">A779-'Shorting Summary'!$A$4</f>
        <v>602</v>
      </c>
      <c r="C779" s="133" t="n">
        <v>521.4</v>
      </c>
      <c r="D779" s="133" t="n">
        <v>347.9</v>
      </c>
      <c r="E779" s="133" t="n">
        <v>356.6</v>
      </c>
      <c r="F779" s="133" t="n">
        <v>349</v>
      </c>
      <c r="G779" s="133" t="n">
        <v>358.6</v>
      </c>
      <c r="H779" s="133" t="n">
        <v>342</v>
      </c>
      <c r="I779" s="133" t="n">
        <v>285.4</v>
      </c>
      <c r="J779" s="133" t="n">
        <v>408.9</v>
      </c>
    </row>
    <row r="780" customFormat="false" ht="12.75" hidden="false" customHeight="false" outlineLevel="0" collapsed="false">
      <c r="A780" s="133" t="n">
        <v>778</v>
      </c>
      <c r="B780" s="133" t="n">
        <f aca="false">A780-'Shorting Summary'!$A$4</f>
        <v>603</v>
      </c>
      <c r="C780" s="133" t="n">
        <v>521.4</v>
      </c>
      <c r="D780" s="133" t="n">
        <v>348.2</v>
      </c>
      <c r="E780" s="133" t="n">
        <v>356.9</v>
      </c>
      <c r="F780" s="133" t="n">
        <v>349.2</v>
      </c>
      <c r="G780" s="133" t="n">
        <v>358.9</v>
      </c>
      <c r="H780" s="133" t="n">
        <v>342.1</v>
      </c>
      <c r="I780" s="133" t="n">
        <v>285.6</v>
      </c>
      <c r="J780" s="133" t="n">
        <v>409</v>
      </c>
    </row>
    <row r="781" customFormat="false" ht="12.75" hidden="false" customHeight="false" outlineLevel="0" collapsed="false">
      <c r="A781" s="133" t="n">
        <v>779</v>
      </c>
      <c r="B781" s="133" t="n">
        <f aca="false">A781-'Shorting Summary'!$A$4</f>
        <v>604</v>
      </c>
      <c r="C781" s="133" t="n">
        <v>521.3</v>
      </c>
      <c r="D781" s="133" t="n">
        <v>348.5</v>
      </c>
      <c r="E781" s="133" t="n">
        <v>357.2</v>
      </c>
      <c r="F781" s="133" t="n">
        <v>349.5</v>
      </c>
      <c r="G781" s="133" t="n">
        <v>359.1</v>
      </c>
      <c r="H781" s="133" t="n">
        <v>342.3</v>
      </c>
      <c r="I781" s="133" t="n">
        <v>285.8</v>
      </c>
      <c r="J781" s="133" t="n">
        <v>409</v>
      </c>
    </row>
    <row r="782" customFormat="false" ht="12.75" hidden="false" customHeight="false" outlineLevel="0" collapsed="false">
      <c r="A782" s="133" t="n">
        <v>780</v>
      </c>
      <c r="B782" s="133" t="n">
        <f aca="false">A782-'Shorting Summary'!$A$4</f>
        <v>605</v>
      </c>
      <c r="C782" s="133" t="n">
        <v>521.3</v>
      </c>
      <c r="D782" s="133" t="n">
        <v>348.8</v>
      </c>
      <c r="E782" s="133" t="n">
        <v>357.4</v>
      </c>
      <c r="F782" s="133" t="n">
        <v>349.8</v>
      </c>
      <c r="G782" s="133" t="n">
        <v>359.4</v>
      </c>
      <c r="H782" s="133" t="n">
        <v>342.5</v>
      </c>
      <c r="I782" s="133" t="n">
        <v>286.1</v>
      </c>
      <c r="J782" s="133" t="n">
        <v>409.1</v>
      </c>
    </row>
    <row r="783" customFormat="false" ht="12.75" hidden="false" customHeight="false" outlineLevel="0" collapsed="false">
      <c r="A783" s="133" t="n">
        <v>781</v>
      </c>
      <c r="B783" s="133" t="n">
        <f aca="false">A783-'Shorting Summary'!$A$4</f>
        <v>606</v>
      </c>
      <c r="C783" s="133" t="n">
        <v>521.2</v>
      </c>
      <c r="D783" s="133" t="n">
        <v>349</v>
      </c>
      <c r="E783" s="133" t="n">
        <v>357.5</v>
      </c>
      <c r="F783" s="133" t="n">
        <v>350</v>
      </c>
      <c r="G783" s="133" t="n">
        <v>359.6</v>
      </c>
      <c r="H783" s="133" t="n">
        <v>342.7</v>
      </c>
      <c r="I783" s="133" t="n">
        <v>286.2</v>
      </c>
      <c r="J783" s="133" t="n">
        <v>409.1</v>
      </c>
    </row>
    <row r="784" customFormat="false" ht="12.75" hidden="false" customHeight="false" outlineLevel="0" collapsed="false">
      <c r="A784" s="133" t="n">
        <v>782</v>
      </c>
      <c r="B784" s="133" t="n">
        <f aca="false">A784-'Shorting Summary'!$A$4</f>
        <v>607</v>
      </c>
      <c r="C784" s="133" t="n">
        <v>521.2</v>
      </c>
      <c r="D784" s="133" t="n">
        <v>349.3</v>
      </c>
      <c r="E784" s="133" t="n">
        <v>357.6</v>
      </c>
      <c r="F784" s="133" t="n">
        <v>350.3</v>
      </c>
      <c r="G784" s="133" t="n">
        <v>359.9</v>
      </c>
      <c r="H784" s="133" t="n">
        <v>342.9</v>
      </c>
      <c r="I784" s="133" t="n">
        <v>286.3</v>
      </c>
      <c r="J784" s="133" t="n">
        <v>409.2</v>
      </c>
    </row>
    <row r="785" customFormat="false" ht="12.75" hidden="false" customHeight="false" outlineLevel="0" collapsed="false">
      <c r="A785" s="133" t="n">
        <v>783</v>
      </c>
      <c r="B785" s="133" t="n">
        <f aca="false">A785-'Shorting Summary'!$A$4</f>
        <v>608</v>
      </c>
      <c r="C785" s="133" t="n">
        <v>521.1</v>
      </c>
      <c r="D785" s="133" t="n">
        <v>349.6</v>
      </c>
      <c r="E785" s="133" t="n">
        <v>357.7</v>
      </c>
      <c r="F785" s="133" t="n">
        <v>350.5</v>
      </c>
      <c r="G785" s="133" t="n">
        <v>360.1</v>
      </c>
      <c r="H785" s="133" t="n">
        <v>343.1</v>
      </c>
      <c r="I785" s="133" t="n">
        <v>286.4</v>
      </c>
      <c r="J785" s="133" t="n">
        <v>409.2</v>
      </c>
    </row>
    <row r="786" customFormat="false" ht="12.75" hidden="false" customHeight="false" outlineLevel="0" collapsed="false">
      <c r="A786" s="133" t="n">
        <v>784</v>
      </c>
      <c r="B786" s="133" t="n">
        <f aca="false">A786-'Shorting Summary'!$A$4</f>
        <v>609</v>
      </c>
      <c r="C786" s="133" t="n">
        <v>521.1</v>
      </c>
      <c r="D786" s="133" t="n">
        <v>349.9</v>
      </c>
      <c r="E786" s="133" t="n">
        <v>357.8</v>
      </c>
      <c r="F786" s="133" t="n">
        <v>350.8</v>
      </c>
      <c r="G786" s="133" t="n">
        <v>360.3</v>
      </c>
      <c r="H786" s="133" t="n">
        <v>343.3</v>
      </c>
      <c r="I786" s="133" t="n">
        <v>286.6</v>
      </c>
      <c r="J786" s="133" t="n">
        <v>409.2</v>
      </c>
    </row>
    <row r="787" customFormat="false" ht="12.75" hidden="false" customHeight="false" outlineLevel="0" collapsed="false">
      <c r="A787" s="133" t="n">
        <v>785</v>
      </c>
      <c r="B787" s="133" t="n">
        <f aca="false">A787-'Shorting Summary'!$A$4</f>
        <v>610</v>
      </c>
      <c r="C787" s="133" t="n">
        <v>521.3</v>
      </c>
      <c r="D787" s="133" t="n">
        <v>350.1</v>
      </c>
      <c r="E787" s="133" t="n">
        <v>358</v>
      </c>
      <c r="F787" s="133" t="n">
        <v>351</v>
      </c>
      <c r="G787" s="133" t="n">
        <v>360.5</v>
      </c>
      <c r="H787" s="133" t="n">
        <v>343.5</v>
      </c>
      <c r="I787" s="133" t="n">
        <v>286.8</v>
      </c>
      <c r="J787" s="133" t="n">
        <v>409.1</v>
      </c>
    </row>
    <row r="788" customFormat="false" ht="12.75" hidden="false" customHeight="false" outlineLevel="0" collapsed="false">
      <c r="A788" s="133" t="n">
        <v>786</v>
      </c>
      <c r="B788" s="133" t="n">
        <f aca="false">A788-'Shorting Summary'!$A$4</f>
        <v>611</v>
      </c>
      <c r="C788" s="133" t="n">
        <v>521.5</v>
      </c>
      <c r="D788" s="133" t="n">
        <v>350.4</v>
      </c>
      <c r="E788" s="133" t="n">
        <v>358.1</v>
      </c>
      <c r="F788" s="133" t="n">
        <v>351.3</v>
      </c>
      <c r="G788" s="133" t="n">
        <v>360.7</v>
      </c>
      <c r="H788" s="133" t="n">
        <v>343.6</v>
      </c>
      <c r="I788" s="133" t="n">
        <v>287</v>
      </c>
      <c r="J788" s="133" t="n">
        <v>409.1</v>
      </c>
    </row>
    <row r="789" customFormat="false" ht="12.75" hidden="false" customHeight="false" outlineLevel="0" collapsed="false">
      <c r="A789" s="133" t="n">
        <v>787</v>
      </c>
      <c r="B789" s="133" t="n">
        <f aca="false">A789-'Shorting Summary'!$A$4</f>
        <v>612</v>
      </c>
      <c r="C789" s="133" t="n">
        <v>521.6</v>
      </c>
      <c r="D789" s="133" t="n">
        <v>350.8</v>
      </c>
      <c r="E789" s="133" t="n">
        <v>358.3</v>
      </c>
      <c r="F789" s="133" t="n">
        <v>351.5</v>
      </c>
      <c r="G789" s="133" t="n">
        <v>360.9</v>
      </c>
      <c r="H789" s="133" t="n">
        <v>343.8</v>
      </c>
      <c r="I789" s="133" t="n">
        <v>287.2</v>
      </c>
      <c r="J789" s="133" t="n">
        <v>409.2</v>
      </c>
    </row>
    <row r="790" customFormat="false" ht="12.75" hidden="false" customHeight="false" outlineLevel="0" collapsed="false">
      <c r="A790" s="133" t="n">
        <v>788</v>
      </c>
      <c r="B790" s="133" t="n">
        <f aca="false">A790-'Shorting Summary'!$A$4</f>
        <v>613</v>
      </c>
      <c r="C790" s="133" t="n">
        <v>521.5</v>
      </c>
      <c r="D790" s="133" t="n">
        <v>351</v>
      </c>
      <c r="E790" s="133" t="n">
        <v>358.6</v>
      </c>
      <c r="F790" s="133" t="n">
        <v>351.7</v>
      </c>
      <c r="G790" s="133" t="n">
        <v>361</v>
      </c>
      <c r="H790" s="133" t="n">
        <v>343.9</v>
      </c>
      <c r="I790" s="133" t="n">
        <v>287.4</v>
      </c>
      <c r="J790" s="133" t="n">
        <v>409.2</v>
      </c>
    </row>
    <row r="791" customFormat="false" ht="12.75" hidden="false" customHeight="false" outlineLevel="0" collapsed="false">
      <c r="A791" s="133" t="n">
        <v>789</v>
      </c>
      <c r="B791" s="133" t="n">
        <f aca="false">A791-'Shorting Summary'!$A$4</f>
        <v>614</v>
      </c>
      <c r="C791" s="133" t="n">
        <v>521.6</v>
      </c>
      <c r="D791" s="133" t="n">
        <v>351.3</v>
      </c>
      <c r="E791" s="133" t="n">
        <v>358.9</v>
      </c>
      <c r="F791" s="133" t="n">
        <v>352</v>
      </c>
      <c r="G791" s="133" t="n">
        <v>361.1</v>
      </c>
      <c r="H791" s="133" t="n">
        <v>344.1</v>
      </c>
      <c r="I791" s="133" t="n">
        <v>287.6</v>
      </c>
      <c r="J791" s="133" t="n">
        <v>409.2</v>
      </c>
    </row>
    <row r="792" customFormat="false" ht="12.75" hidden="false" customHeight="false" outlineLevel="0" collapsed="false">
      <c r="A792" s="133" t="n">
        <v>790</v>
      </c>
      <c r="B792" s="133" t="n">
        <f aca="false">A792-'Shorting Summary'!$A$4</f>
        <v>615</v>
      </c>
      <c r="C792" s="133" t="n">
        <v>521.7</v>
      </c>
      <c r="D792" s="133" t="n">
        <v>351.5</v>
      </c>
      <c r="E792" s="133" t="n">
        <v>359.3</v>
      </c>
      <c r="F792" s="133" t="n">
        <v>352.2</v>
      </c>
      <c r="G792" s="133" t="n">
        <v>361.2</v>
      </c>
      <c r="H792" s="133" t="n">
        <v>344.2</v>
      </c>
      <c r="I792" s="133" t="n">
        <v>287.7</v>
      </c>
      <c r="J792" s="133" t="n">
        <v>409.2</v>
      </c>
    </row>
    <row r="793" customFormat="false" ht="12.75" hidden="false" customHeight="false" outlineLevel="0" collapsed="false">
      <c r="A793" s="133" t="n">
        <v>791</v>
      </c>
      <c r="B793" s="133" t="n">
        <f aca="false">A793-'Shorting Summary'!$A$4</f>
        <v>616</v>
      </c>
      <c r="C793" s="133" t="n">
        <v>521.5</v>
      </c>
      <c r="D793" s="133" t="n">
        <v>351.8</v>
      </c>
      <c r="E793" s="133" t="n">
        <v>359.6</v>
      </c>
      <c r="F793" s="133" t="n">
        <v>352.4</v>
      </c>
      <c r="G793" s="133" t="n">
        <v>361.3</v>
      </c>
      <c r="H793" s="133" t="n">
        <v>344.3</v>
      </c>
      <c r="I793" s="133" t="n">
        <v>287.9</v>
      </c>
      <c r="J793" s="133" t="n">
        <v>409.2</v>
      </c>
    </row>
    <row r="794" customFormat="false" ht="12.75" hidden="false" customHeight="false" outlineLevel="0" collapsed="false">
      <c r="A794" s="133" t="n">
        <v>792</v>
      </c>
      <c r="B794" s="133" t="n">
        <f aca="false">A794-'Shorting Summary'!$A$4</f>
        <v>617</v>
      </c>
      <c r="C794" s="133" t="n">
        <v>521.5</v>
      </c>
      <c r="D794" s="133" t="n">
        <v>352</v>
      </c>
      <c r="E794" s="133" t="n">
        <v>360</v>
      </c>
      <c r="F794" s="133" t="n">
        <v>352.6</v>
      </c>
      <c r="G794" s="133" t="n">
        <v>361.4</v>
      </c>
      <c r="H794" s="133" t="n">
        <v>344.4</v>
      </c>
      <c r="I794" s="133" t="n">
        <v>288.1</v>
      </c>
      <c r="J794" s="133" t="n">
        <v>409.3</v>
      </c>
    </row>
    <row r="795" customFormat="false" ht="12.75" hidden="false" customHeight="false" outlineLevel="0" collapsed="false">
      <c r="A795" s="133" t="n">
        <v>793</v>
      </c>
      <c r="B795" s="133" t="n">
        <f aca="false">A795-'Shorting Summary'!$A$4</f>
        <v>618</v>
      </c>
      <c r="C795" s="133" t="n">
        <v>521.6</v>
      </c>
      <c r="D795" s="133" t="n">
        <v>352.2</v>
      </c>
      <c r="E795" s="133" t="n">
        <v>360.3</v>
      </c>
      <c r="F795" s="133" t="n">
        <v>352.8</v>
      </c>
      <c r="G795" s="133" t="n">
        <v>361.6</v>
      </c>
      <c r="H795" s="133" t="n">
        <v>344.5</v>
      </c>
      <c r="I795" s="133" t="n">
        <v>288.3</v>
      </c>
      <c r="J795" s="133" t="n">
        <v>409.3</v>
      </c>
    </row>
    <row r="796" customFormat="false" ht="12.75" hidden="false" customHeight="false" outlineLevel="0" collapsed="false">
      <c r="A796" s="133" t="n">
        <v>794</v>
      </c>
      <c r="B796" s="133" t="n">
        <f aca="false">A796-'Shorting Summary'!$A$4</f>
        <v>619</v>
      </c>
      <c r="C796" s="133" t="n">
        <v>521.8</v>
      </c>
      <c r="D796" s="133" t="n">
        <v>352.5</v>
      </c>
      <c r="E796" s="133" t="n">
        <v>360.6</v>
      </c>
      <c r="F796" s="133" t="n">
        <v>353</v>
      </c>
      <c r="G796" s="133" t="n">
        <v>361.7</v>
      </c>
      <c r="H796" s="133" t="n">
        <v>344.7</v>
      </c>
      <c r="I796" s="133" t="n">
        <v>288.5</v>
      </c>
      <c r="J796" s="133" t="n">
        <v>409.3</v>
      </c>
    </row>
    <row r="797" customFormat="false" ht="12.75" hidden="false" customHeight="false" outlineLevel="0" collapsed="false">
      <c r="A797" s="133" t="n">
        <v>795</v>
      </c>
      <c r="B797" s="133" t="n">
        <f aca="false">A797-'Shorting Summary'!$A$4</f>
        <v>620</v>
      </c>
      <c r="C797" s="133" t="n">
        <v>521.8</v>
      </c>
      <c r="D797" s="133" t="n">
        <v>352.7</v>
      </c>
      <c r="E797" s="133" t="n">
        <v>360.9</v>
      </c>
      <c r="F797" s="133" t="n">
        <v>353.2</v>
      </c>
      <c r="G797" s="133" t="n">
        <v>361.9</v>
      </c>
      <c r="H797" s="133" t="n">
        <v>344.9</v>
      </c>
      <c r="I797" s="133" t="n">
        <v>288.7</v>
      </c>
      <c r="J797" s="133" t="n">
        <v>409.4</v>
      </c>
    </row>
    <row r="798" customFormat="false" ht="12.75" hidden="false" customHeight="false" outlineLevel="0" collapsed="false">
      <c r="A798" s="133" t="n">
        <v>796</v>
      </c>
      <c r="B798" s="133" t="n">
        <f aca="false">A798-'Shorting Summary'!$A$4</f>
        <v>621</v>
      </c>
      <c r="C798" s="133" t="n">
        <v>521.7</v>
      </c>
      <c r="D798" s="133" t="n">
        <v>353</v>
      </c>
      <c r="E798" s="133" t="n">
        <v>361.1</v>
      </c>
      <c r="F798" s="133" t="n">
        <v>353.4</v>
      </c>
      <c r="G798" s="133" t="n">
        <v>362.1</v>
      </c>
      <c r="H798" s="133" t="n">
        <v>345.1</v>
      </c>
      <c r="I798" s="133" t="n">
        <v>288.9</v>
      </c>
      <c r="J798" s="133" t="n">
        <v>409.4</v>
      </c>
    </row>
    <row r="799" customFormat="false" ht="12.75" hidden="false" customHeight="false" outlineLevel="0" collapsed="false">
      <c r="A799" s="133" t="n">
        <v>797</v>
      </c>
      <c r="B799" s="133" t="n">
        <f aca="false">A799-'Shorting Summary'!$A$4</f>
        <v>622</v>
      </c>
      <c r="C799" s="133" t="n">
        <v>521.6</v>
      </c>
      <c r="D799" s="133" t="n">
        <v>353.2</v>
      </c>
      <c r="E799" s="133" t="n">
        <v>361.4</v>
      </c>
      <c r="F799" s="133" t="n">
        <v>353.6</v>
      </c>
      <c r="G799" s="133" t="n">
        <v>362.4</v>
      </c>
      <c r="H799" s="133" t="n">
        <v>345.2</v>
      </c>
      <c r="I799" s="133" t="n">
        <v>289.2</v>
      </c>
      <c r="J799" s="133" t="n">
        <v>409.5</v>
      </c>
    </row>
    <row r="800" customFormat="false" ht="12.75" hidden="false" customHeight="false" outlineLevel="0" collapsed="false">
      <c r="A800" s="133" t="n">
        <v>798</v>
      </c>
      <c r="B800" s="133" t="n">
        <f aca="false">A800-'Shorting Summary'!$A$4</f>
        <v>623</v>
      </c>
      <c r="C800" s="133" t="n">
        <v>521.8</v>
      </c>
      <c r="D800" s="133" t="n">
        <v>353.5</v>
      </c>
      <c r="E800" s="133" t="n">
        <v>361.7</v>
      </c>
      <c r="F800" s="133" t="n">
        <v>353.8</v>
      </c>
      <c r="G800" s="133" t="n">
        <v>362.7</v>
      </c>
      <c r="H800" s="133" t="n">
        <v>345.3</v>
      </c>
      <c r="I800" s="133" t="n">
        <v>289.5</v>
      </c>
      <c r="J800" s="133" t="n">
        <v>409.5</v>
      </c>
    </row>
    <row r="801" customFormat="false" ht="12.75" hidden="false" customHeight="false" outlineLevel="0" collapsed="false">
      <c r="A801" s="133" t="n">
        <v>799</v>
      </c>
      <c r="B801" s="133" t="n">
        <f aca="false">A801-'Shorting Summary'!$A$4</f>
        <v>624</v>
      </c>
      <c r="C801" s="133" t="n">
        <v>521.7</v>
      </c>
      <c r="D801" s="133" t="n">
        <v>353.7</v>
      </c>
      <c r="E801" s="133" t="n">
        <v>361.9</v>
      </c>
      <c r="F801" s="133" t="n">
        <v>354</v>
      </c>
      <c r="G801" s="133" t="n">
        <v>363</v>
      </c>
      <c r="H801" s="133" t="n">
        <v>345.4</v>
      </c>
      <c r="I801" s="133" t="n">
        <v>289.7</v>
      </c>
      <c r="J801" s="133" t="n">
        <v>409.6</v>
      </c>
    </row>
    <row r="802" customFormat="false" ht="12.75" hidden="false" customHeight="false" outlineLevel="0" collapsed="false">
      <c r="A802" s="133" t="n">
        <v>800</v>
      </c>
      <c r="B802" s="133" t="n">
        <f aca="false">A802-'Shorting Summary'!$A$4</f>
        <v>625</v>
      </c>
      <c r="C802" s="133" t="n">
        <v>521.4</v>
      </c>
      <c r="D802" s="133" t="n">
        <v>354</v>
      </c>
      <c r="E802" s="133" t="n">
        <v>362.2</v>
      </c>
      <c r="F802" s="133" t="n">
        <v>354.2</v>
      </c>
      <c r="G802" s="133" t="n">
        <v>363.2</v>
      </c>
      <c r="H802" s="133" t="n">
        <v>345.5</v>
      </c>
      <c r="I802" s="133" t="n">
        <v>289.8</v>
      </c>
      <c r="J802" s="133" t="n">
        <v>409.6</v>
      </c>
    </row>
    <row r="803" customFormat="false" ht="12.75" hidden="false" customHeight="false" outlineLevel="0" collapsed="false">
      <c r="A803" s="133" t="n">
        <v>801</v>
      </c>
      <c r="B803" s="133" t="n">
        <f aca="false">A803-'Shorting Summary'!$A$4</f>
        <v>626</v>
      </c>
      <c r="C803" s="133" t="n">
        <v>521.1</v>
      </c>
      <c r="D803" s="133" t="n">
        <v>354.2</v>
      </c>
      <c r="E803" s="133" t="n">
        <v>362.5</v>
      </c>
      <c r="F803" s="133" t="n">
        <v>354.5</v>
      </c>
      <c r="G803" s="133" t="n">
        <v>363.5</v>
      </c>
      <c r="H803" s="133" t="n">
        <v>345.6</v>
      </c>
      <c r="I803" s="133" t="n">
        <v>289.9</v>
      </c>
      <c r="J803" s="133" t="n">
        <v>409.7</v>
      </c>
    </row>
    <row r="804" customFormat="false" ht="12.75" hidden="false" customHeight="false" outlineLevel="0" collapsed="false">
      <c r="A804" s="133" t="n">
        <v>802</v>
      </c>
      <c r="B804" s="133" t="n">
        <f aca="false">A804-'Shorting Summary'!$A$4</f>
        <v>627</v>
      </c>
      <c r="C804" s="133" t="n">
        <v>521</v>
      </c>
      <c r="D804" s="133" t="n">
        <v>354.5</v>
      </c>
      <c r="E804" s="133" t="n">
        <v>362.7</v>
      </c>
      <c r="F804" s="133" t="n">
        <v>354.8</v>
      </c>
      <c r="G804" s="133" t="n">
        <v>363.7</v>
      </c>
      <c r="H804" s="133" t="n">
        <v>345.7</v>
      </c>
      <c r="I804" s="133" t="n">
        <v>290</v>
      </c>
      <c r="J804" s="133" t="n">
        <v>409.7</v>
      </c>
    </row>
    <row r="805" customFormat="false" ht="12.75" hidden="false" customHeight="false" outlineLevel="0" collapsed="false">
      <c r="A805" s="133" t="n">
        <v>803</v>
      </c>
      <c r="B805" s="133" t="n">
        <f aca="false">A805-'Shorting Summary'!$A$4</f>
        <v>628</v>
      </c>
      <c r="C805" s="133" t="n">
        <v>521</v>
      </c>
      <c r="D805" s="133" t="n">
        <v>354.8</v>
      </c>
      <c r="E805" s="133" t="n">
        <v>363</v>
      </c>
      <c r="F805" s="133" t="n">
        <v>355.2</v>
      </c>
      <c r="G805" s="133" t="n">
        <v>364</v>
      </c>
      <c r="H805" s="133" t="n">
        <v>345.9</v>
      </c>
      <c r="I805" s="133" t="n">
        <v>290.1</v>
      </c>
      <c r="J805" s="133" t="n">
        <v>409.8</v>
      </c>
    </row>
    <row r="806" customFormat="false" ht="12.75" hidden="false" customHeight="false" outlineLevel="0" collapsed="false">
      <c r="A806" s="133" t="n">
        <v>804</v>
      </c>
      <c r="B806" s="133" t="n">
        <f aca="false">A806-'Shorting Summary'!$A$4</f>
        <v>629</v>
      </c>
      <c r="C806" s="133" t="n">
        <v>521</v>
      </c>
      <c r="D806" s="133" t="n">
        <v>355</v>
      </c>
      <c r="E806" s="133" t="n">
        <v>363.3</v>
      </c>
      <c r="F806" s="133" t="n">
        <v>355.5</v>
      </c>
      <c r="G806" s="133" t="n">
        <v>364.2</v>
      </c>
      <c r="H806" s="133" t="n">
        <v>346.1</v>
      </c>
      <c r="I806" s="133" t="n">
        <v>290.1</v>
      </c>
      <c r="J806" s="133" t="n">
        <v>409.8</v>
      </c>
    </row>
    <row r="807" customFormat="false" ht="12.75" hidden="false" customHeight="false" outlineLevel="0" collapsed="false">
      <c r="A807" s="133" t="n">
        <v>805</v>
      </c>
      <c r="B807" s="133" t="n">
        <f aca="false">A807-'Shorting Summary'!$A$4</f>
        <v>630</v>
      </c>
      <c r="C807" s="133" t="n">
        <v>521</v>
      </c>
      <c r="D807" s="133" t="n">
        <v>355.3</v>
      </c>
      <c r="E807" s="133" t="n">
        <v>363.5</v>
      </c>
      <c r="F807" s="133" t="n">
        <v>355.8</v>
      </c>
      <c r="G807" s="133" t="n">
        <v>364.5</v>
      </c>
      <c r="H807" s="133" t="n">
        <v>346.3</v>
      </c>
      <c r="I807" s="133" t="n">
        <v>290.3</v>
      </c>
      <c r="J807" s="133" t="n">
        <v>409.8</v>
      </c>
    </row>
    <row r="808" customFormat="false" ht="12.75" hidden="false" customHeight="false" outlineLevel="0" collapsed="false">
      <c r="A808" s="133" t="n">
        <v>806</v>
      </c>
      <c r="B808" s="133" t="n">
        <f aca="false">A808-'Shorting Summary'!$A$4</f>
        <v>631</v>
      </c>
      <c r="C808" s="133" t="n">
        <v>521.1</v>
      </c>
      <c r="D808" s="133" t="n">
        <v>355.7</v>
      </c>
      <c r="E808" s="133" t="n">
        <v>363.7</v>
      </c>
      <c r="F808" s="133" t="n">
        <v>356</v>
      </c>
      <c r="G808" s="133" t="n">
        <v>364.7</v>
      </c>
      <c r="H808" s="133" t="n">
        <v>346.5</v>
      </c>
      <c r="I808" s="133" t="n">
        <v>290.4</v>
      </c>
      <c r="J808" s="133" t="n">
        <v>409.9</v>
      </c>
    </row>
    <row r="809" customFormat="false" ht="12.75" hidden="false" customHeight="false" outlineLevel="0" collapsed="false">
      <c r="A809" s="133" t="n">
        <v>807</v>
      </c>
      <c r="B809" s="133" t="n">
        <f aca="false">A809-'Shorting Summary'!$A$4</f>
        <v>632</v>
      </c>
      <c r="C809" s="133" t="n">
        <v>521.1</v>
      </c>
      <c r="D809" s="133" t="n">
        <v>356</v>
      </c>
      <c r="E809" s="133" t="n">
        <v>364</v>
      </c>
      <c r="F809" s="133" t="n">
        <v>356.2</v>
      </c>
      <c r="G809" s="133" t="n">
        <v>365</v>
      </c>
      <c r="H809" s="133" t="n">
        <v>346.6</v>
      </c>
      <c r="I809" s="133" t="n">
        <v>290.5</v>
      </c>
      <c r="J809" s="133" t="n">
        <v>409.9</v>
      </c>
    </row>
    <row r="810" customFormat="false" ht="12.75" hidden="false" customHeight="false" outlineLevel="0" collapsed="false">
      <c r="A810" s="133" t="n">
        <v>808</v>
      </c>
      <c r="B810" s="133" t="n">
        <f aca="false">A810-'Shorting Summary'!$A$4</f>
        <v>633</v>
      </c>
      <c r="C810" s="133" t="n">
        <v>521.2</v>
      </c>
      <c r="D810" s="133" t="n">
        <v>356.4</v>
      </c>
      <c r="E810" s="133" t="n">
        <v>364.3</v>
      </c>
      <c r="F810" s="133" t="n">
        <v>356.5</v>
      </c>
      <c r="G810" s="133" t="n">
        <v>365.2</v>
      </c>
      <c r="H810" s="133" t="n">
        <v>346.7</v>
      </c>
      <c r="I810" s="133" t="n">
        <v>290.7</v>
      </c>
      <c r="J810" s="133" t="n">
        <v>410</v>
      </c>
    </row>
    <row r="811" customFormat="false" ht="12.75" hidden="false" customHeight="false" outlineLevel="0" collapsed="false">
      <c r="A811" s="133" t="n">
        <v>809</v>
      </c>
      <c r="B811" s="133" t="n">
        <f aca="false">A811-'Shorting Summary'!$A$4</f>
        <v>634</v>
      </c>
      <c r="C811" s="133" t="n">
        <v>521.3</v>
      </c>
      <c r="D811" s="133" t="n">
        <v>356.6</v>
      </c>
      <c r="E811" s="133" t="n">
        <v>364.6</v>
      </c>
      <c r="F811" s="133" t="n">
        <v>356.8</v>
      </c>
      <c r="G811" s="133" t="n">
        <v>365.4</v>
      </c>
      <c r="H811" s="133" t="n">
        <v>347</v>
      </c>
      <c r="I811" s="133" t="n">
        <v>290.9</v>
      </c>
      <c r="J811" s="133" t="n">
        <v>410</v>
      </c>
    </row>
    <row r="812" customFormat="false" ht="12.75" hidden="false" customHeight="false" outlineLevel="0" collapsed="false">
      <c r="A812" s="133" t="n">
        <v>810</v>
      </c>
      <c r="B812" s="133" t="n">
        <f aca="false">A812-'Shorting Summary'!$A$4</f>
        <v>635</v>
      </c>
      <c r="C812" s="133" t="n">
        <v>521.3</v>
      </c>
      <c r="D812" s="133" t="n">
        <v>356.8</v>
      </c>
      <c r="E812" s="133" t="n">
        <v>365</v>
      </c>
      <c r="F812" s="133" t="n">
        <v>357</v>
      </c>
      <c r="G812" s="133" t="n">
        <v>365.7</v>
      </c>
      <c r="H812" s="133" t="n">
        <v>347.2</v>
      </c>
      <c r="I812" s="133" t="n">
        <v>291.1</v>
      </c>
      <c r="J812" s="133" t="n">
        <v>410.1</v>
      </c>
    </row>
    <row r="813" customFormat="false" ht="12.75" hidden="false" customHeight="false" outlineLevel="0" collapsed="false">
      <c r="A813" s="133" t="n">
        <v>811</v>
      </c>
      <c r="B813" s="133" t="n">
        <f aca="false">A813-'Shorting Summary'!$A$4</f>
        <v>636</v>
      </c>
      <c r="C813" s="133" t="n">
        <v>521.4</v>
      </c>
      <c r="D813" s="133" t="n">
        <v>357</v>
      </c>
      <c r="E813" s="133" t="n">
        <v>365.3</v>
      </c>
      <c r="F813" s="133" t="n">
        <v>357.2</v>
      </c>
      <c r="G813" s="133" t="n">
        <v>365.9</v>
      </c>
      <c r="H813" s="133" t="n">
        <v>347.4</v>
      </c>
      <c r="I813" s="133" t="n">
        <v>291.2</v>
      </c>
      <c r="J813" s="133" t="n">
        <v>410.1</v>
      </c>
    </row>
    <row r="814" customFormat="false" ht="12.75" hidden="false" customHeight="false" outlineLevel="0" collapsed="false">
      <c r="A814" s="133" t="n">
        <v>812</v>
      </c>
      <c r="B814" s="133" t="n">
        <f aca="false">A814-'Shorting Summary'!$A$4</f>
        <v>637</v>
      </c>
      <c r="C814" s="133" t="n">
        <v>521.7</v>
      </c>
      <c r="D814" s="133" t="n">
        <v>357.3</v>
      </c>
      <c r="E814" s="133" t="n">
        <v>365.6</v>
      </c>
      <c r="F814" s="133" t="n">
        <v>357.4</v>
      </c>
      <c r="G814" s="133" t="n">
        <v>366.1</v>
      </c>
      <c r="H814" s="133" t="n">
        <v>347.5</v>
      </c>
      <c r="I814" s="133" t="n">
        <v>291.4</v>
      </c>
      <c r="J814" s="133" t="n">
        <v>410.2</v>
      </c>
    </row>
    <row r="815" customFormat="false" ht="12.75" hidden="false" customHeight="false" outlineLevel="0" collapsed="false">
      <c r="A815" s="133" t="n">
        <v>813</v>
      </c>
      <c r="B815" s="133" t="n">
        <f aca="false">A815-'Shorting Summary'!$A$4</f>
        <v>638</v>
      </c>
      <c r="C815" s="133" t="n">
        <v>522</v>
      </c>
      <c r="D815" s="133" t="n">
        <v>357.6</v>
      </c>
      <c r="E815" s="133" t="n">
        <v>366.1</v>
      </c>
      <c r="F815" s="133" t="n">
        <v>357.8</v>
      </c>
      <c r="G815" s="133" t="n">
        <v>366.4</v>
      </c>
      <c r="H815" s="133" t="n">
        <v>347.7</v>
      </c>
      <c r="I815" s="133" t="n">
        <v>291.5</v>
      </c>
      <c r="J815" s="133" t="n">
        <v>410.2</v>
      </c>
    </row>
    <row r="816" customFormat="false" ht="12.75" hidden="false" customHeight="false" outlineLevel="0" collapsed="false">
      <c r="A816" s="133" t="n">
        <v>814</v>
      </c>
      <c r="B816" s="133" t="n">
        <f aca="false">A816-'Shorting Summary'!$A$4</f>
        <v>639</v>
      </c>
      <c r="C816" s="133" t="n">
        <v>522.3</v>
      </c>
      <c r="D816" s="133" t="n">
        <v>357.9</v>
      </c>
      <c r="E816" s="133" t="n">
        <v>366.5</v>
      </c>
      <c r="F816" s="133" t="n">
        <v>358</v>
      </c>
      <c r="G816" s="133" t="n">
        <v>366.6</v>
      </c>
      <c r="H816" s="133" t="n">
        <v>347.7</v>
      </c>
      <c r="I816" s="133" t="n">
        <v>291.7</v>
      </c>
      <c r="J816" s="133" t="n">
        <v>410.3</v>
      </c>
    </row>
    <row r="817" customFormat="false" ht="12.75" hidden="false" customHeight="false" outlineLevel="0" collapsed="false">
      <c r="A817" s="133" t="n">
        <v>815</v>
      </c>
      <c r="B817" s="133" t="n">
        <f aca="false">A817-'Shorting Summary'!$A$4</f>
        <v>640</v>
      </c>
      <c r="C817" s="133" t="n">
        <v>522.6</v>
      </c>
      <c r="D817" s="133" t="n">
        <v>358.6</v>
      </c>
      <c r="E817" s="133" t="n">
        <v>367</v>
      </c>
      <c r="F817" s="133" t="n">
        <v>358.1</v>
      </c>
      <c r="G817" s="133" t="n">
        <v>366.9</v>
      </c>
      <c r="H817" s="133" t="n">
        <v>347.8</v>
      </c>
      <c r="I817" s="133" t="n">
        <v>291.8</v>
      </c>
      <c r="J817" s="133" t="n">
        <v>410.3</v>
      </c>
    </row>
    <row r="818" customFormat="false" ht="12.75" hidden="false" customHeight="false" outlineLevel="0" collapsed="false">
      <c r="A818" s="133" t="n">
        <v>816</v>
      </c>
      <c r="B818" s="133" t="n">
        <f aca="false">A818-'Shorting Summary'!$A$4</f>
        <v>641</v>
      </c>
      <c r="C818" s="133" t="n">
        <v>523</v>
      </c>
      <c r="D818" s="133" t="n">
        <v>359.1</v>
      </c>
      <c r="E818" s="133" t="n">
        <v>367.4</v>
      </c>
      <c r="F818" s="133" t="n">
        <v>358.4</v>
      </c>
      <c r="G818" s="133" t="n">
        <v>367.1</v>
      </c>
      <c r="H818" s="133" t="n">
        <v>347.8</v>
      </c>
      <c r="I818" s="133" t="n">
        <v>292</v>
      </c>
      <c r="J818" s="133" t="n">
        <v>410.3</v>
      </c>
    </row>
    <row r="819" customFormat="false" ht="12.75" hidden="false" customHeight="false" outlineLevel="0" collapsed="false">
      <c r="A819" s="133" t="n">
        <v>817</v>
      </c>
      <c r="B819" s="133" t="n">
        <f aca="false">A819-'Shorting Summary'!$A$4</f>
        <v>642</v>
      </c>
      <c r="C819" s="133" t="n">
        <v>523.4</v>
      </c>
      <c r="D819" s="133" t="n">
        <v>359.5</v>
      </c>
      <c r="E819" s="133" t="n">
        <v>367.8</v>
      </c>
      <c r="F819" s="133" t="n">
        <v>358.6</v>
      </c>
      <c r="G819" s="133" t="n">
        <v>367.3</v>
      </c>
      <c r="H819" s="133" t="n">
        <v>348</v>
      </c>
      <c r="I819" s="133" t="n">
        <v>292.3</v>
      </c>
      <c r="J819" s="133" t="n">
        <v>410.1</v>
      </c>
    </row>
    <row r="820" customFormat="false" ht="12.75" hidden="false" customHeight="false" outlineLevel="0" collapsed="false">
      <c r="A820" s="133" t="n">
        <v>818</v>
      </c>
      <c r="B820" s="133" t="n">
        <f aca="false">A820-'Shorting Summary'!$A$4</f>
        <v>643</v>
      </c>
      <c r="C820" s="133" t="n">
        <v>523.4</v>
      </c>
      <c r="D820" s="133" t="n">
        <v>359.8</v>
      </c>
      <c r="E820" s="133" t="n">
        <v>368.3</v>
      </c>
      <c r="F820" s="133" t="n">
        <v>358.8</v>
      </c>
      <c r="G820" s="133" t="n">
        <v>367.5</v>
      </c>
      <c r="H820" s="133" t="n">
        <v>348.1</v>
      </c>
      <c r="I820" s="133" t="n">
        <v>292.6</v>
      </c>
      <c r="J820" s="133" t="n">
        <v>410.1</v>
      </c>
    </row>
    <row r="821" customFormat="false" ht="12.75" hidden="false" customHeight="false" outlineLevel="0" collapsed="false">
      <c r="A821" s="133" t="n">
        <v>819</v>
      </c>
      <c r="B821" s="133" t="n">
        <f aca="false">A821-'Shorting Summary'!$A$4</f>
        <v>644</v>
      </c>
      <c r="C821" s="133" t="n">
        <v>523.5</v>
      </c>
      <c r="D821" s="133" t="n">
        <v>360.1</v>
      </c>
      <c r="E821" s="133" t="n">
        <v>368.6</v>
      </c>
      <c r="F821" s="133" t="n">
        <v>359</v>
      </c>
      <c r="G821" s="133" t="n">
        <v>367.6</v>
      </c>
      <c r="H821" s="133" t="n">
        <v>348.1</v>
      </c>
      <c r="I821" s="133" t="n">
        <v>292.7</v>
      </c>
      <c r="J821" s="133" t="n">
        <v>410.1</v>
      </c>
    </row>
    <row r="822" customFormat="false" ht="12.75" hidden="false" customHeight="false" outlineLevel="0" collapsed="false">
      <c r="A822" s="133" t="n">
        <v>820</v>
      </c>
      <c r="B822" s="133" t="n">
        <f aca="false">A822-'Shorting Summary'!$A$4</f>
        <v>645</v>
      </c>
      <c r="C822" s="133" t="n">
        <v>523.7</v>
      </c>
      <c r="D822" s="133" t="n">
        <v>360.3</v>
      </c>
      <c r="E822" s="133" t="n">
        <v>369</v>
      </c>
      <c r="F822" s="133" t="n">
        <v>359.1</v>
      </c>
      <c r="G822" s="133" t="n">
        <v>367.7</v>
      </c>
      <c r="H822" s="133" t="n">
        <v>348.2</v>
      </c>
      <c r="I822" s="133" t="n">
        <v>293</v>
      </c>
      <c r="J822" s="133" t="n">
        <v>410.2</v>
      </c>
    </row>
    <row r="823" customFormat="false" ht="12.75" hidden="false" customHeight="false" outlineLevel="0" collapsed="false">
      <c r="A823" s="133" t="n">
        <v>821</v>
      </c>
      <c r="B823" s="133" t="n">
        <f aca="false">A823-'Shorting Summary'!$A$4</f>
        <v>646</v>
      </c>
      <c r="C823" s="133" t="n">
        <v>523.8</v>
      </c>
      <c r="D823" s="133" t="n">
        <v>360.5</v>
      </c>
      <c r="E823" s="133" t="n">
        <v>369.3</v>
      </c>
      <c r="F823" s="133" t="n">
        <v>359.3</v>
      </c>
      <c r="G823" s="133" t="n">
        <v>367.9</v>
      </c>
      <c r="H823" s="133" t="n">
        <v>348.2</v>
      </c>
      <c r="I823" s="133" t="n">
        <v>293.1</v>
      </c>
      <c r="J823" s="133" t="n">
        <v>410.2</v>
      </c>
    </row>
    <row r="824" customFormat="false" ht="12.75" hidden="false" customHeight="false" outlineLevel="0" collapsed="false">
      <c r="A824" s="133" t="n">
        <v>822</v>
      </c>
      <c r="B824" s="133" t="n">
        <f aca="false">A824-'Shorting Summary'!$A$4</f>
        <v>647</v>
      </c>
      <c r="C824" s="133" t="n">
        <v>523.7</v>
      </c>
      <c r="D824" s="133" t="n">
        <v>360.7</v>
      </c>
      <c r="E824" s="133" t="n">
        <v>369.7</v>
      </c>
      <c r="F824" s="133" t="n">
        <v>359.5</v>
      </c>
      <c r="G824" s="133" t="n">
        <v>368</v>
      </c>
      <c r="H824" s="133" t="n">
        <v>348.3</v>
      </c>
      <c r="I824" s="133" t="n">
        <v>293.2</v>
      </c>
      <c r="J824" s="133" t="n">
        <v>410.2</v>
      </c>
    </row>
    <row r="825" customFormat="false" ht="12.75" hidden="false" customHeight="false" outlineLevel="0" collapsed="false">
      <c r="A825" s="133" t="n">
        <v>823</v>
      </c>
      <c r="B825" s="133" t="n">
        <f aca="false">A825-'Shorting Summary'!$A$4</f>
        <v>648</v>
      </c>
      <c r="C825" s="133" t="n">
        <v>523.6</v>
      </c>
      <c r="D825" s="133" t="n">
        <v>360.8</v>
      </c>
      <c r="E825" s="133" t="n">
        <v>370.1</v>
      </c>
      <c r="F825" s="133" t="n">
        <v>359.7</v>
      </c>
      <c r="G825" s="133" t="n">
        <v>368.2</v>
      </c>
      <c r="H825" s="133" t="n">
        <v>348.4</v>
      </c>
      <c r="I825" s="133" t="n">
        <v>293.4</v>
      </c>
      <c r="J825" s="133" t="n">
        <v>410.2</v>
      </c>
    </row>
    <row r="826" customFormat="false" ht="12.75" hidden="false" customHeight="false" outlineLevel="0" collapsed="false">
      <c r="A826" s="133" t="n">
        <v>824</v>
      </c>
      <c r="B826" s="133" t="n">
        <f aca="false">A826-'Shorting Summary'!$A$4</f>
        <v>649</v>
      </c>
      <c r="C826" s="133" t="n">
        <v>523.4</v>
      </c>
      <c r="D826" s="133" t="n">
        <v>361</v>
      </c>
      <c r="E826" s="133" t="n">
        <v>370.5</v>
      </c>
      <c r="F826" s="133" t="n">
        <v>360</v>
      </c>
      <c r="G826" s="133" t="n">
        <v>368.3</v>
      </c>
      <c r="H826" s="133" t="n">
        <v>348.6</v>
      </c>
      <c r="I826" s="133" t="n">
        <v>293.5</v>
      </c>
      <c r="J826" s="133" t="n">
        <v>410.2</v>
      </c>
    </row>
    <row r="827" customFormat="false" ht="12.75" hidden="false" customHeight="false" outlineLevel="0" collapsed="false">
      <c r="A827" s="133" t="n">
        <v>825</v>
      </c>
      <c r="B827" s="133" t="n">
        <f aca="false">A827-'Shorting Summary'!$A$4</f>
        <v>650</v>
      </c>
      <c r="C827" s="133" t="n">
        <v>523.2</v>
      </c>
      <c r="D827" s="133" t="n">
        <v>361.1</v>
      </c>
      <c r="E827" s="133" t="n">
        <v>370.8</v>
      </c>
      <c r="F827" s="133" t="n">
        <v>360.2</v>
      </c>
      <c r="G827" s="133" t="n">
        <v>368.5</v>
      </c>
      <c r="H827" s="133" t="n">
        <v>348.7</v>
      </c>
      <c r="I827" s="133" t="n">
        <v>293.7</v>
      </c>
      <c r="J827" s="133" t="n">
        <v>410.3</v>
      </c>
    </row>
    <row r="828" customFormat="false" ht="12.75" hidden="false" customHeight="false" outlineLevel="0" collapsed="false">
      <c r="A828" s="133" t="n">
        <v>826</v>
      </c>
      <c r="B828" s="133" t="n">
        <f aca="false">A828-'Shorting Summary'!$A$4</f>
        <v>651</v>
      </c>
      <c r="C828" s="133" t="n">
        <v>523.2</v>
      </c>
      <c r="D828" s="133" t="n">
        <v>361.3</v>
      </c>
      <c r="E828" s="133" t="n">
        <v>371.1</v>
      </c>
      <c r="F828" s="133" t="n">
        <v>360.4</v>
      </c>
      <c r="G828" s="133" t="n">
        <v>368.7</v>
      </c>
      <c r="H828" s="133" t="n">
        <v>348.7</v>
      </c>
      <c r="I828" s="133" t="n">
        <v>293.8</v>
      </c>
      <c r="J828" s="133" t="n">
        <v>410.4</v>
      </c>
    </row>
    <row r="829" customFormat="false" ht="12.75" hidden="false" customHeight="false" outlineLevel="0" collapsed="false">
      <c r="A829" s="133" t="n">
        <v>827</v>
      </c>
      <c r="B829" s="133" t="n">
        <f aca="false">A829-'Shorting Summary'!$A$4</f>
        <v>652</v>
      </c>
      <c r="C829" s="133" t="n">
        <v>523.1</v>
      </c>
      <c r="D829" s="133" t="n">
        <v>361.5</v>
      </c>
      <c r="E829" s="133" t="n">
        <v>371.4</v>
      </c>
      <c r="F829" s="133" t="n">
        <v>360.6</v>
      </c>
      <c r="G829" s="133" t="n">
        <v>368.9</v>
      </c>
      <c r="H829" s="133" t="n">
        <v>348.9</v>
      </c>
      <c r="I829" s="133" t="n">
        <v>293.9</v>
      </c>
      <c r="J829" s="133" t="n">
        <v>410.4</v>
      </c>
    </row>
    <row r="830" customFormat="false" ht="12.75" hidden="false" customHeight="false" outlineLevel="0" collapsed="false">
      <c r="A830" s="133" t="n">
        <v>828</v>
      </c>
      <c r="B830" s="133" t="n">
        <f aca="false">A830-'Shorting Summary'!$A$4</f>
        <v>653</v>
      </c>
      <c r="C830" s="133" t="n">
        <v>522.9</v>
      </c>
      <c r="D830" s="133" t="n">
        <v>361.8</v>
      </c>
      <c r="E830" s="133" t="n">
        <v>371.6</v>
      </c>
      <c r="F830" s="133" t="n">
        <v>360.8</v>
      </c>
      <c r="G830" s="133" t="n">
        <v>369.1</v>
      </c>
      <c r="H830" s="133" t="n">
        <v>348.9</v>
      </c>
      <c r="I830" s="133" t="n">
        <v>294.1</v>
      </c>
      <c r="J830" s="133" t="n">
        <v>410.4</v>
      </c>
    </row>
    <row r="831" customFormat="false" ht="12.75" hidden="false" customHeight="false" outlineLevel="0" collapsed="false">
      <c r="A831" s="133" t="n">
        <v>829</v>
      </c>
      <c r="B831" s="133" t="n">
        <f aca="false">A831-'Shorting Summary'!$A$4</f>
        <v>654</v>
      </c>
      <c r="C831" s="133" t="n">
        <v>522.9</v>
      </c>
      <c r="D831" s="133" t="n">
        <v>362.1</v>
      </c>
      <c r="E831" s="133" t="n">
        <v>371.9</v>
      </c>
      <c r="F831" s="133" t="n">
        <v>361</v>
      </c>
      <c r="G831" s="133" t="n">
        <v>369.4</v>
      </c>
      <c r="H831" s="133" t="n">
        <v>349</v>
      </c>
      <c r="I831" s="133" t="n">
        <v>294.3</v>
      </c>
      <c r="J831" s="133" t="n">
        <v>410.5</v>
      </c>
    </row>
    <row r="832" customFormat="false" ht="12.75" hidden="false" customHeight="false" outlineLevel="0" collapsed="false">
      <c r="A832" s="133" t="n">
        <v>830</v>
      </c>
      <c r="B832" s="133" t="n">
        <f aca="false">A832-'Shorting Summary'!$A$4</f>
        <v>655</v>
      </c>
      <c r="C832" s="133" t="n">
        <v>522.8</v>
      </c>
      <c r="D832" s="133" t="n">
        <v>362.6</v>
      </c>
      <c r="E832" s="133" t="n">
        <v>372.2</v>
      </c>
      <c r="F832" s="133" t="n">
        <v>361.2</v>
      </c>
      <c r="G832" s="133" t="n">
        <v>369.6</v>
      </c>
      <c r="H832" s="133" t="n">
        <v>349.2</v>
      </c>
      <c r="I832" s="133" t="n">
        <v>294.4</v>
      </c>
      <c r="J832" s="133" t="n">
        <v>410.5</v>
      </c>
    </row>
    <row r="833" customFormat="false" ht="12.75" hidden="false" customHeight="false" outlineLevel="0" collapsed="false">
      <c r="A833" s="133" t="n">
        <v>831</v>
      </c>
      <c r="B833" s="133" t="n">
        <f aca="false">A833-'Shorting Summary'!$A$4</f>
        <v>656</v>
      </c>
      <c r="C833" s="133" t="n">
        <v>522.7</v>
      </c>
      <c r="D833" s="133" t="n">
        <v>363</v>
      </c>
      <c r="E833" s="133" t="n">
        <v>372.5</v>
      </c>
      <c r="F833" s="133" t="n">
        <v>361.4</v>
      </c>
      <c r="G833" s="133" t="n">
        <v>369.8</v>
      </c>
      <c r="H833" s="133" t="n">
        <v>349.2</v>
      </c>
      <c r="I833" s="133" t="n">
        <v>294.5</v>
      </c>
      <c r="J833" s="133" t="n">
        <v>410.5</v>
      </c>
    </row>
    <row r="834" customFormat="false" ht="12.75" hidden="false" customHeight="false" outlineLevel="0" collapsed="false">
      <c r="A834" s="133" t="n">
        <v>832</v>
      </c>
      <c r="B834" s="133" t="n">
        <f aca="false">A834-'Shorting Summary'!$A$4</f>
        <v>657</v>
      </c>
      <c r="C834" s="133" t="n">
        <v>522.4</v>
      </c>
      <c r="D834" s="133" t="n">
        <v>363.3</v>
      </c>
      <c r="E834" s="133" t="n">
        <v>372.8</v>
      </c>
      <c r="F834" s="133" t="n">
        <v>361.7</v>
      </c>
      <c r="G834" s="133" t="n">
        <v>370</v>
      </c>
      <c r="H834" s="133" t="n">
        <v>349.3</v>
      </c>
      <c r="I834" s="133" t="n">
        <v>294.7</v>
      </c>
      <c r="J834" s="133" t="n">
        <v>410.5</v>
      </c>
    </row>
    <row r="835" customFormat="false" ht="12.75" hidden="false" customHeight="false" outlineLevel="0" collapsed="false">
      <c r="A835" s="133" t="n">
        <v>833</v>
      </c>
      <c r="B835" s="133" t="n">
        <f aca="false">A835-'Shorting Summary'!$A$4</f>
        <v>658</v>
      </c>
      <c r="C835" s="133" t="n">
        <v>522.4</v>
      </c>
      <c r="D835" s="133" t="n">
        <v>363.5</v>
      </c>
      <c r="E835" s="133" t="n">
        <v>373.2</v>
      </c>
      <c r="F835" s="133" t="n">
        <v>361.8</v>
      </c>
      <c r="G835" s="133" t="n">
        <v>370.2</v>
      </c>
      <c r="H835" s="133" t="n">
        <v>349.4</v>
      </c>
      <c r="I835" s="133" t="n">
        <v>294.8</v>
      </c>
      <c r="J835" s="133" t="n">
        <v>410.6</v>
      </c>
    </row>
    <row r="836" customFormat="false" ht="12.75" hidden="false" customHeight="false" outlineLevel="0" collapsed="false">
      <c r="A836" s="133" t="n">
        <v>834</v>
      </c>
      <c r="B836" s="133" t="n">
        <f aca="false">A836-'Shorting Summary'!$A$4</f>
        <v>659</v>
      </c>
      <c r="C836" s="133" t="n">
        <v>522.3</v>
      </c>
      <c r="D836" s="133" t="n">
        <v>363.7</v>
      </c>
      <c r="E836" s="133" t="n">
        <v>373.5</v>
      </c>
      <c r="F836" s="133" t="n">
        <v>362</v>
      </c>
      <c r="G836" s="133" t="n">
        <v>370.4</v>
      </c>
      <c r="H836" s="133" t="n">
        <v>349.4</v>
      </c>
      <c r="I836" s="133" t="n">
        <v>294.8</v>
      </c>
      <c r="J836" s="133" t="n">
        <v>410.6</v>
      </c>
    </row>
    <row r="837" customFormat="false" ht="12.75" hidden="false" customHeight="false" outlineLevel="0" collapsed="false">
      <c r="A837" s="133" t="n">
        <v>835</v>
      </c>
      <c r="B837" s="133" t="n">
        <f aca="false">A837-'Shorting Summary'!$A$4</f>
        <v>660</v>
      </c>
      <c r="C837" s="133" t="n">
        <v>522</v>
      </c>
      <c r="D837" s="133" t="n">
        <v>363.9</v>
      </c>
      <c r="E837" s="133" t="n">
        <v>373.8</v>
      </c>
      <c r="F837" s="133" t="n">
        <v>362.2</v>
      </c>
      <c r="G837" s="133" t="n">
        <v>370.6</v>
      </c>
      <c r="H837" s="133" t="n">
        <v>349.4</v>
      </c>
      <c r="I837" s="133" t="n">
        <v>294.9</v>
      </c>
      <c r="J837" s="133" t="n">
        <v>410.6</v>
      </c>
    </row>
    <row r="838" customFormat="false" ht="12.75" hidden="false" customHeight="false" outlineLevel="0" collapsed="false">
      <c r="A838" s="133" t="n">
        <v>836</v>
      </c>
      <c r="B838" s="133" t="n">
        <f aca="false">A838-'Shorting Summary'!$A$4</f>
        <v>661</v>
      </c>
      <c r="C838" s="133" t="n">
        <v>521.9</v>
      </c>
      <c r="D838" s="133" t="n">
        <v>364.1</v>
      </c>
      <c r="E838" s="133" t="n">
        <v>374.2</v>
      </c>
      <c r="F838" s="133" t="n">
        <v>362.4</v>
      </c>
      <c r="G838" s="133" t="n">
        <v>370.9</v>
      </c>
      <c r="H838" s="133" t="n">
        <v>349.5</v>
      </c>
      <c r="I838" s="133" t="n">
        <v>295</v>
      </c>
      <c r="J838" s="133" t="n">
        <v>410.7</v>
      </c>
    </row>
    <row r="839" customFormat="false" ht="12.75" hidden="false" customHeight="false" outlineLevel="0" collapsed="false">
      <c r="A839" s="133" t="n">
        <v>837</v>
      </c>
      <c r="B839" s="133" t="n">
        <f aca="false">A839-'Shorting Summary'!$A$4</f>
        <v>662</v>
      </c>
      <c r="C839" s="133" t="n">
        <v>521.8</v>
      </c>
      <c r="D839" s="133" t="n">
        <v>364.4</v>
      </c>
      <c r="E839" s="133" t="n">
        <v>374.4</v>
      </c>
      <c r="F839" s="133" t="n">
        <v>362.6</v>
      </c>
      <c r="G839" s="133" t="n">
        <v>371.1</v>
      </c>
      <c r="H839" s="133" t="n">
        <v>349.6</v>
      </c>
      <c r="I839" s="133" t="n">
        <v>295</v>
      </c>
      <c r="J839" s="133" t="n">
        <v>410.8</v>
      </c>
    </row>
    <row r="840" customFormat="false" ht="12.75" hidden="false" customHeight="false" outlineLevel="0" collapsed="false">
      <c r="A840" s="133" t="n">
        <v>838</v>
      </c>
      <c r="B840" s="133" t="n">
        <f aca="false">A840-'Shorting Summary'!$A$4</f>
        <v>663</v>
      </c>
      <c r="C840" s="133" t="n">
        <v>521.8</v>
      </c>
      <c r="D840" s="133" t="n">
        <v>364.6</v>
      </c>
      <c r="E840" s="133" t="n">
        <v>374.7</v>
      </c>
      <c r="F840" s="133" t="n">
        <v>362.8</v>
      </c>
      <c r="G840" s="133" t="n">
        <v>371.3</v>
      </c>
      <c r="H840" s="133" t="n">
        <v>349.6</v>
      </c>
      <c r="I840" s="133" t="n">
        <v>295.2</v>
      </c>
      <c r="J840" s="133" t="n">
        <v>410.8</v>
      </c>
    </row>
    <row r="841" customFormat="false" ht="12.75" hidden="false" customHeight="false" outlineLevel="0" collapsed="false">
      <c r="A841" s="133" t="n">
        <v>839</v>
      </c>
      <c r="B841" s="133" t="n">
        <f aca="false">A841-'Shorting Summary'!$A$4</f>
        <v>664</v>
      </c>
      <c r="C841" s="133" t="n">
        <v>521.8</v>
      </c>
      <c r="D841" s="133" t="n">
        <v>364.9</v>
      </c>
      <c r="E841" s="133" t="n">
        <v>375</v>
      </c>
      <c r="F841" s="133" t="n">
        <v>363</v>
      </c>
      <c r="G841" s="133" t="n">
        <v>371.5</v>
      </c>
      <c r="H841" s="133" t="n">
        <v>349.7</v>
      </c>
      <c r="I841" s="133" t="n">
        <v>295.3</v>
      </c>
      <c r="J841" s="133" t="n">
        <v>410.9</v>
      </c>
    </row>
    <row r="842" customFormat="false" ht="12.75" hidden="false" customHeight="false" outlineLevel="0" collapsed="false">
      <c r="A842" s="133" t="n">
        <v>840</v>
      </c>
      <c r="B842" s="133" t="n">
        <f aca="false">A842-'Shorting Summary'!$A$4</f>
        <v>665</v>
      </c>
      <c r="C842" s="133" t="n">
        <v>522</v>
      </c>
      <c r="D842" s="133" t="n">
        <v>365.1</v>
      </c>
      <c r="E842" s="133" t="n">
        <v>375.4</v>
      </c>
      <c r="F842" s="133" t="n">
        <v>363.2</v>
      </c>
      <c r="G842" s="133" t="n">
        <v>371.7</v>
      </c>
      <c r="H842" s="133" t="n">
        <v>349.8</v>
      </c>
      <c r="I842" s="133" t="n">
        <v>295.4</v>
      </c>
      <c r="J842" s="133" t="n">
        <v>410.9</v>
      </c>
    </row>
    <row r="843" customFormat="false" ht="12.75" hidden="false" customHeight="false" outlineLevel="0" collapsed="false">
      <c r="A843" s="133" t="n">
        <v>841</v>
      </c>
      <c r="B843" s="133" t="n">
        <f aca="false">A843-'Shorting Summary'!$A$4</f>
        <v>666</v>
      </c>
      <c r="C843" s="133" t="n">
        <v>522</v>
      </c>
      <c r="D843" s="133" t="n">
        <v>365.3</v>
      </c>
      <c r="E843" s="133" t="n">
        <v>375.7</v>
      </c>
      <c r="F843" s="133" t="n">
        <v>363.4</v>
      </c>
      <c r="G843" s="133" t="n">
        <v>371.9</v>
      </c>
      <c r="H843" s="133" t="n">
        <v>349.9</v>
      </c>
      <c r="I843" s="133" t="n">
        <v>295.5</v>
      </c>
      <c r="J843" s="133" t="n">
        <v>410.9</v>
      </c>
    </row>
    <row r="844" customFormat="false" ht="12.75" hidden="false" customHeight="false" outlineLevel="0" collapsed="false">
      <c r="A844" s="133" t="n">
        <v>842</v>
      </c>
      <c r="B844" s="133" t="n">
        <f aca="false">A844-'Shorting Summary'!$A$4</f>
        <v>667</v>
      </c>
      <c r="C844" s="133" t="n">
        <v>522.2</v>
      </c>
      <c r="D844" s="133" t="n">
        <v>365.5</v>
      </c>
      <c r="E844" s="133" t="n">
        <v>375.9</v>
      </c>
      <c r="F844" s="133" t="n">
        <v>363.6</v>
      </c>
      <c r="G844" s="133" t="n">
        <v>372.1</v>
      </c>
      <c r="H844" s="133" t="n">
        <v>350</v>
      </c>
      <c r="I844" s="133" t="n">
        <v>295.6</v>
      </c>
      <c r="J844" s="133" t="n">
        <v>411</v>
      </c>
    </row>
    <row r="845" customFormat="false" ht="12.75" hidden="false" customHeight="false" outlineLevel="0" collapsed="false">
      <c r="A845" s="133" t="n">
        <v>843</v>
      </c>
      <c r="B845" s="133" t="n">
        <f aca="false">A845-'Shorting Summary'!$A$4</f>
        <v>668</v>
      </c>
      <c r="C845" s="133" t="n">
        <v>522.5</v>
      </c>
      <c r="D845" s="133" t="n">
        <v>365.8</v>
      </c>
      <c r="E845" s="133" t="n">
        <v>376.2</v>
      </c>
      <c r="F845" s="133" t="n">
        <v>363.8</v>
      </c>
      <c r="G845" s="133" t="n">
        <v>372.3</v>
      </c>
      <c r="H845" s="133" t="n">
        <v>350</v>
      </c>
      <c r="I845" s="133" t="n">
        <v>295.7</v>
      </c>
      <c r="J845" s="133" t="n">
        <v>411</v>
      </c>
    </row>
    <row r="846" customFormat="false" ht="12.75" hidden="false" customHeight="false" outlineLevel="0" collapsed="false">
      <c r="A846" s="133" t="n">
        <v>844</v>
      </c>
      <c r="B846" s="133" t="n">
        <f aca="false">A846-'Shorting Summary'!$A$4</f>
        <v>669</v>
      </c>
      <c r="C846" s="133" t="n">
        <v>522.7</v>
      </c>
      <c r="D846" s="133" t="n">
        <v>366</v>
      </c>
      <c r="E846" s="133" t="n">
        <v>376.4</v>
      </c>
      <c r="F846" s="133" t="n">
        <v>364</v>
      </c>
      <c r="G846" s="133" t="n">
        <v>372.6</v>
      </c>
      <c r="H846" s="133" t="n">
        <v>350.1</v>
      </c>
      <c r="I846" s="133" t="n">
        <v>295.8</v>
      </c>
      <c r="J846" s="133" t="n">
        <v>411</v>
      </c>
    </row>
    <row r="847" customFormat="false" ht="12.75" hidden="false" customHeight="false" outlineLevel="0" collapsed="false">
      <c r="A847" s="133" t="n">
        <v>845</v>
      </c>
      <c r="B847" s="133" t="n">
        <f aca="false">A847-'Shorting Summary'!$A$4</f>
        <v>670</v>
      </c>
      <c r="C847" s="133" t="n">
        <v>522.8</v>
      </c>
      <c r="D847" s="133" t="n">
        <v>366.2</v>
      </c>
      <c r="E847" s="133" t="n">
        <v>376.7</v>
      </c>
      <c r="F847" s="133" t="n">
        <v>364.2</v>
      </c>
      <c r="G847" s="133" t="n">
        <v>372.8</v>
      </c>
      <c r="H847" s="133" t="n">
        <v>350.2</v>
      </c>
      <c r="I847" s="133" t="n">
        <v>295.9</v>
      </c>
      <c r="J847" s="133" t="n">
        <v>411.1</v>
      </c>
    </row>
    <row r="848" customFormat="false" ht="12.75" hidden="false" customHeight="false" outlineLevel="0" collapsed="false">
      <c r="A848" s="133" t="n">
        <v>846</v>
      </c>
      <c r="B848" s="133" t="n">
        <f aca="false">A848-'Shorting Summary'!$A$4</f>
        <v>671</v>
      </c>
      <c r="C848" s="133" t="n">
        <v>522.8</v>
      </c>
      <c r="D848" s="133" t="n">
        <v>366.5</v>
      </c>
      <c r="E848" s="133" t="n">
        <v>377</v>
      </c>
      <c r="F848" s="133" t="n">
        <v>364.3</v>
      </c>
      <c r="G848" s="133" t="n">
        <v>373</v>
      </c>
      <c r="H848" s="133" t="n">
        <v>350.3</v>
      </c>
      <c r="I848" s="133" t="n">
        <v>295.9</v>
      </c>
      <c r="J848" s="133" t="n">
        <v>411.1</v>
      </c>
    </row>
    <row r="849" customFormat="false" ht="12.75" hidden="false" customHeight="false" outlineLevel="0" collapsed="false">
      <c r="A849" s="133" t="n">
        <v>847</v>
      </c>
      <c r="B849" s="133" t="n">
        <f aca="false">A849-'Shorting Summary'!$A$4</f>
        <v>672</v>
      </c>
      <c r="C849" s="133" t="n">
        <v>522.9</v>
      </c>
      <c r="D849" s="133" t="n">
        <v>366.7</v>
      </c>
      <c r="E849" s="133" t="n">
        <v>377.2</v>
      </c>
      <c r="F849" s="133" t="n">
        <v>364.5</v>
      </c>
      <c r="G849" s="133" t="n">
        <v>373.2</v>
      </c>
      <c r="H849" s="133" t="n">
        <v>350.5</v>
      </c>
      <c r="I849" s="133" t="n">
        <v>296</v>
      </c>
      <c r="J849" s="133" t="n">
        <v>411.1</v>
      </c>
    </row>
    <row r="850" customFormat="false" ht="12.75" hidden="false" customHeight="false" outlineLevel="0" collapsed="false">
      <c r="A850" s="133" t="n">
        <v>848</v>
      </c>
      <c r="B850" s="133" t="n">
        <f aca="false">A850-'Shorting Summary'!$A$4</f>
        <v>673</v>
      </c>
      <c r="C850" s="133" t="n">
        <v>523</v>
      </c>
      <c r="D850" s="133" t="n">
        <v>367</v>
      </c>
      <c r="E850" s="133" t="n">
        <v>377.5</v>
      </c>
      <c r="F850" s="133" t="n">
        <v>364.8</v>
      </c>
      <c r="G850" s="133" t="n">
        <v>373.4</v>
      </c>
      <c r="H850" s="133" t="n">
        <v>350.6</v>
      </c>
      <c r="I850" s="133" t="n">
        <v>296.2</v>
      </c>
      <c r="J850" s="133" t="n">
        <v>411.2</v>
      </c>
    </row>
    <row r="851" customFormat="false" ht="12.75" hidden="false" customHeight="false" outlineLevel="0" collapsed="false">
      <c r="A851" s="133" t="n">
        <v>849</v>
      </c>
      <c r="B851" s="133" t="n">
        <f aca="false">A851-'Shorting Summary'!$A$4</f>
        <v>674</v>
      </c>
      <c r="C851" s="133" t="n">
        <v>522.9</v>
      </c>
      <c r="D851" s="133" t="n">
        <v>367.3</v>
      </c>
      <c r="E851" s="133" t="n">
        <v>377.7</v>
      </c>
      <c r="F851" s="133" t="n">
        <v>365</v>
      </c>
      <c r="G851" s="133" t="n">
        <v>373.6</v>
      </c>
      <c r="H851" s="133" t="n">
        <v>350.6</v>
      </c>
      <c r="I851" s="133" t="n">
        <v>296.3</v>
      </c>
      <c r="J851" s="133" t="n">
        <v>411.3</v>
      </c>
    </row>
    <row r="852" customFormat="false" ht="12.75" hidden="false" customHeight="false" outlineLevel="0" collapsed="false">
      <c r="A852" s="133" t="n">
        <v>850</v>
      </c>
      <c r="B852" s="133" t="n">
        <f aca="false">A852-'Shorting Summary'!$A$4</f>
        <v>675</v>
      </c>
      <c r="C852" s="133" t="n">
        <v>522.9</v>
      </c>
      <c r="D852" s="133" t="n">
        <v>367.7</v>
      </c>
      <c r="E852" s="133" t="n">
        <v>378</v>
      </c>
      <c r="F852" s="133" t="n">
        <v>365.1</v>
      </c>
      <c r="G852" s="133" t="n">
        <v>373.8</v>
      </c>
      <c r="H852" s="133" t="n">
        <v>350.7</v>
      </c>
      <c r="I852" s="133" t="n">
        <v>296.3</v>
      </c>
      <c r="J852" s="133" t="n">
        <v>411.3</v>
      </c>
    </row>
    <row r="853" customFormat="false" ht="12.75" hidden="false" customHeight="false" outlineLevel="0" collapsed="false">
      <c r="A853" s="133" t="n">
        <v>851</v>
      </c>
      <c r="B853" s="133" t="n">
        <f aca="false">A853-'Shorting Summary'!$A$4</f>
        <v>676</v>
      </c>
      <c r="C853" s="133" t="n">
        <v>522.8</v>
      </c>
      <c r="D853" s="133" t="n">
        <v>367.9</v>
      </c>
      <c r="E853" s="133" t="n">
        <v>378.2</v>
      </c>
      <c r="F853" s="133" t="n">
        <v>365.4</v>
      </c>
      <c r="G853" s="133" t="n">
        <v>374.1</v>
      </c>
      <c r="H853" s="133" t="n">
        <v>350.8</v>
      </c>
      <c r="I853" s="133" t="n">
        <v>296.4</v>
      </c>
      <c r="J853" s="133" t="n">
        <v>411.4</v>
      </c>
    </row>
    <row r="854" customFormat="false" ht="12.75" hidden="false" customHeight="false" outlineLevel="0" collapsed="false">
      <c r="A854" s="133" t="n">
        <v>852</v>
      </c>
      <c r="B854" s="133" t="n">
        <f aca="false">A854-'Shorting Summary'!$A$4</f>
        <v>677</v>
      </c>
      <c r="C854" s="133" t="n">
        <v>522.8</v>
      </c>
      <c r="D854" s="133" t="n">
        <v>368.1</v>
      </c>
      <c r="E854" s="133" t="n">
        <v>378.5</v>
      </c>
      <c r="F854" s="133" t="n">
        <v>365.6</v>
      </c>
      <c r="G854" s="133" t="n">
        <v>374.3</v>
      </c>
      <c r="H854" s="133" t="n">
        <v>350.9</v>
      </c>
      <c r="I854" s="133" t="n">
        <v>296.5</v>
      </c>
      <c r="J854" s="133" t="n">
        <v>411.4</v>
      </c>
    </row>
    <row r="855" customFormat="false" ht="12.75" hidden="false" customHeight="false" outlineLevel="0" collapsed="false">
      <c r="A855" s="133" t="n">
        <v>853</v>
      </c>
      <c r="B855" s="133" t="n">
        <f aca="false">A855-'Shorting Summary'!$A$4</f>
        <v>678</v>
      </c>
      <c r="C855" s="133" t="n">
        <v>522.8</v>
      </c>
      <c r="D855" s="133" t="n">
        <v>368.4</v>
      </c>
      <c r="E855" s="133" t="n">
        <v>378.8</v>
      </c>
      <c r="F855" s="133" t="n">
        <v>365.8</v>
      </c>
      <c r="G855" s="133" t="n">
        <v>374.6</v>
      </c>
      <c r="H855" s="133" t="n">
        <v>351</v>
      </c>
      <c r="I855" s="133" t="n">
        <v>296.6</v>
      </c>
      <c r="J855" s="133" t="n">
        <v>411.4</v>
      </c>
    </row>
    <row r="856" customFormat="false" ht="12.75" hidden="false" customHeight="false" outlineLevel="0" collapsed="false">
      <c r="A856" s="133" t="n">
        <v>854</v>
      </c>
      <c r="B856" s="133" t="n">
        <f aca="false">A856-'Shorting Summary'!$A$4</f>
        <v>679</v>
      </c>
      <c r="C856" s="133" t="n">
        <v>522.8</v>
      </c>
      <c r="D856" s="133" t="n">
        <v>368.7</v>
      </c>
      <c r="E856" s="133" t="n">
        <v>379</v>
      </c>
      <c r="F856" s="133" t="n">
        <v>366.1</v>
      </c>
      <c r="G856" s="133" t="n">
        <v>374.8</v>
      </c>
      <c r="H856" s="133" t="n">
        <v>351.2</v>
      </c>
      <c r="I856" s="133" t="n">
        <v>296.7</v>
      </c>
      <c r="J856" s="133" t="n">
        <v>411.5</v>
      </c>
    </row>
    <row r="857" customFormat="false" ht="12.75" hidden="false" customHeight="false" outlineLevel="0" collapsed="false">
      <c r="A857" s="133" t="n">
        <v>855</v>
      </c>
      <c r="B857" s="133" t="n">
        <f aca="false">A857-'Shorting Summary'!$A$4</f>
        <v>680</v>
      </c>
      <c r="C857" s="133" t="n">
        <v>522.8</v>
      </c>
      <c r="D857" s="133" t="n">
        <v>368.9</v>
      </c>
      <c r="E857" s="133" t="n">
        <v>379.3</v>
      </c>
      <c r="F857" s="133" t="n">
        <v>366.3</v>
      </c>
      <c r="G857" s="133" t="n">
        <v>375.1</v>
      </c>
      <c r="H857" s="133" t="n">
        <v>351.2</v>
      </c>
      <c r="I857" s="133" t="n">
        <v>296.8</v>
      </c>
      <c r="J857" s="133" t="n">
        <v>411.6</v>
      </c>
    </row>
    <row r="858" customFormat="false" ht="12.75" hidden="false" customHeight="false" outlineLevel="0" collapsed="false">
      <c r="A858" s="133" t="n">
        <v>856</v>
      </c>
      <c r="B858" s="133" t="n">
        <f aca="false">A858-'Shorting Summary'!$A$4</f>
        <v>681</v>
      </c>
      <c r="C858" s="133" t="n">
        <v>522.7</v>
      </c>
      <c r="D858" s="133" t="n">
        <v>369.2</v>
      </c>
      <c r="E858" s="133" t="n">
        <v>379.5</v>
      </c>
      <c r="F858" s="133" t="n">
        <v>366.6</v>
      </c>
      <c r="G858" s="133" t="n">
        <v>375.4</v>
      </c>
      <c r="H858" s="133" t="n">
        <v>351.3</v>
      </c>
      <c r="I858" s="133" t="n">
        <v>296.8</v>
      </c>
      <c r="J858" s="133" t="n">
        <v>411.7</v>
      </c>
    </row>
    <row r="859" customFormat="false" ht="12.75" hidden="false" customHeight="false" outlineLevel="0" collapsed="false">
      <c r="A859" s="133" t="n">
        <v>857</v>
      </c>
      <c r="B859" s="133" t="n">
        <f aca="false">A859-'Shorting Summary'!$A$4</f>
        <v>682</v>
      </c>
      <c r="C859" s="133" t="n">
        <v>522.8</v>
      </c>
      <c r="D859" s="133" t="n">
        <v>369.5</v>
      </c>
      <c r="E859" s="133" t="n">
        <v>379.8</v>
      </c>
      <c r="F859" s="133" t="n">
        <v>366.8</v>
      </c>
      <c r="G859" s="133" t="n">
        <v>375.7</v>
      </c>
      <c r="H859" s="133" t="n">
        <v>351.3</v>
      </c>
      <c r="I859" s="133" t="n">
        <v>296.9</v>
      </c>
      <c r="J859" s="133" t="n">
        <v>411.7</v>
      </c>
    </row>
    <row r="860" customFormat="false" ht="12.75" hidden="false" customHeight="false" outlineLevel="0" collapsed="false">
      <c r="A860" s="133" t="n">
        <v>858</v>
      </c>
      <c r="B860" s="133" t="n">
        <f aca="false">A860-'Shorting Summary'!$A$4</f>
        <v>683</v>
      </c>
      <c r="C860" s="133" t="n">
        <v>522.9</v>
      </c>
      <c r="D860" s="133" t="n">
        <v>369.7</v>
      </c>
      <c r="E860" s="133" t="n">
        <v>380</v>
      </c>
      <c r="F860" s="133" t="n">
        <v>367.1</v>
      </c>
      <c r="G860" s="133" t="n">
        <v>376</v>
      </c>
      <c r="H860" s="133" t="n">
        <v>351.4</v>
      </c>
      <c r="I860" s="133" t="n">
        <v>296.9</v>
      </c>
      <c r="J860" s="133" t="n">
        <v>411.7</v>
      </c>
    </row>
    <row r="861" customFormat="false" ht="12.75" hidden="false" customHeight="false" outlineLevel="0" collapsed="false">
      <c r="A861" s="133" t="n">
        <v>859</v>
      </c>
      <c r="B861" s="133" t="n">
        <f aca="false">A861-'Shorting Summary'!$A$4</f>
        <v>684</v>
      </c>
      <c r="C861" s="133" t="n">
        <v>522.8</v>
      </c>
      <c r="D861" s="133" t="n">
        <v>370</v>
      </c>
      <c r="E861" s="133" t="n">
        <v>380.3</v>
      </c>
      <c r="F861" s="133" t="n">
        <v>367.3</v>
      </c>
      <c r="G861" s="133" t="n">
        <v>376.3</v>
      </c>
      <c r="H861" s="133" t="n">
        <v>351.4</v>
      </c>
      <c r="I861" s="133" t="n">
        <v>297.1</v>
      </c>
      <c r="J861" s="133" t="n">
        <v>411.8</v>
      </c>
    </row>
    <row r="862" customFormat="false" ht="12.75" hidden="false" customHeight="false" outlineLevel="0" collapsed="false">
      <c r="A862" s="133" t="n">
        <v>860</v>
      </c>
      <c r="B862" s="133" t="n">
        <f aca="false">A862-'Shorting Summary'!$A$4</f>
        <v>685</v>
      </c>
      <c r="C862" s="133" t="n">
        <v>522.7</v>
      </c>
      <c r="D862" s="133" t="n">
        <v>370.3</v>
      </c>
      <c r="E862" s="133" t="n">
        <v>380.5</v>
      </c>
      <c r="F862" s="133" t="n">
        <v>367.6</v>
      </c>
      <c r="G862" s="133" t="n">
        <v>376.6</v>
      </c>
      <c r="H862" s="133" t="n">
        <v>351.4</v>
      </c>
      <c r="I862" s="133" t="n">
        <v>297.2</v>
      </c>
      <c r="J862" s="133" t="n">
        <v>411.8</v>
      </c>
    </row>
    <row r="863" customFormat="false" ht="12.75" hidden="false" customHeight="false" outlineLevel="0" collapsed="false">
      <c r="A863" s="133" t="n">
        <v>861</v>
      </c>
      <c r="B863" s="133" t="n">
        <f aca="false">A863-'Shorting Summary'!$A$4</f>
        <v>686</v>
      </c>
      <c r="C863" s="133" t="n">
        <v>522.5</v>
      </c>
      <c r="D863" s="133" t="n">
        <v>370.6</v>
      </c>
      <c r="E863" s="133" t="n">
        <v>380.8</v>
      </c>
      <c r="F863" s="133" t="n">
        <v>367.8</v>
      </c>
      <c r="G863" s="133" t="n">
        <v>376.9</v>
      </c>
      <c r="H863" s="133" t="n">
        <v>351.5</v>
      </c>
      <c r="I863" s="133" t="n">
        <v>297.3</v>
      </c>
      <c r="J863" s="133" t="n">
        <v>411.8</v>
      </c>
    </row>
    <row r="864" customFormat="false" ht="12.75" hidden="false" customHeight="false" outlineLevel="0" collapsed="false">
      <c r="A864" s="133" t="n">
        <v>862</v>
      </c>
      <c r="B864" s="133" t="n">
        <f aca="false">A864-'Shorting Summary'!$A$4</f>
        <v>687</v>
      </c>
      <c r="C864" s="133" t="n">
        <v>522.5</v>
      </c>
      <c r="D864" s="133" t="n">
        <v>370.9</v>
      </c>
      <c r="E864" s="133" t="n">
        <v>381</v>
      </c>
      <c r="F864" s="133" t="n">
        <v>368.1</v>
      </c>
      <c r="G864" s="133" t="n">
        <v>377.2</v>
      </c>
      <c r="H864" s="133" t="n">
        <v>351.5</v>
      </c>
      <c r="I864" s="133" t="n">
        <v>297.4</v>
      </c>
      <c r="J864" s="133" t="n">
        <v>411.9</v>
      </c>
    </row>
    <row r="865" customFormat="false" ht="12.75" hidden="false" customHeight="false" outlineLevel="0" collapsed="false">
      <c r="A865" s="133" t="n">
        <v>863</v>
      </c>
      <c r="B865" s="133" t="n">
        <f aca="false">A865-'Shorting Summary'!$A$4</f>
        <v>688</v>
      </c>
      <c r="C865" s="133" t="n">
        <v>522.5</v>
      </c>
      <c r="D865" s="133" t="n">
        <v>371.3</v>
      </c>
      <c r="E865" s="133" t="n">
        <v>381.3</v>
      </c>
      <c r="F865" s="133" t="n">
        <v>368.3</v>
      </c>
      <c r="G865" s="133" t="n">
        <v>377.4</v>
      </c>
      <c r="H865" s="133" t="n">
        <v>351.6</v>
      </c>
      <c r="I865" s="133" t="n">
        <v>297.5</v>
      </c>
      <c r="J865" s="133" t="n">
        <v>411.9</v>
      </c>
    </row>
    <row r="866" customFormat="false" ht="12.75" hidden="false" customHeight="false" outlineLevel="0" collapsed="false">
      <c r="A866" s="133" t="n">
        <v>864</v>
      </c>
      <c r="B866" s="133" t="n">
        <f aca="false">A866-'Shorting Summary'!$A$4</f>
        <v>689</v>
      </c>
      <c r="C866" s="133" t="n">
        <v>522.5</v>
      </c>
      <c r="D866" s="133" t="n">
        <v>371.7</v>
      </c>
      <c r="E866" s="133" t="n">
        <v>381.5</v>
      </c>
      <c r="F866" s="133" t="n">
        <v>368.6</v>
      </c>
      <c r="G866" s="133" t="n">
        <v>377.7</v>
      </c>
      <c r="H866" s="133" t="n">
        <v>351.6</v>
      </c>
      <c r="I866" s="133" t="n">
        <v>297.7</v>
      </c>
      <c r="J866" s="133" t="n">
        <v>412</v>
      </c>
    </row>
    <row r="867" customFormat="false" ht="12.75" hidden="false" customHeight="false" outlineLevel="0" collapsed="false">
      <c r="A867" s="133" t="n">
        <v>865</v>
      </c>
      <c r="B867" s="133" t="n">
        <f aca="false">A867-'Shorting Summary'!$A$4</f>
        <v>690</v>
      </c>
      <c r="C867" s="133" t="n">
        <v>522.6</v>
      </c>
      <c r="D867" s="133" t="n">
        <v>371.9</v>
      </c>
      <c r="E867" s="133" t="n">
        <v>381.8</v>
      </c>
      <c r="F867" s="133" t="n">
        <v>368.8</v>
      </c>
      <c r="G867" s="133" t="n">
        <v>378</v>
      </c>
      <c r="H867" s="133" t="n">
        <v>351.6</v>
      </c>
      <c r="I867" s="133" t="n">
        <v>297.7</v>
      </c>
      <c r="J867" s="133" t="n">
        <v>412</v>
      </c>
    </row>
    <row r="868" customFormat="false" ht="12.75" hidden="false" customHeight="false" outlineLevel="0" collapsed="false">
      <c r="A868" s="133" t="n">
        <v>866</v>
      </c>
      <c r="B868" s="133" t="n">
        <f aca="false">A868-'Shorting Summary'!$A$4</f>
        <v>691</v>
      </c>
      <c r="C868" s="133" t="n">
        <v>522.5</v>
      </c>
      <c r="D868" s="133" t="n">
        <v>372.2</v>
      </c>
      <c r="E868" s="133" t="n">
        <v>382.1</v>
      </c>
      <c r="F868" s="133" t="n">
        <v>369</v>
      </c>
      <c r="G868" s="133" t="n">
        <v>378.2</v>
      </c>
      <c r="H868" s="133" t="n">
        <v>351.6</v>
      </c>
      <c r="I868" s="133" t="n">
        <v>297.9</v>
      </c>
      <c r="J868" s="133" t="n">
        <v>412.1</v>
      </c>
    </row>
    <row r="869" customFormat="false" ht="12.75" hidden="false" customHeight="false" outlineLevel="0" collapsed="false">
      <c r="A869" s="133" t="n">
        <v>867</v>
      </c>
      <c r="B869" s="133" t="n">
        <f aca="false">A869-'Shorting Summary'!$A$4</f>
        <v>692</v>
      </c>
      <c r="C869" s="133" t="n">
        <v>522.4</v>
      </c>
      <c r="D869" s="133" t="n">
        <v>372.4</v>
      </c>
      <c r="E869" s="133" t="n">
        <v>382.3</v>
      </c>
      <c r="F869" s="133" t="n">
        <v>369.3</v>
      </c>
      <c r="G869" s="133" t="n">
        <v>378.5</v>
      </c>
      <c r="H869" s="133" t="n">
        <v>351.6</v>
      </c>
      <c r="I869" s="133" t="n">
        <v>298</v>
      </c>
      <c r="J869" s="133" t="n">
        <v>412.2</v>
      </c>
    </row>
    <row r="870" customFormat="false" ht="12.75" hidden="false" customHeight="false" outlineLevel="0" collapsed="false">
      <c r="A870" s="133" t="n">
        <v>868</v>
      </c>
      <c r="B870" s="133" t="n">
        <f aca="false">A870-'Shorting Summary'!$A$4</f>
        <v>693</v>
      </c>
      <c r="C870" s="133" t="n">
        <v>522.5</v>
      </c>
      <c r="D870" s="133" t="n">
        <v>372.7</v>
      </c>
      <c r="E870" s="133" t="n">
        <v>382.6</v>
      </c>
      <c r="F870" s="133" t="n">
        <v>369.5</v>
      </c>
      <c r="G870" s="133" t="n">
        <v>378.7</v>
      </c>
      <c r="H870" s="133" t="n">
        <v>351.6</v>
      </c>
      <c r="I870" s="133" t="n">
        <v>298.1</v>
      </c>
      <c r="J870" s="133" t="n">
        <v>412.2</v>
      </c>
    </row>
    <row r="871" customFormat="false" ht="12.75" hidden="false" customHeight="false" outlineLevel="0" collapsed="false">
      <c r="A871" s="133" t="n">
        <v>869</v>
      </c>
      <c r="B871" s="133" t="n">
        <f aca="false">A871-'Shorting Summary'!$A$4</f>
        <v>694</v>
      </c>
      <c r="C871" s="133" t="n">
        <v>522.4</v>
      </c>
      <c r="D871" s="133" t="n">
        <v>372.9</v>
      </c>
      <c r="E871" s="133" t="n">
        <v>382.9</v>
      </c>
      <c r="F871" s="133" t="n">
        <v>369.8</v>
      </c>
      <c r="G871" s="133" t="n">
        <v>378.9</v>
      </c>
      <c r="H871" s="133" t="n">
        <v>351.7</v>
      </c>
      <c r="I871" s="133" t="n">
        <v>298.2</v>
      </c>
      <c r="J871" s="133" t="n">
        <v>412.2</v>
      </c>
    </row>
    <row r="872" customFormat="false" ht="12.75" hidden="false" customHeight="false" outlineLevel="0" collapsed="false">
      <c r="A872" s="133" t="n">
        <v>870</v>
      </c>
      <c r="B872" s="133" t="n">
        <f aca="false">A872-'Shorting Summary'!$A$4</f>
        <v>695</v>
      </c>
      <c r="C872" s="133" t="n">
        <v>522.3</v>
      </c>
      <c r="D872" s="133" t="n">
        <v>373.2</v>
      </c>
      <c r="E872" s="133" t="n">
        <v>383.1</v>
      </c>
      <c r="F872" s="133" t="n">
        <v>370</v>
      </c>
      <c r="G872" s="133" t="n">
        <v>379.2</v>
      </c>
      <c r="H872" s="133" t="n">
        <v>351.9</v>
      </c>
      <c r="I872" s="133" t="n">
        <v>298.2</v>
      </c>
      <c r="J872" s="133" t="n">
        <v>412.3</v>
      </c>
    </row>
    <row r="873" customFormat="false" ht="12.75" hidden="false" customHeight="false" outlineLevel="0" collapsed="false">
      <c r="A873" s="133" t="n">
        <v>871</v>
      </c>
      <c r="B873" s="133" t="n">
        <f aca="false">A873-'Shorting Summary'!$A$4</f>
        <v>696</v>
      </c>
      <c r="C873" s="133" t="n">
        <v>522.3</v>
      </c>
      <c r="D873" s="133" t="n">
        <v>373.5</v>
      </c>
      <c r="E873" s="133" t="n">
        <v>383.4</v>
      </c>
      <c r="F873" s="133" t="n">
        <v>370.3</v>
      </c>
      <c r="G873" s="133" t="n">
        <v>379.4</v>
      </c>
      <c r="H873" s="133" t="n">
        <v>352</v>
      </c>
      <c r="I873" s="133" t="n">
        <v>298.3</v>
      </c>
      <c r="J873" s="133" t="n">
        <v>412.3</v>
      </c>
    </row>
    <row r="874" customFormat="false" ht="12.75" hidden="false" customHeight="false" outlineLevel="0" collapsed="false">
      <c r="A874" s="133" t="n">
        <v>872</v>
      </c>
      <c r="B874" s="133" t="n">
        <f aca="false">A874-'Shorting Summary'!$A$4</f>
        <v>697</v>
      </c>
      <c r="C874" s="133" t="n">
        <v>522.3</v>
      </c>
      <c r="D874" s="133" t="n">
        <v>373.7</v>
      </c>
      <c r="E874" s="133" t="n">
        <v>383.6</v>
      </c>
      <c r="F874" s="133" t="n">
        <v>370.5</v>
      </c>
      <c r="G874" s="133" t="n">
        <v>379.5</v>
      </c>
      <c r="H874" s="133" t="n">
        <v>352.1</v>
      </c>
      <c r="I874" s="133" t="n">
        <v>298.5</v>
      </c>
      <c r="J874" s="133" t="n">
        <v>412.3</v>
      </c>
    </row>
    <row r="875" customFormat="false" ht="12.75" hidden="false" customHeight="false" outlineLevel="0" collapsed="false">
      <c r="A875" s="133" t="n">
        <v>873</v>
      </c>
      <c r="B875" s="133" t="n">
        <f aca="false">A875-'Shorting Summary'!$A$4</f>
        <v>698</v>
      </c>
      <c r="C875" s="133" t="n">
        <v>522.4</v>
      </c>
      <c r="D875" s="133" t="n">
        <v>374</v>
      </c>
      <c r="E875" s="133" t="n">
        <v>383.8</v>
      </c>
      <c r="F875" s="133" t="n">
        <v>370.7</v>
      </c>
      <c r="G875" s="133" t="n">
        <v>379.7</v>
      </c>
      <c r="H875" s="133" t="n">
        <v>352.3</v>
      </c>
      <c r="I875" s="133" t="n">
        <v>298.5</v>
      </c>
      <c r="J875" s="133" t="n">
        <v>412.4</v>
      </c>
    </row>
    <row r="876" customFormat="false" ht="12.75" hidden="false" customHeight="false" outlineLevel="0" collapsed="false">
      <c r="A876" s="133" t="n">
        <v>874</v>
      </c>
      <c r="B876" s="133" t="n">
        <f aca="false">A876-'Shorting Summary'!$A$4</f>
        <v>699</v>
      </c>
      <c r="C876" s="133" t="n">
        <v>522.7</v>
      </c>
      <c r="D876" s="133" t="n">
        <v>374.2</v>
      </c>
      <c r="E876" s="133" t="n">
        <v>384.1</v>
      </c>
      <c r="F876" s="133" t="n">
        <v>370.9</v>
      </c>
      <c r="G876" s="133" t="n">
        <v>379.9</v>
      </c>
      <c r="H876" s="133" t="n">
        <v>352.4</v>
      </c>
      <c r="I876" s="133" t="n">
        <v>298.6</v>
      </c>
      <c r="J876" s="133" t="n">
        <v>412.4</v>
      </c>
    </row>
    <row r="877" customFormat="false" ht="12.75" hidden="false" customHeight="false" outlineLevel="0" collapsed="false">
      <c r="A877" s="133" t="n">
        <v>875</v>
      </c>
      <c r="B877" s="133" t="n">
        <f aca="false">A877-'Shorting Summary'!$A$4</f>
        <v>700</v>
      </c>
      <c r="C877" s="133" t="n">
        <v>522.7</v>
      </c>
      <c r="D877" s="133" t="n">
        <v>374.4</v>
      </c>
      <c r="E877" s="133" t="n">
        <v>384.3</v>
      </c>
      <c r="F877" s="133" t="n">
        <v>371.1</v>
      </c>
      <c r="G877" s="133" t="n">
        <v>380.1</v>
      </c>
      <c r="H877" s="133" t="n">
        <v>352.6</v>
      </c>
      <c r="I877" s="133" t="n">
        <v>298.8</v>
      </c>
      <c r="J877" s="133" t="n">
        <v>412.5</v>
      </c>
    </row>
    <row r="878" customFormat="false" ht="12.75" hidden="false" customHeight="false" outlineLevel="0" collapsed="false">
      <c r="A878" s="133" t="n">
        <v>876</v>
      </c>
      <c r="B878" s="133" t="n">
        <f aca="false">A878-'Shorting Summary'!$A$4</f>
        <v>701</v>
      </c>
      <c r="C878" s="133" t="n">
        <v>522.8</v>
      </c>
      <c r="D878" s="133" t="n">
        <v>374.6</v>
      </c>
      <c r="E878" s="133" t="n">
        <v>384.6</v>
      </c>
      <c r="F878" s="133" t="n">
        <v>371.3</v>
      </c>
      <c r="G878" s="133" t="n">
        <v>380.2</v>
      </c>
      <c r="H878" s="133" t="n">
        <v>352.7</v>
      </c>
      <c r="I878" s="133" t="n">
        <v>298.9</v>
      </c>
      <c r="J878" s="133" t="n">
        <v>412.5</v>
      </c>
    </row>
    <row r="879" customFormat="false" ht="12.75" hidden="false" customHeight="false" outlineLevel="0" collapsed="false">
      <c r="A879" s="133" t="n">
        <v>877</v>
      </c>
      <c r="B879" s="133" t="n">
        <f aca="false">A879-'Shorting Summary'!$A$4</f>
        <v>702</v>
      </c>
      <c r="C879" s="133" t="n">
        <v>522.8</v>
      </c>
      <c r="D879" s="133" t="n">
        <v>374.8</v>
      </c>
      <c r="E879" s="133" t="n">
        <v>384.8</v>
      </c>
      <c r="F879" s="133" t="n">
        <v>371.5</v>
      </c>
      <c r="G879" s="133" t="n">
        <v>380.4</v>
      </c>
      <c r="H879" s="133" t="n">
        <v>352.8</v>
      </c>
      <c r="I879" s="133" t="n">
        <v>299</v>
      </c>
      <c r="J879" s="133" t="n">
        <v>412.6</v>
      </c>
    </row>
    <row r="880" customFormat="false" ht="12.75" hidden="false" customHeight="false" outlineLevel="0" collapsed="false">
      <c r="A880" s="133" t="n">
        <v>878</v>
      </c>
      <c r="B880" s="133" t="n">
        <f aca="false">A880-'Shorting Summary'!$A$4</f>
        <v>703</v>
      </c>
      <c r="C880" s="133" t="n">
        <v>522.8</v>
      </c>
      <c r="D880" s="133" t="n">
        <v>375</v>
      </c>
      <c r="E880" s="133" t="n">
        <v>385</v>
      </c>
      <c r="F880" s="133" t="n">
        <v>371.7</v>
      </c>
      <c r="G880" s="133" t="n">
        <v>380.5</v>
      </c>
      <c r="H880" s="133" t="n">
        <v>352.9</v>
      </c>
      <c r="I880" s="133" t="n">
        <v>299.2</v>
      </c>
      <c r="J880" s="133" t="n">
        <v>412.6</v>
      </c>
    </row>
    <row r="881" customFormat="false" ht="12.75" hidden="false" customHeight="false" outlineLevel="0" collapsed="false">
      <c r="A881" s="133" t="n">
        <v>879</v>
      </c>
      <c r="B881" s="133" t="n">
        <f aca="false">A881-'Shorting Summary'!$A$4</f>
        <v>704</v>
      </c>
      <c r="C881" s="133" t="n">
        <v>522.9</v>
      </c>
      <c r="D881" s="133" t="n">
        <v>375.2</v>
      </c>
      <c r="E881" s="133" t="n">
        <v>385.3</v>
      </c>
      <c r="F881" s="133" t="n">
        <v>371.9</v>
      </c>
      <c r="G881" s="133" t="n">
        <v>380.6</v>
      </c>
      <c r="H881" s="133" t="n">
        <v>352.9</v>
      </c>
      <c r="I881" s="133" t="n">
        <v>299.3</v>
      </c>
      <c r="J881" s="133" t="n">
        <v>412.6</v>
      </c>
    </row>
    <row r="882" customFormat="false" ht="12.75" hidden="false" customHeight="false" outlineLevel="0" collapsed="false">
      <c r="A882" s="133" t="n">
        <v>880</v>
      </c>
      <c r="B882" s="133" t="n">
        <f aca="false">A882-'Shorting Summary'!$A$4</f>
        <v>705</v>
      </c>
      <c r="C882" s="133" t="n">
        <v>523.1</v>
      </c>
      <c r="D882" s="133" t="n">
        <v>375.4</v>
      </c>
      <c r="E882" s="133" t="n">
        <v>385.5</v>
      </c>
      <c r="F882" s="133" t="n">
        <v>372.1</v>
      </c>
      <c r="G882" s="133" t="n">
        <v>380.8</v>
      </c>
      <c r="H882" s="133" t="n">
        <v>353</v>
      </c>
      <c r="I882" s="133" t="n">
        <v>299.4</v>
      </c>
      <c r="J882" s="133" t="n">
        <v>412.6</v>
      </c>
    </row>
    <row r="883" customFormat="false" ht="12.75" hidden="false" customHeight="false" outlineLevel="0" collapsed="false">
      <c r="A883" s="133" t="n">
        <v>881</v>
      </c>
      <c r="B883" s="133" t="n">
        <f aca="false">A883-'Shorting Summary'!$A$4</f>
        <v>706</v>
      </c>
      <c r="C883" s="133" t="n">
        <v>523.1</v>
      </c>
      <c r="D883" s="133" t="n">
        <v>375.6</v>
      </c>
      <c r="E883" s="133" t="n">
        <v>385.8</v>
      </c>
      <c r="F883" s="133" t="n">
        <v>372.2</v>
      </c>
      <c r="G883" s="133" t="n">
        <v>380.9</v>
      </c>
      <c r="H883" s="133" t="n">
        <v>353.1</v>
      </c>
      <c r="I883" s="133" t="n">
        <v>299.6</v>
      </c>
      <c r="J883" s="133" t="n">
        <v>412.5</v>
      </c>
    </row>
    <row r="884" customFormat="false" ht="12.75" hidden="false" customHeight="false" outlineLevel="0" collapsed="false">
      <c r="A884" s="133" t="n">
        <v>882</v>
      </c>
      <c r="B884" s="133" t="n">
        <f aca="false">A884-'Shorting Summary'!$A$4</f>
        <v>707</v>
      </c>
      <c r="C884" s="133" t="n">
        <v>523.1</v>
      </c>
      <c r="D884" s="133" t="n">
        <v>375.8</v>
      </c>
      <c r="E884" s="133" t="n">
        <v>385.9</v>
      </c>
      <c r="F884" s="133" t="n">
        <v>372.4</v>
      </c>
      <c r="G884" s="133" t="n">
        <v>381</v>
      </c>
      <c r="H884" s="133" t="n">
        <v>353.1</v>
      </c>
      <c r="I884" s="133" t="n">
        <v>299.7</v>
      </c>
      <c r="J884" s="133" t="n">
        <v>412.6</v>
      </c>
    </row>
    <row r="885" customFormat="false" ht="12.75" hidden="false" customHeight="false" outlineLevel="0" collapsed="false">
      <c r="A885" s="133" t="n">
        <v>883</v>
      </c>
      <c r="B885" s="133" t="n">
        <f aca="false">A885-'Shorting Summary'!$A$4</f>
        <v>708</v>
      </c>
      <c r="C885" s="133" t="n">
        <v>523</v>
      </c>
      <c r="D885" s="133" t="n">
        <v>376</v>
      </c>
      <c r="E885" s="133" t="n">
        <v>386.2</v>
      </c>
      <c r="F885" s="133" t="n">
        <v>372.6</v>
      </c>
      <c r="G885" s="133" t="n">
        <v>381</v>
      </c>
      <c r="H885" s="133" t="n">
        <v>353.1</v>
      </c>
      <c r="I885" s="133" t="n">
        <v>299.8</v>
      </c>
      <c r="J885" s="133" t="n">
        <v>412.6</v>
      </c>
    </row>
    <row r="886" customFormat="false" ht="12.75" hidden="false" customHeight="false" outlineLevel="0" collapsed="false">
      <c r="A886" s="133" t="n">
        <v>884</v>
      </c>
      <c r="B886" s="133" t="n">
        <f aca="false">A886-'Shorting Summary'!$A$4</f>
        <v>709</v>
      </c>
      <c r="C886" s="133" t="n">
        <v>523.2</v>
      </c>
      <c r="D886" s="133" t="n">
        <v>376.2</v>
      </c>
      <c r="E886" s="133" t="n">
        <v>386.4</v>
      </c>
      <c r="F886" s="133" t="n">
        <v>372.7</v>
      </c>
      <c r="G886" s="133" t="n">
        <v>381.1</v>
      </c>
      <c r="H886" s="133" t="n">
        <v>353.2</v>
      </c>
      <c r="I886" s="133" t="n">
        <v>300</v>
      </c>
      <c r="J886" s="133" t="n">
        <v>412.7</v>
      </c>
    </row>
    <row r="887" customFormat="false" ht="12.75" hidden="false" customHeight="false" outlineLevel="0" collapsed="false">
      <c r="A887" s="133" t="n">
        <v>885</v>
      </c>
      <c r="B887" s="133" t="n">
        <f aca="false">A887-'Shorting Summary'!$A$4</f>
        <v>710</v>
      </c>
      <c r="C887" s="133" t="n">
        <v>523.4</v>
      </c>
      <c r="D887" s="133" t="n">
        <v>376.3</v>
      </c>
      <c r="E887" s="133" t="n">
        <v>386.7</v>
      </c>
      <c r="F887" s="133" t="n">
        <v>372.9</v>
      </c>
      <c r="G887" s="133" t="n">
        <v>381.1</v>
      </c>
      <c r="H887" s="133" t="n">
        <v>353.2</v>
      </c>
      <c r="I887" s="133" t="n">
        <v>300.1</v>
      </c>
      <c r="J887" s="133" t="n">
        <v>412.7</v>
      </c>
    </row>
    <row r="888" customFormat="false" ht="12.75" hidden="false" customHeight="false" outlineLevel="0" collapsed="false">
      <c r="A888" s="133" t="n">
        <v>886</v>
      </c>
      <c r="B888" s="133" t="n">
        <f aca="false">A888-'Shorting Summary'!$A$4</f>
        <v>711</v>
      </c>
      <c r="C888" s="133" t="n">
        <v>523.4</v>
      </c>
      <c r="D888" s="133" t="n">
        <v>376.5</v>
      </c>
      <c r="E888" s="133" t="n">
        <v>386.9</v>
      </c>
      <c r="F888" s="133" t="n">
        <v>373</v>
      </c>
      <c r="G888" s="133" t="n">
        <v>381.2</v>
      </c>
      <c r="H888" s="133" t="n">
        <v>353.2</v>
      </c>
      <c r="I888" s="133" t="n">
        <v>300.2</v>
      </c>
      <c r="J888" s="133" t="n">
        <v>412.7</v>
      </c>
    </row>
    <row r="889" customFormat="false" ht="12.75" hidden="false" customHeight="false" outlineLevel="0" collapsed="false">
      <c r="A889" s="133" t="n">
        <v>887</v>
      </c>
      <c r="B889" s="133" t="n">
        <f aca="false">A889-'Shorting Summary'!$A$4</f>
        <v>712</v>
      </c>
      <c r="C889" s="133" t="n">
        <v>523.3</v>
      </c>
      <c r="D889" s="133" t="n">
        <v>376.7</v>
      </c>
      <c r="E889" s="133" t="n">
        <v>387.1</v>
      </c>
      <c r="F889" s="133" t="n">
        <v>373.1</v>
      </c>
      <c r="G889" s="133" t="n">
        <v>381.2</v>
      </c>
      <c r="H889" s="133" t="n">
        <v>353.2</v>
      </c>
      <c r="I889" s="133" t="n">
        <v>300.3</v>
      </c>
      <c r="J889" s="133" t="n">
        <v>412.6</v>
      </c>
    </row>
    <row r="890" customFormat="false" ht="12.75" hidden="false" customHeight="false" outlineLevel="0" collapsed="false">
      <c r="A890" s="133" t="n">
        <v>888</v>
      </c>
      <c r="B890" s="133" t="n">
        <f aca="false">A890-'Shorting Summary'!$A$4</f>
        <v>713</v>
      </c>
      <c r="C890" s="133" t="n">
        <v>523.3</v>
      </c>
      <c r="D890" s="133" t="n">
        <v>376.9</v>
      </c>
      <c r="E890" s="133" t="n">
        <v>387.4</v>
      </c>
      <c r="F890" s="133" t="n">
        <v>373.3</v>
      </c>
      <c r="G890" s="133" t="n">
        <v>381.2</v>
      </c>
      <c r="H890" s="133" t="n">
        <v>353.3</v>
      </c>
      <c r="I890" s="133" t="n">
        <v>300.4</v>
      </c>
      <c r="J890" s="133" t="n">
        <v>412.6</v>
      </c>
    </row>
    <row r="891" customFormat="false" ht="12.75" hidden="false" customHeight="false" outlineLevel="0" collapsed="false">
      <c r="A891" s="133" t="n">
        <v>889</v>
      </c>
      <c r="B891" s="133" t="n">
        <f aca="false">A891-'Shorting Summary'!$A$4</f>
        <v>714</v>
      </c>
      <c r="C891" s="133" t="n">
        <v>523.1</v>
      </c>
      <c r="D891" s="133" t="n">
        <v>377.1</v>
      </c>
      <c r="E891" s="133" t="n">
        <v>387.6</v>
      </c>
      <c r="F891" s="133" t="n">
        <v>373.4</v>
      </c>
      <c r="G891" s="133" t="n">
        <v>381.2</v>
      </c>
      <c r="H891" s="133" t="n">
        <v>353.3</v>
      </c>
      <c r="I891" s="133" t="n">
        <v>300.5</v>
      </c>
      <c r="J891" s="133" t="n">
        <v>412.6</v>
      </c>
    </row>
    <row r="892" customFormat="false" ht="12.75" hidden="false" customHeight="false" outlineLevel="0" collapsed="false">
      <c r="A892" s="133" t="n">
        <v>890</v>
      </c>
      <c r="B892" s="133" t="n">
        <f aca="false">A892-'Shorting Summary'!$A$4</f>
        <v>715</v>
      </c>
      <c r="C892" s="133" t="n">
        <v>523.1</v>
      </c>
      <c r="D892" s="133" t="n">
        <v>377.4</v>
      </c>
      <c r="E892" s="133" t="n">
        <v>387.8</v>
      </c>
      <c r="F892" s="133" t="n">
        <v>373.5</v>
      </c>
      <c r="G892" s="133" t="n">
        <v>381.3</v>
      </c>
      <c r="H892" s="133" t="n">
        <v>353.1</v>
      </c>
      <c r="I892" s="133" t="n">
        <v>300.6</v>
      </c>
      <c r="J892" s="133" t="n">
        <v>412.5</v>
      </c>
    </row>
    <row r="893" customFormat="false" ht="12.75" hidden="false" customHeight="false" outlineLevel="0" collapsed="false">
      <c r="A893" s="133" t="n">
        <v>891</v>
      </c>
      <c r="B893" s="133" t="n">
        <f aca="false">A893-'Shorting Summary'!$A$4</f>
        <v>716</v>
      </c>
      <c r="C893" s="133" t="n">
        <v>523.1</v>
      </c>
      <c r="D893" s="133" t="n">
        <v>377.5</v>
      </c>
      <c r="E893" s="133" t="n">
        <v>388.1</v>
      </c>
      <c r="F893" s="133" t="n">
        <v>373.6</v>
      </c>
      <c r="G893" s="133" t="n">
        <v>381.2</v>
      </c>
      <c r="H893" s="133" t="n">
        <v>353</v>
      </c>
      <c r="I893" s="133" t="n">
        <v>300.7</v>
      </c>
      <c r="J893" s="133" t="n">
        <v>412.5</v>
      </c>
    </row>
    <row r="894" customFormat="false" ht="12.75" hidden="false" customHeight="false" outlineLevel="0" collapsed="false">
      <c r="A894" s="133" t="n">
        <v>892</v>
      </c>
      <c r="B894" s="133" t="n">
        <f aca="false">A894-'Shorting Summary'!$A$4</f>
        <v>717</v>
      </c>
      <c r="C894" s="133" t="n">
        <v>522.9</v>
      </c>
      <c r="D894" s="133" t="n">
        <v>377.7</v>
      </c>
      <c r="E894" s="133" t="n">
        <v>388.3</v>
      </c>
      <c r="F894" s="133" t="n">
        <v>373.7</v>
      </c>
      <c r="G894" s="133" t="n">
        <v>381.3</v>
      </c>
      <c r="H894" s="133" t="n">
        <v>352.9</v>
      </c>
      <c r="I894" s="133" t="n">
        <v>300.9</v>
      </c>
      <c r="J894" s="133" t="n">
        <v>412.5</v>
      </c>
    </row>
    <row r="895" customFormat="false" ht="12.75" hidden="false" customHeight="false" outlineLevel="0" collapsed="false">
      <c r="A895" s="133" t="n">
        <v>893</v>
      </c>
      <c r="B895" s="133" t="n">
        <f aca="false">A895-'Shorting Summary'!$A$4</f>
        <v>718</v>
      </c>
      <c r="C895" s="133" t="n">
        <v>522.6</v>
      </c>
      <c r="D895" s="133" t="n">
        <v>377.9</v>
      </c>
      <c r="E895" s="133" t="n">
        <v>388.5</v>
      </c>
      <c r="F895" s="133" t="n">
        <v>373.8</v>
      </c>
      <c r="G895" s="133" t="n">
        <v>381.3</v>
      </c>
      <c r="H895" s="133" t="n">
        <v>352.8</v>
      </c>
      <c r="I895" s="133" t="n">
        <v>301</v>
      </c>
      <c r="J895" s="133" t="n">
        <v>412.5</v>
      </c>
    </row>
    <row r="896" customFormat="false" ht="12.75" hidden="false" customHeight="false" outlineLevel="0" collapsed="false">
      <c r="A896" s="133" t="n">
        <v>894</v>
      </c>
      <c r="B896" s="133" t="n">
        <f aca="false">A896-'Shorting Summary'!$A$4</f>
        <v>719</v>
      </c>
      <c r="C896" s="133" t="n">
        <v>522.5</v>
      </c>
      <c r="D896" s="133" t="n">
        <v>378.1</v>
      </c>
      <c r="E896" s="133" t="n">
        <v>388.7</v>
      </c>
      <c r="F896" s="133" t="n">
        <v>373.9</v>
      </c>
      <c r="G896" s="133" t="n">
        <v>381.2</v>
      </c>
      <c r="H896" s="133" t="n">
        <v>352.7</v>
      </c>
      <c r="I896" s="133" t="n">
        <v>301.1</v>
      </c>
      <c r="J896" s="133" t="n">
        <v>412.5</v>
      </c>
    </row>
    <row r="897" customFormat="false" ht="12.75" hidden="false" customHeight="false" outlineLevel="0" collapsed="false">
      <c r="A897" s="133" t="n">
        <v>895</v>
      </c>
      <c r="B897" s="133" t="n">
        <f aca="false">A897-'Shorting Summary'!$A$4</f>
        <v>720</v>
      </c>
      <c r="C897" s="133" t="n">
        <v>522.4</v>
      </c>
      <c r="D897" s="133" t="n">
        <v>378.4</v>
      </c>
      <c r="E897" s="133" t="n">
        <v>388.9</v>
      </c>
      <c r="F897" s="133" t="n">
        <v>374</v>
      </c>
      <c r="G897" s="133" t="n">
        <v>381.2</v>
      </c>
      <c r="H897" s="133" t="n">
        <v>352.6</v>
      </c>
      <c r="I897" s="133" t="n">
        <v>301.2</v>
      </c>
      <c r="J897" s="133" t="n">
        <v>412.5</v>
      </c>
    </row>
    <row r="898" customFormat="false" ht="12.75" hidden="false" customHeight="false" outlineLevel="0" collapsed="false">
      <c r="A898" s="133" t="n">
        <v>896</v>
      </c>
      <c r="B898" s="133" t="n">
        <f aca="false">A898-'Shorting Summary'!$A$4</f>
        <v>721</v>
      </c>
      <c r="C898" s="133" t="n">
        <v>522.6</v>
      </c>
      <c r="D898" s="133" t="n">
        <v>378.6</v>
      </c>
      <c r="E898" s="133" t="n">
        <v>389.2</v>
      </c>
      <c r="F898" s="133" t="n">
        <v>374</v>
      </c>
      <c r="G898" s="133" t="n">
        <v>381.1</v>
      </c>
      <c r="H898" s="133" t="n">
        <v>352.6</v>
      </c>
      <c r="I898" s="133" t="n">
        <v>301.3</v>
      </c>
      <c r="J898" s="133" t="n">
        <v>412.5</v>
      </c>
    </row>
    <row r="899" customFormat="false" ht="12.75" hidden="false" customHeight="false" outlineLevel="0" collapsed="false">
      <c r="A899" s="133" t="n">
        <v>897</v>
      </c>
      <c r="B899" s="133" t="n">
        <f aca="false">A899-'Shorting Summary'!$A$4</f>
        <v>722</v>
      </c>
      <c r="C899" s="133" t="n">
        <v>522.7</v>
      </c>
      <c r="D899" s="133" t="n">
        <v>378.7</v>
      </c>
      <c r="E899" s="133" t="n">
        <v>389.7</v>
      </c>
      <c r="F899" s="133" t="n">
        <v>374</v>
      </c>
      <c r="G899" s="133" t="n">
        <v>380.8</v>
      </c>
      <c r="H899" s="133" t="n">
        <v>352.5</v>
      </c>
      <c r="I899" s="133" t="n">
        <v>301.4</v>
      </c>
      <c r="J899" s="133" t="n">
        <v>412.5</v>
      </c>
    </row>
    <row r="900" customFormat="false" ht="12.75" hidden="false" customHeight="false" outlineLevel="0" collapsed="false">
      <c r="A900" s="133" t="n">
        <v>898</v>
      </c>
      <c r="B900" s="133" t="n">
        <f aca="false">A900-'Shorting Summary'!$A$4</f>
        <v>723</v>
      </c>
      <c r="C900" s="133" t="n">
        <v>522.7</v>
      </c>
      <c r="D900" s="133" t="n">
        <v>378.9</v>
      </c>
      <c r="E900" s="133" t="n">
        <v>389.9</v>
      </c>
      <c r="F900" s="133" t="n">
        <v>374.1</v>
      </c>
      <c r="G900" s="133" t="n">
        <v>380.7</v>
      </c>
      <c r="H900" s="133" t="n">
        <v>352.4</v>
      </c>
      <c r="I900" s="133" t="n">
        <v>301.5</v>
      </c>
      <c r="J900" s="133" t="n">
        <v>412.6</v>
      </c>
    </row>
    <row r="901" customFormat="false" ht="12.75" hidden="false" customHeight="false" outlineLevel="0" collapsed="false">
      <c r="A901" s="133" t="n">
        <v>899</v>
      </c>
      <c r="B901" s="133" t="n">
        <f aca="false">A901-'Shorting Summary'!$A$4</f>
        <v>724</v>
      </c>
      <c r="C901" s="133" t="n">
        <v>522.8</v>
      </c>
      <c r="D901" s="133" t="n">
        <v>379.1</v>
      </c>
      <c r="E901" s="133" t="n">
        <v>390.2</v>
      </c>
      <c r="F901" s="133" t="n">
        <v>374.2</v>
      </c>
      <c r="G901" s="133" t="n">
        <v>380.8</v>
      </c>
      <c r="H901" s="133" t="n">
        <v>352.5</v>
      </c>
      <c r="I901" s="133" t="n">
        <v>301.7</v>
      </c>
      <c r="J901" s="133" t="n">
        <v>412.6</v>
      </c>
    </row>
    <row r="902" customFormat="false" ht="12.75" hidden="false" customHeight="false" outlineLevel="0" collapsed="false">
      <c r="A902" s="133" t="n">
        <v>900</v>
      </c>
      <c r="B902" s="133" t="n">
        <f aca="false">A902-'Shorting Summary'!$A$4</f>
        <v>725</v>
      </c>
      <c r="C902" s="133" t="n">
        <v>522.7</v>
      </c>
      <c r="D902" s="133" t="n">
        <v>379.4</v>
      </c>
      <c r="E902" s="133" t="n">
        <v>390.4</v>
      </c>
      <c r="F902" s="133" t="n">
        <v>374.3</v>
      </c>
      <c r="G902" s="133" t="n">
        <v>380.8</v>
      </c>
      <c r="H902" s="133" t="n">
        <v>352.5</v>
      </c>
      <c r="I902" s="133" t="n">
        <v>301.8</v>
      </c>
      <c r="J902" s="133" t="n">
        <v>412.6</v>
      </c>
    </row>
    <row r="903" customFormat="false" ht="12.75" hidden="false" customHeight="false" outlineLevel="0" collapsed="false">
      <c r="A903" s="133" t="n">
        <v>901</v>
      </c>
      <c r="B903" s="133" t="n">
        <f aca="false">A903-'Shorting Summary'!$A$4</f>
        <v>726</v>
      </c>
      <c r="C903" s="133" t="n">
        <v>522.7</v>
      </c>
      <c r="D903" s="133" t="n">
        <v>379.6</v>
      </c>
      <c r="E903" s="133" t="n">
        <v>390.7</v>
      </c>
      <c r="F903" s="133" t="n">
        <v>374.3</v>
      </c>
      <c r="G903" s="133" t="n">
        <v>380.8</v>
      </c>
      <c r="H903" s="133" t="n">
        <v>352.5</v>
      </c>
      <c r="I903" s="133" t="n">
        <v>301.8</v>
      </c>
      <c r="J903" s="133" t="n">
        <v>412.6</v>
      </c>
    </row>
    <row r="904" customFormat="false" ht="12.75" hidden="false" customHeight="false" outlineLevel="0" collapsed="false">
      <c r="A904" s="133" t="n">
        <v>902</v>
      </c>
      <c r="B904" s="133" t="n">
        <f aca="false">A904-'Shorting Summary'!$A$4</f>
        <v>727</v>
      </c>
      <c r="C904" s="133" t="n">
        <v>522.9</v>
      </c>
      <c r="D904" s="133" t="n">
        <v>379.8</v>
      </c>
      <c r="E904" s="133" t="n">
        <v>390.9</v>
      </c>
      <c r="F904" s="133" t="n">
        <v>374.4</v>
      </c>
      <c r="G904" s="133" t="n">
        <v>380.9</v>
      </c>
      <c r="H904" s="133" t="n">
        <v>352.7</v>
      </c>
      <c r="I904" s="133" t="n">
        <v>302</v>
      </c>
      <c r="J904" s="133" t="n">
        <v>412.6</v>
      </c>
    </row>
    <row r="905" customFormat="false" ht="12.75" hidden="false" customHeight="false" outlineLevel="0" collapsed="false">
      <c r="A905" s="133" t="n">
        <v>903</v>
      </c>
      <c r="B905" s="133" t="n">
        <f aca="false">A905-'Shorting Summary'!$A$4</f>
        <v>728</v>
      </c>
      <c r="C905" s="133" t="n">
        <v>522.8</v>
      </c>
      <c r="D905" s="133" t="n">
        <v>380</v>
      </c>
      <c r="E905" s="133" t="n">
        <v>391.2</v>
      </c>
      <c r="F905" s="133" t="n">
        <v>374.5</v>
      </c>
      <c r="G905" s="133" t="n">
        <v>381</v>
      </c>
      <c r="H905" s="133" t="n">
        <v>352.7</v>
      </c>
      <c r="I905" s="133" t="n">
        <v>302.1</v>
      </c>
      <c r="J905" s="133" t="n">
        <v>412.7</v>
      </c>
    </row>
    <row r="906" customFormat="false" ht="12.75" hidden="false" customHeight="false" outlineLevel="0" collapsed="false">
      <c r="A906" s="133" t="n">
        <v>904</v>
      </c>
      <c r="B906" s="133" t="n">
        <f aca="false">A906-'Shorting Summary'!$A$4</f>
        <v>729</v>
      </c>
      <c r="C906" s="133" t="n">
        <v>522.8</v>
      </c>
      <c r="D906" s="133" t="n">
        <v>380.3</v>
      </c>
      <c r="E906" s="133" t="n">
        <v>391.4</v>
      </c>
      <c r="F906" s="133" t="n">
        <v>374.6</v>
      </c>
      <c r="G906" s="133" t="n">
        <v>381</v>
      </c>
      <c r="H906" s="133" t="n">
        <v>352.8</v>
      </c>
      <c r="I906" s="133" t="n">
        <v>302.3</v>
      </c>
      <c r="J906" s="133" t="n">
        <v>412.7</v>
      </c>
    </row>
    <row r="907" customFormat="false" ht="12.75" hidden="false" customHeight="false" outlineLevel="0" collapsed="false">
      <c r="A907" s="133" t="n">
        <v>905</v>
      </c>
      <c r="B907" s="133" t="n">
        <f aca="false">A907-'Shorting Summary'!$A$4</f>
        <v>730</v>
      </c>
      <c r="C907" s="133" t="n">
        <v>522.9</v>
      </c>
      <c r="D907" s="133" t="n">
        <v>380.5</v>
      </c>
      <c r="E907" s="133" t="n">
        <v>391.7</v>
      </c>
      <c r="F907" s="133" t="n">
        <v>374.7</v>
      </c>
      <c r="G907" s="133" t="n">
        <v>381.2</v>
      </c>
      <c r="H907" s="133" t="n">
        <v>353</v>
      </c>
      <c r="I907" s="133" t="n">
        <v>302.4</v>
      </c>
      <c r="J907" s="133" t="n">
        <v>412.8</v>
      </c>
    </row>
    <row r="908" customFormat="false" ht="12.75" hidden="false" customHeight="false" outlineLevel="0" collapsed="false">
      <c r="A908" s="133" t="n">
        <v>906</v>
      </c>
      <c r="B908" s="133" t="n">
        <f aca="false">A908-'Shorting Summary'!$A$4</f>
        <v>731</v>
      </c>
      <c r="C908" s="133" t="n">
        <v>523</v>
      </c>
      <c r="D908" s="133" t="n">
        <v>380.6</v>
      </c>
      <c r="E908" s="133" t="n">
        <v>391.9</v>
      </c>
      <c r="F908" s="133" t="n">
        <v>374.8</v>
      </c>
      <c r="G908" s="133" t="n">
        <v>381.3</v>
      </c>
      <c r="H908" s="133" t="n">
        <v>353.1</v>
      </c>
      <c r="I908" s="133" t="n">
        <v>302.5</v>
      </c>
      <c r="J908" s="133" t="n">
        <v>412.8</v>
      </c>
    </row>
    <row r="909" customFormat="false" ht="12.75" hidden="false" customHeight="false" outlineLevel="0" collapsed="false">
      <c r="A909" s="133" t="n">
        <v>907</v>
      </c>
      <c r="B909" s="133" t="n">
        <f aca="false">A909-'Shorting Summary'!$A$4</f>
        <v>732</v>
      </c>
      <c r="C909" s="133" t="n">
        <v>523.2</v>
      </c>
      <c r="D909" s="133" t="n">
        <v>380.7</v>
      </c>
      <c r="E909" s="133" t="n">
        <v>392.2</v>
      </c>
      <c r="F909" s="133" t="n">
        <v>374.9</v>
      </c>
      <c r="G909" s="133" t="n">
        <v>381.4</v>
      </c>
      <c r="H909" s="133" t="n">
        <v>353.2</v>
      </c>
      <c r="I909" s="133" t="n">
        <v>302.6</v>
      </c>
      <c r="J909" s="133" t="n">
        <v>412.8</v>
      </c>
    </row>
    <row r="910" customFormat="false" ht="12.75" hidden="false" customHeight="false" outlineLevel="0" collapsed="false">
      <c r="A910" s="133" t="n">
        <v>908</v>
      </c>
      <c r="B910" s="133" t="n">
        <f aca="false">A910-'Shorting Summary'!$A$4</f>
        <v>733</v>
      </c>
      <c r="C910" s="133" t="n">
        <v>523.3</v>
      </c>
      <c r="D910" s="133" t="n">
        <v>380.9</v>
      </c>
      <c r="E910" s="133" t="n">
        <v>392.4</v>
      </c>
      <c r="F910" s="133" t="n">
        <v>374.9</v>
      </c>
      <c r="G910" s="133" t="n">
        <v>381.5</v>
      </c>
      <c r="H910" s="133" t="n">
        <v>353.3</v>
      </c>
      <c r="I910" s="133" t="n">
        <v>302.7</v>
      </c>
      <c r="J910" s="133" t="n">
        <v>412.9</v>
      </c>
    </row>
    <row r="911" customFormat="false" ht="12.75" hidden="false" customHeight="false" outlineLevel="0" collapsed="false">
      <c r="A911" s="133" t="n">
        <v>909</v>
      </c>
      <c r="B911" s="133" t="n">
        <f aca="false">A911-'Shorting Summary'!$A$4</f>
        <v>734</v>
      </c>
      <c r="C911" s="133" t="n">
        <v>523.3</v>
      </c>
      <c r="D911" s="133" t="n">
        <v>381.1</v>
      </c>
      <c r="E911" s="133" t="n">
        <v>392.7</v>
      </c>
      <c r="F911" s="133" t="n">
        <v>375</v>
      </c>
      <c r="G911" s="133" t="n">
        <v>381.6</v>
      </c>
      <c r="H911" s="133" t="n">
        <v>353.4</v>
      </c>
      <c r="I911" s="133" t="n">
        <v>302.9</v>
      </c>
      <c r="J911" s="133" t="n">
        <v>412.9</v>
      </c>
    </row>
    <row r="912" customFormat="false" ht="12.75" hidden="false" customHeight="false" outlineLevel="0" collapsed="false">
      <c r="A912" s="133" t="n">
        <v>910</v>
      </c>
      <c r="B912" s="133" t="n">
        <f aca="false">A912-'Shorting Summary'!$A$4</f>
        <v>735</v>
      </c>
      <c r="C912" s="133" t="n">
        <v>523.2</v>
      </c>
      <c r="D912" s="133" t="n">
        <v>381.3</v>
      </c>
      <c r="E912" s="133" t="n">
        <v>392.9</v>
      </c>
      <c r="F912" s="133" t="n">
        <v>375.1</v>
      </c>
      <c r="G912" s="133" t="n">
        <v>381.7</v>
      </c>
      <c r="H912" s="133" t="n">
        <v>353.5</v>
      </c>
      <c r="I912" s="133" t="n">
        <v>303</v>
      </c>
      <c r="J912" s="133" t="n">
        <v>412.9</v>
      </c>
    </row>
    <row r="913" customFormat="false" ht="12.75" hidden="false" customHeight="false" outlineLevel="0" collapsed="false">
      <c r="A913" s="133" t="n">
        <v>911</v>
      </c>
      <c r="B913" s="133" t="n">
        <f aca="false">A913-'Shorting Summary'!$A$4</f>
        <v>736</v>
      </c>
      <c r="C913" s="133" t="n">
        <v>523.2</v>
      </c>
      <c r="D913" s="133" t="n">
        <v>381.5</v>
      </c>
      <c r="E913" s="133" t="n">
        <v>393.1</v>
      </c>
      <c r="F913" s="133" t="n">
        <v>375.2</v>
      </c>
      <c r="G913" s="133" t="n">
        <v>381.8</v>
      </c>
      <c r="H913" s="133" t="n">
        <v>353.6</v>
      </c>
      <c r="I913" s="133" t="n">
        <v>303.1</v>
      </c>
      <c r="J913" s="133" t="n">
        <v>413</v>
      </c>
    </row>
    <row r="914" customFormat="false" ht="12.75" hidden="false" customHeight="false" outlineLevel="0" collapsed="false">
      <c r="A914" s="133" t="n">
        <v>912</v>
      </c>
      <c r="B914" s="133" t="n">
        <f aca="false">A914-'Shorting Summary'!$A$4</f>
        <v>737</v>
      </c>
      <c r="C914" s="133" t="n">
        <v>523</v>
      </c>
      <c r="D914" s="133" t="n">
        <v>381.7</v>
      </c>
      <c r="E914" s="133" t="n">
        <v>393.1</v>
      </c>
      <c r="F914" s="133" t="n">
        <v>375.3</v>
      </c>
      <c r="G914" s="133" t="n">
        <v>381.9</v>
      </c>
      <c r="H914" s="133" t="n">
        <v>353.7</v>
      </c>
      <c r="I914" s="133" t="n">
        <v>303.1</v>
      </c>
      <c r="J914" s="133" t="n">
        <v>413</v>
      </c>
    </row>
    <row r="915" customFormat="false" ht="12.75" hidden="false" customHeight="false" outlineLevel="0" collapsed="false">
      <c r="A915" s="133" t="n">
        <v>913</v>
      </c>
      <c r="B915" s="133" t="n">
        <f aca="false">A915-'Shorting Summary'!$A$4</f>
        <v>738</v>
      </c>
      <c r="C915" s="133" t="n">
        <v>522.9</v>
      </c>
      <c r="D915" s="133" t="n">
        <v>381.8</v>
      </c>
      <c r="E915" s="133" t="n">
        <v>393</v>
      </c>
      <c r="F915" s="133" t="n">
        <v>375.4</v>
      </c>
      <c r="G915" s="133" t="n">
        <v>382</v>
      </c>
      <c r="H915" s="133" t="n">
        <v>353.7</v>
      </c>
      <c r="I915" s="133" t="n">
        <v>303.2</v>
      </c>
      <c r="J915" s="133" t="n">
        <v>413</v>
      </c>
    </row>
    <row r="916" customFormat="false" ht="12.75" hidden="false" customHeight="false" outlineLevel="0" collapsed="false">
      <c r="A916" s="133" t="n">
        <v>914</v>
      </c>
      <c r="B916" s="133" t="n">
        <f aca="false">A916-'Shorting Summary'!$A$4</f>
        <v>739</v>
      </c>
      <c r="C916" s="133" t="n">
        <v>522.9</v>
      </c>
      <c r="D916" s="133" t="n">
        <v>382</v>
      </c>
      <c r="E916" s="133" t="n">
        <v>393</v>
      </c>
      <c r="F916" s="133" t="n">
        <v>375.5</v>
      </c>
      <c r="G916" s="133" t="n">
        <v>382</v>
      </c>
      <c r="H916" s="133" t="n">
        <v>353.7</v>
      </c>
      <c r="I916" s="133" t="n">
        <v>303.3</v>
      </c>
      <c r="J916" s="133" t="n">
        <v>413</v>
      </c>
    </row>
    <row r="917" customFormat="false" ht="12.75" hidden="false" customHeight="false" outlineLevel="0" collapsed="false">
      <c r="A917" s="133" t="n">
        <v>915</v>
      </c>
      <c r="B917" s="133" t="n">
        <f aca="false">A917-'Shorting Summary'!$A$4</f>
        <v>740</v>
      </c>
      <c r="C917" s="133" t="n">
        <v>522.8</v>
      </c>
      <c r="D917" s="133" t="n">
        <v>382.2</v>
      </c>
      <c r="E917" s="133" t="n">
        <v>393</v>
      </c>
      <c r="F917" s="133" t="n">
        <v>375.6</v>
      </c>
      <c r="G917" s="133" t="n">
        <v>382.1</v>
      </c>
      <c r="H917" s="133" t="n">
        <v>353.7</v>
      </c>
      <c r="I917" s="133" t="n">
        <v>303.3</v>
      </c>
      <c r="J917" s="133" t="n">
        <v>413</v>
      </c>
    </row>
    <row r="918" customFormat="false" ht="12.75" hidden="false" customHeight="false" outlineLevel="0" collapsed="false">
      <c r="A918" s="133" t="n">
        <v>916</v>
      </c>
      <c r="B918" s="133" t="n">
        <f aca="false">A918-'Shorting Summary'!$A$4</f>
        <v>741</v>
      </c>
      <c r="C918" s="133" t="n">
        <v>522.7</v>
      </c>
      <c r="D918" s="133" t="n">
        <v>382.3</v>
      </c>
      <c r="E918" s="133" t="n">
        <v>393.1</v>
      </c>
      <c r="F918" s="133" t="n">
        <v>375.7</v>
      </c>
      <c r="G918" s="133" t="n">
        <v>382.1</v>
      </c>
      <c r="H918" s="133" t="n">
        <v>353.7</v>
      </c>
      <c r="I918" s="133" t="n">
        <v>303.4</v>
      </c>
      <c r="J918" s="133" t="n">
        <v>413</v>
      </c>
    </row>
    <row r="919" customFormat="false" ht="12.75" hidden="false" customHeight="false" outlineLevel="0" collapsed="false">
      <c r="A919" s="133" t="n">
        <v>917</v>
      </c>
      <c r="B919" s="133" t="n">
        <f aca="false">A919-'Shorting Summary'!$A$4</f>
        <v>742</v>
      </c>
      <c r="C919" s="133" t="n">
        <v>522.6</v>
      </c>
      <c r="D919" s="133" t="n">
        <v>382.5</v>
      </c>
      <c r="E919" s="133" t="n">
        <v>393.1</v>
      </c>
      <c r="F919" s="133" t="n">
        <v>375.7</v>
      </c>
      <c r="G919" s="133" t="n">
        <v>382.2</v>
      </c>
      <c r="H919" s="133" t="n">
        <v>353.8</v>
      </c>
      <c r="I919" s="133" t="n">
        <v>303.6</v>
      </c>
      <c r="J919" s="133" t="n">
        <v>413.1</v>
      </c>
    </row>
    <row r="920" customFormat="false" ht="12.75" hidden="false" customHeight="false" outlineLevel="0" collapsed="false">
      <c r="A920" s="133" t="n">
        <v>918</v>
      </c>
      <c r="B920" s="133" t="n">
        <f aca="false">A920-'Shorting Summary'!$A$4</f>
        <v>743</v>
      </c>
      <c r="C920" s="133" t="n">
        <v>522.4</v>
      </c>
      <c r="D920" s="133" t="n">
        <v>382.7</v>
      </c>
      <c r="E920" s="133" t="n">
        <v>393.2</v>
      </c>
      <c r="F920" s="133" t="n">
        <v>375.8</v>
      </c>
      <c r="G920" s="133" t="n">
        <v>382.3</v>
      </c>
      <c r="H920" s="133" t="n">
        <v>353.8</v>
      </c>
      <c r="I920" s="133" t="n">
        <v>303.7</v>
      </c>
      <c r="J920" s="133" t="n">
        <v>413.2</v>
      </c>
    </row>
    <row r="921" customFormat="false" ht="12.75" hidden="false" customHeight="false" outlineLevel="0" collapsed="false">
      <c r="A921" s="133" t="n">
        <v>919</v>
      </c>
      <c r="B921" s="133" t="n">
        <f aca="false">A921-'Shorting Summary'!$A$4</f>
        <v>744</v>
      </c>
      <c r="C921" s="133" t="n">
        <v>522.1</v>
      </c>
      <c r="D921" s="133" t="n">
        <v>382.9</v>
      </c>
      <c r="E921" s="133" t="n">
        <v>393.3</v>
      </c>
      <c r="F921" s="133" t="n">
        <v>375.9</v>
      </c>
      <c r="G921" s="133" t="n">
        <v>382.5</v>
      </c>
      <c r="H921" s="133" t="n">
        <v>353.9</v>
      </c>
      <c r="I921" s="133" t="n">
        <v>303.8</v>
      </c>
      <c r="J921" s="133" t="n">
        <v>413.2</v>
      </c>
    </row>
    <row r="922" customFormat="false" ht="12.75" hidden="false" customHeight="false" outlineLevel="0" collapsed="false">
      <c r="A922" s="133" t="n">
        <v>920</v>
      </c>
      <c r="B922" s="133" t="n">
        <f aca="false">A922-'Shorting Summary'!$A$4</f>
        <v>745</v>
      </c>
      <c r="C922" s="133" t="n">
        <v>522.2</v>
      </c>
      <c r="D922" s="133" t="n">
        <v>383</v>
      </c>
      <c r="E922" s="133" t="n">
        <v>393.5</v>
      </c>
      <c r="F922" s="133" t="n">
        <v>376</v>
      </c>
      <c r="G922" s="133" t="n">
        <v>382.6</v>
      </c>
      <c r="H922" s="133" t="n">
        <v>354</v>
      </c>
      <c r="I922" s="133" t="n">
        <v>304</v>
      </c>
      <c r="J922" s="133" t="n">
        <v>413.3</v>
      </c>
    </row>
    <row r="923" customFormat="false" ht="12.75" hidden="false" customHeight="false" outlineLevel="0" collapsed="false">
      <c r="A923" s="133" t="n">
        <v>921</v>
      </c>
      <c r="B923" s="133" t="n">
        <f aca="false">A923-'Shorting Summary'!$A$4</f>
        <v>746</v>
      </c>
      <c r="C923" s="133" t="n">
        <v>522.5</v>
      </c>
      <c r="D923" s="133" t="n">
        <v>383.2</v>
      </c>
      <c r="E923" s="133" t="n">
        <v>393.7</v>
      </c>
      <c r="F923" s="133" t="n">
        <v>376</v>
      </c>
      <c r="G923" s="133" t="n">
        <v>382.7</v>
      </c>
      <c r="H923" s="133" t="n">
        <v>354</v>
      </c>
      <c r="I923" s="133" t="n">
        <v>304.1</v>
      </c>
      <c r="J923" s="133" t="n">
        <v>413.3</v>
      </c>
    </row>
    <row r="924" customFormat="false" ht="12.75" hidden="false" customHeight="false" outlineLevel="0" collapsed="false">
      <c r="A924" s="133" t="n">
        <v>922</v>
      </c>
      <c r="B924" s="133" t="n">
        <f aca="false">A924-'Shorting Summary'!$A$4</f>
        <v>747</v>
      </c>
      <c r="C924" s="133" t="n">
        <v>522.6</v>
      </c>
      <c r="D924" s="133" t="n">
        <v>383.4</v>
      </c>
      <c r="E924" s="133" t="n">
        <v>393.8</v>
      </c>
      <c r="F924" s="133" t="n">
        <v>376.1</v>
      </c>
      <c r="G924" s="133" t="n">
        <v>382.9</v>
      </c>
      <c r="H924" s="133" t="n">
        <v>353.9</v>
      </c>
      <c r="I924" s="133" t="n">
        <v>304.3</v>
      </c>
      <c r="J924" s="133" t="n">
        <v>413.4</v>
      </c>
    </row>
    <row r="925" customFormat="false" ht="12.75" hidden="false" customHeight="false" outlineLevel="0" collapsed="false">
      <c r="A925" s="133" t="n">
        <v>923</v>
      </c>
      <c r="B925" s="133" t="n">
        <f aca="false">A925-'Shorting Summary'!$A$4</f>
        <v>748</v>
      </c>
      <c r="C925" s="133" t="n">
        <v>522.5</v>
      </c>
      <c r="D925" s="133" t="n">
        <v>383.6</v>
      </c>
      <c r="E925" s="133" t="n">
        <v>393.9</v>
      </c>
      <c r="F925" s="133" t="n">
        <v>376.2</v>
      </c>
      <c r="G925" s="133" t="n">
        <v>383</v>
      </c>
      <c r="H925" s="133" t="n">
        <v>353.9</v>
      </c>
      <c r="I925" s="133" t="n">
        <v>304.4</v>
      </c>
      <c r="J925" s="133" t="n">
        <v>413.3</v>
      </c>
    </row>
    <row r="926" customFormat="false" ht="12.75" hidden="false" customHeight="false" outlineLevel="0" collapsed="false">
      <c r="A926" s="133" t="n">
        <v>924</v>
      </c>
      <c r="B926" s="133" t="n">
        <f aca="false">A926-'Shorting Summary'!$A$4</f>
        <v>749</v>
      </c>
      <c r="C926" s="133" t="n">
        <v>522.6</v>
      </c>
      <c r="D926" s="133" t="n">
        <v>383.7</v>
      </c>
      <c r="E926" s="133" t="n">
        <v>394.1</v>
      </c>
      <c r="F926" s="133" t="n">
        <v>376.3</v>
      </c>
      <c r="G926" s="133" t="n">
        <v>383.2</v>
      </c>
      <c r="H926" s="133" t="n">
        <v>353.9</v>
      </c>
      <c r="I926" s="133" t="n">
        <v>304.6</v>
      </c>
      <c r="J926" s="133" t="n">
        <v>413.4</v>
      </c>
    </row>
    <row r="927" customFormat="false" ht="12.75" hidden="false" customHeight="false" outlineLevel="0" collapsed="false">
      <c r="A927" s="133" t="n">
        <v>925</v>
      </c>
      <c r="B927" s="133" t="n">
        <f aca="false">A927-'Shorting Summary'!$A$4</f>
        <v>750</v>
      </c>
      <c r="C927" s="133" t="n">
        <v>522.6</v>
      </c>
      <c r="D927" s="133" t="n">
        <v>384</v>
      </c>
      <c r="E927" s="133" t="n">
        <v>394.3</v>
      </c>
      <c r="F927" s="133" t="n">
        <v>376.4</v>
      </c>
      <c r="G927" s="133" t="n">
        <v>383.3</v>
      </c>
      <c r="H927" s="133" t="n">
        <v>353.9</v>
      </c>
      <c r="I927" s="133" t="n">
        <v>304.7</v>
      </c>
      <c r="J927" s="133" t="n">
        <v>413.4</v>
      </c>
    </row>
    <row r="928" customFormat="false" ht="12.75" hidden="false" customHeight="false" outlineLevel="0" collapsed="false">
      <c r="A928" s="133" t="n">
        <v>926</v>
      </c>
      <c r="B928" s="133" t="n">
        <f aca="false">A928-'Shorting Summary'!$A$4</f>
        <v>751</v>
      </c>
      <c r="C928" s="133" t="n">
        <v>522.6</v>
      </c>
      <c r="D928" s="133" t="n">
        <v>384.1</v>
      </c>
      <c r="E928" s="133" t="n">
        <v>394.4</v>
      </c>
      <c r="F928" s="133" t="n">
        <v>376.5</v>
      </c>
      <c r="G928" s="133" t="n">
        <v>383.5</v>
      </c>
      <c r="H928" s="133" t="n">
        <v>353.9</v>
      </c>
      <c r="I928" s="133" t="n">
        <v>304.8</v>
      </c>
      <c r="J928" s="133" t="n">
        <v>413.5</v>
      </c>
    </row>
    <row r="929" customFormat="false" ht="12.75" hidden="false" customHeight="false" outlineLevel="0" collapsed="false">
      <c r="A929" s="133" t="n">
        <v>927</v>
      </c>
      <c r="B929" s="133" t="n">
        <f aca="false">A929-'Shorting Summary'!$A$4</f>
        <v>752</v>
      </c>
      <c r="C929" s="133" t="n">
        <v>522.7</v>
      </c>
      <c r="D929" s="133" t="n">
        <v>384.3</v>
      </c>
      <c r="E929" s="133" t="n">
        <v>394.6</v>
      </c>
      <c r="F929" s="133" t="n">
        <v>376.6</v>
      </c>
      <c r="G929" s="133" t="n">
        <v>383.6</v>
      </c>
      <c r="H929" s="133" t="n">
        <v>354</v>
      </c>
      <c r="I929" s="133" t="n">
        <v>305</v>
      </c>
      <c r="J929" s="133" t="n">
        <v>413.5</v>
      </c>
    </row>
    <row r="930" customFormat="false" ht="12.75" hidden="false" customHeight="false" outlineLevel="0" collapsed="false">
      <c r="A930" s="133" t="n">
        <v>928</v>
      </c>
      <c r="B930" s="133" t="n">
        <f aca="false">A930-'Shorting Summary'!$A$4</f>
        <v>753</v>
      </c>
      <c r="C930" s="133" t="n">
        <v>522.7</v>
      </c>
      <c r="D930" s="133" t="n">
        <v>384.5</v>
      </c>
      <c r="E930" s="133" t="n">
        <v>394.7</v>
      </c>
      <c r="F930" s="133" t="n">
        <v>376.7</v>
      </c>
      <c r="G930" s="133" t="n">
        <v>383.7</v>
      </c>
      <c r="H930" s="133" t="n">
        <v>354</v>
      </c>
      <c r="I930" s="133" t="n">
        <v>305.1</v>
      </c>
      <c r="J930" s="133" t="n">
        <v>413.5</v>
      </c>
    </row>
    <row r="931" customFormat="false" ht="12.75" hidden="false" customHeight="false" outlineLevel="0" collapsed="false">
      <c r="A931" s="133" t="n">
        <v>929</v>
      </c>
      <c r="B931" s="133" t="n">
        <f aca="false">A931-'Shorting Summary'!$A$4</f>
        <v>754</v>
      </c>
      <c r="C931" s="133" t="n">
        <v>522.8</v>
      </c>
      <c r="D931" s="133" t="n">
        <v>384.7</v>
      </c>
      <c r="E931" s="133" t="n">
        <v>394.9</v>
      </c>
      <c r="F931" s="133" t="n">
        <v>376.8</v>
      </c>
      <c r="G931" s="133" t="n">
        <v>383.8</v>
      </c>
      <c r="H931" s="133" t="n">
        <v>354.2</v>
      </c>
      <c r="I931" s="133" t="n">
        <v>305.2</v>
      </c>
      <c r="J931" s="133" t="n">
        <v>413.5</v>
      </c>
    </row>
    <row r="932" customFormat="false" ht="12.75" hidden="false" customHeight="false" outlineLevel="0" collapsed="false">
      <c r="A932" s="133" t="n">
        <v>930</v>
      </c>
      <c r="B932" s="133" t="n">
        <f aca="false">A932-'Shorting Summary'!$A$4</f>
        <v>755</v>
      </c>
      <c r="C932" s="133" t="n">
        <v>523</v>
      </c>
      <c r="D932" s="133" t="n">
        <v>384.9</v>
      </c>
      <c r="E932" s="133" t="n">
        <v>395</v>
      </c>
      <c r="F932" s="133" t="n">
        <v>376.9</v>
      </c>
      <c r="G932" s="133" t="n">
        <v>384</v>
      </c>
      <c r="H932" s="133" t="n">
        <v>354.3</v>
      </c>
      <c r="I932" s="133" t="n">
        <v>305.4</v>
      </c>
      <c r="J932" s="133" t="n">
        <v>413.6</v>
      </c>
    </row>
    <row r="933" customFormat="false" ht="12.75" hidden="false" customHeight="false" outlineLevel="0" collapsed="false">
      <c r="A933" s="133" t="n">
        <v>931</v>
      </c>
      <c r="B933" s="133" t="n">
        <f aca="false">A933-'Shorting Summary'!$A$4</f>
        <v>756</v>
      </c>
      <c r="C933" s="133" t="n">
        <v>523.3</v>
      </c>
      <c r="D933" s="133" t="n">
        <v>385</v>
      </c>
      <c r="E933" s="133" t="n">
        <v>395.2</v>
      </c>
      <c r="F933" s="133" t="n">
        <v>377</v>
      </c>
      <c r="G933" s="133" t="n">
        <v>384.1</v>
      </c>
      <c r="H933" s="133" t="n">
        <v>354.2</v>
      </c>
      <c r="I933" s="133" t="n">
        <v>305.5</v>
      </c>
      <c r="J933" s="133" t="n">
        <v>413.6</v>
      </c>
    </row>
    <row r="934" customFormat="false" ht="12.75" hidden="false" customHeight="false" outlineLevel="0" collapsed="false">
      <c r="A934" s="133" t="n">
        <v>932</v>
      </c>
      <c r="B934" s="133" t="n">
        <f aca="false">A934-'Shorting Summary'!$A$4</f>
        <v>757</v>
      </c>
      <c r="C934" s="133" t="n">
        <v>523.4</v>
      </c>
      <c r="D934" s="133" t="n">
        <v>385.1</v>
      </c>
      <c r="E934" s="133" t="n">
        <v>395.3</v>
      </c>
      <c r="F934" s="133" t="n">
        <v>377.1</v>
      </c>
      <c r="G934" s="133" t="n">
        <v>384.2</v>
      </c>
      <c r="H934" s="133" t="n">
        <v>354.2</v>
      </c>
      <c r="I934" s="133" t="n">
        <v>305.6</v>
      </c>
      <c r="J934" s="133" t="n">
        <v>413.6</v>
      </c>
    </row>
    <row r="935" customFormat="false" ht="12.75" hidden="false" customHeight="false" outlineLevel="0" collapsed="false">
      <c r="A935" s="133" t="n">
        <v>933</v>
      </c>
      <c r="B935" s="133" t="n">
        <f aca="false">A935-'Shorting Summary'!$A$4</f>
        <v>758</v>
      </c>
      <c r="C935" s="133" t="n">
        <v>523.5</v>
      </c>
      <c r="D935" s="133" t="n">
        <v>385.3</v>
      </c>
      <c r="E935" s="133" t="n">
        <v>395.5</v>
      </c>
      <c r="F935" s="133" t="n">
        <v>377.2</v>
      </c>
      <c r="G935" s="133" t="n">
        <v>384.3</v>
      </c>
      <c r="H935" s="133" t="n">
        <v>354.2</v>
      </c>
      <c r="I935" s="133" t="n">
        <v>305.7</v>
      </c>
      <c r="J935" s="133" t="n">
        <v>413.7</v>
      </c>
    </row>
    <row r="936" customFormat="false" ht="12.75" hidden="false" customHeight="false" outlineLevel="0" collapsed="false">
      <c r="A936" s="133" t="n">
        <v>934</v>
      </c>
      <c r="B936" s="133" t="n">
        <f aca="false">A936-'Shorting Summary'!$A$4</f>
        <v>759</v>
      </c>
      <c r="C936" s="133" t="n">
        <v>523.4</v>
      </c>
      <c r="D936" s="133" t="n">
        <v>385.4</v>
      </c>
      <c r="E936" s="133" t="n">
        <v>395.6</v>
      </c>
      <c r="F936" s="133" t="n">
        <v>377.2</v>
      </c>
      <c r="G936" s="133" t="n">
        <v>384.4</v>
      </c>
      <c r="H936" s="133" t="n">
        <v>354.2</v>
      </c>
      <c r="I936" s="133" t="n">
        <v>305.8</v>
      </c>
      <c r="J936" s="133" t="n">
        <v>413.7</v>
      </c>
    </row>
    <row r="937" customFormat="false" ht="12.75" hidden="false" customHeight="false" outlineLevel="0" collapsed="false">
      <c r="A937" s="133" t="n">
        <v>935</v>
      </c>
      <c r="B937" s="133" t="n">
        <f aca="false">A937-'Shorting Summary'!$A$4</f>
        <v>760</v>
      </c>
      <c r="C937" s="133" t="n">
        <v>523.3</v>
      </c>
      <c r="D937" s="133" t="n">
        <v>385.5</v>
      </c>
      <c r="E937" s="133" t="n">
        <v>395.8</v>
      </c>
      <c r="F937" s="133" t="n">
        <v>377.3</v>
      </c>
      <c r="G937" s="133" t="n">
        <v>384.5</v>
      </c>
      <c r="H937" s="133" t="n">
        <v>354.2</v>
      </c>
      <c r="I937" s="133" t="n">
        <v>306</v>
      </c>
      <c r="J937" s="133" t="n">
        <v>413.7</v>
      </c>
    </row>
    <row r="938" customFormat="false" ht="12.75" hidden="false" customHeight="false" outlineLevel="0" collapsed="false">
      <c r="A938" s="133" t="n">
        <v>936</v>
      </c>
      <c r="B938" s="133" t="n">
        <f aca="false">A938-'Shorting Summary'!$A$4</f>
        <v>761</v>
      </c>
      <c r="C938" s="133" t="n">
        <v>523.3</v>
      </c>
      <c r="D938" s="133" t="n">
        <v>385.7</v>
      </c>
      <c r="E938" s="133" t="n">
        <v>395.9</v>
      </c>
      <c r="F938" s="133" t="n">
        <v>377.4</v>
      </c>
      <c r="G938" s="133" t="n">
        <v>384.6</v>
      </c>
      <c r="H938" s="133" t="n">
        <v>354.3</v>
      </c>
      <c r="I938" s="133" t="n">
        <v>306.1</v>
      </c>
      <c r="J938" s="133" t="n">
        <v>413.7</v>
      </c>
    </row>
    <row r="939" customFormat="false" ht="12.75" hidden="false" customHeight="false" outlineLevel="0" collapsed="false">
      <c r="A939" s="133" t="n">
        <v>937</v>
      </c>
      <c r="B939" s="133" t="n">
        <f aca="false">A939-'Shorting Summary'!$A$4</f>
        <v>762</v>
      </c>
      <c r="C939" s="133" t="n">
        <v>523.3</v>
      </c>
      <c r="D939" s="133" t="n">
        <v>385.9</v>
      </c>
      <c r="E939" s="133" t="n">
        <v>396.1</v>
      </c>
      <c r="F939" s="133" t="n">
        <v>377.5</v>
      </c>
      <c r="G939" s="133" t="n">
        <v>384.6</v>
      </c>
      <c r="H939" s="133" t="n">
        <v>354.3</v>
      </c>
      <c r="I939" s="133" t="n">
        <v>306.2</v>
      </c>
      <c r="J939" s="133" t="n">
        <v>413.7</v>
      </c>
    </row>
    <row r="940" customFormat="false" ht="12.75" hidden="false" customHeight="false" outlineLevel="0" collapsed="false">
      <c r="A940" s="133" t="n">
        <v>938</v>
      </c>
      <c r="B940" s="133" t="n">
        <f aca="false">A940-'Shorting Summary'!$A$4</f>
        <v>763</v>
      </c>
      <c r="C940" s="133" t="n">
        <v>523.2</v>
      </c>
      <c r="D940" s="133" t="n">
        <v>386.1</v>
      </c>
      <c r="E940" s="133" t="n">
        <v>396.2</v>
      </c>
      <c r="F940" s="133" t="n">
        <v>377.6</v>
      </c>
      <c r="G940" s="133" t="n">
        <v>384.8</v>
      </c>
      <c r="H940" s="133" t="n">
        <v>354.4</v>
      </c>
      <c r="I940" s="133" t="n">
        <v>306.3</v>
      </c>
      <c r="J940" s="133" t="n">
        <v>413.7</v>
      </c>
    </row>
    <row r="941" customFormat="false" ht="12.75" hidden="false" customHeight="false" outlineLevel="0" collapsed="false">
      <c r="A941" s="133" t="n">
        <v>939</v>
      </c>
      <c r="B941" s="133" t="n">
        <f aca="false">A941-'Shorting Summary'!$A$4</f>
        <v>764</v>
      </c>
      <c r="C941" s="133" t="n">
        <v>523.1</v>
      </c>
      <c r="D941" s="133" t="n">
        <v>386.3</v>
      </c>
      <c r="E941" s="133" t="n">
        <v>396.4</v>
      </c>
      <c r="F941" s="133" t="n">
        <v>377.7</v>
      </c>
      <c r="G941" s="133" t="n">
        <v>384.8</v>
      </c>
      <c r="H941" s="133" t="n">
        <v>354.5</v>
      </c>
      <c r="I941" s="133" t="n">
        <v>306.5</v>
      </c>
      <c r="J941" s="133" t="n">
        <v>413.8</v>
      </c>
    </row>
    <row r="942" customFormat="false" ht="12.75" hidden="false" customHeight="false" outlineLevel="0" collapsed="false">
      <c r="A942" s="133" t="n">
        <v>940</v>
      </c>
      <c r="B942" s="133" t="n">
        <f aca="false">A942-'Shorting Summary'!$A$4</f>
        <v>765</v>
      </c>
      <c r="C942" s="133" t="n">
        <v>523</v>
      </c>
      <c r="D942" s="133" t="n">
        <v>386.5</v>
      </c>
      <c r="E942" s="133" t="n">
        <v>396.5</v>
      </c>
      <c r="F942" s="133" t="n">
        <v>377.7</v>
      </c>
      <c r="G942" s="133" t="n">
        <v>385</v>
      </c>
      <c r="H942" s="133" t="n">
        <v>354.7</v>
      </c>
      <c r="I942" s="133" t="n">
        <v>306.6</v>
      </c>
      <c r="J942" s="133" t="n">
        <v>413.8</v>
      </c>
    </row>
    <row r="943" customFormat="false" ht="12.75" hidden="false" customHeight="false" outlineLevel="0" collapsed="false">
      <c r="A943" s="133" t="n">
        <v>941</v>
      </c>
      <c r="B943" s="133" t="n">
        <f aca="false">A943-'Shorting Summary'!$A$4</f>
        <v>766</v>
      </c>
      <c r="C943" s="133" t="n">
        <v>522.9</v>
      </c>
      <c r="D943" s="133" t="n">
        <v>386.7</v>
      </c>
      <c r="E943" s="133" t="n">
        <v>396.7</v>
      </c>
      <c r="F943" s="133" t="n">
        <v>377.8</v>
      </c>
      <c r="G943" s="133" t="n">
        <v>385.1</v>
      </c>
      <c r="H943" s="133" t="n">
        <v>354.8</v>
      </c>
      <c r="I943" s="133" t="n">
        <v>306.7</v>
      </c>
      <c r="J943" s="133" t="n">
        <v>413.9</v>
      </c>
    </row>
    <row r="944" customFormat="false" ht="12.75" hidden="false" customHeight="false" outlineLevel="0" collapsed="false">
      <c r="A944" s="133" t="n">
        <v>942</v>
      </c>
      <c r="B944" s="133" t="n">
        <f aca="false">A944-'Shorting Summary'!$A$4</f>
        <v>767</v>
      </c>
      <c r="C944" s="133" t="n">
        <v>522.9</v>
      </c>
      <c r="D944" s="133" t="n">
        <v>386.9</v>
      </c>
      <c r="E944" s="133" t="n">
        <v>396.9</v>
      </c>
      <c r="F944" s="133" t="n">
        <v>377.9</v>
      </c>
      <c r="G944" s="133" t="n">
        <v>385.2</v>
      </c>
      <c r="H944" s="133" t="n">
        <v>354.8</v>
      </c>
      <c r="I944" s="133" t="n">
        <v>306.8</v>
      </c>
      <c r="J944" s="133" t="n">
        <v>413.9</v>
      </c>
    </row>
    <row r="945" customFormat="false" ht="12.75" hidden="false" customHeight="false" outlineLevel="0" collapsed="false">
      <c r="A945" s="133" t="n">
        <v>943</v>
      </c>
      <c r="B945" s="133" t="n">
        <f aca="false">A945-'Shorting Summary'!$A$4</f>
        <v>768</v>
      </c>
      <c r="C945" s="133" t="n">
        <v>522.9</v>
      </c>
      <c r="D945" s="133" t="n">
        <v>387.1</v>
      </c>
      <c r="E945" s="133" t="n">
        <v>397.1</v>
      </c>
      <c r="F945" s="133" t="n">
        <v>378</v>
      </c>
      <c r="G945" s="133" t="n">
        <v>385.4</v>
      </c>
      <c r="H945" s="133" t="n">
        <v>354.8</v>
      </c>
      <c r="I945" s="133" t="n">
        <v>306.9</v>
      </c>
      <c r="J945" s="133" t="n">
        <v>413.9</v>
      </c>
    </row>
    <row r="946" customFormat="false" ht="12.75" hidden="false" customHeight="false" outlineLevel="0" collapsed="false">
      <c r="A946" s="133" t="n">
        <v>944</v>
      </c>
      <c r="B946" s="133" t="n">
        <f aca="false">A946-'Shorting Summary'!$A$4</f>
        <v>769</v>
      </c>
      <c r="C946" s="133" t="n">
        <v>523</v>
      </c>
      <c r="D946" s="133" t="n">
        <v>387.4</v>
      </c>
      <c r="E946" s="133" t="n">
        <v>397.3</v>
      </c>
      <c r="F946" s="133" t="n">
        <v>378.1</v>
      </c>
      <c r="G946" s="133" t="n">
        <v>385.5</v>
      </c>
      <c r="H946" s="133" t="n">
        <v>354.8</v>
      </c>
      <c r="I946" s="133" t="n">
        <v>307.1</v>
      </c>
      <c r="J946" s="133" t="n">
        <v>413.9</v>
      </c>
    </row>
    <row r="947" customFormat="false" ht="12.75" hidden="false" customHeight="false" outlineLevel="0" collapsed="false">
      <c r="A947" s="133" t="n">
        <v>945</v>
      </c>
      <c r="B947" s="133" t="n">
        <f aca="false">A947-'Shorting Summary'!$A$4</f>
        <v>770</v>
      </c>
      <c r="C947" s="133" t="n">
        <v>523</v>
      </c>
      <c r="D947" s="133" t="n">
        <v>387.6</v>
      </c>
      <c r="E947" s="133" t="n">
        <v>397.5</v>
      </c>
      <c r="F947" s="133" t="n">
        <v>378.1</v>
      </c>
      <c r="G947" s="133" t="n">
        <v>385.7</v>
      </c>
      <c r="H947" s="133" t="n">
        <v>354.8</v>
      </c>
      <c r="I947" s="133" t="n">
        <v>307.2</v>
      </c>
      <c r="J947" s="133" t="n">
        <v>413.8</v>
      </c>
    </row>
    <row r="948" customFormat="false" ht="12.75" hidden="false" customHeight="false" outlineLevel="0" collapsed="false">
      <c r="A948" s="133" t="n">
        <v>946</v>
      </c>
      <c r="B948" s="133" t="n">
        <f aca="false">A948-'Shorting Summary'!$A$4</f>
        <v>771</v>
      </c>
      <c r="C948" s="133" t="n">
        <v>523</v>
      </c>
      <c r="D948" s="133" t="n">
        <v>387.9</v>
      </c>
      <c r="E948" s="133" t="n">
        <v>397.6</v>
      </c>
      <c r="F948" s="133" t="n">
        <v>378.2</v>
      </c>
      <c r="G948" s="133" t="n">
        <v>385.8</v>
      </c>
      <c r="H948" s="133" t="n">
        <v>354.9</v>
      </c>
      <c r="I948" s="133" t="n">
        <v>307.4</v>
      </c>
      <c r="J948" s="133" t="n">
        <v>413.9</v>
      </c>
    </row>
    <row r="949" customFormat="false" ht="12.75" hidden="false" customHeight="false" outlineLevel="0" collapsed="false">
      <c r="A949" s="133" t="n">
        <v>947</v>
      </c>
      <c r="B949" s="133" t="n">
        <f aca="false">A949-'Shorting Summary'!$A$4</f>
        <v>772</v>
      </c>
      <c r="C949" s="133" t="n">
        <v>523</v>
      </c>
      <c r="D949" s="133" t="n">
        <v>388.2</v>
      </c>
      <c r="E949" s="133" t="n">
        <v>397.8</v>
      </c>
      <c r="F949" s="133" t="n">
        <v>378.3</v>
      </c>
      <c r="G949" s="133" t="n">
        <v>385.9</v>
      </c>
      <c r="H949" s="133" t="n">
        <v>354.9</v>
      </c>
      <c r="I949" s="133" t="n">
        <v>307.5</v>
      </c>
      <c r="J949" s="133" t="n">
        <v>413.9</v>
      </c>
    </row>
    <row r="950" customFormat="false" ht="12.75" hidden="false" customHeight="false" outlineLevel="0" collapsed="false">
      <c r="A950" s="133" t="n">
        <v>948</v>
      </c>
      <c r="B950" s="133" t="n">
        <f aca="false">A950-'Shorting Summary'!$A$4</f>
        <v>773</v>
      </c>
      <c r="C950" s="133" t="n">
        <v>522.9</v>
      </c>
      <c r="D950" s="133" t="n">
        <v>388.5</v>
      </c>
      <c r="E950" s="133" t="n">
        <v>398</v>
      </c>
      <c r="F950" s="133" t="n">
        <v>378.4</v>
      </c>
      <c r="G950" s="133" t="n">
        <v>386.1</v>
      </c>
      <c r="H950" s="133" t="n">
        <v>355.1</v>
      </c>
      <c r="I950" s="133" t="n">
        <v>307.7</v>
      </c>
      <c r="J950" s="133" t="n">
        <v>414</v>
      </c>
    </row>
    <row r="951" customFormat="false" ht="12.75" hidden="false" customHeight="false" outlineLevel="0" collapsed="false">
      <c r="A951" s="133" t="n">
        <v>949</v>
      </c>
      <c r="B951" s="133" t="n">
        <f aca="false">A951-'Shorting Summary'!$A$4</f>
        <v>774</v>
      </c>
      <c r="C951" s="133" t="n">
        <v>522.8</v>
      </c>
      <c r="D951" s="133" t="n">
        <v>388.7</v>
      </c>
      <c r="E951" s="133" t="n">
        <v>398.1</v>
      </c>
      <c r="F951" s="133" t="n">
        <v>378.5</v>
      </c>
      <c r="G951" s="133" t="n">
        <v>386.2</v>
      </c>
      <c r="H951" s="133" t="n">
        <v>355.2</v>
      </c>
      <c r="I951" s="133" t="n">
        <v>307.8</v>
      </c>
      <c r="J951" s="133" t="n">
        <v>414</v>
      </c>
    </row>
    <row r="952" customFormat="false" ht="12.75" hidden="false" customHeight="false" outlineLevel="0" collapsed="false">
      <c r="A952" s="133" t="n">
        <v>950</v>
      </c>
      <c r="B952" s="133" t="n">
        <f aca="false">A952-'Shorting Summary'!$A$4</f>
        <v>775</v>
      </c>
      <c r="C952" s="133" t="n">
        <v>522.8</v>
      </c>
      <c r="D952" s="133" t="n">
        <v>389</v>
      </c>
      <c r="E952" s="133" t="n">
        <v>398.3</v>
      </c>
      <c r="F952" s="133" t="n">
        <v>378.6</v>
      </c>
      <c r="G952" s="133" t="n">
        <v>386.4</v>
      </c>
      <c r="H952" s="133" t="n">
        <v>355.4</v>
      </c>
      <c r="I952" s="133" t="n">
        <v>307.9</v>
      </c>
      <c r="J952" s="133" t="n">
        <v>414</v>
      </c>
    </row>
    <row r="953" customFormat="false" ht="12.75" hidden="false" customHeight="false" outlineLevel="0" collapsed="false">
      <c r="A953" s="133" t="n">
        <v>951</v>
      </c>
      <c r="B953" s="133" t="n">
        <f aca="false">A953-'Shorting Summary'!$A$4</f>
        <v>776</v>
      </c>
      <c r="C953" s="133" t="n">
        <v>522.7</v>
      </c>
      <c r="D953" s="133" t="n">
        <v>389.3</v>
      </c>
      <c r="E953" s="133" t="n">
        <v>398.5</v>
      </c>
      <c r="F953" s="133" t="n">
        <v>378.7</v>
      </c>
      <c r="G953" s="133" t="n">
        <v>386.5</v>
      </c>
      <c r="H953" s="133" t="n">
        <v>355.5</v>
      </c>
      <c r="I953" s="133" t="n">
        <v>308</v>
      </c>
      <c r="J953" s="133" t="n">
        <v>414</v>
      </c>
    </row>
    <row r="954" customFormat="false" ht="12.75" hidden="false" customHeight="false" outlineLevel="0" collapsed="false">
      <c r="A954" s="133" t="n">
        <v>952</v>
      </c>
      <c r="B954" s="133" t="n">
        <f aca="false">A954-'Shorting Summary'!$A$4</f>
        <v>777</v>
      </c>
      <c r="C954" s="133" t="n">
        <v>522.5</v>
      </c>
      <c r="D954" s="133" t="n">
        <v>389.6</v>
      </c>
      <c r="E954" s="133" t="n">
        <v>398.7</v>
      </c>
      <c r="F954" s="133" t="n">
        <v>378.7</v>
      </c>
      <c r="G954" s="133" t="n">
        <v>386.6</v>
      </c>
      <c r="H954" s="133" t="n">
        <v>355.6</v>
      </c>
      <c r="I954" s="133" t="n">
        <v>308.2</v>
      </c>
      <c r="J954" s="133" t="n">
        <v>413.9</v>
      </c>
    </row>
    <row r="955" customFormat="false" ht="12.75" hidden="false" customHeight="false" outlineLevel="0" collapsed="false">
      <c r="A955" s="133" t="n">
        <v>953</v>
      </c>
      <c r="B955" s="133" t="n">
        <f aca="false">A955-'Shorting Summary'!$A$4</f>
        <v>778</v>
      </c>
      <c r="C955" s="133" t="n">
        <v>522.4</v>
      </c>
      <c r="D955" s="133" t="n">
        <v>389.9</v>
      </c>
      <c r="E955" s="133" t="n">
        <v>398.8</v>
      </c>
      <c r="F955" s="133" t="n">
        <v>378.8</v>
      </c>
      <c r="G955" s="133" t="n">
        <v>386.7</v>
      </c>
      <c r="H955" s="133" t="n">
        <v>355.6</v>
      </c>
      <c r="I955" s="133" t="n">
        <v>308.3</v>
      </c>
      <c r="J955" s="133" t="n">
        <v>413.9</v>
      </c>
    </row>
    <row r="956" customFormat="false" ht="12.75" hidden="false" customHeight="false" outlineLevel="0" collapsed="false">
      <c r="A956" s="133" t="n">
        <v>954</v>
      </c>
      <c r="B956" s="133" t="n">
        <f aca="false">A956-'Shorting Summary'!$A$4</f>
        <v>779</v>
      </c>
      <c r="C956" s="133" t="n">
        <v>522.5</v>
      </c>
      <c r="D956" s="133" t="n">
        <v>390.1</v>
      </c>
      <c r="E956" s="133" t="n">
        <v>399</v>
      </c>
      <c r="F956" s="133" t="n">
        <v>378.9</v>
      </c>
      <c r="G956" s="133" t="n">
        <v>386.8</v>
      </c>
      <c r="H956" s="133" t="n">
        <v>355.6</v>
      </c>
      <c r="I956" s="133" t="n">
        <v>308.5</v>
      </c>
      <c r="J956" s="133" t="n">
        <v>413.9</v>
      </c>
    </row>
    <row r="957" customFormat="false" ht="12.75" hidden="false" customHeight="false" outlineLevel="0" collapsed="false">
      <c r="A957" s="133" t="n">
        <v>955</v>
      </c>
      <c r="B957" s="133" t="n">
        <f aca="false">A957-'Shorting Summary'!$A$4</f>
        <v>780</v>
      </c>
      <c r="C957" s="133" t="n">
        <v>522.6</v>
      </c>
      <c r="D957" s="133" t="n">
        <v>390.4</v>
      </c>
      <c r="E957" s="133" t="n">
        <v>399.2</v>
      </c>
      <c r="F957" s="133" t="n">
        <v>379</v>
      </c>
      <c r="G957" s="133" t="n">
        <v>386.8</v>
      </c>
      <c r="H957" s="133" t="n">
        <v>355.6</v>
      </c>
      <c r="I957" s="133" t="n">
        <v>308.7</v>
      </c>
      <c r="J957" s="133" t="n">
        <v>413.9</v>
      </c>
    </row>
    <row r="958" customFormat="false" ht="12.75" hidden="false" customHeight="false" outlineLevel="0" collapsed="false">
      <c r="A958" s="133" t="n">
        <v>956</v>
      </c>
      <c r="B958" s="133" t="n">
        <f aca="false">A958-'Shorting Summary'!$A$4</f>
        <v>781</v>
      </c>
      <c r="C958" s="133" t="n">
        <v>522.8</v>
      </c>
      <c r="D958" s="133" t="n">
        <v>390.7</v>
      </c>
      <c r="E958" s="133" t="n">
        <v>399.4</v>
      </c>
      <c r="F958" s="133" t="n">
        <v>379.1</v>
      </c>
      <c r="G958" s="133" t="n">
        <v>386.9</v>
      </c>
      <c r="H958" s="133" t="n">
        <v>355.7</v>
      </c>
      <c r="I958" s="133" t="n">
        <v>308.8</v>
      </c>
      <c r="J958" s="133" t="n">
        <v>413.9</v>
      </c>
    </row>
    <row r="959" customFormat="false" ht="12.75" hidden="false" customHeight="false" outlineLevel="0" collapsed="false">
      <c r="A959" s="133" t="n">
        <v>957</v>
      </c>
      <c r="B959" s="133" t="n">
        <f aca="false">A959-'Shorting Summary'!$A$4</f>
        <v>782</v>
      </c>
      <c r="C959" s="133" t="n">
        <v>523.1</v>
      </c>
      <c r="D959" s="133" t="n">
        <v>390.9</v>
      </c>
      <c r="E959" s="133" t="n">
        <v>399.6</v>
      </c>
      <c r="F959" s="133" t="n">
        <v>379.1</v>
      </c>
      <c r="G959" s="133" t="n">
        <v>386.9</v>
      </c>
      <c r="H959" s="133" t="n">
        <v>355.8</v>
      </c>
      <c r="I959" s="133" t="n">
        <v>308.9</v>
      </c>
      <c r="J959" s="133" t="n">
        <v>413.9</v>
      </c>
    </row>
    <row r="960" customFormat="false" ht="12.75" hidden="false" customHeight="false" outlineLevel="0" collapsed="false">
      <c r="A960" s="133" t="n">
        <v>958</v>
      </c>
      <c r="B960" s="133" t="n">
        <f aca="false">A960-'Shorting Summary'!$A$4</f>
        <v>783</v>
      </c>
      <c r="C960" s="133" t="n">
        <v>523</v>
      </c>
      <c r="D960" s="133" t="n">
        <v>391.2</v>
      </c>
      <c r="E960" s="133" t="n">
        <v>399.8</v>
      </c>
      <c r="F960" s="133" t="n">
        <v>379.2</v>
      </c>
      <c r="G960" s="133" t="n">
        <v>386.9</v>
      </c>
      <c r="H960" s="133" t="n">
        <v>356</v>
      </c>
      <c r="I960" s="133" t="n">
        <v>309.1</v>
      </c>
      <c r="J960" s="133" t="n">
        <v>413.9</v>
      </c>
    </row>
    <row r="961" customFormat="false" ht="12.75" hidden="false" customHeight="false" outlineLevel="0" collapsed="false">
      <c r="A961" s="133" t="n">
        <v>959</v>
      </c>
      <c r="B961" s="133" t="n">
        <f aca="false">A961-'Shorting Summary'!$A$4</f>
        <v>784</v>
      </c>
      <c r="C961" s="133" t="n">
        <v>522.9</v>
      </c>
      <c r="D961" s="133" t="n">
        <v>391.4</v>
      </c>
      <c r="E961" s="133" t="n">
        <v>399.9</v>
      </c>
      <c r="F961" s="133" t="n">
        <v>379.3</v>
      </c>
      <c r="G961" s="133" t="n">
        <v>386.9</v>
      </c>
      <c r="H961" s="133" t="n">
        <v>356.1</v>
      </c>
      <c r="I961" s="133" t="n">
        <v>309.2</v>
      </c>
      <c r="J961" s="133" t="n">
        <v>413.9</v>
      </c>
    </row>
    <row r="962" customFormat="false" ht="12.75" hidden="false" customHeight="false" outlineLevel="0" collapsed="false">
      <c r="A962" s="133" t="n">
        <v>960</v>
      </c>
      <c r="B962" s="133" t="n">
        <f aca="false">A962-'Shorting Summary'!$A$4</f>
        <v>785</v>
      </c>
      <c r="C962" s="133" t="n">
        <v>523.2</v>
      </c>
      <c r="D962" s="133" t="n">
        <v>391.7</v>
      </c>
      <c r="E962" s="133" t="n">
        <v>400.1</v>
      </c>
      <c r="F962" s="133" t="n">
        <v>379.3</v>
      </c>
      <c r="G962" s="133" t="n">
        <v>386.9</v>
      </c>
      <c r="H962" s="133" t="n">
        <v>356.2</v>
      </c>
      <c r="I962" s="133" t="n">
        <v>309.3</v>
      </c>
      <c r="J962" s="133" t="n">
        <v>413.6</v>
      </c>
    </row>
    <row r="963" customFormat="false" ht="12.75" hidden="false" customHeight="false" outlineLevel="0" collapsed="false">
      <c r="A963" s="133" t="n">
        <v>961</v>
      </c>
      <c r="B963" s="133" t="n">
        <f aca="false">A963-'Shorting Summary'!$A$4</f>
        <v>786</v>
      </c>
      <c r="C963" s="133" t="n">
        <v>523.5</v>
      </c>
      <c r="D963" s="133" t="n">
        <v>391.9</v>
      </c>
      <c r="E963" s="133" t="n">
        <v>400.3</v>
      </c>
      <c r="F963" s="133" t="n">
        <v>379.4</v>
      </c>
      <c r="G963" s="133" t="n">
        <v>386.9</v>
      </c>
      <c r="H963" s="133" t="n">
        <v>356.3</v>
      </c>
      <c r="I963" s="133" t="n">
        <v>309.4</v>
      </c>
      <c r="J963" s="133" t="n">
        <v>413.7</v>
      </c>
    </row>
    <row r="964" customFormat="false" ht="12.75" hidden="false" customHeight="false" outlineLevel="0" collapsed="false">
      <c r="A964" s="133" t="n">
        <v>962</v>
      </c>
      <c r="B964" s="133" t="n">
        <f aca="false">A964-'Shorting Summary'!$A$4</f>
        <v>787</v>
      </c>
      <c r="C964" s="133" t="n">
        <v>523.8</v>
      </c>
      <c r="D964" s="133" t="n">
        <v>392.2</v>
      </c>
      <c r="E964" s="133" t="n">
        <v>400.5</v>
      </c>
      <c r="F964" s="133" t="n">
        <v>379.5</v>
      </c>
      <c r="G964" s="133" t="n">
        <v>386.9</v>
      </c>
      <c r="H964" s="133" t="n">
        <v>356.3</v>
      </c>
      <c r="I964" s="133" t="n">
        <v>309.5</v>
      </c>
      <c r="J964" s="133" t="n">
        <v>413.7</v>
      </c>
    </row>
    <row r="965" customFormat="false" ht="12.75" hidden="false" customHeight="false" outlineLevel="0" collapsed="false">
      <c r="A965" s="133" t="n">
        <v>963</v>
      </c>
      <c r="B965" s="133" t="n">
        <f aca="false">A965-'Shorting Summary'!$A$4</f>
        <v>788</v>
      </c>
      <c r="C965" s="133" t="n">
        <v>523.8</v>
      </c>
      <c r="D965" s="133" t="n">
        <v>392.4</v>
      </c>
      <c r="E965" s="133" t="n">
        <v>400.7</v>
      </c>
      <c r="F965" s="133" t="n">
        <v>379.5</v>
      </c>
      <c r="G965" s="133" t="n">
        <v>386.9</v>
      </c>
      <c r="H965" s="133" t="n">
        <v>356.4</v>
      </c>
      <c r="I965" s="133" t="n">
        <v>309.6</v>
      </c>
      <c r="J965" s="133" t="n">
        <v>413.6</v>
      </c>
    </row>
    <row r="966" customFormat="false" ht="12.75" hidden="false" customHeight="false" outlineLevel="0" collapsed="false">
      <c r="A966" s="133" t="n">
        <v>964</v>
      </c>
      <c r="B966" s="133" t="n">
        <f aca="false">A966-'Shorting Summary'!$A$4</f>
        <v>789</v>
      </c>
      <c r="C966" s="133" t="n">
        <v>523.8</v>
      </c>
      <c r="D966" s="133" t="n">
        <v>392.7</v>
      </c>
      <c r="E966" s="133" t="n">
        <v>400.8</v>
      </c>
      <c r="F966" s="133" t="n">
        <v>379.6</v>
      </c>
      <c r="G966" s="133" t="n">
        <v>386.9</v>
      </c>
      <c r="H966" s="133" t="n">
        <v>356.5</v>
      </c>
      <c r="I966" s="133" t="n">
        <v>309.6</v>
      </c>
      <c r="J966" s="133" t="n">
        <v>413.6</v>
      </c>
    </row>
    <row r="967" customFormat="false" ht="12.75" hidden="false" customHeight="false" outlineLevel="0" collapsed="false">
      <c r="A967" s="133" t="n">
        <v>965</v>
      </c>
      <c r="B967" s="133" t="n">
        <f aca="false">A967-'Shorting Summary'!$A$4</f>
        <v>790</v>
      </c>
      <c r="C967" s="133" t="n">
        <v>523.8</v>
      </c>
      <c r="D967" s="133" t="n">
        <v>392.9</v>
      </c>
      <c r="E967" s="133" t="n">
        <v>401</v>
      </c>
      <c r="F967" s="133" t="n">
        <v>379.6</v>
      </c>
      <c r="G967" s="133" t="n">
        <v>386.8</v>
      </c>
      <c r="H967" s="133" t="n">
        <v>356.6</v>
      </c>
      <c r="I967" s="133" t="n">
        <v>309.7</v>
      </c>
      <c r="J967" s="133" t="n">
        <v>413.5</v>
      </c>
    </row>
    <row r="968" customFormat="false" ht="12.75" hidden="false" customHeight="false" outlineLevel="0" collapsed="false">
      <c r="A968" s="133" t="n">
        <v>966</v>
      </c>
      <c r="B968" s="133" t="n">
        <f aca="false">A968-'Shorting Summary'!$A$4</f>
        <v>791</v>
      </c>
      <c r="C968" s="133" t="n">
        <v>523.8</v>
      </c>
      <c r="D968" s="133" t="n">
        <v>393.2</v>
      </c>
      <c r="E968" s="133" t="n">
        <v>401.2</v>
      </c>
      <c r="F968" s="133" t="n">
        <v>379.7</v>
      </c>
      <c r="G968" s="133" t="n">
        <v>386.8</v>
      </c>
      <c r="H968" s="133" t="n">
        <v>356.8</v>
      </c>
      <c r="I968" s="133" t="n">
        <v>309.8</v>
      </c>
      <c r="J968" s="133" t="n">
        <v>413.4</v>
      </c>
    </row>
    <row r="969" customFormat="false" ht="12.75" hidden="false" customHeight="false" outlineLevel="0" collapsed="false">
      <c r="A969" s="133" t="n">
        <v>967</v>
      </c>
      <c r="B969" s="133" t="n">
        <f aca="false">A969-'Shorting Summary'!$A$4</f>
        <v>792</v>
      </c>
      <c r="C969" s="133" t="n">
        <v>523.7</v>
      </c>
      <c r="D969" s="133" t="n">
        <v>393.4</v>
      </c>
      <c r="E969" s="133" t="n">
        <v>401.4</v>
      </c>
      <c r="F969" s="133" t="n">
        <v>379.7</v>
      </c>
      <c r="G969" s="133" t="n">
        <v>386.7</v>
      </c>
      <c r="H969" s="133" t="n">
        <v>356.9</v>
      </c>
      <c r="I969" s="133" t="n">
        <v>310</v>
      </c>
      <c r="J969" s="133" t="n">
        <v>413.3</v>
      </c>
    </row>
    <row r="970" customFormat="false" ht="12.75" hidden="false" customHeight="false" outlineLevel="0" collapsed="false">
      <c r="A970" s="133" t="n">
        <v>968</v>
      </c>
      <c r="B970" s="133" t="n">
        <f aca="false">A970-'Shorting Summary'!$A$4</f>
        <v>793</v>
      </c>
      <c r="C970" s="133" t="n">
        <v>523.7</v>
      </c>
      <c r="D970" s="133" t="n">
        <v>393.7</v>
      </c>
      <c r="E970" s="133" t="n">
        <v>401.6</v>
      </c>
      <c r="F970" s="133" t="n">
        <v>379.7</v>
      </c>
      <c r="G970" s="133" t="n">
        <v>386.7</v>
      </c>
      <c r="H970" s="133" t="n">
        <v>357.1</v>
      </c>
      <c r="I970" s="133" t="n">
        <v>310</v>
      </c>
      <c r="J970" s="133" t="n">
        <v>413.3</v>
      </c>
    </row>
    <row r="971" customFormat="false" ht="12.75" hidden="false" customHeight="false" outlineLevel="0" collapsed="false">
      <c r="A971" s="133" t="n">
        <v>969</v>
      </c>
      <c r="B971" s="133" t="n">
        <f aca="false">A971-'Shorting Summary'!$A$4</f>
        <v>794</v>
      </c>
      <c r="C971" s="133" t="n">
        <v>523.6</v>
      </c>
      <c r="D971" s="133" t="n">
        <v>393.9</v>
      </c>
      <c r="E971" s="133" t="n">
        <v>401.7</v>
      </c>
      <c r="F971" s="133" t="n">
        <v>379.8</v>
      </c>
      <c r="G971" s="133" t="n">
        <v>386.6</v>
      </c>
      <c r="H971" s="133" t="n">
        <v>357.1</v>
      </c>
      <c r="I971" s="133" t="n">
        <v>310.2</v>
      </c>
      <c r="J971" s="133" t="n">
        <v>413.2</v>
      </c>
    </row>
    <row r="972" customFormat="false" ht="12.75" hidden="false" customHeight="false" outlineLevel="0" collapsed="false">
      <c r="A972" s="133" t="n">
        <v>970</v>
      </c>
      <c r="B972" s="133" t="n">
        <f aca="false">A972-'Shorting Summary'!$A$4</f>
        <v>795</v>
      </c>
      <c r="C972" s="133" t="n">
        <v>523.5</v>
      </c>
      <c r="D972" s="133" t="n">
        <v>394.1</v>
      </c>
      <c r="E972" s="133" t="n">
        <v>401.9</v>
      </c>
      <c r="F972" s="133" t="n">
        <v>379.8</v>
      </c>
      <c r="G972" s="133" t="n">
        <v>386.5</v>
      </c>
      <c r="H972" s="133" t="n">
        <v>357.2</v>
      </c>
      <c r="I972" s="133" t="n">
        <v>310.3</v>
      </c>
      <c r="J972" s="133" t="n">
        <v>413.1</v>
      </c>
    </row>
    <row r="973" customFormat="false" ht="12.75" hidden="false" customHeight="false" outlineLevel="0" collapsed="false">
      <c r="A973" s="133" t="n">
        <v>971</v>
      </c>
      <c r="B973" s="133" t="n">
        <f aca="false">A973-'Shorting Summary'!$A$4</f>
        <v>796</v>
      </c>
      <c r="C973" s="133" t="n">
        <v>523.4</v>
      </c>
      <c r="D973" s="133" t="n">
        <v>394.4</v>
      </c>
      <c r="E973" s="133" t="n">
        <v>402.1</v>
      </c>
      <c r="F973" s="133" t="n">
        <v>379.8</v>
      </c>
      <c r="G973" s="133" t="n">
        <v>386.5</v>
      </c>
      <c r="H973" s="133" t="n">
        <v>357.3</v>
      </c>
      <c r="I973" s="133" t="n">
        <v>310.4</v>
      </c>
      <c r="J973" s="133" t="n">
        <v>412.9</v>
      </c>
    </row>
    <row r="974" customFormat="false" ht="12.75" hidden="false" customHeight="false" outlineLevel="0" collapsed="false">
      <c r="A974" s="133" t="n">
        <v>972</v>
      </c>
      <c r="B974" s="133" t="n">
        <f aca="false">A974-'Shorting Summary'!$A$4</f>
        <v>797</v>
      </c>
      <c r="C974" s="133" t="n">
        <v>523.4</v>
      </c>
      <c r="D974" s="133" t="n">
        <v>394.6</v>
      </c>
      <c r="E974" s="133" t="n">
        <v>402.3</v>
      </c>
      <c r="F974" s="133" t="n">
        <v>379.9</v>
      </c>
      <c r="G974" s="133" t="n">
        <v>386.4</v>
      </c>
      <c r="H974" s="133" t="n">
        <v>357.4</v>
      </c>
      <c r="I974" s="133" t="n">
        <v>310.2</v>
      </c>
      <c r="J974" s="133" t="n">
        <v>412.7</v>
      </c>
    </row>
    <row r="975" customFormat="false" ht="12.75" hidden="false" customHeight="false" outlineLevel="0" collapsed="false">
      <c r="A975" s="133" t="n">
        <v>973</v>
      </c>
      <c r="B975" s="133" t="n">
        <f aca="false">A975-'Shorting Summary'!$A$4</f>
        <v>798</v>
      </c>
      <c r="C975" s="133" t="n">
        <v>523.6</v>
      </c>
      <c r="D975" s="133" t="n">
        <v>394.8</v>
      </c>
      <c r="E975" s="133" t="n">
        <v>402.5</v>
      </c>
      <c r="F975" s="133" t="n">
        <v>379.9</v>
      </c>
      <c r="G975" s="133" t="n">
        <v>386.4</v>
      </c>
      <c r="H975" s="133" t="n">
        <v>357.3</v>
      </c>
      <c r="I975" s="133" t="n">
        <v>310.2</v>
      </c>
      <c r="J975" s="133" t="n">
        <v>412.6</v>
      </c>
    </row>
    <row r="976" customFormat="false" ht="12.75" hidden="false" customHeight="false" outlineLevel="0" collapsed="false">
      <c r="A976" s="133" t="n">
        <v>974</v>
      </c>
      <c r="B976" s="133" t="n">
        <f aca="false">A976-'Shorting Summary'!$A$4</f>
        <v>799</v>
      </c>
      <c r="C976" s="133" t="n">
        <v>523.9</v>
      </c>
      <c r="D976" s="133" t="n">
        <v>395</v>
      </c>
      <c r="E976" s="133" t="n">
        <v>402.7</v>
      </c>
      <c r="F976" s="133" t="n">
        <v>379.9</v>
      </c>
      <c r="G976" s="133" t="n">
        <v>386.3</v>
      </c>
      <c r="H976" s="133" t="n">
        <v>357.2</v>
      </c>
      <c r="I976" s="133" t="n">
        <v>310.3</v>
      </c>
      <c r="J976" s="133" t="n">
        <v>412.4</v>
      </c>
    </row>
    <row r="977" customFormat="false" ht="12.75" hidden="false" customHeight="false" outlineLevel="0" collapsed="false">
      <c r="A977" s="133" t="n">
        <v>975</v>
      </c>
      <c r="B977" s="133" t="n">
        <f aca="false">A977-'Shorting Summary'!$A$4</f>
        <v>800</v>
      </c>
      <c r="C977" s="133" t="n">
        <v>524</v>
      </c>
      <c r="D977" s="133" t="n">
        <v>395.2</v>
      </c>
      <c r="E977" s="133" t="n">
        <v>402.9</v>
      </c>
      <c r="F977" s="133" t="n">
        <v>380</v>
      </c>
      <c r="G977" s="133" t="n">
        <v>386.2</v>
      </c>
      <c r="H977" s="133" t="n">
        <v>357.1</v>
      </c>
      <c r="I977" s="133" t="n">
        <v>310.5</v>
      </c>
      <c r="J977" s="133" t="n">
        <v>412.2</v>
      </c>
    </row>
    <row r="978" customFormat="false" ht="12.75" hidden="false" customHeight="false" outlineLevel="0" collapsed="false">
      <c r="A978" s="133" t="n">
        <v>976</v>
      </c>
      <c r="B978" s="133" t="n">
        <f aca="false">A978-'Shorting Summary'!$A$4</f>
        <v>801</v>
      </c>
      <c r="C978" s="133" t="n">
        <v>524.1</v>
      </c>
      <c r="D978" s="133" t="n">
        <v>395.4</v>
      </c>
      <c r="E978" s="133" t="n">
        <v>403</v>
      </c>
      <c r="F978" s="133" t="n">
        <v>380</v>
      </c>
      <c r="G978" s="133" t="n">
        <v>386.1</v>
      </c>
      <c r="H978" s="133" t="n">
        <v>357.1</v>
      </c>
      <c r="I978" s="133" t="n">
        <v>310.7</v>
      </c>
      <c r="J978" s="133" t="n">
        <v>412.2</v>
      </c>
    </row>
    <row r="979" customFormat="false" ht="12.75" hidden="false" customHeight="false" outlineLevel="0" collapsed="false">
      <c r="A979" s="133" t="n">
        <v>977</v>
      </c>
      <c r="B979" s="133" t="n">
        <f aca="false">A979-'Shorting Summary'!$A$4</f>
        <v>802</v>
      </c>
      <c r="C979" s="133" t="n">
        <v>524.2</v>
      </c>
      <c r="D979" s="133" t="n">
        <v>395.6</v>
      </c>
      <c r="E979" s="133" t="n">
        <v>403.2</v>
      </c>
      <c r="F979" s="133" t="n">
        <v>380</v>
      </c>
      <c r="G979" s="133" t="n">
        <v>386.1</v>
      </c>
      <c r="H979" s="133" t="n">
        <v>357.2</v>
      </c>
      <c r="I979" s="133" t="n">
        <v>310.8</v>
      </c>
      <c r="J979" s="133" t="n">
        <v>412.1</v>
      </c>
    </row>
    <row r="980" customFormat="false" ht="12.75" hidden="false" customHeight="false" outlineLevel="0" collapsed="false">
      <c r="A980" s="133" t="n">
        <v>978</v>
      </c>
      <c r="B980" s="133" t="n">
        <f aca="false">A980-'Shorting Summary'!$A$4</f>
        <v>803</v>
      </c>
      <c r="C980" s="133" t="n">
        <v>524.1</v>
      </c>
      <c r="D980" s="133" t="n">
        <v>395.7</v>
      </c>
      <c r="E980" s="133" t="n">
        <v>403.4</v>
      </c>
      <c r="F980" s="133" t="n">
        <v>380</v>
      </c>
      <c r="G980" s="133" t="n">
        <v>386</v>
      </c>
      <c r="H980" s="133" t="n">
        <v>357.2</v>
      </c>
      <c r="I980" s="133" t="n">
        <v>311</v>
      </c>
      <c r="J980" s="133" t="n">
        <v>412</v>
      </c>
    </row>
    <row r="981" customFormat="false" ht="12.75" hidden="false" customHeight="false" outlineLevel="0" collapsed="false">
      <c r="A981" s="133" t="n">
        <v>979</v>
      </c>
      <c r="B981" s="133" t="n">
        <f aca="false">A981-'Shorting Summary'!$A$4</f>
        <v>804</v>
      </c>
      <c r="C981" s="133" t="n">
        <v>523.9</v>
      </c>
      <c r="D981" s="133" t="n">
        <v>395.9</v>
      </c>
      <c r="E981" s="133" t="n">
        <v>403.6</v>
      </c>
      <c r="F981" s="133" t="n">
        <v>380.1</v>
      </c>
      <c r="G981" s="133" t="n">
        <v>385.9</v>
      </c>
      <c r="H981" s="133" t="n">
        <v>357.2</v>
      </c>
      <c r="I981" s="133" t="n">
        <v>311.1</v>
      </c>
      <c r="J981" s="133" t="n">
        <v>411.8</v>
      </c>
    </row>
    <row r="982" customFormat="false" ht="12.75" hidden="false" customHeight="false" outlineLevel="0" collapsed="false">
      <c r="A982" s="133" t="n">
        <v>980</v>
      </c>
      <c r="B982" s="133" t="n">
        <f aca="false">A982-'Shorting Summary'!$A$4</f>
        <v>805</v>
      </c>
      <c r="C982" s="133" t="n">
        <v>523.8</v>
      </c>
      <c r="D982" s="133" t="n">
        <v>396.1</v>
      </c>
      <c r="E982" s="133" t="n">
        <v>403.7</v>
      </c>
      <c r="F982" s="133" t="n">
        <v>380.1</v>
      </c>
      <c r="G982" s="133" t="n">
        <v>385.8</v>
      </c>
      <c r="H982" s="133" t="n">
        <v>357.2</v>
      </c>
      <c r="I982" s="133" t="n">
        <v>311.3</v>
      </c>
      <c r="J982" s="133" t="n">
        <v>411.5</v>
      </c>
    </row>
    <row r="983" customFormat="false" ht="12.75" hidden="false" customHeight="false" outlineLevel="0" collapsed="false">
      <c r="A983" s="133" t="n">
        <v>981</v>
      </c>
      <c r="B983" s="133" t="n">
        <f aca="false">A983-'Shorting Summary'!$A$4</f>
        <v>806</v>
      </c>
      <c r="C983" s="133" t="n">
        <v>523.7</v>
      </c>
      <c r="D983" s="133" t="n">
        <v>396.3</v>
      </c>
      <c r="E983" s="133" t="n">
        <v>403.9</v>
      </c>
      <c r="F983" s="133" t="n">
        <v>380.1</v>
      </c>
      <c r="G983" s="133" t="n">
        <v>385.7</v>
      </c>
      <c r="H983" s="133" t="n">
        <v>357.2</v>
      </c>
      <c r="I983" s="133" t="n">
        <v>311.4</v>
      </c>
      <c r="J983" s="133" t="n">
        <v>411.4</v>
      </c>
    </row>
    <row r="984" customFormat="false" ht="12.75" hidden="false" customHeight="false" outlineLevel="0" collapsed="false">
      <c r="A984" s="133" t="n">
        <v>982</v>
      </c>
      <c r="B984" s="133" t="n">
        <f aca="false">A984-'Shorting Summary'!$A$4</f>
        <v>807</v>
      </c>
      <c r="C984" s="133" t="n">
        <v>523.5</v>
      </c>
      <c r="D984" s="133" t="n">
        <v>396.5</v>
      </c>
      <c r="E984" s="133" t="n">
        <v>404</v>
      </c>
      <c r="F984" s="133" t="n">
        <v>380.2</v>
      </c>
      <c r="G984" s="133" t="n">
        <v>385.6</v>
      </c>
      <c r="H984" s="133" t="n">
        <v>357.3</v>
      </c>
      <c r="I984" s="133" t="n">
        <v>311.6</v>
      </c>
      <c r="J984" s="133" t="n">
        <v>411.4</v>
      </c>
    </row>
    <row r="985" customFormat="false" ht="12.75" hidden="false" customHeight="false" outlineLevel="0" collapsed="false">
      <c r="A985" s="133" t="n">
        <v>983</v>
      </c>
      <c r="B985" s="133" t="n">
        <f aca="false">A985-'Shorting Summary'!$A$4</f>
        <v>808</v>
      </c>
      <c r="C985" s="133" t="n">
        <v>523.3</v>
      </c>
      <c r="D985" s="133" t="n">
        <v>396.7</v>
      </c>
      <c r="E985" s="133" t="n">
        <v>404.2</v>
      </c>
      <c r="F985" s="133" t="n">
        <v>380.2</v>
      </c>
      <c r="G985" s="133" t="n">
        <v>385.6</v>
      </c>
      <c r="H985" s="133" t="n">
        <v>357.5</v>
      </c>
      <c r="I985" s="133" t="n">
        <v>311.8</v>
      </c>
      <c r="J985" s="133" t="n">
        <v>411.3</v>
      </c>
    </row>
    <row r="986" customFormat="false" ht="12.75" hidden="false" customHeight="false" outlineLevel="0" collapsed="false">
      <c r="A986" s="133" t="n">
        <v>984</v>
      </c>
      <c r="B986" s="133" t="n">
        <f aca="false">A986-'Shorting Summary'!$A$4</f>
        <v>809</v>
      </c>
      <c r="C986" s="133" t="n">
        <v>523.3</v>
      </c>
      <c r="D986" s="133" t="n">
        <v>396.8</v>
      </c>
      <c r="E986" s="133" t="n">
        <v>404.4</v>
      </c>
      <c r="F986" s="133" t="n">
        <v>380.2</v>
      </c>
      <c r="G986" s="133" t="n">
        <v>385.5</v>
      </c>
      <c r="H986" s="133" t="n">
        <v>357.6</v>
      </c>
      <c r="I986" s="133" t="n">
        <v>311.9</v>
      </c>
      <c r="J986" s="133" t="n">
        <v>411.2</v>
      </c>
    </row>
    <row r="987" customFormat="false" ht="12.75" hidden="false" customHeight="false" outlineLevel="0" collapsed="false">
      <c r="A987" s="133" t="n">
        <v>985</v>
      </c>
      <c r="B987" s="133" t="n">
        <f aca="false">A987-'Shorting Summary'!$A$4</f>
        <v>810</v>
      </c>
      <c r="C987" s="133" t="n">
        <v>523.5</v>
      </c>
      <c r="D987" s="133" t="n">
        <v>397</v>
      </c>
      <c r="E987" s="133" t="n">
        <v>404.5</v>
      </c>
      <c r="F987" s="133" t="n">
        <v>380.3</v>
      </c>
      <c r="G987" s="133" t="n">
        <v>385.4</v>
      </c>
      <c r="H987" s="133" t="n">
        <v>357.7</v>
      </c>
      <c r="I987" s="133" t="n">
        <v>312.1</v>
      </c>
      <c r="J987" s="133" t="n">
        <v>411.1</v>
      </c>
    </row>
    <row r="988" customFormat="false" ht="12.75" hidden="false" customHeight="false" outlineLevel="0" collapsed="false">
      <c r="A988" s="133" t="n">
        <v>986</v>
      </c>
      <c r="B988" s="133" t="n">
        <f aca="false">A988-'Shorting Summary'!$A$4</f>
        <v>811</v>
      </c>
      <c r="C988" s="133" t="n">
        <v>523.5</v>
      </c>
      <c r="D988" s="133" t="n">
        <v>397.2</v>
      </c>
      <c r="E988" s="133" t="n">
        <v>404.7</v>
      </c>
      <c r="F988" s="133" t="n">
        <v>380.3</v>
      </c>
      <c r="G988" s="133" t="n">
        <v>385.3</v>
      </c>
      <c r="H988" s="133" t="n">
        <v>357.8</v>
      </c>
      <c r="I988" s="133" t="n">
        <v>312.2</v>
      </c>
      <c r="J988" s="133" t="n">
        <v>411.1</v>
      </c>
    </row>
    <row r="989" customFormat="false" ht="12.75" hidden="false" customHeight="false" outlineLevel="0" collapsed="false">
      <c r="A989" s="133" t="n">
        <v>987</v>
      </c>
      <c r="B989" s="133" t="n">
        <f aca="false">A989-'Shorting Summary'!$A$4</f>
        <v>812</v>
      </c>
      <c r="C989" s="133" t="n">
        <v>523.5</v>
      </c>
      <c r="D989" s="133" t="n">
        <v>397.4</v>
      </c>
      <c r="E989" s="133" t="n">
        <v>404.8</v>
      </c>
      <c r="F989" s="133" t="n">
        <v>380.4</v>
      </c>
      <c r="G989" s="133" t="n">
        <v>385.2</v>
      </c>
      <c r="H989" s="133" t="n">
        <v>358</v>
      </c>
      <c r="I989" s="133" t="n">
        <v>312.3</v>
      </c>
      <c r="J989" s="133" t="n">
        <v>411</v>
      </c>
    </row>
    <row r="990" customFormat="false" ht="12.75" hidden="false" customHeight="false" outlineLevel="0" collapsed="false">
      <c r="A990" s="133" t="n">
        <v>988</v>
      </c>
      <c r="B990" s="133" t="n">
        <f aca="false">A990-'Shorting Summary'!$A$4</f>
        <v>813</v>
      </c>
      <c r="C990" s="133" t="n">
        <v>523.3</v>
      </c>
      <c r="D990" s="133" t="n">
        <v>397.5</v>
      </c>
      <c r="E990" s="133" t="n">
        <v>405</v>
      </c>
      <c r="F990" s="133" t="n">
        <v>380.4</v>
      </c>
      <c r="G990" s="133" t="n">
        <v>385.1</v>
      </c>
      <c r="H990" s="133" t="n">
        <v>358.1</v>
      </c>
      <c r="I990" s="133" t="n">
        <v>312.5</v>
      </c>
      <c r="J990" s="133" t="n">
        <v>410.9</v>
      </c>
    </row>
    <row r="991" customFormat="false" ht="12.75" hidden="false" customHeight="false" outlineLevel="0" collapsed="false">
      <c r="A991" s="133" t="n">
        <v>989</v>
      </c>
      <c r="B991" s="133" t="n">
        <f aca="false">A991-'Shorting Summary'!$A$4</f>
        <v>814</v>
      </c>
      <c r="C991" s="133" t="n">
        <v>523.4</v>
      </c>
      <c r="D991" s="133" t="n">
        <v>397.7</v>
      </c>
      <c r="E991" s="133" t="n">
        <v>405.2</v>
      </c>
      <c r="F991" s="133" t="n">
        <v>380.4</v>
      </c>
      <c r="G991" s="133" t="n">
        <v>385</v>
      </c>
      <c r="H991" s="133" t="n">
        <v>358.3</v>
      </c>
      <c r="I991" s="133" t="n">
        <v>312.6</v>
      </c>
      <c r="J991" s="133" t="n">
        <v>410.9</v>
      </c>
    </row>
    <row r="992" customFormat="false" ht="12.75" hidden="false" customHeight="false" outlineLevel="0" collapsed="false">
      <c r="A992" s="133" t="n">
        <v>990</v>
      </c>
      <c r="B992" s="133" t="n">
        <f aca="false">A992-'Shorting Summary'!$A$4</f>
        <v>815</v>
      </c>
      <c r="C992" s="133" t="n">
        <v>523.5</v>
      </c>
      <c r="D992" s="133" t="n">
        <v>397.9</v>
      </c>
      <c r="E992" s="133" t="n">
        <v>405.4</v>
      </c>
      <c r="F992" s="133" t="n">
        <v>380.5</v>
      </c>
      <c r="G992" s="133" t="n">
        <v>385</v>
      </c>
      <c r="H992" s="133" t="n">
        <v>358.3</v>
      </c>
      <c r="I992" s="133" t="n">
        <v>312.7</v>
      </c>
      <c r="J992" s="133" t="n">
        <v>410.9</v>
      </c>
    </row>
    <row r="993" customFormat="false" ht="12.75" hidden="false" customHeight="false" outlineLevel="0" collapsed="false">
      <c r="A993" s="133" t="n">
        <v>991</v>
      </c>
      <c r="B993" s="133" t="n">
        <f aca="false">A993-'Shorting Summary'!$A$4</f>
        <v>816</v>
      </c>
      <c r="C993" s="133" t="n">
        <v>523.4</v>
      </c>
      <c r="D993" s="133" t="n">
        <v>398.1</v>
      </c>
      <c r="E993" s="133" t="n">
        <v>405.6</v>
      </c>
      <c r="F993" s="133" t="n">
        <v>380.5</v>
      </c>
      <c r="G993" s="133" t="n">
        <v>384.9</v>
      </c>
      <c r="H993" s="133" t="n">
        <v>358.2</v>
      </c>
      <c r="I993" s="133" t="n">
        <v>312.8</v>
      </c>
      <c r="J993" s="133" t="n">
        <v>410.7</v>
      </c>
    </row>
    <row r="994" customFormat="false" ht="12.75" hidden="false" customHeight="false" outlineLevel="0" collapsed="false">
      <c r="A994" s="133" t="n">
        <v>992</v>
      </c>
      <c r="B994" s="133" t="n">
        <f aca="false">A994-'Shorting Summary'!$A$4</f>
        <v>817</v>
      </c>
      <c r="C994" s="133" t="n">
        <v>523.5</v>
      </c>
      <c r="D994" s="133" t="n">
        <v>398.2</v>
      </c>
      <c r="E994" s="133" t="n">
        <v>405.8</v>
      </c>
      <c r="F994" s="133" t="n">
        <v>380.6</v>
      </c>
      <c r="G994" s="133" t="n">
        <v>384.8</v>
      </c>
      <c r="H994" s="133" t="n">
        <v>358.1</v>
      </c>
      <c r="I994" s="133" t="n">
        <v>313</v>
      </c>
      <c r="J994" s="133" t="n">
        <v>410.6</v>
      </c>
    </row>
    <row r="995" customFormat="false" ht="12.75" hidden="false" customHeight="false" outlineLevel="0" collapsed="false">
      <c r="A995" s="133" t="n">
        <v>993</v>
      </c>
      <c r="B995" s="133" t="n">
        <f aca="false">A995-'Shorting Summary'!$A$4</f>
        <v>818</v>
      </c>
      <c r="C995" s="133" t="n">
        <v>523.3</v>
      </c>
      <c r="D995" s="133" t="n">
        <v>398.4</v>
      </c>
      <c r="E995" s="133" t="n">
        <v>405.9</v>
      </c>
      <c r="F995" s="133" t="n">
        <v>380.6</v>
      </c>
      <c r="G995" s="133" t="n">
        <v>384.7</v>
      </c>
      <c r="H995" s="133" t="n">
        <v>358</v>
      </c>
      <c r="I995" s="133" t="n">
        <v>313.1</v>
      </c>
      <c r="J995" s="133" t="n">
        <v>410.5</v>
      </c>
    </row>
    <row r="996" customFormat="false" ht="12.75" hidden="false" customHeight="false" outlineLevel="0" collapsed="false">
      <c r="A996" s="133" t="n">
        <v>994</v>
      </c>
      <c r="B996" s="133" t="n">
        <f aca="false">A996-'Shorting Summary'!$A$4</f>
        <v>819</v>
      </c>
      <c r="C996" s="133" t="n">
        <v>523</v>
      </c>
      <c r="D996" s="133" t="n">
        <v>398.6</v>
      </c>
      <c r="E996" s="133" t="n">
        <v>406.1</v>
      </c>
      <c r="F996" s="133" t="n">
        <v>380.7</v>
      </c>
      <c r="G996" s="133" t="n">
        <v>384.6</v>
      </c>
      <c r="H996" s="133" t="n">
        <v>358</v>
      </c>
      <c r="I996" s="133" t="n">
        <v>313.2</v>
      </c>
      <c r="J996" s="133" t="n">
        <v>410.5</v>
      </c>
    </row>
    <row r="997" customFormat="false" ht="12.75" hidden="false" customHeight="false" outlineLevel="0" collapsed="false">
      <c r="A997" s="133" t="n">
        <v>995</v>
      </c>
      <c r="B997" s="133" t="n">
        <f aca="false">A997-'Shorting Summary'!$A$4</f>
        <v>820</v>
      </c>
      <c r="C997" s="133" t="n">
        <v>523.1</v>
      </c>
      <c r="D997" s="133" t="n">
        <v>398.7</v>
      </c>
      <c r="E997" s="133" t="n">
        <v>406.2</v>
      </c>
      <c r="F997" s="133" t="n">
        <v>380.7</v>
      </c>
      <c r="G997" s="133" t="n">
        <v>384.5</v>
      </c>
      <c r="H997" s="133" t="n">
        <v>358</v>
      </c>
      <c r="I997" s="133" t="n">
        <v>313.4</v>
      </c>
      <c r="J997" s="133" t="n">
        <v>410.4</v>
      </c>
    </row>
    <row r="998" customFormat="false" ht="12.75" hidden="false" customHeight="false" outlineLevel="0" collapsed="false">
      <c r="A998" s="133" t="n">
        <v>996</v>
      </c>
      <c r="B998" s="133" t="n">
        <f aca="false">A998-'Shorting Summary'!$A$4</f>
        <v>821</v>
      </c>
      <c r="C998" s="133" t="n">
        <v>523</v>
      </c>
      <c r="D998" s="133" t="n">
        <v>398.9</v>
      </c>
      <c r="E998" s="133" t="n">
        <v>406.4</v>
      </c>
      <c r="F998" s="133" t="n">
        <v>380.7</v>
      </c>
      <c r="G998" s="133" t="n">
        <v>384.5</v>
      </c>
      <c r="H998" s="133" t="n">
        <v>358</v>
      </c>
      <c r="I998" s="133" t="n">
        <v>313.5</v>
      </c>
      <c r="J998" s="133" t="n">
        <v>410.3</v>
      </c>
    </row>
    <row r="999" customFormat="false" ht="12.75" hidden="false" customHeight="false" outlineLevel="0" collapsed="false">
      <c r="A999" s="133" t="n">
        <v>997</v>
      </c>
      <c r="B999" s="133" t="n">
        <f aca="false">A999-'Shorting Summary'!$A$4</f>
        <v>822</v>
      </c>
      <c r="C999" s="133" t="n">
        <v>523</v>
      </c>
      <c r="D999" s="133" t="n">
        <v>399</v>
      </c>
      <c r="E999" s="133" t="n">
        <v>406.5</v>
      </c>
      <c r="F999" s="133" t="n">
        <v>380.8</v>
      </c>
      <c r="G999" s="133" t="n">
        <v>384.4</v>
      </c>
      <c r="H999" s="133" t="n">
        <v>357.9</v>
      </c>
      <c r="I999" s="133" t="n">
        <v>313.6</v>
      </c>
      <c r="J999" s="133" t="n">
        <v>410.3</v>
      </c>
    </row>
    <row r="1000" customFormat="false" ht="12.75" hidden="false" customHeight="false" outlineLevel="0" collapsed="false">
      <c r="A1000" s="133" t="n">
        <v>998</v>
      </c>
      <c r="B1000" s="133" t="n">
        <f aca="false">A1000-'Shorting Summary'!$A$4</f>
        <v>823</v>
      </c>
      <c r="C1000" s="133" t="n">
        <v>523.1</v>
      </c>
      <c r="D1000" s="133" t="n">
        <v>399.2</v>
      </c>
      <c r="E1000" s="133" t="n">
        <v>406.7</v>
      </c>
      <c r="F1000" s="133" t="n">
        <v>380.8</v>
      </c>
      <c r="G1000" s="133" t="n">
        <v>384.3</v>
      </c>
      <c r="H1000" s="133" t="n">
        <v>357.9</v>
      </c>
      <c r="I1000" s="133" t="n">
        <v>313.8</v>
      </c>
      <c r="J1000" s="133" t="n">
        <v>410.3</v>
      </c>
    </row>
    <row r="1001" customFormat="false" ht="12.75" hidden="false" customHeight="false" outlineLevel="0" collapsed="false">
      <c r="A1001" s="133" t="n">
        <v>999</v>
      </c>
      <c r="B1001" s="133" t="n">
        <f aca="false">A1001-'Shorting Summary'!$A$4</f>
        <v>824</v>
      </c>
      <c r="C1001" s="133" t="n">
        <v>523.2</v>
      </c>
      <c r="D1001" s="133" t="n">
        <v>399.4</v>
      </c>
      <c r="E1001" s="133" t="n">
        <v>406.8</v>
      </c>
      <c r="F1001" s="133" t="n">
        <v>380.9</v>
      </c>
      <c r="G1001" s="133" t="n">
        <v>384.2</v>
      </c>
      <c r="H1001" s="133" t="n">
        <v>357.8</v>
      </c>
      <c r="I1001" s="133" t="n">
        <v>314</v>
      </c>
      <c r="J1001" s="133" t="n">
        <v>410.2</v>
      </c>
    </row>
    <row r="1002" customFormat="false" ht="12.75" hidden="false" customHeight="false" outlineLevel="0" collapsed="false">
      <c r="A1002" s="133" t="n">
        <v>1000</v>
      </c>
      <c r="B1002" s="133" t="n">
        <f aca="false">A1002-'Shorting Summary'!$A$4</f>
        <v>825</v>
      </c>
      <c r="C1002" s="133" t="n">
        <v>523.4</v>
      </c>
      <c r="D1002" s="133" t="n">
        <v>399.5</v>
      </c>
      <c r="E1002" s="133" t="n">
        <v>406.9</v>
      </c>
      <c r="F1002" s="133" t="n">
        <v>380.9</v>
      </c>
      <c r="G1002" s="133" t="n">
        <v>384.1</v>
      </c>
      <c r="H1002" s="133" t="n">
        <v>357.8</v>
      </c>
      <c r="I1002" s="133" t="n">
        <v>314.1</v>
      </c>
      <c r="J1002" s="133" t="n">
        <v>410.2</v>
      </c>
    </row>
    <row r="1003" customFormat="false" ht="12.75" hidden="false" customHeight="false" outlineLevel="0" collapsed="false">
      <c r="A1003" s="133" t="n">
        <v>1001</v>
      </c>
      <c r="B1003" s="133" t="n">
        <f aca="false">A1003-'Shorting Summary'!$A$4</f>
        <v>826</v>
      </c>
      <c r="C1003" s="133" t="n">
        <v>523.3</v>
      </c>
      <c r="D1003" s="133" t="n">
        <v>399.7</v>
      </c>
      <c r="E1003" s="133" t="n">
        <v>407.1</v>
      </c>
      <c r="F1003" s="133" t="n">
        <v>380.9</v>
      </c>
      <c r="G1003" s="133" t="n">
        <v>384.1</v>
      </c>
      <c r="H1003" s="133" t="n">
        <v>357.9</v>
      </c>
      <c r="I1003" s="133" t="n">
        <v>314.3</v>
      </c>
      <c r="J1003" s="133" t="n">
        <v>410.3</v>
      </c>
    </row>
    <row r="1004" customFormat="false" ht="12.75" hidden="false" customHeight="false" outlineLevel="0" collapsed="false">
      <c r="A1004" s="133" t="n">
        <v>1002</v>
      </c>
      <c r="B1004" s="133" t="n">
        <f aca="false">A1004-'Shorting Summary'!$A$4</f>
        <v>827</v>
      </c>
      <c r="C1004" s="133" t="n">
        <v>523.2</v>
      </c>
      <c r="D1004" s="133" t="n">
        <v>399.8</v>
      </c>
      <c r="E1004" s="133" t="n">
        <v>407.2</v>
      </c>
      <c r="F1004" s="133" t="n">
        <v>381</v>
      </c>
      <c r="G1004" s="133" t="n">
        <v>384</v>
      </c>
      <c r="H1004" s="133" t="n">
        <v>358</v>
      </c>
      <c r="I1004" s="133" t="n">
        <v>314.5</v>
      </c>
      <c r="J1004" s="133" t="n">
        <v>410.3</v>
      </c>
    </row>
    <row r="1005" customFormat="false" ht="12.75" hidden="false" customHeight="false" outlineLevel="0" collapsed="false">
      <c r="A1005" s="133" t="n">
        <v>1003</v>
      </c>
      <c r="B1005" s="133" t="n">
        <f aca="false">A1005-'Shorting Summary'!$A$4</f>
        <v>828</v>
      </c>
      <c r="C1005" s="133" t="n">
        <v>523.2</v>
      </c>
      <c r="D1005" s="133" t="n">
        <v>400</v>
      </c>
      <c r="E1005" s="133" t="n">
        <v>407.3</v>
      </c>
      <c r="F1005" s="133" t="n">
        <v>381</v>
      </c>
      <c r="G1005" s="133" t="n">
        <v>384</v>
      </c>
      <c r="H1005" s="133" t="n">
        <v>358.1</v>
      </c>
      <c r="I1005" s="133" t="n">
        <v>314.6</v>
      </c>
      <c r="J1005" s="133" t="n">
        <v>410.2</v>
      </c>
    </row>
    <row r="1006" customFormat="false" ht="12.75" hidden="false" customHeight="false" outlineLevel="0" collapsed="false">
      <c r="A1006" s="133" t="n">
        <v>1004</v>
      </c>
      <c r="B1006" s="133" t="n">
        <f aca="false">A1006-'Shorting Summary'!$A$4</f>
        <v>829</v>
      </c>
      <c r="C1006" s="133" t="n">
        <v>523.1</v>
      </c>
      <c r="D1006" s="133" t="n">
        <v>400.1</v>
      </c>
      <c r="E1006" s="133" t="n">
        <v>407.4</v>
      </c>
      <c r="F1006" s="133" t="n">
        <v>381.1</v>
      </c>
      <c r="G1006" s="133" t="n">
        <v>384</v>
      </c>
      <c r="H1006" s="133" t="n">
        <v>358.3</v>
      </c>
      <c r="I1006" s="133" t="n">
        <v>314.8</v>
      </c>
      <c r="J1006" s="133" t="n">
        <v>410.2</v>
      </c>
    </row>
    <row r="1007" customFormat="false" ht="12.75" hidden="false" customHeight="false" outlineLevel="0" collapsed="false">
      <c r="A1007" s="133" t="n">
        <v>1005</v>
      </c>
      <c r="B1007" s="133" t="n">
        <f aca="false">A1007-'Shorting Summary'!$A$4</f>
        <v>830</v>
      </c>
      <c r="C1007" s="133" t="n">
        <v>523.1</v>
      </c>
      <c r="D1007" s="133" t="n">
        <v>400.3</v>
      </c>
      <c r="E1007" s="133" t="n">
        <v>407.5</v>
      </c>
      <c r="F1007" s="133" t="n">
        <v>381.1</v>
      </c>
      <c r="G1007" s="133" t="n">
        <v>384.1</v>
      </c>
      <c r="H1007" s="133" t="n">
        <v>358.2</v>
      </c>
      <c r="I1007" s="133" t="n">
        <v>315</v>
      </c>
      <c r="J1007" s="133" t="n">
        <v>410.2</v>
      </c>
    </row>
    <row r="1008" customFormat="false" ht="12.75" hidden="false" customHeight="false" outlineLevel="0" collapsed="false">
      <c r="A1008" s="133" t="n">
        <v>1006</v>
      </c>
      <c r="B1008" s="133" t="n">
        <f aca="false">A1008-'Shorting Summary'!$A$4</f>
        <v>831</v>
      </c>
      <c r="C1008" s="133" t="n">
        <v>523.1</v>
      </c>
      <c r="D1008" s="133" t="n">
        <v>400.4</v>
      </c>
      <c r="E1008" s="133" t="n">
        <v>407.7</v>
      </c>
      <c r="F1008" s="133" t="n">
        <v>381.2</v>
      </c>
      <c r="G1008" s="133" t="n">
        <v>384.1</v>
      </c>
      <c r="H1008" s="133" t="n">
        <v>358.1</v>
      </c>
      <c r="I1008" s="133" t="n">
        <v>315.2</v>
      </c>
      <c r="J1008" s="133" t="n">
        <v>410.2</v>
      </c>
    </row>
    <row r="1009" customFormat="false" ht="12.75" hidden="false" customHeight="false" outlineLevel="0" collapsed="false">
      <c r="A1009" s="133" t="n">
        <v>1007</v>
      </c>
      <c r="B1009" s="133" t="n">
        <f aca="false">A1009-'Shorting Summary'!$A$4</f>
        <v>832</v>
      </c>
      <c r="C1009" s="133" t="n">
        <v>523.2</v>
      </c>
      <c r="D1009" s="133" t="n">
        <v>400.6</v>
      </c>
      <c r="E1009" s="133" t="n">
        <v>407.8</v>
      </c>
      <c r="F1009" s="133" t="n">
        <v>381.2</v>
      </c>
      <c r="G1009" s="133" t="n">
        <v>384.1</v>
      </c>
      <c r="H1009" s="133" t="n">
        <v>358</v>
      </c>
      <c r="I1009" s="133" t="n">
        <v>315.3</v>
      </c>
      <c r="J1009" s="133" t="n">
        <v>410.2</v>
      </c>
    </row>
    <row r="1010" customFormat="false" ht="12.75" hidden="false" customHeight="false" outlineLevel="0" collapsed="false">
      <c r="A1010" s="133" t="n">
        <v>1008</v>
      </c>
      <c r="B1010" s="133" t="n">
        <f aca="false">A1010-'Shorting Summary'!$A$4</f>
        <v>833</v>
      </c>
      <c r="C1010" s="133" t="n">
        <v>523.4</v>
      </c>
      <c r="D1010" s="133" t="n">
        <v>400.7</v>
      </c>
      <c r="E1010" s="133" t="n">
        <v>407.9</v>
      </c>
      <c r="F1010" s="133" t="n">
        <v>381.3</v>
      </c>
      <c r="G1010" s="133" t="n">
        <v>384.1</v>
      </c>
      <c r="H1010" s="133" t="n">
        <v>357.9</v>
      </c>
      <c r="I1010" s="133" t="n">
        <v>315.5</v>
      </c>
      <c r="J1010" s="133" t="n">
        <v>410.3</v>
      </c>
    </row>
    <row r="1011" customFormat="false" ht="12.75" hidden="false" customHeight="false" outlineLevel="0" collapsed="false">
      <c r="A1011" s="133" t="n">
        <v>1009</v>
      </c>
      <c r="B1011" s="133" t="n">
        <f aca="false">A1011-'Shorting Summary'!$A$4</f>
        <v>834</v>
      </c>
      <c r="C1011" s="133" t="n">
        <v>523.6</v>
      </c>
      <c r="D1011" s="133" t="n">
        <v>400.9</v>
      </c>
      <c r="E1011" s="133" t="n">
        <v>408</v>
      </c>
      <c r="F1011" s="133" t="n">
        <v>381.4</v>
      </c>
      <c r="G1011" s="133" t="n">
        <v>384.2</v>
      </c>
      <c r="H1011" s="133" t="n">
        <v>357.8</v>
      </c>
      <c r="I1011" s="133" t="n">
        <v>315.7</v>
      </c>
      <c r="J1011" s="133" t="n">
        <v>410.3</v>
      </c>
    </row>
    <row r="1012" customFormat="false" ht="12.75" hidden="false" customHeight="false" outlineLevel="0" collapsed="false">
      <c r="A1012" s="133" t="n">
        <v>1010</v>
      </c>
      <c r="B1012" s="133" t="n">
        <f aca="false">A1012-'Shorting Summary'!$A$4</f>
        <v>835</v>
      </c>
      <c r="C1012" s="133" t="n">
        <v>523.4</v>
      </c>
      <c r="D1012" s="133" t="n">
        <v>401.1</v>
      </c>
      <c r="E1012" s="133" t="n">
        <v>408.1</v>
      </c>
      <c r="F1012" s="133" t="n">
        <v>381.4</v>
      </c>
      <c r="G1012" s="133" t="n">
        <v>384.3</v>
      </c>
      <c r="H1012" s="133" t="n">
        <v>357.8</v>
      </c>
      <c r="I1012" s="133" t="n">
        <v>315.8</v>
      </c>
      <c r="J1012" s="133" t="n">
        <v>410.4</v>
      </c>
    </row>
    <row r="1013" customFormat="false" ht="12.75" hidden="false" customHeight="false" outlineLevel="0" collapsed="false">
      <c r="A1013" s="133" t="n">
        <v>1011</v>
      </c>
      <c r="B1013" s="133" t="n">
        <f aca="false">A1013-'Shorting Summary'!$A$4</f>
        <v>836</v>
      </c>
      <c r="C1013" s="133" t="n">
        <v>523.3</v>
      </c>
      <c r="D1013" s="133" t="n">
        <v>401.2</v>
      </c>
      <c r="E1013" s="133" t="n">
        <v>408.3</v>
      </c>
      <c r="F1013" s="133" t="n">
        <v>381.5</v>
      </c>
      <c r="G1013" s="133" t="n">
        <v>384.3</v>
      </c>
      <c r="H1013" s="133" t="n">
        <v>357.8</v>
      </c>
      <c r="I1013" s="133" t="n">
        <v>315.9</v>
      </c>
      <c r="J1013" s="133" t="n">
        <v>410.5</v>
      </c>
    </row>
    <row r="1014" customFormat="false" ht="12.75" hidden="false" customHeight="false" outlineLevel="0" collapsed="false">
      <c r="A1014" s="133" t="n">
        <v>1012</v>
      </c>
      <c r="B1014" s="133" t="n">
        <f aca="false">A1014-'Shorting Summary'!$A$4</f>
        <v>837</v>
      </c>
      <c r="C1014" s="133" t="n">
        <v>523.3</v>
      </c>
      <c r="D1014" s="133" t="n">
        <v>401.3</v>
      </c>
      <c r="E1014" s="133" t="n">
        <v>408.4</v>
      </c>
      <c r="F1014" s="133" t="n">
        <v>381.5</v>
      </c>
      <c r="G1014" s="133" t="n">
        <v>384.4</v>
      </c>
      <c r="H1014" s="133" t="n">
        <v>357.9</v>
      </c>
      <c r="I1014" s="133" t="n">
        <v>316.1</v>
      </c>
      <c r="J1014" s="133" t="n">
        <v>410.5</v>
      </c>
    </row>
    <row r="1015" customFormat="false" ht="12.75" hidden="false" customHeight="false" outlineLevel="0" collapsed="false">
      <c r="A1015" s="133" t="n">
        <v>1013</v>
      </c>
      <c r="B1015" s="133" t="n">
        <f aca="false">A1015-'Shorting Summary'!$A$4</f>
        <v>838</v>
      </c>
      <c r="C1015" s="133" t="n">
        <v>523.4</v>
      </c>
      <c r="D1015" s="133" t="n">
        <v>401.5</v>
      </c>
      <c r="E1015" s="133" t="n">
        <v>408.5</v>
      </c>
      <c r="F1015" s="133" t="n">
        <v>381.6</v>
      </c>
      <c r="G1015" s="133" t="n">
        <v>384.5</v>
      </c>
      <c r="H1015" s="133" t="n">
        <v>358</v>
      </c>
      <c r="I1015" s="133" t="n">
        <v>316.2</v>
      </c>
      <c r="J1015" s="133" t="n">
        <v>410.6</v>
      </c>
    </row>
    <row r="1016" customFormat="false" ht="12.75" hidden="false" customHeight="false" outlineLevel="0" collapsed="false">
      <c r="A1016" s="133" t="n">
        <v>1014</v>
      </c>
      <c r="B1016" s="133" t="n">
        <f aca="false">A1016-'Shorting Summary'!$A$4</f>
        <v>839</v>
      </c>
      <c r="C1016" s="133" t="n">
        <v>523.6</v>
      </c>
      <c r="D1016" s="133" t="n">
        <v>401.6</v>
      </c>
      <c r="E1016" s="133" t="n">
        <v>408.7</v>
      </c>
      <c r="F1016" s="133" t="n">
        <v>381.7</v>
      </c>
      <c r="G1016" s="133" t="n">
        <v>384.6</v>
      </c>
      <c r="H1016" s="133" t="n">
        <v>358.1</v>
      </c>
      <c r="I1016" s="133" t="n">
        <v>316.3</v>
      </c>
      <c r="J1016" s="133" t="n">
        <v>410.6</v>
      </c>
    </row>
    <row r="1017" customFormat="false" ht="12.75" hidden="false" customHeight="false" outlineLevel="0" collapsed="false">
      <c r="A1017" s="133" t="n">
        <v>1015</v>
      </c>
      <c r="B1017" s="133" t="n">
        <f aca="false">A1017-'Shorting Summary'!$A$4</f>
        <v>840</v>
      </c>
      <c r="C1017" s="133" t="n">
        <v>523.6</v>
      </c>
      <c r="D1017" s="133" t="n">
        <v>401.8</v>
      </c>
      <c r="E1017" s="133" t="n">
        <v>408.8</v>
      </c>
      <c r="F1017" s="133" t="n">
        <v>381.7</v>
      </c>
      <c r="G1017" s="133" t="n">
        <v>384.7</v>
      </c>
      <c r="H1017" s="133" t="n">
        <v>358.2</v>
      </c>
      <c r="I1017" s="133" t="n">
        <v>316.4</v>
      </c>
      <c r="J1017" s="133" t="n">
        <v>410.6</v>
      </c>
    </row>
    <row r="1018" customFormat="false" ht="12.75" hidden="false" customHeight="false" outlineLevel="0" collapsed="false">
      <c r="A1018" s="133" t="n">
        <v>1016</v>
      </c>
      <c r="B1018" s="133" t="n">
        <f aca="false">A1018-'Shorting Summary'!$A$4</f>
        <v>841</v>
      </c>
      <c r="C1018" s="133" t="n">
        <v>523.7</v>
      </c>
      <c r="D1018" s="133" t="n">
        <v>402</v>
      </c>
      <c r="E1018" s="133" t="n">
        <v>409</v>
      </c>
      <c r="F1018" s="133" t="n">
        <v>381.8</v>
      </c>
      <c r="G1018" s="133" t="n">
        <v>384.7</v>
      </c>
      <c r="H1018" s="133" t="n">
        <v>358.4</v>
      </c>
      <c r="I1018" s="133" t="n">
        <v>316.6</v>
      </c>
      <c r="J1018" s="133" t="n">
        <v>410.7</v>
      </c>
    </row>
    <row r="1019" customFormat="false" ht="12.75" hidden="false" customHeight="false" outlineLevel="0" collapsed="false">
      <c r="A1019" s="133" t="n">
        <v>1017</v>
      </c>
      <c r="B1019" s="133" t="n">
        <f aca="false">A1019-'Shorting Summary'!$A$4</f>
        <v>842</v>
      </c>
      <c r="C1019" s="133" t="n">
        <v>523.8</v>
      </c>
      <c r="D1019" s="133" t="n">
        <v>402.1</v>
      </c>
      <c r="E1019" s="133" t="n">
        <v>409.1</v>
      </c>
      <c r="F1019" s="133" t="n">
        <v>381.9</v>
      </c>
      <c r="G1019" s="133" t="n">
        <v>384.8</v>
      </c>
      <c r="H1019" s="133" t="n">
        <v>358.5</v>
      </c>
      <c r="I1019" s="133" t="n">
        <v>316.6</v>
      </c>
      <c r="J1019" s="133" t="n">
        <v>410.7</v>
      </c>
    </row>
    <row r="1020" customFormat="false" ht="12.75" hidden="false" customHeight="false" outlineLevel="0" collapsed="false">
      <c r="A1020" s="133" t="n">
        <v>1018</v>
      </c>
      <c r="B1020" s="133" t="n">
        <f aca="false">A1020-'Shorting Summary'!$A$4</f>
        <v>843</v>
      </c>
      <c r="C1020" s="133" t="n">
        <v>523.8</v>
      </c>
      <c r="D1020" s="133" t="n">
        <v>402.3</v>
      </c>
      <c r="E1020" s="133" t="n">
        <v>409.2</v>
      </c>
      <c r="F1020" s="133" t="n">
        <v>382</v>
      </c>
      <c r="G1020" s="133" t="n">
        <v>384.9</v>
      </c>
      <c r="H1020" s="133" t="n">
        <v>358.4</v>
      </c>
      <c r="I1020" s="133" t="n">
        <v>316.8</v>
      </c>
      <c r="J1020" s="133" t="n">
        <v>410.7</v>
      </c>
    </row>
    <row r="1021" customFormat="false" ht="12.75" hidden="false" customHeight="false" outlineLevel="0" collapsed="false">
      <c r="A1021" s="133" t="n">
        <v>1019</v>
      </c>
      <c r="B1021" s="133" t="n">
        <f aca="false">A1021-'Shorting Summary'!$A$4</f>
        <v>844</v>
      </c>
      <c r="C1021" s="133" t="n">
        <v>523.7</v>
      </c>
      <c r="D1021" s="133" t="n">
        <v>402.5</v>
      </c>
      <c r="E1021" s="133" t="n">
        <v>409.3</v>
      </c>
      <c r="F1021" s="133" t="n">
        <v>382</v>
      </c>
      <c r="G1021" s="133" t="n">
        <v>384.9</v>
      </c>
      <c r="H1021" s="133" t="n">
        <v>358.4</v>
      </c>
      <c r="I1021" s="133" t="n">
        <v>316.9</v>
      </c>
      <c r="J1021" s="133" t="n">
        <v>410.8</v>
      </c>
    </row>
    <row r="1022" customFormat="false" ht="12.75" hidden="false" customHeight="false" outlineLevel="0" collapsed="false">
      <c r="A1022" s="133" t="n">
        <v>1020</v>
      </c>
      <c r="B1022" s="133" t="n">
        <f aca="false">A1022-'Shorting Summary'!$A$4</f>
        <v>845</v>
      </c>
      <c r="C1022" s="133" t="n">
        <v>523.5</v>
      </c>
      <c r="D1022" s="133" t="n">
        <v>402.7</v>
      </c>
      <c r="E1022" s="133" t="n">
        <v>409.4</v>
      </c>
      <c r="F1022" s="133" t="n">
        <v>382.1</v>
      </c>
      <c r="G1022" s="133" t="n">
        <v>385</v>
      </c>
      <c r="H1022" s="133" t="n">
        <v>358.4</v>
      </c>
      <c r="I1022" s="133" t="n">
        <v>317</v>
      </c>
      <c r="J1022" s="133" t="n">
        <v>410.8</v>
      </c>
    </row>
    <row r="1023" customFormat="false" ht="12.75" hidden="false" customHeight="false" outlineLevel="0" collapsed="false">
      <c r="A1023" s="133" t="n">
        <v>1021</v>
      </c>
      <c r="B1023" s="133" t="n">
        <f aca="false">A1023-'Shorting Summary'!$A$4</f>
        <v>846</v>
      </c>
      <c r="C1023" s="133" t="n">
        <v>523.4</v>
      </c>
      <c r="D1023" s="133" t="n">
        <v>402.8</v>
      </c>
      <c r="E1023" s="133" t="n">
        <v>409.5</v>
      </c>
      <c r="F1023" s="133" t="n">
        <v>382.2</v>
      </c>
      <c r="G1023" s="133" t="n">
        <v>385.1</v>
      </c>
      <c r="H1023" s="133" t="n">
        <v>358.5</v>
      </c>
      <c r="I1023" s="133" t="n">
        <v>317.1</v>
      </c>
      <c r="J1023" s="133" t="n">
        <v>410.8</v>
      </c>
    </row>
    <row r="1024" customFormat="false" ht="12.75" hidden="false" customHeight="false" outlineLevel="0" collapsed="false">
      <c r="A1024" s="133" t="n">
        <v>1022</v>
      </c>
      <c r="B1024" s="133" t="n">
        <f aca="false">A1024-'Shorting Summary'!$A$4</f>
        <v>847</v>
      </c>
      <c r="C1024" s="133" t="n">
        <v>523.3</v>
      </c>
      <c r="D1024" s="133" t="n">
        <v>403</v>
      </c>
      <c r="E1024" s="133" t="n">
        <v>409.6</v>
      </c>
      <c r="F1024" s="133" t="n">
        <v>382.3</v>
      </c>
      <c r="G1024" s="133" t="n">
        <v>385.2</v>
      </c>
      <c r="H1024" s="133" t="n">
        <v>358.6</v>
      </c>
      <c r="I1024" s="133" t="n">
        <v>317.2</v>
      </c>
      <c r="J1024" s="133" t="n">
        <v>410.8</v>
      </c>
    </row>
    <row r="1025" customFormat="false" ht="12.75" hidden="false" customHeight="false" outlineLevel="0" collapsed="false">
      <c r="A1025" s="133" t="n">
        <v>1023</v>
      </c>
      <c r="B1025" s="133" t="n">
        <f aca="false">A1025-'Shorting Summary'!$A$4</f>
        <v>848</v>
      </c>
      <c r="C1025" s="133" t="n">
        <v>523.2</v>
      </c>
      <c r="D1025" s="133" t="n">
        <v>403.2</v>
      </c>
      <c r="E1025" s="133" t="n">
        <v>409.7</v>
      </c>
      <c r="F1025" s="133" t="n">
        <v>382.3</v>
      </c>
      <c r="G1025" s="133" t="n">
        <v>385.3</v>
      </c>
      <c r="H1025" s="133" t="n">
        <v>358.6</v>
      </c>
      <c r="I1025" s="133" t="n">
        <v>317.4</v>
      </c>
      <c r="J1025" s="133" t="n">
        <v>410.9</v>
      </c>
    </row>
    <row r="1026" customFormat="false" ht="12.75" hidden="false" customHeight="false" outlineLevel="0" collapsed="false">
      <c r="A1026" s="133" t="n">
        <v>1024</v>
      </c>
      <c r="B1026" s="133" t="n">
        <f aca="false">A1026-'Shorting Summary'!$A$4</f>
        <v>849</v>
      </c>
      <c r="C1026" s="133" t="n">
        <v>523.4</v>
      </c>
      <c r="D1026" s="133" t="n">
        <v>403.3</v>
      </c>
      <c r="E1026" s="133" t="n">
        <v>409.8</v>
      </c>
      <c r="F1026" s="133" t="n">
        <v>382.4</v>
      </c>
      <c r="G1026" s="133" t="n">
        <v>385.4</v>
      </c>
      <c r="H1026" s="133" t="n">
        <v>358.8</v>
      </c>
      <c r="I1026" s="133" t="n">
        <v>317.5</v>
      </c>
      <c r="J1026" s="133" t="n">
        <v>411</v>
      </c>
    </row>
    <row r="1027" customFormat="false" ht="12.75" hidden="false" customHeight="false" outlineLevel="0" collapsed="false">
      <c r="A1027" s="133" t="n">
        <v>1025</v>
      </c>
      <c r="B1027" s="133" t="n">
        <f aca="false">A1027-'Shorting Summary'!$A$4</f>
        <v>850</v>
      </c>
      <c r="C1027" s="133" t="n">
        <v>523.3</v>
      </c>
      <c r="D1027" s="133" t="n">
        <v>403.4</v>
      </c>
      <c r="E1027" s="133" t="n">
        <v>409.9</v>
      </c>
      <c r="F1027" s="133" t="n">
        <v>382.5</v>
      </c>
      <c r="G1027" s="133" t="n">
        <v>385.5</v>
      </c>
      <c r="H1027" s="133" t="n">
        <v>359</v>
      </c>
      <c r="I1027" s="133" t="n">
        <v>317.6</v>
      </c>
      <c r="J1027" s="133" t="n">
        <v>411.1</v>
      </c>
    </row>
    <row r="1028" customFormat="false" ht="12.75" hidden="false" customHeight="false" outlineLevel="0" collapsed="false">
      <c r="A1028" s="133" t="n">
        <v>1026</v>
      </c>
      <c r="B1028" s="133" t="n">
        <f aca="false">A1028-'Shorting Summary'!$A$4</f>
        <v>851</v>
      </c>
      <c r="C1028" s="133" t="n">
        <v>523</v>
      </c>
      <c r="D1028" s="133" t="n">
        <v>403.6</v>
      </c>
      <c r="E1028" s="133" t="n">
        <v>410</v>
      </c>
      <c r="F1028" s="133" t="n">
        <v>382.6</v>
      </c>
      <c r="G1028" s="133" t="n">
        <v>385.7</v>
      </c>
      <c r="H1028" s="133" t="n">
        <v>359.2</v>
      </c>
      <c r="I1028" s="133" t="n">
        <v>317.7</v>
      </c>
      <c r="J1028" s="133" t="n">
        <v>411.2</v>
      </c>
    </row>
    <row r="1029" customFormat="false" ht="12.75" hidden="false" customHeight="false" outlineLevel="0" collapsed="false">
      <c r="A1029" s="133" t="n">
        <v>1027</v>
      </c>
      <c r="B1029" s="133" t="n">
        <f aca="false">A1029-'Shorting Summary'!$A$4</f>
        <v>852</v>
      </c>
      <c r="C1029" s="133" t="n">
        <v>522.8</v>
      </c>
      <c r="D1029" s="133" t="n">
        <v>403.7</v>
      </c>
      <c r="E1029" s="133" t="n">
        <v>410.1</v>
      </c>
      <c r="F1029" s="133" t="n">
        <v>382.7</v>
      </c>
      <c r="G1029" s="133" t="n">
        <v>385.9</v>
      </c>
      <c r="H1029" s="133" t="n">
        <v>359.4</v>
      </c>
      <c r="I1029" s="133" t="n">
        <v>317.9</v>
      </c>
      <c r="J1029" s="133" t="n">
        <v>411.3</v>
      </c>
    </row>
    <row r="1030" customFormat="false" ht="12.75" hidden="false" customHeight="false" outlineLevel="0" collapsed="false">
      <c r="A1030" s="133" t="n">
        <v>1028</v>
      </c>
      <c r="B1030" s="133" t="n">
        <f aca="false">A1030-'Shorting Summary'!$A$4</f>
        <v>853</v>
      </c>
      <c r="C1030" s="133" t="n">
        <v>522.8</v>
      </c>
      <c r="D1030" s="133" t="n">
        <v>403.8</v>
      </c>
      <c r="E1030" s="133" t="n">
        <v>410.3</v>
      </c>
      <c r="F1030" s="133" t="n">
        <v>382.8</v>
      </c>
      <c r="G1030" s="133" t="n">
        <v>386.1</v>
      </c>
      <c r="H1030" s="133" t="n">
        <v>359.6</v>
      </c>
      <c r="I1030" s="133" t="n">
        <v>318</v>
      </c>
      <c r="J1030" s="133" t="n">
        <v>411.5</v>
      </c>
    </row>
    <row r="1031" customFormat="false" ht="12.75" hidden="false" customHeight="false" outlineLevel="0" collapsed="false">
      <c r="A1031" s="133" t="n">
        <v>1029</v>
      </c>
      <c r="B1031" s="133" t="n">
        <f aca="false">A1031-'Shorting Summary'!$A$4</f>
        <v>854</v>
      </c>
      <c r="C1031" s="133" t="n">
        <v>522.9</v>
      </c>
      <c r="D1031" s="133" t="n">
        <v>403.9</v>
      </c>
      <c r="E1031" s="133" t="n">
        <v>410.3</v>
      </c>
      <c r="F1031" s="133" t="n">
        <v>382.9</v>
      </c>
      <c r="G1031" s="133" t="n">
        <v>386.3</v>
      </c>
      <c r="H1031" s="133" t="n">
        <v>359.8</v>
      </c>
      <c r="I1031" s="133" t="n">
        <v>318.1</v>
      </c>
      <c r="J1031" s="133" t="n">
        <v>411.6</v>
      </c>
    </row>
    <row r="1032" customFormat="false" ht="12.75" hidden="false" customHeight="false" outlineLevel="0" collapsed="false">
      <c r="A1032" s="133" t="n">
        <v>1030</v>
      </c>
      <c r="B1032" s="133" t="n">
        <f aca="false">A1032-'Shorting Summary'!$A$4</f>
        <v>855</v>
      </c>
      <c r="C1032" s="133" t="n">
        <v>523.1</v>
      </c>
      <c r="D1032" s="133" t="n">
        <v>404</v>
      </c>
      <c r="E1032" s="133" t="n">
        <v>410.4</v>
      </c>
      <c r="F1032" s="133" t="n">
        <v>383</v>
      </c>
      <c r="G1032" s="133" t="n">
        <v>386.5</v>
      </c>
      <c r="H1032" s="133" t="n">
        <v>360</v>
      </c>
      <c r="I1032" s="133" t="n">
        <v>318.2</v>
      </c>
      <c r="J1032" s="133" t="n">
        <v>411.6</v>
      </c>
    </row>
    <row r="1033" customFormat="false" ht="12.75" hidden="false" customHeight="false" outlineLevel="0" collapsed="false">
      <c r="A1033" s="133" t="n">
        <v>1031</v>
      </c>
      <c r="B1033" s="133" t="n">
        <f aca="false">A1033-'Shorting Summary'!$A$4</f>
        <v>856</v>
      </c>
      <c r="C1033" s="133" t="n">
        <v>523</v>
      </c>
      <c r="D1033" s="133" t="n">
        <v>404.1</v>
      </c>
      <c r="E1033" s="133" t="n">
        <v>410.5</v>
      </c>
      <c r="F1033" s="133" t="n">
        <v>383.1</v>
      </c>
      <c r="G1033" s="133" t="n">
        <v>386.7</v>
      </c>
      <c r="H1033" s="133" t="n">
        <v>360.1</v>
      </c>
      <c r="I1033" s="133" t="n">
        <v>318.4</v>
      </c>
      <c r="J1033" s="133" t="n">
        <v>411.6</v>
      </c>
    </row>
    <row r="1034" customFormat="false" ht="12.75" hidden="false" customHeight="false" outlineLevel="0" collapsed="false">
      <c r="A1034" s="133" t="n">
        <v>1032</v>
      </c>
      <c r="B1034" s="133" t="n">
        <f aca="false">A1034-'Shorting Summary'!$A$4</f>
        <v>857</v>
      </c>
      <c r="C1034" s="133" t="n">
        <v>523.1</v>
      </c>
      <c r="D1034" s="133" t="n">
        <v>404.3</v>
      </c>
      <c r="E1034" s="133" t="n">
        <v>410.6</v>
      </c>
      <c r="F1034" s="133" t="n">
        <v>383.2</v>
      </c>
      <c r="G1034" s="133" t="n">
        <v>386.9</v>
      </c>
      <c r="H1034" s="133" t="n">
        <v>360.2</v>
      </c>
      <c r="I1034" s="133" t="n">
        <v>318.5</v>
      </c>
      <c r="J1034" s="133" t="n">
        <v>411.7</v>
      </c>
    </row>
    <row r="1035" customFormat="false" ht="12.75" hidden="false" customHeight="false" outlineLevel="0" collapsed="false">
      <c r="A1035" s="133" t="n">
        <v>1033</v>
      </c>
      <c r="B1035" s="133" t="n">
        <f aca="false">A1035-'Shorting Summary'!$A$4</f>
        <v>858</v>
      </c>
      <c r="C1035" s="133" t="n">
        <v>523.1</v>
      </c>
      <c r="D1035" s="133" t="n">
        <v>404.4</v>
      </c>
      <c r="E1035" s="133" t="n">
        <v>410.8</v>
      </c>
      <c r="F1035" s="133" t="n">
        <v>383.3</v>
      </c>
      <c r="G1035" s="133" t="n">
        <v>387.1</v>
      </c>
      <c r="H1035" s="133" t="n">
        <v>360.3</v>
      </c>
      <c r="I1035" s="133" t="n">
        <v>318.6</v>
      </c>
      <c r="J1035" s="133" t="n">
        <v>411.8</v>
      </c>
    </row>
    <row r="1036" customFormat="false" ht="12.75" hidden="false" customHeight="false" outlineLevel="0" collapsed="false">
      <c r="A1036" s="133" t="n">
        <v>1034</v>
      </c>
      <c r="B1036" s="133" t="n">
        <f aca="false">A1036-'Shorting Summary'!$A$4</f>
        <v>859</v>
      </c>
      <c r="C1036" s="133" t="n">
        <v>523.2</v>
      </c>
      <c r="D1036" s="133" t="n">
        <v>404.5</v>
      </c>
      <c r="E1036" s="133" t="n">
        <v>410.8</v>
      </c>
      <c r="F1036" s="133" t="n">
        <v>383.4</v>
      </c>
      <c r="G1036" s="133" t="n">
        <v>387.3</v>
      </c>
      <c r="H1036" s="133" t="n">
        <v>360.5</v>
      </c>
      <c r="I1036" s="133" t="n">
        <v>318.7</v>
      </c>
      <c r="J1036" s="133" t="n">
        <v>411.8</v>
      </c>
    </row>
    <row r="1037" customFormat="false" ht="12.75" hidden="false" customHeight="false" outlineLevel="0" collapsed="false">
      <c r="A1037" s="133" t="n">
        <v>1035</v>
      </c>
      <c r="B1037" s="133" t="n">
        <f aca="false">A1037-'Shorting Summary'!$A$4</f>
        <v>860</v>
      </c>
      <c r="C1037" s="133" t="n">
        <v>523.1</v>
      </c>
      <c r="D1037" s="133" t="n">
        <v>404.6</v>
      </c>
      <c r="E1037" s="133" t="n">
        <v>410.9</v>
      </c>
      <c r="F1037" s="133" t="n">
        <v>383.6</v>
      </c>
      <c r="G1037" s="133" t="n">
        <v>387.4</v>
      </c>
      <c r="H1037" s="133" t="n">
        <v>360.6</v>
      </c>
      <c r="I1037" s="133" t="n">
        <v>318.8</v>
      </c>
      <c r="J1037" s="133" t="n">
        <v>411.7</v>
      </c>
    </row>
    <row r="1038" customFormat="false" ht="12.75" hidden="false" customHeight="false" outlineLevel="0" collapsed="false">
      <c r="A1038" s="133" t="n">
        <v>1036</v>
      </c>
      <c r="B1038" s="133" t="n">
        <f aca="false">A1038-'Shorting Summary'!$A$4</f>
        <v>861</v>
      </c>
      <c r="C1038" s="133" t="n">
        <v>523.1</v>
      </c>
      <c r="D1038" s="133" t="n">
        <v>404.8</v>
      </c>
      <c r="E1038" s="133" t="n">
        <v>411</v>
      </c>
      <c r="F1038" s="133" t="n">
        <v>383.7</v>
      </c>
      <c r="G1038" s="133" t="n">
        <v>387.6</v>
      </c>
      <c r="H1038" s="133" t="n">
        <v>360.8</v>
      </c>
      <c r="I1038" s="133" t="n">
        <v>319</v>
      </c>
      <c r="J1038" s="133" t="n">
        <v>411.9</v>
      </c>
    </row>
    <row r="1039" customFormat="false" ht="12.75" hidden="false" customHeight="false" outlineLevel="0" collapsed="false">
      <c r="A1039" s="133" t="n">
        <v>1037</v>
      </c>
      <c r="B1039" s="133" t="n">
        <f aca="false">A1039-'Shorting Summary'!$A$4</f>
        <v>862</v>
      </c>
      <c r="C1039" s="133" t="n">
        <v>523.2</v>
      </c>
      <c r="D1039" s="133" t="n">
        <v>404.9</v>
      </c>
      <c r="E1039" s="133" t="n">
        <v>411.1</v>
      </c>
      <c r="F1039" s="133" t="n">
        <v>383.8</v>
      </c>
      <c r="G1039" s="133" t="n">
        <v>387.8</v>
      </c>
      <c r="H1039" s="133" t="n">
        <v>360.9</v>
      </c>
      <c r="I1039" s="133" t="n">
        <v>319.1</v>
      </c>
      <c r="J1039" s="133" t="n">
        <v>411.9</v>
      </c>
    </row>
    <row r="1040" customFormat="false" ht="12.75" hidden="false" customHeight="false" outlineLevel="0" collapsed="false">
      <c r="A1040" s="133" t="n">
        <v>1038</v>
      </c>
      <c r="B1040" s="133" t="n">
        <f aca="false">A1040-'Shorting Summary'!$A$4</f>
        <v>863</v>
      </c>
      <c r="C1040" s="133" t="n">
        <v>523.4</v>
      </c>
      <c r="D1040" s="133" t="n">
        <v>405</v>
      </c>
      <c r="E1040" s="133" t="n">
        <v>411.2</v>
      </c>
      <c r="F1040" s="133" t="n">
        <v>383.9</v>
      </c>
      <c r="G1040" s="133" t="n">
        <v>387.9</v>
      </c>
      <c r="H1040" s="133" t="n">
        <v>361</v>
      </c>
      <c r="I1040" s="133" t="n">
        <v>319.2</v>
      </c>
      <c r="J1040" s="133" t="n">
        <v>412</v>
      </c>
    </row>
    <row r="1041" customFormat="false" ht="12.75" hidden="false" customHeight="false" outlineLevel="0" collapsed="false">
      <c r="A1041" s="133" t="n">
        <v>1039</v>
      </c>
      <c r="B1041" s="133" t="n">
        <f aca="false">A1041-'Shorting Summary'!$A$4</f>
        <v>864</v>
      </c>
      <c r="C1041" s="133" t="n">
        <v>523.6</v>
      </c>
      <c r="D1041" s="133" t="n">
        <v>405.2</v>
      </c>
      <c r="E1041" s="133" t="n">
        <v>411.3</v>
      </c>
      <c r="F1041" s="133" t="n">
        <v>384</v>
      </c>
      <c r="G1041" s="133" t="n">
        <v>388</v>
      </c>
      <c r="H1041" s="133" t="n">
        <v>361.2</v>
      </c>
      <c r="I1041" s="133" t="n">
        <v>319.4</v>
      </c>
      <c r="J1041" s="133" t="n">
        <v>411.9</v>
      </c>
    </row>
    <row r="1042" customFormat="false" ht="12.75" hidden="false" customHeight="false" outlineLevel="0" collapsed="false">
      <c r="A1042" s="133" t="n">
        <v>1040</v>
      </c>
      <c r="B1042" s="133" t="n">
        <f aca="false">A1042-'Shorting Summary'!$A$4</f>
        <v>865</v>
      </c>
      <c r="C1042" s="133" t="n">
        <v>523.6</v>
      </c>
      <c r="D1042" s="133" t="n">
        <v>405.3</v>
      </c>
      <c r="E1042" s="133" t="n">
        <v>411.4</v>
      </c>
      <c r="F1042" s="133" t="n">
        <v>384.1</v>
      </c>
      <c r="G1042" s="133" t="n">
        <v>388.1</v>
      </c>
      <c r="H1042" s="133" t="n">
        <v>361.3</v>
      </c>
      <c r="I1042" s="133" t="n">
        <v>319.5</v>
      </c>
      <c r="J1042" s="133" t="n">
        <v>411.8</v>
      </c>
    </row>
    <row r="1043" customFormat="false" ht="12.75" hidden="false" customHeight="false" outlineLevel="0" collapsed="false">
      <c r="A1043" s="133" t="n">
        <v>1041</v>
      </c>
      <c r="B1043" s="133" t="n">
        <f aca="false">A1043-'Shorting Summary'!$A$4</f>
        <v>866</v>
      </c>
      <c r="C1043" s="133" t="n">
        <v>523.5</v>
      </c>
      <c r="D1043" s="133" t="n">
        <v>405.4</v>
      </c>
      <c r="E1043" s="133" t="n">
        <v>411.5</v>
      </c>
      <c r="F1043" s="133" t="n">
        <v>384.2</v>
      </c>
      <c r="G1043" s="133" t="n">
        <v>388.2</v>
      </c>
      <c r="H1043" s="133" t="n">
        <v>361.3</v>
      </c>
      <c r="I1043" s="133" t="n">
        <v>319.6</v>
      </c>
      <c r="J1043" s="133" t="n">
        <v>411.8</v>
      </c>
    </row>
    <row r="1044" customFormat="false" ht="12.75" hidden="false" customHeight="false" outlineLevel="0" collapsed="false">
      <c r="A1044" s="133" t="n">
        <v>1042</v>
      </c>
      <c r="B1044" s="133" t="n">
        <f aca="false">A1044-'Shorting Summary'!$A$4</f>
        <v>867</v>
      </c>
      <c r="C1044" s="133" t="n">
        <v>523.7</v>
      </c>
      <c r="D1044" s="133" t="n">
        <v>405.5</v>
      </c>
      <c r="E1044" s="133" t="n">
        <v>411.6</v>
      </c>
      <c r="F1044" s="133" t="n">
        <v>384.3</v>
      </c>
      <c r="G1044" s="133" t="n">
        <v>388.3</v>
      </c>
      <c r="H1044" s="133" t="n">
        <v>361.5</v>
      </c>
      <c r="I1044" s="133" t="n">
        <v>319.7</v>
      </c>
      <c r="J1044" s="133" t="n">
        <v>411.9</v>
      </c>
    </row>
    <row r="1045" customFormat="false" ht="12.75" hidden="false" customHeight="false" outlineLevel="0" collapsed="false">
      <c r="A1045" s="133" t="n">
        <v>1043</v>
      </c>
      <c r="B1045" s="133" t="n">
        <f aca="false">A1045-'Shorting Summary'!$A$4</f>
        <v>868</v>
      </c>
      <c r="C1045" s="133" t="n">
        <v>523.8</v>
      </c>
      <c r="D1045" s="133" t="n">
        <v>405.6</v>
      </c>
      <c r="E1045" s="133" t="n">
        <v>411.7</v>
      </c>
      <c r="F1045" s="133" t="n">
        <v>384.4</v>
      </c>
      <c r="G1045" s="133" t="n">
        <v>388.4</v>
      </c>
      <c r="H1045" s="133" t="n">
        <v>361.7</v>
      </c>
      <c r="I1045" s="133" t="n">
        <v>319.8</v>
      </c>
      <c r="J1045" s="133" t="n">
        <v>411.8</v>
      </c>
    </row>
    <row r="1046" customFormat="false" ht="12.75" hidden="false" customHeight="false" outlineLevel="0" collapsed="false">
      <c r="A1046" s="133" t="n">
        <v>1044</v>
      </c>
      <c r="B1046" s="133" t="n">
        <f aca="false">A1046-'Shorting Summary'!$A$4</f>
        <v>869</v>
      </c>
      <c r="C1046" s="133" t="n">
        <v>523.7</v>
      </c>
      <c r="D1046" s="133" t="n">
        <v>405.7</v>
      </c>
      <c r="E1046" s="133" t="n">
        <v>411.8</v>
      </c>
      <c r="F1046" s="133" t="n">
        <v>384.5</v>
      </c>
      <c r="G1046" s="133" t="n">
        <v>388.5</v>
      </c>
      <c r="H1046" s="133" t="n">
        <v>361.9</v>
      </c>
      <c r="I1046" s="133" t="n">
        <v>319.8</v>
      </c>
      <c r="J1046" s="133" t="n">
        <v>411.8</v>
      </c>
    </row>
    <row r="1047" customFormat="false" ht="12.75" hidden="false" customHeight="false" outlineLevel="0" collapsed="false">
      <c r="A1047" s="133" t="n">
        <v>1045</v>
      </c>
      <c r="B1047" s="133" t="n">
        <f aca="false">A1047-'Shorting Summary'!$A$4</f>
        <v>870</v>
      </c>
      <c r="C1047" s="133" t="n">
        <v>523.7</v>
      </c>
      <c r="D1047" s="133" t="n">
        <v>405.8</v>
      </c>
      <c r="E1047" s="133" t="n">
        <v>411.9</v>
      </c>
      <c r="F1047" s="133" t="n">
        <v>384.6</v>
      </c>
      <c r="G1047" s="133" t="n">
        <v>388.5</v>
      </c>
      <c r="H1047" s="133" t="n">
        <v>362.1</v>
      </c>
      <c r="I1047" s="133" t="n">
        <v>319.9</v>
      </c>
      <c r="J1047" s="133" t="n">
        <v>411.7</v>
      </c>
    </row>
    <row r="1048" customFormat="false" ht="12.75" hidden="false" customHeight="false" outlineLevel="0" collapsed="false">
      <c r="A1048" s="133" t="n">
        <v>1046</v>
      </c>
      <c r="B1048" s="133" t="n">
        <f aca="false">A1048-'Shorting Summary'!$A$4</f>
        <v>871</v>
      </c>
      <c r="C1048" s="133" t="n">
        <v>523.8</v>
      </c>
      <c r="D1048" s="133" t="n">
        <v>406</v>
      </c>
      <c r="E1048" s="133" t="n">
        <v>411.9</v>
      </c>
      <c r="F1048" s="133" t="n">
        <v>384.6</v>
      </c>
      <c r="G1048" s="133" t="n">
        <v>388.6</v>
      </c>
      <c r="H1048" s="133" t="n">
        <v>362.1</v>
      </c>
      <c r="I1048" s="133" t="n">
        <v>320</v>
      </c>
      <c r="J1048" s="133" t="n">
        <v>411.7</v>
      </c>
    </row>
    <row r="1049" customFormat="false" ht="12.75" hidden="false" customHeight="false" outlineLevel="0" collapsed="false">
      <c r="A1049" s="133" t="n">
        <v>1047</v>
      </c>
      <c r="B1049" s="133" t="n">
        <f aca="false">A1049-'Shorting Summary'!$A$4</f>
        <v>872</v>
      </c>
      <c r="C1049" s="133" t="n">
        <v>523.7</v>
      </c>
      <c r="D1049" s="133" t="n">
        <v>406.1</v>
      </c>
      <c r="E1049" s="133" t="n">
        <v>412</v>
      </c>
      <c r="F1049" s="133" t="n">
        <v>384.7</v>
      </c>
      <c r="G1049" s="133" t="n">
        <v>388.6</v>
      </c>
      <c r="H1049" s="133" t="n">
        <v>362.2</v>
      </c>
      <c r="I1049" s="133" t="n">
        <v>320</v>
      </c>
      <c r="J1049" s="133" t="n">
        <v>411.7</v>
      </c>
    </row>
    <row r="1050" customFormat="false" ht="12.75" hidden="false" customHeight="false" outlineLevel="0" collapsed="false">
      <c r="A1050" s="133" t="n">
        <v>1048</v>
      </c>
      <c r="B1050" s="133" t="n">
        <f aca="false">A1050-'Shorting Summary'!$A$4</f>
        <v>873</v>
      </c>
      <c r="C1050" s="133" t="n">
        <v>523.4</v>
      </c>
      <c r="D1050" s="133" t="n">
        <v>406.2</v>
      </c>
      <c r="E1050" s="133" t="n">
        <v>412.1</v>
      </c>
      <c r="F1050" s="133" t="n">
        <v>384.8</v>
      </c>
      <c r="G1050" s="133" t="n">
        <v>388.7</v>
      </c>
      <c r="H1050" s="133" t="n">
        <v>362.2</v>
      </c>
      <c r="I1050" s="133" t="n">
        <v>320.2</v>
      </c>
      <c r="J1050" s="133" t="n">
        <v>411.6</v>
      </c>
    </row>
    <row r="1051" customFormat="false" ht="12.75" hidden="false" customHeight="false" outlineLevel="0" collapsed="false">
      <c r="A1051" s="133" t="n">
        <v>1049</v>
      </c>
      <c r="B1051" s="133" t="n">
        <f aca="false">A1051-'Shorting Summary'!$A$4</f>
        <v>874</v>
      </c>
      <c r="C1051" s="133" t="n">
        <v>523.2</v>
      </c>
      <c r="D1051" s="133" t="n">
        <v>406.3</v>
      </c>
      <c r="E1051" s="133" t="n">
        <v>412.2</v>
      </c>
      <c r="F1051" s="133" t="n">
        <v>384.9</v>
      </c>
      <c r="G1051" s="133" t="n">
        <v>388.7</v>
      </c>
      <c r="H1051" s="133" t="n">
        <v>362.3</v>
      </c>
      <c r="I1051" s="133" t="n">
        <v>320.3</v>
      </c>
      <c r="J1051" s="133" t="n">
        <v>411.6</v>
      </c>
    </row>
    <row r="1052" customFormat="false" ht="12.75" hidden="false" customHeight="false" outlineLevel="0" collapsed="false">
      <c r="A1052" s="133" t="n">
        <v>1050</v>
      </c>
      <c r="B1052" s="133" t="n">
        <f aca="false">A1052-'Shorting Summary'!$A$4</f>
        <v>875</v>
      </c>
      <c r="C1052" s="133" t="n">
        <v>523.1</v>
      </c>
      <c r="D1052" s="133" t="n">
        <v>406.4</v>
      </c>
      <c r="E1052" s="133" t="n">
        <v>412.3</v>
      </c>
      <c r="F1052" s="133" t="n">
        <v>384.9</v>
      </c>
      <c r="G1052" s="133" t="n">
        <v>388.7</v>
      </c>
      <c r="H1052" s="133" t="n">
        <v>362.3</v>
      </c>
      <c r="I1052" s="133" t="n">
        <v>320.4</v>
      </c>
      <c r="J1052" s="133" t="n">
        <v>411.6</v>
      </c>
    </row>
    <row r="1053" customFormat="false" ht="12.75" hidden="false" customHeight="false" outlineLevel="0" collapsed="false">
      <c r="A1053" s="133" t="n">
        <v>1051</v>
      </c>
      <c r="B1053" s="133" t="n">
        <f aca="false">A1053-'Shorting Summary'!$A$4</f>
        <v>876</v>
      </c>
      <c r="C1053" s="133" t="n">
        <v>522.9</v>
      </c>
      <c r="D1053" s="133" t="n">
        <v>406.5</v>
      </c>
      <c r="E1053" s="133" t="n">
        <v>412.4</v>
      </c>
      <c r="F1053" s="133" t="n">
        <v>385</v>
      </c>
      <c r="G1053" s="133" t="n">
        <v>388.8</v>
      </c>
      <c r="H1053" s="133" t="n">
        <v>362.3</v>
      </c>
      <c r="I1053" s="133" t="n">
        <v>320.6</v>
      </c>
      <c r="J1053" s="133" t="n">
        <v>411.7</v>
      </c>
    </row>
    <row r="1054" customFormat="false" ht="12.75" hidden="false" customHeight="false" outlineLevel="0" collapsed="false">
      <c r="A1054" s="133" t="n">
        <v>1052</v>
      </c>
      <c r="B1054" s="133" t="n">
        <f aca="false">A1054-'Shorting Summary'!$A$4</f>
        <v>877</v>
      </c>
      <c r="C1054" s="133" t="n">
        <v>522.6</v>
      </c>
      <c r="D1054" s="133" t="n">
        <v>406.6</v>
      </c>
      <c r="E1054" s="133" t="n">
        <v>412.5</v>
      </c>
      <c r="F1054" s="133" t="n">
        <v>385.1</v>
      </c>
      <c r="G1054" s="133" t="n">
        <v>388.8</v>
      </c>
      <c r="H1054" s="133" t="n">
        <v>362.2</v>
      </c>
      <c r="I1054" s="133" t="n">
        <v>320.7</v>
      </c>
      <c r="J1054" s="133" t="n">
        <v>411.8</v>
      </c>
    </row>
    <row r="1055" customFormat="false" ht="12.75" hidden="false" customHeight="false" outlineLevel="0" collapsed="false">
      <c r="A1055" s="133" t="n">
        <v>1053</v>
      </c>
      <c r="B1055" s="133" t="n">
        <f aca="false">A1055-'Shorting Summary'!$A$4</f>
        <v>878</v>
      </c>
      <c r="C1055" s="133" t="n">
        <v>522.6</v>
      </c>
      <c r="D1055" s="133" t="n">
        <v>406.7</v>
      </c>
      <c r="E1055" s="133" t="n">
        <v>412.6</v>
      </c>
      <c r="F1055" s="133" t="n">
        <v>385.2</v>
      </c>
      <c r="G1055" s="133" t="n">
        <v>388.9</v>
      </c>
      <c r="H1055" s="133" t="n">
        <v>362.2</v>
      </c>
      <c r="I1055" s="133" t="n">
        <v>320.8</v>
      </c>
      <c r="J1055" s="133" t="n">
        <v>411.8</v>
      </c>
    </row>
    <row r="1056" customFormat="false" ht="12.75" hidden="false" customHeight="false" outlineLevel="0" collapsed="false">
      <c r="A1056" s="133" t="n">
        <v>1054</v>
      </c>
      <c r="B1056" s="133" t="n">
        <f aca="false">A1056-'Shorting Summary'!$A$4</f>
        <v>879</v>
      </c>
      <c r="C1056" s="133" t="n">
        <v>522.5</v>
      </c>
      <c r="D1056" s="133" t="n">
        <v>406.8</v>
      </c>
      <c r="E1056" s="133" t="n">
        <v>412.7</v>
      </c>
      <c r="F1056" s="133" t="n">
        <v>385.2</v>
      </c>
      <c r="G1056" s="133" t="n">
        <v>388.9</v>
      </c>
      <c r="H1056" s="133" t="n">
        <v>362.1</v>
      </c>
      <c r="I1056" s="133" t="n">
        <v>320.9</v>
      </c>
      <c r="J1056" s="133" t="n">
        <v>411.8</v>
      </c>
    </row>
    <row r="1057" customFormat="false" ht="12.75" hidden="false" customHeight="false" outlineLevel="0" collapsed="false">
      <c r="A1057" s="133" t="n">
        <v>1055</v>
      </c>
      <c r="B1057" s="133" t="n">
        <f aca="false">A1057-'Shorting Summary'!$A$4</f>
        <v>880</v>
      </c>
      <c r="C1057" s="133" t="n">
        <v>522.6</v>
      </c>
      <c r="D1057" s="133" t="n">
        <v>406.9</v>
      </c>
      <c r="E1057" s="133" t="n">
        <v>412.8</v>
      </c>
      <c r="F1057" s="133" t="n">
        <v>385.3</v>
      </c>
      <c r="G1057" s="133" t="n">
        <v>389</v>
      </c>
      <c r="H1057" s="133" t="n">
        <v>362.1</v>
      </c>
      <c r="I1057" s="133" t="n">
        <v>321</v>
      </c>
      <c r="J1057" s="133" t="n">
        <v>411.9</v>
      </c>
    </row>
    <row r="1058" customFormat="false" ht="12.75" hidden="false" customHeight="false" outlineLevel="0" collapsed="false">
      <c r="A1058" s="133" t="n">
        <v>1056</v>
      </c>
      <c r="B1058" s="133" t="n">
        <f aca="false">A1058-'Shorting Summary'!$A$4</f>
        <v>881</v>
      </c>
      <c r="C1058" s="133" t="n">
        <v>522.7</v>
      </c>
      <c r="D1058" s="133" t="n">
        <v>407</v>
      </c>
      <c r="E1058" s="133" t="n">
        <v>412.9</v>
      </c>
      <c r="F1058" s="133" t="n">
        <v>385.3</v>
      </c>
      <c r="G1058" s="133" t="n">
        <v>389.1</v>
      </c>
      <c r="H1058" s="133" t="n">
        <v>362.1</v>
      </c>
      <c r="I1058" s="133" t="n">
        <v>321.1</v>
      </c>
      <c r="J1058" s="133" t="n">
        <v>412</v>
      </c>
    </row>
    <row r="1059" customFormat="false" ht="12.75" hidden="false" customHeight="false" outlineLevel="0" collapsed="false">
      <c r="A1059" s="133" t="n">
        <v>1057</v>
      </c>
      <c r="B1059" s="133" t="n">
        <f aca="false">A1059-'Shorting Summary'!$A$4</f>
        <v>882</v>
      </c>
      <c r="C1059" s="133" t="n">
        <v>523</v>
      </c>
      <c r="D1059" s="133" t="n">
        <v>407.2</v>
      </c>
      <c r="E1059" s="133" t="n">
        <v>413</v>
      </c>
      <c r="F1059" s="133" t="n">
        <v>385.4</v>
      </c>
      <c r="G1059" s="133" t="n">
        <v>389.2</v>
      </c>
      <c r="H1059" s="133" t="n">
        <v>362</v>
      </c>
      <c r="I1059" s="133" t="n">
        <v>321.3</v>
      </c>
      <c r="J1059" s="133" t="n">
        <v>412</v>
      </c>
    </row>
    <row r="1060" customFormat="false" ht="12.75" hidden="false" customHeight="false" outlineLevel="0" collapsed="false">
      <c r="A1060" s="133" t="n">
        <v>1058</v>
      </c>
      <c r="B1060" s="133" t="n">
        <f aca="false">A1060-'Shorting Summary'!$A$4</f>
        <v>883</v>
      </c>
      <c r="C1060" s="133" t="n">
        <v>523.2</v>
      </c>
      <c r="D1060" s="133" t="n">
        <v>407.3</v>
      </c>
      <c r="E1060" s="133" t="n">
        <v>413.1</v>
      </c>
      <c r="F1060" s="133" t="n">
        <v>385.5</v>
      </c>
      <c r="G1060" s="133" t="n">
        <v>389.2</v>
      </c>
      <c r="H1060" s="133" t="n">
        <v>361.9</v>
      </c>
      <c r="I1060" s="133" t="n">
        <v>321.4</v>
      </c>
      <c r="J1060" s="133" t="n">
        <v>412.1</v>
      </c>
    </row>
    <row r="1061" customFormat="false" ht="12.75" hidden="false" customHeight="false" outlineLevel="0" collapsed="false">
      <c r="A1061" s="133" t="n">
        <v>1059</v>
      </c>
      <c r="B1061" s="133" t="n">
        <f aca="false">A1061-'Shorting Summary'!$A$4</f>
        <v>884</v>
      </c>
      <c r="C1061" s="133" t="n">
        <v>523.4</v>
      </c>
      <c r="D1061" s="133" t="n">
        <v>407.4</v>
      </c>
      <c r="E1061" s="133" t="n">
        <v>413.2</v>
      </c>
      <c r="F1061" s="133" t="n">
        <v>385.5</v>
      </c>
      <c r="G1061" s="133" t="n">
        <v>389.3</v>
      </c>
      <c r="H1061" s="133" t="n">
        <v>362</v>
      </c>
      <c r="I1061" s="133" t="n">
        <v>321.5</v>
      </c>
      <c r="J1061" s="133" t="n">
        <v>412.1</v>
      </c>
    </row>
    <row r="1062" customFormat="false" ht="12.75" hidden="false" customHeight="false" outlineLevel="0" collapsed="false">
      <c r="A1062" s="133" t="n">
        <v>1060</v>
      </c>
      <c r="B1062" s="133" t="n">
        <f aca="false">A1062-'Shorting Summary'!$A$4</f>
        <v>885</v>
      </c>
      <c r="C1062" s="133" t="n">
        <v>523.6</v>
      </c>
      <c r="D1062" s="133" t="n">
        <v>407.5</v>
      </c>
      <c r="E1062" s="133" t="n">
        <v>413.2</v>
      </c>
      <c r="F1062" s="133" t="n">
        <v>385.6</v>
      </c>
      <c r="G1062" s="133" t="n">
        <v>389.4</v>
      </c>
      <c r="H1062" s="133" t="n">
        <v>362.1</v>
      </c>
      <c r="I1062" s="133" t="n">
        <v>321.7</v>
      </c>
      <c r="J1062" s="133" t="n">
        <v>412.1</v>
      </c>
    </row>
    <row r="1063" customFormat="false" ht="12.75" hidden="false" customHeight="false" outlineLevel="0" collapsed="false">
      <c r="A1063" s="133" t="n">
        <v>1061</v>
      </c>
      <c r="B1063" s="133" t="n">
        <f aca="false">A1063-'Shorting Summary'!$A$4</f>
        <v>886</v>
      </c>
      <c r="C1063" s="133" t="n">
        <v>523.8</v>
      </c>
      <c r="D1063" s="133" t="n">
        <v>407.6</v>
      </c>
      <c r="E1063" s="133" t="n">
        <v>413.4</v>
      </c>
      <c r="F1063" s="133" t="n">
        <v>385.7</v>
      </c>
      <c r="G1063" s="133" t="n">
        <v>389.5</v>
      </c>
      <c r="H1063" s="133" t="n">
        <v>362.2</v>
      </c>
      <c r="I1063" s="133" t="n">
        <v>321.8</v>
      </c>
      <c r="J1063" s="133" t="n">
        <v>412.1</v>
      </c>
    </row>
    <row r="1064" customFormat="false" ht="12.75" hidden="false" customHeight="false" outlineLevel="0" collapsed="false">
      <c r="A1064" s="133" t="n">
        <v>1062</v>
      </c>
      <c r="B1064" s="133" t="n">
        <f aca="false">A1064-'Shorting Summary'!$A$4</f>
        <v>887</v>
      </c>
      <c r="C1064" s="133" t="n">
        <v>523.9</v>
      </c>
      <c r="D1064" s="133" t="n">
        <v>407.7</v>
      </c>
      <c r="E1064" s="133" t="n">
        <v>413.4</v>
      </c>
      <c r="F1064" s="133" t="n">
        <v>385.7</v>
      </c>
      <c r="G1064" s="133" t="n">
        <v>389.6</v>
      </c>
      <c r="H1064" s="133" t="n">
        <v>362.4</v>
      </c>
      <c r="I1064" s="133" t="n">
        <v>321.9</v>
      </c>
      <c r="J1064" s="133" t="n">
        <v>412.2</v>
      </c>
    </row>
    <row r="1065" customFormat="false" ht="12.75" hidden="false" customHeight="false" outlineLevel="0" collapsed="false">
      <c r="A1065" s="133" t="n">
        <v>1063</v>
      </c>
      <c r="B1065" s="133" t="n">
        <f aca="false">A1065-'Shorting Summary'!$A$4</f>
        <v>888</v>
      </c>
      <c r="C1065" s="133" t="n">
        <v>524</v>
      </c>
      <c r="D1065" s="133" t="n">
        <v>407.7</v>
      </c>
      <c r="E1065" s="133" t="n">
        <v>413.5</v>
      </c>
      <c r="F1065" s="133" t="n">
        <v>385.8</v>
      </c>
      <c r="G1065" s="133" t="n">
        <v>389.7</v>
      </c>
      <c r="H1065" s="133" t="n">
        <v>362.4</v>
      </c>
      <c r="I1065" s="133" t="n">
        <v>322</v>
      </c>
      <c r="J1065" s="133" t="n">
        <v>412.3</v>
      </c>
    </row>
    <row r="1066" customFormat="false" ht="12.75" hidden="false" customHeight="false" outlineLevel="0" collapsed="false">
      <c r="A1066" s="133" t="n">
        <v>1064</v>
      </c>
      <c r="B1066" s="133" t="n">
        <f aca="false">A1066-'Shorting Summary'!$A$4</f>
        <v>889</v>
      </c>
      <c r="C1066" s="133" t="n">
        <v>524.1</v>
      </c>
      <c r="D1066" s="133" t="n">
        <v>407.8</v>
      </c>
      <c r="E1066" s="133" t="n">
        <v>413.6</v>
      </c>
      <c r="F1066" s="133" t="n">
        <v>385.9</v>
      </c>
      <c r="G1066" s="133" t="n">
        <v>389.7</v>
      </c>
      <c r="H1066" s="133" t="n">
        <v>362.4</v>
      </c>
      <c r="I1066" s="133" t="n">
        <v>322.2</v>
      </c>
      <c r="J1066" s="133" t="n">
        <v>412.4</v>
      </c>
    </row>
    <row r="1067" customFormat="false" ht="12.75" hidden="false" customHeight="false" outlineLevel="0" collapsed="false">
      <c r="A1067" s="133" t="n">
        <v>1065</v>
      </c>
      <c r="B1067" s="133" t="n">
        <f aca="false">A1067-'Shorting Summary'!$A$4</f>
        <v>890</v>
      </c>
      <c r="C1067" s="133" t="n">
        <v>524.3</v>
      </c>
      <c r="D1067" s="133" t="n">
        <v>407.8</v>
      </c>
      <c r="E1067" s="133" t="n">
        <v>413.6</v>
      </c>
      <c r="F1067" s="133" t="n">
        <v>386</v>
      </c>
      <c r="G1067" s="133" t="n">
        <v>389.9</v>
      </c>
      <c r="H1067" s="133" t="n">
        <v>362.5</v>
      </c>
      <c r="I1067" s="133" t="n">
        <v>322.3</v>
      </c>
      <c r="J1067" s="133" t="n">
        <v>412.4</v>
      </c>
    </row>
    <row r="1068" customFormat="false" ht="12.75" hidden="false" customHeight="false" outlineLevel="0" collapsed="false">
      <c r="A1068" s="133" t="n">
        <v>1066</v>
      </c>
      <c r="B1068" s="133" t="n">
        <f aca="false">A1068-'Shorting Summary'!$A$4</f>
        <v>891</v>
      </c>
      <c r="C1068" s="133" t="n">
        <v>524.5</v>
      </c>
      <c r="D1068" s="133" t="n">
        <v>407.9</v>
      </c>
      <c r="E1068" s="133" t="n">
        <v>413.7</v>
      </c>
      <c r="F1068" s="133" t="n">
        <v>386</v>
      </c>
      <c r="G1068" s="133" t="n">
        <v>389.9</v>
      </c>
      <c r="H1068" s="133" t="n">
        <v>362.6</v>
      </c>
      <c r="I1068" s="133" t="n">
        <v>322.5</v>
      </c>
      <c r="J1068" s="133" t="n">
        <v>412.5</v>
      </c>
    </row>
    <row r="1069" customFormat="false" ht="12.75" hidden="false" customHeight="false" outlineLevel="0" collapsed="false">
      <c r="A1069" s="133" t="n">
        <v>1067</v>
      </c>
      <c r="B1069" s="133" t="n">
        <f aca="false">A1069-'Shorting Summary'!$A$4</f>
        <v>892</v>
      </c>
      <c r="C1069" s="133" t="n">
        <v>524.5</v>
      </c>
      <c r="D1069" s="133" t="n">
        <v>408</v>
      </c>
      <c r="E1069" s="133" t="n">
        <v>413.8</v>
      </c>
      <c r="F1069" s="133" t="n">
        <v>386.1</v>
      </c>
      <c r="G1069" s="133" t="n">
        <v>390</v>
      </c>
      <c r="H1069" s="133" t="n">
        <v>362.7</v>
      </c>
      <c r="I1069" s="133" t="n">
        <v>322.7</v>
      </c>
      <c r="J1069" s="133" t="n">
        <v>412.5</v>
      </c>
    </row>
    <row r="1070" customFormat="false" ht="12.75" hidden="false" customHeight="false" outlineLevel="0" collapsed="false">
      <c r="A1070" s="133" t="n">
        <v>1068</v>
      </c>
      <c r="B1070" s="133" t="n">
        <f aca="false">A1070-'Shorting Summary'!$A$4</f>
        <v>893</v>
      </c>
      <c r="C1070" s="133" t="n">
        <v>524.3</v>
      </c>
      <c r="D1070" s="133" t="n">
        <v>408.1</v>
      </c>
      <c r="E1070" s="133" t="n">
        <v>413.9</v>
      </c>
      <c r="F1070" s="133" t="n">
        <v>386.2</v>
      </c>
      <c r="G1070" s="133" t="n">
        <v>390.1</v>
      </c>
      <c r="H1070" s="133" t="n">
        <v>362.8</v>
      </c>
      <c r="I1070" s="133" t="n">
        <v>322.8</v>
      </c>
      <c r="J1070" s="133" t="n">
        <v>412.5</v>
      </c>
    </row>
    <row r="1071" customFormat="false" ht="12.75" hidden="false" customHeight="false" outlineLevel="0" collapsed="false">
      <c r="A1071" s="133" t="n">
        <v>1069</v>
      </c>
      <c r="B1071" s="133" t="n">
        <f aca="false">A1071-'Shorting Summary'!$A$4</f>
        <v>894</v>
      </c>
      <c r="C1071" s="133" t="n">
        <v>524.4</v>
      </c>
      <c r="D1071" s="133" t="n">
        <v>408.1</v>
      </c>
      <c r="E1071" s="133" t="n">
        <v>414</v>
      </c>
      <c r="F1071" s="133" t="n">
        <v>386.2</v>
      </c>
      <c r="G1071" s="133" t="n">
        <v>390.2</v>
      </c>
      <c r="H1071" s="133" t="n">
        <v>363</v>
      </c>
      <c r="I1071" s="133" t="n">
        <v>322.9</v>
      </c>
      <c r="J1071" s="133" t="n">
        <v>412.5</v>
      </c>
    </row>
    <row r="1072" customFormat="false" ht="12.75" hidden="false" customHeight="false" outlineLevel="0" collapsed="false">
      <c r="A1072" s="133" t="n">
        <v>1070</v>
      </c>
      <c r="B1072" s="133" t="n">
        <f aca="false">A1072-'Shorting Summary'!$A$4</f>
        <v>895</v>
      </c>
      <c r="C1072" s="133" t="n">
        <v>524.5</v>
      </c>
      <c r="D1072" s="133" t="n">
        <v>408.2</v>
      </c>
      <c r="E1072" s="133" t="n">
        <v>414.1</v>
      </c>
      <c r="F1072" s="133" t="n">
        <v>386.3</v>
      </c>
      <c r="G1072" s="133" t="n">
        <v>390.2</v>
      </c>
      <c r="H1072" s="133" t="n">
        <v>363.1</v>
      </c>
      <c r="I1072" s="133" t="n">
        <v>323.1</v>
      </c>
      <c r="J1072" s="133" t="n">
        <v>412.6</v>
      </c>
    </row>
    <row r="1073" customFormat="false" ht="12.75" hidden="false" customHeight="false" outlineLevel="0" collapsed="false">
      <c r="A1073" s="133" t="n">
        <v>1071</v>
      </c>
      <c r="B1073" s="133" t="n">
        <f aca="false">A1073-'Shorting Summary'!$A$4</f>
        <v>896</v>
      </c>
      <c r="C1073" s="133" t="n">
        <v>524.4</v>
      </c>
      <c r="D1073" s="133" t="n">
        <v>408.3</v>
      </c>
      <c r="E1073" s="133" t="n">
        <v>414.2</v>
      </c>
      <c r="F1073" s="133" t="n">
        <v>386.4</v>
      </c>
      <c r="G1073" s="133" t="n">
        <v>390.3</v>
      </c>
      <c r="H1073" s="133" t="n">
        <v>363.1</v>
      </c>
      <c r="I1073" s="133" t="n">
        <v>323.2</v>
      </c>
      <c r="J1073" s="133" t="n">
        <v>412.7</v>
      </c>
    </row>
    <row r="1074" customFormat="false" ht="12.75" hidden="false" customHeight="false" outlineLevel="0" collapsed="false">
      <c r="A1074" s="133" t="n">
        <v>1072</v>
      </c>
      <c r="B1074" s="133" t="n">
        <f aca="false">A1074-'Shorting Summary'!$A$4</f>
        <v>897</v>
      </c>
      <c r="C1074" s="133" t="n">
        <v>524.1</v>
      </c>
      <c r="D1074" s="133" t="n">
        <v>408.4</v>
      </c>
      <c r="E1074" s="133" t="n">
        <v>414.2</v>
      </c>
      <c r="F1074" s="133" t="n">
        <v>386.5</v>
      </c>
      <c r="G1074" s="133" t="n">
        <v>390.4</v>
      </c>
      <c r="H1074" s="133" t="n">
        <v>363.2</v>
      </c>
      <c r="I1074" s="133" t="n">
        <v>323.3</v>
      </c>
      <c r="J1074" s="133" t="n">
        <v>412.8</v>
      </c>
    </row>
    <row r="1075" customFormat="false" ht="12.75" hidden="false" customHeight="false" outlineLevel="0" collapsed="false">
      <c r="A1075" s="133" t="n">
        <v>1073</v>
      </c>
      <c r="B1075" s="133" t="n">
        <f aca="false">A1075-'Shorting Summary'!$A$4</f>
        <v>898</v>
      </c>
      <c r="C1075" s="133" t="n">
        <v>524.1</v>
      </c>
      <c r="D1075" s="133" t="n">
        <v>408.5</v>
      </c>
      <c r="E1075" s="133" t="n">
        <v>414.3</v>
      </c>
      <c r="F1075" s="133" t="n">
        <v>386.6</v>
      </c>
      <c r="G1075" s="133" t="n">
        <v>390.5</v>
      </c>
      <c r="H1075" s="133" t="n">
        <v>363.2</v>
      </c>
      <c r="I1075" s="133" t="n">
        <v>323.4</v>
      </c>
      <c r="J1075" s="133" t="n">
        <v>412.8</v>
      </c>
    </row>
    <row r="1076" customFormat="false" ht="12.75" hidden="false" customHeight="false" outlineLevel="0" collapsed="false">
      <c r="A1076" s="133" t="n">
        <v>1074</v>
      </c>
      <c r="B1076" s="133" t="n">
        <f aca="false">A1076-'Shorting Summary'!$A$4</f>
        <v>899</v>
      </c>
      <c r="C1076" s="133" t="n">
        <v>524.1</v>
      </c>
      <c r="D1076" s="133" t="n">
        <v>408.7</v>
      </c>
      <c r="E1076" s="133" t="n">
        <v>414.4</v>
      </c>
      <c r="F1076" s="133" t="n">
        <v>386.7</v>
      </c>
      <c r="G1076" s="133" t="n">
        <v>390.5</v>
      </c>
      <c r="H1076" s="133" t="n">
        <v>363.2</v>
      </c>
      <c r="I1076" s="133" t="n">
        <v>323.5</v>
      </c>
      <c r="J1076" s="133" t="n">
        <v>412.8</v>
      </c>
    </row>
    <row r="1077" customFormat="false" ht="12.75" hidden="false" customHeight="false" outlineLevel="0" collapsed="false">
      <c r="A1077" s="133" t="n">
        <v>1075</v>
      </c>
      <c r="B1077" s="133" t="n">
        <f aca="false">A1077-'Shorting Summary'!$A$4</f>
        <v>900</v>
      </c>
      <c r="C1077" s="133" t="n">
        <v>524</v>
      </c>
      <c r="D1077" s="133" t="n">
        <v>408.8</v>
      </c>
      <c r="E1077" s="133" t="n">
        <v>414.5</v>
      </c>
      <c r="F1077" s="133" t="n">
        <v>386.7</v>
      </c>
      <c r="G1077" s="133" t="n">
        <v>390.6</v>
      </c>
      <c r="H1077" s="133" t="n">
        <v>363.2</v>
      </c>
      <c r="I1077" s="133" t="n">
        <v>323.6</v>
      </c>
      <c r="J1077" s="133" t="n">
        <v>412.8</v>
      </c>
    </row>
    <row r="1078" customFormat="false" ht="12.75" hidden="false" customHeight="false" outlineLevel="0" collapsed="false">
      <c r="A1078" s="133" t="n">
        <v>1076</v>
      </c>
      <c r="B1078" s="133" t="n">
        <f aca="false">A1078-'Shorting Summary'!$A$4</f>
        <v>901</v>
      </c>
      <c r="C1078" s="133" t="n">
        <v>524</v>
      </c>
      <c r="D1078" s="133" t="n">
        <v>408.9</v>
      </c>
      <c r="E1078" s="133" t="n">
        <v>414.5</v>
      </c>
      <c r="F1078" s="133" t="n">
        <v>386.8</v>
      </c>
      <c r="G1078" s="133" t="n">
        <v>390.7</v>
      </c>
      <c r="H1078" s="133" t="n">
        <v>363.1</v>
      </c>
      <c r="I1078" s="133" t="n">
        <v>323.6</v>
      </c>
      <c r="J1078" s="133" t="n">
        <v>412.8</v>
      </c>
    </row>
    <row r="1079" customFormat="false" ht="12.75" hidden="false" customHeight="false" outlineLevel="0" collapsed="false">
      <c r="A1079" s="133" t="n">
        <v>1077</v>
      </c>
      <c r="B1079" s="133" t="n">
        <f aca="false">A1079-'Shorting Summary'!$A$4</f>
        <v>902</v>
      </c>
      <c r="C1079" s="133" t="n">
        <v>523.9</v>
      </c>
      <c r="D1079" s="133" t="n">
        <v>409.1</v>
      </c>
      <c r="E1079" s="133" t="n">
        <v>414.6</v>
      </c>
      <c r="F1079" s="133" t="n">
        <v>386.9</v>
      </c>
      <c r="G1079" s="133" t="n">
        <v>390.8</v>
      </c>
      <c r="H1079" s="133" t="n">
        <v>363.1</v>
      </c>
      <c r="I1079" s="133" t="n">
        <v>323.7</v>
      </c>
      <c r="J1079" s="133" t="n">
        <v>412.8</v>
      </c>
    </row>
    <row r="1080" customFormat="false" ht="12.75" hidden="false" customHeight="false" outlineLevel="0" collapsed="false">
      <c r="A1080" s="133" t="n">
        <v>1078</v>
      </c>
      <c r="B1080" s="133" t="n">
        <f aca="false">A1080-'Shorting Summary'!$A$4</f>
        <v>903</v>
      </c>
      <c r="C1080" s="133" t="n">
        <v>523.8</v>
      </c>
      <c r="D1080" s="133" t="n">
        <v>409.2</v>
      </c>
      <c r="E1080" s="133" t="n">
        <v>414.7</v>
      </c>
      <c r="F1080" s="133" t="n">
        <v>387</v>
      </c>
      <c r="G1080" s="133" t="n">
        <v>390.9</v>
      </c>
      <c r="H1080" s="133" t="n">
        <v>363.2</v>
      </c>
      <c r="I1080" s="133" t="n">
        <v>323.8</v>
      </c>
      <c r="J1080" s="133" t="n">
        <v>412.9</v>
      </c>
    </row>
    <row r="1081" customFormat="false" ht="12.75" hidden="false" customHeight="false" outlineLevel="0" collapsed="false">
      <c r="A1081" s="133" t="n">
        <v>1079</v>
      </c>
      <c r="B1081" s="133" t="n">
        <f aca="false">A1081-'Shorting Summary'!$A$4</f>
        <v>904</v>
      </c>
      <c r="C1081" s="133" t="n">
        <v>523.8</v>
      </c>
      <c r="D1081" s="133" t="n">
        <v>409.3</v>
      </c>
      <c r="E1081" s="133" t="n">
        <v>414.8</v>
      </c>
      <c r="F1081" s="133" t="n">
        <v>387.1</v>
      </c>
      <c r="G1081" s="133" t="n">
        <v>391</v>
      </c>
      <c r="H1081" s="133" t="n">
        <v>363.2</v>
      </c>
      <c r="I1081" s="133" t="n">
        <v>323.8</v>
      </c>
      <c r="J1081" s="133" t="n">
        <v>412.9</v>
      </c>
    </row>
    <row r="1082" customFormat="false" ht="12.75" hidden="false" customHeight="false" outlineLevel="0" collapsed="false">
      <c r="A1082" s="133" t="n">
        <v>1080</v>
      </c>
      <c r="B1082" s="133" t="n">
        <f aca="false">A1082-'Shorting Summary'!$A$4</f>
        <v>905</v>
      </c>
      <c r="C1082" s="133" t="n">
        <v>523.7</v>
      </c>
      <c r="D1082" s="133" t="n">
        <v>409.4</v>
      </c>
      <c r="E1082" s="133" t="n">
        <v>414.9</v>
      </c>
      <c r="F1082" s="133" t="n">
        <v>387.1</v>
      </c>
      <c r="G1082" s="133" t="n">
        <v>391</v>
      </c>
      <c r="H1082" s="133" t="n">
        <v>363.2</v>
      </c>
      <c r="I1082" s="133" t="n">
        <v>323.9</v>
      </c>
      <c r="J1082" s="133" t="n">
        <v>412.8</v>
      </c>
    </row>
    <row r="1083" customFormat="false" ht="12.75" hidden="false" customHeight="false" outlineLevel="0" collapsed="false">
      <c r="A1083" s="133" t="n">
        <v>1081</v>
      </c>
      <c r="B1083" s="133" t="n">
        <f aca="false">A1083-'Shorting Summary'!$A$4</f>
        <v>906</v>
      </c>
      <c r="C1083" s="133" t="n">
        <v>523.6</v>
      </c>
      <c r="D1083" s="133" t="n">
        <v>409.6</v>
      </c>
      <c r="E1083" s="133" t="n">
        <v>414.9</v>
      </c>
      <c r="F1083" s="133" t="n">
        <v>387.2</v>
      </c>
      <c r="G1083" s="133" t="n">
        <v>391</v>
      </c>
      <c r="H1083" s="133" t="n">
        <v>363.2</v>
      </c>
      <c r="I1083" s="133" t="n">
        <v>324</v>
      </c>
      <c r="J1083" s="133" t="n">
        <v>412.8</v>
      </c>
    </row>
    <row r="1084" customFormat="false" ht="12.75" hidden="false" customHeight="false" outlineLevel="0" collapsed="false">
      <c r="A1084" s="133" t="n">
        <v>1082</v>
      </c>
      <c r="B1084" s="133" t="n">
        <f aca="false">A1084-'Shorting Summary'!$A$4</f>
        <v>907</v>
      </c>
      <c r="C1084" s="133" t="n">
        <v>523.6</v>
      </c>
      <c r="D1084" s="133" t="n">
        <v>409.7</v>
      </c>
      <c r="E1084" s="133" t="n">
        <v>414.9</v>
      </c>
      <c r="F1084" s="133" t="n">
        <v>387.3</v>
      </c>
      <c r="G1084" s="133" t="n">
        <v>391</v>
      </c>
      <c r="H1084" s="133" t="n">
        <v>363.3</v>
      </c>
      <c r="I1084" s="133" t="n">
        <v>324</v>
      </c>
      <c r="J1084" s="133" t="n">
        <v>412.8</v>
      </c>
    </row>
    <row r="1085" customFormat="false" ht="12.75" hidden="false" customHeight="false" outlineLevel="0" collapsed="false">
      <c r="A1085" s="133" t="n">
        <v>1083</v>
      </c>
      <c r="B1085" s="133" t="n">
        <f aca="false">A1085-'Shorting Summary'!$A$4</f>
        <v>908</v>
      </c>
      <c r="C1085" s="133" t="n">
        <v>523.7</v>
      </c>
      <c r="D1085" s="133" t="n">
        <v>409.8</v>
      </c>
      <c r="E1085" s="133" t="n">
        <v>415</v>
      </c>
      <c r="F1085" s="133" t="n">
        <v>387.4</v>
      </c>
      <c r="G1085" s="133" t="n">
        <v>391</v>
      </c>
      <c r="H1085" s="133" t="n">
        <v>363.3</v>
      </c>
      <c r="I1085" s="133" t="n">
        <v>324</v>
      </c>
      <c r="J1085" s="133" t="n">
        <v>412.8</v>
      </c>
    </row>
    <row r="1086" customFormat="false" ht="12.75" hidden="false" customHeight="false" outlineLevel="0" collapsed="false">
      <c r="A1086" s="133" t="n">
        <v>1084</v>
      </c>
      <c r="B1086" s="133" t="n">
        <f aca="false">A1086-'Shorting Summary'!$A$4</f>
        <v>909</v>
      </c>
      <c r="C1086" s="133" t="n">
        <v>523.4</v>
      </c>
      <c r="D1086" s="133" t="n">
        <v>409.9</v>
      </c>
      <c r="E1086" s="133" t="n">
        <v>415</v>
      </c>
      <c r="F1086" s="133" t="n">
        <v>387.5</v>
      </c>
      <c r="G1086" s="133" t="n">
        <v>391.1</v>
      </c>
      <c r="H1086" s="133" t="n">
        <v>363.3</v>
      </c>
      <c r="I1086" s="133" t="n">
        <v>324.1</v>
      </c>
      <c r="J1086" s="133" t="n">
        <v>412.7</v>
      </c>
    </row>
    <row r="1087" customFormat="false" ht="12.75" hidden="false" customHeight="false" outlineLevel="0" collapsed="false">
      <c r="A1087" s="133" t="n">
        <v>1085</v>
      </c>
      <c r="B1087" s="133" t="n">
        <f aca="false">A1087-'Shorting Summary'!$A$4</f>
        <v>910</v>
      </c>
      <c r="C1087" s="133" t="n">
        <v>523.1</v>
      </c>
      <c r="D1087" s="133" t="n">
        <v>409.9</v>
      </c>
      <c r="E1087" s="133" t="n">
        <v>415</v>
      </c>
      <c r="F1087" s="133" t="n">
        <v>387.5</v>
      </c>
      <c r="G1087" s="133" t="n">
        <v>391.1</v>
      </c>
      <c r="H1087" s="133" t="n">
        <v>363.3</v>
      </c>
      <c r="I1087" s="133" t="n">
        <v>324.1</v>
      </c>
      <c r="J1087" s="133" t="n">
        <v>412.6</v>
      </c>
    </row>
    <row r="1088" customFormat="false" ht="12.75" hidden="false" customHeight="false" outlineLevel="0" collapsed="false">
      <c r="A1088" s="133" t="n">
        <v>1086</v>
      </c>
      <c r="B1088" s="133" t="n">
        <f aca="false">A1088-'Shorting Summary'!$A$4</f>
        <v>911</v>
      </c>
      <c r="C1088" s="133" t="n">
        <v>523</v>
      </c>
      <c r="D1088" s="133" t="n">
        <v>410</v>
      </c>
      <c r="E1088" s="133" t="n">
        <v>415.1</v>
      </c>
      <c r="F1088" s="133" t="n">
        <v>387.6</v>
      </c>
      <c r="G1088" s="133" t="n">
        <v>391.1</v>
      </c>
      <c r="H1088" s="133" t="n">
        <v>363.2</v>
      </c>
      <c r="I1088" s="133" t="n">
        <v>324.1</v>
      </c>
      <c r="J1088" s="133" t="n">
        <v>412.6</v>
      </c>
    </row>
    <row r="1089" customFormat="false" ht="12.75" hidden="false" customHeight="false" outlineLevel="0" collapsed="false">
      <c r="A1089" s="133" t="n">
        <v>1087</v>
      </c>
      <c r="B1089" s="133" t="n">
        <f aca="false">A1089-'Shorting Summary'!$A$4</f>
        <v>912</v>
      </c>
      <c r="C1089" s="133" t="n">
        <v>523</v>
      </c>
      <c r="D1089" s="133" t="n">
        <v>410.1</v>
      </c>
      <c r="E1089" s="133" t="n">
        <v>415.1</v>
      </c>
      <c r="F1089" s="133" t="n">
        <v>387.7</v>
      </c>
      <c r="G1089" s="133" t="n">
        <v>391.1</v>
      </c>
      <c r="H1089" s="133" t="n">
        <v>363.1</v>
      </c>
      <c r="I1089" s="133" t="n">
        <v>324.1</v>
      </c>
      <c r="J1089" s="133" t="n">
        <v>412.6</v>
      </c>
    </row>
    <row r="1090" customFormat="false" ht="12.75" hidden="false" customHeight="false" outlineLevel="0" collapsed="false">
      <c r="A1090" s="133" t="n">
        <v>1088</v>
      </c>
      <c r="B1090" s="133" t="n">
        <f aca="false">A1090-'Shorting Summary'!$A$4</f>
        <v>913</v>
      </c>
      <c r="C1090" s="133" t="n">
        <v>522.9</v>
      </c>
      <c r="D1090" s="133" t="n">
        <v>410.2</v>
      </c>
      <c r="E1090" s="133" t="n">
        <v>415.1</v>
      </c>
      <c r="F1090" s="133" t="n">
        <v>387.8</v>
      </c>
      <c r="G1090" s="133" t="n">
        <v>391.1</v>
      </c>
      <c r="H1090" s="133" t="n">
        <v>363.2</v>
      </c>
      <c r="I1090" s="133" t="n">
        <v>324.2</v>
      </c>
      <c r="J1090" s="133" t="n">
        <v>412.6</v>
      </c>
    </row>
    <row r="1091" customFormat="false" ht="12.75" hidden="false" customHeight="false" outlineLevel="0" collapsed="false">
      <c r="A1091" s="133" t="n">
        <v>1089</v>
      </c>
      <c r="B1091" s="133" t="n">
        <f aca="false">A1091-'Shorting Summary'!$A$4</f>
        <v>914</v>
      </c>
      <c r="C1091" s="133" t="n">
        <v>522.8</v>
      </c>
      <c r="D1091" s="133" t="n">
        <v>410.3</v>
      </c>
      <c r="E1091" s="133" t="n">
        <v>415.1</v>
      </c>
      <c r="F1091" s="133" t="n">
        <v>387.8</v>
      </c>
      <c r="G1091" s="133" t="n">
        <v>391.1</v>
      </c>
      <c r="H1091" s="133" t="n">
        <v>363.3</v>
      </c>
      <c r="I1091" s="133" t="n">
        <v>324.3</v>
      </c>
      <c r="J1091" s="133" t="n">
        <v>412.6</v>
      </c>
    </row>
    <row r="1092" customFormat="false" ht="12.75" hidden="false" customHeight="false" outlineLevel="0" collapsed="false">
      <c r="A1092" s="133" t="n">
        <v>1090</v>
      </c>
      <c r="B1092" s="133" t="n">
        <f aca="false">A1092-'Shorting Summary'!$A$4</f>
        <v>915</v>
      </c>
      <c r="C1092" s="133" t="n">
        <v>522.6</v>
      </c>
      <c r="D1092" s="133" t="n">
        <v>410.4</v>
      </c>
      <c r="E1092" s="133" t="n">
        <v>415.2</v>
      </c>
      <c r="F1092" s="133" t="n">
        <v>387.9</v>
      </c>
      <c r="G1092" s="133" t="n">
        <v>391</v>
      </c>
      <c r="H1092" s="133" t="n">
        <v>363.5</v>
      </c>
      <c r="I1092" s="133" t="n">
        <v>324.4</v>
      </c>
      <c r="J1092" s="133" t="n">
        <v>412.6</v>
      </c>
    </row>
    <row r="1093" customFormat="false" ht="12.75" hidden="false" customHeight="false" outlineLevel="0" collapsed="false">
      <c r="A1093" s="133" t="n">
        <v>1091</v>
      </c>
      <c r="B1093" s="133" t="n">
        <f aca="false">A1093-'Shorting Summary'!$A$4</f>
        <v>916</v>
      </c>
      <c r="C1093" s="133" t="n">
        <v>522.5</v>
      </c>
      <c r="D1093" s="133" t="n">
        <v>410.4</v>
      </c>
      <c r="E1093" s="133" t="n">
        <v>415.3</v>
      </c>
      <c r="F1093" s="133" t="n">
        <v>388</v>
      </c>
      <c r="G1093" s="133" t="n">
        <v>391</v>
      </c>
      <c r="H1093" s="133" t="n">
        <v>363.6</v>
      </c>
      <c r="I1093" s="133" t="n">
        <v>324.4</v>
      </c>
      <c r="J1093" s="133" t="n">
        <v>412.7</v>
      </c>
    </row>
    <row r="1094" customFormat="false" ht="12.75" hidden="false" customHeight="false" outlineLevel="0" collapsed="false">
      <c r="A1094" s="133" t="n">
        <v>1092</v>
      </c>
      <c r="B1094" s="133" t="n">
        <f aca="false">A1094-'Shorting Summary'!$A$4</f>
        <v>917</v>
      </c>
      <c r="C1094" s="133" t="n">
        <v>522.6</v>
      </c>
      <c r="D1094" s="133" t="n">
        <v>410.5</v>
      </c>
      <c r="E1094" s="133" t="n">
        <v>415.3</v>
      </c>
      <c r="F1094" s="133" t="n">
        <v>388</v>
      </c>
      <c r="G1094" s="133" t="n">
        <v>391</v>
      </c>
      <c r="H1094" s="133" t="n">
        <v>363.9</v>
      </c>
      <c r="I1094" s="133" t="n">
        <v>324.5</v>
      </c>
      <c r="J1094" s="133" t="n">
        <v>412.7</v>
      </c>
    </row>
    <row r="1095" customFormat="false" ht="12.75" hidden="false" customHeight="false" outlineLevel="0" collapsed="false">
      <c r="A1095" s="133" t="n">
        <v>1093</v>
      </c>
      <c r="B1095" s="133" t="n">
        <f aca="false">A1095-'Shorting Summary'!$A$4</f>
        <v>918</v>
      </c>
      <c r="C1095" s="133" t="n">
        <v>522.6</v>
      </c>
      <c r="D1095" s="133" t="n">
        <v>410.6</v>
      </c>
      <c r="E1095" s="133" t="n">
        <v>415.4</v>
      </c>
      <c r="F1095" s="133" t="n">
        <v>388.1</v>
      </c>
      <c r="G1095" s="133" t="n">
        <v>391</v>
      </c>
      <c r="H1095" s="133" t="n">
        <v>364.2</v>
      </c>
      <c r="I1095" s="133" t="n">
        <v>324.6</v>
      </c>
      <c r="J1095" s="133" t="n">
        <v>412.8</v>
      </c>
    </row>
    <row r="1096" customFormat="false" ht="12.75" hidden="false" customHeight="false" outlineLevel="0" collapsed="false">
      <c r="A1096" s="133" t="n">
        <v>1094</v>
      </c>
      <c r="B1096" s="133" t="n">
        <f aca="false">A1096-'Shorting Summary'!$A$4</f>
        <v>919</v>
      </c>
      <c r="C1096" s="133" t="n">
        <v>522.4</v>
      </c>
      <c r="D1096" s="133" t="n">
        <v>410.7</v>
      </c>
      <c r="E1096" s="133" t="n">
        <v>415.4</v>
      </c>
      <c r="F1096" s="133" t="n">
        <v>388.2</v>
      </c>
      <c r="G1096" s="133" t="n">
        <v>391</v>
      </c>
      <c r="H1096" s="133" t="n">
        <v>364.3</v>
      </c>
      <c r="I1096" s="133" t="n">
        <v>324.7</v>
      </c>
      <c r="J1096" s="133" t="n">
        <v>412.8</v>
      </c>
    </row>
    <row r="1097" customFormat="false" ht="12.75" hidden="false" customHeight="false" outlineLevel="0" collapsed="false">
      <c r="A1097" s="133" t="n">
        <v>1095</v>
      </c>
      <c r="B1097" s="133" t="n">
        <f aca="false">A1097-'Shorting Summary'!$A$4</f>
        <v>920</v>
      </c>
      <c r="C1097" s="133" t="n">
        <v>522.3</v>
      </c>
      <c r="D1097" s="133" t="n">
        <v>410.7</v>
      </c>
      <c r="E1097" s="133" t="n">
        <v>415.5</v>
      </c>
      <c r="F1097" s="133" t="n">
        <v>388.2</v>
      </c>
      <c r="G1097" s="133" t="n">
        <v>391.1</v>
      </c>
      <c r="H1097" s="133" t="n">
        <v>364.4</v>
      </c>
      <c r="I1097" s="133" t="n">
        <v>324.9</v>
      </c>
      <c r="J1097" s="133" t="n">
        <v>412.8</v>
      </c>
    </row>
    <row r="1098" customFormat="false" ht="12.75" hidden="false" customHeight="false" outlineLevel="0" collapsed="false">
      <c r="A1098" s="133" t="n">
        <v>1096</v>
      </c>
      <c r="B1098" s="133" t="n">
        <f aca="false">A1098-'Shorting Summary'!$A$4</f>
        <v>921</v>
      </c>
      <c r="C1098" s="133" t="n">
        <v>522.5</v>
      </c>
      <c r="D1098" s="133" t="n">
        <v>410.8</v>
      </c>
      <c r="E1098" s="133" t="n">
        <v>415.6</v>
      </c>
      <c r="F1098" s="133" t="n">
        <v>388.3</v>
      </c>
      <c r="G1098" s="133" t="n">
        <v>391.1</v>
      </c>
      <c r="H1098" s="133" t="n">
        <v>364.3</v>
      </c>
      <c r="I1098" s="133" t="n">
        <v>325</v>
      </c>
      <c r="J1098" s="133" t="n">
        <v>412.9</v>
      </c>
    </row>
    <row r="1099" customFormat="false" ht="12.75" hidden="false" customHeight="false" outlineLevel="0" collapsed="false">
      <c r="A1099" s="133" t="n">
        <v>1097</v>
      </c>
      <c r="B1099" s="133" t="n">
        <f aca="false">A1099-'Shorting Summary'!$A$4</f>
        <v>922</v>
      </c>
      <c r="C1099" s="133" t="n">
        <v>522.7</v>
      </c>
      <c r="D1099" s="133" t="n">
        <v>410.9</v>
      </c>
      <c r="E1099" s="133" t="n">
        <v>415.6</v>
      </c>
      <c r="F1099" s="133" t="n">
        <v>388.4</v>
      </c>
      <c r="G1099" s="133" t="n">
        <v>391.1</v>
      </c>
      <c r="H1099" s="133" t="n">
        <v>364.2</v>
      </c>
      <c r="I1099" s="133" t="n">
        <v>325</v>
      </c>
      <c r="J1099" s="133" t="n">
        <v>412.9</v>
      </c>
    </row>
    <row r="1100" customFormat="false" ht="12.75" hidden="false" customHeight="false" outlineLevel="0" collapsed="false">
      <c r="A1100" s="133" t="n">
        <v>1098</v>
      </c>
      <c r="B1100" s="133" t="n">
        <f aca="false">A1100-'Shorting Summary'!$A$4</f>
        <v>923</v>
      </c>
      <c r="C1100" s="133" t="n">
        <v>522.8</v>
      </c>
      <c r="D1100" s="133" t="n">
        <v>410.9</v>
      </c>
      <c r="E1100" s="133" t="n">
        <v>415.6</v>
      </c>
      <c r="F1100" s="133" t="n">
        <v>388.4</v>
      </c>
      <c r="G1100" s="133" t="n">
        <v>391.1</v>
      </c>
      <c r="H1100" s="133" t="n">
        <v>364.2</v>
      </c>
      <c r="I1100" s="133" t="n">
        <v>325.1</v>
      </c>
      <c r="J1100" s="133" t="n">
        <v>412.8</v>
      </c>
    </row>
    <row r="1101" customFormat="false" ht="12.75" hidden="false" customHeight="false" outlineLevel="0" collapsed="false">
      <c r="A1101" s="133" t="n">
        <v>1099</v>
      </c>
      <c r="B1101" s="133" t="n">
        <f aca="false">A1101-'Shorting Summary'!$A$4</f>
        <v>924</v>
      </c>
      <c r="C1101" s="133" t="n">
        <v>522.8</v>
      </c>
      <c r="D1101" s="133" t="n">
        <v>411</v>
      </c>
      <c r="E1101" s="133" t="n">
        <v>415.7</v>
      </c>
      <c r="F1101" s="133" t="n">
        <v>388.5</v>
      </c>
      <c r="G1101" s="133" t="n">
        <v>391.2</v>
      </c>
      <c r="H1101" s="133" t="n">
        <v>364.2</v>
      </c>
      <c r="I1101" s="133" t="n">
        <v>325.2</v>
      </c>
      <c r="J1101" s="133" t="n">
        <v>412.8</v>
      </c>
    </row>
    <row r="1102" customFormat="false" ht="12.75" hidden="false" customHeight="false" outlineLevel="0" collapsed="false">
      <c r="A1102" s="133" t="n">
        <v>1100</v>
      </c>
      <c r="B1102" s="133" t="n">
        <f aca="false">A1102-'Shorting Summary'!$A$4</f>
        <v>925</v>
      </c>
      <c r="C1102" s="133" t="n">
        <v>523</v>
      </c>
      <c r="D1102" s="133" t="n">
        <v>411.1</v>
      </c>
      <c r="E1102" s="133" t="n">
        <v>415.8</v>
      </c>
      <c r="F1102" s="133" t="n">
        <v>388.6</v>
      </c>
      <c r="G1102" s="133" t="n">
        <v>391.2</v>
      </c>
      <c r="H1102" s="133" t="n">
        <v>364.3</v>
      </c>
      <c r="I1102" s="133" t="n">
        <v>325.4</v>
      </c>
      <c r="J1102" s="133" t="n">
        <v>412.8</v>
      </c>
    </row>
    <row r="1103" customFormat="false" ht="12.75" hidden="false" customHeight="false" outlineLevel="0" collapsed="false">
      <c r="A1103" s="133" t="n">
        <v>1101</v>
      </c>
      <c r="B1103" s="133" t="n">
        <f aca="false">A1103-'Shorting Summary'!$A$4</f>
        <v>926</v>
      </c>
      <c r="C1103" s="133" t="n">
        <v>523</v>
      </c>
      <c r="D1103" s="133" t="n">
        <v>411.2</v>
      </c>
      <c r="E1103" s="133" t="n">
        <v>415.8</v>
      </c>
      <c r="F1103" s="133" t="n">
        <v>388.7</v>
      </c>
      <c r="G1103" s="133" t="n">
        <v>391.3</v>
      </c>
      <c r="H1103" s="133" t="n">
        <v>364.3</v>
      </c>
      <c r="I1103" s="133" t="n">
        <v>325.4</v>
      </c>
      <c r="J1103" s="133" t="n">
        <v>412.6</v>
      </c>
    </row>
    <row r="1104" customFormat="false" ht="12.75" hidden="false" customHeight="false" outlineLevel="0" collapsed="false">
      <c r="A1104" s="133" t="n">
        <v>1102</v>
      </c>
      <c r="B1104" s="133" t="n">
        <f aca="false">A1104-'Shorting Summary'!$A$4</f>
        <v>927</v>
      </c>
      <c r="C1104" s="133" t="n">
        <v>522.9</v>
      </c>
      <c r="D1104" s="133" t="n">
        <v>411.2</v>
      </c>
      <c r="E1104" s="133" t="n">
        <v>415.9</v>
      </c>
      <c r="F1104" s="133" t="n">
        <v>388.8</v>
      </c>
      <c r="G1104" s="133" t="n">
        <v>391.3</v>
      </c>
      <c r="H1104" s="133" t="n">
        <v>364.4</v>
      </c>
      <c r="I1104" s="133" t="n">
        <v>325.5</v>
      </c>
      <c r="J1104" s="133" t="n">
        <v>412.6</v>
      </c>
    </row>
    <row r="1105" customFormat="false" ht="12.75" hidden="false" customHeight="false" outlineLevel="0" collapsed="false">
      <c r="A1105" s="133" t="n">
        <v>1103</v>
      </c>
      <c r="B1105" s="133" t="n">
        <f aca="false">A1105-'Shorting Summary'!$A$4</f>
        <v>928</v>
      </c>
      <c r="C1105" s="133" t="n">
        <v>523</v>
      </c>
      <c r="D1105" s="133" t="n">
        <v>411.3</v>
      </c>
      <c r="E1105" s="133" t="n">
        <v>416</v>
      </c>
      <c r="F1105" s="133" t="n">
        <v>388.8</v>
      </c>
      <c r="G1105" s="133" t="n">
        <v>391.3</v>
      </c>
      <c r="H1105" s="133" t="n">
        <v>364.6</v>
      </c>
      <c r="I1105" s="133" t="n">
        <v>325.5</v>
      </c>
      <c r="J1105" s="133" t="n">
        <v>412.6</v>
      </c>
    </row>
    <row r="1106" customFormat="false" ht="12.75" hidden="false" customHeight="false" outlineLevel="0" collapsed="false">
      <c r="A1106" s="133" t="n">
        <v>1104</v>
      </c>
      <c r="B1106" s="133" t="n">
        <f aca="false">A1106-'Shorting Summary'!$A$4</f>
        <v>929</v>
      </c>
      <c r="C1106" s="133" t="n">
        <v>523.1</v>
      </c>
      <c r="D1106" s="133" t="n">
        <v>411.4</v>
      </c>
      <c r="E1106" s="133" t="n">
        <v>416</v>
      </c>
      <c r="F1106" s="133" t="n">
        <v>388.9</v>
      </c>
      <c r="G1106" s="133" t="n">
        <v>391.3</v>
      </c>
      <c r="H1106" s="133" t="n">
        <v>364.8</v>
      </c>
      <c r="I1106" s="133" t="n">
        <v>325.6</v>
      </c>
      <c r="J1106" s="133" t="n">
        <v>412.6</v>
      </c>
    </row>
    <row r="1107" customFormat="false" ht="12.75" hidden="false" customHeight="false" outlineLevel="0" collapsed="false">
      <c r="A1107" s="133" t="n">
        <v>1105</v>
      </c>
      <c r="B1107" s="133" t="n">
        <f aca="false">A1107-'Shorting Summary'!$A$4</f>
        <v>930</v>
      </c>
      <c r="C1107" s="133" t="n">
        <v>523.1</v>
      </c>
      <c r="D1107" s="133" t="n">
        <v>411.5</v>
      </c>
      <c r="E1107" s="133" t="n">
        <v>416.2</v>
      </c>
      <c r="F1107" s="133" t="n">
        <v>388.9</v>
      </c>
      <c r="G1107" s="133" t="n">
        <v>391.2</v>
      </c>
      <c r="H1107" s="133" t="n">
        <v>365</v>
      </c>
      <c r="I1107" s="133" t="n">
        <v>325.6</v>
      </c>
      <c r="J1107" s="133" t="n">
        <v>412.6</v>
      </c>
    </row>
    <row r="1108" customFormat="false" ht="12.75" hidden="false" customHeight="false" outlineLevel="0" collapsed="false">
      <c r="A1108" s="133" t="n">
        <v>1106</v>
      </c>
      <c r="B1108" s="133" t="n">
        <f aca="false">A1108-'Shorting Summary'!$A$4</f>
        <v>931</v>
      </c>
      <c r="C1108" s="133" t="n">
        <v>523.1</v>
      </c>
      <c r="D1108" s="133" t="n">
        <v>411.5</v>
      </c>
      <c r="E1108" s="133" t="n">
        <v>416.4</v>
      </c>
      <c r="F1108" s="133" t="n">
        <v>389</v>
      </c>
      <c r="G1108" s="133" t="n">
        <v>391.1</v>
      </c>
      <c r="H1108" s="133" t="n">
        <v>365.2</v>
      </c>
      <c r="I1108" s="133" t="n">
        <v>325.7</v>
      </c>
      <c r="J1108" s="133" t="n">
        <v>412.6</v>
      </c>
    </row>
    <row r="1109" customFormat="false" ht="12.75" hidden="false" customHeight="false" outlineLevel="0" collapsed="false">
      <c r="A1109" s="133" t="n">
        <v>1107</v>
      </c>
      <c r="B1109" s="133" t="n">
        <f aca="false">A1109-'Shorting Summary'!$A$4</f>
        <v>932</v>
      </c>
      <c r="C1109" s="133" t="n">
        <v>523.1</v>
      </c>
      <c r="D1109" s="133" t="n">
        <v>411.5</v>
      </c>
      <c r="E1109" s="133" t="n">
        <v>416.5</v>
      </c>
      <c r="F1109" s="133" t="n">
        <v>389</v>
      </c>
      <c r="G1109" s="133" t="n">
        <v>391</v>
      </c>
      <c r="H1109" s="133" t="n">
        <v>365.3</v>
      </c>
      <c r="I1109" s="133" t="n">
        <v>325.8</v>
      </c>
      <c r="J1109" s="133" t="n">
        <v>412.6</v>
      </c>
    </row>
    <row r="1110" customFormat="false" ht="12.75" hidden="false" customHeight="false" outlineLevel="0" collapsed="false">
      <c r="A1110" s="133" t="n">
        <v>1108</v>
      </c>
      <c r="B1110" s="133" t="n">
        <f aca="false">A1110-'Shorting Summary'!$A$4</f>
        <v>933</v>
      </c>
      <c r="C1110" s="133" t="n">
        <v>523.2</v>
      </c>
      <c r="D1110" s="133" t="n">
        <v>411.6</v>
      </c>
      <c r="E1110" s="133" t="n">
        <v>416.6</v>
      </c>
      <c r="F1110" s="133" t="n">
        <v>389.1</v>
      </c>
      <c r="G1110" s="133" t="n">
        <v>391</v>
      </c>
      <c r="H1110" s="133" t="n">
        <v>365.4</v>
      </c>
      <c r="I1110" s="133" t="n">
        <v>325.8</v>
      </c>
      <c r="J1110" s="133" t="n">
        <v>412.5</v>
      </c>
    </row>
    <row r="1111" customFormat="false" ht="12.75" hidden="false" customHeight="false" outlineLevel="0" collapsed="false">
      <c r="A1111" s="133" t="n">
        <v>1109</v>
      </c>
      <c r="B1111" s="133" t="n">
        <f aca="false">A1111-'Shorting Summary'!$A$4</f>
        <v>934</v>
      </c>
      <c r="C1111" s="133" t="n">
        <v>523.3</v>
      </c>
      <c r="D1111" s="133" t="n">
        <v>411.7</v>
      </c>
      <c r="E1111" s="133" t="n">
        <v>416.7</v>
      </c>
      <c r="F1111" s="133" t="n">
        <v>389.2</v>
      </c>
      <c r="G1111" s="133" t="n">
        <v>390.9</v>
      </c>
      <c r="H1111" s="133" t="n">
        <v>365.5</v>
      </c>
      <c r="I1111" s="133" t="n">
        <v>325.9</v>
      </c>
      <c r="J1111" s="133" t="n">
        <v>412.5</v>
      </c>
    </row>
    <row r="1112" customFormat="false" ht="12.75" hidden="false" customHeight="false" outlineLevel="0" collapsed="false">
      <c r="A1112" s="133" t="n">
        <v>1110</v>
      </c>
      <c r="B1112" s="133" t="n">
        <f aca="false">A1112-'Shorting Summary'!$A$4</f>
        <v>935</v>
      </c>
      <c r="C1112" s="133" t="n">
        <v>523.1</v>
      </c>
      <c r="D1112" s="133" t="n">
        <v>411.8</v>
      </c>
      <c r="E1112" s="133" t="n">
        <v>416.8</v>
      </c>
      <c r="F1112" s="133" t="n">
        <v>389.3</v>
      </c>
      <c r="G1112" s="133" t="n">
        <v>390.9</v>
      </c>
      <c r="H1112" s="133" t="n">
        <v>365.6</v>
      </c>
      <c r="I1112" s="133" t="n">
        <v>326</v>
      </c>
      <c r="J1112" s="133" t="n">
        <v>412.5</v>
      </c>
    </row>
    <row r="1113" customFormat="false" ht="12.75" hidden="false" customHeight="false" outlineLevel="0" collapsed="false">
      <c r="A1113" s="133" t="n">
        <v>1111</v>
      </c>
      <c r="B1113" s="133" t="n">
        <f aca="false">A1113-'Shorting Summary'!$A$4</f>
        <v>936</v>
      </c>
      <c r="C1113" s="133" t="n">
        <v>522.9</v>
      </c>
      <c r="D1113" s="133" t="n">
        <v>411.9</v>
      </c>
      <c r="E1113" s="133" t="n">
        <v>416.8</v>
      </c>
      <c r="F1113" s="133" t="n">
        <v>389.3</v>
      </c>
      <c r="G1113" s="133" t="n">
        <v>390.9</v>
      </c>
      <c r="H1113" s="133" t="n">
        <v>365.7</v>
      </c>
      <c r="I1113" s="133" t="n">
        <v>326.1</v>
      </c>
      <c r="J1113" s="133" t="n">
        <v>412.6</v>
      </c>
    </row>
    <row r="1114" customFormat="false" ht="12.75" hidden="false" customHeight="false" outlineLevel="0" collapsed="false">
      <c r="A1114" s="133" t="n">
        <v>1112</v>
      </c>
      <c r="B1114" s="133" t="n">
        <f aca="false">A1114-'Shorting Summary'!$A$4</f>
        <v>937</v>
      </c>
      <c r="C1114" s="133" t="n">
        <v>522.8</v>
      </c>
      <c r="D1114" s="133" t="n">
        <v>412</v>
      </c>
      <c r="E1114" s="133" t="n">
        <v>417</v>
      </c>
      <c r="F1114" s="133" t="n">
        <v>389.4</v>
      </c>
      <c r="G1114" s="133" t="n">
        <v>390.9</v>
      </c>
      <c r="H1114" s="133" t="n">
        <v>365.7</v>
      </c>
      <c r="I1114" s="133" t="n">
        <v>326.2</v>
      </c>
      <c r="J1114" s="133" t="n">
        <v>412.6</v>
      </c>
    </row>
    <row r="1115" customFormat="false" ht="12.75" hidden="false" customHeight="false" outlineLevel="0" collapsed="false">
      <c r="A1115" s="133" t="n">
        <v>1113</v>
      </c>
      <c r="B1115" s="133" t="n">
        <f aca="false">A1115-'Shorting Summary'!$A$4</f>
        <v>938</v>
      </c>
      <c r="C1115" s="133" t="n">
        <v>522.8</v>
      </c>
      <c r="D1115" s="133" t="n">
        <v>412.1</v>
      </c>
      <c r="E1115" s="133" t="n">
        <v>417.1</v>
      </c>
      <c r="F1115" s="133" t="n">
        <v>389.5</v>
      </c>
      <c r="G1115" s="133" t="n">
        <v>390.9</v>
      </c>
      <c r="H1115" s="133" t="n">
        <v>365.7</v>
      </c>
      <c r="I1115" s="133" t="n">
        <v>326.3</v>
      </c>
      <c r="J1115" s="133" t="n">
        <v>412.6</v>
      </c>
    </row>
    <row r="1116" customFormat="false" ht="12.75" hidden="false" customHeight="false" outlineLevel="0" collapsed="false">
      <c r="A1116" s="133" t="n">
        <v>1114</v>
      </c>
      <c r="B1116" s="133" t="n">
        <f aca="false">A1116-'Shorting Summary'!$A$4</f>
        <v>939</v>
      </c>
      <c r="C1116" s="133" t="n">
        <v>522.6</v>
      </c>
      <c r="D1116" s="133" t="n">
        <v>412.2</v>
      </c>
      <c r="E1116" s="133" t="n">
        <v>417.1</v>
      </c>
      <c r="F1116" s="133" t="n">
        <v>389.5</v>
      </c>
      <c r="G1116" s="133" t="n">
        <v>390.9</v>
      </c>
      <c r="H1116" s="133" t="n">
        <v>365.7</v>
      </c>
      <c r="I1116" s="133" t="n">
        <v>326.4</v>
      </c>
      <c r="J1116" s="133" t="n">
        <v>412.7</v>
      </c>
    </row>
    <row r="1117" customFormat="false" ht="12.75" hidden="false" customHeight="false" outlineLevel="0" collapsed="false">
      <c r="A1117" s="133" t="n">
        <v>1115</v>
      </c>
      <c r="B1117" s="133" t="n">
        <f aca="false">A1117-'Shorting Summary'!$A$4</f>
        <v>940</v>
      </c>
      <c r="C1117" s="133" t="n">
        <v>522.3</v>
      </c>
      <c r="D1117" s="133" t="n">
        <v>412.3</v>
      </c>
      <c r="E1117" s="133" t="n">
        <v>417.1</v>
      </c>
      <c r="F1117" s="133" t="n">
        <v>389.6</v>
      </c>
      <c r="G1117" s="133" t="n">
        <v>390.9</v>
      </c>
      <c r="H1117" s="133" t="n">
        <v>365.7</v>
      </c>
      <c r="I1117" s="133" t="n">
        <v>326.5</v>
      </c>
      <c r="J1117" s="133" t="n">
        <v>412.7</v>
      </c>
    </row>
    <row r="1118" customFormat="false" ht="12.75" hidden="false" customHeight="false" outlineLevel="0" collapsed="false">
      <c r="A1118" s="133" t="n">
        <v>1116</v>
      </c>
      <c r="B1118" s="133" t="n">
        <f aca="false">A1118-'Shorting Summary'!$A$4</f>
        <v>941</v>
      </c>
      <c r="C1118" s="133" t="n">
        <v>522.1</v>
      </c>
      <c r="D1118" s="133" t="n">
        <v>412.4</v>
      </c>
      <c r="E1118" s="133" t="n">
        <v>417.1</v>
      </c>
      <c r="F1118" s="133" t="n">
        <v>389.7</v>
      </c>
      <c r="G1118" s="133" t="n">
        <v>390.9</v>
      </c>
      <c r="H1118" s="133" t="n">
        <v>365.6</v>
      </c>
      <c r="I1118" s="133" t="n">
        <v>326.5</v>
      </c>
      <c r="J1118" s="133" t="n">
        <v>412.8</v>
      </c>
    </row>
    <row r="1119" customFormat="false" ht="12.75" hidden="false" customHeight="false" outlineLevel="0" collapsed="false">
      <c r="A1119" s="133" t="n">
        <v>1117</v>
      </c>
      <c r="B1119" s="133" t="n">
        <f aca="false">A1119-'Shorting Summary'!$A$4</f>
        <v>942</v>
      </c>
      <c r="C1119" s="133" t="n">
        <v>522</v>
      </c>
      <c r="D1119" s="133" t="n">
        <v>412.5</v>
      </c>
      <c r="E1119" s="133" t="n">
        <v>417.2</v>
      </c>
      <c r="F1119" s="133" t="n">
        <v>389.8</v>
      </c>
      <c r="G1119" s="133" t="n">
        <v>391</v>
      </c>
      <c r="H1119" s="133" t="n">
        <v>365.7</v>
      </c>
      <c r="I1119" s="133" t="n">
        <v>326.6</v>
      </c>
      <c r="J1119" s="133" t="n">
        <v>412.8</v>
      </c>
    </row>
    <row r="1120" customFormat="false" ht="12.75" hidden="false" customHeight="false" outlineLevel="0" collapsed="false">
      <c r="A1120" s="133" t="n">
        <v>1118</v>
      </c>
      <c r="B1120" s="133" t="n">
        <f aca="false">A1120-'Shorting Summary'!$A$4</f>
        <v>943</v>
      </c>
      <c r="C1120" s="133" t="n">
        <v>521.9</v>
      </c>
      <c r="D1120" s="133" t="n">
        <v>412.6</v>
      </c>
      <c r="E1120" s="133" t="n">
        <v>417.3</v>
      </c>
      <c r="F1120" s="133" t="n">
        <v>389.9</v>
      </c>
      <c r="G1120" s="133" t="n">
        <v>391.1</v>
      </c>
      <c r="H1120" s="133" t="n">
        <v>365.8</v>
      </c>
      <c r="I1120" s="133" t="n">
        <v>326.7</v>
      </c>
      <c r="J1120" s="133" t="n">
        <v>412.8</v>
      </c>
    </row>
    <row r="1121" customFormat="false" ht="12.75" hidden="false" customHeight="false" outlineLevel="0" collapsed="false">
      <c r="A1121" s="133" t="n">
        <v>1119</v>
      </c>
      <c r="B1121" s="133" t="n">
        <f aca="false">A1121-'Shorting Summary'!$A$4</f>
        <v>944</v>
      </c>
      <c r="C1121" s="133" t="n">
        <v>522.1</v>
      </c>
      <c r="D1121" s="133" t="n">
        <v>412.6</v>
      </c>
      <c r="E1121" s="133" t="n">
        <v>417.3</v>
      </c>
      <c r="F1121" s="133" t="n">
        <v>390</v>
      </c>
      <c r="G1121" s="133" t="n">
        <v>391.3</v>
      </c>
      <c r="H1121" s="133" t="n">
        <v>365.9</v>
      </c>
      <c r="I1121" s="133" t="n">
        <v>326.8</v>
      </c>
      <c r="J1121" s="133" t="n">
        <v>412.9</v>
      </c>
    </row>
    <row r="1122" customFormat="false" ht="12.75" hidden="false" customHeight="false" outlineLevel="0" collapsed="false">
      <c r="A1122" s="133" t="n">
        <v>1120</v>
      </c>
      <c r="B1122" s="133" t="n">
        <f aca="false">A1122-'Shorting Summary'!$A$4</f>
        <v>945</v>
      </c>
      <c r="C1122" s="133" t="n">
        <v>522.2</v>
      </c>
      <c r="D1122" s="133" t="n">
        <v>412.7</v>
      </c>
      <c r="E1122" s="133" t="n">
        <v>417.5</v>
      </c>
      <c r="F1122" s="133" t="n">
        <v>390.1</v>
      </c>
      <c r="G1122" s="133" t="n">
        <v>391.4</v>
      </c>
      <c r="H1122" s="133" t="n">
        <v>365.8</v>
      </c>
      <c r="I1122" s="133" t="n">
        <v>326.8</v>
      </c>
      <c r="J1122" s="133" t="n">
        <v>413</v>
      </c>
    </row>
    <row r="1123" customFormat="false" ht="12.75" hidden="false" customHeight="false" outlineLevel="0" collapsed="false">
      <c r="A1123" s="133" t="n">
        <v>1121</v>
      </c>
      <c r="B1123" s="133" t="n">
        <f aca="false">A1123-'Shorting Summary'!$A$4</f>
        <v>946</v>
      </c>
      <c r="C1123" s="133" t="n">
        <v>522</v>
      </c>
      <c r="D1123" s="133" t="n">
        <v>412.8</v>
      </c>
      <c r="E1123" s="133" t="n">
        <v>417.5</v>
      </c>
      <c r="F1123" s="133" t="n">
        <v>390.2</v>
      </c>
      <c r="G1123" s="133" t="n">
        <v>391.6</v>
      </c>
      <c r="H1123" s="133" t="n">
        <v>365.9</v>
      </c>
      <c r="I1123" s="133" t="n">
        <v>326.8</v>
      </c>
      <c r="J1123" s="133" t="n">
        <v>413</v>
      </c>
    </row>
    <row r="1124" customFormat="false" ht="12.75" hidden="false" customHeight="false" outlineLevel="0" collapsed="false">
      <c r="A1124" s="133" t="n">
        <v>1122</v>
      </c>
      <c r="B1124" s="133" t="n">
        <f aca="false">A1124-'Shorting Summary'!$A$4</f>
        <v>947</v>
      </c>
      <c r="C1124" s="133" t="n">
        <v>521.9</v>
      </c>
      <c r="D1124" s="133" t="n">
        <v>412.9</v>
      </c>
      <c r="E1124" s="133" t="n">
        <v>417.6</v>
      </c>
      <c r="F1124" s="133" t="n">
        <v>390.3</v>
      </c>
      <c r="G1124" s="133" t="n">
        <v>391.7</v>
      </c>
      <c r="H1124" s="133" t="n">
        <v>365.9</v>
      </c>
      <c r="I1124" s="133" t="n">
        <v>326.8</v>
      </c>
      <c r="J1124" s="133" t="n">
        <v>413</v>
      </c>
    </row>
    <row r="1125" customFormat="false" ht="12.75" hidden="false" customHeight="false" outlineLevel="0" collapsed="false">
      <c r="A1125" s="133" t="n">
        <v>1123</v>
      </c>
      <c r="B1125" s="133" t="n">
        <f aca="false">A1125-'Shorting Summary'!$A$4</f>
        <v>948</v>
      </c>
      <c r="C1125" s="133" t="n">
        <v>521.9</v>
      </c>
      <c r="D1125" s="133" t="n">
        <v>413</v>
      </c>
      <c r="E1125" s="133" t="n">
        <v>417.8</v>
      </c>
      <c r="F1125" s="133" t="n">
        <v>390.4</v>
      </c>
      <c r="G1125" s="133" t="n">
        <v>391.9</v>
      </c>
      <c r="H1125" s="133" t="n">
        <v>366</v>
      </c>
      <c r="I1125" s="133" t="n">
        <v>326.8</v>
      </c>
      <c r="J1125" s="133" t="n">
        <v>413.1</v>
      </c>
    </row>
    <row r="1126" customFormat="false" ht="12.75" hidden="false" customHeight="false" outlineLevel="0" collapsed="false">
      <c r="A1126" s="133" t="n">
        <v>1124</v>
      </c>
      <c r="B1126" s="133" t="n">
        <f aca="false">A1126-'Shorting Summary'!$A$4</f>
        <v>949</v>
      </c>
      <c r="C1126" s="133" t="n">
        <v>522.1</v>
      </c>
      <c r="D1126" s="133" t="n">
        <v>413</v>
      </c>
      <c r="E1126" s="133" t="n">
        <v>417.8</v>
      </c>
      <c r="F1126" s="133" t="n">
        <v>390.5</v>
      </c>
      <c r="G1126" s="133" t="n">
        <v>392.1</v>
      </c>
      <c r="H1126" s="133" t="n">
        <v>366</v>
      </c>
      <c r="I1126" s="133" t="n">
        <v>326.9</v>
      </c>
      <c r="J1126" s="133" t="n">
        <v>413.1</v>
      </c>
    </row>
    <row r="1127" customFormat="false" ht="12.75" hidden="false" customHeight="false" outlineLevel="0" collapsed="false">
      <c r="A1127" s="133" t="n">
        <v>1125</v>
      </c>
      <c r="B1127" s="133" t="n">
        <f aca="false">A1127-'Shorting Summary'!$A$4</f>
        <v>950</v>
      </c>
      <c r="C1127" s="133" t="n">
        <v>522.4</v>
      </c>
      <c r="D1127" s="133" t="n">
        <v>413.1</v>
      </c>
      <c r="E1127" s="133" t="n">
        <v>417.9</v>
      </c>
      <c r="F1127" s="133" t="n">
        <v>390.7</v>
      </c>
      <c r="G1127" s="133" t="n">
        <v>392.2</v>
      </c>
      <c r="H1127" s="133" t="n">
        <v>366</v>
      </c>
      <c r="I1127" s="133" t="n">
        <v>326.9</v>
      </c>
      <c r="J1127" s="133" t="n">
        <v>413.1</v>
      </c>
    </row>
    <row r="1128" customFormat="false" ht="12.75" hidden="false" customHeight="false" outlineLevel="0" collapsed="false">
      <c r="A1128" s="133" t="n">
        <v>1126</v>
      </c>
      <c r="B1128" s="133" t="n">
        <f aca="false">A1128-'Shorting Summary'!$A$4</f>
        <v>951</v>
      </c>
      <c r="C1128" s="133" t="n">
        <v>522.8</v>
      </c>
      <c r="D1128" s="133" t="n">
        <v>413.2</v>
      </c>
      <c r="E1128" s="133" t="n">
        <v>418</v>
      </c>
      <c r="F1128" s="133" t="n">
        <v>390.8</v>
      </c>
      <c r="G1128" s="133" t="n">
        <v>392.4</v>
      </c>
      <c r="H1128" s="133" t="n">
        <v>366</v>
      </c>
      <c r="I1128" s="133" t="n">
        <v>327</v>
      </c>
      <c r="J1128" s="133" t="n">
        <v>413.1</v>
      </c>
    </row>
    <row r="1129" customFormat="false" ht="12.75" hidden="false" customHeight="false" outlineLevel="0" collapsed="false">
      <c r="A1129" s="133" t="n">
        <v>1127</v>
      </c>
      <c r="B1129" s="133" t="n">
        <f aca="false">A1129-'Shorting Summary'!$A$4</f>
        <v>952</v>
      </c>
      <c r="C1129" s="133" t="n">
        <v>523.1</v>
      </c>
      <c r="D1129" s="133" t="n">
        <v>413.3</v>
      </c>
      <c r="E1129" s="133" t="n">
        <v>418.1</v>
      </c>
      <c r="F1129" s="133" t="n">
        <v>390.9</v>
      </c>
      <c r="G1129" s="133" t="n">
        <v>392.5</v>
      </c>
      <c r="H1129" s="133" t="n">
        <v>365.9</v>
      </c>
      <c r="I1129" s="133" t="n">
        <v>327</v>
      </c>
      <c r="J1129" s="133" t="n">
        <v>413.1</v>
      </c>
    </row>
    <row r="1130" customFormat="false" ht="12.75" hidden="false" customHeight="false" outlineLevel="0" collapsed="false">
      <c r="A1130" s="133" t="n">
        <v>1128</v>
      </c>
      <c r="B1130" s="133" t="n">
        <f aca="false">A1130-'Shorting Summary'!$A$4</f>
        <v>953</v>
      </c>
      <c r="C1130" s="133" t="n">
        <v>523.4</v>
      </c>
      <c r="D1130" s="133" t="n">
        <v>413.4</v>
      </c>
      <c r="E1130" s="133" t="n">
        <v>418.1</v>
      </c>
      <c r="F1130" s="133" t="n">
        <v>391</v>
      </c>
      <c r="G1130" s="133" t="n">
        <v>392.6</v>
      </c>
      <c r="H1130" s="133" t="n">
        <v>365.8</v>
      </c>
      <c r="I1130" s="133" t="n">
        <v>327.1</v>
      </c>
      <c r="J1130" s="133" t="n">
        <v>413.1</v>
      </c>
    </row>
    <row r="1131" customFormat="false" ht="12.75" hidden="false" customHeight="false" outlineLevel="0" collapsed="false">
      <c r="A1131" s="133" t="n">
        <v>1129</v>
      </c>
      <c r="B1131" s="133" t="n">
        <f aca="false">A1131-'Shorting Summary'!$A$4</f>
        <v>954</v>
      </c>
      <c r="C1131" s="133" t="n">
        <v>523.5</v>
      </c>
      <c r="D1131" s="133" t="n">
        <v>413.5</v>
      </c>
      <c r="E1131" s="133" t="n">
        <v>418.2</v>
      </c>
      <c r="F1131" s="133" t="n">
        <v>391.1</v>
      </c>
      <c r="G1131" s="133" t="n">
        <v>392.8</v>
      </c>
      <c r="H1131" s="133" t="n">
        <v>365.9</v>
      </c>
      <c r="I1131" s="133" t="n">
        <v>327.1</v>
      </c>
      <c r="J1131" s="133" t="n">
        <v>413.1</v>
      </c>
    </row>
    <row r="1132" customFormat="false" ht="12.75" hidden="false" customHeight="false" outlineLevel="0" collapsed="false">
      <c r="A1132" s="133" t="n">
        <v>1130</v>
      </c>
      <c r="B1132" s="133" t="n">
        <f aca="false">A1132-'Shorting Summary'!$A$4</f>
        <v>955</v>
      </c>
      <c r="C1132" s="133" t="n">
        <v>523.7</v>
      </c>
      <c r="D1132" s="133" t="n">
        <v>413.6</v>
      </c>
      <c r="E1132" s="133" t="n">
        <v>418.3</v>
      </c>
      <c r="F1132" s="133" t="n">
        <v>391.2</v>
      </c>
      <c r="G1132" s="133" t="n">
        <v>392.9</v>
      </c>
      <c r="H1132" s="133" t="n">
        <v>366</v>
      </c>
      <c r="I1132" s="133" t="n">
        <v>327.3</v>
      </c>
      <c r="J1132" s="133" t="n">
        <v>413.1</v>
      </c>
    </row>
    <row r="1133" customFormat="false" ht="12.75" hidden="false" customHeight="false" outlineLevel="0" collapsed="false">
      <c r="A1133" s="133" t="n">
        <v>1131</v>
      </c>
      <c r="B1133" s="133" t="n">
        <f aca="false">A1133-'Shorting Summary'!$A$4</f>
        <v>956</v>
      </c>
      <c r="C1133" s="133" t="n">
        <v>523.8</v>
      </c>
      <c r="D1133" s="133" t="n">
        <v>413.6</v>
      </c>
      <c r="E1133" s="133" t="n">
        <v>418.2</v>
      </c>
      <c r="F1133" s="133" t="n">
        <v>391.3</v>
      </c>
      <c r="G1133" s="133" t="n">
        <v>393</v>
      </c>
      <c r="H1133" s="133" t="n">
        <v>366</v>
      </c>
      <c r="I1133" s="133" t="n">
        <v>327.3</v>
      </c>
      <c r="J1133" s="133" t="n">
        <v>413.1</v>
      </c>
    </row>
    <row r="1134" customFormat="false" ht="12.75" hidden="false" customHeight="false" outlineLevel="0" collapsed="false">
      <c r="A1134" s="133" t="n">
        <v>1132</v>
      </c>
      <c r="B1134" s="133" t="n">
        <f aca="false">A1134-'Shorting Summary'!$A$4</f>
        <v>957</v>
      </c>
      <c r="C1134" s="133" t="n">
        <v>523.9</v>
      </c>
      <c r="D1134" s="133" t="n">
        <v>413.7</v>
      </c>
      <c r="E1134" s="133" t="n">
        <v>418.2</v>
      </c>
      <c r="F1134" s="133" t="n">
        <v>391.4</v>
      </c>
      <c r="G1134" s="133" t="n">
        <v>393</v>
      </c>
      <c r="H1134" s="133" t="n">
        <v>366.1</v>
      </c>
      <c r="I1134" s="133" t="n">
        <v>327.4</v>
      </c>
      <c r="J1134" s="133" t="n">
        <v>413.1</v>
      </c>
    </row>
    <row r="1135" customFormat="false" ht="12.75" hidden="false" customHeight="false" outlineLevel="0" collapsed="false">
      <c r="A1135" s="133" t="n">
        <v>1133</v>
      </c>
      <c r="B1135" s="133" t="n">
        <f aca="false">A1135-'Shorting Summary'!$A$4</f>
        <v>958</v>
      </c>
      <c r="C1135" s="133" t="n">
        <v>524.2</v>
      </c>
      <c r="D1135" s="133" t="n">
        <v>413.7</v>
      </c>
      <c r="E1135" s="133" t="n">
        <v>418.3</v>
      </c>
      <c r="F1135" s="133" t="n">
        <v>391.5</v>
      </c>
      <c r="G1135" s="133" t="n">
        <v>393.1</v>
      </c>
      <c r="H1135" s="133" t="n">
        <v>366.2</v>
      </c>
      <c r="I1135" s="133" t="n">
        <v>327.5</v>
      </c>
      <c r="J1135" s="133" t="n">
        <v>413.2</v>
      </c>
    </row>
    <row r="1136" customFormat="false" ht="12.75" hidden="false" customHeight="false" outlineLevel="0" collapsed="false">
      <c r="A1136" s="133" t="n">
        <v>1134</v>
      </c>
      <c r="B1136" s="133" t="n">
        <f aca="false">A1136-'Shorting Summary'!$A$4</f>
        <v>959</v>
      </c>
      <c r="C1136" s="133" t="n">
        <v>524.3</v>
      </c>
      <c r="D1136" s="133" t="n">
        <v>413.8</v>
      </c>
      <c r="E1136" s="133" t="n">
        <v>418.3</v>
      </c>
      <c r="F1136" s="133" t="n">
        <v>391.6</v>
      </c>
      <c r="G1136" s="133" t="n">
        <v>393.1</v>
      </c>
      <c r="H1136" s="133" t="n">
        <v>366.4</v>
      </c>
      <c r="I1136" s="133" t="n">
        <v>327.5</v>
      </c>
      <c r="J1136" s="133" t="n">
        <v>413.2</v>
      </c>
    </row>
    <row r="1137" customFormat="false" ht="12.75" hidden="false" customHeight="false" outlineLevel="0" collapsed="false">
      <c r="A1137" s="133" t="n">
        <v>1135</v>
      </c>
      <c r="B1137" s="133" t="n">
        <f aca="false">A1137-'Shorting Summary'!$A$4</f>
        <v>960</v>
      </c>
      <c r="C1137" s="133" t="n">
        <v>524.4</v>
      </c>
      <c r="D1137" s="133" t="n">
        <v>413.9</v>
      </c>
      <c r="E1137" s="133" t="n">
        <v>418.3</v>
      </c>
      <c r="F1137" s="133" t="n">
        <v>391.7</v>
      </c>
      <c r="G1137" s="133" t="n">
        <v>393.2</v>
      </c>
      <c r="H1137" s="133" t="n">
        <v>366.6</v>
      </c>
      <c r="I1137" s="133" t="n">
        <v>327.7</v>
      </c>
      <c r="J1137" s="133" t="n">
        <v>413.3</v>
      </c>
    </row>
    <row r="1138" customFormat="false" ht="12.75" hidden="false" customHeight="false" outlineLevel="0" collapsed="false">
      <c r="A1138" s="133" t="n">
        <v>1136</v>
      </c>
      <c r="B1138" s="133" t="n">
        <f aca="false">A1138-'Shorting Summary'!$A$4</f>
        <v>961</v>
      </c>
      <c r="C1138" s="133" t="n">
        <v>524.3</v>
      </c>
      <c r="D1138" s="133" t="n">
        <v>414</v>
      </c>
      <c r="E1138" s="133" t="n">
        <v>418.3</v>
      </c>
      <c r="F1138" s="133" t="n">
        <v>391.8</v>
      </c>
      <c r="G1138" s="133" t="n">
        <v>393.3</v>
      </c>
      <c r="H1138" s="133" t="n">
        <v>366.6</v>
      </c>
      <c r="I1138" s="133" t="n">
        <v>327.8</v>
      </c>
      <c r="J1138" s="133" t="n">
        <v>413.3</v>
      </c>
    </row>
    <row r="1139" customFormat="false" ht="12.75" hidden="false" customHeight="false" outlineLevel="0" collapsed="false">
      <c r="A1139" s="133" t="n">
        <v>1137</v>
      </c>
      <c r="B1139" s="133" t="n">
        <f aca="false">A1139-'Shorting Summary'!$A$4</f>
        <v>962</v>
      </c>
      <c r="C1139" s="133" t="n">
        <v>524.3</v>
      </c>
      <c r="D1139" s="133" t="n">
        <v>414.1</v>
      </c>
      <c r="E1139" s="133" t="n">
        <v>418.4</v>
      </c>
      <c r="F1139" s="133" t="n">
        <v>392</v>
      </c>
      <c r="G1139" s="133" t="n">
        <v>393.3</v>
      </c>
      <c r="H1139" s="133" t="n">
        <v>366.5</v>
      </c>
      <c r="I1139" s="133" t="n">
        <v>327.9</v>
      </c>
      <c r="J1139" s="133" t="n">
        <v>413.3</v>
      </c>
    </row>
    <row r="1140" customFormat="false" ht="12.75" hidden="false" customHeight="false" outlineLevel="0" collapsed="false">
      <c r="A1140" s="133" t="n">
        <v>1138</v>
      </c>
      <c r="B1140" s="133" t="n">
        <f aca="false">A1140-'Shorting Summary'!$A$4</f>
        <v>963</v>
      </c>
      <c r="C1140" s="133" t="n">
        <v>524.2</v>
      </c>
      <c r="D1140" s="133" t="n">
        <v>414.1</v>
      </c>
      <c r="E1140" s="133" t="n">
        <v>418.5</v>
      </c>
      <c r="F1140" s="133" t="n">
        <v>392</v>
      </c>
      <c r="G1140" s="133" t="n">
        <v>393.4</v>
      </c>
      <c r="H1140" s="133" t="n">
        <v>366.5</v>
      </c>
      <c r="I1140" s="133" t="n">
        <v>327.9</v>
      </c>
      <c r="J1140" s="133" t="n">
        <v>413.4</v>
      </c>
    </row>
    <row r="1141" customFormat="false" ht="12.75" hidden="false" customHeight="false" outlineLevel="0" collapsed="false">
      <c r="A1141" s="133" t="n">
        <v>1139</v>
      </c>
      <c r="B1141" s="133" t="n">
        <f aca="false">A1141-'Shorting Summary'!$A$4</f>
        <v>964</v>
      </c>
      <c r="C1141" s="133" t="n">
        <v>524.2</v>
      </c>
      <c r="D1141" s="133" t="n">
        <v>414.2</v>
      </c>
      <c r="E1141" s="133" t="n">
        <v>418.5</v>
      </c>
      <c r="F1141" s="133" t="n">
        <v>392.2</v>
      </c>
      <c r="G1141" s="133" t="n">
        <v>393.4</v>
      </c>
      <c r="H1141" s="133" t="n">
        <v>366.5</v>
      </c>
      <c r="I1141" s="133" t="n">
        <v>328</v>
      </c>
      <c r="J1141" s="133" t="n">
        <v>413.5</v>
      </c>
    </row>
    <row r="1142" customFormat="false" ht="12.75" hidden="false" customHeight="false" outlineLevel="0" collapsed="false">
      <c r="A1142" s="133" t="n">
        <v>1140</v>
      </c>
      <c r="B1142" s="133" t="n">
        <f aca="false">A1142-'Shorting Summary'!$A$4</f>
        <v>965</v>
      </c>
      <c r="C1142" s="133" t="n">
        <v>524.4</v>
      </c>
      <c r="D1142" s="133" t="n">
        <v>414.3</v>
      </c>
      <c r="E1142" s="133" t="n">
        <v>418.7</v>
      </c>
      <c r="F1142" s="133" t="n">
        <v>392.3</v>
      </c>
      <c r="G1142" s="133" t="n">
        <v>393.5</v>
      </c>
      <c r="H1142" s="133" t="n">
        <v>366.6</v>
      </c>
      <c r="I1142" s="133" t="n">
        <v>328.1</v>
      </c>
      <c r="J1142" s="133" t="n">
        <v>413.6</v>
      </c>
    </row>
    <row r="1143" customFormat="false" ht="12.75" hidden="false" customHeight="false" outlineLevel="0" collapsed="false">
      <c r="A1143" s="133" t="n">
        <v>1141</v>
      </c>
      <c r="B1143" s="133" t="n">
        <f aca="false">A1143-'Shorting Summary'!$A$4</f>
        <v>966</v>
      </c>
      <c r="C1143" s="133" t="n">
        <v>524.4</v>
      </c>
      <c r="D1143" s="133" t="n">
        <v>414.4</v>
      </c>
      <c r="E1143" s="133" t="n">
        <v>418.9</v>
      </c>
      <c r="F1143" s="133" t="n">
        <v>392.4</v>
      </c>
      <c r="G1143" s="133" t="n">
        <v>393.6</v>
      </c>
      <c r="H1143" s="133" t="n">
        <v>366.8</v>
      </c>
      <c r="I1143" s="133" t="n">
        <v>328.2</v>
      </c>
      <c r="J1143" s="133" t="n">
        <v>413.6</v>
      </c>
    </row>
    <row r="1144" customFormat="false" ht="12.75" hidden="false" customHeight="false" outlineLevel="0" collapsed="false">
      <c r="A1144" s="133" t="n">
        <v>1142</v>
      </c>
      <c r="B1144" s="133" t="n">
        <f aca="false">A1144-'Shorting Summary'!$A$4</f>
        <v>967</v>
      </c>
      <c r="C1144" s="133" t="n">
        <v>524.4</v>
      </c>
      <c r="D1144" s="133" t="n">
        <v>414.4</v>
      </c>
      <c r="E1144" s="133" t="n">
        <v>419</v>
      </c>
      <c r="F1144" s="133" t="n">
        <v>392.5</v>
      </c>
      <c r="G1144" s="133" t="n">
        <v>393.7</v>
      </c>
      <c r="H1144" s="133" t="n">
        <v>367</v>
      </c>
      <c r="I1144" s="133" t="n">
        <v>328.3</v>
      </c>
      <c r="J1144" s="133" t="n">
        <v>413.8</v>
      </c>
    </row>
    <row r="1145" customFormat="false" ht="12.75" hidden="false" customHeight="false" outlineLevel="0" collapsed="false">
      <c r="A1145" s="133" t="n">
        <v>1143</v>
      </c>
      <c r="B1145" s="133" t="n">
        <f aca="false">A1145-'Shorting Summary'!$A$4</f>
        <v>968</v>
      </c>
      <c r="C1145" s="133" t="n">
        <v>524.3</v>
      </c>
      <c r="D1145" s="133" t="n">
        <v>414.5</v>
      </c>
      <c r="E1145" s="133" t="n">
        <v>419</v>
      </c>
      <c r="F1145" s="133" t="n">
        <v>392.6</v>
      </c>
      <c r="G1145" s="133" t="n">
        <v>393.7</v>
      </c>
      <c r="H1145" s="133" t="n">
        <v>367.2</v>
      </c>
      <c r="I1145" s="133" t="n">
        <v>328.4</v>
      </c>
      <c r="J1145" s="133" t="n">
        <v>413.9</v>
      </c>
    </row>
    <row r="1146" customFormat="false" ht="12.75" hidden="false" customHeight="false" outlineLevel="0" collapsed="false">
      <c r="A1146" s="133" t="n">
        <v>1144</v>
      </c>
      <c r="B1146" s="133" t="n">
        <f aca="false">A1146-'Shorting Summary'!$A$4</f>
        <v>969</v>
      </c>
      <c r="C1146" s="133" t="n">
        <v>524.2</v>
      </c>
      <c r="D1146" s="133" t="n">
        <v>414.5</v>
      </c>
      <c r="E1146" s="133" t="n">
        <v>419</v>
      </c>
      <c r="F1146" s="133" t="n">
        <v>392.7</v>
      </c>
      <c r="G1146" s="133" t="n">
        <v>393.8</v>
      </c>
      <c r="H1146" s="133" t="n">
        <v>367.3</v>
      </c>
      <c r="I1146" s="133" t="n">
        <v>328.4</v>
      </c>
      <c r="J1146" s="133" t="n">
        <v>414</v>
      </c>
    </row>
    <row r="1147" customFormat="false" ht="12.75" hidden="false" customHeight="false" outlineLevel="0" collapsed="false">
      <c r="A1147" s="133" t="n">
        <v>1145</v>
      </c>
      <c r="B1147" s="133" t="n">
        <f aca="false">A1147-'Shorting Summary'!$A$4</f>
        <v>970</v>
      </c>
      <c r="C1147" s="133" t="n">
        <v>524</v>
      </c>
      <c r="D1147" s="133" t="n">
        <v>414.6</v>
      </c>
      <c r="E1147" s="133" t="n">
        <v>419.1</v>
      </c>
      <c r="F1147" s="133" t="n">
        <v>392.8</v>
      </c>
      <c r="G1147" s="133" t="n">
        <v>394</v>
      </c>
      <c r="H1147" s="133" t="n">
        <v>367.4</v>
      </c>
      <c r="I1147" s="133" t="n">
        <v>328.6</v>
      </c>
      <c r="J1147" s="133" t="n">
        <v>414</v>
      </c>
    </row>
    <row r="1148" customFormat="false" ht="12.75" hidden="false" customHeight="false" outlineLevel="0" collapsed="false">
      <c r="A1148" s="133" t="n">
        <v>1146</v>
      </c>
      <c r="B1148" s="133" t="n">
        <f aca="false">A1148-'Shorting Summary'!$A$4</f>
        <v>971</v>
      </c>
      <c r="C1148" s="133" t="n">
        <v>523.8</v>
      </c>
      <c r="D1148" s="133" t="n">
        <v>414.7</v>
      </c>
      <c r="E1148" s="133" t="n">
        <v>419.2</v>
      </c>
      <c r="F1148" s="133" t="n">
        <v>392.9</v>
      </c>
      <c r="G1148" s="133" t="n">
        <v>394.1</v>
      </c>
      <c r="H1148" s="133" t="n">
        <v>367.4</v>
      </c>
      <c r="I1148" s="133" t="n">
        <v>328.8</v>
      </c>
      <c r="J1148" s="133" t="n">
        <v>414</v>
      </c>
    </row>
    <row r="1149" customFormat="false" ht="12.75" hidden="false" customHeight="false" outlineLevel="0" collapsed="false">
      <c r="A1149" s="133" t="n">
        <v>1147</v>
      </c>
      <c r="B1149" s="133" t="n">
        <f aca="false">A1149-'Shorting Summary'!$A$4</f>
        <v>972</v>
      </c>
      <c r="C1149" s="133" t="n">
        <v>523.6</v>
      </c>
      <c r="D1149" s="133" t="n">
        <v>414.8</v>
      </c>
      <c r="E1149" s="133" t="n">
        <v>419.2</v>
      </c>
      <c r="F1149" s="133" t="n">
        <v>393</v>
      </c>
      <c r="G1149" s="133" t="n">
        <v>394.3</v>
      </c>
      <c r="H1149" s="133" t="n">
        <v>367.5</v>
      </c>
      <c r="I1149" s="133" t="n">
        <v>328.9</v>
      </c>
      <c r="J1149" s="133" t="n">
        <v>414.1</v>
      </c>
    </row>
    <row r="1150" customFormat="false" ht="12.75" hidden="false" customHeight="false" outlineLevel="0" collapsed="false">
      <c r="A1150" s="133" t="n">
        <v>1148</v>
      </c>
      <c r="B1150" s="133" t="n">
        <f aca="false">A1150-'Shorting Summary'!$A$4</f>
        <v>973</v>
      </c>
      <c r="C1150" s="133" t="n">
        <v>523.5</v>
      </c>
      <c r="D1150" s="133" t="n">
        <v>414.9</v>
      </c>
      <c r="E1150" s="133" t="n">
        <v>419.2</v>
      </c>
      <c r="F1150" s="133" t="n">
        <v>393.2</v>
      </c>
      <c r="G1150" s="133" t="n">
        <v>394.4</v>
      </c>
      <c r="H1150" s="133" t="n">
        <v>367.5</v>
      </c>
      <c r="I1150" s="133" t="n">
        <v>328.9</v>
      </c>
      <c r="J1150" s="133" t="n">
        <v>414.1</v>
      </c>
    </row>
    <row r="1151" customFormat="false" ht="12.75" hidden="false" customHeight="false" outlineLevel="0" collapsed="false">
      <c r="A1151" s="133" t="n">
        <v>1149</v>
      </c>
      <c r="B1151" s="133" t="n">
        <f aca="false">A1151-'Shorting Summary'!$A$4</f>
        <v>974</v>
      </c>
      <c r="C1151" s="133" t="n">
        <v>523.6</v>
      </c>
      <c r="D1151" s="133" t="n">
        <v>415</v>
      </c>
      <c r="E1151" s="133" t="n">
        <v>419.3</v>
      </c>
      <c r="F1151" s="133" t="n">
        <v>393.3</v>
      </c>
      <c r="G1151" s="133" t="n">
        <v>394.5</v>
      </c>
      <c r="H1151" s="133" t="n">
        <v>367.6</v>
      </c>
      <c r="I1151" s="133" t="n">
        <v>329</v>
      </c>
      <c r="J1151" s="133" t="n">
        <v>414.2</v>
      </c>
    </row>
    <row r="1152" customFormat="false" ht="12.75" hidden="false" customHeight="false" outlineLevel="0" collapsed="false">
      <c r="A1152" s="133" t="n">
        <v>1150</v>
      </c>
      <c r="B1152" s="133" t="n">
        <f aca="false">A1152-'Shorting Summary'!$A$4</f>
        <v>975</v>
      </c>
      <c r="C1152" s="133" t="n">
        <v>523.6</v>
      </c>
      <c r="D1152" s="133" t="n">
        <v>415.1</v>
      </c>
      <c r="E1152" s="133" t="n">
        <v>419.4</v>
      </c>
      <c r="F1152" s="133" t="n">
        <v>393.4</v>
      </c>
      <c r="G1152" s="133" t="n">
        <v>394.7</v>
      </c>
      <c r="H1152" s="133" t="n">
        <v>367.6</v>
      </c>
      <c r="I1152" s="133" t="n">
        <v>329.1</v>
      </c>
      <c r="J1152" s="133" t="n">
        <v>414.2</v>
      </c>
    </row>
    <row r="1153" customFormat="false" ht="12.75" hidden="false" customHeight="false" outlineLevel="0" collapsed="false">
      <c r="A1153" s="133" t="n">
        <v>1151</v>
      </c>
      <c r="B1153" s="133" t="n">
        <f aca="false">A1153-'Shorting Summary'!$A$4</f>
        <v>976</v>
      </c>
      <c r="C1153" s="133" t="n">
        <v>523.4</v>
      </c>
      <c r="D1153" s="133" t="n">
        <v>415.2</v>
      </c>
      <c r="E1153" s="133" t="n">
        <v>419.4</v>
      </c>
      <c r="F1153" s="133" t="n">
        <v>393.5</v>
      </c>
      <c r="G1153" s="133" t="n">
        <v>394.8</v>
      </c>
      <c r="H1153" s="133" t="n">
        <v>367.7</v>
      </c>
      <c r="I1153" s="133" t="n">
        <v>329.1</v>
      </c>
      <c r="J1153" s="133" t="n">
        <v>414.3</v>
      </c>
    </row>
    <row r="1154" customFormat="false" ht="12.75" hidden="false" customHeight="false" outlineLevel="0" collapsed="false">
      <c r="A1154" s="133" t="n">
        <v>1152</v>
      </c>
      <c r="B1154" s="133" t="n">
        <f aca="false">A1154-'Shorting Summary'!$A$4</f>
        <v>977</v>
      </c>
      <c r="C1154" s="133" t="n">
        <v>523.4</v>
      </c>
      <c r="D1154" s="133" t="n">
        <v>415.3</v>
      </c>
      <c r="E1154" s="133" t="n">
        <v>419.5</v>
      </c>
      <c r="F1154" s="133" t="n">
        <v>393.6</v>
      </c>
      <c r="G1154" s="133" t="n">
        <v>394.9</v>
      </c>
      <c r="H1154" s="133" t="n">
        <v>367.8</v>
      </c>
      <c r="I1154" s="133" t="n">
        <v>329.2</v>
      </c>
      <c r="J1154" s="133" t="n">
        <v>414.4</v>
      </c>
    </row>
    <row r="1155" customFormat="false" ht="12.75" hidden="false" customHeight="false" outlineLevel="0" collapsed="false">
      <c r="A1155" s="133" t="n">
        <v>1153</v>
      </c>
      <c r="B1155" s="133" t="n">
        <f aca="false">A1155-'Shorting Summary'!$A$4</f>
        <v>978</v>
      </c>
      <c r="C1155" s="133" t="n">
        <v>523.1</v>
      </c>
      <c r="D1155" s="133" t="n">
        <v>415.4</v>
      </c>
      <c r="E1155" s="133" t="n">
        <v>419.5</v>
      </c>
      <c r="F1155" s="133" t="n">
        <v>393.7</v>
      </c>
      <c r="G1155" s="133" t="n">
        <v>395.1</v>
      </c>
      <c r="H1155" s="133" t="n">
        <v>367.9</v>
      </c>
      <c r="I1155" s="133" t="n">
        <v>329.2</v>
      </c>
      <c r="J1155" s="133" t="n">
        <v>414.4</v>
      </c>
    </row>
    <row r="1156" customFormat="false" ht="12.75" hidden="false" customHeight="false" outlineLevel="0" collapsed="false">
      <c r="A1156" s="133" t="n">
        <v>1154</v>
      </c>
      <c r="B1156" s="133" t="n">
        <f aca="false">A1156-'Shorting Summary'!$A$4</f>
        <v>979</v>
      </c>
      <c r="C1156" s="133" t="n">
        <v>523</v>
      </c>
      <c r="D1156" s="133" t="n">
        <v>415.6</v>
      </c>
      <c r="E1156" s="133" t="n">
        <v>419.6</v>
      </c>
      <c r="F1156" s="133" t="n">
        <v>393.8</v>
      </c>
      <c r="G1156" s="133" t="n">
        <v>395.3</v>
      </c>
      <c r="H1156" s="133" t="n">
        <v>367.9</v>
      </c>
      <c r="I1156" s="133" t="n">
        <v>329.2</v>
      </c>
      <c r="J1156" s="133" t="n">
        <v>414.5</v>
      </c>
    </row>
    <row r="1157" customFormat="false" ht="12.75" hidden="false" customHeight="false" outlineLevel="0" collapsed="false">
      <c r="A1157" s="133" t="n">
        <v>1155</v>
      </c>
      <c r="B1157" s="133" t="n">
        <f aca="false">A1157-'Shorting Summary'!$A$4</f>
        <v>980</v>
      </c>
      <c r="C1157" s="133" t="n">
        <v>523</v>
      </c>
      <c r="D1157" s="133" t="n">
        <v>415.7</v>
      </c>
      <c r="E1157" s="133" t="n">
        <v>419.6</v>
      </c>
      <c r="F1157" s="133" t="n">
        <v>393.9</v>
      </c>
      <c r="G1157" s="133" t="n">
        <v>395.4</v>
      </c>
      <c r="H1157" s="133" t="n">
        <v>368</v>
      </c>
      <c r="I1157" s="133" t="n">
        <v>329.2</v>
      </c>
      <c r="J1157" s="133" t="n">
        <v>414.5</v>
      </c>
    </row>
    <row r="1158" customFormat="false" ht="12.75" hidden="false" customHeight="false" outlineLevel="0" collapsed="false">
      <c r="A1158" s="133" t="n">
        <v>1156</v>
      </c>
      <c r="B1158" s="133" t="n">
        <f aca="false">A1158-'Shorting Summary'!$A$4</f>
        <v>981</v>
      </c>
      <c r="C1158" s="133" t="n">
        <v>522.9</v>
      </c>
      <c r="D1158" s="133" t="n">
        <v>415.9</v>
      </c>
      <c r="E1158" s="133" t="n">
        <v>419.7</v>
      </c>
      <c r="F1158" s="133" t="n">
        <v>394.1</v>
      </c>
      <c r="G1158" s="133" t="n">
        <v>395.6</v>
      </c>
      <c r="H1158" s="133" t="n">
        <v>368.1</v>
      </c>
      <c r="I1158" s="133" t="n">
        <v>329.3</v>
      </c>
      <c r="J1158" s="133" t="n">
        <v>414.5</v>
      </c>
    </row>
    <row r="1159" customFormat="false" ht="12.75" hidden="false" customHeight="false" outlineLevel="0" collapsed="false">
      <c r="A1159" s="133" t="n">
        <v>1157</v>
      </c>
      <c r="B1159" s="133" t="n">
        <f aca="false">A1159-'Shorting Summary'!$A$4</f>
        <v>982</v>
      </c>
      <c r="C1159" s="133" t="n">
        <v>522.9</v>
      </c>
      <c r="D1159" s="133" t="n">
        <v>416</v>
      </c>
      <c r="E1159" s="133" t="n">
        <v>419.8</v>
      </c>
      <c r="F1159" s="133" t="n">
        <v>394.2</v>
      </c>
      <c r="G1159" s="133" t="n">
        <v>395.7</v>
      </c>
      <c r="H1159" s="133" t="n">
        <v>368.2</v>
      </c>
      <c r="I1159" s="133" t="n">
        <v>329.3</v>
      </c>
      <c r="J1159" s="133" t="n">
        <v>414.5</v>
      </c>
    </row>
    <row r="1160" customFormat="false" ht="12.75" hidden="false" customHeight="false" outlineLevel="0" collapsed="false">
      <c r="A1160" s="133" t="n">
        <v>1158</v>
      </c>
      <c r="B1160" s="133" t="n">
        <f aca="false">A1160-'Shorting Summary'!$A$4</f>
        <v>983</v>
      </c>
      <c r="C1160" s="133" t="n">
        <v>522.8</v>
      </c>
      <c r="D1160" s="133" t="n">
        <v>416.1</v>
      </c>
      <c r="E1160" s="133" t="n">
        <v>419.8</v>
      </c>
      <c r="F1160" s="133" t="n">
        <v>394.3</v>
      </c>
      <c r="G1160" s="133" t="n">
        <v>395.9</v>
      </c>
      <c r="H1160" s="133" t="n">
        <v>368.3</v>
      </c>
      <c r="I1160" s="133" t="n">
        <v>329.3</v>
      </c>
      <c r="J1160" s="133" t="n">
        <v>414.6</v>
      </c>
    </row>
    <row r="1161" customFormat="false" ht="12.75" hidden="false" customHeight="false" outlineLevel="0" collapsed="false">
      <c r="A1161" s="133" t="n">
        <v>1159</v>
      </c>
      <c r="B1161" s="133" t="n">
        <f aca="false">A1161-'Shorting Summary'!$A$4</f>
        <v>984</v>
      </c>
      <c r="C1161" s="133" t="n">
        <v>522.8</v>
      </c>
      <c r="D1161" s="133" t="n">
        <v>416.3</v>
      </c>
      <c r="E1161" s="133" t="n">
        <v>419.9</v>
      </c>
      <c r="F1161" s="133" t="n">
        <v>394.4</v>
      </c>
      <c r="G1161" s="133" t="n">
        <v>396</v>
      </c>
      <c r="H1161" s="133" t="n">
        <v>368.3</v>
      </c>
      <c r="I1161" s="133" t="n">
        <v>329.4</v>
      </c>
      <c r="J1161" s="133" t="n">
        <v>414.6</v>
      </c>
    </row>
    <row r="1162" customFormat="false" ht="12.75" hidden="false" customHeight="false" outlineLevel="0" collapsed="false">
      <c r="A1162" s="133" t="n">
        <v>1160</v>
      </c>
      <c r="B1162" s="133" t="n">
        <f aca="false">A1162-'Shorting Summary'!$A$4</f>
        <v>985</v>
      </c>
      <c r="C1162" s="133" t="n">
        <v>522.7</v>
      </c>
      <c r="D1162" s="133" t="n">
        <v>416.4</v>
      </c>
      <c r="E1162" s="133" t="n">
        <v>420</v>
      </c>
      <c r="F1162" s="133" t="n">
        <v>394.5</v>
      </c>
      <c r="G1162" s="133" t="n">
        <v>396.1</v>
      </c>
      <c r="H1162" s="133" t="n">
        <v>368.3</v>
      </c>
      <c r="I1162" s="133" t="n">
        <v>329.4</v>
      </c>
      <c r="J1162" s="133" t="n">
        <v>414.7</v>
      </c>
    </row>
    <row r="1163" customFormat="false" ht="12.75" hidden="false" customHeight="false" outlineLevel="0" collapsed="false">
      <c r="A1163" s="133" t="n">
        <v>1161</v>
      </c>
      <c r="B1163" s="133" t="n">
        <f aca="false">A1163-'Shorting Summary'!$A$4</f>
        <v>986</v>
      </c>
      <c r="C1163" s="133" t="n">
        <v>522.4</v>
      </c>
      <c r="D1163" s="133" t="n">
        <v>416.5</v>
      </c>
      <c r="E1163" s="133" t="n">
        <v>420</v>
      </c>
      <c r="F1163" s="133" t="n">
        <v>394.6</v>
      </c>
      <c r="G1163" s="133" t="n">
        <v>396.2</v>
      </c>
      <c r="H1163" s="133" t="n">
        <v>368.4</v>
      </c>
      <c r="I1163" s="133" t="n">
        <v>329.4</v>
      </c>
      <c r="J1163" s="133" t="n">
        <v>414.6</v>
      </c>
    </row>
    <row r="1164" customFormat="false" ht="12.75" hidden="false" customHeight="false" outlineLevel="0" collapsed="false">
      <c r="A1164" s="133" t="n">
        <v>1162</v>
      </c>
      <c r="B1164" s="133" t="n">
        <f aca="false">A1164-'Shorting Summary'!$A$4</f>
        <v>987</v>
      </c>
      <c r="C1164" s="133" t="n">
        <v>522.3</v>
      </c>
      <c r="D1164" s="133" t="n">
        <v>416.6</v>
      </c>
      <c r="E1164" s="133" t="n">
        <v>420</v>
      </c>
      <c r="F1164" s="133" t="n">
        <v>394.7</v>
      </c>
      <c r="G1164" s="133" t="n">
        <v>396.3</v>
      </c>
      <c r="H1164" s="133" t="n">
        <v>368.5</v>
      </c>
      <c r="I1164" s="133" t="n">
        <v>329.5</v>
      </c>
      <c r="J1164" s="133" t="n">
        <v>414.7</v>
      </c>
    </row>
    <row r="1165" customFormat="false" ht="12.75" hidden="false" customHeight="false" outlineLevel="0" collapsed="false">
      <c r="A1165" s="133" t="n">
        <v>1163</v>
      </c>
      <c r="B1165" s="133" t="n">
        <f aca="false">A1165-'Shorting Summary'!$A$4</f>
        <v>988</v>
      </c>
      <c r="C1165" s="133" t="n">
        <v>522.1</v>
      </c>
      <c r="D1165" s="133" t="n">
        <v>416.7</v>
      </c>
      <c r="E1165" s="133" t="n">
        <v>420</v>
      </c>
      <c r="F1165" s="133" t="n">
        <v>394.8</v>
      </c>
      <c r="G1165" s="133" t="n">
        <v>396.4</v>
      </c>
      <c r="H1165" s="133" t="n">
        <v>368.5</v>
      </c>
      <c r="I1165" s="133" t="n">
        <v>329.6</v>
      </c>
      <c r="J1165" s="133" t="n">
        <v>414.7</v>
      </c>
    </row>
    <row r="1166" customFormat="false" ht="12.75" hidden="false" customHeight="false" outlineLevel="0" collapsed="false">
      <c r="A1166" s="133" t="n">
        <v>1164</v>
      </c>
      <c r="B1166" s="133" t="n">
        <f aca="false">A1166-'Shorting Summary'!$A$4</f>
        <v>989</v>
      </c>
      <c r="C1166" s="133" t="n">
        <v>522.2</v>
      </c>
      <c r="D1166" s="133" t="n">
        <v>416.8</v>
      </c>
      <c r="E1166" s="133" t="n">
        <v>420</v>
      </c>
      <c r="F1166" s="133" t="n">
        <v>394.9</v>
      </c>
      <c r="G1166" s="133" t="n">
        <v>396.5</v>
      </c>
      <c r="H1166" s="133" t="n">
        <v>368.6</v>
      </c>
      <c r="I1166" s="133" t="n">
        <v>329.6</v>
      </c>
      <c r="J1166" s="133" t="n">
        <v>414.7</v>
      </c>
    </row>
    <row r="1167" customFormat="false" ht="12.75" hidden="false" customHeight="false" outlineLevel="0" collapsed="false">
      <c r="A1167" s="133" t="n">
        <v>1165</v>
      </c>
      <c r="B1167" s="133" t="n">
        <f aca="false">A1167-'Shorting Summary'!$A$4</f>
        <v>990</v>
      </c>
      <c r="C1167" s="133" t="n">
        <v>522.3</v>
      </c>
      <c r="D1167" s="133" t="n">
        <v>416.8</v>
      </c>
      <c r="E1167" s="133" t="n">
        <v>420</v>
      </c>
      <c r="F1167" s="133" t="n">
        <v>395</v>
      </c>
      <c r="G1167" s="133" t="n">
        <v>396.6</v>
      </c>
      <c r="H1167" s="133" t="n">
        <v>368.5</v>
      </c>
      <c r="I1167" s="133" t="n">
        <v>329.6</v>
      </c>
      <c r="J1167" s="133" t="n">
        <v>414.7</v>
      </c>
    </row>
    <row r="1168" customFormat="false" ht="12.75" hidden="false" customHeight="false" outlineLevel="0" collapsed="false">
      <c r="A1168" s="133" t="n">
        <v>1166</v>
      </c>
      <c r="B1168" s="133" t="n">
        <f aca="false">A1168-'Shorting Summary'!$A$4</f>
        <v>991</v>
      </c>
      <c r="C1168" s="133" t="n">
        <v>522.5</v>
      </c>
      <c r="D1168" s="133" t="n">
        <v>416.8</v>
      </c>
      <c r="E1168" s="133" t="n">
        <v>420</v>
      </c>
      <c r="F1168" s="133" t="n">
        <v>395.1</v>
      </c>
      <c r="G1168" s="133" t="n">
        <v>396.6</v>
      </c>
      <c r="H1168" s="133" t="n">
        <v>368.5</v>
      </c>
      <c r="I1168" s="133" t="n">
        <v>329.7</v>
      </c>
      <c r="J1168" s="133" t="n">
        <v>414.7</v>
      </c>
    </row>
    <row r="1169" customFormat="false" ht="12.75" hidden="false" customHeight="false" outlineLevel="0" collapsed="false">
      <c r="A1169" s="133" t="n">
        <v>1167</v>
      </c>
      <c r="B1169" s="133" t="n">
        <f aca="false">A1169-'Shorting Summary'!$A$4</f>
        <v>992</v>
      </c>
      <c r="C1169" s="133" t="n">
        <v>522.5</v>
      </c>
      <c r="D1169" s="133" t="n">
        <v>416.9</v>
      </c>
      <c r="E1169" s="133" t="n">
        <v>420.1</v>
      </c>
      <c r="F1169" s="133" t="n">
        <v>395.1</v>
      </c>
      <c r="G1169" s="133" t="n">
        <v>396.6</v>
      </c>
      <c r="H1169" s="133" t="n">
        <v>368.5</v>
      </c>
      <c r="I1169" s="133" t="n">
        <v>329.7</v>
      </c>
      <c r="J1169" s="133" t="n">
        <v>414.8</v>
      </c>
    </row>
    <row r="1170" customFormat="false" ht="12.75" hidden="false" customHeight="false" outlineLevel="0" collapsed="false">
      <c r="A1170" s="133" t="n">
        <v>1168</v>
      </c>
      <c r="B1170" s="133" t="n">
        <f aca="false">A1170-'Shorting Summary'!$A$4</f>
        <v>993</v>
      </c>
      <c r="C1170" s="133" t="n">
        <v>522.6</v>
      </c>
      <c r="D1170" s="133" t="n">
        <v>417</v>
      </c>
      <c r="E1170" s="133" t="n">
        <v>420.1</v>
      </c>
      <c r="F1170" s="133" t="n">
        <v>395.2</v>
      </c>
      <c r="G1170" s="133" t="n">
        <v>396.7</v>
      </c>
      <c r="H1170" s="133" t="n">
        <v>368.5</v>
      </c>
      <c r="I1170" s="133" t="n">
        <v>329.8</v>
      </c>
      <c r="J1170" s="133" t="n">
        <v>414.8</v>
      </c>
    </row>
    <row r="1171" customFormat="false" ht="12.75" hidden="false" customHeight="false" outlineLevel="0" collapsed="false">
      <c r="A1171" s="133" t="n">
        <v>1169</v>
      </c>
      <c r="B1171" s="133" t="n">
        <f aca="false">A1171-'Shorting Summary'!$A$4</f>
        <v>994</v>
      </c>
      <c r="C1171" s="133" t="n">
        <v>522.7</v>
      </c>
      <c r="D1171" s="133" t="n">
        <v>417</v>
      </c>
      <c r="E1171" s="133" t="n">
        <v>420.1</v>
      </c>
      <c r="F1171" s="133" t="n">
        <v>395.3</v>
      </c>
      <c r="G1171" s="133" t="n">
        <v>396.7</v>
      </c>
      <c r="H1171" s="133" t="n">
        <v>368.6</v>
      </c>
      <c r="I1171" s="133" t="n">
        <v>329.8</v>
      </c>
      <c r="J1171" s="133" t="n">
        <v>414.9</v>
      </c>
    </row>
    <row r="1172" customFormat="false" ht="12.75" hidden="false" customHeight="false" outlineLevel="0" collapsed="false">
      <c r="A1172" s="133" t="n">
        <v>1170</v>
      </c>
      <c r="B1172" s="133" t="n">
        <f aca="false">A1172-'Shorting Summary'!$A$4</f>
        <v>995</v>
      </c>
      <c r="C1172" s="133" t="n">
        <v>522.7</v>
      </c>
      <c r="D1172" s="133" t="n">
        <v>417.1</v>
      </c>
      <c r="E1172" s="133" t="n">
        <v>420.1</v>
      </c>
      <c r="F1172" s="133" t="n">
        <v>395.4</v>
      </c>
      <c r="G1172" s="133" t="n">
        <v>396.8</v>
      </c>
      <c r="H1172" s="133" t="n">
        <v>368.6</v>
      </c>
      <c r="I1172" s="133" t="n">
        <v>329.8</v>
      </c>
      <c r="J1172" s="133" t="n">
        <v>414.9</v>
      </c>
    </row>
    <row r="1173" customFormat="false" ht="12.75" hidden="false" customHeight="false" outlineLevel="0" collapsed="false">
      <c r="A1173" s="133" t="n">
        <v>1171</v>
      </c>
      <c r="B1173" s="133" t="n">
        <f aca="false">A1173-'Shorting Summary'!$A$4</f>
        <v>996</v>
      </c>
      <c r="C1173" s="133" t="n">
        <v>522.5</v>
      </c>
      <c r="D1173" s="133" t="n">
        <v>417.1</v>
      </c>
      <c r="E1173" s="133" t="n">
        <v>420.2</v>
      </c>
      <c r="F1173" s="133" t="n">
        <v>395.5</v>
      </c>
      <c r="G1173" s="133" t="n">
        <v>396.8</v>
      </c>
      <c r="H1173" s="133" t="n">
        <v>368.7</v>
      </c>
      <c r="I1173" s="133" t="n">
        <v>329.9</v>
      </c>
      <c r="J1173" s="133" t="n">
        <v>414.9</v>
      </c>
    </row>
    <row r="1174" customFormat="false" ht="12.75" hidden="false" customHeight="false" outlineLevel="0" collapsed="false">
      <c r="A1174" s="133" t="n">
        <v>1172</v>
      </c>
      <c r="B1174" s="133" t="n">
        <f aca="false">A1174-'Shorting Summary'!$A$4</f>
        <v>997</v>
      </c>
      <c r="C1174" s="133" t="n">
        <v>522.4</v>
      </c>
      <c r="D1174" s="133" t="n">
        <v>417.2</v>
      </c>
      <c r="E1174" s="133" t="n">
        <v>420.1</v>
      </c>
      <c r="F1174" s="133" t="n">
        <v>395.5</v>
      </c>
      <c r="G1174" s="133" t="n">
        <v>396.9</v>
      </c>
      <c r="H1174" s="133" t="n">
        <v>368.7</v>
      </c>
      <c r="I1174" s="133" t="n">
        <v>329.8</v>
      </c>
      <c r="J1174" s="133" t="n">
        <v>415</v>
      </c>
    </row>
    <row r="1175" customFormat="false" ht="12.75" hidden="false" customHeight="false" outlineLevel="0" collapsed="false">
      <c r="A1175" s="133" t="n">
        <v>1173</v>
      </c>
      <c r="B1175" s="133" t="n">
        <f aca="false">A1175-'Shorting Summary'!$A$4</f>
        <v>998</v>
      </c>
      <c r="C1175" s="133" t="n">
        <v>522.3</v>
      </c>
      <c r="D1175" s="133" t="n">
        <v>417.2</v>
      </c>
      <c r="E1175" s="133" t="n">
        <v>420.1</v>
      </c>
      <c r="F1175" s="133" t="n">
        <v>395.6</v>
      </c>
      <c r="G1175" s="133" t="n">
        <v>397</v>
      </c>
      <c r="H1175" s="133" t="n">
        <v>368.8</v>
      </c>
      <c r="I1175" s="133" t="n">
        <v>329.8</v>
      </c>
      <c r="J1175" s="133" t="n">
        <v>415</v>
      </c>
    </row>
    <row r="1176" customFormat="false" ht="12.75" hidden="false" customHeight="false" outlineLevel="0" collapsed="false">
      <c r="A1176" s="133" t="n">
        <v>1174</v>
      </c>
      <c r="B1176" s="133" t="n">
        <f aca="false">A1176-'Shorting Summary'!$A$4</f>
        <v>999</v>
      </c>
      <c r="C1176" s="133" t="n">
        <v>522.1</v>
      </c>
      <c r="D1176" s="133" t="n">
        <v>417.2</v>
      </c>
      <c r="E1176" s="133" t="n">
        <v>420</v>
      </c>
      <c r="F1176" s="133" t="n">
        <v>395.7</v>
      </c>
      <c r="G1176" s="133" t="n">
        <v>397.1</v>
      </c>
      <c r="H1176" s="133" t="n">
        <v>369</v>
      </c>
      <c r="I1176" s="133" t="n">
        <v>329.8</v>
      </c>
      <c r="J1176" s="133" t="n">
        <v>415</v>
      </c>
    </row>
    <row r="1177" customFormat="false" ht="12.75" hidden="false" customHeight="false" outlineLevel="0" collapsed="false">
      <c r="A1177" s="133" t="n">
        <v>1175</v>
      </c>
      <c r="B1177" s="133" t="n">
        <f aca="false">A1177-'Shorting Summary'!$A$4</f>
        <v>1000</v>
      </c>
      <c r="C1177" s="133" t="n">
        <v>521.9</v>
      </c>
      <c r="D1177" s="133" t="n">
        <v>417.3</v>
      </c>
      <c r="E1177" s="133" t="n">
        <v>420.1</v>
      </c>
      <c r="F1177" s="133" t="n">
        <v>395.8</v>
      </c>
      <c r="G1177" s="133" t="n">
        <v>397.2</v>
      </c>
      <c r="H1177" s="133" t="n">
        <v>369.2</v>
      </c>
      <c r="I1177" s="133" t="n">
        <v>329.8</v>
      </c>
      <c r="J1177" s="133" t="n">
        <v>414.9</v>
      </c>
    </row>
    <row r="1178" customFormat="false" ht="12.75" hidden="false" customHeight="false" outlineLevel="0" collapsed="false">
      <c r="A1178" s="133" t="n">
        <v>1176</v>
      </c>
      <c r="B1178" s="133" t="n">
        <f aca="false">A1178-'Shorting Summary'!$A$4</f>
        <v>1001</v>
      </c>
      <c r="C1178" s="133" t="n">
        <v>521.9</v>
      </c>
      <c r="D1178" s="133" t="n">
        <v>417.3</v>
      </c>
      <c r="E1178" s="133" t="n">
        <v>420.2</v>
      </c>
      <c r="F1178" s="133" t="n">
        <v>395.9</v>
      </c>
      <c r="G1178" s="133" t="n">
        <v>397.4</v>
      </c>
      <c r="H1178" s="133" t="n">
        <v>369.2</v>
      </c>
      <c r="I1178" s="133" t="n">
        <v>329.8</v>
      </c>
      <c r="J1178" s="133" t="n">
        <v>414.9</v>
      </c>
    </row>
    <row r="1179" customFormat="false" ht="12.75" hidden="false" customHeight="false" outlineLevel="0" collapsed="false">
      <c r="A1179" s="133" t="n">
        <v>1177</v>
      </c>
      <c r="B1179" s="133" t="n">
        <f aca="false">A1179-'Shorting Summary'!$A$4</f>
        <v>1002</v>
      </c>
      <c r="C1179" s="133" t="n">
        <v>522</v>
      </c>
      <c r="D1179" s="133" t="n">
        <v>417.4</v>
      </c>
      <c r="E1179" s="133" t="n">
        <v>420.2</v>
      </c>
      <c r="F1179" s="133" t="n">
        <v>396</v>
      </c>
      <c r="G1179" s="133" t="n">
        <v>397.5</v>
      </c>
      <c r="H1179" s="133" t="n">
        <v>369.3</v>
      </c>
      <c r="I1179" s="133" t="n">
        <v>329.8</v>
      </c>
      <c r="J1179" s="133" t="n">
        <v>414.9</v>
      </c>
    </row>
    <row r="1180" customFormat="false" ht="12.75" hidden="false" customHeight="false" outlineLevel="0" collapsed="false">
      <c r="A1180" s="133" t="n">
        <v>1178</v>
      </c>
      <c r="B1180" s="133" t="n">
        <f aca="false">A1180-'Shorting Summary'!$A$4</f>
        <v>1003</v>
      </c>
      <c r="C1180" s="133" t="n">
        <v>522</v>
      </c>
      <c r="D1180" s="133" t="n">
        <v>417.5</v>
      </c>
      <c r="E1180" s="133" t="n">
        <v>420.2</v>
      </c>
      <c r="F1180" s="133" t="n">
        <v>396</v>
      </c>
      <c r="G1180" s="133" t="n">
        <v>397.6</v>
      </c>
      <c r="H1180" s="133" t="n">
        <v>369.3</v>
      </c>
      <c r="I1180" s="133" t="n">
        <v>329.8</v>
      </c>
      <c r="J1180" s="133" t="n">
        <v>415</v>
      </c>
    </row>
    <row r="1181" customFormat="false" ht="12.75" hidden="false" customHeight="false" outlineLevel="0" collapsed="false">
      <c r="A1181" s="133" t="n">
        <v>1179</v>
      </c>
      <c r="B1181" s="133" t="n">
        <f aca="false">A1181-'Shorting Summary'!$A$4</f>
        <v>1004</v>
      </c>
      <c r="C1181" s="133" t="n">
        <v>522</v>
      </c>
      <c r="D1181" s="133" t="n">
        <v>417.5</v>
      </c>
      <c r="E1181" s="133" t="n">
        <v>420.2</v>
      </c>
      <c r="F1181" s="133" t="n">
        <v>396.1</v>
      </c>
      <c r="G1181" s="133" t="n">
        <v>397.8</v>
      </c>
      <c r="H1181" s="133" t="n">
        <v>369.4</v>
      </c>
      <c r="I1181" s="133" t="n">
        <v>329.8</v>
      </c>
      <c r="J1181" s="133" t="n">
        <v>415</v>
      </c>
    </row>
    <row r="1182" customFormat="false" ht="12.75" hidden="false" customHeight="false" outlineLevel="0" collapsed="false">
      <c r="A1182" s="133" t="n">
        <v>1180</v>
      </c>
      <c r="B1182" s="133" t="n">
        <f aca="false">A1182-'Shorting Summary'!$A$4</f>
        <v>1005</v>
      </c>
      <c r="C1182" s="133" t="n">
        <v>522.2</v>
      </c>
      <c r="D1182" s="133" t="n">
        <v>417.5</v>
      </c>
      <c r="E1182" s="133" t="n">
        <v>420.3</v>
      </c>
      <c r="F1182" s="133" t="n">
        <v>396.2</v>
      </c>
      <c r="G1182" s="133" t="n">
        <v>397.9</v>
      </c>
      <c r="H1182" s="133" t="n">
        <v>369.4</v>
      </c>
      <c r="I1182" s="133" t="n">
        <v>329.9</v>
      </c>
      <c r="J1182" s="133" t="n">
        <v>415</v>
      </c>
    </row>
    <row r="1183" customFormat="false" ht="12.75" hidden="false" customHeight="false" outlineLevel="0" collapsed="false">
      <c r="A1183" s="133" t="n">
        <v>1181</v>
      </c>
      <c r="B1183" s="133" t="n">
        <f aca="false">A1183-'Shorting Summary'!$A$4</f>
        <v>1006</v>
      </c>
      <c r="C1183" s="133" t="n">
        <v>522.3</v>
      </c>
      <c r="D1183" s="133" t="n">
        <v>417.7</v>
      </c>
      <c r="E1183" s="133" t="n">
        <v>420.4</v>
      </c>
      <c r="F1183" s="133" t="n">
        <v>396.3</v>
      </c>
      <c r="G1183" s="133" t="n">
        <v>398</v>
      </c>
      <c r="H1183" s="133" t="n">
        <v>369.5</v>
      </c>
      <c r="I1183" s="133" t="n">
        <v>330</v>
      </c>
      <c r="J1183" s="133" t="n">
        <v>415</v>
      </c>
    </row>
    <row r="1184" customFormat="false" ht="12.75" hidden="false" customHeight="false" outlineLevel="0" collapsed="false">
      <c r="A1184" s="133" t="n">
        <v>1182</v>
      </c>
      <c r="B1184" s="133" t="n">
        <f aca="false">A1184-'Shorting Summary'!$A$4</f>
        <v>1007</v>
      </c>
      <c r="C1184" s="133" t="n">
        <v>522.3</v>
      </c>
      <c r="D1184" s="133" t="n">
        <v>417.8</v>
      </c>
      <c r="E1184" s="133" t="n">
        <v>420.4</v>
      </c>
      <c r="F1184" s="133" t="n">
        <v>396.4</v>
      </c>
      <c r="G1184" s="133" t="n">
        <v>398.1</v>
      </c>
      <c r="H1184" s="133" t="n">
        <v>369.5</v>
      </c>
      <c r="I1184" s="133" t="n">
        <v>330.1</v>
      </c>
      <c r="J1184" s="133" t="n">
        <v>415</v>
      </c>
    </row>
    <row r="1185" customFormat="false" ht="12.75" hidden="false" customHeight="false" outlineLevel="0" collapsed="false">
      <c r="A1185" s="133" t="n">
        <v>1183</v>
      </c>
      <c r="B1185" s="133" t="n">
        <f aca="false">A1185-'Shorting Summary'!$A$4</f>
        <v>1008</v>
      </c>
      <c r="C1185" s="133" t="n">
        <v>522.3</v>
      </c>
      <c r="D1185" s="133" t="n">
        <v>417.9</v>
      </c>
      <c r="E1185" s="133" t="n">
        <v>420.4</v>
      </c>
      <c r="F1185" s="133" t="n">
        <v>396.5</v>
      </c>
      <c r="G1185" s="133" t="n">
        <v>398.2</v>
      </c>
      <c r="H1185" s="133" t="n">
        <v>369.5</v>
      </c>
      <c r="I1185" s="133" t="n">
        <v>330.2</v>
      </c>
      <c r="J1185" s="133" t="n">
        <v>415</v>
      </c>
    </row>
    <row r="1186" customFormat="false" ht="12.75" hidden="false" customHeight="false" outlineLevel="0" collapsed="false">
      <c r="A1186" s="133" t="n">
        <v>1184</v>
      </c>
      <c r="B1186" s="133" t="n">
        <f aca="false">A1186-'Shorting Summary'!$A$4</f>
        <v>1009</v>
      </c>
      <c r="C1186" s="133" t="n">
        <v>522.1</v>
      </c>
      <c r="D1186" s="133" t="n">
        <v>417.9</v>
      </c>
      <c r="E1186" s="133" t="n">
        <v>420.4</v>
      </c>
      <c r="F1186" s="133" t="n">
        <v>396.5</v>
      </c>
      <c r="G1186" s="133" t="n">
        <v>398.3</v>
      </c>
      <c r="H1186" s="133" t="n">
        <v>369.4</v>
      </c>
      <c r="I1186" s="133" t="n">
        <v>330.2</v>
      </c>
      <c r="J1186" s="133" t="n">
        <v>415.1</v>
      </c>
    </row>
    <row r="1187" customFormat="false" ht="12.75" hidden="false" customHeight="false" outlineLevel="0" collapsed="false">
      <c r="A1187" s="133" t="n">
        <v>1185</v>
      </c>
      <c r="B1187" s="133" t="n">
        <f aca="false">A1187-'Shorting Summary'!$A$4</f>
        <v>1010</v>
      </c>
      <c r="C1187" s="133" t="n">
        <v>522</v>
      </c>
      <c r="D1187" s="133" t="n">
        <v>418</v>
      </c>
      <c r="E1187" s="133" t="n">
        <v>420.4</v>
      </c>
      <c r="F1187" s="133" t="n">
        <v>396.6</v>
      </c>
      <c r="G1187" s="133" t="n">
        <v>398.4</v>
      </c>
      <c r="H1187" s="133" t="n">
        <v>369.4</v>
      </c>
      <c r="I1187" s="133" t="n">
        <v>330.2</v>
      </c>
      <c r="J1187" s="133" t="n">
        <v>415.1</v>
      </c>
    </row>
    <row r="1188" customFormat="false" ht="12.75" hidden="false" customHeight="false" outlineLevel="0" collapsed="false">
      <c r="A1188" s="133" t="n">
        <v>1186</v>
      </c>
      <c r="B1188" s="133" t="n">
        <f aca="false">A1188-'Shorting Summary'!$A$4</f>
        <v>1011</v>
      </c>
      <c r="C1188" s="133" t="n">
        <v>522</v>
      </c>
      <c r="D1188" s="133" t="n">
        <v>418</v>
      </c>
      <c r="E1188" s="133" t="n">
        <v>420.5</v>
      </c>
      <c r="F1188" s="133" t="n">
        <v>396.7</v>
      </c>
      <c r="G1188" s="133" t="n">
        <v>398.5</v>
      </c>
      <c r="H1188" s="133" t="n">
        <v>369.4</v>
      </c>
      <c r="I1188" s="133" t="n">
        <v>330.3</v>
      </c>
      <c r="J1188" s="133" t="n">
        <v>415.2</v>
      </c>
    </row>
    <row r="1189" customFormat="false" ht="12.75" hidden="false" customHeight="false" outlineLevel="0" collapsed="false">
      <c r="A1189" s="133" t="n">
        <v>1187</v>
      </c>
      <c r="B1189" s="133" t="n">
        <f aca="false">A1189-'Shorting Summary'!$A$4</f>
        <v>1012</v>
      </c>
      <c r="C1189" s="133" t="n">
        <v>521.9</v>
      </c>
      <c r="D1189" s="133" t="n">
        <v>418.1</v>
      </c>
      <c r="E1189" s="133" t="n">
        <v>420.7</v>
      </c>
      <c r="F1189" s="133" t="n">
        <v>396.8</v>
      </c>
      <c r="G1189" s="133" t="n">
        <v>398.6</v>
      </c>
      <c r="H1189" s="133" t="n">
        <v>369.3</v>
      </c>
      <c r="I1189" s="133" t="n">
        <v>330.3</v>
      </c>
      <c r="J1189" s="133" t="n">
        <v>415.4</v>
      </c>
    </row>
    <row r="1190" customFormat="false" ht="12.75" hidden="false" customHeight="false" outlineLevel="0" collapsed="false">
      <c r="A1190" s="133" t="n">
        <v>1188</v>
      </c>
      <c r="B1190" s="133" t="n">
        <f aca="false">A1190-'Shorting Summary'!$A$4</f>
        <v>1013</v>
      </c>
      <c r="C1190" s="133" t="n">
        <v>521.9</v>
      </c>
      <c r="D1190" s="133" t="n">
        <v>418.1</v>
      </c>
      <c r="E1190" s="133" t="n">
        <v>420.9</v>
      </c>
      <c r="F1190" s="133" t="n">
        <v>396.9</v>
      </c>
      <c r="G1190" s="133" t="n">
        <v>398.7</v>
      </c>
      <c r="H1190" s="133" t="n">
        <v>369.3</v>
      </c>
      <c r="I1190" s="133" t="n">
        <v>330.3</v>
      </c>
      <c r="J1190" s="133" t="n">
        <v>415.4</v>
      </c>
    </row>
    <row r="1191" customFormat="false" ht="12.75" hidden="false" customHeight="false" outlineLevel="0" collapsed="false">
      <c r="A1191" s="133" t="n">
        <v>1189</v>
      </c>
      <c r="B1191" s="133" t="n">
        <f aca="false">A1191-'Shorting Summary'!$A$4</f>
        <v>1014</v>
      </c>
      <c r="C1191" s="133" t="n">
        <v>521.9</v>
      </c>
      <c r="D1191" s="133" t="n">
        <v>418.1</v>
      </c>
      <c r="E1191" s="133" t="n">
        <v>421</v>
      </c>
      <c r="F1191" s="133" t="n">
        <v>396.9</v>
      </c>
      <c r="G1191" s="133" t="n">
        <v>398.8</v>
      </c>
      <c r="H1191" s="133" t="n">
        <v>369.4</v>
      </c>
      <c r="I1191" s="133" t="n">
        <v>330.4</v>
      </c>
      <c r="J1191" s="133" t="n">
        <v>415.4</v>
      </c>
    </row>
    <row r="1192" customFormat="false" ht="12.75" hidden="false" customHeight="false" outlineLevel="0" collapsed="false">
      <c r="A1192" s="133" t="n">
        <v>1190</v>
      </c>
      <c r="B1192" s="133" t="n">
        <f aca="false">A1192-'Shorting Summary'!$A$4</f>
        <v>1015</v>
      </c>
      <c r="C1192" s="133" t="n">
        <v>522</v>
      </c>
      <c r="D1192" s="133" t="n">
        <v>418.1</v>
      </c>
      <c r="E1192" s="133" t="n">
        <v>421</v>
      </c>
      <c r="F1192" s="133" t="n">
        <v>397</v>
      </c>
      <c r="G1192" s="133" t="n">
        <v>398.9</v>
      </c>
      <c r="H1192" s="133" t="n">
        <v>369.5</v>
      </c>
      <c r="I1192" s="133" t="n">
        <v>330.4</v>
      </c>
      <c r="J1192" s="133" t="n">
        <v>415.4</v>
      </c>
    </row>
    <row r="1193" customFormat="false" ht="12.75" hidden="false" customHeight="false" outlineLevel="0" collapsed="false">
      <c r="A1193" s="133" t="n">
        <v>1191</v>
      </c>
      <c r="B1193" s="133" t="n">
        <f aca="false">A1193-'Shorting Summary'!$A$4</f>
        <v>1016</v>
      </c>
      <c r="C1193" s="133" t="n">
        <v>522</v>
      </c>
      <c r="D1193" s="133" t="n">
        <v>418.1</v>
      </c>
      <c r="E1193" s="133" t="n">
        <v>421.1</v>
      </c>
      <c r="F1193" s="133" t="n">
        <v>397.1</v>
      </c>
      <c r="G1193" s="133" t="n">
        <v>399.1</v>
      </c>
      <c r="H1193" s="133" t="n">
        <v>369.5</v>
      </c>
      <c r="I1193" s="133" t="n">
        <v>330.5</v>
      </c>
      <c r="J1193" s="133" t="n">
        <v>415.4</v>
      </c>
    </row>
    <row r="1194" customFormat="false" ht="12.75" hidden="false" customHeight="false" outlineLevel="0" collapsed="false">
      <c r="A1194" s="133" t="n">
        <v>1192</v>
      </c>
      <c r="B1194" s="133" t="n">
        <f aca="false">A1194-'Shorting Summary'!$A$4</f>
        <v>1017</v>
      </c>
      <c r="C1194" s="133" t="n">
        <v>522.1</v>
      </c>
      <c r="D1194" s="133" t="n">
        <v>418.2</v>
      </c>
      <c r="E1194" s="133" t="n">
        <v>421</v>
      </c>
      <c r="F1194" s="133" t="n">
        <v>397.2</v>
      </c>
      <c r="G1194" s="133" t="n">
        <v>399.2</v>
      </c>
      <c r="H1194" s="133" t="n">
        <v>369.6</v>
      </c>
      <c r="I1194" s="133" t="n">
        <v>330.5</v>
      </c>
      <c r="J1194" s="133" t="n">
        <v>415.4</v>
      </c>
    </row>
    <row r="1195" customFormat="false" ht="12.75" hidden="false" customHeight="false" outlineLevel="0" collapsed="false">
      <c r="A1195" s="133" t="n">
        <v>1193</v>
      </c>
      <c r="B1195" s="133" t="n">
        <f aca="false">A1195-'Shorting Summary'!$A$4</f>
        <v>1018</v>
      </c>
      <c r="C1195" s="133" t="n">
        <v>522.1</v>
      </c>
      <c r="D1195" s="133" t="n">
        <v>418.3</v>
      </c>
      <c r="E1195" s="133" t="n">
        <v>421</v>
      </c>
      <c r="F1195" s="133" t="n">
        <v>397.3</v>
      </c>
      <c r="G1195" s="133" t="n">
        <v>399.3</v>
      </c>
      <c r="H1195" s="133" t="n">
        <v>369.6</v>
      </c>
      <c r="I1195" s="133" t="n">
        <v>330.5</v>
      </c>
      <c r="J1195" s="133" t="n">
        <v>415.4</v>
      </c>
    </row>
    <row r="1196" customFormat="false" ht="12.75" hidden="false" customHeight="false" outlineLevel="0" collapsed="false">
      <c r="A1196" s="133" t="n">
        <v>1194</v>
      </c>
      <c r="B1196" s="133" t="n">
        <f aca="false">A1196-'Shorting Summary'!$A$4</f>
        <v>1019</v>
      </c>
      <c r="C1196" s="133" t="n">
        <v>522.3</v>
      </c>
      <c r="D1196" s="133" t="n">
        <v>418.4</v>
      </c>
      <c r="E1196" s="133" t="n">
        <v>421.1</v>
      </c>
      <c r="F1196" s="133" t="n">
        <v>397.4</v>
      </c>
      <c r="G1196" s="133" t="n">
        <v>399.4</v>
      </c>
      <c r="H1196" s="133" t="n">
        <v>369.6</v>
      </c>
      <c r="I1196" s="133" t="n">
        <v>330.6</v>
      </c>
      <c r="J1196" s="133" t="n">
        <v>415.4</v>
      </c>
    </row>
    <row r="1197" customFormat="false" ht="12.75" hidden="false" customHeight="false" outlineLevel="0" collapsed="false">
      <c r="A1197" s="133" t="n">
        <v>1195</v>
      </c>
      <c r="B1197" s="133" t="n">
        <f aca="false">A1197-'Shorting Summary'!$A$4</f>
        <v>1020</v>
      </c>
      <c r="C1197" s="133" t="n">
        <v>522.5</v>
      </c>
      <c r="D1197" s="133" t="n">
        <v>418.5</v>
      </c>
      <c r="E1197" s="133" t="n">
        <v>421.2</v>
      </c>
      <c r="F1197" s="133" t="n">
        <v>397.5</v>
      </c>
      <c r="G1197" s="133" t="n">
        <v>399.5</v>
      </c>
      <c r="H1197" s="133" t="n">
        <v>369.6</v>
      </c>
      <c r="I1197" s="133" t="n">
        <v>330.7</v>
      </c>
      <c r="J1197" s="133" t="n">
        <v>415.4</v>
      </c>
    </row>
    <row r="1198" customFormat="false" ht="12.75" hidden="false" customHeight="false" outlineLevel="0" collapsed="false">
      <c r="A1198" s="133" t="n">
        <v>1196</v>
      </c>
      <c r="B1198" s="133" t="n">
        <f aca="false">A1198-'Shorting Summary'!$A$4</f>
        <v>1021</v>
      </c>
      <c r="C1198" s="133" t="n">
        <v>522.5</v>
      </c>
      <c r="D1198" s="133" t="n">
        <v>418.5</v>
      </c>
      <c r="E1198" s="133" t="n">
        <v>421.3</v>
      </c>
      <c r="F1198" s="133" t="n">
        <v>397.5</v>
      </c>
      <c r="G1198" s="133" t="n">
        <v>399.5</v>
      </c>
      <c r="H1198" s="133" t="n">
        <v>369.6</v>
      </c>
      <c r="I1198" s="133" t="n">
        <v>330.6</v>
      </c>
      <c r="J1198" s="133" t="n">
        <v>415.4</v>
      </c>
    </row>
    <row r="1199" customFormat="false" ht="12.75" hidden="false" customHeight="false" outlineLevel="0" collapsed="false">
      <c r="A1199" s="133" t="n">
        <v>1197</v>
      </c>
      <c r="B1199" s="133" t="n">
        <f aca="false">A1199-'Shorting Summary'!$A$4</f>
        <v>1022</v>
      </c>
      <c r="C1199" s="133" t="n">
        <v>522.6</v>
      </c>
      <c r="D1199" s="133" t="n">
        <v>418.5</v>
      </c>
      <c r="E1199" s="133" t="n">
        <v>421.4</v>
      </c>
      <c r="F1199" s="133" t="n">
        <v>397.6</v>
      </c>
      <c r="G1199" s="133" t="n">
        <v>399.6</v>
      </c>
      <c r="H1199" s="133" t="n">
        <v>369.6</v>
      </c>
      <c r="I1199" s="133" t="n">
        <v>330.7</v>
      </c>
      <c r="J1199" s="133" t="n">
        <v>415.5</v>
      </c>
    </row>
    <row r="1200" customFormat="false" ht="12.75" hidden="false" customHeight="false" outlineLevel="0" collapsed="false">
      <c r="A1200" s="133" t="n">
        <v>1198</v>
      </c>
      <c r="B1200" s="133" t="n">
        <f aca="false">A1200-'Shorting Summary'!$A$4</f>
        <v>1023</v>
      </c>
      <c r="C1200" s="133" t="n">
        <v>522.8</v>
      </c>
      <c r="D1200" s="133" t="n">
        <v>418.5</v>
      </c>
      <c r="E1200" s="133" t="n">
        <v>421.4</v>
      </c>
      <c r="F1200" s="133" t="n">
        <v>397.7</v>
      </c>
      <c r="G1200" s="133" t="n">
        <v>399.6</v>
      </c>
      <c r="H1200" s="133" t="n">
        <v>369.6</v>
      </c>
      <c r="I1200" s="133" t="n">
        <v>330.8</v>
      </c>
      <c r="J1200" s="133" t="n">
        <v>415.5</v>
      </c>
    </row>
    <row r="1201" customFormat="false" ht="12.75" hidden="false" customHeight="false" outlineLevel="0" collapsed="false">
      <c r="A1201" s="133" t="n">
        <v>1199</v>
      </c>
      <c r="B1201" s="133" t="n">
        <f aca="false">A1201-'Shorting Summary'!$A$4</f>
        <v>1024</v>
      </c>
      <c r="C1201" s="133" t="n">
        <v>523</v>
      </c>
      <c r="D1201" s="133" t="n">
        <v>418.6</v>
      </c>
      <c r="E1201" s="133" t="n">
        <v>421.4</v>
      </c>
      <c r="F1201" s="133" t="n">
        <v>397.7</v>
      </c>
      <c r="G1201" s="133" t="n">
        <v>399.7</v>
      </c>
      <c r="H1201" s="133" t="n">
        <v>369.6</v>
      </c>
      <c r="I1201" s="133" t="n">
        <v>330.8</v>
      </c>
      <c r="J1201" s="133" t="n">
        <v>415.5</v>
      </c>
    </row>
    <row r="1202" customFormat="false" ht="12.75" hidden="false" customHeight="false" outlineLevel="0" collapsed="false">
      <c r="A1202" s="133" t="n">
        <v>1200</v>
      </c>
      <c r="B1202" s="133" t="n">
        <f aca="false">A1202-'Shorting Summary'!$A$4</f>
        <v>1025</v>
      </c>
      <c r="C1202" s="133" t="n">
        <v>523.2</v>
      </c>
      <c r="D1202" s="133" t="n">
        <v>418.7</v>
      </c>
      <c r="E1202" s="133" t="n">
        <v>421.5</v>
      </c>
      <c r="F1202" s="133" t="n">
        <v>397.8</v>
      </c>
      <c r="G1202" s="133" t="n">
        <v>399.7</v>
      </c>
      <c r="H1202" s="133" t="n">
        <v>369.5</v>
      </c>
      <c r="I1202" s="133" t="n">
        <v>330.8</v>
      </c>
      <c r="J1202" s="133" t="n">
        <v>415.5</v>
      </c>
    </row>
    <row r="1203" customFormat="false" ht="12.75" hidden="false" customHeight="false" outlineLevel="0" collapsed="false">
      <c r="A1203" s="133" t="n">
        <v>1201</v>
      </c>
      <c r="B1203" s="133" t="n">
        <f aca="false">A1203-'Shorting Summary'!$A$4</f>
        <v>1026</v>
      </c>
      <c r="C1203" s="133" t="n">
        <v>523</v>
      </c>
      <c r="D1203" s="133" t="n">
        <v>418.7</v>
      </c>
      <c r="E1203" s="133" t="n">
        <v>421.5</v>
      </c>
      <c r="F1203" s="133" t="n">
        <v>397.9</v>
      </c>
      <c r="G1203" s="133" t="n">
        <v>399.8</v>
      </c>
      <c r="H1203" s="133" t="n">
        <v>369.5</v>
      </c>
      <c r="I1203" s="133" t="n">
        <v>330.9</v>
      </c>
      <c r="J1203" s="133" t="n">
        <v>415.5</v>
      </c>
    </row>
    <row r="1204" customFormat="false" ht="12.75" hidden="false" customHeight="false" outlineLevel="0" collapsed="false">
      <c r="A1204" s="133" t="n">
        <v>1202</v>
      </c>
      <c r="B1204" s="133" t="n">
        <f aca="false">A1204-'Shorting Summary'!$A$4</f>
        <v>1027</v>
      </c>
      <c r="C1204" s="133" t="n">
        <v>523</v>
      </c>
      <c r="D1204" s="133" t="n">
        <v>418.8</v>
      </c>
      <c r="E1204" s="133" t="n">
        <v>421.6</v>
      </c>
      <c r="F1204" s="133" t="n">
        <v>398</v>
      </c>
      <c r="G1204" s="133" t="n">
        <v>399.9</v>
      </c>
      <c r="H1204" s="133" t="n">
        <v>369.5</v>
      </c>
      <c r="I1204" s="133" t="n">
        <v>330.9</v>
      </c>
      <c r="J1204" s="133" t="n">
        <v>415.5</v>
      </c>
    </row>
    <row r="1205" customFormat="false" ht="12.75" hidden="false" customHeight="false" outlineLevel="0" collapsed="false">
      <c r="A1205" s="133" t="n">
        <v>1203</v>
      </c>
      <c r="B1205" s="133" t="n">
        <f aca="false">A1205-'Shorting Summary'!$A$4</f>
        <v>1028</v>
      </c>
      <c r="C1205" s="133" t="n">
        <v>522.9</v>
      </c>
      <c r="D1205" s="133" t="n">
        <v>418.9</v>
      </c>
      <c r="E1205" s="133" t="n">
        <v>421.7</v>
      </c>
      <c r="F1205" s="133" t="n">
        <v>398.1</v>
      </c>
      <c r="G1205" s="133" t="n">
        <v>399.9</v>
      </c>
      <c r="H1205" s="133" t="n">
        <v>369.5</v>
      </c>
      <c r="I1205" s="133" t="n">
        <v>331</v>
      </c>
      <c r="J1205" s="133" t="n">
        <v>415.7</v>
      </c>
    </row>
    <row r="1206" customFormat="false" ht="12.75" hidden="false" customHeight="false" outlineLevel="0" collapsed="false">
      <c r="A1206" s="133" t="n">
        <v>1204</v>
      </c>
      <c r="B1206" s="133" t="n">
        <f aca="false">A1206-'Shorting Summary'!$A$4</f>
        <v>1029</v>
      </c>
      <c r="C1206" s="133" t="n">
        <v>522.9</v>
      </c>
      <c r="D1206" s="133" t="n">
        <v>419</v>
      </c>
      <c r="E1206" s="133" t="n">
        <v>421.8</v>
      </c>
      <c r="F1206" s="133" t="n">
        <v>398.1</v>
      </c>
      <c r="G1206" s="133" t="n">
        <v>400</v>
      </c>
      <c r="H1206" s="133" t="n">
        <v>369.5</v>
      </c>
      <c r="I1206" s="133" t="n">
        <v>331.2</v>
      </c>
      <c r="J1206" s="133" t="n">
        <v>415.8</v>
      </c>
    </row>
    <row r="1207" customFormat="false" ht="12.75" hidden="false" customHeight="false" outlineLevel="0" collapsed="false">
      <c r="A1207" s="133" t="n">
        <v>1205</v>
      </c>
      <c r="B1207" s="133" t="n">
        <f aca="false">A1207-'Shorting Summary'!$A$4</f>
        <v>1030</v>
      </c>
      <c r="C1207" s="133" t="n">
        <v>522.8</v>
      </c>
      <c r="D1207" s="133" t="n">
        <v>419</v>
      </c>
      <c r="E1207" s="133" t="n">
        <v>422</v>
      </c>
      <c r="F1207" s="133" t="n">
        <v>398.2</v>
      </c>
      <c r="G1207" s="133" t="n">
        <v>400.1</v>
      </c>
      <c r="H1207" s="133" t="n">
        <v>369.5</v>
      </c>
      <c r="I1207" s="133" t="n">
        <v>331.2</v>
      </c>
      <c r="J1207" s="133" t="n">
        <v>415.8</v>
      </c>
    </row>
    <row r="1208" customFormat="false" ht="12.75" hidden="false" customHeight="false" outlineLevel="0" collapsed="false">
      <c r="A1208" s="133" t="n">
        <v>1206</v>
      </c>
      <c r="B1208" s="133" t="n">
        <f aca="false">A1208-'Shorting Summary'!$A$4</f>
        <v>1031</v>
      </c>
      <c r="C1208" s="133" t="n">
        <v>522.8</v>
      </c>
      <c r="D1208" s="133" t="n">
        <v>419.1</v>
      </c>
      <c r="E1208" s="133" t="n">
        <v>422</v>
      </c>
      <c r="F1208" s="133" t="n">
        <v>398.3</v>
      </c>
      <c r="G1208" s="133" t="n">
        <v>400.2</v>
      </c>
      <c r="H1208" s="133" t="n">
        <v>369.4</v>
      </c>
      <c r="I1208" s="133" t="n">
        <v>331.2</v>
      </c>
      <c r="J1208" s="133" t="n">
        <v>415.9</v>
      </c>
    </row>
    <row r="1209" customFormat="false" ht="12.75" hidden="false" customHeight="false" outlineLevel="0" collapsed="false">
      <c r="A1209" s="133" t="n">
        <v>1207</v>
      </c>
      <c r="B1209" s="133" t="n">
        <f aca="false">A1209-'Shorting Summary'!$A$4</f>
        <v>1032</v>
      </c>
      <c r="C1209" s="133" t="n">
        <v>522.9</v>
      </c>
      <c r="D1209" s="133" t="n">
        <v>419.2</v>
      </c>
      <c r="E1209" s="133" t="n">
        <v>421.9</v>
      </c>
      <c r="F1209" s="133" t="n">
        <v>398.4</v>
      </c>
      <c r="G1209" s="133" t="n">
        <v>400.3</v>
      </c>
      <c r="H1209" s="133" t="n">
        <v>369.3</v>
      </c>
      <c r="I1209" s="133" t="n">
        <v>331.2</v>
      </c>
      <c r="J1209" s="133" t="n">
        <v>415.9</v>
      </c>
    </row>
    <row r="1210" customFormat="false" ht="12.75" hidden="false" customHeight="false" outlineLevel="0" collapsed="false">
      <c r="A1210" s="133" t="n">
        <v>1208</v>
      </c>
      <c r="B1210" s="133" t="n">
        <f aca="false">A1210-'Shorting Summary'!$A$4</f>
        <v>1033</v>
      </c>
      <c r="C1210" s="133" t="n">
        <v>523.1</v>
      </c>
      <c r="D1210" s="133" t="n">
        <v>419.2</v>
      </c>
      <c r="E1210" s="133" t="n">
        <v>421.9</v>
      </c>
      <c r="F1210" s="133" t="n">
        <v>398.5</v>
      </c>
      <c r="G1210" s="133" t="n">
        <v>400.4</v>
      </c>
      <c r="H1210" s="133" t="n">
        <v>369.1</v>
      </c>
      <c r="I1210" s="133" t="n">
        <v>331.3</v>
      </c>
      <c r="J1210" s="133" t="n">
        <v>416</v>
      </c>
    </row>
    <row r="1211" customFormat="false" ht="12.75" hidden="false" customHeight="false" outlineLevel="0" collapsed="false">
      <c r="A1211" s="133" t="n">
        <v>1209</v>
      </c>
      <c r="B1211" s="133" t="n">
        <f aca="false">A1211-'Shorting Summary'!$A$4</f>
        <v>1034</v>
      </c>
      <c r="C1211" s="133" t="n">
        <v>523.2</v>
      </c>
      <c r="D1211" s="133" t="n">
        <v>419.3</v>
      </c>
      <c r="E1211" s="133" t="n">
        <v>422</v>
      </c>
      <c r="F1211" s="133" t="n">
        <v>398.6</v>
      </c>
      <c r="G1211" s="133" t="n">
        <v>400.5</v>
      </c>
      <c r="H1211" s="133" t="n">
        <v>368.9</v>
      </c>
      <c r="I1211" s="133" t="n">
        <v>331.3</v>
      </c>
      <c r="J1211" s="133" t="n">
        <v>415.8</v>
      </c>
    </row>
    <row r="1212" customFormat="false" ht="12.75" hidden="false" customHeight="false" outlineLevel="0" collapsed="false">
      <c r="A1212" s="133" t="n">
        <v>1210</v>
      </c>
      <c r="B1212" s="133" t="n">
        <f aca="false">A1212-'Shorting Summary'!$A$4</f>
        <v>1035</v>
      </c>
      <c r="C1212" s="133" t="n">
        <v>523.2</v>
      </c>
      <c r="D1212" s="133" t="n">
        <v>419.4</v>
      </c>
      <c r="E1212" s="133" t="n">
        <v>422</v>
      </c>
      <c r="F1212" s="133" t="n">
        <v>398.6</v>
      </c>
      <c r="G1212" s="133" t="n">
        <v>400.6</v>
      </c>
      <c r="H1212" s="133" t="n">
        <v>368.7</v>
      </c>
      <c r="I1212" s="133" t="n">
        <v>331.4</v>
      </c>
      <c r="J1212" s="133" t="n">
        <v>415.8</v>
      </c>
    </row>
    <row r="1213" customFormat="false" ht="12.75" hidden="false" customHeight="false" outlineLevel="0" collapsed="false">
      <c r="A1213" s="133" t="n">
        <v>1211</v>
      </c>
      <c r="B1213" s="133" t="n">
        <f aca="false">A1213-'Shorting Summary'!$A$4</f>
        <v>1036</v>
      </c>
      <c r="C1213" s="133" t="n">
        <v>523.4</v>
      </c>
      <c r="D1213" s="133" t="n">
        <v>419.5</v>
      </c>
      <c r="E1213" s="133" t="n">
        <v>422</v>
      </c>
      <c r="F1213" s="133" t="n">
        <v>398.7</v>
      </c>
      <c r="G1213" s="133" t="n">
        <v>400.7</v>
      </c>
      <c r="H1213" s="133" t="n">
        <v>368.6</v>
      </c>
      <c r="I1213" s="133" t="n">
        <v>331.4</v>
      </c>
      <c r="J1213" s="133" t="n">
        <v>415.9</v>
      </c>
    </row>
    <row r="1214" customFormat="false" ht="12.75" hidden="false" customHeight="false" outlineLevel="0" collapsed="false">
      <c r="A1214" s="133" t="n">
        <v>1212</v>
      </c>
      <c r="B1214" s="133" t="n">
        <f aca="false">A1214-'Shorting Summary'!$A$4</f>
        <v>1037</v>
      </c>
      <c r="C1214" s="133" t="n">
        <v>523.4</v>
      </c>
      <c r="D1214" s="133" t="n">
        <v>419.5</v>
      </c>
      <c r="E1214" s="133" t="n">
        <v>422</v>
      </c>
      <c r="F1214" s="133" t="n">
        <v>398.8</v>
      </c>
      <c r="G1214" s="133" t="n">
        <v>400.7</v>
      </c>
      <c r="H1214" s="133" t="n">
        <v>368.5</v>
      </c>
      <c r="I1214" s="133" t="n">
        <v>331.4</v>
      </c>
      <c r="J1214" s="133" t="n">
        <v>415.9</v>
      </c>
    </row>
    <row r="1215" customFormat="false" ht="12.75" hidden="false" customHeight="false" outlineLevel="0" collapsed="false">
      <c r="A1215" s="133" t="n">
        <v>1213</v>
      </c>
      <c r="B1215" s="133" t="n">
        <f aca="false">A1215-'Shorting Summary'!$A$4</f>
        <v>1038</v>
      </c>
      <c r="C1215" s="133" t="n">
        <v>523.5</v>
      </c>
      <c r="D1215" s="133" t="n">
        <v>419.6</v>
      </c>
      <c r="E1215" s="133" t="n">
        <v>421.9</v>
      </c>
      <c r="F1215" s="133" t="n">
        <v>398.9</v>
      </c>
      <c r="G1215" s="133" t="n">
        <v>400.8</v>
      </c>
      <c r="H1215" s="133" t="n">
        <v>368.4</v>
      </c>
      <c r="I1215" s="133" t="n">
        <v>331.3</v>
      </c>
      <c r="J1215" s="133" t="n">
        <v>415.7</v>
      </c>
    </row>
    <row r="1216" customFormat="false" ht="12.75" hidden="false" customHeight="false" outlineLevel="0" collapsed="false">
      <c r="A1216" s="133" t="n">
        <v>1214</v>
      </c>
      <c r="B1216" s="133" t="n">
        <f aca="false">A1216-'Shorting Summary'!$A$4</f>
        <v>1039</v>
      </c>
      <c r="C1216" s="133" t="n">
        <v>523.5</v>
      </c>
      <c r="D1216" s="133" t="n">
        <v>419.7</v>
      </c>
      <c r="E1216" s="133" t="n">
        <v>421.9</v>
      </c>
      <c r="F1216" s="133" t="n">
        <v>399</v>
      </c>
      <c r="G1216" s="133" t="n">
        <v>400.8</v>
      </c>
      <c r="H1216" s="133" t="n">
        <v>368.1</v>
      </c>
      <c r="I1216" s="133" t="n">
        <v>331.3</v>
      </c>
      <c r="J1216" s="133" t="n">
        <v>415.8</v>
      </c>
    </row>
    <row r="1217" customFormat="false" ht="12.75" hidden="false" customHeight="false" outlineLevel="0" collapsed="false">
      <c r="A1217" s="133" t="n">
        <v>1215</v>
      </c>
      <c r="B1217" s="133" t="n">
        <f aca="false">A1217-'Shorting Summary'!$A$4</f>
        <v>1040</v>
      </c>
      <c r="C1217" s="133" t="n">
        <v>523.5</v>
      </c>
      <c r="D1217" s="133" t="n">
        <v>419.7</v>
      </c>
      <c r="E1217" s="133" t="n">
        <v>421.9</v>
      </c>
      <c r="F1217" s="133" t="n">
        <v>399.1</v>
      </c>
      <c r="G1217" s="133" t="n">
        <v>400.8</v>
      </c>
      <c r="H1217" s="133" t="n">
        <v>367.9</v>
      </c>
      <c r="I1217" s="133" t="n">
        <v>331.4</v>
      </c>
      <c r="J1217" s="133" t="n">
        <v>415.7</v>
      </c>
    </row>
    <row r="1218" customFormat="false" ht="12.75" hidden="false" customHeight="false" outlineLevel="0" collapsed="false">
      <c r="A1218" s="133" t="n">
        <v>1216</v>
      </c>
      <c r="B1218" s="133" t="n">
        <f aca="false">A1218-'Shorting Summary'!$A$4</f>
        <v>1041</v>
      </c>
      <c r="C1218" s="133" t="n">
        <v>523.5</v>
      </c>
      <c r="D1218" s="133" t="n">
        <v>419.8</v>
      </c>
      <c r="E1218" s="133" t="n">
        <v>421.9</v>
      </c>
      <c r="F1218" s="133" t="n">
        <v>399.2</v>
      </c>
      <c r="G1218" s="133" t="n">
        <v>400.8</v>
      </c>
      <c r="H1218" s="133" t="n">
        <v>367.8</v>
      </c>
      <c r="I1218" s="133" t="n">
        <v>331.5</v>
      </c>
      <c r="J1218" s="133" t="n">
        <v>415.6</v>
      </c>
    </row>
    <row r="1219" customFormat="false" ht="12.75" hidden="false" customHeight="false" outlineLevel="0" collapsed="false">
      <c r="A1219" s="133" t="n">
        <v>1217</v>
      </c>
      <c r="B1219" s="133" t="n">
        <f aca="false">A1219-'Shorting Summary'!$A$4</f>
        <v>1042</v>
      </c>
      <c r="C1219" s="133" t="n">
        <v>523.7</v>
      </c>
      <c r="D1219" s="133" t="n">
        <v>419.8</v>
      </c>
      <c r="E1219" s="133" t="n">
        <v>422</v>
      </c>
      <c r="F1219" s="133" t="n">
        <v>399.2</v>
      </c>
      <c r="G1219" s="133" t="n">
        <v>400.8</v>
      </c>
      <c r="H1219" s="133" t="n">
        <v>367.8</v>
      </c>
      <c r="I1219" s="133" t="n">
        <v>331.6</v>
      </c>
      <c r="J1219" s="133" t="n">
        <v>415.5</v>
      </c>
    </row>
    <row r="1220" customFormat="false" ht="12.75" hidden="false" customHeight="false" outlineLevel="0" collapsed="false">
      <c r="A1220" s="133" t="n">
        <v>1218</v>
      </c>
      <c r="B1220" s="133" t="n">
        <f aca="false">A1220-'Shorting Summary'!$A$4</f>
        <v>1043</v>
      </c>
      <c r="C1220" s="133" t="n">
        <v>523.7</v>
      </c>
      <c r="D1220" s="133" t="n">
        <v>419.8</v>
      </c>
      <c r="E1220" s="133" t="n">
        <v>422.1</v>
      </c>
      <c r="F1220" s="133" t="n">
        <v>399.3</v>
      </c>
      <c r="G1220" s="133" t="n">
        <v>400.7</v>
      </c>
      <c r="H1220" s="133" t="n">
        <v>367.8</v>
      </c>
      <c r="I1220" s="133" t="n">
        <v>331.7</v>
      </c>
      <c r="J1220" s="133" t="n">
        <v>415.4</v>
      </c>
    </row>
    <row r="1221" customFormat="false" ht="12.75" hidden="false" customHeight="false" outlineLevel="0" collapsed="false">
      <c r="A1221" s="133" t="n">
        <v>1219</v>
      </c>
      <c r="B1221" s="133" t="n">
        <f aca="false">A1221-'Shorting Summary'!$A$4</f>
        <v>1044</v>
      </c>
      <c r="C1221" s="133" t="n">
        <v>523.6</v>
      </c>
      <c r="D1221" s="133" t="n">
        <v>419.8</v>
      </c>
      <c r="E1221" s="133" t="n">
        <v>422.1</v>
      </c>
      <c r="F1221" s="133" t="n">
        <v>399.4</v>
      </c>
      <c r="G1221" s="133" t="n">
        <v>400.7</v>
      </c>
      <c r="H1221" s="133" t="n">
        <v>367.9</v>
      </c>
      <c r="I1221" s="133" t="n">
        <v>331.7</v>
      </c>
      <c r="J1221" s="133" t="n">
        <v>415.3</v>
      </c>
    </row>
    <row r="1222" customFormat="false" ht="12.75" hidden="false" customHeight="false" outlineLevel="0" collapsed="false">
      <c r="A1222" s="133" t="n">
        <v>1220</v>
      </c>
      <c r="B1222" s="133" t="n">
        <f aca="false">A1222-'Shorting Summary'!$A$4</f>
        <v>1045</v>
      </c>
      <c r="C1222" s="133" t="n">
        <v>523.6</v>
      </c>
      <c r="D1222" s="133" t="n">
        <v>419.8</v>
      </c>
      <c r="E1222" s="133" t="n">
        <v>422.3</v>
      </c>
      <c r="F1222" s="133" t="n">
        <v>399.5</v>
      </c>
      <c r="G1222" s="133" t="n">
        <v>400.6</v>
      </c>
      <c r="H1222" s="133" t="n">
        <v>368.1</v>
      </c>
      <c r="I1222" s="133" t="n">
        <v>331.8</v>
      </c>
      <c r="J1222" s="133" t="n">
        <v>415.2</v>
      </c>
    </row>
    <row r="1223" customFormat="false" ht="12.75" hidden="false" customHeight="false" outlineLevel="0" collapsed="false">
      <c r="A1223" s="133" t="n">
        <v>1221</v>
      </c>
      <c r="B1223" s="133" t="n">
        <f aca="false">A1223-'Shorting Summary'!$A$4</f>
        <v>1046</v>
      </c>
      <c r="C1223" s="133" t="n">
        <v>523.6</v>
      </c>
      <c r="D1223" s="133" t="n">
        <v>419.8</v>
      </c>
      <c r="E1223" s="133" t="n">
        <v>422.4</v>
      </c>
      <c r="F1223" s="133" t="n">
        <v>399.5</v>
      </c>
      <c r="G1223" s="133" t="n">
        <v>400.6</v>
      </c>
      <c r="H1223" s="133" t="n">
        <v>368.1</v>
      </c>
      <c r="I1223" s="133" t="n">
        <v>331.9</v>
      </c>
      <c r="J1223" s="133" t="n">
        <v>415.2</v>
      </c>
    </row>
    <row r="1224" customFormat="false" ht="12.75" hidden="false" customHeight="false" outlineLevel="0" collapsed="false">
      <c r="A1224" s="133" t="n">
        <v>1222</v>
      </c>
      <c r="B1224" s="133" t="n">
        <f aca="false">A1224-'Shorting Summary'!$A$4</f>
        <v>1047</v>
      </c>
      <c r="C1224" s="133" t="n">
        <v>523.3</v>
      </c>
      <c r="D1224" s="133" t="n">
        <v>419.8</v>
      </c>
      <c r="E1224" s="133" t="n">
        <v>422.5</v>
      </c>
      <c r="F1224" s="133" t="n">
        <v>399.6</v>
      </c>
      <c r="G1224" s="133" t="n">
        <v>400.5</v>
      </c>
      <c r="H1224" s="133" t="n">
        <v>368.2</v>
      </c>
      <c r="I1224" s="133" t="n">
        <v>331.9</v>
      </c>
      <c r="J1224" s="133" t="n">
        <v>415.2</v>
      </c>
    </row>
    <row r="1225" customFormat="false" ht="12.75" hidden="false" customHeight="false" outlineLevel="0" collapsed="false">
      <c r="A1225" s="133" t="n">
        <v>1223</v>
      </c>
      <c r="B1225" s="133" t="n">
        <f aca="false">A1225-'Shorting Summary'!$A$4</f>
        <v>1048</v>
      </c>
      <c r="C1225" s="133" t="n">
        <v>523.1</v>
      </c>
      <c r="D1225" s="133" t="n">
        <v>419.8</v>
      </c>
      <c r="E1225" s="133" t="n">
        <v>422.5</v>
      </c>
      <c r="F1225" s="133" t="n">
        <v>399.7</v>
      </c>
      <c r="G1225" s="133" t="n">
        <v>400.5</v>
      </c>
      <c r="H1225" s="133" t="n">
        <v>368.1</v>
      </c>
      <c r="I1225" s="133" t="n">
        <v>332</v>
      </c>
      <c r="J1225" s="133" t="n">
        <v>415.2</v>
      </c>
    </row>
    <row r="1226" customFormat="false" ht="12.75" hidden="false" customHeight="false" outlineLevel="0" collapsed="false">
      <c r="A1226" s="133" t="n">
        <v>1224</v>
      </c>
      <c r="B1226" s="133" t="n">
        <f aca="false">A1226-'Shorting Summary'!$A$4</f>
        <v>1049</v>
      </c>
      <c r="C1226" s="133" t="n">
        <v>522.8</v>
      </c>
      <c r="D1226" s="133" t="n">
        <v>419.8</v>
      </c>
      <c r="E1226" s="133" t="n">
        <v>422.5</v>
      </c>
      <c r="F1226" s="133" t="n">
        <v>399.7</v>
      </c>
      <c r="G1226" s="133" t="n">
        <v>400.5</v>
      </c>
      <c r="H1226" s="133" t="n">
        <v>368.1</v>
      </c>
      <c r="I1226" s="133" t="n">
        <v>332</v>
      </c>
      <c r="J1226" s="133" t="n">
        <v>415.2</v>
      </c>
    </row>
    <row r="1227" customFormat="false" ht="12.75" hidden="false" customHeight="false" outlineLevel="0" collapsed="false">
      <c r="A1227" s="133" t="n">
        <v>1225</v>
      </c>
      <c r="B1227" s="133" t="n">
        <f aca="false">A1227-'Shorting Summary'!$A$4</f>
        <v>1050</v>
      </c>
      <c r="C1227" s="133" t="n">
        <v>522.5</v>
      </c>
      <c r="D1227" s="133" t="n">
        <v>419.9</v>
      </c>
      <c r="E1227" s="133" t="n">
        <v>422.5</v>
      </c>
      <c r="F1227" s="133" t="n">
        <v>399.8</v>
      </c>
      <c r="G1227" s="133" t="n">
        <v>400.5</v>
      </c>
      <c r="H1227" s="133" t="n">
        <v>368.2</v>
      </c>
      <c r="I1227" s="133" t="n">
        <v>332</v>
      </c>
      <c r="J1227" s="133" t="n">
        <v>415.2</v>
      </c>
    </row>
    <row r="1228" customFormat="false" ht="12.75" hidden="false" customHeight="false" outlineLevel="0" collapsed="false">
      <c r="A1228" s="133" t="n">
        <v>1226</v>
      </c>
      <c r="B1228" s="133" t="n">
        <f aca="false">A1228-'Shorting Summary'!$A$4</f>
        <v>1051</v>
      </c>
      <c r="C1228" s="133" t="n">
        <v>522.5</v>
      </c>
      <c r="D1228" s="133" t="n">
        <v>419.9</v>
      </c>
      <c r="E1228" s="133" t="n">
        <v>422.4</v>
      </c>
      <c r="F1228" s="133" t="n">
        <v>399.9</v>
      </c>
      <c r="G1228" s="133" t="n">
        <v>400.5</v>
      </c>
      <c r="H1228" s="133" t="n">
        <v>368.1</v>
      </c>
      <c r="I1228" s="133" t="n">
        <v>332.1</v>
      </c>
      <c r="J1228" s="133" t="n">
        <v>415.1</v>
      </c>
    </row>
    <row r="1229" customFormat="false" ht="12.75" hidden="false" customHeight="false" outlineLevel="0" collapsed="false">
      <c r="A1229" s="133" t="n">
        <v>1227</v>
      </c>
      <c r="B1229" s="133" t="n">
        <f aca="false">A1229-'Shorting Summary'!$A$4</f>
        <v>1052</v>
      </c>
      <c r="C1229" s="133" t="n">
        <v>522.5</v>
      </c>
      <c r="D1229" s="133" t="n">
        <v>420</v>
      </c>
      <c r="E1229" s="133" t="n">
        <v>422.4</v>
      </c>
      <c r="F1229" s="133" t="n">
        <v>399.9</v>
      </c>
      <c r="G1229" s="133" t="n">
        <v>400.5</v>
      </c>
      <c r="H1229" s="133" t="n">
        <v>368.1</v>
      </c>
      <c r="I1229" s="133" t="n">
        <v>332.1</v>
      </c>
      <c r="J1229" s="133" t="n">
        <v>415.1</v>
      </c>
    </row>
    <row r="1230" customFormat="false" ht="12.75" hidden="false" customHeight="false" outlineLevel="0" collapsed="false">
      <c r="A1230" s="133" t="n">
        <v>1228</v>
      </c>
      <c r="B1230" s="133" t="n">
        <f aca="false">A1230-'Shorting Summary'!$A$4</f>
        <v>1053</v>
      </c>
      <c r="C1230" s="133" t="n">
        <v>522.4</v>
      </c>
      <c r="D1230" s="133" t="n">
        <v>420</v>
      </c>
      <c r="E1230" s="133" t="n">
        <v>422.3</v>
      </c>
      <c r="F1230" s="133" t="n">
        <v>400</v>
      </c>
      <c r="G1230" s="133" t="n">
        <v>400.4</v>
      </c>
      <c r="H1230" s="133" t="n">
        <v>368</v>
      </c>
      <c r="I1230" s="133" t="n">
        <v>332.2</v>
      </c>
      <c r="J1230" s="133" t="n">
        <v>415</v>
      </c>
    </row>
    <row r="1231" customFormat="false" ht="12.75" hidden="false" customHeight="false" outlineLevel="0" collapsed="false">
      <c r="A1231" s="133" t="n">
        <v>1229</v>
      </c>
      <c r="B1231" s="133" t="n">
        <f aca="false">A1231-'Shorting Summary'!$A$4</f>
        <v>1054</v>
      </c>
      <c r="C1231" s="133" t="n">
        <v>522.2</v>
      </c>
      <c r="D1231" s="133" t="n">
        <v>420.1</v>
      </c>
      <c r="E1231" s="133" t="n">
        <v>422.3</v>
      </c>
      <c r="F1231" s="133" t="n">
        <v>400</v>
      </c>
      <c r="G1231" s="133" t="n">
        <v>400.4</v>
      </c>
      <c r="H1231" s="133" t="n">
        <v>368</v>
      </c>
      <c r="I1231" s="133" t="n">
        <v>332.2</v>
      </c>
      <c r="J1231" s="133" t="n">
        <v>415</v>
      </c>
    </row>
    <row r="1232" customFormat="false" ht="12.75" hidden="false" customHeight="false" outlineLevel="0" collapsed="false">
      <c r="A1232" s="133" t="n">
        <v>1230</v>
      </c>
      <c r="B1232" s="133" t="n">
        <f aca="false">A1232-'Shorting Summary'!$A$4</f>
        <v>1055</v>
      </c>
      <c r="C1232" s="133" t="n">
        <v>522.3</v>
      </c>
      <c r="D1232" s="133" t="n">
        <v>420.1</v>
      </c>
      <c r="E1232" s="133" t="n">
        <v>422.3</v>
      </c>
      <c r="F1232" s="133" t="n">
        <v>400.1</v>
      </c>
      <c r="G1232" s="133" t="n">
        <v>400.4</v>
      </c>
      <c r="H1232" s="133" t="n">
        <v>368</v>
      </c>
      <c r="I1232" s="133" t="n">
        <v>332.2</v>
      </c>
      <c r="J1232" s="133" t="n">
        <v>414.9</v>
      </c>
    </row>
    <row r="1233" customFormat="false" ht="12.75" hidden="false" customHeight="false" outlineLevel="0" collapsed="false">
      <c r="A1233" s="133" t="n">
        <v>1231</v>
      </c>
      <c r="B1233" s="133" t="n">
        <f aca="false">A1233-'Shorting Summary'!$A$4</f>
        <v>1056</v>
      </c>
      <c r="C1233" s="133" t="n">
        <v>522.1</v>
      </c>
      <c r="D1233" s="133" t="n">
        <v>420.2</v>
      </c>
      <c r="E1233" s="133" t="n">
        <v>422.2</v>
      </c>
      <c r="F1233" s="133" t="n">
        <v>400.2</v>
      </c>
      <c r="G1233" s="133" t="n">
        <v>400.4</v>
      </c>
      <c r="H1233" s="133" t="n">
        <v>367.9</v>
      </c>
      <c r="I1233" s="133" t="n">
        <v>332.3</v>
      </c>
      <c r="J1233" s="133" t="n">
        <v>414.7</v>
      </c>
    </row>
    <row r="1234" customFormat="false" ht="12.75" hidden="false" customHeight="false" outlineLevel="0" collapsed="false">
      <c r="A1234" s="133" t="n">
        <v>1232</v>
      </c>
      <c r="B1234" s="133" t="n">
        <f aca="false">A1234-'Shorting Summary'!$A$4</f>
        <v>1057</v>
      </c>
      <c r="C1234" s="133" t="n">
        <v>521.9</v>
      </c>
      <c r="D1234" s="133" t="n">
        <v>420.2</v>
      </c>
      <c r="E1234" s="133" t="n">
        <v>422.2</v>
      </c>
      <c r="F1234" s="133" t="n">
        <v>400.2</v>
      </c>
      <c r="G1234" s="133" t="n">
        <v>400.3</v>
      </c>
      <c r="H1234" s="133" t="n">
        <v>367.7</v>
      </c>
      <c r="I1234" s="133" t="n">
        <v>332.3</v>
      </c>
      <c r="J1234" s="133" t="n">
        <v>414.7</v>
      </c>
    </row>
    <row r="1235" customFormat="false" ht="12.75" hidden="false" customHeight="false" outlineLevel="0" collapsed="false">
      <c r="A1235" s="133" t="n">
        <v>1233</v>
      </c>
      <c r="B1235" s="133" t="n">
        <f aca="false">A1235-'Shorting Summary'!$A$4</f>
        <v>1058</v>
      </c>
      <c r="C1235" s="133" t="n">
        <v>521.6</v>
      </c>
      <c r="D1235" s="133" t="n">
        <v>420.3</v>
      </c>
      <c r="E1235" s="133" t="n">
        <v>422.1</v>
      </c>
      <c r="F1235" s="133" t="n">
        <v>400.3</v>
      </c>
      <c r="G1235" s="133" t="n">
        <v>400.3</v>
      </c>
      <c r="H1235" s="133" t="n">
        <v>367.7</v>
      </c>
      <c r="I1235" s="133" t="n">
        <v>332.3</v>
      </c>
      <c r="J1235" s="133" t="n">
        <v>414.7</v>
      </c>
    </row>
    <row r="1236" customFormat="false" ht="12.75" hidden="false" customHeight="false" outlineLevel="0" collapsed="false">
      <c r="A1236" s="133" t="n">
        <v>1234</v>
      </c>
      <c r="B1236" s="133" t="n">
        <f aca="false">A1236-'Shorting Summary'!$A$4</f>
        <v>1059</v>
      </c>
      <c r="C1236" s="133" t="n">
        <v>521.6</v>
      </c>
      <c r="D1236" s="133" t="n">
        <v>420.4</v>
      </c>
      <c r="E1236" s="133" t="n">
        <v>422.1</v>
      </c>
      <c r="F1236" s="133" t="n">
        <v>400.4</v>
      </c>
      <c r="G1236" s="133" t="n">
        <v>400.3</v>
      </c>
      <c r="H1236" s="133" t="n">
        <v>367.7</v>
      </c>
      <c r="I1236" s="133" t="n">
        <v>332.4</v>
      </c>
      <c r="J1236" s="133" t="n">
        <v>414.6</v>
      </c>
    </row>
    <row r="1237" customFormat="false" ht="12.75" hidden="false" customHeight="false" outlineLevel="0" collapsed="false">
      <c r="A1237" s="133" t="n">
        <v>1235</v>
      </c>
      <c r="B1237" s="133" t="n">
        <f aca="false">A1237-'Shorting Summary'!$A$4</f>
        <v>1060</v>
      </c>
      <c r="C1237" s="133" t="n">
        <v>521.6</v>
      </c>
      <c r="D1237" s="133" t="n">
        <v>420.4</v>
      </c>
      <c r="E1237" s="133" t="n">
        <v>422.1</v>
      </c>
      <c r="F1237" s="133" t="n">
        <v>400.4</v>
      </c>
      <c r="G1237" s="133" t="n">
        <v>400.3</v>
      </c>
      <c r="H1237" s="133" t="n">
        <v>367.8</v>
      </c>
      <c r="I1237" s="133" t="n">
        <v>332.4</v>
      </c>
      <c r="J1237" s="133" t="n">
        <v>414.5</v>
      </c>
    </row>
    <row r="1238" customFormat="false" ht="12.75" hidden="false" customHeight="false" outlineLevel="0" collapsed="false">
      <c r="A1238" s="133" t="n">
        <v>1236</v>
      </c>
      <c r="B1238" s="133" t="n">
        <f aca="false">A1238-'Shorting Summary'!$A$4</f>
        <v>1061</v>
      </c>
      <c r="C1238" s="133" t="n">
        <v>521.5</v>
      </c>
      <c r="D1238" s="133" t="n">
        <v>420.4</v>
      </c>
      <c r="E1238" s="133" t="n">
        <v>422.2</v>
      </c>
      <c r="F1238" s="133" t="n">
        <v>400.4</v>
      </c>
      <c r="G1238" s="133" t="n">
        <v>400.3</v>
      </c>
      <c r="H1238" s="133" t="n">
        <v>367.9</v>
      </c>
      <c r="I1238" s="133" t="n">
        <v>332.6</v>
      </c>
      <c r="J1238" s="133" t="n">
        <v>414.4</v>
      </c>
    </row>
    <row r="1239" customFormat="false" ht="12.75" hidden="false" customHeight="false" outlineLevel="0" collapsed="false">
      <c r="A1239" s="133" t="n">
        <v>1237</v>
      </c>
      <c r="B1239" s="133" t="n">
        <f aca="false">A1239-'Shorting Summary'!$A$4</f>
        <v>1062</v>
      </c>
      <c r="C1239" s="133" t="n">
        <v>521.4</v>
      </c>
      <c r="D1239" s="133" t="n">
        <v>420.5</v>
      </c>
      <c r="E1239" s="133" t="n">
        <v>422.3</v>
      </c>
      <c r="F1239" s="133" t="n">
        <v>400.5</v>
      </c>
      <c r="G1239" s="133" t="n">
        <v>400.2</v>
      </c>
      <c r="H1239" s="133" t="n">
        <v>368</v>
      </c>
      <c r="I1239" s="133" t="n">
        <v>332.6</v>
      </c>
      <c r="J1239" s="133" t="n">
        <v>414.4</v>
      </c>
    </row>
    <row r="1240" customFormat="false" ht="12.75" hidden="false" customHeight="false" outlineLevel="0" collapsed="false">
      <c r="A1240" s="133" t="n">
        <v>1238</v>
      </c>
      <c r="B1240" s="133" t="n">
        <f aca="false">A1240-'Shorting Summary'!$A$4</f>
        <v>1063</v>
      </c>
      <c r="C1240" s="133" t="n">
        <v>521.2</v>
      </c>
      <c r="D1240" s="133" t="n">
        <v>420.5</v>
      </c>
      <c r="E1240" s="133" t="n">
        <v>422.3</v>
      </c>
      <c r="F1240" s="133" t="n">
        <v>400.5</v>
      </c>
      <c r="G1240" s="133" t="n">
        <v>400.2</v>
      </c>
      <c r="H1240" s="133" t="n">
        <v>367.9</v>
      </c>
      <c r="I1240" s="133" t="n">
        <v>332.7</v>
      </c>
      <c r="J1240" s="133" t="n">
        <v>414.3</v>
      </c>
    </row>
    <row r="1241" customFormat="false" ht="12.75" hidden="false" customHeight="false" outlineLevel="0" collapsed="false">
      <c r="A1241" s="133" t="n">
        <v>1239</v>
      </c>
      <c r="B1241" s="133" t="n">
        <f aca="false">A1241-'Shorting Summary'!$A$4</f>
        <v>1064</v>
      </c>
      <c r="C1241" s="133" t="n">
        <v>521.2</v>
      </c>
      <c r="D1241" s="133" t="n">
        <v>420.5</v>
      </c>
      <c r="E1241" s="133" t="n">
        <v>422.3</v>
      </c>
      <c r="F1241" s="133" t="n">
        <v>400.6</v>
      </c>
      <c r="G1241" s="133" t="n">
        <v>400.2</v>
      </c>
      <c r="H1241" s="133" t="n">
        <v>368</v>
      </c>
      <c r="I1241" s="133" t="n">
        <v>332.7</v>
      </c>
      <c r="J1241" s="133" t="n">
        <v>414.2</v>
      </c>
    </row>
    <row r="1242" customFormat="false" ht="12.75" hidden="false" customHeight="false" outlineLevel="0" collapsed="false">
      <c r="A1242" s="133" t="n">
        <v>1240</v>
      </c>
      <c r="B1242" s="133" t="n">
        <f aca="false">A1242-'Shorting Summary'!$A$4</f>
        <v>1065</v>
      </c>
      <c r="C1242" s="133" t="n">
        <v>521.4</v>
      </c>
      <c r="D1242" s="133" t="n">
        <v>420.6</v>
      </c>
      <c r="E1242" s="133" t="n">
        <v>422.2</v>
      </c>
      <c r="F1242" s="133" t="n">
        <v>400.6</v>
      </c>
      <c r="G1242" s="133" t="n">
        <v>400.2</v>
      </c>
      <c r="H1242" s="133" t="n">
        <v>368</v>
      </c>
      <c r="I1242" s="133" t="n">
        <v>332.7</v>
      </c>
      <c r="J1242" s="133" t="n">
        <v>414.2</v>
      </c>
    </row>
    <row r="1243" customFormat="false" ht="12.75" hidden="false" customHeight="false" outlineLevel="0" collapsed="false">
      <c r="A1243" s="133" t="n">
        <v>1241</v>
      </c>
      <c r="B1243" s="133" t="n">
        <f aca="false">A1243-'Shorting Summary'!$A$4</f>
        <v>1066</v>
      </c>
      <c r="C1243" s="133" t="n">
        <v>521.5</v>
      </c>
      <c r="D1243" s="133" t="n">
        <v>420.6</v>
      </c>
      <c r="E1243" s="133" t="n">
        <v>422.2</v>
      </c>
      <c r="F1243" s="133" t="n">
        <v>400.7</v>
      </c>
      <c r="G1243" s="133" t="n">
        <v>400.2</v>
      </c>
      <c r="H1243" s="133" t="n">
        <v>368.2</v>
      </c>
      <c r="I1243" s="133" t="n">
        <v>332.9</v>
      </c>
      <c r="J1243" s="133" t="n">
        <v>414.2</v>
      </c>
    </row>
    <row r="1244" customFormat="false" ht="12.75" hidden="false" customHeight="false" outlineLevel="0" collapsed="false">
      <c r="A1244" s="133" t="n">
        <v>1242</v>
      </c>
      <c r="B1244" s="133" t="n">
        <f aca="false">A1244-'Shorting Summary'!$A$4</f>
        <v>1067</v>
      </c>
      <c r="C1244" s="133" t="n">
        <v>521.8</v>
      </c>
      <c r="D1244" s="133" t="n">
        <v>420.7</v>
      </c>
      <c r="E1244" s="133" t="n">
        <v>422.2</v>
      </c>
      <c r="F1244" s="133" t="n">
        <v>400.7</v>
      </c>
      <c r="G1244" s="133" t="n">
        <v>400.2</v>
      </c>
      <c r="H1244" s="133" t="n">
        <v>368.3</v>
      </c>
      <c r="I1244" s="133" t="n">
        <v>333</v>
      </c>
      <c r="J1244" s="133" t="n">
        <v>414.1</v>
      </c>
    </row>
    <row r="1245" customFormat="false" ht="12.75" hidden="false" customHeight="false" outlineLevel="0" collapsed="false">
      <c r="A1245" s="133" t="n">
        <v>1243</v>
      </c>
      <c r="B1245" s="133" t="n">
        <f aca="false">A1245-'Shorting Summary'!$A$4</f>
        <v>1068</v>
      </c>
      <c r="C1245" s="133" t="n">
        <v>522.1</v>
      </c>
      <c r="D1245" s="133" t="n">
        <v>420.8</v>
      </c>
      <c r="E1245" s="133" t="n">
        <v>422.2</v>
      </c>
      <c r="F1245" s="133" t="n">
        <v>400.8</v>
      </c>
      <c r="G1245" s="133" t="n">
        <v>400.1</v>
      </c>
      <c r="H1245" s="133" t="n">
        <v>368.3</v>
      </c>
      <c r="I1245" s="133" t="n">
        <v>333</v>
      </c>
      <c r="J1245" s="133" t="n">
        <v>414.1</v>
      </c>
    </row>
    <row r="1246" customFormat="false" ht="12.75" hidden="false" customHeight="false" outlineLevel="0" collapsed="false">
      <c r="A1246" s="133" t="n">
        <v>1244</v>
      </c>
      <c r="B1246" s="133" t="n">
        <f aca="false">A1246-'Shorting Summary'!$A$4</f>
        <v>1069</v>
      </c>
      <c r="C1246" s="133" t="n">
        <v>522.1</v>
      </c>
      <c r="D1246" s="133" t="n">
        <v>420.9</v>
      </c>
      <c r="E1246" s="133" t="n">
        <v>422.2</v>
      </c>
      <c r="F1246" s="133" t="n">
        <v>400.8</v>
      </c>
      <c r="G1246" s="133" t="n">
        <v>400.1</v>
      </c>
      <c r="H1246" s="133" t="n">
        <v>368.4</v>
      </c>
      <c r="I1246" s="133" t="n">
        <v>333.1</v>
      </c>
      <c r="J1246" s="133" t="n">
        <v>414.1</v>
      </c>
    </row>
    <row r="1247" customFormat="false" ht="12.75" hidden="false" customHeight="false" outlineLevel="0" collapsed="false">
      <c r="A1247" s="133" t="n">
        <v>1245</v>
      </c>
      <c r="B1247" s="133" t="n">
        <f aca="false">A1247-'Shorting Summary'!$A$4</f>
        <v>1070</v>
      </c>
      <c r="C1247" s="133" t="n">
        <v>522.2</v>
      </c>
      <c r="D1247" s="133" t="n">
        <v>420.9</v>
      </c>
      <c r="E1247" s="133" t="n">
        <v>422.1</v>
      </c>
      <c r="F1247" s="133" t="n">
        <v>400.9</v>
      </c>
      <c r="G1247" s="133" t="n">
        <v>400.1</v>
      </c>
      <c r="H1247" s="133" t="n">
        <v>368.4</v>
      </c>
      <c r="I1247" s="133" t="n">
        <v>333.1</v>
      </c>
      <c r="J1247" s="133" t="n">
        <v>414.1</v>
      </c>
    </row>
    <row r="1248" customFormat="false" ht="12.75" hidden="false" customHeight="false" outlineLevel="0" collapsed="false">
      <c r="A1248" s="133" t="n">
        <v>1246</v>
      </c>
      <c r="B1248" s="133" t="n">
        <f aca="false">A1248-'Shorting Summary'!$A$4</f>
        <v>1071</v>
      </c>
      <c r="C1248" s="133" t="n">
        <v>522.3</v>
      </c>
      <c r="D1248" s="133" t="n">
        <v>421</v>
      </c>
      <c r="E1248" s="133" t="n">
        <v>422.1</v>
      </c>
      <c r="F1248" s="133" t="n">
        <v>400.9</v>
      </c>
      <c r="G1248" s="133" t="n">
        <v>400.1</v>
      </c>
      <c r="H1248" s="133" t="n">
        <v>368.4</v>
      </c>
      <c r="I1248" s="133" t="n">
        <v>333.2</v>
      </c>
      <c r="J1248" s="133" t="n">
        <v>414.1</v>
      </c>
    </row>
    <row r="1249" customFormat="false" ht="12.75" hidden="false" customHeight="false" outlineLevel="0" collapsed="false">
      <c r="A1249" s="133" t="n">
        <v>1247</v>
      </c>
      <c r="B1249" s="133" t="n">
        <f aca="false">A1249-'Shorting Summary'!$A$4</f>
        <v>1072</v>
      </c>
      <c r="C1249" s="133" t="n">
        <v>522.3</v>
      </c>
      <c r="D1249" s="133" t="n">
        <v>421</v>
      </c>
      <c r="E1249" s="133" t="n">
        <v>422.1</v>
      </c>
      <c r="F1249" s="133" t="n">
        <v>400.9</v>
      </c>
      <c r="G1249" s="133" t="n">
        <v>400.1</v>
      </c>
      <c r="H1249" s="133" t="n">
        <v>368.4</v>
      </c>
      <c r="I1249" s="133" t="n">
        <v>333.3</v>
      </c>
      <c r="J1249" s="133" t="n">
        <v>414.2</v>
      </c>
    </row>
    <row r="1250" customFormat="false" ht="12.75" hidden="false" customHeight="false" outlineLevel="0" collapsed="false">
      <c r="A1250" s="133" t="n">
        <v>1248</v>
      </c>
      <c r="B1250" s="133" t="n">
        <f aca="false">A1250-'Shorting Summary'!$A$4</f>
        <v>1073</v>
      </c>
      <c r="C1250" s="133" t="n">
        <v>522.5</v>
      </c>
      <c r="D1250" s="133" t="n">
        <v>421</v>
      </c>
      <c r="E1250" s="133" t="n">
        <v>422.1</v>
      </c>
      <c r="F1250" s="133" t="n">
        <v>401</v>
      </c>
      <c r="G1250" s="133" t="n">
        <v>400.1</v>
      </c>
      <c r="H1250" s="133" t="n">
        <v>368.5</v>
      </c>
      <c r="I1250" s="133" t="n">
        <v>333.5</v>
      </c>
      <c r="J1250" s="133" t="n">
        <v>414.2</v>
      </c>
    </row>
    <row r="1251" customFormat="false" ht="12.75" hidden="false" customHeight="false" outlineLevel="0" collapsed="false">
      <c r="A1251" s="133" t="n">
        <v>1249</v>
      </c>
      <c r="B1251" s="133" t="n">
        <f aca="false">A1251-'Shorting Summary'!$A$4</f>
        <v>1074</v>
      </c>
      <c r="C1251" s="133" t="n">
        <v>522.7</v>
      </c>
      <c r="D1251" s="133" t="n">
        <v>421.1</v>
      </c>
      <c r="E1251" s="133" t="n">
        <v>422.1</v>
      </c>
      <c r="F1251" s="133" t="n">
        <v>401</v>
      </c>
      <c r="G1251" s="133" t="n">
        <v>400.2</v>
      </c>
      <c r="H1251" s="133" t="n">
        <v>368.5</v>
      </c>
      <c r="I1251" s="133" t="n">
        <v>333.6</v>
      </c>
      <c r="J1251" s="133" t="n">
        <v>414.3</v>
      </c>
    </row>
    <row r="1252" customFormat="false" ht="12.75" hidden="false" customHeight="false" outlineLevel="0" collapsed="false">
      <c r="A1252" s="133" t="n">
        <v>1250</v>
      </c>
      <c r="B1252" s="133" t="n">
        <f aca="false">A1252-'Shorting Summary'!$A$4</f>
        <v>1075</v>
      </c>
      <c r="C1252" s="133" t="n">
        <v>522.9</v>
      </c>
      <c r="D1252" s="133" t="n">
        <v>421.1</v>
      </c>
      <c r="E1252" s="133" t="n">
        <v>422.1</v>
      </c>
      <c r="F1252" s="133" t="n">
        <v>401.1</v>
      </c>
      <c r="G1252" s="133" t="n">
        <v>400.3</v>
      </c>
      <c r="H1252" s="133" t="n">
        <v>368.4</v>
      </c>
      <c r="I1252" s="133" t="n">
        <v>333.7</v>
      </c>
      <c r="J1252" s="133" t="n">
        <v>414.4</v>
      </c>
    </row>
    <row r="1253" customFormat="false" ht="12.75" hidden="false" customHeight="false" outlineLevel="0" collapsed="false">
      <c r="A1253" s="133" t="n">
        <v>1251</v>
      </c>
      <c r="B1253" s="133" t="n">
        <f aca="false">A1253-'Shorting Summary'!$A$4</f>
        <v>1076</v>
      </c>
      <c r="C1253" s="133" t="n">
        <v>523.2</v>
      </c>
      <c r="D1253" s="133" t="n">
        <v>421.2</v>
      </c>
      <c r="E1253" s="133" t="n">
        <v>422.1</v>
      </c>
      <c r="F1253" s="133" t="n">
        <v>401.2</v>
      </c>
      <c r="G1253" s="133" t="n">
        <v>400.4</v>
      </c>
      <c r="H1253" s="133" t="n">
        <v>368.4</v>
      </c>
      <c r="I1253" s="133" t="n">
        <v>333.7</v>
      </c>
      <c r="J1253" s="133" t="n">
        <v>414.4</v>
      </c>
    </row>
    <row r="1254" customFormat="false" ht="12.75" hidden="false" customHeight="false" outlineLevel="0" collapsed="false">
      <c r="A1254" s="133" t="n">
        <v>1252</v>
      </c>
      <c r="B1254" s="133" t="n">
        <f aca="false">A1254-'Shorting Summary'!$A$4</f>
        <v>1077</v>
      </c>
      <c r="C1254" s="133" t="n">
        <v>523.4</v>
      </c>
      <c r="D1254" s="133" t="n">
        <v>421.2</v>
      </c>
      <c r="E1254" s="133" t="n">
        <v>422.1</v>
      </c>
      <c r="F1254" s="133" t="n">
        <v>401.2</v>
      </c>
      <c r="G1254" s="133" t="n">
        <v>400.5</v>
      </c>
      <c r="H1254" s="133" t="n">
        <v>368.6</v>
      </c>
      <c r="I1254" s="133" t="n">
        <v>333.8</v>
      </c>
      <c r="J1254" s="133" t="n">
        <v>414.4</v>
      </c>
    </row>
    <row r="1255" customFormat="false" ht="12.75" hidden="false" customHeight="false" outlineLevel="0" collapsed="false">
      <c r="A1255" s="133" t="n">
        <v>1253</v>
      </c>
      <c r="B1255" s="133" t="n">
        <f aca="false">A1255-'Shorting Summary'!$A$4</f>
        <v>1078</v>
      </c>
      <c r="C1255" s="133" t="n">
        <v>523.5</v>
      </c>
      <c r="D1255" s="133" t="n">
        <v>421.2</v>
      </c>
      <c r="E1255" s="133" t="n">
        <v>422.3</v>
      </c>
      <c r="F1255" s="133" t="n">
        <v>401.2</v>
      </c>
      <c r="G1255" s="133" t="n">
        <v>400.4</v>
      </c>
      <c r="H1255" s="133" t="n">
        <v>368.6</v>
      </c>
      <c r="I1255" s="133" t="n">
        <v>333.7</v>
      </c>
      <c r="J1255" s="133" t="n">
        <v>414.5</v>
      </c>
    </row>
    <row r="1256" customFormat="false" ht="12.75" hidden="false" customHeight="false" outlineLevel="0" collapsed="false">
      <c r="A1256" s="133" t="n">
        <v>1254</v>
      </c>
      <c r="B1256" s="133" t="n">
        <f aca="false">A1256-'Shorting Summary'!$A$4</f>
        <v>1079</v>
      </c>
      <c r="C1256" s="133" t="n">
        <v>523.3</v>
      </c>
      <c r="D1256" s="133" t="n">
        <v>421.2</v>
      </c>
      <c r="E1256" s="133" t="n">
        <v>422.3</v>
      </c>
      <c r="F1256" s="133" t="n">
        <v>401.3</v>
      </c>
      <c r="G1256" s="133" t="n">
        <v>400.5</v>
      </c>
      <c r="H1256" s="133" t="n">
        <v>368.7</v>
      </c>
      <c r="I1256" s="133" t="n">
        <v>333.7</v>
      </c>
      <c r="J1256" s="133" t="n">
        <v>414.5</v>
      </c>
    </row>
    <row r="1257" customFormat="false" ht="12.75" hidden="false" customHeight="false" outlineLevel="0" collapsed="false">
      <c r="A1257" s="133" t="n">
        <v>1255</v>
      </c>
      <c r="B1257" s="133" t="n">
        <f aca="false">A1257-'Shorting Summary'!$A$4</f>
        <v>1080</v>
      </c>
      <c r="C1257" s="133" t="n">
        <v>523.3</v>
      </c>
      <c r="D1257" s="133" t="n">
        <v>421.3</v>
      </c>
      <c r="E1257" s="133" t="n">
        <v>422.3</v>
      </c>
      <c r="F1257" s="133" t="n">
        <v>401.4</v>
      </c>
      <c r="G1257" s="133" t="n">
        <v>400.5</v>
      </c>
      <c r="H1257" s="133" t="n">
        <v>368.6</v>
      </c>
      <c r="I1257" s="133" t="n">
        <v>333.7</v>
      </c>
      <c r="J1257" s="133" t="n">
        <v>414.5</v>
      </c>
    </row>
    <row r="1258" customFormat="false" ht="12.75" hidden="false" customHeight="false" outlineLevel="0" collapsed="false">
      <c r="A1258" s="133" t="n">
        <v>1256</v>
      </c>
      <c r="B1258" s="133" t="n">
        <f aca="false">A1258-'Shorting Summary'!$A$4</f>
        <v>1081</v>
      </c>
      <c r="C1258" s="133" t="n">
        <v>523.5</v>
      </c>
      <c r="D1258" s="133" t="n">
        <v>421.4</v>
      </c>
      <c r="E1258" s="133" t="n">
        <v>422.4</v>
      </c>
      <c r="F1258" s="133" t="n">
        <v>401.5</v>
      </c>
      <c r="G1258" s="133" t="n">
        <v>400.6</v>
      </c>
      <c r="H1258" s="133" t="n">
        <v>368.5</v>
      </c>
      <c r="I1258" s="133" t="n">
        <v>333.8</v>
      </c>
      <c r="J1258" s="133" t="n">
        <v>414.4</v>
      </c>
    </row>
    <row r="1259" customFormat="false" ht="12.75" hidden="false" customHeight="false" outlineLevel="0" collapsed="false">
      <c r="A1259" s="133" t="n">
        <v>1257</v>
      </c>
      <c r="B1259" s="133" t="n">
        <f aca="false">A1259-'Shorting Summary'!$A$4</f>
        <v>1082</v>
      </c>
      <c r="C1259" s="133" t="n">
        <v>523.5</v>
      </c>
      <c r="D1259" s="133" t="n">
        <v>421.4</v>
      </c>
      <c r="E1259" s="133" t="n">
        <v>422.4</v>
      </c>
      <c r="F1259" s="133" t="n">
        <v>401.5</v>
      </c>
      <c r="G1259" s="133" t="n">
        <v>400.7</v>
      </c>
      <c r="H1259" s="133" t="n">
        <v>368.5</v>
      </c>
      <c r="I1259" s="133" t="n">
        <v>333.7</v>
      </c>
      <c r="J1259" s="133" t="n">
        <v>414.4</v>
      </c>
    </row>
    <row r="1260" customFormat="false" ht="12.75" hidden="false" customHeight="false" outlineLevel="0" collapsed="false">
      <c r="A1260" s="133" t="n">
        <v>1258</v>
      </c>
      <c r="B1260" s="133" t="n">
        <f aca="false">A1260-'Shorting Summary'!$A$4</f>
        <v>1083</v>
      </c>
      <c r="C1260" s="133" t="n">
        <v>523.4</v>
      </c>
      <c r="D1260" s="133" t="n">
        <v>421.5</v>
      </c>
      <c r="E1260" s="133" t="n">
        <v>422.3</v>
      </c>
      <c r="F1260" s="133" t="n">
        <v>401.6</v>
      </c>
      <c r="G1260" s="133" t="n">
        <v>400.7</v>
      </c>
      <c r="H1260" s="133" t="n">
        <v>368.6</v>
      </c>
      <c r="I1260" s="133" t="n">
        <v>333.7</v>
      </c>
      <c r="J1260" s="133" t="n">
        <v>414.4</v>
      </c>
    </row>
    <row r="1261" customFormat="false" ht="12.75" hidden="false" customHeight="false" outlineLevel="0" collapsed="false">
      <c r="A1261" s="133" t="n">
        <v>1259</v>
      </c>
      <c r="B1261" s="133" t="n">
        <f aca="false">A1261-'Shorting Summary'!$A$4</f>
        <v>1084</v>
      </c>
      <c r="C1261" s="133" t="n">
        <v>523.1</v>
      </c>
      <c r="D1261" s="133" t="n">
        <v>421.7</v>
      </c>
      <c r="E1261" s="133" t="n">
        <v>422.3</v>
      </c>
      <c r="F1261" s="133" t="n">
        <v>401.7</v>
      </c>
      <c r="G1261" s="133" t="n">
        <v>400.7</v>
      </c>
      <c r="H1261" s="133" t="n">
        <v>368.5</v>
      </c>
      <c r="I1261" s="133" t="n">
        <v>333.8</v>
      </c>
      <c r="J1261" s="133" t="n">
        <v>414.4</v>
      </c>
    </row>
    <row r="1262" customFormat="false" ht="12.75" hidden="false" customHeight="false" outlineLevel="0" collapsed="false">
      <c r="A1262" s="133" t="n">
        <v>1260</v>
      </c>
      <c r="B1262" s="133" t="n">
        <f aca="false">A1262-'Shorting Summary'!$A$4</f>
        <v>1085</v>
      </c>
      <c r="C1262" s="133" t="n">
        <v>523</v>
      </c>
      <c r="D1262" s="133" t="n">
        <v>421.8</v>
      </c>
      <c r="E1262" s="133" t="n">
        <v>422.3</v>
      </c>
      <c r="F1262" s="133" t="n">
        <v>401.8</v>
      </c>
      <c r="G1262" s="133" t="n">
        <v>400.8</v>
      </c>
      <c r="H1262" s="133" t="n">
        <v>368.4</v>
      </c>
      <c r="I1262" s="133" t="n">
        <v>333.8</v>
      </c>
      <c r="J1262" s="133" t="n">
        <v>414.5</v>
      </c>
    </row>
    <row r="1263" customFormat="false" ht="12.75" hidden="false" customHeight="false" outlineLevel="0" collapsed="false">
      <c r="A1263" s="133" t="n">
        <v>1261</v>
      </c>
      <c r="B1263" s="133" t="n">
        <f aca="false">A1263-'Shorting Summary'!$A$4</f>
        <v>1086</v>
      </c>
      <c r="C1263" s="133" t="n">
        <v>523</v>
      </c>
      <c r="D1263" s="133" t="n">
        <v>421.8</v>
      </c>
      <c r="E1263" s="133" t="n">
        <v>422.3</v>
      </c>
      <c r="F1263" s="133" t="n">
        <v>401.8</v>
      </c>
      <c r="G1263" s="133" t="n">
        <v>400.8</v>
      </c>
      <c r="H1263" s="133" t="n">
        <v>368.3</v>
      </c>
      <c r="I1263" s="133" t="n">
        <v>333.8</v>
      </c>
      <c r="J1263" s="133" t="n">
        <v>414.5</v>
      </c>
    </row>
    <row r="1264" customFormat="false" ht="12.75" hidden="false" customHeight="false" outlineLevel="0" collapsed="false">
      <c r="A1264" s="133" t="n">
        <v>1262</v>
      </c>
      <c r="B1264" s="133" t="n">
        <f aca="false">A1264-'Shorting Summary'!$A$4</f>
        <v>1087</v>
      </c>
      <c r="C1264" s="133" t="n">
        <v>523.1</v>
      </c>
      <c r="D1264" s="133" t="n">
        <v>421.9</v>
      </c>
      <c r="E1264" s="133" t="n">
        <v>422.6</v>
      </c>
      <c r="F1264" s="133" t="n">
        <v>401.9</v>
      </c>
      <c r="G1264" s="133" t="n">
        <v>400.9</v>
      </c>
      <c r="H1264" s="133" t="n">
        <v>368.3</v>
      </c>
      <c r="I1264" s="133" t="n">
        <v>333.9</v>
      </c>
      <c r="J1264" s="133" t="n">
        <v>414.5</v>
      </c>
    </row>
    <row r="1265" customFormat="false" ht="12.75" hidden="false" customHeight="false" outlineLevel="0" collapsed="false">
      <c r="A1265" s="133" t="n">
        <v>1263</v>
      </c>
      <c r="B1265" s="133" t="n">
        <f aca="false">A1265-'Shorting Summary'!$A$4</f>
        <v>1088</v>
      </c>
      <c r="C1265" s="133" t="n">
        <v>523.2</v>
      </c>
      <c r="D1265" s="133" t="n">
        <v>421.9</v>
      </c>
      <c r="E1265" s="133" t="n">
        <v>422.7</v>
      </c>
      <c r="F1265" s="133" t="n">
        <v>402</v>
      </c>
      <c r="G1265" s="133" t="n">
        <v>401</v>
      </c>
      <c r="H1265" s="133" t="n">
        <v>368.1</v>
      </c>
      <c r="I1265" s="133" t="n">
        <v>333.9</v>
      </c>
      <c r="J1265" s="133" t="n">
        <v>414.6</v>
      </c>
    </row>
    <row r="1266" customFormat="false" ht="12.75" hidden="false" customHeight="false" outlineLevel="0" collapsed="false">
      <c r="A1266" s="133" t="n">
        <v>1264</v>
      </c>
      <c r="B1266" s="133" t="n">
        <f aca="false">A1266-'Shorting Summary'!$A$4</f>
        <v>1089</v>
      </c>
      <c r="C1266" s="133" t="n">
        <v>523.4</v>
      </c>
      <c r="D1266" s="133" t="n">
        <v>421.9</v>
      </c>
      <c r="E1266" s="133" t="n">
        <v>422.7</v>
      </c>
      <c r="F1266" s="133" t="n">
        <v>402</v>
      </c>
      <c r="G1266" s="133" t="n">
        <v>401.1</v>
      </c>
      <c r="H1266" s="133" t="n">
        <v>368</v>
      </c>
      <c r="I1266" s="133" t="n">
        <v>333.9</v>
      </c>
      <c r="J1266" s="133" t="n">
        <v>414.6</v>
      </c>
    </row>
    <row r="1267" customFormat="false" ht="12.75" hidden="false" customHeight="false" outlineLevel="0" collapsed="false">
      <c r="A1267" s="133" t="n">
        <v>1265</v>
      </c>
      <c r="B1267" s="133" t="n">
        <f aca="false">A1267-'Shorting Summary'!$A$4</f>
        <v>1090</v>
      </c>
      <c r="C1267" s="133" t="n">
        <v>523.3</v>
      </c>
      <c r="D1267" s="133" t="n">
        <v>422</v>
      </c>
      <c r="E1267" s="133" t="n">
        <v>422.6</v>
      </c>
      <c r="F1267" s="133" t="n">
        <v>402.1</v>
      </c>
      <c r="G1267" s="133" t="n">
        <v>401.2</v>
      </c>
      <c r="H1267" s="133" t="n">
        <v>367.8</v>
      </c>
      <c r="I1267" s="133" t="n">
        <v>334</v>
      </c>
      <c r="J1267" s="133" t="n">
        <v>414.6</v>
      </c>
    </row>
    <row r="1268" customFormat="false" ht="12.75" hidden="false" customHeight="false" outlineLevel="0" collapsed="false">
      <c r="A1268" s="133" t="n">
        <v>1266</v>
      </c>
      <c r="B1268" s="133" t="n">
        <f aca="false">A1268-'Shorting Summary'!$A$4</f>
        <v>1091</v>
      </c>
      <c r="C1268" s="133" t="n">
        <v>523.3</v>
      </c>
      <c r="D1268" s="133" t="n">
        <v>422</v>
      </c>
      <c r="E1268" s="133" t="n">
        <v>422.6</v>
      </c>
      <c r="F1268" s="133" t="n">
        <v>402.2</v>
      </c>
      <c r="G1268" s="133" t="n">
        <v>401.3</v>
      </c>
      <c r="H1268" s="133" t="n">
        <v>367.7</v>
      </c>
      <c r="I1268" s="133" t="n">
        <v>334.1</v>
      </c>
      <c r="J1268" s="133" t="n">
        <v>414.6</v>
      </c>
    </row>
    <row r="1269" customFormat="false" ht="12.75" hidden="false" customHeight="false" outlineLevel="0" collapsed="false">
      <c r="A1269" s="133" t="n">
        <v>1267</v>
      </c>
      <c r="B1269" s="133" t="n">
        <f aca="false">A1269-'Shorting Summary'!$A$4</f>
        <v>1092</v>
      </c>
      <c r="C1269" s="133" t="n">
        <v>523.4</v>
      </c>
      <c r="D1269" s="133" t="n">
        <v>422.1</v>
      </c>
      <c r="E1269" s="133" t="n">
        <v>422.6</v>
      </c>
      <c r="F1269" s="133" t="n">
        <v>402.3</v>
      </c>
      <c r="G1269" s="133" t="n">
        <v>401.4</v>
      </c>
      <c r="H1269" s="133" t="n">
        <v>367.6</v>
      </c>
      <c r="I1269" s="133" t="n">
        <v>334.1</v>
      </c>
      <c r="J1269" s="133" t="n">
        <v>414.6</v>
      </c>
    </row>
    <row r="1270" customFormat="false" ht="12.75" hidden="false" customHeight="false" outlineLevel="0" collapsed="false">
      <c r="A1270" s="133" t="n">
        <v>1268</v>
      </c>
      <c r="B1270" s="133" t="n">
        <f aca="false">A1270-'Shorting Summary'!$A$4</f>
        <v>1093</v>
      </c>
      <c r="C1270" s="133" t="n">
        <v>523.6</v>
      </c>
      <c r="D1270" s="133" t="n">
        <v>422.2</v>
      </c>
      <c r="E1270" s="133" t="n">
        <v>422.6</v>
      </c>
      <c r="F1270" s="133" t="n">
        <v>402.3</v>
      </c>
      <c r="G1270" s="133" t="n">
        <v>401.5</v>
      </c>
      <c r="H1270" s="133" t="n">
        <v>367.6</v>
      </c>
      <c r="I1270" s="133" t="n">
        <v>334.1</v>
      </c>
      <c r="J1270" s="133" t="n">
        <v>414.7</v>
      </c>
    </row>
    <row r="1271" customFormat="false" ht="12.75" hidden="false" customHeight="false" outlineLevel="0" collapsed="false">
      <c r="A1271" s="133" t="n">
        <v>1269</v>
      </c>
      <c r="B1271" s="133" t="n">
        <f aca="false">A1271-'Shorting Summary'!$A$4</f>
        <v>1094</v>
      </c>
      <c r="C1271" s="133" t="n">
        <v>523.7</v>
      </c>
      <c r="D1271" s="133" t="n">
        <v>422.2</v>
      </c>
      <c r="E1271" s="133" t="n">
        <v>422.6</v>
      </c>
      <c r="F1271" s="133" t="n">
        <v>402.4</v>
      </c>
      <c r="G1271" s="133" t="n">
        <v>401.6</v>
      </c>
      <c r="H1271" s="133" t="n">
        <v>367.6</v>
      </c>
      <c r="I1271" s="133" t="n">
        <v>334.2</v>
      </c>
      <c r="J1271" s="133" t="n">
        <v>414.7</v>
      </c>
    </row>
    <row r="1272" customFormat="false" ht="12.75" hidden="false" customHeight="false" outlineLevel="0" collapsed="false">
      <c r="A1272" s="133" t="n">
        <v>1270</v>
      </c>
      <c r="B1272" s="133" t="n">
        <f aca="false">A1272-'Shorting Summary'!$A$4</f>
        <v>1095</v>
      </c>
      <c r="C1272" s="133" t="n">
        <v>523.8</v>
      </c>
      <c r="D1272" s="133" t="n">
        <v>422.3</v>
      </c>
      <c r="E1272" s="133" t="n">
        <v>422.6</v>
      </c>
      <c r="F1272" s="133" t="n">
        <v>402.5</v>
      </c>
      <c r="G1272" s="133" t="n">
        <v>401.7</v>
      </c>
      <c r="H1272" s="133" t="n">
        <v>367.6</v>
      </c>
      <c r="I1272" s="133" t="n">
        <v>334.3</v>
      </c>
      <c r="J1272" s="133" t="n">
        <v>414.7</v>
      </c>
    </row>
    <row r="1273" customFormat="false" ht="12.75" hidden="false" customHeight="false" outlineLevel="0" collapsed="false">
      <c r="A1273" s="133" t="n">
        <v>1271</v>
      </c>
      <c r="B1273" s="133" t="n">
        <f aca="false">A1273-'Shorting Summary'!$A$4</f>
        <v>1096</v>
      </c>
      <c r="C1273" s="133" t="n">
        <v>523.8</v>
      </c>
      <c r="D1273" s="133" t="n">
        <v>422.4</v>
      </c>
      <c r="E1273" s="133" t="n">
        <v>422.5</v>
      </c>
      <c r="F1273" s="133" t="n">
        <v>402.6</v>
      </c>
      <c r="G1273" s="133" t="n">
        <v>401.7</v>
      </c>
      <c r="H1273" s="133" t="n">
        <v>367.7</v>
      </c>
      <c r="I1273" s="133" t="n">
        <v>334.4</v>
      </c>
      <c r="J1273" s="133" t="n">
        <v>414.7</v>
      </c>
    </row>
    <row r="1274" customFormat="false" ht="12.75" hidden="false" customHeight="false" outlineLevel="0" collapsed="false">
      <c r="A1274" s="133" t="n">
        <v>1272</v>
      </c>
      <c r="B1274" s="133" t="n">
        <f aca="false">A1274-'Shorting Summary'!$A$4</f>
        <v>1097</v>
      </c>
      <c r="C1274" s="133" t="n">
        <v>523.8</v>
      </c>
      <c r="D1274" s="133" t="n">
        <v>422.4</v>
      </c>
      <c r="E1274" s="133" t="n">
        <v>422.4</v>
      </c>
      <c r="F1274" s="133" t="n">
        <v>402.6</v>
      </c>
      <c r="G1274" s="133" t="n">
        <v>401.8</v>
      </c>
      <c r="H1274" s="133" t="n">
        <v>367.7</v>
      </c>
      <c r="I1274" s="133" t="n">
        <v>334.4</v>
      </c>
      <c r="J1274" s="133" t="n">
        <v>414.7</v>
      </c>
    </row>
    <row r="1275" customFormat="false" ht="12.75" hidden="false" customHeight="false" outlineLevel="0" collapsed="false">
      <c r="A1275" s="133" t="n">
        <v>1273</v>
      </c>
      <c r="B1275" s="133" t="n">
        <f aca="false">A1275-'Shorting Summary'!$A$4</f>
        <v>1098</v>
      </c>
      <c r="C1275" s="133" t="n">
        <v>523.9</v>
      </c>
      <c r="D1275" s="133" t="n">
        <v>422.6</v>
      </c>
      <c r="E1275" s="133" t="n">
        <v>422.3</v>
      </c>
      <c r="F1275" s="133" t="n">
        <v>402.7</v>
      </c>
      <c r="G1275" s="133" t="n">
        <v>401.8</v>
      </c>
      <c r="H1275" s="133" t="n">
        <v>367.9</v>
      </c>
      <c r="I1275" s="133" t="n">
        <v>334.5</v>
      </c>
      <c r="J1275" s="133" t="n">
        <v>414.7</v>
      </c>
    </row>
    <row r="1276" customFormat="false" ht="12.75" hidden="false" customHeight="false" outlineLevel="0" collapsed="false">
      <c r="A1276" s="133" t="n">
        <v>1274</v>
      </c>
      <c r="B1276" s="133" t="n">
        <f aca="false">A1276-'Shorting Summary'!$A$4</f>
        <v>1099</v>
      </c>
      <c r="C1276" s="133" t="n">
        <v>523.9</v>
      </c>
      <c r="D1276" s="133" t="n">
        <v>422.6</v>
      </c>
      <c r="E1276" s="133" t="n">
        <v>422.3</v>
      </c>
      <c r="F1276" s="133" t="n">
        <v>402.8</v>
      </c>
      <c r="G1276" s="133" t="n">
        <v>401.9</v>
      </c>
      <c r="H1276" s="133" t="n">
        <v>368</v>
      </c>
      <c r="I1276" s="133" t="n">
        <v>334.6</v>
      </c>
      <c r="J1276" s="133" t="n">
        <v>414.7</v>
      </c>
    </row>
    <row r="1277" customFormat="false" ht="12.75" hidden="false" customHeight="false" outlineLevel="0" collapsed="false">
      <c r="A1277" s="133" t="n">
        <v>1275</v>
      </c>
      <c r="B1277" s="133" t="n">
        <f aca="false">A1277-'Shorting Summary'!$A$4</f>
        <v>1100</v>
      </c>
      <c r="C1277" s="133" t="n">
        <v>523.7</v>
      </c>
      <c r="D1277" s="133" t="n">
        <v>422.7</v>
      </c>
      <c r="E1277" s="133" t="n">
        <v>422.2</v>
      </c>
      <c r="F1277" s="133" t="n">
        <v>402.9</v>
      </c>
      <c r="G1277" s="133" t="n">
        <v>402</v>
      </c>
      <c r="H1277" s="133" t="n">
        <v>368.2</v>
      </c>
      <c r="I1277" s="133" t="n">
        <v>334.8</v>
      </c>
      <c r="J1277" s="133" t="n">
        <v>414.7</v>
      </c>
    </row>
    <row r="1278" customFormat="false" ht="12.75" hidden="false" customHeight="false" outlineLevel="0" collapsed="false">
      <c r="A1278" s="133" t="n">
        <v>1276</v>
      </c>
      <c r="B1278" s="133" t="n">
        <f aca="false">A1278-'Shorting Summary'!$A$4</f>
        <v>1101</v>
      </c>
      <c r="C1278" s="133" t="n">
        <v>523.7</v>
      </c>
      <c r="D1278" s="133" t="n">
        <v>422.8</v>
      </c>
      <c r="E1278" s="133" t="n">
        <v>422.3</v>
      </c>
      <c r="F1278" s="133" t="n">
        <v>403</v>
      </c>
      <c r="G1278" s="133" t="n">
        <v>402.1</v>
      </c>
      <c r="H1278" s="133" t="n">
        <v>368.3</v>
      </c>
      <c r="I1278" s="133" t="n">
        <v>334.9</v>
      </c>
      <c r="J1278" s="133" t="n">
        <v>414.6</v>
      </c>
    </row>
    <row r="1279" customFormat="false" ht="12.75" hidden="false" customHeight="false" outlineLevel="0" collapsed="false">
      <c r="A1279" s="133" t="n">
        <v>1277</v>
      </c>
      <c r="B1279" s="133" t="n">
        <f aca="false">A1279-'Shorting Summary'!$A$4</f>
        <v>1102</v>
      </c>
      <c r="C1279" s="133" t="n">
        <v>523.7</v>
      </c>
      <c r="D1279" s="133" t="n">
        <v>422.8</v>
      </c>
      <c r="E1279" s="133" t="n">
        <v>422.3</v>
      </c>
      <c r="F1279" s="133" t="n">
        <v>403.1</v>
      </c>
      <c r="G1279" s="133" t="n">
        <v>402.2</v>
      </c>
      <c r="H1279" s="133" t="n">
        <v>368.4</v>
      </c>
      <c r="I1279" s="133" t="n">
        <v>334.9</v>
      </c>
      <c r="J1279" s="133" t="n">
        <v>414.7</v>
      </c>
    </row>
    <row r="1280" customFormat="false" ht="12.75" hidden="false" customHeight="false" outlineLevel="0" collapsed="false">
      <c r="A1280" s="133" t="n">
        <v>1278</v>
      </c>
      <c r="B1280" s="133" t="n">
        <f aca="false">A1280-'Shorting Summary'!$A$4</f>
        <v>1103</v>
      </c>
      <c r="C1280" s="133" t="n">
        <v>523.5</v>
      </c>
      <c r="D1280" s="133" t="n">
        <v>422.9</v>
      </c>
      <c r="E1280" s="133" t="n">
        <v>422.2</v>
      </c>
      <c r="F1280" s="133" t="n">
        <v>403.1</v>
      </c>
      <c r="G1280" s="133" t="n">
        <v>402.3</v>
      </c>
      <c r="H1280" s="133" t="n">
        <v>368.5</v>
      </c>
      <c r="I1280" s="133" t="n">
        <v>334.9</v>
      </c>
      <c r="J1280" s="133" t="n">
        <v>414.8</v>
      </c>
    </row>
    <row r="1281" customFormat="false" ht="12.75" hidden="false" customHeight="false" outlineLevel="0" collapsed="false">
      <c r="A1281" s="133" t="n">
        <v>1279</v>
      </c>
      <c r="B1281" s="133" t="n">
        <f aca="false">A1281-'Shorting Summary'!$A$4</f>
        <v>1104</v>
      </c>
      <c r="C1281" s="133" t="n">
        <v>523.5</v>
      </c>
      <c r="D1281" s="133" t="n">
        <v>422.9</v>
      </c>
      <c r="E1281" s="133" t="n">
        <v>422.2</v>
      </c>
      <c r="F1281" s="133" t="n">
        <v>403.2</v>
      </c>
      <c r="G1281" s="133" t="n">
        <v>402.4</v>
      </c>
      <c r="H1281" s="133" t="n">
        <v>368.5</v>
      </c>
      <c r="I1281" s="133" t="n">
        <v>334.9</v>
      </c>
      <c r="J1281" s="133" t="n">
        <v>414.8</v>
      </c>
    </row>
    <row r="1282" customFormat="false" ht="12.75" hidden="false" customHeight="false" outlineLevel="0" collapsed="false">
      <c r="A1282" s="133" t="n">
        <v>1280</v>
      </c>
      <c r="B1282" s="133" t="n">
        <f aca="false">A1282-'Shorting Summary'!$A$4</f>
        <v>1105</v>
      </c>
      <c r="C1282" s="133" t="n">
        <v>523.5</v>
      </c>
      <c r="D1282" s="133" t="n">
        <v>423</v>
      </c>
      <c r="E1282" s="133" t="n">
        <v>422.1</v>
      </c>
      <c r="F1282" s="133" t="n">
        <v>403.3</v>
      </c>
      <c r="G1282" s="133" t="n">
        <v>402.5</v>
      </c>
      <c r="H1282" s="133" t="n">
        <v>368.6</v>
      </c>
      <c r="I1282" s="133" t="n">
        <v>334.8</v>
      </c>
      <c r="J1282" s="133" t="n">
        <v>415</v>
      </c>
    </row>
    <row r="1283" customFormat="false" ht="12.75" hidden="false" customHeight="false" outlineLevel="0" collapsed="false">
      <c r="A1283" s="133" t="n">
        <v>1281</v>
      </c>
      <c r="B1283" s="133" t="n">
        <f aca="false">A1283-'Shorting Summary'!$A$4</f>
        <v>1106</v>
      </c>
      <c r="C1283" s="133" t="n">
        <v>523.6</v>
      </c>
      <c r="D1283" s="133" t="n">
        <v>423.1</v>
      </c>
      <c r="E1283" s="133" t="n">
        <v>422.2</v>
      </c>
      <c r="F1283" s="133" t="n">
        <v>403.4</v>
      </c>
      <c r="G1283" s="133" t="n">
        <v>402.7</v>
      </c>
      <c r="H1283" s="133" t="n">
        <v>368.7</v>
      </c>
      <c r="I1283" s="133" t="n">
        <v>334.8</v>
      </c>
      <c r="J1283" s="133" t="n">
        <v>415</v>
      </c>
    </row>
    <row r="1284" customFormat="false" ht="12.75" hidden="false" customHeight="false" outlineLevel="0" collapsed="false">
      <c r="A1284" s="133" t="n">
        <v>1282</v>
      </c>
      <c r="B1284" s="133" t="n">
        <f aca="false">A1284-'Shorting Summary'!$A$4</f>
        <v>1107</v>
      </c>
      <c r="C1284" s="133" t="n">
        <v>523.7</v>
      </c>
      <c r="D1284" s="133" t="n">
        <v>423.2</v>
      </c>
      <c r="E1284" s="133" t="n">
        <v>422.2</v>
      </c>
      <c r="F1284" s="133" t="n">
        <v>403.5</v>
      </c>
      <c r="G1284" s="133" t="n">
        <v>402.8</v>
      </c>
      <c r="H1284" s="133" t="n">
        <v>368.8</v>
      </c>
      <c r="I1284" s="133" t="n">
        <v>334.9</v>
      </c>
      <c r="J1284" s="133" t="n">
        <v>415.1</v>
      </c>
    </row>
    <row r="1285" customFormat="false" ht="12.75" hidden="false" customHeight="false" outlineLevel="0" collapsed="false">
      <c r="A1285" s="133" t="n">
        <v>1283</v>
      </c>
      <c r="B1285" s="133" t="n">
        <f aca="false">A1285-'Shorting Summary'!$A$4</f>
        <v>1108</v>
      </c>
      <c r="C1285" s="133" t="n">
        <v>523.6</v>
      </c>
      <c r="D1285" s="133" t="n">
        <v>423.3</v>
      </c>
      <c r="E1285" s="133" t="n">
        <v>422.2</v>
      </c>
      <c r="F1285" s="133" t="n">
        <v>403.7</v>
      </c>
      <c r="G1285" s="133" t="n">
        <v>403</v>
      </c>
      <c r="H1285" s="133" t="n">
        <v>368.8</v>
      </c>
      <c r="I1285" s="133" t="n">
        <v>334.9</v>
      </c>
      <c r="J1285" s="133" t="n">
        <v>415.1</v>
      </c>
    </row>
    <row r="1286" customFormat="false" ht="12.75" hidden="false" customHeight="false" outlineLevel="0" collapsed="false">
      <c r="A1286" s="133" t="n">
        <v>1284</v>
      </c>
      <c r="B1286" s="133" t="n">
        <f aca="false">A1286-'Shorting Summary'!$A$4</f>
        <v>1109</v>
      </c>
      <c r="C1286" s="133" t="n">
        <v>523.6</v>
      </c>
      <c r="D1286" s="133" t="n">
        <v>423.4</v>
      </c>
      <c r="E1286" s="133" t="n">
        <v>422.2</v>
      </c>
      <c r="F1286" s="133" t="n">
        <v>403.8</v>
      </c>
      <c r="G1286" s="133" t="n">
        <v>403.1</v>
      </c>
      <c r="H1286" s="133" t="n">
        <v>368.9</v>
      </c>
      <c r="I1286" s="133" t="n">
        <v>334.9</v>
      </c>
      <c r="J1286" s="133" t="n">
        <v>415.3</v>
      </c>
    </row>
    <row r="1287" customFormat="false" ht="12.75" hidden="false" customHeight="false" outlineLevel="0" collapsed="false">
      <c r="A1287" s="133" t="n">
        <v>1285</v>
      </c>
      <c r="B1287" s="133" t="n">
        <f aca="false">A1287-'Shorting Summary'!$A$4</f>
        <v>1110</v>
      </c>
      <c r="C1287" s="133" t="n">
        <v>523.6</v>
      </c>
      <c r="D1287" s="133" t="n">
        <v>423.5</v>
      </c>
      <c r="E1287" s="133" t="n">
        <v>422.2</v>
      </c>
      <c r="F1287" s="133" t="n">
        <v>403.9</v>
      </c>
      <c r="G1287" s="133" t="n">
        <v>403.3</v>
      </c>
      <c r="H1287" s="133" t="n">
        <v>369</v>
      </c>
      <c r="I1287" s="133" t="n">
        <v>335</v>
      </c>
      <c r="J1287" s="133" t="n">
        <v>415.4</v>
      </c>
    </row>
    <row r="1288" customFormat="false" ht="12.75" hidden="false" customHeight="false" outlineLevel="0" collapsed="false">
      <c r="A1288" s="133" t="n">
        <v>1286</v>
      </c>
      <c r="B1288" s="133" t="n">
        <f aca="false">A1288-'Shorting Summary'!$A$4</f>
        <v>1111</v>
      </c>
      <c r="C1288" s="133" t="n">
        <v>523.6</v>
      </c>
      <c r="D1288" s="133" t="n">
        <v>423.5</v>
      </c>
      <c r="E1288" s="133" t="n">
        <v>422.3</v>
      </c>
      <c r="F1288" s="133" t="n">
        <v>404</v>
      </c>
      <c r="G1288" s="133" t="n">
        <v>403.4</v>
      </c>
      <c r="H1288" s="133" t="n">
        <v>369.1</v>
      </c>
      <c r="I1288" s="133" t="n">
        <v>335</v>
      </c>
      <c r="J1288" s="133" t="n">
        <v>415.4</v>
      </c>
    </row>
    <row r="1289" customFormat="false" ht="12.75" hidden="false" customHeight="false" outlineLevel="0" collapsed="false">
      <c r="A1289" s="133" t="n">
        <v>1287</v>
      </c>
      <c r="B1289" s="133" t="n">
        <f aca="false">A1289-'Shorting Summary'!$A$4</f>
        <v>1112</v>
      </c>
      <c r="C1289" s="133" t="n">
        <v>523.7</v>
      </c>
      <c r="D1289" s="133" t="n">
        <v>423.6</v>
      </c>
      <c r="E1289" s="133" t="n">
        <v>422.3</v>
      </c>
      <c r="F1289" s="133" t="n">
        <v>404.1</v>
      </c>
      <c r="G1289" s="133" t="n">
        <v>403.6</v>
      </c>
      <c r="H1289" s="133" t="n">
        <v>369.2</v>
      </c>
      <c r="I1289" s="133" t="n">
        <v>335</v>
      </c>
      <c r="J1289" s="133" t="n">
        <v>415.5</v>
      </c>
    </row>
    <row r="1290" customFormat="false" ht="12.75" hidden="false" customHeight="false" outlineLevel="0" collapsed="false">
      <c r="A1290" s="133" t="n">
        <v>1288</v>
      </c>
      <c r="B1290" s="133" t="n">
        <f aca="false">A1290-'Shorting Summary'!$A$4</f>
        <v>1113</v>
      </c>
      <c r="C1290" s="133" t="n">
        <v>523.8</v>
      </c>
      <c r="D1290" s="133" t="n">
        <v>423.7</v>
      </c>
      <c r="E1290" s="133" t="n">
        <v>422.3</v>
      </c>
      <c r="F1290" s="133" t="n">
        <v>404.2</v>
      </c>
      <c r="G1290" s="133" t="n">
        <v>403.7</v>
      </c>
      <c r="H1290" s="133" t="n">
        <v>369.2</v>
      </c>
      <c r="I1290" s="133" t="n">
        <v>334.9</v>
      </c>
      <c r="J1290" s="133" t="n">
        <v>415.5</v>
      </c>
    </row>
    <row r="1291" customFormat="false" ht="12.75" hidden="false" customHeight="false" outlineLevel="0" collapsed="false">
      <c r="A1291" s="133" t="n">
        <v>1289</v>
      </c>
      <c r="B1291" s="133" t="n">
        <f aca="false">A1291-'Shorting Summary'!$A$4</f>
        <v>1114</v>
      </c>
      <c r="C1291" s="133" t="n">
        <v>523.9</v>
      </c>
      <c r="D1291" s="133" t="n">
        <v>423.8</v>
      </c>
      <c r="E1291" s="133" t="n">
        <v>422.4</v>
      </c>
      <c r="F1291" s="133" t="n">
        <v>404.3</v>
      </c>
      <c r="G1291" s="133" t="n">
        <v>403.9</v>
      </c>
      <c r="H1291" s="133" t="n">
        <v>369.2</v>
      </c>
      <c r="I1291" s="133" t="n">
        <v>335</v>
      </c>
      <c r="J1291" s="133" t="n">
        <v>415.6</v>
      </c>
    </row>
    <row r="1292" customFormat="false" ht="12.75" hidden="false" customHeight="false" outlineLevel="0" collapsed="false">
      <c r="A1292" s="133" t="n">
        <v>1290</v>
      </c>
      <c r="B1292" s="133" t="n">
        <f aca="false">A1292-'Shorting Summary'!$A$4</f>
        <v>1115</v>
      </c>
      <c r="C1292" s="133" t="n">
        <v>524</v>
      </c>
      <c r="D1292" s="133" t="n">
        <v>423.9</v>
      </c>
      <c r="E1292" s="133" t="n">
        <v>422.4</v>
      </c>
      <c r="F1292" s="133" t="n">
        <v>404.5</v>
      </c>
      <c r="G1292" s="133" t="n">
        <v>404.1</v>
      </c>
      <c r="H1292" s="133" t="n">
        <v>369.2</v>
      </c>
      <c r="I1292" s="133" t="n">
        <v>335</v>
      </c>
      <c r="J1292" s="133" t="n">
        <v>415.7</v>
      </c>
    </row>
    <row r="1293" customFormat="false" ht="12.75" hidden="false" customHeight="false" outlineLevel="0" collapsed="false">
      <c r="A1293" s="133" t="n">
        <v>1291</v>
      </c>
      <c r="B1293" s="133" t="n">
        <f aca="false">A1293-'Shorting Summary'!$A$4</f>
        <v>1116</v>
      </c>
      <c r="C1293" s="133" t="n">
        <v>523.8</v>
      </c>
      <c r="D1293" s="133" t="n">
        <v>424</v>
      </c>
      <c r="E1293" s="133" t="n">
        <v>422.4</v>
      </c>
      <c r="F1293" s="133" t="n">
        <v>404.6</v>
      </c>
      <c r="G1293" s="133" t="n">
        <v>404.2</v>
      </c>
      <c r="H1293" s="133" t="n">
        <v>369.2</v>
      </c>
      <c r="I1293" s="133" t="n">
        <v>335</v>
      </c>
      <c r="J1293" s="133" t="n">
        <v>415.7</v>
      </c>
    </row>
    <row r="1294" customFormat="false" ht="12.75" hidden="false" customHeight="false" outlineLevel="0" collapsed="false">
      <c r="A1294" s="133" t="n">
        <v>1292</v>
      </c>
      <c r="B1294" s="133" t="n">
        <f aca="false">A1294-'Shorting Summary'!$A$4</f>
        <v>1117</v>
      </c>
      <c r="C1294" s="133" t="n">
        <v>523.6</v>
      </c>
      <c r="D1294" s="133" t="n">
        <v>424</v>
      </c>
      <c r="E1294" s="133" t="n">
        <v>422.3</v>
      </c>
      <c r="F1294" s="133" t="n">
        <v>404.7</v>
      </c>
      <c r="G1294" s="133" t="n">
        <v>404.4</v>
      </c>
      <c r="H1294" s="133" t="n">
        <v>369.2</v>
      </c>
      <c r="I1294" s="133" t="n">
        <v>335.1</v>
      </c>
      <c r="J1294" s="133" t="n">
        <v>415.8</v>
      </c>
    </row>
    <row r="1295" customFormat="false" ht="12.75" hidden="false" customHeight="false" outlineLevel="0" collapsed="false">
      <c r="A1295" s="133" t="n">
        <v>1293</v>
      </c>
      <c r="B1295" s="133" t="n">
        <f aca="false">A1295-'Shorting Summary'!$A$4</f>
        <v>1118</v>
      </c>
      <c r="C1295" s="133" t="n">
        <v>523.5</v>
      </c>
      <c r="D1295" s="133" t="n">
        <v>424.1</v>
      </c>
      <c r="E1295" s="133" t="n">
        <v>422.3</v>
      </c>
      <c r="F1295" s="133" t="n">
        <v>404.8</v>
      </c>
      <c r="G1295" s="133" t="n">
        <v>404.6</v>
      </c>
      <c r="H1295" s="133" t="n">
        <v>369.1</v>
      </c>
      <c r="I1295" s="133" t="n">
        <v>335.1</v>
      </c>
      <c r="J1295" s="133" t="n">
        <v>415.9</v>
      </c>
    </row>
    <row r="1296" customFormat="false" ht="12.75" hidden="false" customHeight="false" outlineLevel="0" collapsed="false">
      <c r="A1296" s="133" t="n">
        <v>1294</v>
      </c>
      <c r="B1296" s="133" t="n">
        <f aca="false">A1296-'Shorting Summary'!$A$4</f>
        <v>1119</v>
      </c>
      <c r="C1296" s="133" t="n">
        <v>523.5</v>
      </c>
      <c r="D1296" s="133" t="n">
        <v>424.2</v>
      </c>
      <c r="E1296" s="133" t="n">
        <v>422.3</v>
      </c>
      <c r="F1296" s="133" t="n">
        <v>404.9</v>
      </c>
      <c r="G1296" s="133" t="n">
        <v>404.8</v>
      </c>
      <c r="H1296" s="133" t="n">
        <v>369.1</v>
      </c>
      <c r="I1296" s="133" t="n">
        <v>335.2</v>
      </c>
      <c r="J1296" s="133" t="n">
        <v>416</v>
      </c>
    </row>
    <row r="1297" customFormat="false" ht="12.75" hidden="false" customHeight="false" outlineLevel="0" collapsed="false">
      <c r="A1297" s="133" t="n">
        <v>1295</v>
      </c>
      <c r="B1297" s="133" t="n">
        <f aca="false">A1297-'Shorting Summary'!$A$4</f>
        <v>1120</v>
      </c>
      <c r="C1297" s="133" t="n">
        <v>523.5</v>
      </c>
      <c r="D1297" s="133" t="n">
        <v>424.2</v>
      </c>
      <c r="E1297" s="133" t="n">
        <v>422.3</v>
      </c>
      <c r="F1297" s="133" t="n">
        <v>405</v>
      </c>
      <c r="G1297" s="133" t="n">
        <v>404.9</v>
      </c>
      <c r="H1297" s="133" t="n">
        <v>369.2</v>
      </c>
      <c r="I1297" s="133" t="n">
        <v>335.2</v>
      </c>
      <c r="J1297" s="133" t="n">
        <v>416.1</v>
      </c>
    </row>
    <row r="1298" customFormat="false" ht="12.75" hidden="false" customHeight="false" outlineLevel="0" collapsed="false">
      <c r="A1298" s="133" t="n">
        <v>1296</v>
      </c>
      <c r="B1298" s="133" t="n">
        <f aca="false">A1298-'Shorting Summary'!$A$4</f>
        <v>1121</v>
      </c>
      <c r="C1298" s="133" t="n">
        <v>523.6</v>
      </c>
      <c r="D1298" s="133" t="n">
        <v>424.3</v>
      </c>
      <c r="E1298" s="133" t="n">
        <v>422.2</v>
      </c>
      <c r="F1298" s="133" t="n">
        <v>405.1</v>
      </c>
      <c r="G1298" s="133" t="n">
        <v>405.1</v>
      </c>
      <c r="H1298" s="133" t="n">
        <v>369.2</v>
      </c>
      <c r="I1298" s="133" t="n">
        <v>335.3</v>
      </c>
      <c r="J1298" s="133" t="n">
        <v>416.1</v>
      </c>
    </row>
    <row r="1299" customFormat="false" ht="12.75" hidden="false" customHeight="false" outlineLevel="0" collapsed="false">
      <c r="A1299" s="133" t="n">
        <v>1297</v>
      </c>
      <c r="B1299" s="133" t="n">
        <f aca="false">A1299-'Shorting Summary'!$A$4</f>
        <v>1122</v>
      </c>
      <c r="C1299" s="133" t="n">
        <v>523.6</v>
      </c>
      <c r="D1299" s="133" t="n">
        <v>424.4</v>
      </c>
      <c r="E1299" s="133" t="n">
        <v>422.3</v>
      </c>
      <c r="F1299" s="133" t="n">
        <v>405.2</v>
      </c>
      <c r="G1299" s="133" t="n">
        <v>405.3</v>
      </c>
      <c r="H1299" s="133" t="n">
        <v>369.1</v>
      </c>
      <c r="I1299" s="133" t="n">
        <v>335.3</v>
      </c>
      <c r="J1299" s="133" t="n">
        <v>416.2</v>
      </c>
    </row>
    <row r="1300" customFormat="false" ht="12.75" hidden="false" customHeight="false" outlineLevel="0" collapsed="false">
      <c r="A1300" s="133" t="n">
        <v>1298</v>
      </c>
      <c r="B1300" s="133" t="n">
        <f aca="false">A1300-'Shorting Summary'!$A$4</f>
        <v>1123</v>
      </c>
      <c r="C1300" s="133" t="n">
        <v>523.6</v>
      </c>
      <c r="D1300" s="133" t="n">
        <v>424.4</v>
      </c>
      <c r="E1300" s="133" t="n">
        <v>422.3</v>
      </c>
      <c r="F1300" s="133" t="n">
        <v>405.4</v>
      </c>
      <c r="G1300" s="133" t="n">
        <v>405.5</v>
      </c>
      <c r="H1300" s="133" t="n">
        <v>369.2</v>
      </c>
      <c r="I1300" s="133" t="n">
        <v>335.3</v>
      </c>
      <c r="J1300" s="133" t="n">
        <v>416.3</v>
      </c>
    </row>
    <row r="1301" customFormat="false" ht="12.75" hidden="false" customHeight="false" outlineLevel="0" collapsed="false">
      <c r="A1301" s="133" t="n">
        <v>1299</v>
      </c>
      <c r="B1301" s="133" t="n">
        <f aca="false">A1301-'Shorting Summary'!$A$4</f>
        <v>1124</v>
      </c>
      <c r="C1301" s="133" t="n">
        <v>523.5</v>
      </c>
      <c r="D1301" s="133" t="n">
        <v>424.5</v>
      </c>
      <c r="E1301" s="133" t="n">
        <v>422.3</v>
      </c>
      <c r="F1301" s="133" t="n">
        <v>405.5</v>
      </c>
      <c r="G1301" s="133" t="n">
        <v>405.6</v>
      </c>
      <c r="H1301" s="133" t="n">
        <v>369.2</v>
      </c>
      <c r="I1301" s="133" t="n">
        <v>335.3</v>
      </c>
      <c r="J1301" s="133" t="n">
        <v>416.3</v>
      </c>
    </row>
    <row r="1302" customFormat="false" ht="12.75" hidden="false" customHeight="false" outlineLevel="0" collapsed="false">
      <c r="A1302" s="133" t="n">
        <v>1300</v>
      </c>
      <c r="B1302" s="133" t="n">
        <f aca="false">A1302-'Shorting Summary'!$A$4</f>
        <v>1125</v>
      </c>
      <c r="C1302" s="133" t="n">
        <v>523.5</v>
      </c>
      <c r="D1302" s="133" t="n">
        <v>424.5</v>
      </c>
      <c r="E1302" s="133" t="n">
        <v>422.3</v>
      </c>
      <c r="F1302" s="133" t="n">
        <v>405.6</v>
      </c>
      <c r="G1302" s="133" t="n">
        <v>405.8</v>
      </c>
      <c r="H1302" s="133" t="n">
        <v>369.2</v>
      </c>
      <c r="I1302" s="133" t="n">
        <v>335.3</v>
      </c>
      <c r="J1302" s="133" t="n">
        <v>416.3</v>
      </c>
    </row>
    <row r="1303" customFormat="false" ht="12.75" hidden="false" customHeight="false" outlineLevel="0" collapsed="false">
      <c r="A1303" s="133" t="n">
        <v>1301</v>
      </c>
      <c r="B1303" s="133" t="n">
        <f aca="false">A1303-'Shorting Summary'!$A$4</f>
        <v>1126</v>
      </c>
      <c r="C1303" s="133" t="n">
        <v>523.4</v>
      </c>
      <c r="D1303" s="133" t="n">
        <v>424.6</v>
      </c>
      <c r="E1303" s="133" t="n">
        <v>422.3</v>
      </c>
      <c r="F1303" s="133" t="n">
        <v>405.7</v>
      </c>
      <c r="G1303" s="133" t="n">
        <v>405.9</v>
      </c>
      <c r="H1303" s="133" t="n">
        <v>369.2</v>
      </c>
      <c r="I1303" s="133" t="n">
        <v>335.3</v>
      </c>
      <c r="J1303" s="133" t="n">
        <v>416.3</v>
      </c>
    </row>
    <row r="1304" customFormat="false" ht="12.75" hidden="false" customHeight="false" outlineLevel="0" collapsed="false">
      <c r="A1304" s="133" t="n">
        <v>1302</v>
      </c>
      <c r="B1304" s="133" t="n">
        <f aca="false">A1304-'Shorting Summary'!$A$4</f>
        <v>1127</v>
      </c>
      <c r="C1304" s="133" t="n">
        <v>523.4</v>
      </c>
      <c r="D1304" s="133" t="n">
        <v>424.7</v>
      </c>
      <c r="E1304" s="133" t="n">
        <v>422.3</v>
      </c>
      <c r="F1304" s="133" t="n">
        <v>405.8</v>
      </c>
      <c r="G1304" s="133" t="n">
        <v>406.1</v>
      </c>
      <c r="H1304" s="133" t="n">
        <v>369.3</v>
      </c>
      <c r="I1304" s="133" t="n">
        <v>335.3</v>
      </c>
      <c r="J1304" s="133" t="n">
        <v>416.3</v>
      </c>
    </row>
    <row r="1305" customFormat="false" ht="12.75" hidden="false" customHeight="false" outlineLevel="0" collapsed="false">
      <c r="A1305" s="133" t="n">
        <v>1303</v>
      </c>
      <c r="B1305" s="133" t="n">
        <f aca="false">A1305-'Shorting Summary'!$A$4</f>
        <v>1128</v>
      </c>
      <c r="C1305" s="133" t="n">
        <v>523.5</v>
      </c>
      <c r="D1305" s="133" t="n">
        <v>424.7</v>
      </c>
      <c r="E1305" s="133" t="n">
        <v>422.2</v>
      </c>
      <c r="F1305" s="133" t="n">
        <v>406</v>
      </c>
      <c r="G1305" s="133" t="n">
        <v>406.2</v>
      </c>
      <c r="H1305" s="133" t="n">
        <v>369.3</v>
      </c>
      <c r="I1305" s="133" t="n">
        <v>335.3</v>
      </c>
      <c r="J1305" s="133" t="n">
        <v>416.4</v>
      </c>
    </row>
    <row r="1306" customFormat="false" ht="12.75" hidden="false" customHeight="false" outlineLevel="0" collapsed="false">
      <c r="A1306" s="133" t="n">
        <v>1304</v>
      </c>
      <c r="B1306" s="133" t="n">
        <f aca="false">A1306-'Shorting Summary'!$A$4</f>
        <v>1129</v>
      </c>
      <c r="C1306" s="133" t="n">
        <v>523.7</v>
      </c>
      <c r="D1306" s="133" t="n">
        <v>424.8</v>
      </c>
      <c r="E1306" s="133" t="n">
        <v>422.3</v>
      </c>
      <c r="F1306" s="133" t="n">
        <v>406.1</v>
      </c>
      <c r="G1306" s="133" t="n">
        <v>406.3</v>
      </c>
      <c r="H1306" s="133" t="n">
        <v>369.3</v>
      </c>
      <c r="I1306" s="133" t="n">
        <v>335.3</v>
      </c>
      <c r="J1306" s="133" t="n">
        <v>416.5</v>
      </c>
    </row>
    <row r="1307" customFormat="false" ht="12.75" hidden="false" customHeight="false" outlineLevel="0" collapsed="false">
      <c r="A1307" s="133" t="n">
        <v>1305</v>
      </c>
      <c r="B1307" s="133" t="n">
        <f aca="false">A1307-'Shorting Summary'!$A$4</f>
        <v>1130</v>
      </c>
      <c r="C1307" s="133" t="n">
        <v>523.6</v>
      </c>
      <c r="D1307" s="133" t="n">
        <v>424.8</v>
      </c>
      <c r="E1307" s="133" t="n">
        <v>422.3</v>
      </c>
      <c r="F1307" s="133" t="n">
        <v>406.2</v>
      </c>
      <c r="G1307" s="133" t="n">
        <v>406.5</v>
      </c>
      <c r="H1307" s="133" t="n">
        <v>369.2</v>
      </c>
      <c r="I1307" s="133" t="n">
        <v>335.4</v>
      </c>
      <c r="J1307" s="133" t="n">
        <v>416.6</v>
      </c>
    </row>
    <row r="1308" customFormat="false" ht="12.75" hidden="false" customHeight="false" outlineLevel="0" collapsed="false">
      <c r="A1308" s="133" t="n">
        <v>1306</v>
      </c>
      <c r="B1308" s="133" t="n">
        <f aca="false">A1308-'Shorting Summary'!$A$4</f>
        <v>1131</v>
      </c>
      <c r="C1308" s="133" t="n">
        <v>523.5</v>
      </c>
      <c r="D1308" s="133" t="n">
        <v>424.9</v>
      </c>
      <c r="E1308" s="133" t="n">
        <v>422.2</v>
      </c>
      <c r="F1308" s="133" t="n">
        <v>406.3</v>
      </c>
      <c r="G1308" s="133" t="n">
        <v>406.6</v>
      </c>
      <c r="H1308" s="133" t="n">
        <v>369.1</v>
      </c>
      <c r="I1308" s="133" t="n">
        <v>335.4</v>
      </c>
      <c r="J1308" s="133" t="n">
        <v>416.6</v>
      </c>
    </row>
    <row r="1309" customFormat="false" ht="12.75" hidden="false" customHeight="false" outlineLevel="0" collapsed="false">
      <c r="A1309" s="133" t="n">
        <v>1307</v>
      </c>
      <c r="B1309" s="133" t="n">
        <f aca="false">A1309-'Shorting Summary'!$A$4</f>
        <v>1132</v>
      </c>
      <c r="C1309" s="133" t="n">
        <v>523.7</v>
      </c>
      <c r="D1309" s="133" t="n">
        <v>424.9</v>
      </c>
      <c r="E1309" s="133" t="n">
        <v>422.2</v>
      </c>
      <c r="F1309" s="133" t="n">
        <v>406.4</v>
      </c>
      <c r="G1309" s="133" t="n">
        <v>406.7</v>
      </c>
      <c r="H1309" s="133" t="n">
        <v>369.1</v>
      </c>
      <c r="I1309" s="133" t="n">
        <v>335.5</v>
      </c>
      <c r="J1309" s="133" t="n">
        <v>416.5</v>
      </c>
    </row>
    <row r="1310" customFormat="false" ht="12.75" hidden="false" customHeight="false" outlineLevel="0" collapsed="false">
      <c r="A1310" s="133" t="n">
        <v>1308</v>
      </c>
      <c r="B1310" s="133" t="n">
        <f aca="false">A1310-'Shorting Summary'!$A$4</f>
        <v>1133</v>
      </c>
      <c r="C1310" s="133" t="n">
        <v>523.7</v>
      </c>
      <c r="D1310" s="133" t="n">
        <v>424.9</v>
      </c>
      <c r="E1310" s="133" t="n">
        <v>422.2</v>
      </c>
      <c r="F1310" s="133" t="n">
        <v>406.5</v>
      </c>
      <c r="G1310" s="133" t="n">
        <v>406.9</v>
      </c>
      <c r="H1310" s="133" t="n">
        <v>369.1</v>
      </c>
      <c r="I1310" s="133" t="n">
        <v>335.6</v>
      </c>
      <c r="J1310" s="133" t="n">
        <v>416.6</v>
      </c>
    </row>
    <row r="1311" customFormat="false" ht="12.75" hidden="false" customHeight="false" outlineLevel="0" collapsed="false">
      <c r="A1311" s="133" t="n">
        <v>1309</v>
      </c>
      <c r="B1311" s="133" t="n">
        <f aca="false">A1311-'Shorting Summary'!$A$4</f>
        <v>1134</v>
      </c>
      <c r="C1311" s="133" t="n">
        <v>523.9</v>
      </c>
      <c r="D1311" s="133" t="n">
        <v>425</v>
      </c>
      <c r="E1311" s="133" t="n">
        <v>422.2</v>
      </c>
      <c r="F1311" s="133" t="n">
        <v>406.6</v>
      </c>
      <c r="G1311" s="133" t="n">
        <v>407</v>
      </c>
      <c r="H1311" s="133" t="n">
        <v>369.1</v>
      </c>
      <c r="I1311" s="133" t="n">
        <v>335.8</v>
      </c>
      <c r="J1311" s="133" t="n">
        <v>416.6</v>
      </c>
    </row>
    <row r="1312" customFormat="false" ht="12.75" hidden="false" customHeight="false" outlineLevel="0" collapsed="false">
      <c r="A1312" s="133" t="n">
        <v>1310</v>
      </c>
      <c r="B1312" s="133" t="n">
        <f aca="false">A1312-'Shorting Summary'!$A$4</f>
        <v>1135</v>
      </c>
      <c r="C1312" s="133" t="n">
        <v>524.1</v>
      </c>
      <c r="D1312" s="133" t="n">
        <v>425</v>
      </c>
      <c r="E1312" s="133" t="n">
        <v>422.3</v>
      </c>
      <c r="F1312" s="133" t="n">
        <v>406.7</v>
      </c>
      <c r="G1312" s="133" t="n">
        <v>407.1</v>
      </c>
      <c r="H1312" s="133" t="n">
        <v>369.1</v>
      </c>
      <c r="I1312" s="133" t="n">
        <v>335.8</v>
      </c>
      <c r="J1312" s="133" t="n">
        <v>416.6</v>
      </c>
    </row>
    <row r="1313" customFormat="false" ht="12.75" hidden="false" customHeight="false" outlineLevel="0" collapsed="false">
      <c r="A1313" s="133" t="n">
        <v>1311</v>
      </c>
      <c r="B1313" s="133" t="n">
        <f aca="false">A1313-'Shorting Summary'!$A$4</f>
        <v>1136</v>
      </c>
      <c r="C1313" s="133" t="n">
        <v>524.1</v>
      </c>
      <c r="D1313" s="133" t="n">
        <v>425</v>
      </c>
      <c r="E1313" s="133" t="n">
        <v>422.3</v>
      </c>
      <c r="F1313" s="133" t="n">
        <v>406.8</v>
      </c>
      <c r="G1313" s="133" t="n">
        <v>407.2</v>
      </c>
      <c r="H1313" s="133" t="n">
        <v>369</v>
      </c>
      <c r="I1313" s="133" t="n">
        <v>335.8</v>
      </c>
      <c r="J1313" s="133" t="n">
        <v>416.6</v>
      </c>
    </row>
    <row r="1314" customFormat="false" ht="12.75" hidden="false" customHeight="false" outlineLevel="0" collapsed="false">
      <c r="A1314" s="133" t="n">
        <v>1312</v>
      </c>
      <c r="B1314" s="133" t="n">
        <f aca="false">A1314-'Shorting Summary'!$A$4</f>
        <v>1137</v>
      </c>
      <c r="C1314" s="133" t="n">
        <v>524</v>
      </c>
      <c r="D1314" s="133" t="n">
        <v>425</v>
      </c>
      <c r="E1314" s="133" t="n">
        <v>422.3</v>
      </c>
      <c r="F1314" s="133" t="n">
        <v>406.9</v>
      </c>
      <c r="G1314" s="133" t="n">
        <v>407.3</v>
      </c>
      <c r="H1314" s="133" t="n">
        <v>369</v>
      </c>
      <c r="I1314" s="133" t="n">
        <v>335.8</v>
      </c>
      <c r="J1314" s="133" t="n">
        <v>416.6</v>
      </c>
    </row>
    <row r="1315" customFormat="false" ht="12.75" hidden="false" customHeight="false" outlineLevel="0" collapsed="false">
      <c r="A1315" s="133" t="n">
        <v>1313</v>
      </c>
      <c r="B1315" s="133" t="n">
        <f aca="false">A1315-'Shorting Summary'!$A$4</f>
        <v>1138</v>
      </c>
      <c r="C1315" s="133" t="n">
        <v>523.9</v>
      </c>
      <c r="D1315" s="133" t="n">
        <v>425</v>
      </c>
      <c r="E1315" s="133" t="n">
        <v>422.3</v>
      </c>
      <c r="F1315" s="133" t="n">
        <v>406.9</v>
      </c>
      <c r="G1315" s="133" t="n">
        <v>407.4</v>
      </c>
      <c r="H1315" s="133" t="n">
        <v>368.9</v>
      </c>
      <c r="I1315" s="133" t="n">
        <v>335.8</v>
      </c>
      <c r="J1315" s="133" t="n">
        <v>416.6</v>
      </c>
    </row>
    <row r="1316" customFormat="false" ht="12.75" hidden="false" customHeight="false" outlineLevel="0" collapsed="false">
      <c r="A1316" s="133" t="n">
        <v>1314</v>
      </c>
      <c r="B1316" s="133" t="n">
        <f aca="false">A1316-'Shorting Summary'!$A$4</f>
        <v>1139</v>
      </c>
      <c r="C1316" s="133" t="n">
        <v>523.9</v>
      </c>
      <c r="D1316" s="133" t="n">
        <v>425.1</v>
      </c>
      <c r="E1316" s="133" t="n">
        <v>422.4</v>
      </c>
      <c r="F1316" s="133" t="n">
        <v>407</v>
      </c>
      <c r="G1316" s="133" t="n">
        <v>407.5</v>
      </c>
      <c r="H1316" s="133" t="n">
        <v>368.8</v>
      </c>
      <c r="I1316" s="133" t="n">
        <v>335.8</v>
      </c>
      <c r="J1316" s="133" t="n">
        <v>416.7</v>
      </c>
    </row>
    <row r="1317" customFormat="false" ht="12.75" hidden="false" customHeight="false" outlineLevel="0" collapsed="false">
      <c r="A1317" s="133" t="n">
        <v>1315</v>
      </c>
      <c r="B1317" s="133" t="n">
        <f aca="false">A1317-'Shorting Summary'!$A$4</f>
        <v>1140</v>
      </c>
      <c r="C1317" s="133" t="n">
        <v>523.9</v>
      </c>
      <c r="D1317" s="133" t="n">
        <v>425.1</v>
      </c>
      <c r="E1317" s="133" t="n">
        <v>422.4</v>
      </c>
      <c r="F1317" s="133" t="n">
        <v>407.1</v>
      </c>
      <c r="G1317" s="133" t="n">
        <v>407.5</v>
      </c>
      <c r="H1317" s="133" t="n">
        <v>368.8</v>
      </c>
      <c r="I1317" s="133" t="n">
        <v>335.8</v>
      </c>
      <c r="J1317" s="133" t="n">
        <v>416.7</v>
      </c>
    </row>
    <row r="1318" customFormat="false" ht="12.75" hidden="false" customHeight="false" outlineLevel="0" collapsed="false">
      <c r="A1318" s="133" t="n">
        <v>1316</v>
      </c>
      <c r="B1318" s="133" t="n">
        <f aca="false">A1318-'Shorting Summary'!$A$4</f>
        <v>1141</v>
      </c>
      <c r="C1318" s="133" t="n">
        <v>523.9</v>
      </c>
      <c r="D1318" s="133" t="n">
        <v>425.2</v>
      </c>
      <c r="E1318" s="133" t="n">
        <v>422.4</v>
      </c>
      <c r="F1318" s="133" t="n">
        <v>407.2</v>
      </c>
      <c r="G1318" s="133" t="n">
        <v>407.6</v>
      </c>
      <c r="H1318" s="133" t="n">
        <v>368.8</v>
      </c>
      <c r="I1318" s="133" t="n">
        <v>335.8</v>
      </c>
      <c r="J1318" s="133" t="n">
        <v>416.8</v>
      </c>
    </row>
    <row r="1319" customFormat="false" ht="12.75" hidden="false" customHeight="false" outlineLevel="0" collapsed="false">
      <c r="A1319" s="133" t="n">
        <v>1317</v>
      </c>
      <c r="B1319" s="133" t="n">
        <f aca="false">A1319-'Shorting Summary'!$A$4</f>
        <v>1142</v>
      </c>
      <c r="C1319" s="133" t="n">
        <v>524.1</v>
      </c>
      <c r="D1319" s="133" t="n">
        <v>425.3</v>
      </c>
      <c r="E1319" s="133" t="n">
        <v>422.3</v>
      </c>
      <c r="F1319" s="133" t="n">
        <v>407.3</v>
      </c>
      <c r="G1319" s="133" t="n">
        <v>407.7</v>
      </c>
      <c r="H1319" s="133" t="n">
        <v>368.8</v>
      </c>
      <c r="I1319" s="133" t="n">
        <v>335.8</v>
      </c>
      <c r="J1319" s="133" t="n">
        <v>416.8</v>
      </c>
    </row>
    <row r="1320" customFormat="false" ht="12.75" hidden="false" customHeight="false" outlineLevel="0" collapsed="false">
      <c r="A1320" s="133" t="n">
        <v>1318</v>
      </c>
      <c r="B1320" s="133" t="n">
        <f aca="false">A1320-'Shorting Summary'!$A$4</f>
        <v>1143</v>
      </c>
      <c r="C1320" s="133" t="n">
        <v>524.1</v>
      </c>
      <c r="D1320" s="133" t="n">
        <v>425.3</v>
      </c>
      <c r="E1320" s="133" t="n">
        <v>422.3</v>
      </c>
      <c r="F1320" s="133" t="n">
        <v>407.3</v>
      </c>
      <c r="G1320" s="133" t="n">
        <v>407.7</v>
      </c>
      <c r="H1320" s="133" t="n">
        <v>368.9</v>
      </c>
      <c r="I1320" s="133" t="n">
        <v>335.8</v>
      </c>
      <c r="J1320" s="133" t="n">
        <v>416.9</v>
      </c>
    </row>
    <row r="1321" customFormat="false" ht="12.75" hidden="false" customHeight="false" outlineLevel="0" collapsed="false">
      <c r="A1321" s="133" t="n">
        <v>1319</v>
      </c>
      <c r="B1321" s="133" t="n">
        <f aca="false">A1321-'Shorting Summary'!$A$4</f>
        <v>1144</v>
      </c>
      <c r="C1321" s="133" t="n">
        <v>524</v>
      </c>
      <c r="D1321" s="133" t="n">
        <v>425.2</v>
      </c>
      <c r="E1321" s="133" t="n">
        <v>422.3</v>
      </c>
      <c r="F1321" s="133" t="n">
        <v>407.4</v>
      </c>
      <c r="G1321" s="133" t="n">
        <v>407.8</v>
      </c>
      <c r="H1321" s="133" t="n">
        <v>369</v>
      </c>
      <c r="I1321" s="133" t="n">
        <v>335.9</v>
      </c>
      <c r="J1321" s="133" t="n">
        <v>416.8</v>
      </c>
    </row>
    <row r="1322" customFormat="false" ht="12.75" hidden="false" customHeight="false" outlineLevel="0" collapsed="false">
      <c r="A1322" s="133" t="n">
        <v>1320</v>
      </c>
      <c r="B1322" s="133" t="n">
        <f aca="false">A1322-'Shorting Summary'!$A$4</f>
        <v>1145</v>
      </c>
      <c r="C1322" s="133" t="n">
        <v>523.9</v>
      </c>
      <c r="D1322" s="133" t="n">
        <v>425.2</v>
      </c>
      <c r="E1322" s="133" t="n">
        <v>422.3</v>
      </c>
      <c r="F1322" s="133" t="n">
        <v>407.4</v>
      </c>
      <c r="G1322" s="133" t="n">
        <v>407.8</v>
      </c>
      <c r="H1322" s="133" t="n">
        <v>369</v>
      </c>
      <c r="I1322" s="133" t="n">
        <v>335.9</v>
      </c>
      <c r="J1322" s="133" t="n">
        <v>416.8</v>
      </c>
    </row>
    <row r="1323" customFormat="false" ht="12.75" hidden="false" customHeight="false" outlineLevel="0" collapsed="false">
      <c r="A1323" s="133" t="n">
        <v>1321</v>
      </c>
      <c r="B1323" s="133" t="n">
        <f aca="false">A1323-'Shorting Summary'!$A$4</f>
        <v>1146</v>
      </c>
      <c r="C1323" s="133" t="n">
        <v>523.8</v>
      </c>
      <c r="D1323" s="133" t="n">
        <v>425.2</v>
      </c>
      <c r="E1323" s="133" t="n">
        <v>422.3</v>
      </c>
      <c r="F1323" s="133" t="n">
        <v>407.5</v>
      </c>
      <c r="G1323" s="133" t="n">
        <v>407.9</v>
      </c>
      <c r="H1323" s="133" t="n">
        <v>369.1</v>
      </c>
      <c r="I1323" s="133" t="n">
        <v>335.9</v>
      </c>
      <c r="J1323" s="133" t="n">
        <v>416.8</v>
      </c>
    </row>
    <row r="1324" customFormat="false" ht="12.75" hidden="false" customHeight="false" outlineLevel="0" collapsed="false">
      <c r="A1324" s="133" t="n">
        <v>1322</v>
      </c>
      <c r="B1324" s="133" t="n">
        <f aca="false">A1324-'Shorting Summary'!$A$4</f>
        <v>1147</v>
      </c>
      <c r="C1324" s="133" t="n">
        <v>523.7</v>
      </c>
      <c r="D1324" s="133" t="n">
        <v>425.2</v>
      </c>
      <c r="E1324" s="133" t="n">
        <v>422.3</v>
      </c>
      <c r="F1324" s="133" t="n">
        <v>407.6</v>
      </c>
      <c r="G1324" s="133" t="n">
        <v>408</v>
      </c>
      <c r="H1324" s="133" t="n">
        <v>369.1</v>
      </c>
      <c r="I1324" s="133" t="n">
        <v>335.8</v>
      </c>
      <c r="J1324" s="133" t="n">
        <v>416.8</v>
      </c>
    </row>
    <row r="1325" customFormat="false" ht="12.75" hidden="false" customHeight="false" outlineLevel="0" collapsed="false">
      <c r="A1325" s="133" t="n">
        <v>1323</v>
      </c>
      <c r="B1325" s="133" t="n">
        <f aca="false">A1325-'Shorting Summary'!$A$4</f>
        <v>1148</v>
      </c>
      <c r="C1325" s="133" t="n">
        <v>523.6</v>
      </c>
      <c r="D1325" s="133" t="n">
        <v>425.2</v>
      </c>
      <c r="E1325" s="133" t="n">
        <v>422.3</v>
      </c>
      <c r="F1325" s="133" t="n">
        <v>407.7</v>
      </c>
      <c r="G1325" s="133" t="n">
        <v>408</v>
      </c>
      <c r="H1325" s="133" t="n">
        <v>369.1</v>
      </c>
      <c r="I1325" s="133" t="n">
        <v>335.8</v>
      </c>
      <c r="J1325" s="133" t="n">
        <v>416.8</v>
      </c>
    </row>
    <row r="1326" customFormat="false" ht="12.75" hidden="false" customHeight="false" outlineLevel="0" collapsed="false">
      <c r="A1326" s="133" t="n">
        <v>1324</v>
      </c>
      <c r="B1326" s="133" t="n">
        <f aca="false">A1326-'Shorting Summary'!$A$4</f>
        <v>1149</v>
      </c>
      <c r="C1326" s="133" t="n">
        <v>523.5</v>
      </c>
      <c r="D1326" s="133" t="n">
        <v>425.2</v>
      </c>
      <c r="E1326" s="133" t="n">
        <v>422.3</v>
      </c>
      <c r="F1326" s="133" t="n">
        <v>407.7</v>
      </c>
      <c r="G1326" s="133" t="n">
        <v>408.1</v>
      </c>
      <c r="H1326" s="133" t="n">
        <v>369.1</v>
      </c>
      <c r="I1326" s="133" t="n">
        <v>336</v>
      </c>
      <c r="J1326" s="133" t="n">
        <v>416.9</v>
      </c>
    </row>
    <row r="1327" customFormat="false" ht="12.75" hidden="false" customHeight="false" outlineLevel="0" collapsed="false">
      <c r="A1327" s="133" t="n">
        <v>1325</v>
      </c>
      <c r="B1327" s="133" t="n">
        <f aca="false">A1327-'Shorting Summary'!$A$4</f>
        <v>1150</v>
      </c>
      <c r="C1327" s="133" t="n">
        <v>523.1</v>
      </c>
      <c r="D1327" s="133" t="n">
        <v>425.2</v>
      </c>
      <c r="E1327" s="133" t="n">
        <v>422.4</v>
      </c>
      <c r="F1327" s="133" t="n">
        <v>407.8</v>
      </c>
      <c r="G1327" s="133" t="n">
        <v>408.1</v>
      </c>
      <c r="H1327" s="133" t="n">
        <v>369.1</v>
      </c>
      <c r="I1327" s="133" t="n">
        <v>336.1</v>
      </c>
      <c r="J1327" s="133" t="n">
        <v>416.9</v>
      </c>
    </row>
    <row r="1328" customFormat="false" ht="12.75" hidden="false" customHeight="false" outlineLevel="0" collapsed="false">
      <c r="A1328" s="133" t="n">
        <v>1326</v>
      </c>
      <c r="B1328" s="133" t="n">
        <f aca="false">A1328-'Shorting Summary'!$A$4</f>
        <v>1151</v>
      </c>
      <c r="C1328" s="133" t="n">
        <v>522.8</v>
      </c>
      <c r="D1328" s="133" t="n">
        <v>425.2</v>
      </c>
      <c r="E1328" s="133" t="n">
        <v>422.5</v>
      </c>
      <c r="F1328" s="133" t="n">
        <v>407.8</v>
      </c>
      <c r="G1328" s="133" t="n">
        <v>408.1</v>
      </c>
      <c r="H1328" s="133" t="n">
        <v>369.2</v>
      </c>
      <c r="I1328" s="133" t="n">
        <v>336.1</v>
      </c>
      <c r="J1328" s="133" t="n">
        <v>416.9</v>
      </c>
    </row>
    <row r="1329" customFormat="false" ht="12.75" hidden="false" customHeight="false" outlineLevel="0" collapsed="false">
      <c r="A1329" s="133" t="n">
        <v>1327</v>
      </c>
      <c r="B1329" s="133" t="n">
        <f aca="false">A1329-'Shorting Summary'!$A$4</f>
        <v>1152</v>
      </c>
      <c r="C1329" s="133" t="n">
        <v>522.6</v>
      </c>
      <c r="D1329" s="133" t="n">
        <v>425.3</v>
      </c>
      <c r="E1329" s="133" t="n">
        <v>422.4</v>
      </c>
      <c r="F1329" s="133" t="n">
        <v>407.9</v>
      </c>
      <c r="G1329" s="133" t="n">
        <v>408.2</v>
      </c>
      <c r="H1329" s="133" t="n">
        <v>369.3</v>
      </c>
      <c r="I1329" s="133" t="n">
        <v>336.1</v>
      </c>
      <c r="J1329" s="133" t="n">
        <v>417</v>
      </c>
    </row>
    <row r="1330" customFormat="false" ht="12.75" hidden="false" customHeight="false" outlineLevel="0" collapsed="false">
      <c r="A1330" s="133" t="n">
        <v>1328</v>
      </c>
      <c r="B1330" s="133" t="n">
        <f aca="false">A1330-'Shorting Summary'!$A$4</f>
        <v>1153</v>
      </c>
      <c r="C1330" s="133" t="n">
        <v>522.7</v>
      </c>
      <c r="D1330" s="133" t="n">
        <v>425.3</v>
      </c>
      <c r="E1330" s="133" t="n">
        <v>422.4</v>
      </c>
      <c r="F1330" s="133" t="n">
        <v>408</v>
      </c>
      <c r="G1330" s="133" t="n">
        <v>408.2</v>
      </c>
      <c r="H1330" s="133" t="n">
        <v>369.4</v>
      </c>
      <c r="I1330" s="133" t="n">
        <v>336</v>
      </c>
      <c r="J1330" s="133" t="n">
        <v>417.1</v>
      </c>
    </row>
    <row r="1331" customFormat="false" ht="12.75" hidden="false" customHeight="false" outlineLevel="0" collapsed="false">
      <c r="A1331" s="133" t="n">
        <v>1329</v>
      </c>
      <c r="B1331" s="133" t="n">
        <f aca="false">A1331-'Shorting Summary'!$A$4</f>
        <v>1154</v>
      </c>
      <c r="C1331" s="133" t="n">
        <v>522.9</v>
      </c>
      <c r="D1331" s="133" t="n">
        <v>425.4</v>
      </c>
      <c r="E1331" s="133" t="n">
        <v>422.5</v>
      </c>
      <c r="F1331" s="133" t="n">
        <v>408</v>
      </c>
      <c r="G1331" s="133" t="n">
        <v>408.3</v>
      </c>
      <c r="H1331" s="133" t="n">
        <v>369.5</v>
      </c>
      <c r="I1331" s="133" t="n">
        <v>336</v>
      </c>
      <c r="J1331" s="133" t="n">
        <v>417.2</v>
      </c>
    </row>
    <row r="1332" customFormat="false" ht="12.75" hidden="false" customHeight="false" outlineLevel="0" collapsed="false">
      <c r="A1332" s="133" t="n">
        <v>1330</v>
      </c>
      <c r="B1332" s="133" t="n">
        <f aca="false">A1332-'Shorting Summary'!$A$4</f>
        <v>1155</v>
      </c>
      <c r="C1332" s="133" t="n">
        <v>523</v>
      </c>
      <c r="D1332" s="133" t="n">
        <v>425.4</v>
      </c>
      <c r="E1332" s="133" t="n">
        <v>422.5</v>
      </c>
      <c r="F1332" s="133" t="n">
        <v>408.1</v>
      </c>
      <c r="G1332" s="133" t="n">
        <v>408.4</v>
      </c>
      <c r="H1332" s="133" t="n">
        <v>369.6</v>
      </c>
      <c r="I1332" s="133" t="n">
        <v>335.9</v>
      </c>
      <c r="J1332" s="133" t="n">
        <v>417.2</v>
      </c>
    </row>
    <row r="1333" customFormat="false" ht="12.75" hidden="false" customHeight="false" outlineLevel="0" collapsed="false">
      <c r="A1333" s="133" t="n">
        <v>1331</v>
      </c>
      <c r="B1333" s="133" t="n">
        <f aca="false">A1333-'Shorting Summary'!$A$4</f>
        <v>1156</v>
      </c>
      <c r="C1333" s="133" t="n">
        <v>523.1</v>
      </c>
      <c r="D1333" s="133" t="n">
        <v>425.4</v>
      </c>
      <c r="E1333" s="133" t="n">
        <v>422.4</v>
      </c>
      <c r="F1333" s="133" t="n">
        <v>408.2</v>
      </c>
      <c r="G1333" s="133" t="n">
        <v>408.5</v>
      </c>
      <c r="H1333" s="133" t="n">
        <v>369.7</v>
      </c>
      <c r="I1333" s="133" t="n">
        <v>335.8</v>
      </c>
      <c r="J1333" s="133" t="n">
        <v>417.3</v>
      </c>
    </row>
    <row r="1334" customFormat="false" ht="12.75" hidden="false" customHeight="false" outlineLevel="0" collapsed="false">
      <c r="A1334" s="133" t="n">
        <v>1332</v>
      </c>
      <c r="B1334" s="133" t="n">
        <f aca="false">A1334-'Shorting Summary'!$A$4</f>
        <v>1157</v>
      </c>
      <c r="C1334" s="133" t="n">
        <v>523.1</v>
      </c>
      <c r="D1334" s="133" t="n">
        <v>425.4</v>
      </c>
      <c r="E1334" s="133" t="n">
        <v>422.3</v>
      </c>
      <c r="F1334" s="133" t="n">
        <v>408.2</v>
      </c>
      <c r="G1334" s="133" t="n">
        <v>408.6</v>
      </c>
      <c r="H1334" s="133" t="n">
        <v>369.7</v>
      </c>
      <c r="I1334" s="133" t="n">
        <v>335.7</v>
      </c>
      <c r="J1334" s="133" t="n">
        <v>417.4</v>
      </c>
    </row>
    <row r="1335" customFormat="false" ht="12.75" hidden="false" customHeight="false" outlineLevel="0" collapsed="false">
      <c r="A1335" s="133" t="n">
        <v>1333</v>
      </c>
      <c r="B1335" s="133" t="n">
        <f aca="false">A1335-'Shorting Summary'!$A$4</f>
        <v>1158</v>
      </c>
      <c r="C1335" s="133" t="n">
        <v>523.1</v>
      </c>
      <c r="D1335" s="133" t="n">
        <v>425.4</v>
      </c>
      <c r="E1335" s="133" t="n">
        <v>422.3</v>
      </c>
      <c r="F1335" s="133" t="n">
        <v>408.3</v>
      </c>
      <c r="G1335" s="133" t="n">
        <v>408.7</v>
      </c>
      <c r="H1335" s="133" t="n">
        <v>369.8</v>
      </c>
      <c r="I1335" s="133" t="n">
        <v>335.8</v>
      </c>
      <c r="J1335" s="133" t="n">
        <v>417.3</v>
      </c>
    </row>
    <row r="1336" customFormat="false" ht="12.75" hidden="false" customHeight="false" outlineLevel="0" collapsed="false">
      <c r="A1336" s="133" t="n">
        <v>1334</v>
      </c>
      <c r="B1336" s="133" t="n">
        <f aca="false">A1336-'Shorting Summary'!$A$4</f>
        <v>1159</v>
      </c>
      <c r="C1336" s="133" t="n">
        <v>523.3</v>
      </c>
      <c r="D1336" s="133" t="n">
        <v>425.5</v>
      </c>
      <c r="E1336" s="133" t="n">
        <v>422.3</v>
      </c>
      <c r="F1336" s="133" t="n">
        <v>408.4</v>
      </c>
      <c r="G1336" s="133" t="n">
        <v>408.8</v>
      </c>
      <c r="H1336" s="133" t="n">
        <v>369.8</v>
      </c>
      <c r="I1336" s="133" t="n">
        <v>335.7</v>
      </c>
      <c r="J1336" s="133" t="n">
        <v>417.4</v>
      </c>
    </row>
    <row r="1337" customFormat="false" ht="12.75" hidden="false" customHeight="false" outlineLevel="0" collapsed="false">
      <c r="A1337" s="133" t="n">
        <v>1335</v>
      </c>
      <c r="B1337" s="133" t="n">
        <f aca="false">A1337-'Shorting Summary'!$A$4</f>
        <v>1160</v>
      </c>
      <c r="C1337" s="133" t="n">
        <v>523.3</v>
      </c>
      <c r="D1337" s="133" t="n">
        <v>425.5</v>
      </c>
      <c r="E1337" s="133" t="n">
        <v>422.3</v>
      </c>
      <c r="F1337" s="133" t="n">
        <v>408.4</v>
      </c>
      <c r="G1337" s="133" t="n">
        <v>408.9</v>
      </c>
      <c r="H1337" s="133" t="n">
        <v>369.8</v>
      </c>
      <c r="I1337" s="133" t="n">
        <v>335.8</v>
      </c>
      <c r="J1337" s="133" t="n">
        <v>417.4</v>
      </c>
    </row>
    <row r="1338" customFormat="false" ht="12.75" hidden="false" customHeight="false" outlineLevel="0" collapsed="false">
      <c r="A1338" s="133" t="n">
        <v>1336</v>
      </c>
      <c r="B1338" s="133" t="n">
        <f aca="false">A1338-'Shorting Summary'!$A$4</f>
        <v>1161</v>
      </c>
      <c r="C1338" s="133" t="n">
        <v>523.4</v>
      </c>
      <c r="D1338" s="133" t="n">
        <v>425.6</v>
      </c>
      <c r="E1338" s="133" t="n">
        <v>422.4</v>
      </c>
      <c r="F1338" s="133" t="n">
        <v>408.5</v>
      </c>
      <c r="G1338" s="133" t="n">
        <v>409</v>
      </c>
      <c r="H1338" s="133" t="n">
        <v>369.8</v>
      </c>
      <c r="I1338" s="133" t="n">
        <v>335.8</v>
      </c>
      <c r="J1338" s="133" t="n">
        <v>417.5</v>
      </c>
    </row>
    <row r="1339" customFormat="false" ht="12.75" hidden="false" customHeight="false" outlineLevel="0" collapsed="false">
      <c r="A1339" s="133" t="n">
        <v>1337</v>
      </c>
      <c r="B1339" s="133" t="n">
        <f aca="false">A1339-'Shorting Summary'!$A$4</f>
        <v>1162</v>
      </c>
      <c r="C1339" s="133" t="n">
        <v>523.4</v>
      </c>
      <c r="D1339" s="133" t="n">
        <v>425.7</v>
      </c>
      <c r="E1339" s="133" t="n">
        <v>422.5</v>
      </c>
      <c r="F1339" s="133" t="n">
        <v>408.6</v>
      </c>
      <c r="G1339" s="133" t="n">
        <v>409.1</v>
      </c>
      <c r="H1339" s="133" t="n">
        <v>369.8</v>
      </c>
      <c r="I1339" s="133" t="n">
        <v>335.8</v>
      </c>
      <c r="J1339" s="133" t="n">
        <v>417.6</v>
      </c>
    </row>
    <row r="1340" customFormat="false" ht="12.75" hidden="false" customHeight="false" outlineLevel="0" collapsed="false">
      <c r="A1340" s="133" t="n">
        <v>1338</v>
      </c>
      <c r="B1340" s="133" t="n">
        <f aca="false">A1340-'Shorting Summary'!$A$4</f>
        <v>1163</v>
      </c>
      <c r="C1340" s="133" t="n">
        <v>523.2</v>
      </c>
      <c r="D1340" s="133" t="n">
        <v>425.8</v>
      </c>
      <c r="E1340" s="133" t="n">
        <v>422.6</v>
      </c>
      <c r="F1340" s="133" t="n">
        <v>408.7</v>
      </c>
      <c r="G1340" s="133" t="n">
        <v>409.2</v>
      </c>
      <c r="H1340" s="133" t="n">
        <v>369.9</v>
      </c>
      <c r="I1340" s="133" t="n">
        <v>335.8</v>
      </c>
      <c r="J1340" s="133" t="n">
        <v>417.6</v>
      </c>
    </row>
    <row r="1341" customFormat="false" ht="12.75" hidden="false" customHeight="false" outlineLevel="0" collapsed="false">
      <c r="A1341" s="133" t="n">
        <v>1339</v>
      </c>
      <c r="B1341" s="133" t="n">
        <f aca="false">A1341-'Shorting Summary'!$A$4</f>
        <v>1164</v>
      </c>
      <c r="C1341" s="133" t="n">
        <v>523.1</v>
      </c>
      <c r="D1341" s="133" t="n">
        <v>425.8</v>
      </c>
      <c r="E1341" s="133" t="n">
        <v>422.7</v>
      </c>
      <c r="F1341" s="133" t="n">
        <v>408.7</v>
      </c>
      <c r="G1341" s="133" t="n">
        <v>409.3</v>
      </c>
      <c r="H1341" s="133" t="n">
        <v>369.9</v>
      </c>
      <c r="I1341" s="133" t="n">
        <v>335.8</v>
      </c>
      <c r="J1341" s="133" t="n">
        <v>417.7</v>
      </c>
    </row>
    <row r="1342" customFormat="false" ht="12.75" hidden="false" customHeight="false" outlineLevel="0" collapsed="false">
      <c r="A1342" s="133" t="n">
        <v>1340</v>
      </c>
      <c r="B1342" s="133" t="n">
        <f aca="false">A1342-'Shorting Summary'!$A$4</f>
        <v>1165</v>
      </c>
      <c r="C1342" s="133" t="n">
        <v>523</v>
      </c>
      <c r="D1342" s="133" t="n">
        <v>425.8</v>
      </c>
      <c r="E1342" s="133" t="n">
        <v>422.7</v>
      </c>
      <c r="F1342" s="133" t="n">
        <v>408.8</v>
      </c>
      <c r="G1342" s="133" t="n">
        <v>409.5</v>
      </c>
      <c r="H1342" s="133" t="n">
        <v>369.9</v>
      </c>
      <c r="I1342" s="133" t="n">
        <v>335.8</v>
      </c>
      <c r="J1342" s="133" t="n">
        <v>417.7</v>
      </c>
    </row>
    <row r="1343" customFormat="false" ht="12.75" hidden="false" customHeight="false" outlineLevel="0" collapsed="false">
      <c r="A1343" s="133" t="n">
        <v>1341</v>
      </c>
      <c r="B1343" s="133" t="n">
        <f aca="false">A1343-'Shorting Summary'!$A$4</f>
        <v>1166</v>
      </c>
      <c r="C1343" s="133" t="n">
        <v>523.1</v>
      </c>
      <c r="D1343" s="133" t="n">
        <v>425.8</v>
      </c>
      <c r="E1343" s="133" t="n">
        <v>422.6</v>
      </c>
      <c r="F1343" s="133" t="n">
        <v>408.9</v>
      </c>
      <c r="G1343" s="133" t="n">
        <v>409.6</v>
      </c>
      <c r="H1343" s="133" t="n">
        <v>369.9</v>
      </c>
      <c r="I1343" s="133" t="n">
        <v>335.9</v>
      </c>
      <c r="J1343" s="133" t="n">
        <v>417.8</v>
      </c>
    </row>
    <row r="1344" customFormat="false" ht="12.75" hidden="false" customHeight="false" outlineLevel="0" collapsed="false">
      <c r="A1344" s="133" t="n">
        <v>1342</v>
      </c>
      <c r="B1344" s="133" t="n">
        <f aca="false">A1344-'Shorting Summary'!$A$4</f>
        <v>1167</v>
      </c>
      <c r="C1344" s="133" t="n">
        <v>523.3</v>
      </c>
      <c r="D1344" s="133" t="n">
        <v>425.8</v>
      </c>
      <c r="E1344" s="133" t="n">
        <v>422.6</v>
      </c>
      <c r="F1344" s="133" t="n">
        <v>409</v>
      </c>
      <c r="G1344" s="133" t="n">
        <v>409.8</v>
      </c>
      <c r="H1344" s="133" t="n">
        <v>369.9</v>
      </c>
      <c r="I1344" s="133" t="n">
        <v>335.8</v>
      </c>
      <c r="J1344" s="133" t="n">
        <v>417.9</v>
      </c>
    </row>
    <row r="1345" customFormat="false" ht="12.75" hidden="false" customHeight="false" outlineLevel="0" collapsed="false">
      <c r="A1345" s="133" t="n">
        <v>1343</v>
      </c>
      <c r="B1345" s="133" t="n">
        <f aca="false">A1345-'Shorting Summary'!$A$4</f>
        <v>1168</v>
      </c>
      <c r="C1345" s="133" t="n">
        <v>523.2</v>
      </c>
      <c r="D1345" s="133" t="n">
        <v>425.9</v>
      </c>
      <c r="E1345" s="133" t="n">
        <v>422.5</v>
      </c>
      <c r="F1345" s="133" t="n">
        <v>409.1</v>
      </c>
      <c r="G1345" s="133" t="n">
        <v>410</v>
      </c>
      <c r="H1345" s="133" t="n">
        <v>369.9</v>
      </c>
      <c r="I1345" s="133" t="n">
        <v>335.8</v>
      </c>
      <c r="J1345" s="133" t="n">
        <v>418</v>
      </c>
    </row>
    <row r="1346" customFormat="false" ht="12.75" hidden="false" customHeight="false" outlineLevel="0" collapsed="false">
      <c r="A1346" s="133" t="n">
        <v>1344</v>
      </c>
      <c r="B1346" s="133" t="n">
        <f aca="false">A1346-'Shorting Summary'!$A$4</f>
        <v>1169</v>
      </c>
      <c r="C1346" s="133" t="n">
        <v>523.1</v>
      </c>
      <c r="D1346" s="133" t="n">
        <v>425.9</v>
      </c>
      <c r="E1346" s="133" t="n">
        <v>422.5</v>
      </c>
      <c r="F1346" s="133" t="n">
        <v>409.2</v>
      </c>
      <c r="G1346" s="133" t="n">
        <v>410.1</v>
      </c>
      <c r="H1346" s="133" t="n">
        <v>369.9</v>
      </c>
      <c r="I1346" s="133" t="n">
        <v>335.8</v>
      </c>
      <c r="J1346" s="133" t="n">
        <v>418.1</v>
      </c>
    </row>
    <row r="1347" customFormat="false" ht="12.75" hidden="false" customHeight="false" outlineLevel="0" collapsed="false">
      <c r="A1347" s="133" t="n">
        <v>1345</v>
      </c>
      <c r="B1347" s="133" t="n">
        <f aca="false">A1347-'Shorting Summary'!$A$4</f>
        <v>1170</v>
      </c>
      <c r="C1347" s="133" t="n">
        <v>522.8</v>
      </c>
      <c r="D1347" s="133" t="n">
        <v>425.9</v>
      </c>
      <c r="E1347" s="133" t="n">
        <v>422.4</v>
      </c>
      <c r="F1347" s="133" t="n">
        <v>409.3</v>
      </c>
      <c r="G1347" s="133" t="n">
        <v>410.3</v>
      </c>
      <c r="H1347" s="133" t="n">
        <v>369.9</v>
      </c>
      <c r="I1347" s="133" t="n">
        <v>335.8</v>
      </c>
      <c r="J1347" s="133" t="n">
        <v>418.1</v>
      </c>
    </row>
    <row r="1348" customFormat="false" ht="12.75" hidden="false" customHeight="false" outlineLevel="0" collapsed="false">
      <c r="A1348" s="133" t="n">
        <v>1346</v>
      </c>
      <c r="B1348" s="133" t="n">
        <f aca="false">A1348-'Shorting Summary'!$A$4</f>
        <v>1171</v>
      </c>
      <c r="C1348" s="133" t="n">
        <v>522.7</v>
      </c>
      <c r="D1348" s="133" t="n">
        <v>425.9</v>
      </c>
      <c r="E1348" s="133" t="n">
        <v>422.4</v>
      </c>
      <c r="F1348" s="133" t="n">
        <v>409.4</v>
      </c>
      <c r="G1348" s="133" t="n">
        <v>410.4</v>
      </c>
      <c r="H1348" s="133" t="n">
        <v>369.9</v>
      </c>
      <c r="I1348" s="133" t="n">
        <v>335.7</v>
      </c>
      <c r="J1348" s="133" t="n">
        <v>418.2</v>
      </c>
    </row>
    <row r="1349" customFormat="false" ht="12.75" hidden="false" customHeight="false" outlineLevel="0" collapsed="false">
      <c r="A1349" s="133" t="n">
        <v>1347</v>
      </c>
      <c r="B1349" s="133" t="n">
        <f aca="false">A1349-'Shorting Summary'!$A$4</f>
        <v>1172</v>
      </c>
      <c r="C1349" s="133" t="n">
        <v>522.8</v>
      </c>
      <c r="D1349" s="133" t="n">
        <v>425.9</v>
      </c>
      <c r="E1349" s="133" t="n">
        <v>422.5</v>
      </c>
      <c r="F1349" s="133" t="n">
        <v>409.5</v>
      </c>
      <c r="G1349" s="133" t="n">
        <v>410.6</v>
      </c>
      <c r="H1349" s="133" t="n">
        <v>369.9</v>
      </c>
      <c r="I1349" s="133" t="n">
        <v>335.7</v>
      </c>
      <c r="J1349" s="133" t="n">
        <v>418.3</v>
      </c>
    </row>
    <row r="1350" customFormat="false" ht="12.75" hidden="false" customHeight="false" outlineLevel="0" collapsed="false">
      <c r="A1350" s="133" t="n">
        <v>1348</v>
      </c>
      <c r="B1350" s="133" t="n">
        <f aca="false">A1350-'Shorting Summary'!$A$4</f>
        <v>1173</v>
      </c>
      <c r="C1350" s="133" t="n">
        <v>522.9</v>
      </c>
      <c r="D1350" s="133" t="n">
        <v>426</v>
      </c>
      <c r="E1350" s="133" t="n">
        <v>422.5</v>
      </c>
      <c r="F1350" s="133" t="n">
        <v>409.6</v>
      </c>
      <c r="G1350" s="133" t="n">
        <v>410.7</v>
      </c>
      <c r="H1350" s="133" t="n">
        <v>369.9</v>
      </c>
      <c r="I1350" s="133" t="n">
        <v>335.7</v>
      </c>
      <c r="J1350" s="133" t="n">
        <v>418.2</v>
      </c>
    </row>
    <row r="1351" customFormat="false" ht="12.75" hidden="false" customHeight="false" outlineLevel="0" collapsed="false">
      <c r="A1351" s="133" t="n">
        <v>1349</v>
      </c>
      <c r="B1351" s="133" t="n">
        <f aca="false">A1351-'Shorting Summary'!$A$4</f>
        <v>1174</v>
      </c>
      <c r="C1351" s="133" t="n">
        <v>522.9</v>
      </c>
      <c r="D1351" s="133" t="n">
        <v>426.1</v>
      </c>
      <c r="E1351" s="133" t="n">
        <v>422.5</v>
      </c>
      <c r="F1351" s="133" t="n">
        <v>409.8</v>
      </c>
      <c r="G1351" s="133" t="n">
        <v>410.8</v>
      </c>
      <c r="H1351" s="133" t="n">
        <v>370</v>
      </c>
      <c r="I1351" s="133" t="n">
        <v>335.7</v>
      </c>
      <c r="J1351" s="133" t="n">
        <v>418.2</v>
      </c>
    </row>
    <row r="1352" customFormat="false" ht="12.75" hidden="false" customHeight="false" outlineLevel="0" collapsed="false">
      <c r="A1352" s="133" t="n">
        <v>1350</v>
      </c>
      <c r="B1352" s="133" t="n">
        <f aca="false">A1352-'Shorting Summary'!$A$4</f>
        <v>1175</v>
      </c>
      <c r="C1352" s="133" t="n">
        <v>522.8</v>
      </c>
      <c r="D1352" s="133" t="n">
        <v>426.2</v>
      </c>
      <c r="E1352" s="133" t="n">
        <v>422.5</v>
      </c>
      <c r="F1352" s="133" t="n">
        <v>409.9</v>
      </c>
      <c r="G1352" s="133" t="n">
        <v>410.9</v>
      </c>
      <c r="H1352" s="133" t="n">
        <v>370</v>
      </c>
      <c r="I1352" s="133" t="n">
        <v>335.7</v>
      </c>
      <c r="J1352" s="133" t="n">
        <v>418.2</v>
      </c>
    </row>
    <row r="1353" customFormat="false" ht="12.75" hidden="false" customHeight="false" outlineLevel="0" collapsed="false">
      <c r="A1353" s="133" t="n">
        <v>1351</v>
      </c>
      <c r="B1353" s="133" t="n">
        <f aca="false">A1353-'Shorting Summary'!$A$4</f>
        <v>1176</v>
      </c>
      <c r="C1353" s="133" t="n">
        <v>522.8</v>
      </c>
      <c r="D1353" s="133" t="n">
        <v>426.2</v>
      </c>
      <c r="E1353" s="133" t="n">
        <v>422.5</v>
      </c>
      <c r="F1353" s="133" t="n">
        <v>410</v>
      </c>
      <c r="G1353" s="133" t="n">
        <v>411</v>
      </c>
      <c r="H1353" s="133" t="n">
        <v>370.1</v>
      </c>
      <c r="I1353" s="133" t="n">
        <v>335.7</v>
      </c>
      <c r="J1353" s="133" t="n">
        <v>418.3</v>
      </c>
    </row>
    <row r="1354" customFormat="false" ht="12.75" hidden="false" customHeight="false" outlineLevel="0" collapsed="false">
      <c r="A1354" s="133" t="n">
        <v>1352</v>
      </c>
      <c r="B1354" s="133" t="n">
        <f aca="false">A1354-'Shorting Summary'!$A$4</f>
        <v>1177</v>
      </c>
      <c r="C1354" s="133" t="n">
        <v>522.8</v>
      </c>
      <c r="D1354" s="133" t="n">
        <v>426.2</v>
      </c>
      <c r="E1354" s="133" t="n">
        <v>422.5</v>
      </c>
      <c r="F1354" s="133" t="n">
        <v>410.1</v>
      </c>
      <c r="G1354" s="133" t="n">
        <v>411</v>
      </c>
      <c r="H1354" s="133" t="n">
        <v>370.1</v>
      </c>
      <c r="I1354" s="133" t="n">
        <v>335.8</v>
      </c>
      <c r="J1354" s="133" t="n">
        <v>418.3</v>
      </c>
    </row>
    <row r="1355" customFormat="false" ht="12.75" hidden="false" customHeight="false" outlineLevel="0" collapsed="false">
      <c r="A1355" s="133" t="n">
        <v>1353</v>
      </c>
      <c r="B1355" s="133" t="n">
        <f aca="false">A1355-'Shorting Summary'!$A$4</f>
        <v>1178</v>
      </c>
      <c r="C1355" s="133" t="n">
        <v>523</v>
      </c>
      <c r="D1355" s="133" t="n">
        <v>426.2</v>
      </c>
      <c r="E1355" s="133" t="n">
        <v>422.6</v>
      </c>
      <c r="F1355" s="133" t="n">
        <v>410.2</v>
      </c>
      <c r="G1355" s="133" t="n">
        <v>411.1</v>
      </c>
      <c r="H1355" s="133" t="n">
        <v>370.1</v>
      </c>
      <c r="I1355" s="133" t="n">
        <v>335.8</v>
      </c>
      <c r="J1355" s="133" t="n">
        <v>418.3</v>
      </c>
    </row>
    <row r="1356" customFormat="false" ht="12.75" hidden="false" customHeight="false" outlineLevel="0" collapsed="false">
      <c r="A1356" s="133" t="n">
        <v>1354</v>
      </c>
      <c r="B1356" s="133" t="n">
        <f aca="false">A1356-'Shorting Summary'!$A$4</f>
        <v>1179</v>
      </c>
      <c r="C1356" s="133" t="n">
        <v>523.1</v>
      </c>
      <c r="D1356" s="133" t="n">
        <v>426.2</v>
      </c>
      <c r="E1356" s="133" t="n">
        <v>422.6</v>
      </c>
      <c r="F1356" s="133" t="n">
        <v>410.3</v>
      </c>
      <c r="G1356" s="133" t="n">
        <v>411.2</v>
      </c>
      <c r="H1356" s="133" t="n">
        <v>370.2</v>
      </c>
      <c r="I1356" s="133" t="n">
        <v>335.8</v>
      </c>
      <c r="J1356" s="133" t="n">
        <v>418.3</v>
      </c>
    </row>
    <row r="1357" customFormat="false" ht="12.75" hidden="false" customHeight="false" outlineLevel="0" collapsed="false">
      <c r="A1357" s="133" t="n">
        <v>1355</v>
      </c>
      <c r="B1357" s="133" t="n">
        <f aca="false">A1357-'Shorting Summary'!$A$4</f>
        <v>1180</v>
      </c>
      <c r="C1357" s="133" t="n">
        <v>523.1</v>
      </c>
      <c r="D1357" s="133" t="n">
        <v>426.2</v>
      </c>
      <c r="E1357" s="133" t="n">
        <v>422.6</v>
      </c>
      <c r="F1357" s="133" t="n">
        <v>410.3</v>
      </c>
      <c r="G1357" s="133" t="n">
        <v>411.3</v>
      </c>
      <c r="H1357" s="133" t="n">
        <v>370.3</v>
      </c>
      <c r="I1357" s="133" t="n">
        <v>335.7</v>
      </c>
      <c r="J1357" s="133" t="n">
        <v>418.2</v>
      </c>
    </row>
    <row r="1358" customFormat="false" ht="12.75" hidden="false" customHeight="false" outlineLevel="0" collapsed="false">
      <c r="A1358" s="133" t="n">
        <v>1356</v>
      </c>
      <c r="B1358" s="133" t="n">
        <f aca="false">A1358-'Shorting Summary'!$A$4</f>
        <v>1181</v>
      </c>
      <c r="C1358" s="133" t="n">
        <v>523.2</v>
      </c>
      <c r="D1358" s="133" t="n">
        <v>426.2</v>
      </c>
      <c r="E1358" s="133" t="n">
        <v>422.6</v>
      </c>
      <c r="F1358" s="133" t="n">
        <v>410.4</v>
      </c>
      <c r="G1358" s="133" t="n">
        <v>411.3</v>
      </c>
      <c r="H1358" s="133" t="n">
        <v>370.1</v>
      </c>
      <c r="I1358" s="133" t="n">
        <v>335.7</v>
      </c>
      <c r="J1358" s="133" t="n">
        <v>418.1</v>
      </c>
    </row>
    <row r="1359" customFormat="false" ht="12.75" hidden="false" customHeight="false" outlineLevel="0" collapsed="false">
      <c r="A1359" s="133" t="n">
        <v>1357</v>
      </c>
      <c r="B1359" s="133" t="n">
        <f aca="false">A1359-'Shorting Summary'!$A$4</f>
        <v>1182</v>
      </c>
      <c r="C1359" s="133" t="n">
        <v>523.5</v>
      </c>
      <c r="D1359" s="133" t="n">
        <v>426.2</v>
      </c>
      <c r="E1359" s="133" t="n">
        <v>422.6</v>
      </c>
      <c r="F1359" s="133" t="n">
        <v>410.5</v>
      </c>
      <c r="G1359" s="133" t="n">
        <v>411.4</v>
      </c>
      <c r="H1359" s="133" t="n">
        <v>370</v>
      </c>
      <c r="I1359" s="133" t="n">
        <v>335.7</v>
      </c>
      <c r="J1359" s="133" t="n">
        <v>418</v>
      </c>
    </row>
    <row r="1360" customFormat="false" ht="12.75" hidden="false" customHeight="false" outlineLevel="0" collapsed="false">
      <c r="A1360" s="133" t="n">
        <v>1358</v>
      </c>
      <c r="B1360" s="133" t="n">
        <f aca="false">A1360-'Shorting Summary'!$A$4</f>
        <v>1183</v>
      </c>
      <c r="C1360" s="133" t="n">
        <v>523.7</v>
      </c>
      <c r="D1360" s="133" t="n">
        <v>426.1</v>
      </c>
      <c r="E1360" s="133" t="n">
        <v>422.7</v>
      </c>
      <c r="F1360" s="133" t="n">
        <v>410.6</v>
      </c>
      <c r="G1360" s="133" t="n">
        <v>411.4</v>
      </c>
      <c r="H1360" s="133" t="n">
        <v>369.9</v>
      </c>
      <c r="I1360" s="133" t="n">
        <v>335.7</v>
      </c>
      <c r="J1360" s="133" t="n">
        <v>418</v>
      </c>
    </row>
    <row r="1361" customFormat="false" ht="12.75" hidden="false" customHeight="false" outlineLevel="0" collapsed="false">
      <c r="A1361" s="133" t="n">
        <v>1359</v>
      </c>
      <c r="B1361" s="133" t="n">
        <f aca="false">A1361-'Shorting Summary'!$A$4</f>
        <v>1184</v>
      </c>
      <c r="C1361" s="133" t="n">
        <v>523.9</v>
      </c>
      <c r="D1361" s="133" t="n">
        <v>426.1</v>
      </c>
      <c r="E1361" s="133" t="n">
        <v>422.9</v>
      </c>
      <c r="F1361" s="133" t="n">
        <v>410.6</v>
      </c>
      <c r="G1361" s="133" t="n">
        <v>411.4</v>
      </c>
      <c r="H1361" s="133" t="n">
        <v>369.9</v>
      </c>
      <c r="I1361" s="133" t="n">
        <v>335.6</v>
      </c>
      <c r="J1361" s="133" t="n">
        <v>418</v>
      </c>
    </row>
    <row r="1362" customFormat="false" ht="12.75" hidden="false" customHeight="false" outlineLevel="0" collapsed="false">
      <c r="A1362" s="133" t="n">
        <v>1360</v>
      </c>
      <c r="B1362" s="133" t="n">
        <f aca="false">A1362-'Shorting Summary'!$A$4</f>
        <v>1185</v>
      </c>
      <c r="C1362" s="133" t="n">
        <v>524</v>
      </c>
      <c r="D1362" s="133" t="n">
        <v>426.2</v>
      </c>
      <c r="E1362" s="133" t="n">
        <v>422.8</v>
      </c>
      <c r="F1362" s="133" t="n">
        <v>410.7</v>
      </c>
      <c r="G1362" s="133" t="n">
        <v>411.3</v>
      </c>
      <c r="H1362" s="133" t="n">
        <v>369.9</v>
      </c>
      <c r="I1362" s="133" t="n">
        <v>335.6</v>
      </c>
      <c r="J1362" s="133" t="n">
        <v>418</v>
      </c>
    </row>
    <row r="1363" customFormat="false" ht="12.75" hidden="false" customHeight="false" outlineLevel="0" collapsed="false">
      <c r="A1363" s="133" t="n">
        <v>1361</v>
      </c>
      <c r="B1363" s="133" t="n">
        <f aca="false">A1363-'Shorting Summary'!$A$4</f>
        <v>1186</v>
      </c>
      <c r="C1363" s="133" t="n">
        <v>524.3</v>
      </c>
      <c r="D1363" s="133" t="n">
        <v>426.3</v>
      </c>
      <c r="E1363" s="133" t="n">
        <v>422.9</v>
      </c>
      <c r="F1363" s="133" t="n">
        <v>410.8</v>
      </c>
      <c r="G1363" s="133" t="n">
        <v>411.3</v>
      </c>
      <c r="H1363" s="133" t="n">
        <v>369.9</v>
      </c>
      <c r="I1363" s="133" t="n">
        <v>335.6</v>
      </c>
      <c r="J1363" s="133" t="n">
        <v>418</v>
      </c>
    </row>
    <row r="1364" customFormat="false" ht="12.75" hidden="false" customHeight="false" outlineLevel="0" collapsed="false">
      <c r="A1364" s="133" t="n">
        <v>1362</v>
      </c>
      <c r="B1364" s="133" t="n">
        <f aca="false">A1364-'Shorting Summary'!$A$4</f>
        <v>1187</v>
      </c>
      <c r="C1364" s="133" t="n">
        <v>524.5</v>
      </c>
      <c r="D1364" s="133" t="n">
        <v>426.3</v>
      </c>
      <c r="E1364" s="133" t="n">
        <v>422.8</v>
      </c>
      <c r="F1364" s="133" t="n">
        <v>410.8</v>
      </c>
      <c r="G1364" s="133" t="n">
        <v>411.2</v>
      </c>
      <c r="H1364" s="133" t="n">
        <v>370</v>
      </c>
      <c r="I1364" s="133" t="n">
        <v>335.5</v>
      </c>
      <c r="J1364" s="133" t="n">
        <v>417.8</v>
      </c>
    </row>
    <row r="1365" customFormat="false" ht="12.75" hidden="false" customHeight="false" outlineLevel="0" collapsed="false">
      <c r="A1365" s="133" t="n">
        <v>1363</v>
      </c>
      <c r="B1365" s="133" t="n">
        <f aca="false">A1365-'Shorting Summary'!$A$4</f>
        <v>1188</v>
      </c>
      <c r="C1365" s="133" t="n">
        <v>524.5</v>
      </c>
      <c r="D1365" s="133" t="n">
        <v>426.4</v>
      </c>
      <c r="E1365" s="133" t="n">
        <v>422.7</v>
      </c>
      <c r="F1365" s="133" t="n">
        <v>410.9</v>
      </c>
      <c r="G1365" s="133" t="n">
        <v>411.2</v>
      </c>
      <c r="H1365" s="133" t="n">
        <v>370</v>
      </c>
      <c r="I1365" s="133" t="n">
        <v>335.6</v>
      </c>
      <c r="J1365" s="133" t="n">
        <v>417.8</v>
      </c>
    </row>
    <row r="1366" customFormat="false" ht="12.75" hidden="false" customHeight="false" outlineLevel="0" collapsed="false">
      <c r="A1366" s="133" t="n">
        <v>1364</v>
      </c>
      <c r="B1366" s="133" t="n">
        <f aca="false">A1366-'Shorting Summary'!$A$4</f>
        <v>1189</v>
      </c>
      <c r="C1366" s="133" t="n">
        <v>524.4</v>
      </c>
      <c r="D1366" s="133" t="n">
        <v>426.4</v>
      </c>
      <c r="E1366" s="133" t="n">
        <v>422.8</v>
      </c>
      <c r="F1366" s="133" t="n">
        <v>410.9</v>
      </c>
      <c r="G1366" s="133" t="n">
        <v>411.1</v>
      </c>
      <c r="H1366" s="133" t="n">
        <v>369.9</v>
      </c>
      <c r="I1366" s="133" t="n">
        <v>335.6</v>
      </c>
      <c r="J1366" s="133" t="n">
        <v>417.8</v>
      </c>
    </row>
    <row r="1367" customFormat="false" ht="12.75" hidden="false" customHeight="false" outlineLevel="0" collapsed="false">
      <c r="A1367" s="133" t="n">
        <v>1365</v>
      </c>
      <c r="B1367" s="133" t="n">
        <f aca="false">A1367-'Shorting Summary'!$A$4</f>
        <v>1190</v>
      </c>
      <c r="C1367" s="133" t="n">
        <v>524.2</v>
      </c>
      <c r="D1367" s="133" t="n">
        <v>426.5</v>
      </c>
      <c r="E1367" s="133" t="n">
        <v>422.9</v>
      </c>
      <c r="F1367" s="133" t="n">
        <v>411</v>
      </c>
      <c r="G1367" s="133" t="n">
        <v>411.1</v>
      </c>
      <c r="H1367" s="133" t="n">
        <v>369.9</v>
      </c>
      <c r="I1367" s="133" t="n">
        <v>335.6</v>
      </c>
      <c r="J1367" s="133" t="n">
        <v>417.7</v>
      </c>
    </row>
    <row r="1368" customFormat="false" ht="12.75" hidden="false" customHeight="false" outlineLevel="0" collapsed="false">
      <c r="A1368" s="133" t="n">
        <v>1366</v>
      </c>
      <c r="B1368" s="133" t="n">
        <f aca="false">A1368-'Shorting Summary'!$A$4</f>
        <v>1191</v>
      </c>
      <c r="C1368" s="133" t="n">
        <v>524.3</v>
      </c>
      <c r="D1368" s="133" t="n">
        <v>426.5</v>
      </c>
      <c r="E1368" s="133" t="n">
        <v>422.9</v>
      </c>
      <c r="F1368" s="133" t="n">
        <v>411</v>
      </c>
      <c r="G1368" s="133" t="n">
        <v>411</v>
      </c>
      <c r="H1368" s="133" t="n">
        <v>369.9</v>
      </c>
      <c r="I1368" s="133" t="n">
        <v>335.7</v>
      </c>
      <c r="J1368" s="133" t="n">
        <v>417.7</v>
      </c>
    </row>
    <row r="1369" customFormat="false" ht="12.75" hidden="false" customHeight="false" outlineLevel="0" collapsed="false">
      <c r="A1369" s="133" t="n">
        <v>1367</v>
      </c>
      <c r="B1369" s="133" t="n">
        <f aca="false">A1369-'Shorting Summary'!$A$4</f>
        <v>1192</v>
      </c>
      <c r="C1369" s="133" t="n">
        <v>524.1</v>
      </c>
      <c r="D1369" s="133" t="n">
        <v>426.5</v>
      </c>
      <c r="E1369" s="133" t="n">
        <v>422.8</v>
      </c>
      <c r="F1369" s="133" t="n">
        <v>411.1</v>
      </c>
      <c r="G1369" s="133" t="n">
        <v>410.9</v>
      </c>
      <c r="H1369" s="133" t="n">
        <v>369.8</v>
      </c>
      <c r="I1369" s="133" t="n">
        <v>335.8</v>
      </c>
      <c r="J1369" s="133" t="n">
        <v>417.7</v>
      </c>
    </row>
    <row r="1370" customFormat="false" ht="12.75" hidden="false" customHeight="false" outlineLevel="0" collapsed="false">
      <c r="A1370" s="133" t="n">
        <v>1368</v>
      </c>
      <c r="B1370" s="133" t="n">
        <f aca="false">A1370-'Shorting Summary'!$A$4</f>
        <v>1193</v>
      </c>
      <c r="C1370" s="133" t="n">
        <v>523.9</v>
      </c>
      <c r="D1370" s="133" t="n">
        <v>426.5</v>
      </c>
      <c r="E1370" s="133" t="n">
        <v>422.9</v>
      </c>
      <c r="F1370" s="133" t="n">
        <v>411.1</v>
      </c>
      <c r="G1370" s="133" t="n">
        <v>410.9</v>
      </c>
      <c r="H1370" s="133" t="n">
        <v>369.7</v>
      </c>
      <c r="I1370" s="133" t="n">
        <v>335.8</v>
      </c>
      <c r="J1370" s="133" t="n">
        <v>417.6</v>
      </c>
    </row>
    <row r="1371" customFormat="false" ht="12.75" hidden="false" customHeight="false" outlineLevel="0" collapsed="false">
      <c r="A1371" s="133" t="n">
        <v>1369</v>
      </c>
      <c r="B1371" s="133" t="n">
        <f aca="false">A1371-'Shorting Summary'!$A$4</f>
        <v>1194</v>
      </c>
      <c r="C1371" s="133" t="n">
        <v>523.9</v>
      </c>
      <c r="D1371" s="133" t="n">
        <v>426.5</v>
      </c>
      <c r="E1371" s="133" t="n">
        <v>423</v>
      </c>
      <c r="F1371" s="133" t="n">
        <v>411.2</v>
      </c>
      <c r="G1371" s="133" t="n">
        <v>410.8</v>
      </c>
      <c r="H1371" s="133" t="n">
        <v>369.6</v>
      </c>
      <c r="I1371" s="133" t="n">
        <v>335.8</v>
      </c>
      <c r="J1371" s="133" t="n">
        <v>417.6</v>
      </c>
    </row>
    <row r="1372" customFormat="false" ht="12.75" hidden="false" customHeight="false" outlineLevel="0" collapsed="false">
      <c r="A1372" s="133" t="n">
        <v>1370</v>
      </c>
      <c r="B1372" s="133" t="n">
        <f aca="false">A1372-'Shorting Summary'!$A$4</f>
        <v>1195</v>
      </c>
      <c r="C1372" s="133" t="n">
        <v>523.7</v>
      </c>
      <c r="D1372" s="133" t="n">
        <v>426.5</v>
      </c>
      <c r="E1372" s="133" t="n">
        <v>423.1</v>
      </c>
      <c r="F1372" s="133" t="n">
        <v>411.2</v>
      </c>
      <c r="G1372" s="133" t="n">
        <v>410.8</v>
      </c>
      <c r="H1372" s="133" t="n">
        <v>369.7</v>
      </c>
      <c r="I1372" s="133" t="n">
        <v>335.9</v>
      </c>
      <c r="J1372" s="133" t="n">
        <v>417.6</v>
      </c>
    </row>
    <row r="1373" customFormat="false" ht="12.75" hidden="false" customHeight="false" outlineLevel="0" collapsed="false">
      <c r="A1373" s="133" t="n">
        <v>1371</v>
      </c>
      <c r="B1373" s="133" t="n">
        <f aca="false">A1373-'Shorting Summary'!$A$4</f>
        <v>1196</v>
      </c>
      <c r="C1373" s="133" t="n">
        <v>523.7</v>
      </c>
      <c r="D1373" s="133" t="n">
        <v>426.4</v>
      </c>
      <c r="E1373" s="133" t="n">
        <v>423.1</v>
      </c>
      <c r="F1373" s="133" t="n">
        <v>411.3</v>
      </c>
      <c r="G1373" s="133" t="n">
        <v>410.7</v>
      </c>
      <c r="H1373" s="133" t="n">
        <v>369.7</v>
      </c>
      <c r="I1373" s="133" t="n">
        <v>335.9</v>
      </c>
      <c r="J1373" s="133" t="n">
        <v>417.6</v>
      </c>
    </row>
    <row r="1374" customFormat="false" ht="12.75" hidden="false" customHeight="false" outlineLevel="0" collapsed="false">
      <c r="A1374" s="133" t="n">
        <v>1372</v>
      </c>
      <c r="B1374" s="133" t="n">
        <f aca="false">A1374-'Shorting Summary'!$A$4</f>
        <v>1197</v>
      </c>
      <c r="C1374" s="133" t="n">
        <v>523.5</v>
      </c>
      <c r="D1374" s="133" t="n">
        <v>426.3</v>
      </c>
      <c r="E1374" s="133" t="n">
        <v>423.2</v>
      </c>
      <c r="F1374" s="133" t="n">
        <v>411.3</v>
      </c>
      <c r="G1374" s="133" t="n">
        <v>410.6</v>
      </c>
      <c r="H1374" s="133" t="n">
        <v>369.8</v>
      </c>
      <c r="I1374" s="133" t="n">
        <v>335.9</v>
      </c>
      <c r="J1374" s="133" t="n">
        <v>417.7</v>
      </c>
    </row>
    <row r="1375" customFormat="false" ht="12.75" hidden="false" customHeight="false" outlineLevel="0" collapsed="false">
      <c r="A1375" s="133" t="n">
        <v>1373</v>
      </c>
      <c r="B1375" s="133" t="n">
        <f aca="false">A1375-'Shorting Summary'!$A$4</f>
        <v>1198</v>
      </c>
      <c r="C1375" s="133" t="n">
        <v>523.5</v>
      </c>
      <c r="D1375" s="133" t="n">
        <v>426.3</v>
      </c>
      <c r="E1375" s="133" t="n">
        <v>423.1</v>
      </c>
      <c r="F1375" s="133" t="n">
        <v>411.3</v>
      </c>
      <c r="G1375" s="133" t="n">
        <v>410.6</v>
      </c>
      <c r="H1375" s="133" t="n">
        <v>369.7</v>
      </c>
      <c r="I1375" s="133" t="n">
        <v>335.9</v>
      </c>
      <c r="J1375" s="133" t="n">
        <v>417.7</v>
      </c>
    </row>
    <row r="1376" customFormat="false" ht="12.75" hidden="false" customHeight="false" outlineLevel="0" collapsed="false">
      <c r="A1376" s="133" t="n">
        <v>1374</v>
      </c>
      <c r="B1376" s="133" t="n">
        <f aca="false">A1376-'Shorting Summary'!$A$4</f>
        <v>1199</v>
      </c>
      <c r="C1376" s="133" t="n">
        <v>523.5</v>
      </c>
      <c r="D1376" s="133" t="n">
        <v>426.4</v>
      </c>
      <c r="E1376" s="133" t="n">
        <v>423.1</v>
      </c>
      <c r="F1376" s="133" t="n">
        <v>411.4</v>
      </c>
      <c r="G1376" s="133" t="n">
        <v>410.6</v>
      </c>
      <c r="H1376" s="133" t="n">
        <v>369.7</v>
      </c>
      <c r="I1376" s="133" t="n">
        <v>335.9</v>
      </c>
      <c r="J1376" s="133" t="n">
        <v>417.7</v>
      </c>
    </row>
    <row r="1377" customFormat="false" ht="12.75" hidden="false" customHeight="false" outlineLevel="0" collapsed="false">
      <c r="A1377" s="133" t="n">
        <v>1375</v>
      </c>
      <c r="B1377" s="133" t="n">
        <f aca="false">A1377-'Shorting Summary'!$A$4</f>
        <v>1200</v>
      </c>
      <c r="C1377" s="133" t="n">
        <v>523.4</v>
      </c>
      <c r="D1377" s="133" t="n">
        <v>426.4</v>
      </c>
      <c r="E1377" s="133" t="n">
        <v>423.2</v>
      </c>
      <c r="F1377" s="133" t="n">
        <v>411.4</v>
      </c>
      <c r="G1377" s="133" t="n">
        <v>410.5</v>
      </c>
      <c r="H1377" s="133" t="n">
        <v>369.8</v>
      </c>
      <c r="I1377" s="133" t="n">
        <v>335.9</v>
      </c>
      <c r="J1377" s="133" t="n">
        <v>417.6</v>
      </c>
    </row>
    <row r="1378" customFormat="false" ht="12.75" hidden="false" customHeight="false" outlineLevel="0" collapsed="false">
      <c r="A1378" s="133" t="n">
        <v>1376</v>
      </c>
      <c r="B1378" s="133" t="n">
        <f aca="false">A1378-'Shorting Summary'!$A$4</f>
        <v>1201</v>
      </c>
      <c r="C1378" s="133" t="n">
        <v>523.4</v>
      </c>
      <c r="D1378" s="133" t="n">
        <v>426.5</v>
      </c>
      <c r="E1378" s="133" t="n">
        <v>423.3</v>
      </c>
      <c r="F1378" s="133" t="n">
        <v>411.5</v>
      </c>
      <c r="G1378" s="133" t="n">
        <v>410.5</v>
      </c>
      <c r="H1378" s="133" t="n">
        <v>369.9</v>
      </c>
      <c r="I1378" s="133" t="n">
        <v>335.9</v>
      </c>
      <c r="J1378" s="133" t="n">
        <v>417.5</v>
      </c>
    </row>
    <row r="1379" customFormat="false" ht="12.75" hidden="false" customHeight="false" outlineLevel="0" collapsed="false">
      <c r="A1379" s="133" t="n">
        <v>1377</v>
      </c>
      <c r="B1379" s="133" t="n">
        <f aca="false">A1379-'Shorting Summary'!$A$4</f>
        <v>1202</v>
      </c>
      <c r="C1379" s="133" t="n">
        <v>523.2</v>
      </c>
      <c r="D1379" s="133" t="n">
        <v>426.5</v>
      </c>
      <c r="E1379" s="133" t="n">
        <v>423.4</v>
      </c>
      <c r="F1379" s="133" t="n">
        <v>411.5</v>
      </c>
      <c r="G1379" s="133" t="n">
        <v>410.5</v>
      </c>
      <c r="H1379" s="133" t="n">
        <v>370</v>
      </c>
      <c r="I1379" s="133" t="n">
        <v>336.1</v>
      </c>
      <c r="J1379" s="133" t="n">
        <v>417.5</v>
      </c>
    </row>
    <row r="1380" customFormat="false" ht="12.75" hidden="false" customHeight="false" outlineLevel="0" collapsed="false">
      <c r="A1380" s="133" t="n">
        <v>1378</v>
      </c>
      <c r="B1380" s="133" t="n">
        <f aca="false">A1380-'Shorting Summary'!$A$4</f>
        <v>1203</v>
      </c>
      <c r="C1380" s="133" t="n">
        <v>523.1</v>
      </c>
      <c r="D1380" s="133" t="n">
        <v>426.6</v>
      </c>
      <c r="E1380" s="133" t="n">
        <v>423.5</v>
      </c>
      <c r="F1380" s="133" t="n">
        <v>411.5</v>
      </c>
      <c r="G1380" s="133" t="n">
        <v>410.5</v>
      </c>
      <c r="H1380" s="133" t="n">
        <v>370</v>
      </c>
      <c r="I1380" s="133" t="n">
        <v>336.1</v>
      </c>
      <c r="J1380" s="133" t="n">
        <v>417.5</v>
      </c>
    </row>
    <row r="1381" customFormat="false" ht="12.75" hidden="false" customHeight="false" outlineLevel="0" collapsed="false">
      <c r="A1381" s="133" t="n">
        <v>1379</v>
      </c>
      <c r="B1381" s="133" t="n">
        <f aca="false">A1381-'Shorting Summary'!$A$4</f>
        <v>1204</v>
      </c>
      <c r="C1381" s="133" t="n">
        <v>522.9</v>
      </c>
      <c r="D1381" s="133" t="n">
        <v>426.6</v>
      </c>
      <c r="E1381" s="133" t="n">
        <v>423.4</v>
      </c>
      <c r="F1381" s="133" t="n">
        <v>411.6</v>
      </c>
      <c r="G1381" s="133" t="n">
        <v>410.5</v>
      </c>
      <c r="H1381" s="133" t="n">
        <v>369.9</v>
      </c>
      <c r="I1381" s="133" t="n">
        <v>336.1</v>
      </c>
      <c r="J1381" s="133" t="n">
        <v>417.5</v>
      </c>
    </row>
    <row r="1382" customFormat="false" ht="12.75" hidden="false" customHeight="false" outlineLevel="0" collapsed="false">
      <c r="A1382" s="133" t="n">
        <v>1380</v>
      </c>
      <c r="B1382" s="133" t="n">
        <f aca="false">A1382-'Shorting Summary'!$A$4</f>
        <v>1205</v>
      </c>
      <c r="C1382" s="133" t="n">
        <v>522.7</v>
      </c>
      <c r="D1382" s="133" t="n">
        <v>426.6</v>
      </c>
      <c r="E1382" s="133" t="n">
        <v>423.3</v>
      </c>
      <c r="F1382" s="133" t="n">
        <v>411.6</v>
      </c>
      <c r="G1382" s="133" t="n">
        <v>410.5</v>
      </c>
      <c r="H1382" s="133" t="n">
        <v>369.8</v>
      </c>
      <c r="I1382" s="133" t="n">
        <v>336.1</v>
      </c>
      <c r="J1382" s="133" t="n">
        <v>417.5</v>
      </c>
    </row>
    <row r="1383" customFormat="false" ht="12.75" hidden="false" customHeight="false" outlineLevel="0" collapsed="false">
      <c r="A1383" s="133" t="n">
        <v>1381</v>
      </c>
      <c r="B1383" s="133" t="n">
        <f aca="false">A1383-'Shorting Summary'!$A$4</f>
        <v>1206</v>
      </c>
      <c r="C1383" s="133" t="n">
        <v>522.4</v>
      </c>
      <c r="D1383" s="133" t="n">
        <v>426.6</v>
      </c>
      <c r="E1383" s="133" t="n">
        <v>423.2</v>
      </c>
      <c r="F1383" s="133" t="n">
        <v>411.7</v>
      </c>
      <c r="G1383" s="133" t="n">
        <v>410.5</v>
      </c>
      <c r="H1383" s="133" t="n">
        <v>369.7</v>
      </c>
      <c r="I1383" s="133" t="n">
        <v>336</v>
      </c>
      <c r="J1383" s="133" t="n">
        <v>417.6</v>
      </c>
    </row>
    <row r="1384" customFormat="false" ht="12.75" hidden="false" customHeight="false" outlineLevel="0" collapsed="false">
      <c r="A1384" s="133" t="n">
        <v>1382</v>
      </c>
      <c r="B1384" s="133" t="n">
        <f aca="false">A1384-'Shorting Summary'!$A$4</f>
        <v>1207</v>
      </c>
      <c r="C1384" s="133" t="n">
        <v>522.3</v>
      </c>
      <c r="D1384" s="133" t="n">
        <v>426.6</v>
      </c>
      <c r="E1384" s="133" t="n">
        <v>423.1</v>
      </c>
      <c r="F1384" s="133" t="n">
        <v>411.7</v>
      </c>
      <c r="G1384" s="133" t="n">
        <v>410.4</v>
      </c>
      <c r="H1384" s="133" t="n">
        <v>369.7</v>
      </c>
      <c r="I1384" s="133" t="n">
        <v>336</v>
      </c>
      <c r="J1384" s="133" t="n">
        <v>417.7</v>
      </c>
    </row>
    <row r="1385" customFormat="false" ht="12.75" hidden="false" customHeight="false" outlineLevel="0" collapsed="false">
      <c r="A1385" s="133" t="n">
        <v>1383</v>
      </c>
      <c r="B1385" s="133" t="n">
        <f aca="false">A1385-'Shorting Summary'!$A$4</f>
        <v>1208</v>
      </c>
      <c r="C1385" s="133" t="n">
        <v>522</v>
      </c>
      <c r="D1385" s="133" t="n">
        <v>426.6</v>
      </c>
      <c r="E1385" s="133" t="n">
        <v>422.9</v>
      </c>
      <c r="F1385" s="133" t="n">
        <v>411.8</v>
      </c>
      <c r="G1385" s="133" t="n">
        <v>410.5</v>
      </c>
      <c r="H1385" s="133" t="n">
        <v>369.7</v>
      </c>
      <c r="I1385" s="133" t="n">
        <v>336</v>
      </c>
      <c r="J1385" s="133" t="n">
        <v>417.7</v>
      </c>
    </row>
    <row r="1386" customFormat="false" ht="12.75" hidden="false" customHeight="false" outlineLevel="0" collapsed="false">
      <c r="A1386" s="133" t="n">
        <v>1384</v>
      </c>
      <c r="B1386" s="133" t="n">
        <f aca="false">A1386-'Shorting Summary'!$A$4</f>
        <v>1209</v>
      </c>
      <c r="C1386" s="133" t="n">
        <v>521.8</v>
      </c>
      <c r="D1386" s="133" t="n">
        <v>426.7</v>
      </c>
      <c r="E1386" s="133" t="n">
        <v>422.9</v>
      </c>
      <c r="F1386" s="133" t="n">
        <v>411.8</v>
      </c>
      <c r="G1386" s="133" t="n">
        <v>410.5</v>
      </c>
      <c r="H1386" s="133" t="n">
        <v>369.7</v>
      </c>
      <c r="I1386" s="133" t="n">
        <v>336</v>
      </c>
      <c r="J1386" s="133" t="n">
        <v>417.8</v>
      </c>
    </row>
    <row r="1387" customFormat="false" ht="12.75" hidden="false" customHeight="false" outlineLevel="0" collapsed="false">
      <c r="A1387" s="133" t="n">
        <v>1385</v>
      </c>
      <c r="B1387" s="133" t="n">
        <f aca="false">A1387-'Shorting Summary'!$A$4</f>
        <v>1210</v>
      </c>
      <c r="C1387" s="133" t="n">
        <v>521.8</v>
      </c>
      <c r="D1387" s="133" t="n">
        <v>426.7</v>
      </c>
      <c r="E1387" s="133" t="n">
        <v>422.9</v>
      </c>
      <c r="F1387" s="133" t="n">
        <v>411.9</v>
      </c>
      <c r="G1387" s="133" t="n">
        <v>410.6</v>
      </c>
      <c r="H1387" s="133" t="n">
        <v>369.7</v>
      </c>
      <c r="I1387" s="133" t="n">
        <v>336</v>
      </c>
      <c r="J1387" s="133" t="n">
        <v>417.8</v>
      </c>
    </row>
    <row r="1388" customFormat="false" ht="12.75" hidden="false" customHeight="false" outlineLevel="0" collapsed="false">
      <c r="A1388" s="133" t="n">
        <v>1386</v>
      </c>
      <c r="B1388" s="133" t="n">
        <f aca="false">A1388-'Shorting Summary'!$A$4</f>
        <v>1211</v>
      </c>
      <c r="C1388" s="133" t="n">
        <v>521.8</v>
      </c>
      <c r="D1388" s="133" t="n">
        <v>426.7</v>
      </c>
      <c r="E1388" s="133" t="n">
        <v>422.9</v>
      </c>
      <c r="F1388" s="133" t="n">
        <v>411.9</v>
      </c>
      <c r="G1388" s="133" t="n">
        <v>410.6</v>
      </c>
      <c r="H1388" s="133" t="n">
        <v>369.8</v>
      </c>
      <c r="I1388" s="133" t="n">
        <v>336</v>
      </c>
      <c r="J1388" s="133" t="n">
        <v>417.8</v>
      </c>
    </row>
    <row r="1389" customFormat="false" ht="12.75" hidden="false" customHeight="false" outlineLevel="0" collapsed="false">
      <c r="A1389" s="133" t="n">
        <v>1387</v>
      </c>
      <c r="B1389" s="133" t="n">
        <f aca="false">A1389-'Shorting Summary'!$A$4</f>
        <v>1212</v>
      </c>
      <c r="C1389" s="133" t="n">
        <v>521.7</v>
      </c>
      <c r="D1389" s="133" t="n">
        <v>426.8</v>
      </c>
      <c r="E1389" s="133" t="n">
        <v>422.9</v>
      </c>
      <c r="F1389" s="133" t="n">
        <v>412</v>
      </c>
      <c r="G1389" s="133" t="n">
        <v>410.7</v>
      </c>
      <c r="H1389" s="133" t="n">
        <v>369.9</v>
      </c>
      <c r="I1389" s="133" t="n">
        <v>336.1</v>
      </c>
      <c r="J1389" s="133" t="n">
        <v>417.9</v>
      </c>
    </row>
    <row r="1390" customFormat="false" ht="12.75" hidden="false" customHeight="false" outlineLevel="0" collapsed="false">
      <c r="A1390" s="133" t="n">
        <v>1388</v>
      </c>
      <c r="B1390" s="133" t="n">
        <f aca="false">A1390-'Shorting Summary'!$A$4</f>
        <v>1213</v>
      </c>
      <c r="C1390" s="133" t="n">
        <v>521.4</v>
      </c>
      <c r="D1390" s="133" t="n">
        <v>426.9</v>
      </c>
      <c r="E1390" s="133" t="n">
        <v>422.9</v>
      </c>
      <c r="F1390" s="133" t="n">
        <v>412</v>
      </c>
      <c r="G1390" s="133" t="n">
        <v>410.8</v>
      </c>
      <c r="H1390" s="133" t="n">
        <v>369.9</v>
      </c>
      <c r="I1390" s="133" t="n">
        <v>336.2</v>
      </c>
      <c r="J1390" s="133" t="n">
        <v>418</v>
      </c>
    </row>
    <row r="1391" customFormat="false" ht="12.75" hidden="false" customHeight="false" outlineLevel="0" collapsed="false">
      <c r="A1391" s="133" t="n">
        <v>1389</v>
      </c>
      <c r="B1391" s="133" t="n">
        <f aca="false">A1391-'Shorting Summary'!$A$4</f>
        <v>1214</v>
      </c>
      <c r="C1391" s="133" t="n">
        <v>521.5</v>
      </c>
      <c r="D1391" s="133" t="n">
        <v>427</v>
      </c>
      <c r="E1391" s="133" t="n">
        <v>422.8</v>
      </c>
      <c r="F1391" s="133" t="n">
        <v>412.1</v>
      </c>
      <c r="G1391" s="133" t="n">
        <v>410.9</v>
      </c>
      <c r="H1391" s="133" t="n">
        <v>370</v>
      </c>
      <c r="I1391" s="133" t="n">
        <v>336.2</v>
      </c>
      <c r="J1391" s="133" t="n">
        <v>418</v>
      </c>
    </row>
    <row r="1392" customFormat="false" ht="12.75" hidden="false" customHeight="false" outlineLevel="0" collapsed="false">
      <c r="A1392" s="133" t="n">
        <v>1390</v>
      </c>
      <c r="B1392" s="133" t="n">
        <f aca="false">A1392-'Shorting Summary'!$A$4</f>
        <v>1215</v>
      </c>
      <c r="C1392" s="133" t="n">
        <v>521.6</v>
      </c>
      <c r="D1392" s="133" t="n">
        <v>427</v>
      </c>
      <c r="E1392" s="133" t="n">
        <v>422.9</v>
      </c>
      <c r="F1392" s="133" t="n">
        <v>412.2</v>
      </c>
      <c r="G1392" s="133" t="n">
        <v>411</v>
      </c>
      <c r="H1392" s="133" t="n">
        <v>369.9</v>
      </c>
      <c r="I1392" s="133" t="n">
        <v>336.2</v>
      </c>
      <c r="J1392" s="133" t="n">
        <v>418</v>
      </c>
    </row>
    <row r="1393" customFormat="false" ht="12.75" hidden="false" customHeight="false" outlineLevel="0" collapsed="false">
      <c r="A1393" s="133" t="n">
        <v>1391</v>
      </c>
      <c r="B1393" s="133" t="n">
        <f aca="false">A1393-'Shorting Summary'!$A$4</f>
        <v>1216</v>
      </c>
      <c r="C1393" s="133" t="n">
        <v>521.5</v>
      </c>
      <c r="D1393" s="133" t="n">
        <v>427.1</v>
      </c>
      <c r="E1393" s="133" t="n">
        <v>422.9</v>
      </c>
      <c r="F1393" s="133" t="n">
        <v>412.3</v>
      </c>
      <c r="G1393" s="133" t="n">
        <v>411.2</v>
      </c>
      <c r="H1393" s="133" t="n">
        <v>369.9</v>
      </c>
      <c r="I1393" s="133" t="n">
        <v>336.3</v>
      </c>
      <c r="J1393" s="133" t="n">
        <v>418</v>
      </c>
    </row>
    <row r="1394" customFormat="false" ht="12.75" hidden="false" customHeight="false" outlineLevel="0" collapsed="false">
      <c r="A1394" s="133" t="n">
        <v>1392</v>
      </c>
      <c r="B1394" s="133" t="n">
        <f aca="false">A1394-'Shorting Summary'!$A$4</f>
        <v>1217</v>
      </c>
      <c r="C1394" s="133" t="n">
        <v>521.5</v>
      </c>
      <c r="D1394" s="133" t="n">
        <v>427.2</v>
      </c>
      <c r="E1394" s="133" t="n">
        <v>423</v>
      </c>
      <c r="F1394" s="133" t="n">
        <v>412.4</v>
      </c>
      <c r="G1394" s="133" t="n">
        <v>411.3</v>
      </c>
      <c r="H1394" s="133" t="n">
        <v>369.9</v>
      </c>
      <c r="I1394" s="133" t="n">
        <v>336.5</v>
      </c>
      <c r="J1394" s="133" t="n">
        <v>418</v>
      </c>
    </row>
    <row r="1395" customFormat="false" ht="12.75" hidden="false" customHeight="false" outlineLevel="0" collapsed="false">
      <c r="A1395" s="133" t="n">
        <v>1393</v>
      </c>
      <c r="B1395" s="133" t="n">
        <f aca="false">A1395-'Shorting Summary'!$A$4</f>
        <v>1218</v>
      </c>
      <c r="C1395" s="133" t="n">
        <v>521.5</v>
      </c>
      <c r="D1395" s="133" t="n">
        <v>427.2</v>
      </c>
      <c r="E1395" s="133" t="n">
        <v>423</v>
      </c>
      <c r="F1395" s="133" t="n">
        <v>412.5</v>
      </c>
      <c r="G1395" s="133" t="n">
        <v>411.5</v>
      </c>
      <c r="H1395" s="133" t="n">
        <v>369.9</v>
      </c>
      <c r="I1395" s="133" t="n">
        <v>336.5</v>
      </c>
      <c r="J1395" s="133" t="n">
        <v>418.1</v>
      </c>
    </row>
    <row r="1396" customFormat="false" ht="12.75" hidden="false" customHeight="false" outlineLevel="0" collapsed="false">
      <c r="A1396" s="133" t="n">
        <v>1394</v>
      </c>
      <c r="B1396" s="133" t="n">
        <f aca="false">A1396-'Shorting Summary'!$A$4</f>
        <v>1219</v>
      </c>
      <c r="C1396" s="133" t="n">
        <v>521.6</v>
      </c>
      <c r="D1396" s="133" t="n">
        <v>427.2</v>
      </c>
      <c r="E1396" s="133" t="n">
        <v>423</v>
      </c>
      <c r="F1396" s="133" t="n">
        <v>412.6</v>
      </c>
      <c r="G1396" s="133" t="n">
        <v>411.6</v>
      </c>
      <c r="H1396" s="133" t="n">
        <v>370</v>
      </c>
      <c r="I1396" s="133" t="n">
        <v>336.6</v>
      </c>
      <c r="J1396" s="133" t="n">
        <v>418.2</v>
      </c>
    </row>
    <row r="1397" customFormat="false" ht="12.75" hidden="false" customHeight="false" outlineLevel="0" collapsed="false">
      <c r="A1397" s="133" t="n">
        <v>1395</v>
      </c>
      <c r="B1397" s="133" t="n">
        <f aca="false">A1397-'Shorting Summary'!$A$4</f>
        <v>1220</v>
      </c>
      <c r="C1397" s="133" t="n">
        <v>521.7</v>
      </c>
      <c r="D1397" s="133" t="n">
        <v>427.2</v>
      </c>
      <c r="E1397" s="133" t="n">
        <v>423.1</v>
      </c>
      <c r="F1397" s="133" t="n">
        <v>412.7</v>
      </c>
      <c r="G1397" s="133" t="n">
        <v>411.8</v>
      </c>
      <c r="H1397" s="133" t="n">
        <v>370</v>
      </c>
      <c r="I1397" s="133" t="n">
        <v>336.6</v>
      </c>
      <c r="J1397" s="133" t="n">
        <v>418.2</v>
      </c>
    </row>
    <row r="1398" customFormat="false" ht="12.75" hidden="false" customHeight="false" outlineLevel="0" collapsed="false">
      <c r="A1398" s="133" t="n">
        <v>1396</v>
      </c>
      <c r="B1398" s="133" t="n">
        <f aca="false">A1398-'Shorting Summary'!$A$4</f>
        <v>1221</v>
      </c>
      <c r="C1398" s="133" t="n">
        <v>521.6</v>
      </c>
      <c r="D1398" s="133" t="n">
        <v>427.3</v>
      </c>
      <c r="E1398" s="133" t="n">
        <v>423.1</v>
      </c>
      <c r="F1398" s="133" t="n">
        <v>412.8</v>
      </c>
      <c r="G1398" s="133" t="n">
        <v>412</v>
      </c>
      <c r="H1398" s="133" t="n">
        <v>370</v>
      </c>
      <c r="I1398" s="133" t="n">
        <v>336.6</v>
      </c>
      <c r="J1398" s="133" t="n">
        <v>418.3</v>
      </c>
    </row>
    <row r="1399" customFormat="false" ht="12.75" hidden="false" customHeight="false" outlineLevel="0" collapsed="false">
      <c r="A1399" s="133" t="n">
        <v>1397</v>
      </c>
      <c r="B1399" s="133" t="n">
        <f aca="false">A1399-'Shorting Summary'!$A$4</f>
        <v>1222</v>
      </c>
      <c r="C1399" s="133" t="n">
        <v>521.7</v>
      </c>
      <c r="D1399" s="133" t="n">
        <v>427.3</v>
      </c>
      <c r="E1399" s="133" t="n">
        <v>423.2</v>
      </c>
      <c r="F1399" s="133" t="n">
        <v>412.9</v>
      </c>
      <c r="G1399" s="133" t="n">
        <v>412.2</v>
      </c>
      <c r="H1399" s="133" t="n">
        <v>370.1</v>
      </c>
      <c r="I1399" s="133" t="n">
        <v>336.6</v>
      </c>
      <c r="J1399" s="133" t="n">
        <v>418.3</v>
      </c>
    </row>
    <row r="1400" customFormat="false" ht="12.75" hidden="false" customHeight="false" outlineLevel="0" collapsed="false">
      <c r="A1400" s="133" t="n">
        <v>1398</v>
      </c>
      <c r="B1400" s="133" t="n">
        <f aca="false">A1400-'Shorting Summary'!$A$4</f>
        <v>1223</v>
      </c>
      <c r="C1400" s="133" t="n">
        <v>521.8</v>
      </c>
      <c r="D1400" s="133" t="n">
        <v>427.4</v>
      </c>
      <c r="E1400" s="133" t="n">
        <v>423.1</v>
      </c>
      <c r="F1400" s="133" t="n">
        <v>413</v>
      </c>
      <c r="G1400" s="133" t="n">
        <v>412.3</v>
      </c>
      <c r="H1400" s="133" t="n">
        <v>370.1</v>
      </c>
      <c r="I1400" s="133" t="n">
        <v>336.6</v>
      </c>
      <c r="J1400" s="133" t="n">
        <v>418.3</v>
      </c>
    </row>
    <row r="1401" customFormat="false" ht="12.75" hidden="false" customHeight="false" outlineLevel="0" collapsed="false">
      <c r="A1401" s="133" t="n">
        <v>1399</v>
      </c>
      <c r="B1401" s="133" t="n">
        <f aca="false">A1401-'Shorting Summary'!$A$4</f>
        <v>1224</v>
      </c>
      <c r="C1401" s="133" t="n">
        <v>521.9</v>
      </c>
      <c r="D1401" s="133" t="n">
        <v>427.4</v>
      </c>
      <c r="E1401" s="133" t="n">
        <v>423</v>
      </c>
      <c r="F1401" s="133" t="n">
        <v>413.2</v>
      </c>
      <c r="G1401" s="133" t="n">
        <v>412.5</v>
      </c>
      <c r="H1401" s="133" t="n">
        <v>370.1</v>
      </c>
      <c r="I1401" s="133" t="n">
        <v>336.6</v>
      </c>
      <c r="J1401" s="133" t="n">
        <v>418.4</v>
      </c>
    </row>
    <row r="1402" customFormat="false" ht="12.75" hidden="false" customHeight="false" outlineLevel="0" collapsed="false">
      <c r="A1402" s="133" t="n">
        <v>1400</v>
      </c>
      <c r="B1402" s="133" t="n">
        <f aca="false">A1402-'Shorting Summary'!$A$4</f>
        <v>1225</v>
      </c>
      <c r="C1402" s="133" t="n">
        <v>522</v>
      </c>
      <c r="D1402" s="133" t="n">
        <v>427.5</v>
      </c>
      <c r="E1402" s="133" t="n">
        <v>423</v>
      </c>
      <c r="F1402" s="133" t="n">
        <v>413.3</v>
      </c>
      <c r="G1402" s="133" t="n">
        <v>412.7</v>
      </c>
      <c r="H1402" s="133" t="n">
        <v>370.2</v>
      </c>
      <c r="I1402" s="133" t="n">
        <v>336.6</v>
      </c>
      <c r="J1402" s="133" t="n">
        <v>418.5</v>
      </c>
    </row>
    <row r="1403" customFormat="false" ht="12.75" hidden="false" customHeight="false" outlineLevel="0" collapsed="false">
      <c r="A1403" s="133" t="n">
        <v>1401</v>
      </c>
      <c r="B1403" s="133" t="n">
        <f aca="false">A1403-'Shorting Summary'!$A$4</f>
        <v>1226</v>
      </c>
      <c r="C1403" s="133" t="n">
        <v>522.1</v>
      </c>
      <c r="D1403" s="133" t="n">
        <v>427.6</v>
      </c>
      <c r="E1403" s="133" t="n">
        <v>423.1</v>
      </c>
      <c r="F1403" s="133" t="n">
        <v>413.4</v>
      </c>
      <c r="G1403" s="133" t="n">
        <v>412.8</v>
      </c>
      <c r="H1403" s="133" t="n">
        <v>370.2</v>
      </c>
      <c r="I1403" s="133" t="n">
        <v>336.6</v>
      </c>
      <c r="J1403" s="133" t="n">
        <v>418.6</v>
      </c>
    </row>
    <row r="1404" customFormat="false" ht="12.75" hidden="false" customHeight="false" outlineLevel="0" collapsed="false">
      <c r="A1404" s="133" t="n">
        <v>1402</v>
      </c>
      <c r="B1404" s="133" t="n">
        <f aca="false">A1404-'Shorting Summary'!$A$4</f>
        <v>1227</v>
      </c>
      <c r="C1404" s="133" t="n">
        <v>522.2</v>
      </c>
      <c r="D1404" s="133" t="n">
        <v>427.6</v>
      </c>
      <c r="E1404" s="133" t="n">
        <v>423.1</v>
      </c>
      <c r="F1404" s="133" t="n">
        <v>413.5</v>
      </c>
      <c r="G1404" s="133" t="n">
        <v>413</v>
      </c>
      <c r="H1404" s="133" t="n">
        <v>370.3</v>
      </c>
      <c r="I1404" s="133" t="n">
        <v>336.7</v>
      </c>
      <c r="J1404" s="133" t="n">
        <v>418.6</v>
      </c>
    </row>
    <row r="1405" customFormat="false" ht="12.75" hidden="false" customHeight="false" outlineLevel="0" collapsed="false">
      <c r="A1405" s="133" t="n">
        <v>1403</v>
      </c>
      <c r="B1405" s="133" t="n">
        <f aca="false">A1405-'Shorting Summary'!$A$4</f>
        <v>1228</v>
      </c>
      <c r="C1405" s="133" t="n">
        <v>522.3</v>
      </c>
      <c r="D1405" s="133" t="n">
        <v>427.7</v>
      </c>
      <c r="E1405" s="133" t="n">
        <v>423</v>
      </c>
      <c r="F1405" s="133" t="n">
        <v>413.7</v>
      </c>
      <c r="G1405" s="133" t="n">
        <v>413.2</v>
      </c>
      <c r="H1405" s="133" t="n">
        <v>370.4</v>
      </c>
      <c r="I1405" s="133" t="n">
        <v>336.7</v>
      </c>
      <c r="J1405" s="133" t="n">
        <v>418.7</v>
      </c>
    </row>
    <row r="1406" customFormat="false" ht="12.75" hidden="false" customHeight="false" outlineLevel="0" collapsed="false">
      <c r="A1406" s="133" t="n">
        <v>1404</v>
      </c>
      <c r="B1406" s="133" t="n">
        <f aca="false">A1406-'Shorting Summary'!$A$4</f>
        <v>1229</v>
      </c>
      <c r="C1406" s="133" t="n">
        <v>522.4</v>
      </c>
      <c r="D1406" s="133" t="n">
        <v>427.8</v>
      </c>
      <c r="E1406" s="133" t="n">
        <v>423</v>
      </c>
      <c r="F1406" s="133" t="n">
        <v>413.8</v>
      </c>
      <c r="G1406" s="133" t="n">
        <v>413.3</v>
      </c>
      <c r="H1406" s="133" t="n">
        <v>370.6</v>
      </c>
      <c r="I1406" s="133" t="n">
        <v>336.7</v>
      </c>
      <c r="J1406" s="133" t="n">
        <v>418.7</v>
      </c>
    </row>
    <row r="1407" customFormat="false" ht="12.75" hidden="false" customHeight="false" outlineLevel="0" collapsed="false">
      <c r="A1407" s="133" t="n">
        <v>1405</v>
      </c>
      <c r="B1407" s="133" t="n">
        <f aca="false">A1407-'Shorting Summary'!$A$4</f>
        <v>1230</v>
      </c>
      <c r="C1407" s="133" t="n">
        <v>522.4</v>
      </c>
      <c r="D1407" s="133" t="n">
        <v>427.8</v>
      </c>
      <c r="E1407" s="133" t="n">
        <v>423</v>
      </c>
      <c r="F1407" s="133" t="n">
        <v>413.9</v>
      </c>
      <c r="G1407" s="133" t="n">
        <v>413.5</v>
      </c>
      <c r="H1407" s="133" t="n">
        <v>370.6</v>
      </c>
      <c r="I1407" s="133" t="n">
        <v>336.7</v>
      </c>
      <c r="J1407" s="133" t="n">
        <v>418.7</v>
      </c>
    </row>
    <row r="1408" customFormat="false" ht="12.75" hidden="false" customHeight="false" outlineLevel="0" collapsed="false">
      <c r="A1408" s="133" t="n">
        <v>1406</v>
      </c>
      <c r="B1408" s="133" t="n">
        <f aca="false">A1408-'Shorting Summary'!$A$4</f>
        <v>1231</v>
      </c>
      <c r="C1408" s="133" t="n">
        <v>522.3</v>
      </c>
      <c r="D1408" s="133" t="n">
        <v>427.9</v>
      </c>
      <c r="E1408" s="133" t="n">
        <v>423.2</v>
      </c>
      <c r="F1408" s="133" t="n">
        <v>414</v>
      </c>
      <c r="G1408" s="133" t="n">
        <v>413.6</v>
      </c>
      <c r="H1408" s="133" t="n">
        <v>370.7</v>
      </c>
      <c r="I1408" s="133" t="n">
        <v>336.6</v>
      </c>
      <c r="J1408" s="133" t="n">
        <v>418.8</v>
      </c>
    </row>
    <row r="1409" customFormat="false" ht="12.75" hidden="false" customHeight="false" outlineLevel="0" collapsed="false">
      <c r="A1409" s="133" t="n">
        <v>1407</v>
      </c>
      <c r="B1409" s="133" t="n">
        <f aca="false">A1409-'Shorting Summary'!$A$4</f>
        <v>1232</v>
      </c>
      <c r="C1409" s="133" t="n">
        <v>522.2</v>
      </c>
      <c r="D1409" s="133" t="n">
        <v>428</v>
      </c>
      <c r="E1409" s="133" t="n">
        <v>423.4</v>
      </c>
      <c r="F1409" s="133" t="n">
        <v>414.1</v>
      </c>
      <c r="G1409" s="133" t="n">
        <v>413.7</v>
      </c>
      <c r="H1409" s="133" t="n">
        <v>370.8</v>
      </c>
      <c r="I1409" s="133" t="n">
        <v>336.7</v>
      </c>
      <c r="J1409" s="133" t="n">
        <v>418.8</v>
      </c>
    </row>
    <row r="1410" customFormat="false" ht="12.75" hidden="false" customHeight="false" outlineLevel="0" collapsed="false">
      <c r="A1410" s="133" t="n">
        <v>1408</v>
      </c>
      <c r="B1410" s="133" t="n">
        <f aca="false">A1410-'Shorting Summary'!$A$4</f>
        <v>1233</v>
      </c>
      <c r="C1410" s="133" t="n">
        <v>522.1</v>
      </c>
      <c r="D1410" s="133" t="n">
        <v>428</v>
      </c>
      <c r="E1410" s="133" t="n">
        <v>423.6</v>
      </c>
      <c r="F1410" s="133" t="n">
        <v>414.2</v>
      </c>
      <c r="G1410" s="133" t="n">
        <v>413.8</v>
      </c>
      <c r="H1410" s="133" t="n">
        <v>370.9</v>
      </c>
      <c r="I1410" s="133" t="n">
        <v>336.7</v>
      </c>
      <c r="J1410" s="133" t="n">
        <v>419</v>
      </c>
    </row>
    <row r="1411" customFormat="false" ht="12.75" hidden="false" customHeight="false" outlineLevel="0" collapsed="false">
      <c r="A1411" s="133" t="n">
        <v>1409</v>
      </c>
      <c r="B1411" s="133" t="n">
        <f aca="false">A1411-'Shorting Summary'!$A$4</f>
        <v>1234</v>
      </c>
      <c r="C1411" s="133" t="n">
        <v>522.1</v>
      </c>
      <c r="D1411" s="133" t="n">
        <v>428.1</v>
      </c>
      <c r="E1411" s="133" t="n">
        <v>423.6</v>
      </c>
      <c r="F1411" s="133" t="n">
        <v>414.3</v>
      </c>
      <c r="G1411" s="133" t="n">
        <v>413.9</v>
      </c>
      <c r="H1411" s="133" t="n">
        <v>371</v>
      </c>
      <c r="I1411" s="133" t="n">
        <v>336.7</v>
      </c>
      <c r="J1411" s="133" t="n">
        <v>419</v>
      </c>
    </row>
    <row r="1412" customFormat="false" ht="12.75" hidden="false" customHeight="false" outlineLevel="0" collapsed="false">
      <c r="A1412" s="133" t="n">
        <v>1410</v>
      </c>
      <c r="B1412" s="133" t="n">
        <f aca="false">A1412-'Shorting Summary'!$A$4</f>
        <v>1235</v>
      </c>
      <c r="C1412" s="133" t="n">
        <v>522.3</v>
      </c>
      <c r="D1412" s="133" t="n">
        <v>428.1</v>
      </c>
      <c r="E1412" s="133" t="n">
        <v>423.6</v>
      </c>
      <c r="F1412" s="133" t="n">
        <v>414.4</v>
      </c>
      <c r="G1412" s="133" t="n">
        <v>414.1</v>
      </c>
      <c r="H1412" s="133" t="n">
        <v>371.1</v>
      </c>
      <c r="I1412" s="133" t="n">
        <v>336.7</v>
      </c>
      <c r="J1412" s="133" t="n">
        <v>419</v>
      </c>
    </row>
    <row r="1413" customFormat="false" ht="12.75" hidden="false" customHeight="false" outlineLevel="0" collapsed="false">
      <c r="A1413" s="133" t="n">
        <v>1411</v>
      </c>
      <c r="B1413" s="133" t="n">
        <f aca="false">A1413-'Shorting Summary'!$A$4</f>
        <v>1236</v>
      </c>
      <c r="C1413" s="133" t="n">
        <v>522.6</v>
      </c>
      <c r="D1413" s="133" t="n">
        <v>428.2</v>
      </c>
      <c r="E1413" s="133" t="n">
        <v>423.6</v>
      </c>
      <c r="F1413" s="133" t="n">
        <v>414.5</v>
      </c>
      <c r="G1413" s="133" t="n">
        <v>414.2</v>
      </c>
      <c r="H1413" s="133" t="n">
        <v>371</v>
      </c>
      <c r="I1413" s="133" t="n">
        <v>336.8</v>
      </c>
      <c r="J1413" s="133" t="n">
        <v>419</v>
      </c>
    </row>
    <row r="1414" customFormat="false" ht="12.75" hidden="false" customHeight="false" outlineLevel="0" collapsed="false">
      <c r="A1414" s="133" t="n">
        <v>1412</v>
      </c>
      <c r="B1414" s="133" t="n">
        <f aca="false">A1414-'Shorting Summary'!$A$4</f>
        <v>1237</v>
      </c>
      <c r="C1414" s="133" t="n">
        <v>522.9</v>
      </c>
      <c r="D1414" s="133" t="n">
        <v>428.2</v>
      </c>
      <c r="E1414" s="133" t="n">
        <v>423.8</v>
      </c>
      <c r="F1414" s="133" t="n">
        <v>414.6</v>
      </c>
      <c r="G1414" s="133" t="n">
        <v>414.3</v>
      </c>
      <c r="H1414" s="133" t="n">
        <v>371.1</v>
      </c>
      <c r="I1414" s="133" t="n">
        <v>336.9</v>
      </c>
      <c r="J1414" s="133" t="n">
        <v>419</v>
      </c>
    </row>
    <row r="1415" customFormat="false" ht="12.75" hidden="false" customHeight="false" outlineLevel="0" collapsed="false">
      <c r="A1415" s="133" t="n">
        <v>1413</v>
      </c>
      <c r="B1415" s="133" t="n">
        <f aca="false">A1415-'Shorting Summary'!$A$4</f>
        <v>1238</v>
      </c>
      <c r="C1415" s="133" t="n">
        <v>522.9</v>
      </c>
      <c r="D1415" s="133" t="n">
        <v>428.3</v>
      </c>
      <c r="E1415" s="133" t="n">
        <v>424</v>
      </c>
      <c r="F1415" s="133" t="n">
        <v>414.6</v>
      </c>
      <c r="G1415" s="133" t="n">
        <v>414.4</v>
      </c>
      <c r="H1415" s="133" t="n">
        <v>371.1</v>
      </c>
      <c r="I1415" s="133" t="n">
        <v>337</v>
      </c>
      <c r="J1415" s="133" t="n">
        <v>418.9</v>
      </c>
    </row>
    <row r="1416" customFormat="false" ht="12.75" hidden="false" customHeight="false" outlineLevel="0" collapsed="false">
      <c r="A1416" s="133" t="n">
        <v>1414</v>
      </c>
      <c r="B1416" s="133" t="n">
        <f aca="false">A1416-'Shorting Summary'!$A$4</f>
        <v>1239</v>
      </c>
      <c r="C1416" s="133" t="n">
        <v>522.8</v>
      </c>
      <c r="D1416" s="133" t="n">
        <v>428.3</v>
      </c>
      <c r="E1416" s="133" t="n">
        <v>424.2</v>
      </c>
      <c r="F1416" s="133" t="n">
        <v>414.7</v>
      </c>
      <c r="G1416" s="133" t="n">
        <v>414.5</v>
      </c>
      <c r="H1416" s="133" t="n">
        <v>371.1</v>
      </c>
      <c r="I1416" s="133" t="n">
        <v>337</v>
      </c>
      <c r="J1416" s="133" t="n">
        <v>418.9</v>
      </c>
    </row>
    <row r="1417" customFormat="false" ht="12.75" hidden="false" customHeight="false" outlineLevel="0" collapsed="false">
      <c r="A1417" s="133" t="n">
        <v>1415</v>
      </c>
      <c r="B1417" s="133" t="n">
        <f aca="false">A1417-'Shorting Summary'!$A$4</f>
        <v>1240</v>
      </c>
      <c r="C1417" s="133" t="n">
        <v>522.8</v>
      </c>
      <c r="D1417" s="133" t="n">
        <v>428.3</v>
      </c>
      <c r="E1417" s="133" t="n">
        <v>424.2</v>
      </c>
      <c r="F1417" s="133" t="n">
        <v>414.8</v>
      </c>
      <c r="G1417" s="133" t="n">
        <v>414.5</v>
      </c>
      <c r="H1417" s="133" t="n">
        <v>371.1</v>
      </c>
      <c r="I1417" s="133" t="n">
        <v>337</v>
      </c>
      <c r="J1417" s="133" t="n">
        <v>418.8</v>
      </c>
    </row>
    <row r="1418" customFormat="false" ht="12.75" hidden="false" customHeight="false" outlineLevel="0" collapsed="false">
      <c r="A1418" s="133" t="n">
        <v>1416</v>
      </c>
      <c r="B1418" s="133" t="n">
        <f aca="false">A1418-'Shorting Summary'!$A$4</f>
        <v>1241</v>
      </c>
      <c r="C1418" s="133" t="n">
        <v>523</v>
      </c>
      <c r="D1418" s="133" t="n">
        <v>428.3</v>
      </c>
      <c r="E1418" s="133" t="n">
        <v>424.1</v>
      </c>
      <c r="F1418" s="133" t="n">
        <v>414.9</v>
      </c>
      <c r="G1418" s="133" t="n">
        <v>414.6</v>
      </c>
      <c r="H1418" s="133" t="n">
        <v>371.1</v>
      </c>
      <c r="I1418" s="133" t="n">
        <v>336.9</v>
      </c>
      <c r="J1418" s="133" t="n">
        <v>418.8</v>
      </c>
    </row>
    <row r="1419" customFormat="false" ht="12.75" hidden="false" customHeight="false" outlineLevel="0" collapsed="false">
      <c r="A1419" s="133" t="n">
        <v>1417</v>
      </c>
      <c r="B1419" s="133" t="n">
        <f aca="false">A1419-'Shorting Summary'!$A$4</f>
        <v>1242</v>
      </c>
      <c r="C1419" s="133" t="n">
        <v>522.9</v>
      </c>
      <c r="D1419" s="133" t="n">
        <v>428.4</v>
      </c>
      <c r="E1419" s="133" t="n">
        <v>424.1</v>
      </c>
      <c r="F1419" s="133" t="n">
        <v>414.9</v>
      </c>
      <c r="G1419" s="133" t="n">
        <v>414.6</v>
      </c>
      <c r="H1419" s="133" t="n">
        <v>371.3</v>
      </c>
      <c r="I1419" s="133" t="n">
        <v>336.9</v>
      </c>
      <c r="J1419" s="133" t="n">
        <v>418.8</v>
      </c>
    </row>
    <row r="1420" customFormat="false" ht="12.75" hidden="false" customHeight="false" outlineLevel="0" collapsed="false">
      <c r="A1420" s="133" t="n">
        <v>1418</v>
      </c>
      <c r="B1420" s="133" t="n">
        <f aca="false">A1420-'Shorting Summary'!$A$4</f>
        <v>1243</v>
      </c>
      <c r="C1420" s="133" t="n">
        <v>522.8</v>
      </c>
      <c r="D1420" s="133" t="n">
        <v>428.4</v>
      </c>
      <c r="E1420" s="133" t="n">
        <v>424</v>
      </c>
      <c r="F1420" s="133" t="n">
        <v>415</v>
      </c>
      <c r="G1420" s="133" t="n">
        <v>414.7</v>
      </c>
      <c r="H1420" s="133" t="n">
        <v>371.3</v>
      </c>
      <c r="I1420" s="133" t="n">
        <v>336.9</v>
      </c>
      <c r="J1420" s="133" t="n">
        <v>418.8</v>
      </c>
    </row>
    <row r="1421" customFormat="false" ht="12.75" hidden="false" customHeight="false" outlineLevel="0" collapsed="false">
      <c r="A1421" s="133" t="n">
        <v>1419</v>
      </c>
      <c r="B1421" s="133" t="n">
        <f aca="false">A1421-'Shorting Summary'!$A$4</f>
        <v>1244</v>
      </c>
      <c r="C1421" s="133" t="n">
        <v>522.6</v>
      </c>
      <c r="D1421" s="133" t="n">
        <v>428.4</v>
      </c>
      <c r="E1421" s="133" t="n">
        <v>424.1</v>
      </c>
      <c r="F1421" s="133" t="n">
        <v>415.1</v>
      </c>
      <c r="G1421" s="133" t="n">
        <v>414.7</v>
      </c>
      <c r="H1421" s="133" t="n">
        <v>371.4</v>
      </c>
      <c r="I1421" s="133" t="n">
        <v>336.9</v>
      </c>
      <c r="J1421" s="133" t="n">
        <v>418.8</v>
      </c>
    </row>
    <row r="1422" customFormat="false" ht="12.75" hidden="false" customHeight="false" outlineLevel="0" collapsed="false">
      <c r="A1422" s="133" t="n">
        <v>1420</v>
      </c>
      <c r="B1422" s="133" t="n">
        <f aca="false">A1422-'Shorting Summary'!$A$4</f>
        <v>1245</v>
      </c>
      <c r="C1422" s="133" t="n">
        <v>522.8</v>
      </c>
      <c r="D1422" s="133" t="n">
        <v>428.5</v>
      </c>
      <c r="E1422" s="133" t="n">
        <v>424.2</v>
      </c>
      <c r="F1422" s="133" t="n">
        <v>415.1</v>
      </c>
      <c r="G1422" s="133" t="n">
        <v>414.7</v>
      </c>
      <c r="H1422" s="133" t="n">
        <v>371.3</v>
      </c>
      <c r="I1422" s="133" t="n">
        <v>336.8</v>
      </c>
      <c r="J1422" s="133" t="n">
        <v>418.8</v>
      </c>
    </row>
    <row r="1423" customFormat="false" ht="12.75" hidden="false" customHeight="false" outlineLevel="0" collapsed="false">
      <c r="A1423" s="133" t="n">
        <v>1421</v>
      </c>
      <c r="B1423" s="133" t="n">
        <f aca="false">A1423-'Shorting Summary'!$A$4</f>
        <v>1246</v>
      </c>
      <c r="C1423" s="133" t="n">
        <v>522.8</v>
      </c>
      <c r="D1423" s="133" t="n">
        <v>428.5</v>
      </c>
      <c r="E1423" s="133" t="n">
        <v>424.3</v>
      </c>
      <c r="F1423" s="133" t="n">
        <v>415.2</v>
      </c>
      <c r="G1423" s="133" t="n">
        <v>414.7</v>
      </c>
      <c r="H1423" s="133" t="n">
        <v>371.3</v>
      </c>
      <c r="I1423" s="133" t="n">
        <v>336.8</v>
      </c>
      <c r="J1423" s="133" t="n">
        <v>418.8</v>
      </c>
    </row>
    <row r="1424" customFormat="false" ht="12.75" hidden="false" customHeight="false" outlineLevel="0" collapsed="false">
      <c r="A1424" s="133" t="n">
        <v>1422</v>
      </c>
      <c r="B1424" s="133" t="n">
        <f aca="false">A1424-'Shorting Summary'!$A$4</f>
        <v>1247</v>
      </c>
      <c r="C1424" s="133" t="n">
        <v>522.8</v>
      </c>
      <c r="D1424" s="133" t="n">
        <v>428.5</v>
      </c>
      <c r="E1424" s="133" t="n">
        <v>424.4</v>
      </c>
      <c r="F1424" s="133" t="n">
        <v>415.2</v>
      </c>
      <c r="G1424" s="133" t="n">
        <v>414.7</v>
      </c>
      <c r="H1424" s="133" t="n">
        <v>371.2</v>
      </c>
      <c r="I1424" s="133" t="n">
        <v>336.8</v>
      </c>
      <c r="J1424" s="133" t="n">
        <v>418.8</v>
      </c>
    </row>
    <row r="1425" customFormat="false" ht="12.75" hidden="false" customHeight="false" outlineLevel="0" collapsed="false">
      <c r="A1425" s="133" t="n">
        <v>1423</v>
      </c>
      <c r="B1425" s="133" t="n">
        <f aca="false">A1425-'Shorting Summary'!$A$4</f>
        <v>1248</v>
      </c>
      <c r="C1425" s="133" t="n">
        <v>523</v>
      </c>
      <c r="D1425" s="133" t="n">
        <v>428.5</v>
      </c>
      <c r="E1425" s="133" t="n">
        <v>424.5</v>
      </c>
      <c r="F1425" s="133" t="n">
        <v>415.3</v>
      </c>
      <c r="G1425" s="133" t="n">
        <v>414.7</v>
      </c>
      <c r="H1425" s="133" t="n">
        <v>371.1</v>
      </c>
      <c r="I1425" s="133" t="n">
        <v>336.8</v>
      </c>
      <c r="J1425" s="133" t="n">
        <v>418.8</v>
      </c>
    </row>
    <row r="1426" customFormat="false" ht="12.75" hidden="false" customHeight="false" outlineLevel="0" collapsed="false">
      <c r="A1426" s="133" t="n">
        <v>1424</v>
      </c>
      <c r="B1426" s="133" t="n">
        <f aca="false">A1426-'Shorting Summary'!$A$4</f>
        <v>1249</v>
      </c>
      <c r="C1426" s="133" t="n">
        <v>523.2</v>
      </c>
      <c r="D1426" s="133" t="n">
        <v>428.6</v>
      </c>
      <c r="E1426" s="133" t="n">
        <v>424.7</v>
      </c>
      <c r="F1426" s="133" t="n">
        <v>415.3</v>
      </c>
      <c r="G1426" s="133" t="n">
        <v>414.7</v>
      </c>
      <c r="H1426" s="133" t="n">
        <v>371</v>
      </c>
      <c r="I1426" s="133" t="n">
        <v>336.8</v>
      </c>
      <c r="J1426" s="133" t="n">
        <v>418.8</v>
      </c>
    </row>
    <row r="1427" customFormat="false" ht="12.75" hidden="false" customHeight="false" outlineLevel="0" collapsed="false">
      <c r="A1427" s="133" t="n">
        <v>1425</v>
      </c>
      <c r="B1427" s="133" t="n">
        <f aca="false">A1427-'Shorting Summary'!$A$4</f>
        <v>1250</v>
      </c>
      <c r="C1427" s="133" t="n">
        <v>523.5</v>
      </c>
      <c r="D1427" s="133" t="n">
        <v>428.6</v>
      </c>
      <c r="E1427" s="133" t="n">
        <v>424.8</v>
      </c>
      <c r="F1427" s="133" t="n">
        <v>415.3</v>
      </c>
      <c r="G1427" s="133" t="n">
        <v>414.6</v>
      </c>
      <c r="H1427" s="133" t="n">
        <v>371</v>
      </c>
      <c r="I1427" s="133" t="n">
        <v>336.8</v>
      </c>
      <c r="J1427" s="133" t="n">
        <v>418.8</v>
      </c>
    </row>
    <row r="1428" customFormat="false" ht="12.75" hidden="false" customHeight="false" outlineLevel="0" collapsed="false">
      <c r="A1428" s="133" t="n">
        <v>1426</v>
      </c>
      <c r="B1428" s="133" t="n">
        <f aca="false">A1428-'Shorting Summary'!$A$4</f>
        <v>1251</v>
      </c>
      <c r="C1428" s="133" t="n">
        <v>523.5</v>
      </c>
      <c r="D1428" s="133" t="n">
        <v>428.6</v>
      </c>
      <c r="E1428" s="133" t="n">
        <v>424.9</v>
      </c>
      <c r="F1428" s="133" t="n">
        <v>415.4</v>
      </c>
      <c r="G1428" s="133" t="n">
        <v>414.6</v>
      </c>
      <c r="H1428" s="133" t="n">
        <v>370.9</v>
      </c>
      <c r="I1428" s="133" t="n">
        <v>336.9</v>
      </c>
      <c r="J1428" s="133" t="n">
        <v>418.9</v>
      </c>
    </row>
    <row r="1429" customFormat="false" ht="12.75" hidden="false" customHeight="false" outlineLevel="0" collapsed="false">
      <c r="A1429" s="133" t="n">
        <v>1427</v>
      </c>
      <c r="B1429" s="133" t="n">
        <f aca="false">A1429-'Shorting Summary'!$A$4</f>
        <v>1252</v>
      </c>
      <c r="C1429" s="133" t="n">
        <v>523.5</v>
      </c>
      <c r="D1429" s="133" t="n">
        <v>428.7</v>
      </c>
      <c r="E1429" s="133" t="n">
        <v>425</v>
      </c>
      <c r="F1429" s="133" t="n">
        <v>415.4</v>
      </c>
      <c r="G1429" s="133" t="n">
        <v>414.6</v>
      </c>
      <c r="H1429" s="133" t="n">
        <v>370.7</v>
      </c>
      <c r="I1429" s="133" t="n">
        <v>336.9</v>
      </c>
      <c r="J1429" s="133" t="n">
        <v>419</v>
      </c>
    </row>
    <row r="1430" customFormat="false" ht="12.75" hidden="false" customHeight="false" outlineLevel="0" collapsed="false">
      <c r="A1430" s="133" t="n">
        <v>1428</v>
      </c>
      <c r="B1430" s="133" t="n">
        <f aca="false">A1430-'Shorting Summary'!$A$4</f>
        <v>1253</v>
      </c>
      <c r="C1430" s="133" t="n">
        <v>523.6</v>
      </c>
      <c r="D1430" s="133" t="n">
        <v>428.7</v>
      </c>
      <c r="E1430" s="133" t="n">
        <v>424.9</v>
      </c>
      <c r="F1430" s="133" t="n">
        <v>415.4</v>
      </c>
      <c r="G1430" s="133" t="n">
        <v>414.6</v>
      </c>
      <c r="H1430" s="133" t="n">
        <v>370.5</v>
      </c>
      <c r="I1430" s="133" t="n">
        <v>336.9</v>
      </c>
      <c r="J1430" s="133" t="n">
        <v>419</v>
      </c>
    </row>
    <row r="1431" customFormat="false" ht="12.75" hidden="false" customHeight="false" outlineLevel="0" collapsed="false">
      <c r="A1431" s="133" t="n">
        <v>1429</v>
      </c>
      <c r="B1431" s="133" t="n">
        <f aca="false">A1431-'Shorting Summary'!$A$4</f>
        <v>1254</v>
      </c>
      <c r="C1431" s="133" t="n">
        <v>523.6</v>
      </c>
      <c r="D1431" s="133" t="n">
        <v>428.8</v>
      </c>
      <c r="E1431" s="133" t="n">
        <v>424.9</v>
      </c>
      <c r="F1431" s="133" t="n">
        <v>415.5</v>
      </c>
      <c r="G1431" s="133" t="n">
        <v>414.6</v>
      </c>
      <c r="H1431" s="133" t="n">
        <v>370.5</v>
      </c>
      <c r="I1431" s="133" t="n">
        <v>336.9</v>
      </c>
      <c r="J1431" s="133" t="n">
        <v>419</v>
      </c>
    </row>
    <row r="1432" customFormat="false" ht="12.75" hidden="false" customHeight="false" outlineLevel="0" collapsed="false">
      <c r="A1432" s="133" t="n">
        <v>1430</v>
      </c>
      <c r="B1432" s="133" t="n">
        <f aca="false">A1432-'Shorting Summary'!$A$4</f>
        <v>1255</v>
      </c>
      <c r="C1432" s="133" t="n">
        <v>523.8</v>
      </c>
      <c r="D1432" s="133" t="n">
        <v>428.9</v>
      </c>
      <c r="E1432" s="133" t="n">
        <v>425.1</v>
      </c>
      <c r="F1432" s="133" t="n">
        <v>415.5</v>
      </c>
      <c r="G1432" s="133" t="n">
        <v>414.6</v>
      </c>
      <c r="H1432" s="133" t="n">
        <v>370.4</v>
      </c>
      <c r="I1432" s="133" t="n">
        <v>336.9</v>
      </c>
      <c r="J1432" s="133" t="n">
        <v>419.1</v>
      </c>
    </row>
    <row r="1433" customFormat="false" ht="12.75" hidden="false" customHeight="false" outlineLevel="0" collapsed="false">
      <c r="A1433" s="133" t="n">
        <v>1431</v>
      </c>
      <c r="B1433" s="133" t="n">
        <f aca="false">A1433-'Shorting Summary'!$A$4</f>
        <v>1256</v>
      </c>
      <c r="C1433" s="133" t="n">
        <v>523.8</v>
      </c>
      <c r="D1433" s="133" t="n">
        <v>429</v>
      </c>
      <c r="E1433" s="133" t="n">
        <v>425.4</v>
      </c>
      <c r="F1433" s="133" t="n">
        <v>415.5</v>
      </c>
      <c r="G1433" s="133" t="n">
        <v>414.6</v>
      </c>
      <c r="H1433" s="133" t="n">
        <v>370.5</v>
      </c>
      <c r="I1433" s="133" t="n">
        <v>336.9</v>
      </c>
      <c r="J1433" s="133" t="n">
        <v>419.1</v>
      </c>
    </row>
    <row r="1434" customFormat="false" ht="12.75" hidden="false" customHeight="false" outlineLevel="0" collapsed="false">
      <c r="A1434" s="133" t="n">
        <v>1432</v>
      </c>
      <c r="B1434" s="133" t="n">
        <f aca="false">A1434-'Shorting Summary'!$A$4</f>
        <v>1257</v>
      </c>
      <c r="C1434" s="133" t="n">
        <v>523.7</v>
      </c>
      <c r="D1434" s="133" t="n">
        <v>429</v>
      </c>
      <c r="E1434" s="133" t="n">
        <v>425.5</v>
      </c>
      <c r="F1434" s="133" t="n">
        <v>415.5</v>
      </c>
      <c r="G1434" s="133" t="n">
        <v>414.6</v>
      </c>
      <c r="H1434" s="133" t="n">
        <v>370.4</v>
      </c>
      <c r="I1434" s="133" t="n">
        <v>336.9</v>
      </c>
      <c r="J1434" s="133" t="n">
        <v>419.1</v>
      </c>
    </row>
    <row r="1435" customFormat="false" ht="12.75" hidden="false" customHeight="false" outlineLevel="0" collapsed="false">
      <c r="A1435" s="133" t="n">
        <v>1433</v>
      </c>
      <c r="B1435" s="133" t="n">
        <f aca="false">A1435-'Shorting Summary'!$A$4</f>
        <v>1258</v>
      </c>
      <c r="C1435" s="133" t="n">
        <v>523.6</v>
      </c>
      <c r="D1435" s="133" t="n">
        <v>429</v>
      </c>
      <c r="E1435" s="133" t="n">
        <v>425.5</v>
      </c>
      <c r="F1435" s="133" t="n">
        <v>415.6</v>
      </c>
      <c r="G1435" s="133" t="n">
        <v>414.7</v>
      </c>
      <c r="H1435" s="133" t="n">
        <v>370.5</v>
      </c>
      <c r="I1435" s="133" t="n">
        <v>336.8</v>
      </c>
      <c r="J1435" s="133" t="n">
        <v>419.1</v>
      </c>
    </row>
    <row r="1436" customFormat="false" ht="12.75" hidden="false" customHeight="false" outlineLevel="0" collapsed="false">
      <c r="A1436" s="133" t="n">
        <v>1434</v>
      </c>
      <c r="B1436" s="133" t="n">
        <f aca="false">A1436-'Shorting Summary'!$A$4</f>
        <v>1259</v>
      </c>
      <c r="C1436" s="133" t="n">
        <v>523.5</v>
      </c>
      <c r="D1436" s="133" t="n">
        <v>428.9</v>
      </c>
      <c r="E1436" s="133" t="n">
        <v>425.5</v>
      </c>
      <c r="F1436" s="133" t="n">
        <v>415.6</v>
      </c>
      <c r="G1436" s="133" t="n">
        <v>414.7</v>
      </c>
      <c r="H1436" s="133" t="n">
        <v>370.6</v>
      </c>
      <c r="I1436" s="133" t="n">
        <v>336.8</v>
      </c>
      <c r="J1436" s="133" t="n">
        <v>419.1</v>
      </c>
    </row>
    <row r="1437" customFormat="false" ht="12.75" hidden="false" customHeight="false" outlineLevel="0" collapsed="false">
      <c r="A1437" s="133" t="n">
        <v>1435</v>
      </c>
      <c r="B1437" s="133" t="n">
        <f aca="false">A1437-'Shorting Summary'!$A$4</f>
        <v>1260</v>
      </c>
      <c r="C1437" s="133" t="n">
        <v>523.5</v>
      </c>
      <c r="D1437" s="133" t="n">
        <v>428.9</v>
      </c>
      <c r="E1437" s="133" t="n">
        <v>425.7</v>
      </c>
      <c r="F1437" s="133" t="n">
        <v>415.6</v>
      </c>
      <c r="G1437" s="133" t="n">
        <v>414.7</v>
      </c>
      <c r="H1437" s="133" t="n">
        <v>370.7</v>
      </c>
      <c r="I1437" s="133" t="n">
        <v>336.8</v>
      </c>
      <c r="J1437" s="133" t="n">
        <v>419.1</v>
      </c>
    </row>
    <row r="1438" customFormat="false" ht="12.75" hidden="false" customHeight="false" outlineLevel="0" collapsed="false">
      <c r="A1438" s="133" t="n">
        <v>1436</v>
      </c>
      <c r="B1438" s="133" t="n">
        <f aca="false">A1438-'Shorting Summary'!$A$4</f>
        <v>1261</v>
      </c>
      <c r="C1438" s="133" t="n">
        <v>523.4</v>
      </c>
      <c r="D1438" s="133" t="n">
        <v>429</v>
      </c>
      <c r="E1438" s="133" t="n">
        <v>425.8</v>
      </c>
      <c r="F1438" s="133" t="n">
        <v>415.7</v>
      </c>
      <c r="G1438" s="133" t="n">
        <v>414.7</v>
      </c>
      <c r="H1438" s="133" t="n">
        <v>370.6</v>
      </c>
      <c r="I1438" s="133" t="n">
        <v>336.7</v>
      </c>
      <c r="J1438" s="133" t="n">
        <v>419.1</v>
      </c>
    </row>
    <row r="1439" customFormat="false" ht="12.75" hidden="false" customHeight="false" outlineLevel="0" collapsed="false">
      <c r="A1439" s="133" t="n">
        <v>1437</v>
      </c>
      <c r="B1439" s="133" t="n">
        <f aca="false">A1439-'Shorting Summary'!$A$4</f>
        <v>1262</v>
      </c>
      <c r="C1439" s="133" t="n">
        <v>523.5</v>
      </c>
      <c r="D1439" s="133" t="n">
        <v>429</v>
      </c>
      <c r="E1439" s="133" t="n">
        <v>425.9</v>
      </c>
      <c r="F1439" s="133" t="n">
        <v>415.7</v>
      </c>
      <c r="G1439" s="133" t="n">
        <v>414.8</v>
      </c>
      <c r="H1439" s="133" t="n">
        <v>370.5</v>
      </c>
      <c r="I1439" s="133" t="n">
        <v>336.7</v>
      </c>
      <c r="J1439" s="133" t="n">
        <v>419.1</v>
      </c>
    </row>
    <row r="1440" customFormat="false" ht="12.75" hidden="false" customHeight="false" outlineLevel="0" collapsed="false">
      <c r="A1440" s="133" t="n">
        <v>1438</v>
      </c>
      <c r="B1440" s="133" t="n">
        <f aca="false">A1440-'Shorting Summary'!$A$4</f>
        <v>1263</v>
      </c>
      <c r="C1440" s="133" t="n">
        <v>523.5</v>
      </c>
      <c r="D1440" s="133" t="n">
        <v>429</v>
      </c>
      <c r="E1440" s="133" t="n">
        <v>426</v>
      </c>
      <c r="F1440" s="133" t="n">
        <v>415.7</v>
      </c>
      <c r="G1440" s="133" t="n">
        <v>414.8</v>
      </c>
      <c r="H1440" s="133" t="n">
        <v>370.4</v>
      </c>
      <c r="I1440" s="133" t="n">
        <v>336.7</v>
      </c>
      <c r="J1440" s="133" t="n">
        <v>419</v>
      </c>
    </row>
    <row r="1441" customFormat="false" ht="12.75" hidden="false" customHeight="false" outlineLevel="0" collapsed="false">
      <c r="A1441" s="133" t="n">
        <v>1439</v>
      </c>
      <c r="B1441" s="133" t="n">
        <f aca="false">A1441-'Shorting Summary'!$A$4</f>
        <v>1264</v>
      </c>
      <c r="C1441" s="133" t="n">
        <v>523.4</v>
      </c>
      <c r="D1441" s="133" t="n">
        <v>429</v>
      </c>
      <c r="E1441" s="133" t="n">
        <v>426</v>
      </c>
      <c r="F1441" s="133" t="n">
        <v>415.8</v>
      </c>
      <c r="G1441" s="133" t="n">
        <v>414.8</v>
      </c>
      <c r="H1441" s="133" t="n">
        <v>370.5</v>
      </c>
      <c r="I1441" s="133" t="n">
        <v>336.7</v>
      </c>
      <c r="J1441" s="133" t="n">
        <v>419.1</v>
      </c>
    </row>
    <row r="1442" customFormat="false" ht="12.75" hidden="false" customHeight="false" outlineLevel="0" collapsed="false">
      <c r="A1442" s="133" t="n">
        <v>1440</v>
      </c>
      <c r="B1442" s="133" t="n">
        <f aca="false">A1442-'Shorting Summary'!$A$4</f>
        <v>1265</v>
      </c>
      <c r="C1442" s="133" t="n">
        <v>523.5</v>
      </c>
      <c r="D1442" s="133" t="n">
        <v>429.1</v>
      </c>
      <c r="E1442" s="133" t="n">
        <v>426</v>
      </c>
      <c r="F1442" s="133" t="n">
        <v>415.8</v>
      </c>
      <c r="G1442" s="133" t="n">
        <v>414.8</v>
      </c>
      <c r="H1442" s="133" t="n">
        <v>370.6</v>
      </c>
      <c r="I1442" s="133" t="n">
        <v>336.6</v>
      </c>
      <c r="J1442" s="133" t="n">
        <v>419.1</v>
      </c>
    </row>
    <row r="1443" customFormat="false" ht="12.75" hidden="false" customHeight="false" outlineLevel="0" collapsed="false">
      <c r="A1443" s="133" t="n">
        <v>1441</v>
      </c>
      <c r="B1443" s="133" t="n">
        <f aca="false">A1443-'Shorting Summary'!$A$4</f>
        <v>1266</v>
      </c>
      <c r="C1443" s="133" t="n">
        <v>523.3</v>
      </c>
      <c r="D1443" s="133" t="n">
        <v>429.2</v>
      </c>
      <c r="E1443" s="133" t="n">
        <v>426</v>
      </c>
      <c r="F1443" s="133" t="n">
        <v>415.8</v>
      </c>
      <c r="G1443" s="133" t="n">
        <v>414.8</v>
      </c>
      <c r="H1443" s="133" t="n">
        <v>370.6</v>
      </c>
      <c r="I1443" s="133" t="n">
        <v>336.6</v>
      </c>
      <c r="J1443" s="133" t="n">
        <v>419</v>
      </c>
    </row>
    <row r="1444" customFormat="false" ht="12.75" hidden="false" customHeight="false" outlineLevel="0" collapsed="false">
      <c r="A1444" s="133" t="n">
        <v>1442</v>
      </c>
      <c r="B1444" s="133" t="n">
        <f aca="false">A1444-'Shorting Summary'!$A$4</f>
        <v>1267</v>
      </c>
      <c r="C1444" s="133" t="n">
        <v>523.3</v>
      </c>
      <c r="D1444" s="133" t="n">
        <v>429.2</v>
      </c>
      <c r="E1444" s="133" t="n">
        <v>426.1</v>
      </c>
      <c r="F1444" s="133" t="n">
        <v>415.9</v>
      </c>
      <c r="G1444" s="133" t="n">
        <v>414.8</v>
      </c>
      <c r="H1444" s="133" t="n">
        <v>370.6</v>
      </c>
      <c r="I1444" s="133" t="n">
        <v>336.6</v>
      </c>
      <c r="J1444" s="133" t="n">
        <v>419.1</v>
      </c>
    </row>
    <row r="1445" customFormat="false" ht="12.75" hidden="false" customHeight="false" outlineLevel="0" collapsed="false">
      <c r="A1445" s="133" t="n">
        <v>1443</v>
      </c>
      <c r="B1445" s="133" t="n">
        <f aca="false">A1445-'Shorting Summary'!$A$4</f>
        <v>1268</v>
      </c>
      <c r="C1445" s="133" t="n">
        <v>523.7</v>
      </c>
      <c r="D1445" s="133" t="n">
        <v>429.1</v>
      </c>
      <c r="E1445" s="133" t="n">
        <v>426.2</v>
      </c>
      <c r="F1445" s="133" t="n">
        <v>415.9</v>
      </c>
      <c r="G1445" s="133" t="n">
        <v>414.8</v>
      </c>
      <c r="H1445" s="133" t="n">
        <v>370.5</v>
      </c>
      <c r="I1445" s="133" t="n">
        <v>336.7</v>
      </c>
      <c r="J1445" s="133" t="n">
        <v>419</v>
      </c>
    </row>
    <row r="1446" customFormat="false" ht="12.75" hidden="false" customHeight="false" outlineLevel="0" collapsed="false">
      <c r="A1446" s="133" t="n">
        <v>1444</v>
      </c>
      <c r="B1446" s="133" t="n">
        <f aca="false">A1446-'Shorting Summary'!$A$4</f>
        <v>1269</v>
      </c>
      <c r="C1446" s="133" t="n">
        <v>524</v>
      </c>
      <c r="D1446" s="133" t="n">
        <v>429</v>
      </c>
      <c r="E1446" s="133" t="n">
        <v>426.3</v>
      </c>
      <c r="F1446" s="133" t="n">
        <v>415.9</v>
      </c>
      <c r="G1446" s="133" t="n">
        <v>414.8</v>
      </c>
      <c r="H1446" s="133" t="n">
        <v>370.5</v>
      </c>
      <c r="I1446" s="133" t="n">
        <v>336.7</v>
      </c>
      <c r="J1446" s="133" t="n">
        <v>418.9</v>
      </c>
    </row>
    <row r="1447" customFormat="false" ht="12.75" hidden="false" customHeight="false" outlineLevel="0" collapsed="false">
      <c r="A1447" s="133" t="n">
        <v>1445</v>
      </c>
      <c r="B1447" s="133" t="n">
        <f aca="false">A1447-'Shorting Summary'!$A$4</f>
        <v>1270</v>
      </c>
      <c r="C1447" s="133" t="n">
        <v>524.1</v>
      </c>
      <c r="D1447" s="133" t="n">
        <v>429.1</v>
      </c>
      <c r="E1447" s="133" t="n">
        <v>426.3</v>
      </c>
      <c r="F1447" s="133" t="n">
        <v>415.9</v>
      </c>
      <c r="G1447" s="133" t="n">
        <v>414.7</v>
      </c>
      <c r="H1447" s="133" t="n">
        <v>370.5</v>
      </c>
      <c r="I1447" s="133" t="n">
        <v>336.7</v>
      </c>
      <c r="J1447" s="133" t="n">
        <v>418.8</v>
      </c>
    </row>
    <row r="1448" customFormat="false" ht="12.75" hidden="false" customHeight="false" outlineLevel="0" collapsed="false">
      <c r="A1448" s="133" t="n">
        <v>1446</v>
      </c>
      <c r="B1448" s="133" t="n">
        <f aca="false">A1448-'Shorting Summary'!$A$4</f>
        <v>1271</v>
      </c>
      <c r="C1448" s="133" t="n">
        <v>524</v>
      </c>
      <c r="D1448" s="133" t="n">
        <v>429.1</v>
      </c>
      <c r="E1448" s="133" t="n">
        <v>426.4</v>
      </c>
      <c r="F1448" s="133" t="n">
        <v>415.9</v>
      </c>
      <c r="G1448" s="133" t="n">
        <v>414.7</v>
      </c>
      <c r="H1448" s="133" t="n">
        <v>370.5</v>
      </c>
      <c r="I1448" s="133" t="n">
        <v>336.8</v>
      </c>
      <c r="J1448" s="133" t="n">
        <v>418.8</v>
      </c>
    </row>
    <row r="1449" customFormat="false" ht="12.75" hidden="false" customHeight="false" outlineLevel="0" collapsed="false">
      <c r="A1449" s="133" t="n">
        <v>1447</v>
      </c>
      <c r="B1449" s="133" t="n">
        <f aca="false">A1449-'Shorting Summary'!$A$4</f>
        <v>1272</v>
      </c>
      <c r="C1449" s="133" t="n">
        <v>523.8</v>
      </c>
      <c r="D1449" s="133" t="n">
        <v>429.1</v>
      </c>
      <c r="E1449" s="133" t="n">
        <v>426.5</v>
      </c>
      <c r="F1449" s="133" t="n">
        <v>415.9</v>
      </c>
      <c r="G1449" s="133" t="n">
        <v>414.6</v>
      </c>
      <c r="H1449" s="133" t="n">
        <v>370.6</v>
      </c>
      <c r="I1449" s="133" t="n">
        <v>336.8</v>
      </c>
      <c r="J1449" s="133" t="n">
        <v>418.9</v>
      </c>
    </row>
    <row r="1450" customFormat="false" ht="12.75" hidden="false" customHeight="false" outlineLevel="0" collapsed="false">
      <c r="A1450" s="133" t="n">
        <v>1448</v>
      </c>
      <c r="B1450" s="133" t="n">
        <f aca="false">A1450-'Shorting Summary'!$A$4</f>
        <v>1273</v>
      </c>
      <c r="C1450" s="133" t="n">
        <v>523.6</v>
      </c>
      <c r="D1450" s="133" t="n">
        <v>429.1</v>
      </c>
      <c r="E1450" s="133" t="n">
        <v>426.5</v>
      </c>
      <c r="F1450" s="133" t="n">
        <v>415.9</v>
      </c>
      <c r="G1450" s="133" t="n">
        <v>414.6</v>
      </c>
      <c r="H1450" s="133" t="n">
        <v>370.7</v>
      </c>
      <c r="I1450" s="133" t="n">
        <v>336.8</v>
      </c>
      <c r="J1450" s="133" t="n">
        <v>418.9</v>
      </c>
    </row>
    <row r="1451" customFormat="false" ht="12.75" hidden="false" customHeight="false" outlineLevel="0" collapsed="false">
      <c r="A1451" s="133" t="n">
        <v>1449</v>
      </c>
      <c r="B1451" s="133" t="n">
        <f aca="false">A1451-'Shorting Summary'!$A$4</f>
        <v>1274</v>
      </c>
      <c r="C1451" s="133" t="n">
        <v>523.5</v>
      </c>
      <c r="D1451" s="133" t="n">
        <v>429.1</v>
      </c>
      <c r="E1451" s="133" t="n">
        <v>426.6</v>
      </c>
      <c r="F1451" s="133" t="n">
        <v>415.9</v>
      </c>
      <c r="G1451" s="133" t="n">
        <v>414.5</v>
      </c>
      <c r="H1451" s="133" t="n">
        <v>371</v>
      </c>
      <c r="I1451" s="133" t="n">
        <v>336.8</v>
      </c>
      <c r="J1451" s="133" t="n">
        <v>418.9</v>
      </c>
    </row>
    <row r="1452" customFormat="false" ht="12.75" hidden="false" customHeight="false" outlineLevel="0" collapsed="false">
      <c r="A1452" s="133" t="n">
        <v>1450</v>
      </c>
      <c r="B1452" s="133" t="n">
        <f aca="false">A1452-'Shorting Summary'!$A$4</f>
        <v>1275</v>
      </c>
      <c r="C1452" s="133" t="n">
        <v>523.3</v>
      </c>
      <c r="D1452" s="133" t="n">
        <v>429.2</v>
      </c>
      <c r="E1452" s="133" t="n">
        <v>426.9</v>
      </c>
      <c r="F1452" s="133" t="n">
        <v>415.9</v>
      </c>
      <c r="G1452" s="133" t="n">
        <v>414.4</v>
      </c>
      <c r="H1452" s="133" t="n">
        <v>371.1</v>
      </c>
      <c r="I1452" s="133" t="n">
        <v>336.9</v>
      </c>
      <c r="J1452" s="133" t="n">
        <v>418.9</v>
      </c>
    </row>
    <row r="1453" customFormat="false" ht="12.75" hidden="false" customHeight="false" outlineLevel="0" collapsed="false">
      <c r="A1453" s="133" t="n">
        <v>1451</v>
      </c>
      <c r="B1453" s="133" t="n">
        <f aca="false">A1453-'Shorting Summary'!$A$4</f>
        <v>1276</v>
      </c>
      <c r="C1453" s="133" t="n">
        <v>523.1</v>
      </c>
      <c r="D1453" s="133" t="n">
        <v>429.2</v>
      </c>
      <c r="E1453" s="133" t="n">
        <v>427</v>
      </c>
      <c r="F1453" s="133" t="n">
        <v>415.9</v>
      </c>
      <c r="G1453" s="133" t="n">
        <v>414.3</v>
      </c>
      <c r="H1453" s="133" t="n">
        <v>371.2</v>
      </c>
      <c r="I1453" s="133" t="n">
        <v>336.8</v>
      </c>
      <c r="J1453" s="133" t="n">
        <v>418.8</v>
      </c>
    </row>
    <row r="1454" customFormat="false" ht="12.75" hidden="false" customHeight="false" outlineLevel="0" collapsed="false">
      <c r="A1454" s="133" t="n">
        <v>1452</v>
      </c>
      <c r="B1454" s="133" t="n">
        <f aca="false">A1454-'Shorting Summary'!$A$4</f>
        <v>1277</v>
      </c>
      <c r="C1454" s="133" t="n">
        <v>522.9</v>
      </c>
      <c r="D1454" s="133" t="n">
        <v>429.2</v>
      </c>
      <c r="E1454" s="133" t="n">
        <v>427</v>
      </c>
      <c r="F1454" s="133" t="n">
        <v>415.9</v>
      </c>
      <c r="G1454" s="133" t="n">
        <v>414.2</v>
      </c>
      <c r="H1454" s="133" t="n">
        <v>371.2</v>
      </c>
      <c r="I1454" s="133" t="n">
        <v>336.8</v>
      </c>
      <c r="J1454" s="133" t="n">
        <v>418.7</v>
      </c>
    </row>
    <row r="1455" customFormat="false" ht="12.75" hidden="false" customHeight="false" outlineLevel="0" collapsed="false">
      <c r="A1455" s="133" t="n">
        <v>1453</v>
      </c>
      <c r="B1455" s="133" t="n">
        <f aca="false">A1455-'Shorting Summary'!$A$4</f>
        <v>1278</v>
      </c>
      <c r="C1455" s="133" t="n">
        <v>522.9</v>
      </c>
      <c r="D1455" s="133" t="n">
        <v>429.3</v>
      </c>
      <c r="E1455" s="133" t="n">
        <v>426.9</v>
      </c>
      <c r="F1455" s="133" t="n">
        <v>415.9</v>
      </c>
      <c r="G1455" s="133" t="n">
        <v>414.1</v>
      </c>
      <c r="H1455" s="133" t="n">
        <v>371.2</v>
      </c>
      <c r="I1455" s="133" t="n">
        <v>336.9</v>
      </c>
      <c r="J1455" s="133" t="n">
        <v>418.7</v>
      </c>
    </row>
    <row r="1456" customFormat="false" ht="12.75" hidden="false" customHeight="false" outlineLevel="0" collapsed="false">
      <c r="A1456" s="133" t="n">
        <v>1454</v>
      </c>
      <c r="B1456" s="133" t="n">
        <f aca="false">A1456-'Shorting Summary'!$A$4</f>
        <v>1279</v>
      </c>
      <c r="C1456" s="133" t="n">
        <v>523.2</v>
      </c>
      <c r="D1456" s="133" t="n">
        <v>429.3</v>
      </c>
      <c r="E1456" s="133" t="n">
        <v>427</v>
      </c>
      <c r="F1456" s="133" t="n">
        <v>415.9</v>
      </c>
      <c r="G1456" s="133" t="n">
        <v>414</v>
      </c>
      <c r="H1456" s="133" t="n">
        <v>371.3</v>
      </c>
      <c r="I1456" s="133" t="n">
        <v>336.9</v>
      </c>
      <c r="J1456" s="133" t="n">
        <v>418.7</v>
      </c>
    </row>
    <row r="1457" customFormat="false" ht="12.75" hidden="false" customHeight="false" outlineLevel="0" collapsed="false">
      <c r="A1457" s="133" t="n">
        <v>1455</v>
      </c>
      <c r="B1457" s="133" t="n">
        <f aca="false">A1457-'Shorting Summary'!$A$4</f>
        <v>1280</v>
      </c>
      <c r="C1457" s="133" t="n">
        <v>523.3</v>
      </c>
      <c r="D1457" s="133" t="n">
        <v>429.3</v>
      </c>
      <c r="E1457" s="133" t="n">
        <v>427.1</v>
      </c>
      <c r="F1457" s="133" t="n">
        <v>415.9</v>
      </c>
      <c r="G1457" s="133" t="n">
        <v>414</v>
      </c>
      <c r="H1457" s="133" t="n">
        <v>371.4</v>
      </c>
      <c r="I1457" s="133" t="n">
        <v>337</v>
      </c>
      <c r="J1457" s="133" t="n">
        <v>418.7</v>
      </c>
    </row>
    <row r="1458" customFormat="false" ht="12.75" hidden="false" customHeight="false" outlineLevel="0" collapsed="false">
      <c r="A1458" s="133" t="n">
        <v>1456</v>
      </c>
      <c r="B1458" s="133" t="n">
        <f aca="false">A1458-'Shorting Summary'!$A$4</f>
        <v>1281</v>
      </c>
      <c r="C1458" s="133" t="n">
        <v>523.3</v>
      </c>
      <c r="D1458" s="133" t="n">
        <v>429.4</v>
      </c>
      <c r="E1458" s="133" t="n">
        <v>427.2</v>
      </c>
      <c r="F1458" s="133" t="n">
        <v>415.9</v>
      </c>
      <c r="G1458" s="133" t="n">
        <v>413.9</v>
      </c>
      <c r="H1458" s="133" t="n">
        <v>371.5</v>
      </c>
      <c r="I1458" s="133" t="n">
        <v>337</v>
      </c>
      <c r="J1458" s="133" t="n">
        <v>418.7</v>
      </c>
    </row>
    <row r="1459" customFormat="false" ht="12.75" hidden="false" customHeight="false" outlineLevel="0" collapsed="false">
      <c r="A1459" s="133" t="n">
        <v>1457</v>
      </c>
      <c r="B1459" s="133" t="n">
        <f aca="false">A1459-'Shorting Summary'!$A$4</f>
        <v>1282</v>
      </c>
      <c r="C1459" s="133" t="n">
        <v>523.2</v>
      </c>
      <c r="D1459" s="133" t="n">
        <v>429.4</v>
      </c>
      <c r="E1459" s="133" t="n">
        <v>427.3</v>
      </c>
      <c r="F1459" s="133" t="n">
        <v>415.9</v>
      </c>
      <c r="G1459" s="133" t="n">
        <v>413.8</v>
      </c>
      <c r="H1459" s="133" t="n">
        <v>371.6</v>
      </c>
      <c r="I1459" s="133" t="n">
        <v>337</v>
      </c>
      <c r="J1459" s="133" t="n">
        <v>418.7</v>
      </c>
    </row>
    <row r="1460" customFormat="false" ht="12.75" hidden="false" customHeight="false" outlineLevel="0" collapsed="false">
      <c r="A1460" s="133" t="n">
        <v>1458</v>
      </c>
      <c r="B1460" s="133" t="n">
        <f aca="false">A1460-'Shorting Summary'!$A$4</f>
        <v>1283</v>
      </c>
      <c r="C1460" s="133" t="n">
        <v>523</v>
      </c>
      <c r="D1460" s="133" t="n">
        <v>429.5</v>
      </c>
      <c r="E1460" s="133" t="n">
        <v>427.5</v>
      </c>
      <c r="F1460" s="133" t="n">
        <v>415.9</v>
      </c>
      <c r="G1460" s="133" t="n">
        <v>413.8</v>
      </c>
      <c r="H1460" s="133" t="n">
        <v>371.6</v>
      </c>
      <c r="I1460" s="133" t="n">
        <v>337.1</v>
      </c>
      <c r="J1460" s="133" t="n">
        <v>418.6</v>
      </c>
    </row>
    <row r="1461" customFormat="false" ht="12.75" hidden="false" customHeight="false" outlineLevel="0" collapsed="false">
      <c r="A1461" s="133" t="n">
        <v>1459</v>
      </c>
      <c r="B1461" s="133" t="n">
        <f aca="false">A1461-'Shorting Summary'!$A$4</f>
        <v>1284</v>
      </c>
      <c r="C1461" s="133" t="n">
        <v>523.2</v>
      </c>
      <c r="D1461" s="133" t="n">
        <v>429.5</v>
      </c>
      <c r="E1461" s="133" t="n">
        <v>427.7</v>
      </c>
      <c r="F1461" s="133" t="n">
        <v>415.8</v>
      </c>
      <c r="G1461" s="133" t="n">
        <v>413.7</v>
      </c>
      <c r="H1461" s="133" t="n">
        <v>371.6</v>
      </c>
      <c r="I1461" s="133" t="n">
        <v>337</v>
      </c>
      <c r="J1461" s="133" t="n">
        <v>418.5</v>
      </c>
    </row>
    <row r="1462" customFormat="false" ht="12.75" hidden="false" customHeight="false" outlineLevel="0" collapsed="false">
      <c r="A1462" s="133" t="n">
        <v>1460</v>
      </c>
      <c r="B1462" s="133" t="n">
        <f aca="false">A1462-'Shorting Summary'!$A$4</f>
        <v>1285</v>
      </c>
      <c r="C1462" s="133" t="n">
        <v>523</v>
      </c>
      <c r="D1462" s="133" t="n">
        <v>429.5</v>
      </c>
      <c r="E1462" s="133" t="n">
        <v>427.8</v>
      </c>
      <c r="F1462" s="133" t="n">
        <v>415.8</v>
      </c>
      <c r="G1462" s="133" t="n">
        <v>413.6</v>
      </c>
      <c r="H1462" s="133" t="n">
        <v>371.5</v>
      </c>
      <c r="I1462" s="133" t="n">
        <v>337.1</v>
      </c>
      <c r="J1462" s="133" t="n">
        <v>418.5</v>
      </c>
    </row>
    <row r="1463" customFormat="false" ht="12.75" hidden="false" customHeight="false" outlineLevel="0" collapsed="false">
      <c r="A1463" s="133" t="n">
        <v>1461</v>
      </c>
      <c r="B1463" s="133" t="n">
        <f aca="false">A1463-'Shorting Summary'!$A$4</f>
        <v>1286</v>
      </c>
      <c r="C1463" s="133" t="n">
        <v>522.9</v>
      </c>
      <c r="D1463" s="133" t="n">
        <v>429.5</v>
      </c>
      <c r="E1463" s="133" t="n">
        <v>427.7</v>
      </c>
      <c r="F1463" s="133" t="n">
        <v>415.8</v>
      </c>
      <c r="G1463" s="133" t="n">
        <v>413.6</v>
      </c>
      <c r="H1463" s="133" t="n">
        <v>371.4</v>
      </c>
      <c r="I1463" s="133" t="n">
        <v>337</v>
      </c>
      <c r="J1463" s="133" t="n">
        <v>418.5</v>
      </c>
    </row>
    <row r="1464" customFormat="false" ht="12.75" hidden="false" customHeight="false" outlineLevel="0" collapsed="false">
      <c r="A1464" s="133" t="n">
        <v>1462</v>
      </c>
      <c r="B1464" s="133" t="n">
        <f aca="false">A1464-'Shorting Summary'!$A$4</f>
        <v>1287</v>
      </c>
      <c r="C1464" s="133" t="n">
        <v>522.7</v>
      </c>
      <c r="D1464" s="133" t="n">
        <v>429.6</v>
      </c>
      <c r="E1464" s="133" t="n">
        <v>427.7</v>
      </c>
      <c r="F1464" s="133" t="n">
        <v>415.8</v>
      </c>
      <c r="G1464" s="133" t="n">
        <v>413.5</v>
      </c>
      <c r="H1464" s="133" t="n">
        <v>371.3</v>
      </c>
      <c r="I1464" s="133" t="n">
        <v>337</v>
      </c>
      <c r="J1464" s="133" t="n">
        <v>418.5</v>
      </c>
    </row>
    <row r="1465" customFormat="false" ht="12.75" hidden="false" customHeight="false" outlineLevel="0" collapsed="false">
      <c r="A1465" s="133" t="n">
        <v>1463</v>
      </c>
      <c r="B1465" s="133" t="n">
        <f aca="false">A1465-'Shorting Summary'!$A$4</f>
        <v>1288</v>
      </c>
      <c r="C1465" s="133" t="n">
        <v>522.6</v>
      </c>
      <c r="D1465" s="133" t="n">
        <v>429.6</v>
      </c>
      <c r="E1465" s="133" t="n">
        <v>427.7</v>
      </c>
      <c r="F1465" s="133" t="n">
        <v>415.8</v>
      </c>
      <c r="G1465" s="133" t="n">
        <v>413.4</v>
      </c>
      <c r="H1465" s="133" t="n">
        <v>371</v>
      </c>
      <c r="I1465" s="133" t="n">
        <v>337</v>
      </c>
      <c r="J1465" s="133" t="n">
        <v>418.3</v>
      </c>
    </row>
    <row r="1466" customFormat="false" ht="12.75" hidden="false" customHeight="false" outlineLevel="0" collapsed="false">
      <c r="A1466" s="133" t="n">
        <v>1464</v>
      </c>
      <c r="B1466" s="133" t="n">
        <f aca="false">A1466-'Shorting Summary'!$A$4</f>
        <v>1289</v>
      </c>
      <c r="C1466" s="133" t="n">
        <v>522.5</v>
      </c>
      <c r="D1466" s="133" t="n">
        <v>429.7</v>
      </c>
      <c r="E1466" s="133" t="n">
        <v>427.8</v>
      </c>
      <c r="F1466" s="133" t="n">
        <v>415.8</v>
      </c>
      <c r="G1466" s="133" t="n">
        <v>413.3</v>
      </c>
      <c r="H1466" s="133" t="n">
        <v>370.8</v>
      </c>
      <c r="I1466" s="133" t="n">
        <v>337</v>
      </c>
      <c r="J1466" s="133" t="n">
        <v>418.3</v>
      </c>
    </row>
    <row r="1467" customFormat="false" ht="12.75" hidden="false" customHeight="false" outlineLevel="0" collapsed="false">
      <c r="A1467" s="133" t="n">
        <v>1465</v>
      </c>
      <c r="B1467" s="133" t="n">
        <f aca="false">A1467-'Shorting Summary'!$A$4</f>
        <v>1290</v>
      </c>
      <c r="C1467" s="133" t="n">
        <v>522.4</v>
      </c>
      <c r="D1467" s="133" t="n">
        <v>429.6</v>
      </c>
      <c r="E1467" s="133" t="n">
        <v>427.9</v>
      </c>
      <c r="F1467" s="133" t="n">
        <v>415.8</v>
      </c>
      <c r="G1467" s="133" t="n">
        <v>413.2</v>
      </c>
      <c r="H1467" s="133" t="n">
        <v>370.6</v>
      </c>
      <c r="I1467" s="133" t="n">
        <v>337</v>
      </c>
      <c r="J1467" s="133" t="n">
        <v>418.2</v>
      </c>
    </row>
    <row r="1468" customFormat="false" ht="12.75" hidden="false" customHeight="false" outlineLevel="0" collapsed="false">
      <c r="A1468" s="133" t="n">
        <v>1466</v>
      </c>
      <c r="B1468" s="133" t="n">
        <f aca="false">A1468-'Shorting Summary'!$A$4</f>
        <v>1291</v>
      </c>
      <c r="C1468" s="133" t="n">
        <v>522.3</v>
      </c>
      <c r="D1468" s="133" t="n">
        <v>429.7</v>
      </c>
      <c r="E1468" s="133" t="n">
        <v>428.1</v>
      </c>
      <c r="F1468" s="133" t="n">
        <v>415.8</v>
      </c>
      <c r="G1468" s="133" t="n">
        <v>413.1</v>
      </c>
      <c r="H1468" s="133" t="n">
        <v>370.5</v>
      </c>
      <c r="I1468" s="133" t="n">
        <v>337</v>
      </c>
      <c r="J1468" s="133" t="n">
        <v>418.2</v>
      </c>
    </row>
    <row r="1469" customFormat="false" ht="12.75" hidden="false" customHeight="false" outlineLevel="0" collapsed="false">
      <c r="A1469" s="133" t="n">
        <v>1467</v>
      </c>
      <c r="B1469" s="133" t="n">
        <f aca="false">A1469-'Shorting Summary'!$A$4</f>
        <v>1292</v>
      </c>
      <c r="C1469" s="133" t="n">
        <v>522.4</v>
      </c>
      <c r="D1469" s="133" t="n">
        <v>429.6</v>
      </c>
      <c r="E1469" s="133" t="n">
        <v>428.2</v>
      </c>
      <c r="F1469" s="133" t="n">
        <v>415.8</v>
      </c>
      <c r="G1469" s="133" t="n">
        <v>413</v>
      </c>
      <c r="H1469" s="133" t="n">
        <v>370.3</v>
      </c>
      <c r="I1469" s="133" t="n">
        <v>337</v>
      </c>
      <c r="J1469" s="133" t="n">
        <v>418.1</v>
      </c>
    </row>
    <row r="1470" customFormat="false" ht="12.75" hidden="false" customHeight="false" outlineLevel="0" collapsed="false">
      <c r="A1470" s="133" t="n">
        <v>1468</v>
      </c>
      <c r="B1470" s="133" t="n">
        <f aca="false">A1470-'Shorting Summary'!$A$4</f>
        <v>1293</v>
      </c>
      <c r="C1470" s="133" t="n">
        <v>522.5</v>
      </c>
      <c r="D1470" s="133" t="n">
        <v>429.6</v>
      </c>
      <c r="E1470" s="133" t="n">
        <v>428.2</v>
      </c>
      <c r="F1470" s="133" t="n">
        <v>415.8</v>
      </c>
      <c r="G1470" s="133" t="n">
        <v>412.9</v>
      </c>
      <c r="H1470" s="133" t="n">
        <v>370.3</v>
      </c>
      <c r="I1470" s="133" t="n">
        <v>337</v>
      </c>
      <c r="J1470" s="133" t="n">
        <v>418</v>
      </c>
    </row>
    <row r="1471" customFormat="false" ht="12.75" hidden="false" customHeight="false" outlineLevel="0" collapsed="false">
      <c r="A1471" s="133" t="n">
        <v>1469</v>
      </c>
      <c r="B1471" s="133" t="n">
        <f aca="false">A1471-'Shorting Summary'!$A$4</f>
        <v>1294</v>
      </c>
      <c r="C1471" s="133" t="n">
        <v>522.5</v>
      </c>
      <c r="D1471" s="133" t="n">
        <v>429.6</v>
      </c>
      <c r="E1471" s="133" t="n">
        <v>428.2</v>
      </c>
      <c r="F1471" s="133" t="n">
        <v>415.8</v>
      </c>
      <c r="G1471" s="133" t="n">
        <v>412.8</v>
      </c>
      <c r="H1471" s="133" t="n">
        <v>370.1</v>
      </c>
      <c r="I1471" s="133" t="n">
        <v>336.9</v>
      </c>
      <c r="J1471" s="133" t="n">
        <v>418</v>
      </c>
    </row>
    <row r="1472" customFormat="false" ht="12.75" hidden="false" customHeight="false" outlineLevel="0" collapsed="false">
      <c r="A1472" s="133" t="n">
        <v>1470</v>
      </c>
      <c r="B1472" s="133" t="n">
        <f aca="false">A1472-'Shorting Summary'!$A$4</f>
        <v>1295</v>
      </c>
      <c r="C1472" s="133" t="n">
        <v>522.5</v>
      </c>
      <c r="D1472" s="133" t="n">
        <v>429.7</v>
      </c>
      <c r="E1472" s="133" t="n">
        <v>428.4</v>
      </c>
      <c r="F1472" s="133" t="n">
        <v>415.7</v>
      </c>
      <c r="G1472" s="133" t="n">
        <v>412.6</v>
      </c>
      <c r="H1472" s="133" t="n">
        <v>370.1</v>
      </c>
      <c r="I1472" s="133" t="n">
        <v>336.9</v>
      </c>
      <c r="J1472" s="133" t="n">
        <v>418</v>
      </c>
    </row>
    <row r="1473" customFormat="false" ht="12.75" hidden="false" customHeight="false" outlineLevel="0" collapsed="false">
      <c r="A1473" s="133" t="n">
        <v>1471</v>
      </c>
      <c r="B1473" s="133" t="n">
        <f aca="false">A1473-'Shorting Summary'!$A$4</f>
        <v>1296</v>
      </c>
      <c r="C1473" s="133" t="n">
        <v>522.5</v>
      </c>
      <c r="D1473" s="133" t="n">
        <v>429.8</v>
      </c>
      <c r="E1473" s="133" t="n">
        <v>428.6</v>
      </c>
      <c r="F1473" s="133" t="n">
        <v>415.7</v>
      </c>
      <c r="G1473" s="133" t="n">
        <v>412.5</v>
      </c>
      <c r="H1473" s="133" t="n">
        <v>370</v>
      </c>
      <c r="I1473" s="133" t="n">
        <v>337</v>
      </c>
      <c r="J1473" s="133" t="n">
        <v>418</v>
      </c>
    </row>
    <row r="1474" customFormat="false" ht="12.75" hidden="false" customHeight="false" outlineLevel="0" collapsed="false">
      <c r="A1474" s="133" t="n">
        <v>1472</v>
      </c>
      <c r="B1474" s="133" t="n">
        <f aca="false">A1474-'Shorting Summary'!$A$4</f>
        <v>1297</v>
      </c>
      <c r="C1474" s="133" t="n">
        <v>522.5</v>
      </c>
      <c r="D1474" s="133" t="n">
        <v>429.8</v>
      </c>
      <c r="E1474" s="133" t="n">
        <v>428.7</v>
      </c>
      <c r="F1474" s="133" t="n">
        <v>415.7</v>
      </c>
      <c r="G1474" s="133" t="n">
        <v>412.4</v>
      </c>
      <c r="H1474" s="133" t="n">
        <v>369.9</v>
      </c>
      <c r="I1474" s="133" t="n">
        <v>337</v>
      </c>
      <c r="J1474" s="133" t="n">
        <v>417.9</v>
      </c>
    </row>
    <row r="1475" customFormat="false" ht="12.75" hidden="false" customHeight="false" outlineLevel="0" collapsed="false">
      <c r="A1475" s="133" t="n">
        <v>1473</v>
      </c>
      <c r="B1475" s="133" t="n">
        <f aca="false">A1475-'Shorting Summary'!$A$4</f>
        <v>1298</v>
      </c>
      <c r="C1475" s="133" t="n">
        <v>522.3</v>
      </c>
      <c r="D1475" s="133" t="n">
        <v>429.8</v>
      </c>
      <c r="E1475" s="133" t="n">
        <v>428.9</v>
      </c>
      <c r="F1475" s="133" t="n">
        <v>415.7</v>
      </c>
      <c r="G1475" s="133" t="n">
        <v>412.3</v>
      </c>
      <c r="H1475" s="133" t="n">
        <v>369.9</v>
      </c>
      <c r="I1475" s="133" t="n">
        <v>337.1</v>
      </c>
      <c r="J1475" s="133" t="n">
        <v>417.9</v>
      </c>
    </row>
    <row r="1476" customFormat="false" ht="12.75" hidden="false" customHeight="false" outlineLevel="0" collapsed="false">
      <c r="A1476" s="133" t="n">
        <v>1474</v>
      </c>
      <c r="B1476" s="133" t="n">
        <f aca="false">A1476-'Shorting Summary'!$A$4</f>
        <v>1299</v>
      </c>
      <c r="C1476" s="133" t="n">
        <v>522.3</v>
      </c>
      <c r="D1476" s="133" t="n">
        <v>429.8</v>
      </c>
      <c r="E1476" s="133" t="n">
        <v>429</v>
      </c>
      <c r="F1476" s="133" t="n">
        <v>415.7</v>
      </c>
      <c r="G1476" s="133" t="n">
        <v>412.2</v>
      </c>
      <c r="H1476" s="133" t="n">
        <v>369.9</v>
      </c>
      <c r="I1476" s="133" t="n">
        <v>337.1</v>
      </c>
      <c r="J1476" s="133" t="n">
        <v>417.9</v>
      </c>
    </row>
    <row r="1477" customFormat="false" ht="12.75" hidden="false" customHeight="false" outlineLevel="0" collapsed="false">
      <c r="A1477" s="133" t="n">
        <v>1475</v>
      </c>
      <c r="B1477" s="133" t="n">
        <f aca="false">A1477-'Shorting Summary'!$A$4</f>
        <v>1300</v>
      </c>
      <c r="C1477" s="133" t="n">
        <v>522.3</v>
      </c>
      <c r="D1477" s="133" t="n">
        <v>429.9</v>
      </c>
      <c r="E1477" s="133" t="n">
        <v>429.1</v>
      </c>
      <c r="F1477" s="133" t="n">
        <v>415.7</v>
      </c>
      <c r="G1477" s="133" t="n">
        <v>412.1</v>
      </c>
      <c r="H1477" s="133" t="n">
        <v>369.9</v>
      </c>
      <c r="I1477" s="133" t="n">
        <v>337.1</v>
      </c>
      <c r="J1477" s="133" t="n">
        <v>417.9</v>
      </c>
    </row>
    <row r="1478" customFormat="false" ht="12.75" hidden="false" customHeight="false" outlineLevel="0" collapsed="false">
      <c r="A1478" s="133" t="n">
        <v>1476</v>
      </c>
      <c r="B1478" s="133" t="n">
        <f aca="false">A1478-'Shorting Summary'!$A$4</f>
        <v>1301</v>
      </c>
      <c r="C1478" s="133" t="n">
        <v>522.2</v>
      </c>
      <c r="D1478" s="133" t="n">
        <v>430</v>
      </c>
      <c r="E1478" s="133" t="n">
        <v>429.2</v>
      </c>
      <c r="F1478" s="133" t="n">
        <v>415.7</v>
      </c>
      <c r="G1478" s="133" t="n">
        <v>412</v>
      </c>
      <c r="H1478" s="133" t="n">
        <v>369.9</v>
      </c>
      <c r="I1478" s="133" t="n">
        <v>337.1</v>
      </c>
      <c r="J1478" s="133" t="n">
        <v>418</v>
      </c>
    </row>
    <row r="1479" customFormat="false" ht="12.75" hidden="false" customHeight="false" outlineLevel="0" collapsed="false">
      <c r="A1479" s="133" t="n">
        <v>1477</v>
      </c>
      <c r="B1479" s="133" t="n">
        <f aca="false">A1479-'Shorting Summary'!$A$4</f>
        <v>1302</v>
      </c>
      <c r="C1479" s="133" t="n">
        <v>522.3</v>
      </c>
      <c r="D1479" s="133" t="n">
        <v>430.1</v>
      </c>
      <c r="E1479" s="133" t="n">
        <v>429.2</v>
      </c>
      <c r="F1479" s="133" t="n">
        <v>415.7</v>
      </c>
      <c r="G1479" s="133" t="n">
        <v>412</v>
      </c>
      <c r="H1479" s="133" t="n">
        <v>369.8</v>
      </c>
      <c r="I1479" s="133" t="n">
        <v>337.1</v>
      </c>
      <c r="J1479" s="133" t="n">
        <v>418</v>
      </c>
    </row>
    <row r="1480" customFormat="false" ht="12.75" hidden="false" customHeight="false" outlineLevel="0" collapsed="false">
      <c r="A1480" s="133" t="n">
        <v>1478</v>
      </c>
      <c r="B1480" s="133" t="n">
        <f aca="false">A1480-'Shorting Summary'!$A$4</f>
        <v>1303</v>
      </c>
      <c r="C1480" s="133" t="n">
        <v>522.4</v>
      </c>
      <c r="D1480" s="133" t="n">
        <v>430.2</v>
      </c>
      <c r="E1480" s="133" t="n">
        <v>429.3</v>
      </c>
      <c r="F1480" s="133" t="n">
        <v>415.7</v>
      </c>
      <c r="G1480" s="133" t="n">
        <v>412</v>
      </c>
      <c r="H1480" s="133" t="n">
        <v>369.7</v>
      </c>
      <c r="I1480" s="133" t="n">
        <v>337.2</v>
      </c>
      <c r="J1480" s="133" t="n">
        <v>418</v>
      </c>
    </row>
    <row r="1481" customFormat="false" ht="12.75" hidden="false" customHeight="false" outlineLevel="0" collapsed="false">
      <c r="A1481" s="133" t="n">
        <v>1479</v>
      </c>
      <c r="B1481" s="133" t="n">
        <f aca="false">A1481-'Shorting Summary'!$A$4</f>
        <v>1304</v>
      </c>
      <c r="C1481" s="133" t="n">
        <v>522.6</v>
      </c>
      <c r="D1481" s="133" t="n">
        <v>430.2</v>
      </c>
      <c r="E1481" s="133" t="n">
        <v>429.4</v>
      </c>
      <c r="F1481" s="133" t="n">
        <v>415.7</v>
      </c>
      <c r="G1481" s="133" t="n">
        <v>412</v>
      </c>
      <c r="H1481" s="133" t="n">
        <v>369.7</v>
      </c>
      <c r="I1481" s="133" t="n">
        <v>337.2</v>
      </c>
      <c r="J1481" s="133" t="n">
        <v>418.1</v>
      </c>
    </row>
    <row r="1482" customFormat="false" ht="12.75" hidden="false" customHeight="false" outlineLevel="0" collapsed="false">
      <c r="A1482" s="133" t="n">
        <v>1480</v>
      </c>
      <c r="B1482" s="133" t="n">
        <f aca="false">A1482-'Shorting Summary'!$A$4</f>
        <v>1305</v>
      </c>
      <c r="C1482" s="133" t="n">
        <v>522.7</v>
      </c>
      <c r="D1482" s="133" t="n">
        <v>430.2</v>
      </c>
      <c r="E1482" s="133" t="n">
        <v>429.5</v>
      </c>
      <c r="F1482" s="133" t="n">
        <v>415.7</v>
      </c>
      <c r="G1482" s="133" t="n">
        <v>412</v>
      </c>
      <c r="H1482" s="133" t="n">
        <v>369.8</v>
      </c>
      <c r="I1482" s="133" t="n">
        <v>337.2</v>
      </c>
      <c r="J1482" s="133" t="n">
        <v>418.1</v>
      </c>
    </row>
    <row r="1483" customFormat="false" ht="12.75" hidden="false" customHeight="false" outlineLevel="0" collapsed="false">
      <c r="A1483" s="133" t="n">
        <v>1481</v>
      </c>
      <c r="B1483" s="133" t="n">
        <f aca="false">A1483-'Shorting Summary'!$A$4</f>
        <v>1306</v>
      </c>
      <c r="C1483" s="133" t="n">
        <v>522.7</v>
      </c>
      <c r="D1483" s="133" t="n">
        <v>430.3</v>
      </c>
      <c r="E1483" s="133" t="n">
        <v>429.5</v>
      </c>
      <c r="F1483" s="133" t="n">
        <v>415.7</v>
      </c>
      <c r="G1483" s="133" t="n">
        <v>412</v>
      </c>
      <c r="H1483" s="133" t="n">
        <v>369.7</v>
      </c>
      <c r="I1483" s="133" t="n">
        <v>337.2</v>
      </c>
      <c r="J1483" s="133" t="n">
        <v>418.2</v>
      </c>
    </row>
    <row r="1484" customFormat="false" ht="12.75" hidden="false" customHeight="false" outlineLevel="0" collapsed="false">
      <c r="A1484" s="133" t="n">
        <v>1482</v>
      </c>
      <c r="B1484" s="133" t="n">
        <f aca="false">A1484-'Shorting Summary'!$A$4</f>
        <v>1307</v>
      </c>
      <c r="C1484" s="133" t="n">
        <v>522.8</v>
      </c>
      <c r="D1484" s="133" t="n">
        <v>430.3</v>
      </c>
      <c r="E1484" s="133" t="n">
        <v>429.6</v>
      </c>
      <c r="F1484" s="133" t="n">
        <v>415.8</v>
      </c>
      <c r="G1484" s="133" t="n">
        <v>412.1</v>
      </c>
      <c r="H1484" s="133" t="n">
        <v>369.7</v>
      </c>
      <c r="I1484" s="133" t="n">
        <v>337.3</v>
      </c>
      <c r="J1484" s="133" t="n">
        <v>418.2</v>
      </c>
    </row>
    <row r="1485" customFormat="false" ht="12.75" hidden="false" customHeight="false" outlineLevel="0" collapsed="false">
      <c r="A1485" s="133" t="n">
        <v>1483</v>
      </c>
      <c r="B1485" s="133" t="n">
        <f aca="false">A1485-'Shorting Summary'!$A$4</f>
        <v>1308</v>
      </c>
      <c r="C1485" s="133" t="n">
        <v>522.9</v>
      </c>
      <c r="D1485" s="133" t="n">
        <v>430.4</v>
      </c>
      <c r="E1485" s="133" t="n">
        <v>429.6</v>
      </c>
      <c r="F1485" s="133" t="n">
        <v>415.8</v>
      </c>
      <c r="G1485" s="133" t="n">
        <v>412.2</v>
      </c>
      <c r="H1485" s="133" t="n">
        <v>369.6</v>
      </c>
      <c r="I1485" s="133" t="n">
        <v>337.3</v>
      </c>
      <c r="J1485" s="133" t="n">
        <v>418.2</v>
      </c>
    </row>
    <row r="1486" customFormat="false" ht="12.75" hidden="false" customHeight="false" outlineLevel="0" collapsed="false">
      <c r="A1486" s="133" t="n">
        <v>1484</v>
      </c>
      <c r="B1486" s="133" t="n">
        <f aca="false">A1486-'Shorting Summary'!$A$4</f>
        <v>1309</v>
      </c>
      <c r="C1486" s="133" t="n">
        <v>523.1</v>
      </c>
      <c r="D1486" s="133" t="n">
        <v>430.5</v>
      </c>
      <c r="E1486" s="133" t="n">
        <v>429.8</v>
      </c>
      <c r="F1486" s="133" t="n">
        <v>415.8</v>
      </c>
      <c r="G1486" s="133" t="n">
        <v>412.3</v>
      </c>
      <c r="H1486" s="133" t="n">
        <v>369.6</v>
      </c>
      <c r="I1486" s="133" t="n">
        <v>337.3</v>
      </c>
      <c r="J1486" s="133" t="n">
        <v>418.2</v>
      </c>
    </row>
    <row r="1487" customFormat="false" ht="12.75" hidden="false" customHeight="false" outlineLevel="0" collapsed="false">
      <c r="A1487" s="133" t="n">
        <v>1485</v>
      </c>
      <c r="B1487" s="133" t="n">
        <f aca="false">A1487-'Shorting Summary'!$A$4</f>
        <v>1310</v>
      </c>
      <c r="C1487" s="133" t="n">
        <v>523</v>
      </c>
      <c r="D1487" s="133" t="n">
        <v>430.6</v>
      </c>
      <c r="E1487" s="133" t="n">
        <v>430</v>
      </c>
      <c r="F1487" s="133" t="n">
        <v>415.9</v>
      </c>
      <c r="G1487" s="133" t="n">
        <v>412.4</v>
      </c>
      <c r="H1487" s="133" t="n">
        <v>369.6</v>
      </c>
      <c r="I1487" s="133" t="n">
        <v>337.4</v>
      </c>
      <c r="J1487" s="133" t="n">
        <v>418.1</v>
      </c>
    </row>
    <row r="1488" customFormat="false" ht="12.75" hidden="false" customHeight="false" outlineLevel="0" collapsed="false">
      <c r="A1488" s="133" t="n">
        <v>1486</v>
      </c>
      <c r="B1488" s="133" t="n">
        <f aca="false">A1488-'Shorting Summary'!$A$4</f>
        <v>1311</v>
      </c>
      <c r="C1488" s="133" t="n">
        <v>523</v>
      </c>
      <c r="D1488" s="133" t="n">
        <v>430.7</v>
      </c>
      <c r="E1488" s="133" t="n">
        <v>430.1</v>
      </c>
      <c r="F1488" s="133" t="n">
        <v>415.9</v>
      </c>
      <c r="G1488" s="133" t="n">
        <v>412.5</v>
      </c>
      <c r="H1488" s="133" t="n">
        <v>369.5</v>
      </c>
      <c r="I1488" s="133" t="n">
        <v>337.4</v>
      </c>
      <c r="J1488" s="133" t="n">
        <v>418</v>
      </c>
    </row>
    <row r="1489" customFormat="false" ht="12.75" hidden="false" customHeight="false" outlineLevel="0" collapsed="false">
      <c r="A1489" s="133" t="n">
        <v>1487</v>
      </c>
      <c r="B1489" s="133" t="n">
        <f aca="false">A1489-'Shorting Summary'!$A$4</f>
        <v>1312</v>
      </c>
      <c r="C1489" s="133" t="n">
        <v>522.9</v>
      </c>
      <c r="D1489" s="133" t="n">
        <v>430.8</v>
      </c>
      <c r="E1489" s="133" t="n">
        <v>430</v>
      </c>
      <c r="F1489" s="133" t="n">
        <v>416</v>
      </c>
      <c r="G1489" s="133" t="n">
        <v>412.6</v>
      </c>
      <c r="H1489" s="133" t="n">
        <v>369.6</v>
      </c>
      <c r="I1489" s="133" t="n">
        <v>337.4</v>
      </c>
      <c r="J1489" s="133" t="n">
        <v>418.1</v>
      </c>
    </row>
    <row r="1490" customFormat="false" ht="12.75" hidden="false" customHeight="false" outlineLevel="0" collapsed="false">
      <c r="A1490" s="133" t="n">
        <v>1488</v>
      </c>
      <c r="B1490" s="133" t="n">
        <f aca="false">A1490-'Shorting Summary'!$A$4</f>
        <v>1313</v>
      </c>
      <c r="C1490" s="133" t="n">
        <v>522.8</v>
      </c>
      <c r="D1490" s="133" t="n">
        <v>430.9</v>
      </c>
      <c r="E1490" s="133" t="n">
        <v>430.2</v>
      </c>
      <c r="F1490" s="133" t="n">
        <v>416</v>
      </c>
      <c r="G1490" s="133" t="n">
        <v>412.7</v>
      </c>
      <c r="H1490" s="133" t="n">
        <v>369.7</v>
      </c>
      <c r="I1490" s="133" t="n">
        <v>337.4</v>
      </c>
      <c r="J1490" s="133" t="n">
        <v>418.2</v>
      </c>
    </row>
    <row r="1491" customFormat="false" ht="12.75" hidden="false" customHeight="false" outlineLevel="0" collapsed="false">
      <c r="A1491" s="133" t="n">
        <v>1489</v>
      </c>
      <c r="B1491" s="133" t="n">
        <f aca="false">A1491-'Shorting Summary'!$A$4</f>
        <v>1314</v>
      </c>
      <c r="C1491" s="133" t="n">
        <v>522.7</v>
      </c>
      <c r="D1491" s="133" t="n">
        <v>431</v>
      </c>
      <c r="E1491" s="133" t="n">
        <v>430.3</v>
      </c>
      <c r="F1491" s="133" t="n">
        <v>416.1</v>
      </c>
      <c r="G1491" s="133" t="n">
        <v>412.8</v>
      </c>
      <c r="H1491" s="133" t="n">
        <v>369.8</v>
      </c>
      <c r="I1491" s="133" t="n">
        <v>337.4</v>
      </c>
      <c r="J1491" s="133" t="n">
        <v>418.1</v>
      </c>
    </row>
    <row r="1492" customFormat="false" ht="12.75" hidden="false" customHeight="false" outlineLevel="0" collapsed="false">
      <c r="A1492" s="133" t="n">
        <v>1490</v>
      </c>
      <c r="B1492" s="133" t="n">
        <f aca="false">A1492-'Shorting Summary'!$A$4</f>
        <v>1315</v>
      </c>
      <c r="C1492" s="133" t="n">
        <v>522.6</v>
      </c>
      <c r="D1492" s="133" t="n">
        <v>431.1</v>
      </c>
      <c r="E1492" s="133" t="n">
        <v>430.4</v>
      </c>
      <c r="F1492" s="133" t="n">
        <v>416.2</v>
      </c>
      <c r="G1492" s="133" t="n">
        <v>412.8</v>
      </c>
      <c r="H1492" s="133" t="n">
        <v>369.9</v>
      </c>
      <c r="I1492" s="133" t="n">
        <v>337.4</v>
      </c>
      <c r="J1492" s="133" t="n">
        <v>418</v>
      </c>
    </row>
    <row r="1493" customFormat="false" ht="12.75" hidden="false" customHeight="false" outlineLevel="0" collapsed="false">
      <c r="A1493" s="133" t="n">
        <v>1491</v>
      </c>
      <c r="B1493" s="133" t="n">
        <f aca="false">A1493-'Shorting Summary'!$A$4</f>
        <v>1316</v>
      </c>
      <c r="C1493" s="133" t="n">
        <v>522.6</v>
      </c>
      <c r="D1493" s="133" t="n">
        <v>431.2</v>
      </c>
      <c r="E1493" s="133" t="n">
        <v>430.6</v>
      </c>
      <c r="F1493" s="133" t="n">
        <v>416.2</v>
      </c>
      <c r="G1493" s="133" t="n">
        <v>412.9</v>
      </c>
      <c r="H1493" s="133" t="n">
        <v>370</v>
      </c>
      <c r="I1493" s="133" t="n">
        <v>337.4</v>
      </c>
      <c r="J1493" s="133" t="n">
        <v>418</v>
      </c>
    </row>
    <row r="1494" customFormat="false" ht="12.75" hidden="false" customHeight="false" outlineLevel="0" collapsed="false">
      <c r="A1494" s="133" t="n">
        <v>1492</v>
      </c>
      <c r="B1494" s="133" t="n">
        <f aca="false">A1494-'Shorting Summary'!$A$4</f>
        <v>1317</v>
      </c>
      <c r="C1494" s="133" t="n">
        <v>522.6</v>
      </c>
      <c r="D1494" s="133" t="n">
        <v>431.3</v>
      </c>
      <c r="E1494" s="133" t="n">
        <v>430.8</v>
      </c>
      <c r="F1494" s="133" t="n">
        <v>416.3</v>
      </c>
      <c r="G1494" s="133" t="n">
        <v>413</v>
      </c>
      <c r="H1494" s="133" t="n">
        <v>369.9</v>
      </c>
      <c r="I1494" s="133" t="n">
        <v>337.4</v>
      </c>
      <c r="J1494" s="133" t="n">
        <v>418</v>
      </c>
    </row>
    <row r="1495" customFormat="false" ht="12.75" hidden="false" customHeight="false" outlineLevel="0" collapsed="false">
      <c r="A1495" s="133" t="n">
        <v>1493</v>
      </c>
      <c r="B1495" s="133" t="n">
        <f aca="false">A1495-'Shorting Summary'!$A$4</f>
        <v>1318</v>
      </c>
      <c r="C1495" s="133" t="n">
        <v>522.5</v>
      </c>
      <c r="D1495" s="133" t="n">
        <v>431.4</v>
      </c>
      <c r="E1495" s="133" t="n">
        <v>430.8</v>
      </c>
      <c r="F1495" s="133" t="n">
        <v>416.3</v>
      </c>
      <c r="G1495" s="133" t="n">
        <v>413</v>
      </c>
      <c r="H1495" s="133" t="n">
        <v>370</v>
      </c>
      <c r="I1495" s="133" t="n">
        <v>337.4</v>
      </c>
      <c r="J1495" s="133" t="n">
        <v>418</v>
      </c>
    </row>
    <row r="1496" customFormat="false" ht="12.75" hidden="false" customHeight="false" outlineLevel="0" collapsed="false">
      <c r="A1496" s="133" t="n">
        <v>1494</v>
      </c>
      <c r="B1496" s="133" t="n">
        <f aca="false">A1496-'Shorting Summary'!$A$4</f>
        <v>1319</v>
      </c>
      <c r="C1496" s="133" t="n">
        <v>522.5</v>
      </c>
      <c r="D1496" s="133" t="n">
        <v>431.5</v>
      </c>
      <c r="E1496" s="133" t="n">
        <v>430.7</v>
      </c>
      <c r="F1496" s="133" t="n">
        <v>416.3</v>
      </c>
      <c r="G1496" s="133" t="n">
        <v>413.1</v>
      </c>
      <c r="H1496" s="133" t="n">
        <v>370</v>
      </c>
      <c r="I1496" s="133" t="n">
        <v>337.4</v>
      </c>
      <c r="J1496" s="133" t="n">
        <v>417.9</v>
      </c>
    </row>
    <row r="1497" customFormat="false" ht="12.75" hidden="false" customHeight="false" outlineLevel="0" collapsed="false">
      <c r="A1497" s="133" t="n">
        <v>1495</v>
      </c>
      <c r="B1497" s="133" t="n">
        <f aca="false">A1497-'Shorting Summary'!$A$4</f>
        <v>1320</v>
      </c>
      <c r="C1497" s="133" t="n">
        <v>522.6</v>
      </c>
      <c r="D1497" s="133" t="n">
        <v>431.6</v>
      </c>
      <c r="E1497" s="133" t="n">
        <v>430.8</v>
      </c>
      <c r="F1497" s="133" t="n">
        <v>416.4</v>
      </c>
      <c r="G1497" s="133" t="n">
        <v>413.1</v>
      </c>
      <c r="H1497" s="133" t="n">
        <v>370.1</v>
      </c>
      <c r="I1497" s="133" t="n">
        <v>337.4</v>
      </c>
      <c r="J1497" s="133" t="n">
        <v>417.8</v>
      </c>
    </row>
    <row r="1498" customFormat="false" ht="12.75" hidden="false" customHeight="false" outlineLevel="0" collapsed="false">
      <c r="A1498" s="133" t="n">
        <v>1496</v>
      </c>
      <c r="B1498" s="133" t="n">
        <f aca="false">A1498-'Shorting Summary'!$A$4</f>
        <v>1321</v>
      </c>
      <c r="C1498" s="133" t="n">
        <v>522.8</v>
      </c>
      <c r="D1498" s="133" t="n">
        <v>431.7</v>
      </c>
      <c r="E1498" s="133" t="n">
        <v>430.9</v>
      </c>
      <c r="F1498" s="133" t="n">
        <v>416.4</v>
      </c>
      <c r="G1498" s="133" t="n">
        <v>413.1</v>
      </c>
      <c r="H1498" s="133" t="n">
        <v>370</v>
      </c>
      <c r="I1498" s="133" t="n">
        <v>337.4</v>
      </c>
      <c r="J1498" s="133" t="n">
        <v>417.8</v>
      </c>
    </row>
    <row r="1499" customFormat="false" ht="12.75" hidden="false" customHeight="false" outlineLevel="0" collapsed="false">
      <c r="A1499" s="133" t="n">
        <v>1497</v>
      </c>
      <c r="B1499" s="133" t="n">
        <f aca="false">A1499-'Shorting Summary'!$A$4</f>
        <v>1322</v>
      </c>
      <c r="C1499" s="133" t="n">
        <v>522.8</v>
      </c>
      <c r="D1499" s="133" t="n">
        <v>431.8</v>
      </c>
      <c r="E1499" s="133" t="n">
        <v>431.1</v>
      </c>
      <c r="F1499" s="133" t="n">
        <v>416.4</v>
      </c>
      <c r="G1499" s="133" t="n">
        <v>413.1</v>
      </c>
      <c r="H1499" s="133" t="n">
        <v>370</v>
      </c>
      <c r="I1499" s="133" t="n">
        <v>337.4</v>
      </c>
      <c r="J1499" s="133" t="n">
        <v>417.8</v>
      </c>
    </row>
    <row r="1500" customFormat="false" ht="12.75" hidden="false" customHeight="false" outlineLevel="0" collapsed="false">
      <c r="A1500" s="133" t="n">
        <v>1498</v>
      </c>
      <c r="B1500" s="133" t="n">
        <f aca="false">A1500-'Shorting Summary'!$A$4</f>
        <v>1323</v>
      </c>
      <c r="C1500" s="133" t="n">
        <v>522.8</v>
      </c>
      <c r="D1500" s="133" t="n">
        <v>431.8</v>
      </c>
      <c r="E1500" s="133" t="n">
        <v>431.2</v>
      </c>
      <c r="F1500" s="133" t="n">
        <v>416.5</v>
      </c>
      <c r="G1500" s="133" t="n">
        <v>413.1</v>
      </c>
      <c r="H1500" s="133" t="n">
        <v>370</v>
      </c>
      <c r="I1500" s="133" t="n">
        <v>337.4</v>
      </c>
      <c r="J1500" s="133" t="n">
        <v>417.7</v>
      </c>
    </row>
    <row r="1501" customFormat="false" ht="12.75" hidden="false" customHeight="false" outlineLevel="0" collapsed="false">
      <c r="A1501" s="133" t="n">
        <v>1499</v>
      </c>
      <c r="B1501" s="133" t="n">
        <f aca="false">A1501-'Shorting Summary'!$A$4</f>
        <v>1324</v>
      </c>
      <c r="C1501" s="133" t="n">
        <v>522.8</v>
      </c>
      <c r="D1501" s="133" t="n">
        <v>431.8</v>
      </c>
      <c r="E1501" s="133" t="n">
        <v>431.2</v>
      </c>
      <c r="F1501" s="133" t="n">
        <v>416.5</v>
      </c>
      <c r="G1501" s="133" t="n">
        <v>413.1</v>
      </c>
      <c r="H1501" s="133" t="n">
        <v>370</v>
      </c>
      <c r="I1501" s="133" t="n">
        <v>337.4</v>
      </c>
      <c r="J1501" s="133" t="n">
        <v>417.7</v>
      </c>
    </row>
    <row r="1502" customFormat="false" ht="12.75" hidden="false" customHeight="false" outlineLevel="0" collapsed="false">
      <c r="A1502" s="133" t="n">
        <v>1500</v>
      </c>
      <c r="B1502" s="133" t="n">
        <f aca="false">A1502-'Shorting Summary'!$A$4</f>
        <v>1325</v>
      </c>
      <c r="C1502" s="133" t="n">
        <v>523</v>
      </c>
      <c r="D1502" s="133" t="n">
        <v>431.9</v>
      </c>
      <c r="E1502" s="133" t="n">
        <v>431.3</v>
      </c>
      <c r="F1502" s="133" t="n">
        <v>416.5</v>
      </c>
      <c r="G1502" s="133" t="n">
        <v>413</v>
      </c>
      <c r="H1502" s="133" t="n">
        <v>370</v>
      </c>
      <c r="I1502" s="133" t="n">
        <v>337.4</v>
      </c>
      <c r="J1502" s="133" t="n">
        <v>417.7</v>
      </c>
    </row>
    <row r="1503" customFormat="false" ht="12.75" hidden="false" customHeight="false" outlineLevel="0" collapsed="false">
      <c r="A1503" s="133" t="n">
        <v>1501</v>
      </c>
      <c r="B1503" s="133" t="n">
        <f aca="false">A1503-'Shorting Summary'!$A$4</f>
        <v>1326</v>
      </c>
      <c r="C1503" s="133" t="n">
        <v>523.2</v>
      </c>
      <c r="D1503" s="133" t="n">
        <v>432</v>
      </c>
      <c r="E1503" s="133" t="n">
        <v>431.4</v>
      </c>
      <c r="F1503" s="133" t="n">
        <v>416.6</v>
      </c>
      <c r="G1503" s="133" t="n">
        <v>413</v>
      </c>
      <c r="H1503" s="133" t="n">
        <v>370</v>
      </c>
      <c r="I1503" s="133" t="n">
        <v>337.4</v>
      </c>
      <c r="J1503" s="133" t="n">
        <v>417.7</v>
      </c>
    </row>
    <row r="1504" customFormat="false" ht="12.75" hidden="false" customHeight="false" outlineLevel="0" collapsed="false">
      <c r="A1504" s="133" t="n">
        <v>1502</v>
      </c>
      <c r="B1504" s="133" t="n">
        <f aca="false">A1504-'Shorting Summary'!$A$4</f>
        <v>1327</v>
      </c>
      <c r="C1504" s="133" t="n">
        <v>523.4</v>
      </c>
      <c r="D1504" s="133" t="n">
        <v>432</v>
      </c>
      <c r="E1504" s="133" t="n">
        <v>431.5</v>
      </c>
      <c r="F1504" s="133" t="n">
        <v>416.6</v>
      </c>
      <c r="G1504" s="133" t="n">
        <v>413</v>
      </c>
      <c r="H1504" s="133" t="n">
        <v>370.1</v>
      </c>
      <c r="I1504" s="133" t="n">
        <v>337.5</v>
      </c>
      <c r="J1504" s="133" t="n">
        <v>417.8</v>
      </c>
    </row>
    <row r="1505" customFormat="false" ht="12.75" hidden="false" customHeight="false" outlineLevel="0" collapsed="false">
      <c r="A1505" s="133" t="n">
        <v>1503</v>
      </c>
      <c r="B1505" s="133" t="n">
        <f aca="false">A1505-'Shorting Summary'!$A$4</f>
        <v>1328</v>
      </c>
      <c r="C1505" s="133" t="n">
        <v>523.6</v>
      </c>
      <c r="D1505" s="133" t="n">
        <v>432.1</v>
      </c>
      <c r="E1505" s="133" t="n">
        <v>431.5</v>
      </c>
      <c r="F1505" s="133" t="n">
        <v>416.7</v>
      </c>
      <c r="G1505" s="133" t="n">
        <v>412.9</v>
      </c>
      <c r="H1505" s="133" t="n">
        <v>370.1</v>
      </c>
      <c r="I1505" s="133" t="n">
        <v>337.5</v>
      </c>
      <c r="J1505" s="133" t="n">
        <v>417.9</v>
      </c>
    </row>
    <row r="1506" customFormat="false" ht="12.75" hidden="false" customHeight="false" outlineLevel="0" collapsed="false">
      <c r="A1506" s="133" t="n">
        <v>1504</v>
      </c>
      <c r="B1506" s="133" t="n">
        <f aca="false">A1506-'Shorting Summary'!$A$4</f>
        <v>1329</v>
      </c>
      <c r="C1506" s="133" t="n">
        <v>523.6</v>
      </c>
      <c r="D1506" s="133" t="n">
        <v>432.1</v>
      </c>
      <c r="E1506" s="133" t="n">
        <v>431.6</v>
      </c>
      <c r="F1506" s="133" t="n">
        <v>416.7</v>
      </c>
      <c r="G1506" s="133" t="n">
        <v>412.9</v>
      </c>
      <c r="H1506" s="133" t="n">
        <v>370.1</v>
      </c>
      <c r="I1506" s="133" t="n">
        <v>337.6</v>
      </c>
      <c r="J1506" s="133" t="n">
        <v>417.9</v>
      </c>
    </row>
    <row r="1507" customFormat="false" ht="12.75" hidden="false" customHeight="false" outlineLevel="0" collapsed="false">
      <c r="A1507" s="133" t="n">
        <v>1505</v>
      </c>
      <c r="B1507" s="133" t="n">
        <f aca="false">A1507-'Shorting Summary'!$A$4</f>
        <v>1330</v>
      </c>
      <c r="C1507" s="133" t="n">
        <v>523.4</v>
      </c>
      <c r="D1507" s="133" t="n">
        <v>432.1</v>
      </c>
      <c r="E1507" s="133" t="n">
        <v>431.6</v>
      </c>
      <c r="F1507" s="133" t="n">
        <v>416.7</v>
      </c>
      <c r="G1507" s="133" t="n">
        <v>412.9</v>
      </c>
      <c r="H1507" s="133" t="n">
        <v>370.1</v>
      </c>
      <c r="I1507" s="133" t="n">
        <v>337.6</v>
      </c>
      <c r="J1507" s="133" t="n">
        <v>417.8</v>
      </c>
    </row>
    <row r="1508" customFormat="false" ht="12.75" hidden="false" customHeight="false" outlineLevel="0" collapsed="false">
      <c r="A1508" s="133" t="n">
        <v>1506</v>
      </c>
      <c r="B1508" s="133" t="n">
        <f aca="false">A1508-'Shorting Summary'!$A$4</f>
        <v>1331</v>
      </c>
      <c r="C1508" s="133" t="n">
        <v>523.5</v>
      </c>
      <c r="D1508" s="133" t="n">
        <v>432.1</v>
      </c>
      <c r="E1508" s="133" t="n">
        <v>431.7</v>
      </c>
      <c r="F1508" s="133" t="n">
        <v>416.8</v>
      </c>
      <c r="G1508" s="133" t="n">
        <v>412.9</v>
      </c>
      <c r="H1508" s="133" t="n">
        <v>370.1</v>
      </c>
      <c r="I1508" s="133" t="n">
        <v>337.5</v>
      </c>
      <c r="J1508" s="133" t="n">
        <v>417.8</v>
      </c>
    </row>
    <row r="1509" customFormat="false" ht="12.75" hidden="false" customHeight="false" outlineLevel="0" collapsed="false">
      <c r="A1509" s="133" t="n">
        <v>1507</v>
      </c>
      <c r="B1509" s="133" t="n">
        <f aca="false">A1509-'Shorting Summary'!$A$4</f>
        <v>1332</v>
      </c>
      <c r="C1509" s="133" t="n">
        <v>523.6</v>
      </c>
      <c r="D1509" s="133" t="n">
        <v>432.2</v>
      </c>
      <c r="E1509" s="133" t="n">
        <v>431.8</v>
      </c>
      <c r="F1509" s="133" t="n">
        <v>416.8</v>
      </c>
      <c r="G1509" s="133" t="n">
        <v>412.8</v>
      </c>
      <c r="H1509" s="133" t="n">
        <v>370.2</v>
      </c>
      <c r="I1509" s="133" t="n">
        <v>337.5</v>
      </c>
      <c r="J1509" s="133" t="n">
        <v>417.8</v>
      </c>
    </row>
    <row r="1510" customFormat="false" ht="12.75" hidden="false" customHeight="false" outlineLevel="0" collapsed="false">
      <c r="A1510" s="133" t="n">
        <v>1508</v>
      </c>
      <c r="B1510" s="133" t="n">
        <f aca="false">A1510-'Shorting Summary'!$A$4</f>
        <v>1333</v>
      </c>
      <c r="C1510" s="133" t="n">
        <v>523.7</v>
      </c>
      <c r="D1510" s="133" t="n">
        <v>432.3</v>
      </c>
      <c r="E1510" s="133" t="n">
        <v>431.9</v>
      </c>
      <c r="F1510" s="133" t="n">
        <v>416.8</v>
      </c>
      <c r="G1510" s="133" t="n">
        <v>412.8</v>
      </c>
      <c r="H1510" s="133" t="n">
        <v>370.2</v>
      </c>
      <c r="I1510" s="133" t="n">
        <v>337.5</v>
      </c>
      <c r="J1510" s="133" t="n">
        <v>417.9</v>
      </c>
    </row>
    <row r="1511" customFormat="false" ht="12.75" hidden="false" customHeight="false" outlineLevel="0" collapsed="false">
      <c r="A1511" s="133" t="n">
        <v>1509</v>
      </c>
      <c r="B1511" s="133" t="n">
        <f aca="false">A1511-'Shorting Summary'!$A$4</f>
        <v>1334</v>
      </c>
      <c r="C1511" s="133" t="n">
        <v>523.9</v>
      </c>
      <c r="D1511" s="133" t="n">
        <v>432.4</v>
      </c>
      <c r="E1511" s="133" t="n">
        <v>432</v>
      </c>
      <c r="F1511" s="133" t="n">
        <v>416.9</v>
      </c>
      <c r="G1511" s="133" t="n">
        <v>412.8</v>
      </c>
      <c r="H1511" s="133" t="n">
        <v>370.2</v>
      </c>
      <c r="I1511" s="133" t="n">
        <v>337.5</v>
      </c>
      <c r="J1511" s="133" t="n">
        <v>417.9</v>
      </c>
    </row>
    <row r="1512" customFormat="false" ht="12.75" hidden="false" customHeight="false" outlineLevel="0" collapsed="false">
      <c r="A1512" s="133" t="n">
        <v>1510</v>
      </c>
      <c r="B1512" s="133" t="n">
        <f aca="false">A1512-'Shorting Summary'!$A$4</f>
        <v>1335</v>
      </c>
      <c r="C1512" s="133" t="n">
        <v>524.1</v>
      </c>
      <c r="D1512" s="133" t="n">
        <v>432.4</v>
      </c>
      <c r="E1512" s="133" t="n">
        <v>432.1</v>
      </c>
      <c r="F1512" s="133" t="n">
        <v>416.9</v>
      </c>
      <c r="G1512" s="133" t="n">
        <v>412.8</v>
      </c>
      <c r="H1512" s="133" t="n">
        <v>370.2</v>
      </c>
      <c r="I1512" s="133" t="n">
        <v>337.5</v>
      </c>
      <c r="J1512" s="133" t="n">
        <v>418</v>
      </c>
    </row>
    <row r="1513" customFormat="false" ht="12.75" hidden="false" customHeight="false" outlineLevel="0" collapsed="false">
      <c r="A1513" s="133" t="n">
        <v>1511</v>
      </c>
      <c r="B1513" s="133" t="n">
        <f aca="false">A1513-'Shorting Summary'!$A$4</f>
        <v>1336</v>
      </c>
      <c r="C1513" s="133" t="n">
        <v>523.9</v>
      </c>
      <c r="D1513" s="133" t="n">
        <v>432.4</v>
      </c>
      <c r="E1513" s="133" t="n">
        <v>432.1</v>
      </c>
      <c r="F1513" s="133" t="n">
        <v>416.9</v>
      </c>
      <c r="G1513" s="133" t="n">
        <v>412.8</v>
      </c>
      <c r="H1513" s="133" t="n">
        <v>370.1</v>
      </c>
      <c r="I1513" s="133" t="n">
        <v>337.4</v>
      </c>
      <c r="J1513" s="133" t="n">
        <v>418</v>
      </c>
    </row>
    <row r="1514" customFormat="false" ht="12.75" hidden="false" customHeight="false" outlineLevel="0" collapsed="false">
      <c r="A1514" s="133" t="n">
        <v>1512</v>
      </c>
      <c r="B1514" s="133" t="n">
        <f aca="false">A1514-'Shorting Summary'!$A$4</f>
        <v>1337</v>
      </c>
      <c r="C1514" s="133" t="n">
        <v>523.8</v>
      </c>
      <c r="D1514" s="133" t="n">
        <v>432.4</v>
      </c>
      <c r="E1514" s="133" t="n">
        <v>432.3</v>
      </c>
      <c r="F1514" s="133" t="n">
        <v>416.9</v>
      </c>
      <c r="G1514" s="133" t="n">
        <v>412.8</v>
      </c>
      <c r="H1514" s="133" t="n">
        <v>370.1</v>
      </c>
      <c r="I1514" s="133" t="n">
        <v>337.5</v>
      </c>
      <c r="J1514" s="133" t="n">
        <v>418.1</v>
      </c>
    </row>
    <row r="1515" customFormat="false" ht="12.75" hidden="false" customHeight="false" outlineLevel="0" collapsed="false">
      <c r="A1515" s="133" t="n">
        <v>1513</v>
      </c>
      <c r="B1515" s="133" t="n">
        <f aca="false">A1515-'Shorting Summary'!$A$4</f>
        <v>1338</v>
      </c>
      <c r="C1515" s="133" t="n">
        <v>523.8</v>
      </c>
      <c r="D1515" s="133" t="n">
        <v>432.5</v>
      </c>
      <c r="E1515" s="133" t="n">
        <v>432.4</v>
      </c>
      <c r="F1515" s="133" t="n">
        <v>416.9</v>
      </c>
      <c r="G1515" s="133" t="n">
        <v>412.9</v>
      </c>
      <c r="H1515" s="133" t="n">
        <v>370</v>
      </c>
      <c r="I1515" s="133" t="n">
        <v>337.5</v>
      </c>
      <c r="J1515" s="133" t="n">
        <v>418.1</v>
      </c>
    </row>
    <row r="1516" customFormat="false" ht="12.75" hidden="false" customHeight="false" outlineLevel="0" collapsed="false">
      <c r="A1516" s="133" t="n">
        <v>1514</v>
      </c>
      <c r="B1516" s="133" t="n">
        <f aca="false">A1516-'Shorting Summary'!$A$4</f>
        <v>1339</v>
      </c>
      <c r="C1516" s="133" t="n">
        <v>523.9</v>
      </c>
      <c r="D1516" s="133" t="n">
        <v>432.4</v>
      </c>
      <c r="E1516" s="133" t="n">
        <v>432.5</v>
      </c>
      <c r="F1516" s="133" t="n">
        <v>417</v>
      </c>
      <c r="G1516" s="133" t="n">
        <v>412.9</v>
      </c>
      <c r="H1516" s="133" t="n">
        <v>369.9</v>
      </c>
      <c r="I1516" s="133" t="n">
        <v>337.5</v>
      </c>
      <c r="J1516" s="133" t="n">
        <v>418.1</v>
      </c>
    </row>
    <row r="1517" customFormat="false" ht="12.75" hidden="false" customHeight="false" outlineLevel="0" collapsed="false">
      <c r="A1517" s="133" t="n">
        <v>1515</v>
      </c>
      <c r="B1517" s="133" t="n">
        <f aca="false">A1517-'Shorting Summary'!$A$4</f>
        <v>1340</v>
      </c>
      <c r="C1517" s="133" t="n">
        <v>523.8</v>
      </c>
      <c r="D1517" s="133" t="n">
        <v>432.4</v>
      </c>
      <c r="E1517" s="133" t="n">
        <v>432.6</v>
      </c>
      <c r="F1517" s="133" t="n">
        <v>417</v>
      </c>
      <c r="G1517" s="133" t="n">
        <v>412.9</v>
      </c>
      <c r="H1517" s="133" t="n">
        <v>369.9</v>
      </c>
      <c r="I1517" s="133" t="n">
        <v>337.5</v>
      </c>
      <c r="J1517" s="133" t="n">
        <v>418.1</v>
      </c>
    </row>
    <row r="1518" customFormat="false" ht="12.75" hidden="false" customHeight="false" outlineLevel="0" collapsed="false">
      <c r="A1518" s="133" t="n">
        <v>1516</v>
      </c>
      <c r="B1518" s="133" t="n">
        <f aca="false">A1518-'Shorting Summary'!$A$4</f>
        <v>1341</v>
      </c>
      <c r="C1518" s="133" t="n">
        <v>523.6</v>
      </c>
      <c r="D1518" s="133" t="n">
        <v>432.5</v>
      </c>
      <c r="E1518" s="133" t="n">
        <v>432.6</v>
      </c>
      <c r="F1518" s="133" t="n">
        <v>417.1</v>
      </c>
      <c r="G1518" s="133" t="n">
        <v>412.9</v>
      </c>
      <c r="H1518" s="133" t="n">
        <v>369.8</v>
      </c>
      <c r="I1518" s="133" t="n">
        <v>337.7</v>
      </c>
      <c r="J1518" s="133" t="n">
        <v>418</v>
      </c>
    </row>
    <row r="1519" customFormat="false" ht="12.75" hidden="false" customHeight="false" outlineLevel="0" collapsed="false">
      <c r="A1519" s="133" t="n">
        <v>1517</v>
      </c>
      <c r="B1519" s="133" t="n">
        <f aca="false">A1519-'Shorting Summary'!$A$4</f>
        <v>1342</v>
      </c>
      <c r="C1519" s="133" t="n">
        <v>523.4</v>
      </c>
      <c r="D1519" s="133" t="n">
        <v>432.5</v>
      </c>
      <c r="E1519" s="133" t="n">
        <v>432.9</v>
      </c>
      <c r="F1519" s="133" t="n">
        <v>417.1</v>
      </c>
      <c r="G1519" s="133" t="n">
        <v>413</v>
      </c>
      <c r="H1519" s="133" t="n">
        <v>369.9</v>
      </c>
      <c r="I1519" s="133" t="n">
        <v>337.6</v>
      </c>
      <c r="J1519" s="133" t="n">
        <v>418</v>
      </c>
    </row>
    <row r="1520" customFormat="false" ht="12.75" hidden="false" customHeight="false" outlineLevel="0" collapsed="false">
      <c r="A1520" s="133" t="n">
        <v>1518</v>
      </c>
      <c r="B1520" s="133" t="n">
        <f aca="false">A1520-'Shorting Summary'!$A$4</f>
        <v>1343</v>
      </c>
      <c r="C1520" s="133" t="n">
        <v>523.4</v>
      </c>
      <c r="D1520" s="133" t="n">
        <v>432.6</v>
      </c>
      <c r="E1520" s="133" t="n">
        <v>432.9</v>
      </c>
      <c r="F1520" s="133" t="n">
        <v>417.1</v>
      </c>
      <c r="G1520" s="133" t="n">
        <v>413</v>
      </c>
      <c r="H1520" s="133" t="n">
        <v>369.9</v>
      </c>
      <c r="I1520" s="133" t="n">
        <v>337.6</v>
      </c>
      <c r="J1520" s="133" t="n">
        <v>418.1</v>
      </c>
    </row>
    <row r="1521" customFormat="false" ht="12.75" hidden="false" customHeight="false" outlineLevel="0" collapsed="false">
      <c r="A1521" s="133" t="n">
        <v>1519</v>
      </c>
      <c r="B1521" s="133" t="n">
        <f aca="false">A1521-'Shorting Summary'!$A$4</f>
        <v>1344</v>
      </c>
      <c r="C1521" s="133" t="n">
        <v>523.5</v>
      </c>
      <c r="D1521" s="133" t="n">
        <v>432.6</v>
      </c>
      <c r="E1521" s="133" t="n">
        <v>433.1</v>
      </c>
      <c r="F1521" s="133" t="n">
        <v>417.1</v>
      </c>
      <c r="G1521" s="133" t="n">
        <v>413</v>
      </c>
      <c r="H1521" s="133" t="n">
        <v>370</v>
      </c>
      <c r="I1521" s="133" t="n">
        <v>337.6</v>
      </c>
      <c r="J1521" s="133" t="n">
        <v>418.1</v>
      </c>
    </row>
    <row r="1522" customFormat="false" ht="12.75" hidden="false" customHeight="false" outlineLevel="0" collapsed="false">
      <c r="A1522" s="133" t="n">
        <v>1520</v>
      </c>
      <c r="B1522" s="133" t="n">
        <f aca="false">A1522-'Shorting Summary'!$A$4</f>
        <v>1345</v>
      </c>
      <c r="C1522" s="133" t="n">
        <v>523.3</v>
      </c>
      <c r="D1522" s="133" t="n">
        <v>432.6</v>
      </c>
      <c r="E1522" s="133" t="n">
        <v>433.5</v>
      </c>
      <c r="F1522" s="133" t="n">
        <v>417.2</v>
      </c>
      <c r="G1522" s="133" t="n">
        <v>413</v>
      </c>
      <c r="H1522" s="133" t="n">
        <v>370</v>
      </c>
      <c r="I1522" s="133" t="n">
        <v>337.6</v>
      </c>
      <c r="J1522" s="133" t="n">
        <v>418.1</v>
      </c>
    </row>
    <row r="1523" customFormat="false" ht="12.75" hidden="false" customHeight="false" outlineLevel="0" collapsed="false">
      <c r="A1523" s="133" t="n">
        <v>1521</v>
      </c>
      <c r="B1523" s="133" t="n">
        <f aca="false">A1523-'Shorting Summary'!$A$4</f>
        <v>1346</v>
      </c>
      <c r="C1523" s="133" t="n">
        <v>523.2</v>
      </c>
      <c r="D1523" s="133" t="n">
        <v>432.7</v>
      </c>
      <c r="E1523" s="133" t="n">
        <v>433.6</v>
      </c>
      <c r="F1523" s="133" t="n">
        <v>417.2</v>
      </c>
      <c r="G1523" s="133" t="n">
        <v>413.1</v>
      </c>
      <c r="H1523" s="133" t="n">
        <v>370</v>
      </c>
      <c r="I1523" s="133" t="n">
        <v>337.6</v>
      </c>
      <c r="J1523" s="133" t="n">
        <v>418</v>
      </c>
    </row>
    <row r="1524" customFormat="false" ht="12.75" hidden="false" customHeight="false" outlineLevel="0" collapsed="false">
      <c r="A1524" s="133" t="n">
        <v>1522</v>
      </c>
      <c r="B1524" s="133" t="n">
        <f aca="false">A1524-'Shorting Summary'!$A$4</f>
        <v>1347</v>
      </c>
      <c r="C1524" s="133" t="n">
        <v>523.1</v>
      </c>
      <c r="D1524" s="133" t="n">
        <v>432.8</v>
      </c>
      <c r="E1524" s="133" t="n">
        <v>433.8</v>
      </c>
      <c r="F1524" s="133" t="n">
        <v>417.3</v>
      </c>
      <c r="G1524" s="133" t="n">
        <v>413</v>
      </c>
      <c r="H1524" s="133" t="n">
        <v>370</v>
      </c>
      <c r="I1524" s="133" t="n">
        <v>337.6</v>
      </c>
      <c r="J1524" s="133" t="n">
        <v>418.1</v>
      </c>
    </row>
    <row r="1525" customFormat="false" ht="12.75" hidden="false" customHeight="false" outlineLevel="0" collapsed="false">
      <c r="A1525" s="133" t="n">
        <v>1523</v>
      </c>
      <c r="B1525" s="133" t="n">
        <f aca="false">A1525-'Shorting Summary'!$A$4</f>
        <v>1348</v>
      </c>
      <c r="C1525" s="133" t="n">
        <v>523.1</v>
      </c>
      <c r="D1525" s="133" t="n">
        <v>432.9</v>
      </c>
      <c r="E1525" s="133" t="n">
        <v>433.8</v>
      </c>
      <c r="F1525" s="133" t="n">
        <v>417.3</v>
      </c>
      <c r="G1525" s="133" t="n">
        <v>413</v>
      </c>
      <c r="H1525" s="133" t="n">
        <v>370</v>
      </c>
      <c r="I1525" s="133" t="n">
        <v>337.6</v>
      </c>
      <c r="J1525" s="133" t="n">
        <v>418.2</v>
      </c>
    </row>
    <row r="1526" customFormat="false" ht="12.75" hidden="false" customHeight="false" outlineLevel="0" collapsed="false">
      <c r="A1526" s="133" t="n">
        <v>1524</v>
      </c>
      <c r="B1526" s="133" t="n">
        <f aca="false">A1526-'Shorting Summary'!$A$4</f>
        <v>1349</v>
      </c>
      <c r="C1526" s="133" t="n">
        <v>523.1</v>
      </c>
      <c r="D1526" s="133" t="n">
        <v>432.9</v>
      </c>
      <c r="E1526" s="133" t="n">
        <v>433.7</v>
      </c>
      <c r="F1526" s="133" t="n">
        <v>417.4</v>
      </c>
      <c r="G1526" s="133" t="n">
        <v>413</v>
      </c>
      <c r="H1526" s="133" t="n">
        <v>370</v>
      </c>
      <c r="I1526" s="133" t="n">
        <v>337.5</v>
      </c>
      <c r="J1526" s="133" t="n">
        <v>418.1</v>
      </c>
    </row>
    <row r="1527" customFormat="false" ht="12.75" hidden="false" customHeight="false" outlineLevel="0" collapsed="false">
      <c r="A1527" s="133" t="n">
        <v>1525</v>
      </c>
      <c r="B1527" s="133" t="n">
        <f aca="false">A1527-'Shorting Summary'!$A$4</f>
        <v>1350</v>
      </c>
      <c r="C1527" s="133" t="n">
        <v>522.9</v>
      </c>
      <c r="D1527" s="133" t="n">
        <v>433</v>
      </c>
      <c r="E1527" s="133" t="n">
        <v>433.8</v>
      </c>
      <c r="F1527" s="133" t="n">
        <v>417.4</v>
      </c>
      <c r="G1527" s="133" t="n">
        <v>413</v>
      </c>
      <c r="H1527" s="133" t="n">
        <v>370</v>
      </c>
      <c r="I1527" s="133" t="n">
        <v>337.6</v>
      </c>
      <c r="J1527" s="133" t="n">
        <v>418.2</v>
      </c>
    </row>
    <row r="1528" customFormat="false" ht="12.75" hidden="false" customHeight="false" outlineLevel="0" collapsed="false">
      <c r="A1528" s="133" t="n">
        <v>1526</v>
      </c>
      <c r="B1528" s="133" t="n">
        <f aca="false">A1528-'Shorting Summary'!$A$4</f>
        <v>1351</v>
      </c>
      <c r="C1528" s="133" t="n">
        <v>522.6</v>
      </c>
      <c r="D1528" s="133" t="n">
        <v>432.9</v>
      </c>
      <c r="E1528" s="133" t="n">
        <v>433.9</v>
      </c>
      <c r="F1528" s="133" t="n">
        <v>417.4</v>
      </c>
      <c r="G1528" s="133" t="n">
        <v>413</v>
      </c>
      <c r="H1528" s="133" t="n">
        <v>369.9</v>
      </c>
      <c r="I1528" s="133" t="n">
        <v>337.6</v>
      </c>
      <c r="J1528" s="133" t="n">
        <v>418.2</v>
      </c>
    </row>
    <row r="1529" customFormat="false" ht="12.75" hidden="false" customHeight="false" outlineLevel="0" collapsed="false">
      <c r="A1529" s="133" t="n">
        <v>1527</v>
      </c>
      <c r="B1529" s="133" t="n">
        <f aca="false">A1529-'Shorting Summary'!$A$4</f>
        <v>1352</v>
      </c>
      <c r="C1529" s="133" t="n">
        <v>522.7</v>
      </c>
      <c r="D1529" s="133" t="n">
        <v>432.9</v>
      </c>
      <c r="E1529" s="133" t="n">
        <v>433.9</v>
      </c>
      <c r="F1529" s="133" t="n">
        <v>417.5</v>
      </c>
      <c r="G1529" s="133" t="n">
        <v>413</v>
      </c>
      <c r="H1529" s="133" t="n">
        <v>369.9</v>
      </c>
      <c r="I1529" s="133" t="n">
        <v>337.6</v>
      </c>
      <c r="J1529" s="133" t="n">
        <v>418.2</v>
      </c>
    </row>
    <row r="1530" customFormat="false" ht="12.75" hidden="false" customHeight="false" outlineLevel="0" collapsed="false">
      <c r="A1530" s="133" t="n">
        <v>1528</v>
      </c>
      <c r="B1530" s="133" t="n">
        <f aca="false">A1530-'Shorting Summary'!$A$4</f>
        <v>1353</v>
      </c>
      <c r="C1530" s="133" t="n">
        <v>522.8</v>
      </c>
      <c r="D1530" s="133" t="n">
        <v>432.9</v>
      </c>
      <c r="E1530" s="133" t="n">
        <v>434.1</v>
      </c>
      <c r="F1530" s="133" t="n">
        <v>417.5</v>
      </c>
      <c r="G1530" s="133" t="n">
        <v>412.9</v>
      </c>
      <c r="H1530" s="133" t="n">
        <v>370</v>
      </c>
      <c r="I1530" s="133" t="n">
        <v>337.6</v>
      </c>
      <c r="J1530" s="133" t="n">
        <v>418.3</v>
      </c>
    </row>
    <row r="1531" customFormat="false" ht="12.75" hidden="false" customHeight="false" outlineLevel="0" collapsed="false">
      <c r="A1531" s="133" t="n">
        <v>1529</v>
      </c>
      <c r="B1531" s="133" t="n">
        <f aca="false">A1531-'Shorting Summary'!$A$4</f>
        <v>1354</v>
      </c>
      <c r="C1531" s="133" t="n">
        <v>522.9</v>
      </c>
      <c r="D1531" s="133" t="n">
        <v>432.9</v>
      </c>
      <c r="E1531" s="133" t="n">
        <v>434</v>
      </c>
      <c r="F1531" s="133" t="n">
        <v>417.5</v>
      </c>
      <c r="G1531" s="133" t="n">
        <v>412.9</v>
      </c>
      <c r="H1531" s="133" t="n">
        <v>369.9</v>
      </c>
      <c r="I1531" s="133" t="n">
        <v>337.6</v>
      </c>
      <c r="J1531" s="133" t="n">
        <v>418.4</v>
      </c>
    </row>
    <row r="1532" customFormat="false" ht="12.75" hidden="false" customHeight="false" outlineLevel="0" collapsed="false">
      <c r="A1532" s="133" t="n">
        <v>1530</v>
      </c>
      <c r="B1532" s="133" t="n">
        <f aca="false">A1532-'Shorting Summary'!$A$4</f>
        <v>1355</v>
      </c>
      <c r="C1532" s="133" t="n">
        <v>523</v>
      </c>
      <c r="D1532" s="133" t="n">
        <v>433</v>
      </c>
      <c r="E1532" s="133" t="n">
        <v>434.1</v>
      </c>
      <c r="F1532" s="133" t="n">
        <v>417.5</v>
      </c>
      <c r="G1532" s="133" t="n">
        <v>412.9</v>
      </c>
      <c r="H1532" s="133" t="n">
        <v>369.8</v>
      </c>
      <c r="I1532" s="133" t="n">
        <v>337.6</v>
      </c>
      <c r="J1532" s="133" t="n">
        <v>418.4</v>
      </c>
    </row>
    <row r="1533" customFormat="false" ht="12.75" hidden="false" customHeight="false" outlineLevel="0" collapsed="false">
      <c r="A1533" s="133" t="n">
        <v>1531</v>
      </c>
      <c r="B1533" s="133" t="n">
        <f aca="false">A1533-'Shorting Summary'!$A$4</f>
        <v>1356</v>
      </c>
      <c r="C1533" s="133" t="n">
        <v>523.3</v>
      </c>
      <c r="D1533" s="133" t="n">
        <v>433.1</v>
      </c>
      <c r="E1533" s="133" t="n">
        <v>434.3</v>
      </c>
      <c r="F1533" s="133" t="n">
        <v>417.6</v>
      </c>
      <c r="G1533" s="133" t="n">
        <v>412.9</v>
      </c>
      <c r="H1533" s="133" t="n">
        <v>369.8</v>
      </c>
      <c r="I1533" s="133" t="n">
        <v>337.7</v>
      </c>
      <c r="J1533" s="133" t="n">
        <v>418.4</v>
      </c>
    </row>
    <row r="1534" customFormat="false" ht="12.75" hidden="false" customHeight="false" outlineLevel="0" collapsed="false">
      <c r="A1534" s="133" t="n">
        <v>1532</v>
      </c>
      <c r="B1534" s="133" t="n">
        <f aca="false">A1534-'Shorting Summary'!$A$4</f>
        <v>1357</v>
      </c>
      <c r="C1534" s="133" t="n">
        <v>523.3</v>
      </c>
      <c r="D1534" s="133" t="n">
        <v>433.2</v>
      </c>
      <c r="E1534" s="133" t="n">
        <v>434.3</v>
      </c>
      <c r="F1534" s="133" t="n">
        <v>417.6</v>
      </c>
      <c r="G1534" s="133" t="n">
        <v>413</v>
      </c>
      <c r="H1534" s="133" t="n">
        <v>369.9</v>
      </c>
      <c r="I1534" s="133" t="n">
        <v>337.6</v>
      </c>
      <c r="J1534" s="133" t="n">
        <v>418.5</v>
      </c>
    </row>
    <row r="1535" customFormat="false" ht="12.75" hidden="false" customHeight="false" outlineLevel="0" collapsed="false">
      <c r="A1535" s="133" t="n">
        <v>1533</v>
      </c>
      <c r="B1535" s="133" t="n">
        <f aca="false">A1535-'Shorting Summary'!$A$4</f>
        <v>1358</v>
      </c>
      <c r="C1535" s="133" t="n">
        <v>523.3</v>
      </c>
      <c r="D1535" s="133" t="n">
        <v>433.1</v>
      </c>
      <c r="E1535" s="133" t="n">
        <v>434.4</v>
      </c>
      <c r="F1535" s="133" t="n">
        <v>417.7</v>
      </c>
      <c r="G1535" s="133" t="n">
        <v>413</v>
      </c>
      <c r="H1535" s="133" t="n">
        <v>370</v>
      </c>
      <c r="I1535" s="133" t="n">
        <v>337.5</v>
      </c>
      <c r="J1535" s="133" t="n">
        <v>418.5</v>
      </c>
    </row>
    <row r="1536" customFormat="false" ht="12.75" hidden="false" customHeight="false" outlineLevel="0" collapsed="false">
      <c r="A1536" s="133" t="n">
        <v>1534</v>
      </c>
      <c r="B1536" s="133" t="n">
        <f aca="false">A1536-'Shorting Summary'!$A$4</f>
        <v>1359</v>
      </c>
      <c r="C1536" s="133" t="n">
        <v>523.2</v>
      </c>
      <c r="D1536" s="133" t="n">
        <v>433.1</v>
      </c>
      <c r="E1536" s="133" t="n">
        <v>434.4</v>
      </c>
      <c r="F1536" s="133" t="n">
        <v>417.7</v>
      </c>
      <c r="G1536" s="133" t="n">
        <v>413.1</v>
      </c>
      <c r="H1536" s="133" t="n">
        <v>370</v>
      </c>
      <c r="I1536" s="133" t="n">
        <v>337.5</v>
      </c>
      <c r="J1536" s="133" t="n">
        <v>418.5</v>
      </c>
    </row>
    <row r="1537" customFormat="false" ht="12.75" hidden="false" customHeight="false" outlineLevel="0" collapsed="false">
      <c r="A1537" s="133" t="n">
        <v>1535</v>
      </c>
      <c r="B1537" s="133" t="n">
        <f aca="false">A1537-'Shorting Summary'!$A$4</f>
        <v>1360</v>
      </c>
      <c r="C1537" s="133" t="n">
        <v>523.1</v>
      </c>
      <c r="D1537" s="133" t="n">
        <v>433.1</v>
      </c>
      <c r="E1537" s="133" t="n">
        <v>434.4</v>
      </c>
      <c r="F1537" s="133" t="n">
        <v>417.8</v>
      </c>
      <c r="G1537" s="133" t="n">
        <v>413.2</v>
      </c>
      <c r="H1537" s="133" t="n">
        <v>370.1</v>
      </c>
      <c r="I1537" s="133" t="n">
        <v>337.5</v>
      </c>
      <c r="J1537" s="133" t="n">
        <v>418.6</v>
      </c>
    </row>
    <row r="1538" customFormat="false" ht="12.75" hidden="false" customHeight="false" outlineLevel="0" collapsed="false">
      <c r="A1538" s="133" t="n">
        <v>1536</v>
      </c>
      <c r="B1538" s="133" t="n">
        <f aca="false">A1538-'Shorting Summary'!$A$4</f>
        <v>1361</v>
      </c>
      <c r="C1538" s="133" t="n">
        <v>523</v>
      </c>
      <c r="D1538" s="133" t="n">
        <v>433.1</v>
      </c>
      <c r="E1538" s="133" t="n">
        <v>434.6</v>
      </c>
      <c r="F1538" s="133" t="n">
        <v>417.8</v>
      </c>
      <c r="G1538" s="133" t="n">
        <v>413.2</v>
      </c>
      <c r="H1538" s="133" t="n">
        <v>370.1</v>
      </c>
      <c r="I1538" s="133" t="n">
        <v>337.5</v>
      </c>
      <c r="J1538" s="133" t="n">
        <v>418.7</v>
      </c>
    </row>
    <row r="1539" customFormat="false" ht="12.75" hidden="false" customHeight="false" outlineLevel="0" collapsed="false">
      <c r="A1539" s="133" t="n">
        <v>1537</v>
      </c>
      <c r="B1539" s="133" t="n">
        <f aca="false">A1539-'Shorting Summary'!$A$4</f>
        <v>1362</v>
      </c>
      <c r="C1539" s="133" t="n">
        <v>523</v>
      </c>
      <c r="D1539" s="133" t="n">
        <v>433.1</v>
      </c>
      <c r="E1539" s="133" t="n">
        <v>434.8</v>
      </c>
      <c r="F1539" s="133" t="n">
        <v>417.9</v>
      </c>
      <c r="G1539" s="133" t="n">
        <v>413.3</v>
      </c>
      <c r="H1539" s="133" t="n">
        <v>370.1</v>
      </c>
      <c r="I1539" s="133" t="n">
        <v>337.4</v>
      </c>
      <c r="J1539" s="133" t="n">
        <v>418.8</v>
      </c>
    </row>
    <row r="1540" customFormat="false" ht="12.75" hidden="false" customHeight="false" outlineLevel="0" collapsed="false">
      <c r="A1540" s="133" t="n">
        <v>1538</v>
      </c>
      <c r="B1540" s="133" t="n">
        <f aca="false">A1540-'Shorting Summary'!$A$4</f>
        <v>1363</v>
      </c>
      <c r="C1540" s="133" t="n">
        <v>523.1</v>
      </c>
      <c r="D1540" s="133" t="n">
        <v>433.1</v>
      </c>
      <c r="E1540" s="133" t="n">
        <v>435</v>
      </c>
      <c r="F1540" s="133" t="n">
        <v>417.9</v>
      </c>
      <c r="G1540" s="133" t="n">
        <v>413.4</v>
      </c>
      <c r="H1540" s="133" t="n">
        <v>370.1</v>
      </c>
      <c r="I1540" s="133" t="n">
        <v>337.4</v>
      </c>
      <c r="J1540" s="133" t="n">
        <v>418.9</v>
      </c>
    </row>
    <row r="1541" customFormat="false" ht="12.75" hidden="false" customHeight="false" outlineLevel="0" collapsed="false">
      <c r="A1541" s="133" t="n">
        <v>1539</v>
      </c>
      <c r="B1541" s="133" t="n">
        <f aca="false">A1541-'Shorting Summary'!$A$4</f>
        <v>1364</v>
      </c>
      <c r="C1541" s="133" t="n">
        <v>523</v>
      </c>
      <c r="D1541" s="133" t="n">
        <v>433.2</v>
      </c>
      <c r="E1541" s="133" t="n">
        <v>435</v>
      </c>
      <c r="F1541" s="133" t="n">
        <v>418</v>
      </c>
      <c r="G1541" s="133" t="n">
        <v>413.4</v>
      </c>
      <c r="H1541" s="133" t="n">
        <v>370.1</v>
      </c>
      <c r="I1541" s="133" t="n">
        <v>337.3</v>
      </c>
      <c r="J1541" s="133" t="n">
        <v>418.9</v>
      </c>
    </row>
    <row r="1542" customFormat="false" ht="12.75" hidden="false" customHeight="false" outlineLevel="0" collapsed="false">
      <c r="A1542" s="133" t="n">
        <v>1540</v>
      </c>
      <c r="B1542" s="133" t="n">
        <f aca="false">A1542-'Shorting Summary'!$A$4</f>
        <v>1365</v>
      </c>
      <c r="C1542" s="133" t="n">
        <v>522.9</v>
      </c>
      <c r="D1542" s="133" t="n">
        <v>433.2</v>
      </c>
      <c r="E1542" s="133" t="n">
        <v>435</v>
      </c>
      <c r="F1542" s="133" t="n">
        <v>418.1</v>
      </c>
      <c r="G1542" s="133" t="n">
        <v>413.5</v>
      </c>
      <c r="H1542" s="133" t="n">
        <v>370.1</v>
      </c>
      <c r="I1542" s="133" t="n">
        <v>337.3</v>
      </c>
      <c r="J1542" s="133" t="n">
        <v>418.9</v>
      </c>
    </row>
    <row r="1543" customFormat="false" ht="12.75" hidden="false" customHeight="false" outlineLevel="0" collapsed="false">
      <c r="A1543" s="133" t="n">
        <v>1541</v>
      </c>
      <c r="B1543" s="133" t="n">
        <f aca="false">A1543-'Shorting Summary'!$A$4</f>
        <v>1366</v>
      </c>
      <c r="C1543" s="133" t="n">
        <v>523</v>
      </c>
      <c r="D1543" s="133" t="n">
        <v>433.3</v>
      </c>
      <c r="E1543" s="133" t="n">
        <v>435</v>
      </c>
      <c r="F1543" s="133" t="n">
        <v>418.1</v>
      </c>
      <c r="G1543" s="133" t="n">
        <v>413.6</v>
      </c>
      <c r="H1543" s="133" t="n">
        <v>370.2</v>
      </c>
      <c r="I1543" s="133" t="n">
        <v>337.2</v>
      </c>
      <c r="J1543" s="133" t="n">
        <v>419</v>
      </c>
    </row>
    <row r="1544" customFormat="false" ht="12.75" hidden="false" customHeight="false" outlineLevel="0" collapsed="false">
      <c r="A1544" s="133" t="n">
        <v>1542</v>
      </c>
      <c r="B1544" s="133" t="n">
        <f aca="false">A1544-'Shorting Summary'!$A$4</f>
        <v>1367</v>
      </c>
      <c r="C1544" s="133" t="n">
        <v>523.1</v>
      </c>
      <c r="D1544" s="133" t="n">
        <v>433.3</v>
      </c>
      <c r="E1544" s="133" t="n">
        <v>435.1</v>
      </c>
      <c r="F1544" s="133" t="n">
        <v>418.1</v>
      </c>
      <c r="G1544" s="133" t="n">
        <v>413.6</v>
      </c>
      <c r="H1544" s="133" t="n">
        <v>370.2</v>
      </c>
      <c r="I1544" s="133" t="n">
        <v>337.1</v>
      </c>
      <c r="J1544" s="133" t="n">
        <v>419</v>
      </c>
    </row>
    <row r="1545" customFormat="false" ht="12.75" hidden="false" customHeight="false" outlineLevel="0" collapsed="false">
      <c r="A1545" s="133" t="n">
        <v>1543</v>
      </c>
      <c r="B1545" s="133" t="n">
        <f aca="false">A1545-'Shorting Summary'!$A$4</f>
        <v>1368</v>
      </c>
      <c r="C1545" s="133" t="n">
        <v>523.4</v>
      </c>
      <c r="D1545" s="133" t="n">
        <v>433.5</v>
      </c>
      <c r="E1545" s="133" t="n">
        <v>435.3</v>
      </c>
      <c r="F1545" s="133" t="n">
        <v>418.2</v>
      </c>
      <c r="G1545" s="133" t="n">
        <v>413.7</v>
      </c>
      <c r="H1545" s="133" t="n">
        <v>370.3</v>
      </c>
      <c r="I1545" s="133" t="n">
        <v>337.1</v>
      </c>
      <c r="J1545" s="133" t="n">
        <v>419</v>
      </c>
    </row>
    <row r="1546" customFormat="false" ht="12.75" hidden="false" customHeight="false" outlineLevel="0" collapsed="false">
      <c r="A1546" s="133" t="n">
        <v>1544</v>
      </c>
      <c r="B1546" s="133" t="n">
        <f aca="false">A1546-'Shorting Summary'!$A$4</f>
        <v>1369</v>
      </c>
      <c r="C1546" s="133" t="n">
        <v>523.5</v>
      </c>
      <c r="D1546" s="133" t="n">
        <v>433.4</v>
      </c>
      <c r="E1546" s="133" t="n">
        <v>435.7</v>
      </c>
      <c r="F1546" s="133" t="n">
        <v>418.2</v>
      </c>
      <c r="G1546" s="133" t="n">
        <v>413.8</v>
      </c>
      <c r="H1546" s="133" t="n">
        <v>370.4</v>
      </c>
      <c r="I1546" s="133" t="n">
        <v>337.1</v>
      </c>
      <c r="J1546" s="133" t="n">
        <v>419</v>
      </c>
    </row>
    <row r="1547" customFormat="false" ht="12.75" hidden="false" customHeight="false" outlineLevel="0" collapsed="false">
      <c r="A1547" s="133" t="n">
        <v>1545</v>
      </c>
      <c r="B1547" s="133" t="n">
        <f aca="false">A1547-'Shorting Summary'!$A$4</f>
        <v>1370</v>
      </c>
      <c r="C1547" s="133" t="n">
        <v>523.6</v>
      </c>
      <c r="D1547" s="133" t="n">
        <v>433.4</v>
      </c>
      <c r="E1547" s="133" t="n">
        <v>435.6</v>
      </c>
      <c r="F1547" s="133" t="n">
        <v>418.3</v>
      </c>
      <c r="G1547" s="133" t="n">
        <v>413.9</v>
      </c>
      <c r="H1547" s="133" t="n">
        <v>370.5</v>
      </c>
      <c r="I1547" s="133" t="n">
        <v>337.1</v>
      </c>
      <c r="J1547" s="133" t="n">
        <v>419</v>
      </c>
    </row>
    <row r="1548" customFormat="false" ht="12.75" hidden="false" customHeight="false" outlineLevel="0" collapsed="false">
      <c r="A1548" s="133" t="n">
        <v>1546</v>
      </c>
      <c r="B1548" s="133" t="n">
        <f aca="false">A1548-'Shorting Summary'!$A$4</f>
        <v>1371</v>
      </c>
      <c r="C1548" s="133" t="n">
        <v>523.8</v>
      </c>
      <c r="D1548" s="133" t="n">
        <v>433.4</v>
      </c>
      <c r="E1548" s="133" t="n">
        <v>435.6</v>
      </c>
      <c r="F1548" s="133" t="n">
        <v>418.3</v>
      </c>
      <c r="G1548" s="133" t="n">
        <v>413.9</v>
      </c>
      <c r="H1548" s="133" t="n">
        <v>370.6</v>
      </c>
      <c r="I1548" s="133" t="n">
        <v>337.1</v>
      </c>
      <c r="J1548" s="133" t="n">
        <v>419</v>
      </c>
    </row>
    <row r="1549" customFormat="false" ht="12.75" hidden="false" customHeight="false" outlineLevel="0" collapsed="false">
      <c r="A1549" s="133" t="n">
        <v>1547</v>
      </c>
      <c r="B1549" s="133" t="n">
        <f aca="false">A1549-'Shorting Summary'!$A$4</f>
        <v>1372</v>
      </c>
      <c r="C1549" s="133" t="n">
        <v>524</v>
      </c>
      <c r="D1549" s="133" t="n">
        <v>433.4</v>
      </c>
      <c r="E1549" s="133" t="n">
        <v>435.7</v>
      </c>
      <c r="F1549" s="133" t="n">
        <v>418.4</v>
      </c>
      <c r="G1549" s="133" t="n">
        <v>414</v>
      </c>
      <c r="H1549" s="133" t="n">
        <v>370.7</v>
      </c>
      <c r="I1549" s="133" t="n">
        <v>337.1</v>
      </c>
      <c r="J1549" s="133" t="n">
        <v>419.1</v>
      </c>
    </row>
    <row r="1550" customFormat="false" ht="12.75" hidden="false" customHeight="false" outlineLevel="0" collapsed="false">
      <c r="A1550" s="133" t="n">
        <v>1548</v>
      </c>
      <c r="B1550" s="133" t="n">
        <f aca="false">A1550-'Shorting Summary'!$A$4</f>
        <v>1373</v>
      </c>
      <c r="C1550" s="133" t="n">
        <v>524.3</v>
      </c>
      <c r="D1550" s="133" t="n">
        <v>433.5</v>
      </c>
      <c r="E1550" s="133" t="n">
        <v>435.8</v>
      </c>
      <c r="F1550" s="133" t="n">
        <v>418.4</v>
      </c>
      <c r="G1550" s="133" t="n">
        <v>414.1</v>
      </c>
      <c r="H1550" s="133" t="n">
        <v>370.8</v>
      </c>
      <c r="I1550" s="133" t="n">
        <v>337.1</v>
      </c>
      <c r="J1550" s="133" t="n">
        <v>419.2</v>
      </c>
    </row>
    <row r="1551" customFormat="false" ht="12.75" hidden="false" customHeight="false" outlineLevel="0" collapsed="false">
      <c r="A1551" s="133" t="n">
        <v>1549</v>
      </c>
      <c r="B1551" s="133" t="n">
        <f aca="false">A1551-'Shorting Summary'!$A$4</f>
        <v>1374</v>
      </c>
      <c r="C1551" s="133" t="n">
        <v>524.6</v>
      </c>
      <c r="D1551" s="133" t="n">
        <v>433.6</v>
      </c>
      <c r="E1551" s="133" t="n">
        <v>435.9</v>
      </c>
      <c r="F1551" s="133" t="n">
        <v>418.4</v>
      </c>
      <c r="G1551" s="133" t="n">
        <v>414.2</v>
      </c>
      <c r="H1551" s="133" t="n">
        <v>370.9</v>
      </c>
      <c r="I1551" s="133" t="n">
        <v>337.1</v>
      </c>
      <c r="J1551" s="133" t="n">
        <v>419.3</v>
      </c>
    </row>
    <row r="1552" customFormat="false" ht="12.75" hidden="false" customHeight="false" outlineLevel="0" collapsed="false">
      <c r="A1552" s="133" t="n">
        <v>1550</v>
      </c>
      <c r="B1552" s="133" t="n">
        <f aca="false">A1552-'Shorting Summary'!$A$4</f>
        <v>1375</v>
      </c>
      <c r="C1552" s="133" t="n">
        <v>524.7</v>
      </c>
      <c r="D1552" s="133" t="n">
        <v>433.7</v>
      </c>
      <c r="E1552" s="133" t="n">
        <v>435.9</v>
      </c>
      <c r="F1552" s="133" t="n">
        <v>418.5</v>
      </c>
      <c r="G1552" s="133" t="n">
        <v>414.3</v>
      </c>
      <c r="H1552" s="133" t="n">
        <v>371.1</v>
      </c>
      <c r="I1552" s="133" t="n">
        <v>337.1</v>
      </c>
      <c r="J1552" s="133" t="n">
        <v>419.3</v>
      </c>
    </row>
    <row r="1553" customFormat="false" ht="12.75" hidden="false" customHeight="false" outlineLevel="0" collapsed="false">
      <c r="A1553" s="133" t="n">
        <v>1551</v>
      </c>
      <c r="B1553" s="133" t="n">
        <f aca="false">A1553-'Shorting Summary'!$A$4</f>
        <v>1376</v>
      </c>
      <c r="C1553" s="133" t="n">
        <v>524.8</v>
      </c>
      <c r="D1553" s="133" t="n">
        <v>433.7</v>
      </c>
      <c r="E1553" s="133" t="n">
        <v>436.1</v>
      </c>
      <c r="F1553" s="133" t="n">
        <v>418.6</v>
      </c>
      <c r="G1553" s="133" t="n">
        <v>414.4</v>
      </c>
      <c r="H1553" s="133" t="n">
        <v>371.2</v>
      </c>
      <c r="I1553" s="133" t="n">
        <v>337.1</v>
      </c>
      <c r="J1553" s="133" t="n">
        <v>419.2</v>
      </c>
    </row>
    <row r="1554" customFormat="false" ht="12.75" hidden="false" customHeight="false" outlineLevel="0" collapsed="false">
      <c r="A1554" s="133" t="n">
        <v>1552</v>
      </c>
      <c r="B1554" s="133" t="n">
        <f aca="false">A1554-'Shorting Summary'!$A$4</f>
        <v>1377</v>
      </c>
      <c r="C1554" s="133" t="n">
        <v>525.1</v>
      </c>
      <c r="D1554" s="133" t="n">
        <v>433.8</v>
      </c>
      <c r="E1554" s="133" t="n">
        <v>436.2</v>
      </c>
      <c r="F1554" s="133" t="n">
        <v>418.6</v>
      </c>
      <c r="G1554" s="133" t="n">
        <v>414.5</v>
      </c>
      <c r="H1554" s="133" t="n">
        <v>371.3</v>
      </c>
      <c r="I1554" s="133" t="n">
        <v>337.1</v>
      </c>
      <c r="J1554" s="133" t="n">
        <v>419.2</v>
      </c>
    </row>
    <row r="1555" customFormat="false" ht="12.75" hidden="false" customHeight="false" outlineLevel="0" collapsed="false">
      <c r="A1555" s="133" t="n">
        <v>1553</v>
      </c>
      <c r="B1555" s="133" t="n">
        <f aca="false">A1555-'Shorting Summary'!$A$4</f>
        <v>1378</v>
      </c>
      <c r="C1555" s="133" t="n">
        <v>525.3</v>
      </c>
      <c r="D1555" s="133" t="n">
        <v>433.9</v>
      </c>
      <c r="E1555" s="133" t="n">
        <v>436.3</v>
      </c>
      <c r="F1555" s="133" t="n">
        <v>418.7</v>
      </c>
      <c r="G1555" s="133" t="n">
        <v>414.5</v>
      </c>
      <c r="H1555" s="133" t="n">
        <v>371.3</v>
      </c>
      <c r="I1555" s="133" t="n">
        <v>337.1</v>
      </c>
      <c r="J1555" s="133" t="n">
        <v>419.2</v>
      </c>
    </row>
    <row r="1556" customFormat="false" ht="12.75" hidden="false" customHeight="false" outlineLevel="0" collapsed="false">
      <c r="A1556" s="133" t="n">
        <v>1554</v>
      </c>
      <c r="B1556" s="133" t="n">
        <f aca="false">A1556-'Shorting Summary'!$A$4</f>
        <v>1379</v>
      </c>
      <c r="C1556" s="133" t="n">
        <v>525.2</v>
      </c>
      <c r="D1556" s="133" t="n">
        <v>433.8</v>
      </c>
      <c r="E1556" s="133" t="n">
        <v>436.4</v>
      </c>
      <c r="F1556" s="133" t="n">
        <v>418.7</v>
      </c>
      <c r="G1556" s="133" t="n">
        <v>414.6</v>
      </c>
      <c r="H1556" s="133" t="n">
        <v>371.5</v>
      </c>
      <c r="I1556" s="133" t="n">
        <v>337.1</v>
      </c>
      <c r="J1556" s="133" t="n">
        <v>419.3</v>
      </c>
    </row>
    <row r="1557" customFormat="false" ht="12.75" hidden="false" customHeight="false" outlineLevel="0" collapsed="false">
      <c r="A1557" s="133" t="n">
        <v>1555</v>
      </c>
      <c r="B1557" s="133" t="n">
        <f aca="false">A1557-'Shorting Summary'!$A$4</f>
        <v>1380</v>
      </c>
      <c r="C1557" s="133" t="n">
        <v>525.3</v>
      </c>
      <c r="D1557" s="133" t="n">
        <v>433.9</v>
      </c>
      <c r="E1557" s="133" t="n">
        <v>436.4</v>
      </c>
      <c r="F1557" s="133" t="n">
        <v>418.7</v>
      </c>
      <c r="G1557" s="133" t="n">
        <v>414.7</v>
      </c>
      <c r="H1557" s="133" t="n">
        <v>371.6</v>
      </c>
      <c r="I1557" s="133" t="n">
        <v>337.1</v>
      </c>
      <c r="J1557" s="133" t="n">
        <v>419.3</v>
      </c>
    </row>
    <row r="1558" customFormat="false" ht="12.75" hidden="false" customHeight="false" outlineLevel="0" collapsed="false">
      <c r="A1558" s="133" t="n">
        <v>1556</v>
      </c>
      <c r="B1558" s="133" t="n">
        <f aca="false">A1558-'Shorting Summary'!$A$4</f>
        <v>1381</v>
      </c>
      <c r="C1558" s="133" t="n">
        <v>525.4</v>
      </c>
      <c r="D1558" s="133" t="n">
        <v>433.9</v>
      </c>
      <c r="E1558" s="133" t="n">
        <v>436.6</v>
      </c>
      <c r="F1558" s="133" t="n">
        <v>418.8</v>
      </c>
      <c r="G1558" s="133" t="n">
        <v>414.8</v>
      </c>
      <c r="H1558" s="133" t="n">
        <v>371.7</v>
      </c>
      <c r="I1558" s="133" t="n">
        <v>337.2</v>
      </c>
      <c r="J1558" s="133" t="n">
        <v>419.4</v>
      </c>
    </row>
    <row r="1559" customFormat="false" ht="12.75" hidden="false" customHeight="false" outlineLevel="0" collapsed="false">
      <c r="A1559" s="133" t="n">
        <v>1557</v>
      </c>
      <c r="B1559" s="133" t="n">
        <f aca="false">A1559-'Shorting Summary'!$A$4</f>
        <v>1382</v>
      </c>
      <c r="C1559" s="133" t="n">
        <v>525.4</v>
      </c>
      <c r="D1559" s="133" t="n">
        <v>433.9</v>
      </c>
      <c r="E1559" s="133" t="n">
        <v>436.8</v>
      </c>
      <c r="F1559" s="133" t="n">
        <v>418.9</v>
      </c>
      <c r="G1559" s="133" t="n">
        <v>414.8</v>
      </c>
      <c r="H1559" s="133" t="n">
        <v>371.8</v>
      </c>
      <c r="I1559" s="133" t="n">
        <v>337.2</v>
      </c>
      <c r="J1559" s="133" t="n">
        <v>419.4</v>
      </c>
    </row>
    <row r="1560" customFormat="false" ht="12.75" hidden="false" customHeight="false" outlineLevel="0" collapsed="false">
      <c r="A1560" s="133" t="n">
        <v>1558</v>
      </c>
      <c r="B1560" s="133" t="n">
        <f aca="false">A1560-'Shorting Summary'!$A$4</f>
        <v>1383</v>
      </c>
      <c r="C1560" s="133" t="n">
        <v>525.4</v>
      </c>
      <c r="D1560" s="133" t="n">
        <v>434</v>
      </c>
      <c r="E1560" s="133" t="n">
        <v>436.8</v>
      </c>
      <c r="F1560" s="133" t="n">
        <v>418.9</v>
      </c>
      <c r="G1560" s="133" t="n">
        <v>414.9</v>
      </c>
      <c r="H1560" s="133" t="n">
        <v>371.8</v>
      </c>
      <c r="I1560" s="133" t="n">
        <v>337.1</v>
      </c>
      <c r="J1560" s="133" t="n">
        <v>419.4</v>
      </c>
    </row>
    <row r="1561" customFormat="false" ht="12.75" hidden="false" customHeight="false" outlineLevel="0" collapsed="false">
      <c r="A1561" s="133" t="n">
        <v>1559</v>
      </c>
      <c r="B1561" s="133" t="n">
        <f aca="false">A1561-'Shorting Summary'!$A$4</f>
        <v>1384</v>
      </c>
      <c r="C1561" s="133" t="n">
        <v>525.6</v>
      </c>
      <c r="D1561" s="133" t="n">
        <v>434.2</v>
      </c>
      <c r="E1561" s="133" t="n">
        <v>436.9</v>
      </c>
      <c r="F1561" s="133" t="n">
        <v>419</v>
      </c>
      <c r="G1561" s="133" t="n">
        <v>415</v>
      </c>
      <c r="H1561" s="133" t="n">
        <v>371.7</v>
      </c>
      <c r="I1561" s="133" t="n">
        <v>337.1</v>
      </c>
      <c r="J1561" s="133" t="n">
        <v>419.5</v>
      </c>
    </row>
    <row r="1562" customFormat="false" ht="12.75" hidden="false" customHeight="false" outlineLevel="0" collapsed="false">
      <c r="A1562" s="133" t="n">
        <v>1560</v>
      </c>
      <c r="B1562" s="133" t="n">
        <f aca="false">A1562-'Shorting Summary'!$A$4</f>
        <v>1385</v>
      </c>
      <c r="C1562" s="133" t="n">
        <v>525.5</v>
      </c>
      <c r="D1562" s="133" t="n">
        <v>434.3</v>
      </c>
      <c r="E1562" s="133" t="n">
        <v>437</v>
      </c>
      <c r="F1562" s="133" t="n">
        <v>419.1</v>
      </c>
      <c r="G1562" s="133" t="n">
        <v>415</v>
      </c>
      <c r="H1562" s="133" t="n">
        <v>371.7</v>
      </c>
      <c r="I1562" s="133" t="n">
        <v>337.1</v>
      </c>
      <c r="J1562" s="133" t="n">
        <v>419.5</v>
      </c>
    </row>
    <row r="1563" customFormat="false" ht="12.75" hidden="false" customHeight="false" outlineLevel="0" collapsed="false">
      <c r="A1563" s="133" t="n">
        <v>1561</v>
      </c>
      <c r="B1563" s="133" t="n">
        <f aca="false">A1563-'Shorting Summary'!$A$4</f>
        <v>1386</v>
      </c>
      <c r="C1563" s="133" t="n">
        <v>525.3</v>
      </c>
      <c r="D1563" s="133" t="n">
        <v>434.3</v>
      </c>
      <c r="E1563" s="133" t="n">
        <v>437.1</v>
      </c>
      <c r="F1563" s="133" t="n">
        <v>419.1</v>
      </c>
      <c r="G1563" s="133" t="n">
        <v>415.1</v>
      </c>
      <c r="H1563" s="133" t="n">
        <v>371.6</v>
      </c>
      <c r="I1563" s="133" t="n">
        <v>337.1</v>
      </c>
      <c r="J1563" s="133" t="n">
        <v>419.5</v>
      </c>
    </row>
    <row r="1564" customFormat="false" ht="12.75" hidden="false" customHeight="false" outlineLevel="0" collapsed="false">
      <c r="A1564" s="133" t="n">
        <v>1562</v>
      </c>
      <c r="B1564" s="133" t="n">
        <f aca="false">A1564-'Shorting Summary'!$A$4</f>
        <v>1387</v>
      </c>
      <c r="C1564" s="133" t="n">
        <v>525.3</v>
      </c>
      <c r="D1564" s="133" t="n">
        <v>434.4</v>
      </c>
      <c r="E1564" s="133" t="n">
        <v>437.2</v>
      </c>
      <c r="F1564" s="133" t="n">
        <v>419.2</v>
      </c>
      <c r="G1564" s="133" t="n">
        <v>415.2</v>
      </c>
      <c r="H1564" s="133" t="n">
        <v>371.6</v>
      </c>
      <c r="I1564" s="133" t="n">
        <v>337.2</v>
      </c>
      <c r="J1564" s="133" t="n">
        <v>419.6</v>
      </c>
    </row>
    <row r="1565" customFormat="false" ht="12.75" hidden="false" customHeight="false" outlineLevel="0" collapsed="false">
      <c r="A1565" s="133" t="n">
        <v>1563</v>
      </c>
      <c r="B1565" s="133" t="n">
        <f aca="false">A1565-'Shorting Summary'!$A$4</f>
        <v>1388</v>
      </c>
      <c r="C1565" s="133" t="n">
        <v>525.2</v>
      </c>
      <c r="D1565" s="133" t="n">
        <v>434.5</v>
      </c>
      <c r="E1565" s="133" t="n">
        <v>437.4</v>
      </c>
      <c r="F1565" s="133" t="n">
        <v>419.3</v>
      </c>
      <c r="G1565" s="133" t="n">
        <v>415.2</v>
      </c>
      <c r="H1565" s="133" t="n">
        <v>371.7</v>
      </c>
      <c r="I1565" s="133" t="n">
        <v>337.2</v>
      </c>
      <c r="J1565" s="133" t="n">
        <v>419.7</v>
      </c>
    </row>
    <row r="1566" customFormat="false" ht="12.75" hidden="false" customHeight="false" outlineLevel="0" collapsed="false">
      <c r="A1566" s="133" t="n">
        <v>1564</v>
      </c>
      <c r="B1566" s="133" t="n">
        <f aca="false">A1566-'Shorting Summary'!$A$4</f>
        <v>1389</v>
      </c>
      <c r="C1566" s="133" t="n">
        <v>524.8</v>
      </c>
      <c r="D1566" s="133" t="n">
        <v>434.4</v>
      </c>
      <c r="E1566" s="133" t="n">
        <v>437.5</v>
      </c>
      <c r="F1566" s="133" t="n">
        <v>419.3</v>
      </c>
      <c r="G1566" s="133" t="n">
        <v>415.3</v>
      </c>
      <c r="H1566" s="133" t="n">
        <v>371.7</v>
      </c>
      <c r="I1566" s="133" t="n">
        <v>337.3</v>
      </c>
      <c r="J1566" s="133" t="n">
        <v>419.7</v>
      </c>
    </row>
    <row r="1567" customFormat="false" ht="12.75" hidden="false" customHeight="false" outlineLevel="0" collapsed="false">
      <c r="A1567" s="133" t="n">
        <v>1565</v>
      </c>
      <c r="B1567" s="133" t="n">
        <f aca="false">A1567-'Shorting Summary'!$A$4</f>
        <v>1390</v>
      </c>
      <c r="C1567" s="133" t="n">
        <v>524.5</v>
      </c>
      <c r="D1567" s="133" t="n">
        <v>434.4</v>
      </c>
      <c r="E1567" s="133" t="n">
        <v>437.8</v>
      </c>
      <c r="F1567" s="133" t="n">
        <v>419.4</v>
      </c>
      <c r="G1567" s="133" t="n">
        <v>415.4</v>
      </c>
      <c r="H1567" s="133" t="n">
        <v>371.8</v>
      </c>
      <c r="I1567" s="133" t="n">
        <v>337.3</v>
      </c>
      <c r="J1567" s="133" t="n">
        <v>419.7</v>
      </c>
    </row>
    <row r="1568" customFormat="false" ht="12.75" hidden="false" customHeight="false" outlineLevel="0" collapsed="false">
      <c r="A1568" s="133" t="n">
        <v>1566</v>
      </c>
      <c r="B1568" s="133" t="n">
        <f aca="false">A1568-'Shorting Summary'!$A$4</f>
        <v>1391</v>
      </c>
      <c r="C1568" s="133" t="n">
        <v>524.4</v>
      </c>
      <c r="D1568" s="133" t="n">
        <v>434.5</v>
      </c>
      <c r="E1568" s="133" t="n">
        <v>437.8</v>
      </c>
      <c r="F1568" s="133" t="n">
        <v>419.5</v>
      </c>
      <c r="G1568" s="133" t="n">
        <v>415.5</v>
      </c>
      <c r="H1568" s="133" t="n">
        <v>372</v>
      </c>
      <c r="I1568" s="133" t="n">
        <v>337.3</v>
      </c>
      <c r="J1568" s="133" t="n">
        <v>419.8</v>
      </c>
    </row>
    <row r="1569" customFormat="false" ht="12.75" hidden="false" customHeight="false" outlineLevel="0" collapsed="false">
      <c r="A1569" s="133" t="n">
        <v>1567</v>
      </c>
      <c r="B1569" s="133" t="n">
        <f aca="false">A1569-'Shorting Summary'!$A$4</f>
        <v>1392</v>
      </c>
      <c r="C1569" s="133" t="n">
        <v>524.3</v>
      </c>
      <c r="D1569" s="133" t="n">
        <v>434.5</v>
      </c>
      <c r="E1569" s="133" t="n">
        <v>437.9</v>
      </c>
      <c r="F1569" s="133" t="n">
        <v>419.6</v>
      </c>
      <c r="G1569" s="133" t="n">
        <v>415.6</v>
      </c>
      <c r="H1569" s="133" t="n">
        <v>372.1</v>
      </c>
      <c r="I1569" s="133" t="n">
        <v>337.3</v>
      </c>
      <c r="J1569" s="133" t="n">
        <v>419.9</v>
      </c>
    </row>
    <row r="1570" customFormat="false" ht="12.75" hidden="false" customHeight="false" outlineLevel="0" collapsed="false">
      <c r="A1570" s="133" t="n">
        <v>1568</v>
      </c>
      <c r="B1570" s="133" t="n">
        <f aca="false">A1570-'Shorting Summary'!$A$4</f>
        <v>1393</v>
      </c>
      <c r="C1570" s="133" t="n">
        <v>524.2</v>
      </c>
      <c r="D1570" s="133" t="n">
        <v>434.4</v>
      </c>
      <c r="E1570" s="133" t="n">
        <v>438</v>
      </c>
      <c r="F1570" s="133" t="n">
        <v>419.7</v>
      </c>
      <c r="G1570" s="133" t="n">
        <v>415.6</v>
      </c>
      <c r="H1570" s="133" t="n">
        <v>372.2</v>
      </c>
      <c r="I1570" s="133" t="n">
        <v>337.3</v>
      </c>
      <c r="J1570" s="133" t="n">
        <v>419.9</v>
      </c>
    </row>
    <row r="1571" customFormat="false" ht="12.75" hidden="false" customHeight="false" outlineLevel="0" collapsed="false">
      <c r="A1571" s="133" t="n">
        <v>1569</v>
      </c>
      <c r="B1571" s="133" t="n">
        <f aca="false">A1571-'Shorting Summary'!$A$4</f>
        <v>1394</v>
      </c>
      <c r="C1571" s="133" t="n">
        <v>524.2</v>
      </c>
      <c r="D1571" s="133" t="n">
        <v>434.4</v>
      </c>
      <c r="E1571" s="133" t="n">
        <v>438.1</v>
      </c>
      <c r="F1571" s="133" t="n">
        <v>419.8</v>
      </c>
      <c r="G1571" s="133" t="n">
        <v>415.7</v>
      </c>
      <c r="H1571" s="133" t="n">
        <v>372.1</v>
      </c>
      <c r="I1571" s="133" t="n">
        <v>337.4</v>
      </c>
      <c r="J1571" s="133" t="n">
        <v>419.9</v>
      </c>
    </row>
    <row r="1572" customFormat="false" ht="12.75" hidden="false" customHeight="false" outlineLevel="0" collapsed="false">
      <c r="A1572" s="133" t="n">
        <v>1570</v>
      </c>
      <c r="B1572" s="133" t="n">
        <f aca="false">A1572-'Shorting Summary'!$A$4</f>
        <v>1395</v>
      </c>
      <c r="C1572" s="133" t="n">
        <v>524.4</v>
      </c>
      <c r="D1572" s="133" t="n">
        <v>434.5</v>
      </c>
      <c r="E1572" s="133" t="n">
        <v>438.3</v>
      </c>
      <c r="F1572" s="133" t="n">
        <v>419.8</v>
      </c>
      <c r="G1572" s="133" t="n">
        <v>415.7</v>
      </c>
      <c r="H1572" s="133" t="n">
        <v>371.9</v>
      </c>
      <c r="I1572" s="133" t="n">
        <v>337.4</v>
      </c>
      <c r="J1572" s="133" t="n">
        <v>419.9</v>
      </c>
    </row>
    <row r="1573" customFormat="false" ht="12.75" hidden="false" customHeight="false" outlineLevel="0" collapsed="false">
      <c r="A1573" s="133" t="n">
        <v>1571</v>
      </c>
      <c r="B1573" s="133" t="n">
        <f aca="false">A1573-'Shorting Summary'!$A$4</f>
        <v>1396</v>
      </c>
      <c r="C1573" s="133" t="n">
        <v>524.6</v>
      </c>
      <c r="D1573" s="133" t="n">
        <v>434.5</v>
      </c>
      <c r="E1573" s="133" t="n">
        <v>438.5</v>
      </c>
      <c r="F1573" s="133" t="n">
        <v>419.9</v>
      </c>
      <c r="G1573" s="133" t="n">
        <v>415.7</v>
      </c>
      <c r="H1573" s="133" t="n">
        <v>371.8</v>
      </c>
      <c r="I1573" s="133" t="n">
        <v>337.5</v>
      </c>
      <c r="J1573" s="133" t="n">
        <v>419.9</v>
      </c>
    </row>
    <row r="1574" customFormat="false" ht="12.75" hidden="false" customHeight="false" outlineLevel="0" collapsed="false">
      <c r="A1574" s="133" t="n">
        <v>1572</v>
      </c>
      <c r="B1574" s="133" t="n">
        <f aca="false">A1574-'Shorting Summary'!$A$4</f>
        <v>1397</v>
      </c>
      <c r="C1574" s="133" t="n">
        <v>524.7</v>
      </c>
      <c r="D1574" s="133" t="n">
        <v>434.5</v>
      </c>
      <c r="E1574" s="133" t="n">
        <v>438.6</v>
      </c>
      <c r="F1574" s="133" t="n">
        <v>419.9</v>
      </c>
      <c r="G1574" s="133" t="n">
        <v>415.7</v>
      </c>
      <c r="H1574" s="133" t="n">
        <v>371.7</v>
      </c>
      <c r="I1574" s="133" t="n">
        <v>337.6</v>
      </c>
      <c r="J1574" s="133" t="n">
        <v>419.9</v>
      </c>
    </row>
    <row r="1575" customFormat="false" ht="12.75" hidden="false" customHeight="false" outlineLevel="0" collapsed="false">
      <c r="A1575" s="133" t="n">
        <v>1573</v>
      </c>
      <c r="B1575" s="133" t="n">
        <f aca="false">A1575-'Shorting Summary'!$A$4</f>
        <v>1398</v>
      </c>
      <c r="C1575" s="133" t="n">
        <v>524.6</v>
      </c>
      <c r="D1575" s="133" t="n">
        <v>434.7</v>
      </c>
      <c r="E1575" s="133" t="n">
        <v>438.7</v>
      </c>
      <c r="F1575" s="133" t="n">
        <v>420</v>
      </c>
      <c r="G1575" s="133" t="n">
        <v>415.7</v>
      </c>
      <c r="H1575" s="133" t="n">
        <v>371.7</v>
      </c>
      <c r="I1575" s="133" t="n">
        <v>337.7</v>
      </c>
      <c r="J1575" s="133" t="n">
        <v>420</v>
      </c>
    </row>
    <row r="1576" customFormat="false" ht="12.75" hidden="false" customHeight="false" outlineLevel="0" collapsed="false">
      <c r="A1576" s="133" t="n">
        <v>1574</v>
      </c>
      <c r="B1576" s="133" t="n">
        <f aca="false">A1576-'Shorting Summary'!$A$4</f>
        <v>1399</v>
      </c>
      <c r="C1576" s="133" t="n">
        <v>524.6</v>
      </c>
      <c r="D1576" s="133" t="n">
        <v>434.7</v>
      </c>
      <c r="E1576" s="133" t="n">
        <v>439.1</v>
      </c>
      <c r="F1576" s="133" t="n">
        <v>420</v>
      </c>
      <c r="G1576" s="133" t="n">
        <v>415.7</v>
      </c>
      <c r="H1576" s="133" t="n">
        <v>371.7</v>
      </c>
      <c r="I1576" s="133" t="n">
        <v>337.8</v>
      </c>
      <c r="J1576" s="133" t="n">
        <v>420</v>
      </c>
    </row>
    <row r="1577" customFormat="false" ht="12.75" hidden="false" customHeight="false" outlineLevel="0" collapsed="false">
      <c r="A1577" s="133" t="n">
        <v>1575</v>
      </c>
      <c r="B1577" s="133" t="n">
        <f aca="false">A1577-'Shorting Summary'!$A$4</f>
        <v>1400</v>
      </c>
      <c r="C1577" s="133" t="n">
        <v>524.5</v>
      </c>
      <c r="D1577" s="133" t="n">
        <v>434.7</v>
      </c>
      <c r="E1577" s="133" t="n">
        <v>439.3</v>
      </c>
      <c r="F1577" s="133" t="n">
        <v>420.1</v>
      </c>
      <c r="G1577" s="133" t="n">
        <v>415.7</v>
      </c>
      <c r="H1577" s="133" t="n">
        <v>371.8</v>
      </c>
      <c r="I1577" s="133" t="n">
        <v>337.8</v>
      </c>
      <c r="J1577" s="133" t="n">
        <v>420.1</v>
      </c>
    </row>
    <row r="1578" customFormat="false" ht="12.75" hidden="false" customHeight="false" outlineLevel="0" collapsed="false">
      <c r="A1578" s="133" t="n">
        <v>1576</v>
      </c>
      <c r="B1578" s="133" t="n">
        <f aca="false">A1578-'Shorting Summary'!$A$4</f>
        <v>1401</v>
      </c>
      <c r="C1578" s="133" t="n">
        <v>524.4</v>
      </c>
      <c r="D1578" s="133" t="n">
        <v>434.6</v>
      </c>
      <c r="E1578" s="133" t="n">
        <v>439.3</v>
      </c>
      <c r="F1578" s="133" t="n">
        <v>420.1</v>
      </c>
      <c r="G1578" s="133" t="n">
        <v>415.8</v>
      </c>
      <c r="H1578" s="133" t="n">
        <v>371.8</v>
      </c>
      <c r="I1578" s="133" t="n">
        <v>337.8</v>
      </c>
      <c r="J1578" s="133" t="n">
        <v>420.2</v>
      </c>
    </row>
    <row r="1579" customFormat="false" ht="12.75" hidden="false" customHeight="false" outlineLevel="0" collapsed="false">
      <c r="A1579" s="133" t="n">
        <v>1577</v>
      </c>
      <c r="B1579" s="133" t="n">
        <f aca="false">A1579-'Shorting Summary'!$A$4</f>
        <v>1402</v>
      </c>
      <c r="C1579" s="133" t="n">
        <v>524.3</v>
      </c>
      <c r="D1579" s="133" t="n">
        <v>434.7</v>
      </c>
      <c r="E1579" s="133" t="n">
        <v>439.3</v>
      </c>
      <c r="F1579" s="133" t="n">
        <v>420.2</v>
      </c>
      <c r="G1579" s="133" t="n">
        <v>415.8</v>
      </c>
      <c r="H1579" s="133" t="n">
        <v>371.9</v>
      </c>
      <c r="I1579" s="133" t="n">
        <v>337.7</v>
      </c>
      <c r="J1579" s="133" t="n">
        <v>420.3</v>
      </c>
    </row>
    <row r="1580" customFormat="false" ht="12.75" hidden="false" customHeight="false" outlineLevel="0" collapsed="false">
      <c r="A1580" s="133" t="n">
        <v>1578</v>
      </c>
      <c r="B1580" s="133" t="n">
        <f aca="false">A1580-'Shorting Summary'!$A$4</f>
        <v>1403</v>
      </c>
      <c r="C1580" s="133" t="n">
        <v>524.1</v>
      </c>
      <c r="D1580" s="133" t="n">
        <v>434.8</v>
      </c>
      <c r="E1580" s="133" t="n">
        <v>439.3</v>
      </c>
      <c r="F1580" s="133" t="n">
        <v>420.3</v>
      </c>
      <c r="G1580" s="133" t="n">
        <v>415.8</v>
      </c>
      <c r="H1580" s="133" t="n">
        <v>372</v>
      </c>
      <c r="I1580" s="133" t="n">
        <v>337.7</v>
      </c>
      <c r="J1580" s="133" t="n">
        <v>420.3</v>
      </c>
    </row>
    <row r="1581" customFormat="false" ht="12.75" hidden="false" customHeight="false" outlineLevel="0" collapsed="false">
      <c r="A1581" s="133" t="n">
        <v>1579</v>
      </c>
      <c r="B1581" s="133" t="n">
        <f aca="false">A1581-'Shorting Summary'!$A$4</f>
        <v>1404</v>
      </c>
      <c r="C1581" s="133" t="n">
        <v>524.1</v>
      </c>
      <c r="D1581" s="133" t="n">
        <v>434.9</v>
      </c>
      <c r="E1581" s="133" t="n">
        <v>439.3</v>
      </c>
      <c r="F1581" s="133" t="n">
        <v>420.4</v>
      </c>
      <c r="G1581" s="133" t="n">
        <v>415.9</v>
      </c>
      <c r="H1581" s="133" t="n">
        <v>372</v>
      </c>
      <c r="I1581" s="133" t="n">
        <v>337.7</v>
      </c>
      <c r="J1581" s="133" t="n">
        <v>420.3</v>
      </c>
    </row>
    <row r="1582" customFormat="false" ht="12.75" hidden="false" customHeight="false" outlineLevel="0" collapsed="false">
      <c r="A1582" s="133" t="n">
        <v>1580</v>
      </c>
      <c r="B1582" s="133" t="n">
        <f aca="false">A1582-'Shorting Summary'!$A$4</f>
        <v>1405</v>
      </c>
      <c r="C1582" s="133" t="n">
        <v>524.1</v>
      </c>
      <c r="D1582" s="133" t="n">
        <v>434.8</v>
      </c>
      <c r="E1582" s="133" t="n">
        <v>439.4</v>
      </c>
      <c r="F1582" s="133" t="n">
        <v>420.5</v>
      </c>
      <c r="G1582" s="133" t="n">
        <v>415.9</v>
      </c>
      <c r="H1582" s="133" t="n">
        <v>372</v>
      </c>
      <c r="I1582" s="133" t="n">
        <v>337.7</v>
      </c>
      <c r="J1582" s="133" t="n">
        <v>420.3</v>
      </c>
    </row>
    <row r="1583" customFormat="false" ht="12.75" hidden="false" customHeight="false" outlineLevel="0" collapsed="false">
      <c r="A1583" s="133" t="n">
        <v>1581</v>
      </c>
      <c r="B1583" s="133" t="n">
        <f aca="false">A1583-'Shorting Summary'!$A$4</f>
        <v>1406</v>
      </c>
      <c r="C1583" s="133" t="n">
        <v>524.1</v>
      </c>
      <c r="D1583" s="133" t="n">
        <v>434.9</v>
      </c>
      <c r="E1583" s="133" t="n">
        <v>439.6</v>
      </c>
      <c r="F1583" s="133" t="n">
        <v>420.6</v>
      </c>
      <c r="G1583" s="133" t="n">
        <v>416</v>
      </c>
      <c r="H1583" s="133" t="n">
        <v>372</v>
      </c>
      <c r="I1583" s="133" t="n">
        <v>337.7</v>
      </c>
      <c r="J1583" s="133" t="n">
        <v>420.3</v>
      </c>
    </row>
    <row r="1584" customFormat="false" ht="12.75" hidden="false" customHeight="false" outlineLevel="0" collapsed="false">
      <c r="A1584" s="133" t="n">
        <v>1582</v>
      </c>
      <c r="B1584" s="133" t="n">
        <f aca="false">A1584-'Shorting Summary'!$A$4</f>
        <v>1407</v>
      </c>
      <c r="C1584" s="133" t="n">
        <v>524</v>
      </c>
      <c r="D1584" s="133" t="n">
        <v>434.8</v>
      </c>
      <c r="E1584" s="133" t="n">
        <v>439.8</v>
      </c>
      <c r="F1584" s="133" t="n">
        <v>420.7</v>
      </c>
      <c r="G1584" s="133" t="n">
        <v>416</v>
      </c>
      <c r="H1584" s="133" t="n">
        <v>372</v>
      </c>
      <c r="I1584" s="133" t="n">
        <v>337.7</v>
      </c>
      <c r="J1584" s="133" t="n">
        <v>420.4</v>
      </c>
    </row>
    <row r="1585" customFormat="false" ht="12.75" hidden="false" customHeight="false" outlineLevel="0" collapsed="false">
      <c r="A1585" s="133" t="n">
        <v>1583</v>
      </c>
      <c r="B1585" s="133" t="n">
        <f aca="false">A1585-'Shorting Summary'!$A$4</f>
        <v>1408</v>
      </c>
      <c r="C1585" s="133" t="n">
        <v>524</v>
      </c>
      <c r="D1585" s="133" t="n">
        <v>434.9</v>
      </c>
      <c r="E1585" s="133" t="n">
        <v>439.9</v>
      </c>
      <c r="F1585" s="133" t="n">
        <v>420.8</v>
      </c>
      <c r="G1585" s="133" t="n">
        <v>416</v>
      </c>
      <c r="H1585" s="133" t="n">
        <v>372</v>
      </c>
      <c r="I1585" s="133" t="n">
        <v>337.8</v>
      </c>
      <c r="J1585" s="133" t="n">
        <v>420.5</v>
      </c>
    </row>
    <row r="1586" customFormat="false" ht="12.75" hidden="false" customHeight="false" outlineLevel="0" collapsed="false">
      <c r="A1586" s="133" t="n">
        <v>1584</v>
      </c>
      <c r="B1586" s="133" t="n">
        <f aca="false">A1586-'Shorting Summary'!$A$4</f>
        <v>1409</v>
      </c>
      <c r="C1586" s="133" t="n">
        <v>524.2</v>
      </c>
      <c r="D1586" s="133" t="n">
        <v>435</v>
      </c>
      <c r="E1586" s="133" t="n">
        <v>440</v>
      </c>
      <c r="F1586" s="133" t="n">
        <v>420.8</v>
      </c>
      <c r="G1586" s="133" t="n">
        <v>416.1</v>
      </c>
      <c r="H1586" s="133" t="n">
        <v>372.1</v>
      </c>
      <c r="I1586" s="133" t="n">
        <v>337.8</v>
      </c>
      <c r="J1586" s="133" t="n">
        <v>420.6</v>
      </c>
    </row>
    <row r="1587" customFormat="false" ht="12.75" hidden="false" customHeight="false" outlineLevel="0" collapsed="false">
      <c r="A1587" s="133" t="n">
        <v>1585</v>
      </c>
      <c r="B1587" s="133" t="n">
        <f aca="false">A1587-'Shorting Summary'!$A$4</f>
        <v>1410</v>
      </c>
      <c r="C1587" s="133" t="n">
        <v>524.3</v>
      </c>
      <c r="D1587" s="133" t="n">
        <v>435.1</v>
      </c>
      <c r="E1587" s="133" t="n">
        <v>440.3</v>
      </c>
      <c r="F1587" s="133" t="n">
        <v>420.9</v>
      </c>
      <c r="G1587" s="133" t="n">
        <v>416.2</v>
      </c>
      <c r="H1587" s="133" t="n">
        <v>372.1</v>
      </c>
      <c r="I1587" s="133" t="n">
        <v>337.8</v>
      </c>
      <c r="J1587" s="133" t="n">
        <v>420.6</v>
      </c>
    </row>
    <row r="1588" customFormat="false" ht="12.75" hidden="false" customHeight="false" outlineLevel="0" collapsed="false">
      <c r="A1588" s="133" t="n">
        <v>1586</v>
      </c>
      <c r="B1588" s="133" t="n">
        <f aca="false">A1588-'Shorting Summary'!$A$4</f>
        <v>1411</v>
      </c>
      <c r="C1588" s="133" t="n">
        <v>524.3</v>
      </c>
      <c r="D1588" s="133" t="n">
        <v>435.2</v>
      </c>
      <c r="E1588" s="133" t="n">
        <v>440.3</v>
      </c>
      <c r="F1588" s="133" t="n">
        <v>421</v>
      </c>
      <c r="G1588" s="133" t="n">
        <v>416.3</v>
      </c>
      <c r="H1588" s="133" t="n">
        <v>372</v>
      </c>
      <c r="I1588" s="133" t="n">
        <v>337.9</v>
      </c>
      <c r="J1588" s="133" t="n">
        <v>420.7</v>
      </c>
    </row>
    <row r="1589" customFormat="false" ht="12.75" hidden="false" customHeight="false" outlineLevel="0" collapsed="false">
      <c r="A1589" s="133" t="n">
        <v>1587</v>
      </c>
      <c r="B1589" s="133" t="n">
        <f aca="false">A1589-'Shorting Summary'!$A$4</f>
        <v>1412</v>
      </c>
      <c r="C1589" s="133" t="n">
        <v>524.4</v>
      </c>
      <c r="D1589" s="133" t="n">
        <v>435.2</v>
      </c>
      <c r="E1589" s="133" t="n">
        <v>440.4</v>
      </c>
      <c r="F1589" s="133" t="n">
        <v>421.1</v>
      </c>
      <c r="G1589" s="133" t="n">
        <v>416.5</v>
      </c>
      <c r="H1589" s="133" t="n">
        <v>372</v>
      </c>
      <c r="I1589" s="133" t="n">
        <v>337.9</v>
      </c>
      <c r="J1589" s="133" t="n">
        <v>420.9</v>
      </c>
    </row>
    <row r="1590" customFormat="false" ht="12.75" hidden="false" customHeight="false" outlineLevel="0" collapsed="false">
      <c r="A1590" s="133" t="n">
        <v>1588</v>
      </c>
      <c r="B1590" s="133" t="n">
        <f aca="false">A1590-'Shorting Summary'!$A$4</f>
        <v>1413</v>
      </c>
      <c r="C1590" s="133" t="n">
        <v>524.6</v>
      </c>
      <c r="D1590" s="133" t="n">
        <v>435.2</v>
      </c>
      <c r="E1590" s="133" t="n">
        <v>440.6</v>
      </c>
      <c r="F1590" s="133" t="n">
        <v>421.3</v>
      </c>
      <c r="G1590" s="133" t="n">
        <v>416.6</v>
      </c>
      <c r="H1590" s="133" t="n">
        <v>372</v>
      </c>
      <c r="I1590" s="133" t="n">
        <v>337.9</v>
      </c>
      <c r="J1590" s="133" t="n">
        <v>420.9</v>
      </c>
    </row>
    <row r="1591" customFormat="false" ht="12.75" hidden="false" customHeight="false" outlineLevel="0" collapsed="false">
      <c r="A1591" s="133" t="n">
        <v>1589</v>
      </c>
      <c r="B1591" s="133" t="n">
        <f aca="false">A1591-'Shorting Summary'!$A$4</f>
        <v>1414</v>
      </c>
      <c r="C1591" s="133" t="n">
        <v>524.5</v>
      </c>
      <c r="D1591" s="133" t="n">
        <v>435.2</v>
      </c>
      <c r="E1591" s="133" t="n">
        <v>440.7</v>
      </c>
      <c r="F1591" s="133" t="n">
        <v>421.5</v>
      </c>
      <c r="G1591" s="133" t="n">
        <v>416.8</v>
      </c>
      <c r="H1591" s="133" t="n">
        <v>372</v>
      </c>
      <c r="I1591" s="133" t="n">
        <v>337.9</v>
      </c>
      <c r="J1591" s="133" t="n">
        <v>421</v>
      </c>
    </row>
    <row r="1592" customFormat="false" ht="12.75" hidden="false" customHeight="false" outlineLevel="0" collapsed="false">
      <c r="A1592" s="133" t="n">
        <v>1590</v>
      </c>
      <c r="B1592" s="133" t="n">
        <f aca="false">A1592-'Shorting Summary'!$A$4</f>
        <v>1415</v>
      </c>
      <c r="C1592" s="133" t="n">
        <v>524.5</v>
      </c>
      <c r="D1592" s="133" t="n">
        <v>435.3</v>
      </c>
      <c r="E1592" s="133" t="n">
        <v>440.5</v>
      </c>
      <c r="F1592" s="133" t="n">
        <v>421.6</v>
      </c>
      <c r="G1592" s="133" t="n">
        <v>416.9</v>
      </c>
      <c r="H1592" s="133" t="n">
        <v>371.8</v>
      </c>
      <c r="I1592" s="133" t="n">
        <v>337.9</v>
      </c>
      <c r="J1592" s="133" t="n">
        <v>421.1</v>
      </c>
    </row>
    <row r="1593" customFormat="false" ht="12.75" hidden="false" customHeight="false" outlineLevel="0" collapsed="false">
      <c r="A1593" s="133" t="n">
        <v>1591</v>
      </c>
      <c r="B1593" s="133" t="n">
        <f aca="false">A1593-'Shorting Summary'!$A$4</f>
        <v>1416</v>
      </c>
      <c r="C1593" s="133" t="n">
        <v>524.5</v>
      </c>
      <c r="D1593" s="133" t="n">
        <v>435.3</v>
      </c>
      <c r="E1593" s="133" t="n">
        <v>440.8</v>
      </c>
      <c r="F1593" s="133" t="n">
        <v>421.7</v>
      </c>
      <c r="G1593" s="133" t="n">
        <v>417.1</v>
      </c>
      <c r="H1593" s="133" t="n">
        <v>371.7</v>
      </c>
      <c r="I1593" s="133" t="n">
        <v>337.9</v>
      </c>
      <c r="J1593" s="133" t="n">
        <v>421.2</v>
      </c>
    </row>
    <row r="1594" customFormat="false" ht="12.75" hidden="false" customHeight="false" outlineLevel="0" collapsed="false">
      <c r="A1594" s="133" t="n">
        <v>1592</v>
      </c>
      <c r="B1594" s="133" t="n">
        <f aca="false">A1594-'Shorting Summary'!$A$4</f>
        <v>1417</v>
      </c>
      <c r="C1594" s="133" t="n">
        <v>524.2</v>
      </c>
      <c r="D1594" s="133" t="n">
        <v>435.4</v>
      </c>
      <c r="E1594" s="133" t="n">
        <v>441.1</v>
      </c>
      <c r="F1594" s="133" t="n">
        <v>421.9</v>
      </c>
      <c r="G1594" s="133" t="n">
        <v>417.2</v>
      </c>
      <c r="H1594" s="133" t="n">
        <v>371.7</v>
      </c>
      <c r="I1594" s="133" t="n">
        <v>337.9</v>
      </c>
      <c r="J1594" s="133" t="n">
        <v>421.2</v>
      </c>
    </row>
    <row r="1595" customFormat="false" ht="12.75" hidden="false" customHeight="false" outlineLevel="0" collapsed="false">
      <c r="A1595" s="133" t="n">
        <v>1593</v>
      </c>
      <c r="B1595" s="133" t="n">
        <f aca="false">A1595-'Shorting Summary'!$A$4</f>
        <v>1418</v>
      </c>
      <c r="C1595" s="133" t="n">
        <v>524</v>
      </c>
      <c r="D1595" s="133" t="n">
        <v>435.5</v>
      </c>
      <c r="E1595" s="133" t="n">
        <v>441.2</v>
      </c>
      <c r="F1595" s="133" t="n">
        <v>422</v>
      </c>
      <c r="G1595" s="133" t="n">
        <v>417.3</v>
      </c>
      <c r="H1595" s="133" t="n">
        <v>371.8</v>
      </c>
      <c r="I1595" s="133" t="n">
        <v>338</v>
      </c>
      <c r="J1595" s="133" t="n">
        <v>421.2</v>
      </c>
    </row>
    <row r="1596" customFormat="false" ht="12.75" hidden="false" customHeight="false" outlineLevel="0" collapsed="false">
      <c r="A1596" s="133" t="n">
        <v>1594</v>
      </c>
      <c r="B1596" s="133" t="n">
        <f aca="false">A1596-'Shorting Summary'!$A$4</f>
        <v>1419</v>
      </c>
      <c r="C1596" s="133" t="n">
        <v>523.9</v>
      </c>
      <c r="D1596" s="133" t="n">
        <v>435.7</v>
      </c>
      <c r="E1596" s="133" t="n">
        <v>441.4</v>
      </c>
      <c r="F1596" s="133" t="n">
        <v>422.2</v>
      </c>
      <c r="G1596" s="133" t="n">
        <v>417.4</v>
      </c>
      <c r="H1596" s="133" t="n">
        <v>371.9</v>
      </c>
      <c r="I1596" s="133" t="n">
        <v>338</v>
      </c>
      <c r="J1596" s="133" t="n">
        <v>421.2</v>
      </c>
    </row>
    <row r="1597" customFormat="false" ht="12.75" hidden="false" customHeight="false" outlineLevel="0" collapsed="false">
      <c r="A1597" s="133" t="n">
        <v>1595</v>
      </c>
      <c r="B1597" s="133" t="n">
        <f aca="false">A1597-'Shorting Summary'!$A$4</f>
        <v>1420</v>
      </c>
      <c r="C1597" s="133" t="n">
        <v>524</v>
      </c>
      <c r="D1597" s="133" t="n">
        <v>435.7</v>
      </c>
      <c r="E1597" s="133" t="n">
        <v>441.7</v>
      </c>
      <c r="F1597" s="133" t="n">
        <v>422.3</v>
      </c>
      <c r="G1597" s="133" t="n">
        <v>417.5</v>
      </c>
      <c r="H1597" s="133" t="n">
        <v>371.9</v>
      </c>
      <c r="I1597" s="133" t="n">
        <v>338</v>
      </c>
      <c r="J1597" s="133" t="n">
        <v>421.2</v>
      </c>
    </row>
    <row r="1598" customFormat="false" ht="12.75" hidden="false" customHeight="false" outlineLevel="0" collapsed="false">
      <c r="A1598" s="133" t="n">
        <v>1596</v>
      </c>
      <c r="B1598" s="133" t="n">
        <f aca="false">A1598-'Shorting Summary'!$A$4</f>
        <v>1421</v>
      </c>
      <c r="C1598" s="133" t="n">
        <v>524.1</v>
      </c>
      <c r="D1598" s="133" t="n">
        <v>435.7</v>
      </c>
      <c r="E1598" s="133" t="n">
        <v>441.7</v>
      </c>
      <c r="F1598" s="133" t="n">
        <v>422.4</v>
      </c>
      <c r="G1598" s="133" t="n">
        <v>417.6</v>
      </c>
      <c r="H1598" s="133" t="n">
        <v>371.8</v>
      </c>
      <c r="I1598" s="133" t="n">
        <v>337.9</v>
      </c>
      <c r="J1598" s="133" t="n">
        <v>421.2</v>
      </c>
    </row>
    <row r="1599" customFormat="false" ht="12.75" hidden="false" customHeight="false" outlineLevel="0" collapsed="false">
      <c r="A1599" s="133" t="n">
        <v>1597</v>
      </c>
      <c r="B1599" s="133" t="n">
        <f aca="false">A1599-'Shorting Summary'!$A$4</f>
        <v>1422</v>
      </c>
      <c r="C1599" s="133" t="n">
        <v>524</v>
      </c>
      <c r="D1599" s="133" t="n">
        <v>435.8</v>
      </c>
      <c r="E1599" s="133" t="n">
        <v>441.9</v>
      </c>
      <c r="F1599" s="133" t="n">
        <v>422.6</v>
      </c>
      <c r="G1599" s="133" t="n">
        <v>417.6</v>
      </c>
      <c r="H1599" s="133" t="n">
        <v>371.7</v>
      </c>
      <c r="I1599" s="133" t="n">
        <v>337.9</v>
      </c>
      <c r="J1599" s="133" t="n">
        <v>421.2</v>
      </c>
    </row>
    <row r="1600" customFormat="false" ht="12.75" hidden="false" customHeight="false" outlineLevel="0" collapsed="false">
      <c r="A1600" s="133" t="n">
        <v>1598</v>
      </c>
      <c r="B1600" s="133" t="n">
        <f aca="false">A1600-'Shorting Summary'!$A$4</f>
        <v>1423</v>
      </c>
      <c r="C1600" s="133" t="n">
        <v>524</v>
      </c>
      <c r="D1600" s="133" t="n">
        <v>435.8</v>
      </c>
      <c r="E1600" s="133" t="n">
        <v>442.2</v>
      </c>
      <c r="F1600" s="133" t="n">
        <v>422.7</v>
      </c>
      <c r="G1600" s="133" t="n">
        <v>417.6</v>
      </c>
      <c r="H1600" s="133" t="n">
        <v>371.7</v>
      </c>
      <c r="I1600" s="133" t="n">
        <v>337.8</v>
      </c>
      <c r="J1600" s="133" t="n">
        <v>421.2</v>
      </c>
    </row>
    <row r="1601" customFormat="false" ht="12.75" hidden="false" customHeight="false" outlineLevel="0" collapsed="false">
      <c r="A1601" s="133" t="n">
        <v>1599</v>
      </c>
      <c r="B1601" s="133" t="n">
        <f aca="false">A1601-'Shorting Summary'!$A$4</f>
        <v>1424</v>
      </c>
      <c r="C1601" s="133" t="n">
        <v>523.9</v>
      </c>
      <c r="D1601" s="133" t="n">
        <v>435.7</v>
      </c>
      <c r="E1601" s="133" t="n">
        <v>442.1</v>
      </c>
      <c r="F1601" s="133" t="n">
        <v>422.8</v>
      </c>
      <c r="G1601" s="133" t="n">
        <v>417.6</v>
      </c>
      <c r="H1601" s="133" t="n">
        <v>371.8</v>
      </c>
      <c r="I1601" s="133" t="n">
        <v>337.8</v>
      </c>
      <c r="J1601" s="133" t="n">
        <v>421</v>
      </c>
    </row>
    <row r="1602" customFormat="false" ht="12.75" hidden="false" customHeight="false" outlineLevel="0" collapsed="false">
      <c r="A1602" s="133" t="n">
        <v>1600</v>
      </c>
      <c r="B1602" s="133" t="n">
        <f aca="false">A1602-'Shorting Summary'!$A$4</f>
        <v>1425</v>
      </c>
      <c r="C1602" s="133" t="n">
        <v>523.6</v>
      </c>
      <c r="D1602" s="133" t="n">
        <v>435.9</v>
      </c>
      <c r="E1602" s="133" t="n">
        <v>442.1</v>
      </c>
      <c r="F1602" s="133" t="n">
        <v>423</v>
      </c>
      <c r="G1602" s="133" t="n">
        <v>417.6</v>
      </c>
      <c r="H1602" s="133" t="n">
        <v>372</v>
      </c>
      <c r="I1602" s="133" t="n">
        <v>337.7</v>
      </c>
      <c r="J1602" s="133" t="n">
        <v>421.1</v>
      </c>
    </row>
    <row r="1603" customFormat="false" ht="12.75" hidden="false" customHeight="false" outlineLevel="0" collapsed="false">
      <c r="A1603" s="133" t="n">
        <v>1601</v>
      </c>
      <c r="B1603" s="133" t="n">
        <f aca="false">A1603-'Shorting Summary'!$A$4</f>
        <v>1426</v>
      </c>
      <c r="C1603" s="133" t="n">
        <v>523.4</v>
      </c>
      <c r="D1603" s="133" t="n">
        <v>436</v>
      </c>
      <c r="E1603" s="133" t="n">
        <v>442.2</v>
      </c>
      <c r="F1603" s="133" t="n">
        <v>423.2</v>
      </c>
      <c r="G1603" s="133" t="n">
        <v>417.6</v>
      </c>
      <c r="H1603" s="133" t="n">
        <v>372</v>
      </c>
      <c r="I1603" s="133" t="n">
        <v>337.7</v>
      </c>
      <c r="J1603" s="133" t="n">
        <v>421.1</v>
      </c>
    </row>
    <row r="1604" customFormat="false" ht="12.75" hidden="false" customHeight="false" outlineLevel="0" collapsed="false">
      <c r="A1604" s="133" t="n">
        <v>1602</v>
      </c>
      <c r="B1604" s="133" t="n">
        <f aca="false">A1604-'Shorting Summary'!$A$4</f>
        <v>1427</v>
      </c>
      <c r="C1604" s="133" t="n">
        <v>523.3</v>
      </c>
      <c r="D1604" s="133" t="n">
        <v>436</v>
      </c>
      <c r="E1604" s="133" t="n">
        <v>442.3</v>
      </c>
      <c r="F1604" s="133" t="n">
        <v>423.3</v>
      </c>
      <c r="G1604" s="133" t="n">
        <v>417.5</v>
      </c>
      <c r="H1604" s="133" t="n">
        <v>372.1</v>
      </c>
      <c r="I1604" s="133" t="n">
        <v>337.7</v>
      </c>
      <c r="J1604" s="133" t="n">
        <v>421.1</v>
      </c>
    </row>
    <row r="1605" customFormat="false" ht="12.75" hidden="false" customHeight="false" outlineLevel="0" collapsed="false">
      <c r="A1605" s="133" t="n">
        <v>1603</v>
      </c>
      <c r="B1605" s="133" t="n">
        <f aca="false">A1605-'Shorting Summary'!$A$4</f>
        <v>1428</v>
      </c>
      <c r="C1605" s="133" t="n">
        <v>523</v>
      </c>
      <c r="D1605" s="133" t="n">
        <v>436</v>
      </c>
      <c r="E1605" s="133" t="n">
        <v>442.5</v>
      </c>
      <c r="F1605" s="133" t="n">
        <v>423.4</v>
      </c>
      <c r="G1605" s="133" t="n">
        <v>417.5</v>
      </c>
      <c r="H1605" s="133" t="n">
        <v>372.2</v>
      </c>
      <c r="I1605" s="133" t="n">
        <v>337.7</v>
      </c>
      <c r="J1605" s="133" t="n">
        <v>421</v>
      </c>
    </row>
    <row r="1606" customFormat="false" ht="12.75" hidden="false" customHeight="false" outlineLevel="0" collapsed="false">
      <c r="A1606" s="133" t="n">
        <v>1604</v>
      </c>
      <c r="B1606" s="133" t="n">
        <f aca="false">A1606-'Shorting Summary'!$A$4</f>
        <v>1429</v>
      </c>
      <c r="C1606" s="133" t="n">
        <v>522.4</v>
      </c>
      <c r="D1606" s="133" t="n">
        <v>436</v>
      </c>
      <c r="E1606" s="133" t="n">
        <v>442.4</v>
      </c>
      <c r="F1606" s="133" t="n">
        <v>423.5</v>
      </c>
      <c r="G1606" s="133" t="n">
        <v>417.4</v>
      </c>
      <c r="H1606" s="133" t="n">
        <v>372.3</v>
      </c>
      <c r="I1606" s="133" t="n">
        <v>337.6</v>
      </c>
      <c r="J1606" s="133" t="n">
        <v>421</v>
      </c>
    </row>
    <row r="1607" customFormat="false" ht="12.75" hidden="false" customHeight="false" outlineLevel="0" collapsed="false">
      <c r="A1607" s="133" t="n">
        <v>1605</v>
      </c>
      <c r="B1607" s="133" t="n">
        <f aca="false">A1607-'Shorting Summary'!$A$4</f>
        <v>1430</v>
      </c>
      <c r="C1607" s="133" t="n">
        <v>522.1</v>
      </c>
      <c r="D1607" s="133" t="n">
        <v>436.1</v>
      </c>
      <c r="E1607" s="133" t="n">
        <v>442.7</v>
      </c>
      <c r="F1607" s="133" t="n">
        <v>423.7</v>
      </c>
      <c r="G1607" s="133" t="n">
        <v>417.3</v>
      </c>
      <c r="H1607" s="133" t="n">
        <v>372.3</v>
      </c>
      <c r="I1607" s="133" t="n">
        <v>337.6</v>
      </c>
      <c r="J1607" s="133" t="n">
        <v>421</v>
      </c>
    </row>
    <row r="1608" customFormat="false" ht="12.75" hidden="false" customHeight="false" outlineLevel="0" collapsed="false">
      <c r="A1608" s="133" t="n">
        <v>1606</v>
      </c>
      <c r="B1608" s="133" t="n">
        <f aca="false">A1608-'Shorting Summary'!$A$4</f>
        <v>1431</v>
      </c>
      <c r="C1608" s="133" t="n">
        <v>522</v>
      </c>
      <c r="D1608" s="133" t="n">
        <v>436.1</v>
      </c>
      <c r="E1608" s="133" t="n">
        <v>443.2</v>
      </c>
      <c r="F1608" s="133" t="n">
        <v>423.8</v>
      </c>
      <c r="G1608" s="133" t="n">
        <v>417.3</v>
      </c>
      <c r="H1608" s="133" t="n">
        <v>372.3</v>
      </c>
      <c r="I1608" s="133" t="n">
        <v>337.6</v>
      </c>
      <c r="J1608" s="133" t="n">
        <v>421</v>
      </c>
    </row>
    <row r="1609" customFormat="false" ht="12.75" hidden="false" customHeight="false" outlineLevel="0" collapsed="false">
      <c r="A1609" s="133" t="n">
        <v>1607</v>
      </c>
      <c r="B1609" s="133" t="n">
        <f aca="false">A1609-'Shorting Summary'!$A$4</f>
        <v>1432</v>
      </c>
      <c r="C1609" s="133" t="n">
        <v>522</v>
      </c>
      <c r="D1609" s="133" t="n">
        <v>436</v>
      </c>
      <c r="E1609" s="133" t="n">
        <v>443.3</v>
      </c>
      <c r="F1609" s="133" t="n">
        <v>423.9</v>
      </c>
      <c r="G1609" s="133" t="n">
        <v>417.2</v>
      </c>
      <c r="H1609" s="133" t="n">
        <v>372.3</v>
      </c>
      <c r="I1609" s="133" t="n">
        <v>337.6</v>
      </c>
      <c r="J1609" s="133" t="n">
        <v>421.1</v>
      </c>
    </row>
    <row r="1610" customFormat="false" ht="12.75" hidden="false" customHeight="false" outlineLevel="0" collapsed="false">
      <c r="A1610" s="133" t="n">
        <v>1608</v>
      </c>
      <c r="B1610" s="133" t="n">
        <f aca="false">A1610-'Shorting Summary'!$A$4</f>
        <v>1433</v>
      </c>
      <c r="C1610" s="133" t="n">
        <v>522</v>
      </c>
      <c r="D1610" s="133" t="n">
        <v>436.1</v>
      </c>
      <c r="E1610" s="133" t="n">
        <v>443.4</v>
      </c>
      <c r="F1610" s="133" t="n">
        <v>424</v>
      </c>
      <c r="G1610" s="133" t="n">
        <v>417.2</v>
      </c>
      <c r="H1610" s="133" t="n">
        <v>372.3</v>
      </c>
      <c r="I1610" s="133" t="n">
        <v>337.7</v>
      </c>
      <c r="J1610" s="133" t="n">
        <v>421.1</v>
      </c>
    </row>
    <row r="1611" customFormat="false" ht="12.75" hidden="false" customHeight="false" outlineLevel="0" collapsed="false">
      <c r="A1611" s="133" t="n">
        <v>1609</v>
      </c>
      <c r="B1611" s="133" t="n">
        <f aca="false">A1611-'Shorting Summary'!$A$4</f>
        <v>1434</v>
      </c>
      <c r="C1611" s="133" t="n">
        <v>521.9</v>
      </c>
      <c r="D1611" s="133" t="n">
        <v>436.2</v>
      </c>
      <c r="E1611" s="133" t="n">
        <v>443.3</v>
      </c>
      <c r="F1611" s="133" t="n">
        <v>424.1</v>
      </c>
      <c r="G1611" s="133" t="n">
        <v>417.1</v>
      </c>
      <c r="H1611" s="133" t="n">
        <v>372.4</v>
      </c>
      <c r="I1611" s="133" t="n">
        <v>337.8</v>
      </c>
      <c r="J1611" s="133" t="n">
        <v>421.2</v>
      </c>
    </row>
    <row r="1612" customFormat="false" ht="12.75" hidden="false" customHeight="false" outlineLevel="0" collapsed="false">
      <c r="A1612" s="133" t="n">
        <v>1610</v>
      </c>
      <c r="B1612" s="133" t="n">
        <f aca="false">A1612-'Shorting Summary'!$A$4</f>
        <v>1435</v>
      </c>
      <c r="C1612" s="133" t="n">
        <v>521.8</v>
      </c>
      <c r="D1612" s="133" t="n">
        <v>436.2</v>
      </c>
      <c r="E1612" s="133" t="n">
        <v>443.3</v>
      </c>
      <c r="F1612" s="133" t="n">
        <v>424.3</v>
      </c>
      <c r="G1612" s="133" t="n">
        <v>417.1</v>
      </c>
      <c r="H1612" s="133" t="n">
        <v>372.5</v>
      </c>
      <c r="I1612" s="133" t="n">
        <v>337.7</v>
      </c>
      <c r="J1612" s="133" t="n">
        <v>421.2</v>
      </c>
    </row>
    <row r="1613" customFormat="false" ht="12.75" hidden="false" customHeight="false" outlineLevel="0" collapsed="false">
      <c r="A1613" s="133" t="n">
        <v>1611</v>
      </c>
      <c r="B1613" s="133" t="n">
        <f aca="false">A1613-'Shorting Summary'!$A$4</f>
        <v>1436</v>
      </c>
      <c r="C1613" s="133" t="n">
        <v>521.6</v>
      </c>
      <c r="D1613" s="133" t="n">
        <v>436.1</v>
      </c>
      <c r="E1613" s="133" t="n">
        <v>443.5</v>
      </c>
      <c r="F1613" s="133" t="n">
        <v>424.4</v>
      </c>
      <c r="G1613" s="133" t="n">
        <v>417.1</v>
      </c>
      <c r="H1613" s="133" t="n">
        <v>372.5</v>
      </c>
      <c r="I1613" s="133" t="n">
        <v>337.7</v>
      </c>
      <c r="J1613" s="133" t="n">
        <v>421.3</v>
      </c>
    </row>
    <row r="1614" customFormat="false" ht="12.75" hidden="false" customHeight="false" outlineLevel="0" collapsed="false">
      <c r="A1614" s="133" t="n">
        <v>1612</v>
      </c>
      <c r="B1614" s="133" t="n">
        <f aca="false">A1614-'Shorting Summary'!$A$4</f>
        <v>1437</v>
      </c>
      <c r="C1614" s="133" t="n">
        <v>521.6</v>
      </c>
      <c r="D1614" s="133" t="n">
        <v>436.2</v>
      </c>
      <c r="E1614" s="133" t="n">
        <v>443.5</v>
      </c>
      <c r="F1614" s="133" t="n">
        <v>424.5</v>
      </c>
      <c r="G1614" s="133" t="n">
        <v>417.1</v>
      </c>
      <c r="H1614" s="133" t="n">
        <v>372.6</v>
      </c>
      <c r="I1614" s="133" t="n">
        <v>337.8</v>
      </c>
      <c r="J1614" s="133" t="n">
        <v>421.3</v>
      </c>
    </row>
    <row r="1615" customFormat="false" ht="12.75" hidden="false" customHeight="false" outlineLevel="0" collapsed="false">
      <c r="A1615" s="133" t="n">
        <v>1613</v>
      </c>
      <c r="B1615" s="133" t="n">
        <f aca="false">A1615-'Shorting Summary'!$A$4</f>
        <v>1438</v>
      </c>
      <c r="C1615" s="133" t="n">
        <v>521.7</v>
      </c>
      <c r="D1615" s="133" t="n">
        <v>436.3</v>
      </c>
      <c r="E1615" s="133" t="n">
        <v>443.6</v>
      </c>
      <c r="F1615" s="133" t="n">
        <v>424.6</v>
      </c>
      <c r="G1615" s="133" t="n">
        <v>417.2</v>
      </c>
      <c r="H1615" s="133" t="n">
        <v>372.7</v>
      </c>
      <c r="I1615" s="133" t="n">
        <v>337.7</v>
      </c>
      <c r="J1615" s="133" t="n">
        <v>421.4</v>
      </c>
    </row>
    <row r="1616" customFormat="false" ht="12.75" hidden="false" customHeight="false" outlineLevel="0" collapsed="false">
      <c r="A1616" s="133" t="n">
        <v>1614</v>
      </c>
      <c r="B1616" s="133" t="n">
        <f aca="false">A1616-'Shorting Summary'!$A$4</f>
        <v>1439</v>
      </c>
      <c r="C1616" s="133" t="n">
        <v>521.7</v>
      </c>
      <c r="D1616" s="133" t="n">
        <v>436.4</v>
      </c>
      <c r="E1616" s="133" t="n">
        <v>443.6</v>
      </c>
      <c r="F1616" s="133" t="n">
        <v>424.7</v>
      </c>
      <c r="G1616" s="133" t="n">
        <v>417.2</v>
      </c>
      <c r="H1616" s="133" t="n">
        <v>372.7</v>
      </c>
      <c r="I1616" s="133" t="n">
        <v>337.6</v>
      </c>
      <c r="J1616" s="133" t="n">
        <v>421.4</v>
      </c>
    </row>
    <row r="1617" customFormat="false" ht="12.75" hidden="false" customHeight="false" outlineLevel="0" collapsed="false">
      <c r="A1617" s="133" t="n">
        <v>1615</v>
      </c>
      <c r="B1617" s="133" t="n">
        <f aca="false">A1617-'Shorting Summary'!$A$4</f>
        <v>1440</v>
      </c>
      <c r="C1617" s="133" t="n">
        <v>521.8</v>
      </c>
      <c r="D1617" s="133" t="n">
        <v>436.5</v>
      </c>
      <c r="E1617" s="133" t="n">
        <v>443.7</v>
      </c>
      <c r="F1617" s="133" t="n">
        <v>424.8</v>
      </c>
      <c r="G1617" s="133" t="n">
        <v>417.3</v>
      </c>
      <c r="H1617" s="133" t="n">
        <v>372.8</v>
      </c>
      <c r="I1617" s="133" t="n">
        <v>337.6</v>
      </c>
      <c r="J1617" s="133" t="n">
        <v>421.5</v>
      </c>
    </row>
    <row r="1618" customFormat="false" ht="12.75" hidden="false" customHeight="false" outlineLevel="0" collapsed="false">
      <c r="A1618" s="133" t="n">
        <v>1616</v>
      </c>
      <c r="B1618" s="133" t="n">
        <f aca="false">A1618-'Shorting Summary'!$A$4</f>
        <v>1441</v>
      </c>
      <c r="C1618" s="133" t="n">
        <v>521.9</v>
      </c>
      <c r="D1618" s="133" t="n">
        <v>436.5</v>
      </c>
      <c r="E1618" s="133" t="n">
        <v>444</v>
      </c>
      <c r="F1618" s="133" t="n">
        <v>424.9</v>
      </c>
      <c r="G1618" s="133" t="n">
        <v>417.5</v>
      </c>
      <c r="H1618" s="133" t="n">
        <v>372.9</v>
      </c>
      <c r="I1618" s="133" t="n">
        <v>337.4</v>
      </c>
      <c r="J1618" s="133" t="n">
        <v>421.5</v>
      </c>
    </row>
    <row r="1619" customFormat="false" ht="12.75" hidden="false" customHeight="false" outlineLevel="0" collapsed="false">
      <c r="A1619" s="133" t="n">
        <v>1617</v>
      </c>
      <c r="B1619" s="133" t="n">
        <f aca="false">A1619-'Shorting Summary'!$A$4</f>
        <v>1442</v>
      </c>
      <c r="C1619" s="133" t="n">
        <v>522.1</v>
      </c>
      <c r="D1619" s="133" t="n">
        <v>436.6</v>
      </c>
      <c r="E1619" s="133" t="n">
        <v>444.3</v>
      </c>
      <c r="F1619" s="133" t="n">
        <v>425</v>
      </c>
      <c r="G1619" s="133" t="n">
        <v>417.6</v>
      </c>
      <c r="H1619" s="133" t="n">
        <v>373</v>
      </c>
      <c r="I1619" s="133" t="n">
        <v>337.4</v>
      </c>
      <c r="J1619" s="133" t="n">
        <v>421.5</v>
      </c>
    </row>
    <row r="1620" customFormat="false" ht="12.75" hidden="false" customHeight="false" outlineLevel="0" collapsed="false">
      <c r="A1620" s="133" t="n">
        <v>1618</v>
      </c>
      <c r="B1620" s="133" t="n">
        <f aca="false">A1620-'Shorting Summary'!$A$4</f>
        <v>1443</v>
      </c>
      <c r="C1620" s="133" t="n">
        <v>522.3</v>
      </c>
      <c r="D1620" s="133" t="n">
        <v>436.7</v>
      </c>
      <c r="E1620" s="133" t="n">
        <v>444.5</v>
      </c>
      <c r="F1620" s="133" t="n">
        <v>425</v>
      </c>
      <c r="G1620" s="133" t="n">
        <v>417.8</v>
      </c>
      <c r="H1620" s="133" t="n">
        <v>373.1</v>
      </c>
      <c r="I1620" s="133" t="n">
        <v>337.4</v>
      </c>
      <c r="J1620" s="133" t="n">
        <v>421.5</v>
      </c>
    </row>
    <row r="1621" customFormat="false" ht="12.75" hidden="false" customHeight="false" outlineLevel="0" collapsed="false">
      <c r="A1621" s="133" t="n">
        <v>1619</v>
      </c>
      <c r="B1621" s="133" t="n">
        <f aca="false">A1621-'Shorting Summary'!$A$4</f>
        <v>1444</v>
      </c>
      <c r="C1621" s="133" t="n">
        <v>522.5</v>
      </c>
      <c r="D1621" s="133" t="n">
        <v>436.7</v>
      </c>
      <c r="E1621" s="133" t="n">
        <v>444.5</v>
      </c>
      <c r="F1621" s="133" t="n">
        <v>425.1</v>
      </c>
      <c r="G1621" s="133" t="n">
        <v>418</v>
      </c>
      <c r="H1621" s="133" t="n">
        <v>373.2</v>
      </c>
      <c r="I1621" s="133" t="n">
        <v>337.2</v>
      </c>
      <c r="J1621" s="133" t="n">
        <v>421.6</v>
      </c>
    </row>
    <row r="1622" customFormat="false" ht="12.75" hidden="false" customHeight="false" outlineLevel="0" collapsed="false">
      <c r="A1622" s="133" t="n">
        <v>1620</v>
      </c>
      <c r="B1622" s="133" t="n">
        <f aca="false">A1622-'Shorting Summary'!$A$4</f>
        <v>1445</v>
      </c>
      <c r="C1622" s="133" t="n">
        <v>522.7</v>
      </c>
      <c r="D1622" s="133" t="n">
        <v>436.8</v>
      </c>
      <c r="E1622" s="133" t="n">
        <v>444.5</v>
      </c>
      <c r="F1622" s="133" t="n">
        <v>425.2</v>
      </c>
      <c r="G1622" s="133" t="n">
        <v>418.2</v>
      </c>
      <c r="H1622" s="133" t="n">
        <v>373.2</v>
      </c>
      <c r="I1622" s="133" t="n">
        <v>337</v>
      </c>
      <c r="J1622" s="133" t="n">
        <v>421.7</v>
      </c>
    </row>
    <row r="1623" customFormat="false" ht="12.75" hidden="false" customHeight="false" outlineLevel="0" collapsed="false">
      <c r="A1623" s="133" t="n">
        <v>1621</v>
      </c>
      <c r="B1623" s="133" t="n">
        <f aca="false">A1623-'Shorting Summary'!$A$4</f>
        <v>1446</v>
      </c>
      <c r="C1623" s="133" t="n">
        <v>522.9</v>
      </c>
      <c r="D1623" s="133" t="n">
        <v>436.9</v>
      </c>
      <c r="E1623" s="133" t="n">
        <v>444.7</v>
      </c>
      <c r="F1623" s="133" t="n">
        <v>425.3</v>
      </c>
      <c r="G1623" s="133" t="n">
        <v>418.4</v>
      </c>
      <c r="H1623" s="133" t="n">
        <v>373.3</v>
      </c>
      <c r="I1623" s="133" t="n">
        <v>336.8</v>
      </c>
      <c r="J1623" s="133" t="n">
        <v>421.8</v>
      </c>
    </row>
    <row r="1624" customFormat="false" ht="12.75" hidden="false" customHeight="false" outlineLevel="0" collapsed="false">
      <c r="A1624" s="133" t="n">
        <v>1622</v>
      </c>
      <c r="B1624" s="133" t="n">
        <f aca="false">A1624-'Shorting Summary'!$A$4</f>
        <v>1447</v>
      </c>
      <c r="C1624" s="133" t="n">
        <v>522.8</v>
      </c>
      <c r="D1624" s="133" t="n">
        <v>436.9</v>
      </c>
      <c r="E1624" s="133" t="n">
        <v>445</v>
      </c>
      <c r="F1624" s="133" t="n">
        <v>425.4</v>
      </c>
      <c r="G1624" s="133" t="n">
        <v>418.6</v>
      </c>
      <c r="H1624" s="133" t="n">
        <v>373.3</v>
      </c>
      <c r="I1624" s="133" t="n">
        <v>336.8</v>
      </c>
      <c r="J1624" s="133" t="n">
        <v>421.8</v>
      </c>
    </row>
    <row r="1625" customFormat="false" ht="12.75" hidden="false" customHeight="false" outlineLevel="0" collapsed="false">
      <c r="A1625" s="133" t="n">
        <v>1623</v>
      </c>
      <c r="B1625" s="133" t="n">
        <f aca="false">A1625-'Shorting Summary'!$A$4</f>
        <v>1448</v>
      </c>
      <c r="C1625" s="133" t="n">
        <v>522.7</v>
      </c>
      <c r="D1625" s="133" t="n">
        <v>436.9</v>
      </c>
      <c r="E1625" s="133" t="n">
        <v>445</v>
      </c>
      <c r="F1625" s="133" t="n">
        <v>425.6</v>
      </c>
      <c r="G1625" s="133" t="n">
        <v>418.8</v>
      </c>
      <c r="H1625" s="133" t="n">
        <v>373.4</v>
      </c>
      <c r="I1625" s="133" t="n">
        <v>336.7</v>
      </c>
      <c r="J1625" s="133" t="n">
        <v>421.8</v>
      </c>
    </row>
    <row r="1626" customFormat="false" ht="12.75" hidden="false" customHeight="false" outlineLevel="0" collapsed="false">
      <c r="A1626" s="133" t="n">
        <v>1624</v>
      </c>
      <c r="B1626" s="133" t="n">
        <f aca="false">A1626-'Shorting Summary'!$A$4</f>
        <v>1449</v>
      </c>
      <c r="C1626" s="133" t="n">
        <v>522.9</v>
      </c>
      <c r="D1626" s="133" t="n">
        <v>437</v>
      </c>
      <c r="E1626" s="133" t="n">
        <v>444.9</v>
      </c>
      <c r="F1626" s="133" t="n">
        <v>425.7</v>
      </c>
      <c r="G1626" s="133" t="n">
        <v>419</v>
      </c>
      <c r="H1626" s="133" t="n">
        <v>373.4</v>
      </c>
      <c r="I1626" s="133" t="n">
        <v>336.8</v>
      </c>
      <c r="J1626" s="133" t="n">
        <v>421.9</v>
      </c>
    </row>
    <row r="1627" customFormat="false" ht="12.75" hidden="false" customHeight="false" outlineLevel="0" collapsed="false">
      <c r="A1627" s="133" t="n">
        <v>1625</v>
      </c>
      <c r="B1627" s="133" t="n">
        <f aca="false">A1627-'Shorting Summary'!$A$4</f>
        <v>1450</v>
      </c>
      <c r="C1627" s="133" t="n">
        <v>523</v>
      </c>
      <c r="D1627" s="133" t="n">
        <v>437.1</v>
      </c>
      <c r="E1627" s="133" t="n">
        <v>444.9</v>
      </c>
      <c r="F1627" s="133" t="n">
        <v>425.9</v>
      </c>
      <c r="G1627" s="133" t="n">
        <v>419.2</v>
      </c>
      <c r="H1627" s="133" t="n">
        <v>373.5</v>
      </c>
      <c r="I1627" s="133" t="n">
        <v>336.8</v>
      </c>
      <c r="J1627" s="133" t="n">
        <v>422</v>
      </c>
    </row>
    <row r="1628" customFormat="false" ht="12.75" hidden="false" customHeight="false" outlineLevel="0" collapsed="false">
      <c r="A1628" s="133" t="n">
        <v>1626</v>
      </c>
      <c r="B1628" s="133" t="n">
        <f aca="false">A1628-'Shorting Summary'!$A$4</f>
        <v>1451</v>
      </c>
      <c r="C1628" s="133" t="n">
        <v>523</v>
      </c>
      <c r="D1628" s="133" t="n">
        <v>437.1</v>
      </c>
      <c r="E1628" s="133" t="n">
        <v>445</v>
      </c>
      <c r="F1628" s="133" t="n">
        <v>426</v>
      </c>
      <c r="G1628" s="133" t="n">
        <v>419.4</v>
      </c>
      <c r="H1628" s="133" t="n">
        <v>373.6</v>
      </c>
      <c r="I1628" s="133" t="n">
        <v>336.7</v>
      </c>
      <c r="J1628" s="133" t="n">
        <v>422</v>
      </c>
    </row>
    <row r="1629" customFormat="false" ht="12.75" hidden="false" customHeight="false" outlineLevel="0" collapsed="false">
      <c r="A1629" s="133" t="n">
        <v>1627</v>
      </c>
      <c r="B1629" s="133" t="n">
        <f aca="false">A1629-'Shorting Summary'!$A$4</f>
        <v>1452</v>
      </c>
      <c r="C1629" s="133" t="n">
        <v>522.9</v>
      </c>
      <c r="D1629" s="133" t="n">
        <v>437.2</v>
      </c>
      <c r="E1629" s="133" t="n">
        <v>445.2</v>
      </c>
      <c r="F1629" s="133" t="n">
        <v>426.2</v>
      </c>
      <c r="G1629" s="133" t="n">
        <v>419.6</v>
      </c>
      <c r="H1629" s="133" t="n">
        <v>373.6</v>
      </c>
      <c r="I1629" s="133" t="n">
        <v>336.8</v>
      </c>
      <c r="J1629" s="133" t="n">
        <v>422.1</v>
      </c>
    </row>
    <row r="1630" customFormat="false" ht="12.75" hidden="false" customHeight="false" outlineLevel="0" collapsed="false">
      <c r="A1630" s="133" t="n">
        <v>1628</v>
      </c>
      <c r="B1630" s="133" t="n">
        <f aca="false">A1630-'Shorting Summary'!$A$4</f>
        <v>1453</v>
      </c>
      <c r="C1630" s="133" t="n">
        <v>522.8</v>
      </c>
      <c r="D1630" s="133" t="n">
        <v>437.3</v>
      </c>
      <c r="E1630" s="133" t="n">
        <v>445.3</v>
      </c>
      <c r="F1630" s="133" t="n">
        <v>426.4</v>
      </c>
      <c r="G1630" s="133" t="n">
        <v>419.9</v>
      </c>
      <c r="H1630" s="133" t="n">
        <v>373.7</v>
      </c>
      <c r="I1630" s="133" t="n">
        <v>336.8</v>
      </c>
      <c r="J1630" s="133" t="n">
        <v>422.1</v>
      </c>
    </row>
    <row r="1631" customFormat="false" ht="12.75" hidden="false" customHeight="false" outlineLevel="0" collapsed="false">
      <c r="A1631" s="133" t="n">
        <v>1629</v>
      </c>
      <c r="B1631" s="133" t="n">
        <f aca="false">A1631-'Shorting Summary'!$A$4</f>
        <v>1454</v>
      </c>
      <c r="C1631" s="133" t="n">
        <v>522.8</v>
      </c>
      <c r="D1631" s="133" t="n">
        <v>437.3</v>
      </c>
      <c r="E1631" s="133" t="n">
        <v>445.5</v>
      </c>
      <c r="F1631" s="133" t="n">
        <v>426.6</v>
      </c>
      <c r="G1631" s="133" t="n">
        <v>420.1</v>
      </c>
      <c r="H1631" s="133" t="n">
        <v>373.8</v>
      </c>
      <c r="I1631" s="133" t="n">
        <v>336.8</v>
      </c>
      <c r="J1631" s="133" t="n">
        <v>422.2</v>
      </c>
    </row>
    <row r="1632" customFormat="false" ht="12.75" hidden="false" customHeight="false" outlineLevel="0" collapsed="false">
      <c r="A1632" s="133" t="n">
        <v>1630</v>
      </c>
      <c r="B1632" s="133" t="n">
        <f aca="false">A1632-'Shorting Summary'!$A$4</f>
        <v>1455</v>
      </c>
      <c r="C1632" s="133" t="n">
        <v>522.7</v>
      </c>
      <c r="D1632" s="133" t="n">
        <v>437.3</v>
      </c>
      <c r="E1632" s="133" t="n">
        <v>445.6</v>
      </c>
      <c r="F1632" s="133" t="n">
        <v>426.7</v>
      </c>
      <c r="G1632" s="133" t="n">
        <v>420.3</v>
      </c>
      <c r="H1632" s="133" t="n">
        <v>373.8</v>
      </c>
      <c r="I1632" s="133" t="n">
        <v>336.8</v>
      </c>
      <c r="J1632" s="133" t="n">
        <v>422.2</v>
      </c>
    </row>
    <row r="1633" customFormat="false" ht="12.75" hidden="false" customHeight="false" outlineLevel="0" collapsed="false">
      <c r="A1633" s="133" t="n">
        <v>1631</v>
      </c>
      <c r="B1633" s="133" t="n">
        <f aca="false">A1633-'Shorting Summary'!$A$4</f>
        <v>1456</v>
      </c>
      <c r="C1633" s="133" t="n">
        <v>522.6</v>
      </c>
      <c r="D1633" s="133" t="n">
        <v>437.4</v>
      </c>
      <c r="E1633" s="133" t="n">
        <v>445.6</v>
      </c>
      <c r="F1633" s="133" t="n">
        <v>427</v>
      </c>
      <c r="G1633" s="133" t="n">
        <v>420.5</v>
      </c>
      <c r="H1633" s="133" t="n">
        <v>373.7</v>
      </c>
      <c r="I1633" s="133" t="n">
        <v>336.7</v>
      </c>
      <c r="J1633" s="133" t="n">
        <v>422.3</v>
      </c>
    </row>
    <row r="1634" customFormat="false" ht="12.75" hidden="false" customHeight="false" outlineLevel="0" collapsed="false">
      <c r="A1634" s="133" t="n">
        <v>1632</v>
      </c>
      <c r="B1634" s="133" t="n">
        <f aca="false">A1634-'Shorting Summary'!$A$4</f>
        <v>1457</v>
      </c>
      <c r="C1634" s="133" t="n">
        <v>522.5</v>
      </c>
      <c r="D1634" s="133" t="n">
        <v>437.6</v>
      </c>
      <c r="E1634" s="133" t="n">
        <v>445.7</v>
      </c>
      <c r="F1634" s="133" t="n">
        <v>427.3</v>
      </c>
      <c r="G1634" s="133" t="n">
        <v>420.7</v>
      </c>
      <c r="H1634" s="133" t="n">
        <v>373.8</v>
      </c>
      <c r="I1634" s="133" t="n">
        <v>336.7</v>
      </c>
      <c r="J1634" s="133" t="n">
        <v>422.3</v>
      </c>
    </row>
    <row r="1635" customFormat="false" ht="12.75" hidden="false" customHeight="false" outlineLevel="0" collapsed="false">
      <c r="A1635" s="133" t="n">
        <v>1633</v>
      </c>
      <c r="B1635" s="133" t="n">
        <f aca="false">A1635-'Shorting Summary'!$A$4</f>
        <v>1458</v>
      </c>
      <c r="C1635" s="133" t="n">
        <v>522.6</v>
      </c>
      <c r="D1635" s="133" t="n">
        <v>437.7</v>
      </c>
      <c r="E1635" s="133" t="n">
        <v>445.9</v>
      </c>
      <c r="F1635" s="133" t="n">
        <v>427.4</v>
      </c>
      <c r="G1635" s="133" t="n">
        <v>420.9</v>
      </c>
      <c r="H1635" s="133" t="n">
        <v>373.9</v>
      </c>
      <c r="I1635" s="133" t="n">
        <v>336.7</v>
      </c>
      <c r="J1635" s="133" t="n">
        <v>422.4</v>
      </c>
    </row>
    <row r="1636" customFormat="false" ht="12.75" hidden="false" customHeight="false" outlineLevel="0" collapsed="false">
      <c r="A1636" s="133" t="n">
        <v>1634</v>
      </c>
      <c r="B1636" s="133" t="n">
        <f aca="false">A1636-'Shorting Summary'!$A$4</f>
        <v>1459</v>
      </c>
      <c r="C1636" s="133" t="n">
        <v>522.6</v>
      </c>
      <c r="D1636" s="133" t="n">
        <v>437.8</v>
      </c>
      <c r="E1636" s="133" t="n">
        <v>446.3</v>
      </c>
      <c r="F1636" s="133" t="n">
        <v>427.5</v>
      </c>
      <c r="G1636" s="133" t="n">
        <v>421.1</v>
      </c>
      <c r="H1636" s="133" t="n">
        <v>374</v>
      </c>
      <c r="I1636" s="133" t="n">
        <v>336.8</v>
      </c>
      <c r="J1636" s="133" t="n">
        <v>422.5</v>
      </c>
    </row>
    <row r="1637" customFormat="false" ht="12.75" hidden="false" customHeight="false" outlineLevel="0" collapsed="false">
      <c r="A1637" s="133" t="n">
        <v>1635</v>
      </c>
      <c r="B1637" s="133" t="n">
        <f aca="false">A1637-'Shorting Summary'!$A$4</f>
        <v>1460</v>
      </c>
      <c r="C1637" s="133" t="n">
        <v>522.5</v>
      </c>
      <c r="D1637" s="133" t="n">
        <v>437.9</v>
      </c>
      <c r="E1637" s="133" t="n">
        <v>446.3</v>
      </c>
      <c r="F1637" s="133" t="n">
        <v>427.7</v>
      </c>
      <c r="G1637" s="133" t="n">
        <v>421.3</v>
      </c>
      <c r="H1637" s="133" t="n">
        <v>373.9</v>
      </c>
      <c r="I1637" s="133" t="n">
        <v>336.8</v>
      </c>
      <c r="J1637" s="133" t="n">
        <v>422.5</v>
      </c>
    </row>
    <row r="1638" customFormat="false" ht="12.75" hidden="false" customHeight="false" outlineLevel="0" collapsed="false">
      <c r="A1638" s="133" t="n">
        <v>1636</v>
      </c>
      <c r="B1638" s="133" t="n">
        <f aca="false">A1638-'Shorting Summary'!$A$4</f>
        <v>1461</v>
      </c>
      <c r="C1638" s="133" t="n">
        <v>522.6</v>
      </c>
      <c r="D1638" s="133" t="n">
        <v>438</v>
      </c>
      <c r="E1638" s="133" t="n">
        <v>446.5</v>
      </c>
      <c r="F1638" s="133" t="n">
        <v>427.9</v>
      </c>
      <c r="G1638" s="133" t="n">
        <v>421.5</v>
      </c>
      <c r="H1638" s="133" t="n">
        <v>373.9</v>
      </c>
      <c r="I1638" s="133" t="n">
        <v>336.8</v>
      </c>
      <c r="J1638" s="133" t="n">
        <v>422.5</v>
      </c>
    </row>
    <row r="1639" customFormat="false" ht="12.75" hidden="false" customHeight="false" outlineLevel="0" collapsed="false">
      <c r="A1639" s="133" t="n">
        <v>1637</v>
      </c>
      <c r="B1639" s="133" t="n">
        <f aca="false">A1639-'Shorting Summary'!$A$4</f>
        <v>1462</v>
      </c>
      <c r="C1639" s="133" t="n">
        <v>522.8</v>
      </c>
      <c r="D1639" s="133" t="n">
        <v>437.9</v>
      </c>
      <c r="E1639" s="133" t="n">
        <v>446.6</v>
      </c>
      <c r="F1639" s="133" t="n">
        <v>428.2</v>
      </c>
      <c r="G1639" s="133" t="n">
        <v>421.7</v>
      </c>
      <c r="H1639" s="133" t="n">
        <v>373.9</v>
      </c>
      <c r="I1639" s="133" t="n">
        <v>336.8</v>
      </c>
      <c r="J1639" s="133" t="n">
        <v>422.5</v>
      </c>
    </row>
    <row r="1640" customFormat="false" ht="12.75" hidden="false" customHeight="false" outlineLevel="0" collapsed="false">
      <c r="A1640" s="133" t="n">
        <v>1638</v>
      </c>
      <c r="B1640" s="133" t="n">
        <f aca="false">A1640-'Shorting Summary'!$A$4</f>
        <v>1463</v>
      </c>
      <c r="C1640" s="133" t="n">
        <v>522.8</v>
      </c>
      <c r="D1640" s="133" t="n">
        <v>438</v>
      </c>
      <c r="E1640" s="133" t="n">
        <v>446.8</v>
      </c>
      <c r="F1640" s="133" t="n">
        <v>428.3</v>
      </c>
      <c r="G1640" s="133" t="n">
        <v>421.9</v>
      </c>
      <c r="H1640" s="133" t="n">
        <v>374</v>
      </c>
      <c r="I1640" s="133" t="n">
        <v>336.8</v>
      </c>
      <c r="J1640" s="133" t="n">
        <v>422.6</v>
      </c>
    </row>
    <row r="1641" customFormat="false" ht="12.75" hidden="false" customHeight="false" outlineLevel="0" collapsed="false">
      <c r="A1641" s="133" t="n">
        <v>1639</v>
      </c>
      <c r="B1641" s="133" t="n">
        <f aca="false">A1641-'Shorting Summary'!$A$4</f>
        <v>1464</v>
      </c>
      <c r="C1641" s="133" t="n">
        <v>522.7</v>
      </c>
      <c r="D1641" s="133" t="n">
        <v>438.1</v>
      </c>
      <c r="E1641" s="133" t="n">
        <v>447.1</v>
      </c>
      <c r="F1641" s="133" t="n">
        <v>428.4</v>
      </c>
      <c r="G1641" s="133" t="n">
        <v>422.1</v>
      </c>
      <c r="H1641" s="133" t="n">
        <v>374.1</v>
      </c>
      <c r="I1641" s="133" t="n">
        <v>336.7</v>
      </c>
      <c r="J1641" s="133" t="n">
        <v>422.7</v>
      </c>
    </row>
    <row r="1642" customFormat="false" ht="12.75" hidden="false" customHeight="false" outlineLevel="0" collapsed="false">
      <c r="A1642" s="133" t="n">
        <v>1640</v>
      </c>
      <c r="B1642" s="133" t="n">
        <f aca="false">A1642-'Shorting Summary'!$A$4</f>
        <v>1465</v>
      </c>
      <c r="C1642" s="133" t="n">
        <v>522.8</v>
      </c>
      <c r="D1642" s="133" t="n">
        <v>438.3</v>
      </c>
      <c r="E1642" s="133" t="n">
        <v>447.2</v>
      </c>
      <c r="F1642" s="133" t="n">
        <v>428.4</v>
      </c>
      <c r="G1642" s="133" t="n">
        <v>422.3</v>
      </c>
      <c r="H1642" s="133" t="n">
        <v>374.2</v>
      </c>
      <c r="I1642" s="133" t="n">
        <v>336.7</v>
      </c>
      <c r="J1642" s="133" t="n">
        <v>422.8</v>
      </c>
    </row>
    <row r="1643" customFormat="false" ht="12.75" hidden="false" customHeight="false" outlineLevel="0" collapsed="false">
      <c r="A1643" s="133" t="n">
        <v>1641</v>
      </c>
      <c r="B1643" s="133" t="n">
        <f aca="false">A1643-'Shorting Summary'!$A$4</f>
        <v>1466</v>
      </c>
      <c r="C1643" s="133" t="n">
        <v>522.8</v>
      </c>
      <c r="D1643" s="133" t="n">
        <v>438.5</v>
      </c>
      <c r="E1643" s="133" t="n">
        <v>447.4</v>
      </c>
      <c r="F1643" s="133" t="n">
        <v>428.5</v>
      </c>
      <c r="G1643" s="133" t="n">
        <v>422.4</v>
      </c>
      <c r="H1643" s="133" t="n">
        <v>374.4</v>
      </c>
      <c r="I1643" s="133" t="n">
        <v>336.7</v>
      </c>
      <c r="J1643" s="133" t="n">
        <v>422.9</v>
      </c>
    </row>
    <row r="1644" customFormat="false" ht="12.75" hidden="false" customHeight="false" outlineLevel="0" collapsed="false">
      <c r="A1644" s="133" t="n">
        <v>1642</v>
      </c>
      <c r="B1644" s="133" t="n">
        <f aca="false">A1644-'Shorting Summary'!$A$4</f>
        <v>1467</v>
      </c>
      <c r="C1644" s="133" t="n">
        <v>522.8</v>
      </c>
      <c r="D1644" s="133" t="n">
        <v>438.6</v>
      </c>
      <c r="E1644" s="133" t="n">
        <v>447.5</v>
      </c>
      <c r="F1644" s="133" t="n">
        <v>428.6</v>
      </c>
      <c r="G1644" s="133" t="n">
        <v>422.6</v>
      </c>
      <c r="H1644" s="133" t="n">
        <v>374.5</v>
      </c>
      <c r="I1644" s="133" t="n">
        <v>336.7</v>
      </c>
      <c r="J1644" s="133" t="n">
        <v>423</v>
      </c>
    </row>
    <row r="1645" customFormat="false" ht="12.75" hidden="false" customHeight="false" outlineLevel="0" collapsed="false">
      <c r="A1645" s="133" t="n">
        <v>1643</v>
      </c>
      <c r="B1645" s="133" t="n">
        <f aca="false">A1645-'Shorting Summary'!$A$4</f>
        <v>1468</v>
      </c>
      <c r="C1645" s="133" t="n">
        <v>522.8</v>
      </c>
      <c r="D1645" s="133" t="n">
        <v>438.7</v>
      </c>
      <c r="E1645" s="133" t="n">
        <v>447.8</v>
      </c>
      <c r="F1645" s="133" t="n">
        <v>428.9</v>
      </c>
      <c r="G1645" s="133" t="n">
        <v>422.8</v>
      </c>
      <c r="H1645" s="133" t="n">
        <v>374.6</v>
      </c>
      <c r="I1645" s="133" t="n">
        <v>336.7</v>
      </c>
      <c r="J1645" s="133" t="n">
        <v>423</v>
      </c>
    </row>
    <row r="1646" customFormat="false" ht="12.75" hidden="false" customHeight="false" outlineLevel="0" collapsed="false">
      <c r="A1646" s="133" t="n">
        <v>1644</v>
      </c>
      <c r="B1646" s="133" t="n">
        <f aca="false">A1646-'Shorting Summary'!$A$4</f>
        <v>1469</v>
      </c>
      <c r="C1646" s="133" t="n">
        <v>522.7</v>
      </c>
      <c r="D1646" s="133" t="n">
        <v>438.8</v>
      </c>
      <c r="E1646" s="133" t="n">
        <v>447.9</v>
      </c>
      <c r="F1646" s="133" t="n">
        <v>429.2</v>
      </c>
      <c r="G1646" s="133" t="n">
        <v>423</v>
      </c>
      <c r="H1646" s="133" t="n">
        <v>374.7</v>
      </c>
      <c r="I1646" s="133" t="n">
        <v>336.7</v>
      </c>
      <c r="J1646" s="133" t="n">
        <v>423.1</v>
      </c>
    </row>
    <row r="1647" customFormat="false" ht="12.75" hidden="false" customHeight="false" outlineLevel="0" collapsed="false">
      <c r="A1647" s="133" t="n">
        <v>1645</v>
      </c>
      <c r="B1647" s="133" t="n">
        <f aca="false">A1647-'Shorting Summary'!$A$4</f>
        <v>1470</v>
      </c>
      <c r="C1647" s="133" t="n">
        <v>522.5</v>
      </c>
      <c r="D1647" s="133" t="n">
        <v>438.7</v>
      </c>
      <c r="E1647" s="133" t="n">
        <v>447.9</v>
      </c>
      <c r="F1647" s="133" t="n">
        <v>429.2</v>
      </c>
      <c r="G1647" s="133" t="n">
        <v>423.2</v>
      </c>
      <c r="H1647" s="133" t="n">
        <v>374.7</v>
      </c>
      <c r="I1647" s="133" t="n">
        <v>336.7</v>
      </c>
      <c r="J1647" s="133" t="n">
        <v>423.1</v>
      </c>
    </row>
    <row r="1648" customFormat="false" ht="12.75" hidden="false" customHeight="false" outlineLevel="0" collapsed="false">
      <c r="A1648" s="133" t="n">
        <v>1646</v>
      </c>
      <c r="B1648" s="133" t="n">
        <f aca="false">A1648-'Shorting Summary'!$A$4</f>
        <v>1471</v>
      </c>
      <c r="C1648" s="133" t="n">
        <v>522.4</v>
      </c>
      <c r="D1648" s="133" t="n">
        <v>438.7</v>
      </c>
      <c r="E1648" s="133" t="n">
        <v>448.1</v>
      </c>
      <c r="F1648" s="133" t="n">
        <v>429.2</v>
      </c>
      <c r="G1648" s="133" t="n">
        <v>423.4</v>
      </c>
      <c r="H1648" s="133" t="n">
        <v>374.8</v>
      </c>
      <c r="I1648" s="133" t="n">
        <v>336.6</v>
      </c>
      <c r="J1648" s="133" t="n">
        <v>423.1</v>
      </c>
    </row>
    <row r="1649" customFormat="false" ht="12.75" hidden="false" customHeight="false" outlineLevel="0" collapsed="false">
      <c r="A1649" s="133" t="n">
        <v>1647</v>
      </c>
      <c r="B1649" s="133" t="n">
        <f aca="false">A1649-'Shorting Summary'!$A$4</f>
        <v>1472</v>
      </c>
      <c r="C1649" s="133" t="n">
        <v>522.5</v>
      </c>
      <c r="D1649" s="133" t="n">
        <v>438.8</v>
      </c>
      <c r="E1649" s="133" t="n">
        <v>448.2</v>
      </c>
      <c r="F1649" s="133" t="n">
        <v>429.5</v>
      </c>
      <c r="G1649" s="133" t="n">
        <v>423.7</v>
      </c>
      <c r="H1649" s="133" t="n">
        <v>375</v>
      </c>
      <c r="I1649" s="133" t="n">
        <v>336.6</v>
      </c>
      <c r="J1649" s="133" t="n">
        <v>423.1</v>
      </c>
    </row>
    <row r="1650" customFormat="false" ht="12.75" hidden="false" customHeight="false" outlineLevel="0" collapsed="false">
      <c r="A1650" s="133" t="n">
        <v>1648</v>
      </c>
      <c r="B1650" s="133" t="n">
        <f aca="false">A1650-'Shorting Summary'!$A$4</f>
        <v>1473</v>
      </c>
      <c r="C1650" s="133" t="n">
        <v>522.5</v>
      </c>
      <c r="D1650" s="133" t="n">
        <v>438.8</v>
      </c>
      <c r="E1650" s="133" t="n">
        <v>448.3</v>
      </c>
      <c r="F1650" s="133" t="n">
        <v>429.8</v>
      </c>
      <c r="G1650" s="133" t="n">
        <v>423.9</v>
      </c>
      <c r="H1650" s="133" t="n">
        <v>375.1</v>
      </c>
      <c r="I1650" s="133" t="n">
        <v>336.5</v>
      </c>
      <c r="J1650" s="133" t="n">
        <v>423.2</v>
      </c>
    </row>
    <row r="1651" customFormat="false" ht="12.75" hidden="false" customHeight="false" outlineLevel="0" collapsed="false">
      <c r="A1651" s="133" t="n">
        <v>1649</v>
      </c>
      <c r="B1651" s="133" t="n">
        <f aca="false">A1651-'Shorting Summary'!$A$4</f>
        <v>1474</v>
      </c>
      <c r="C1651" s="133" t="n">
        <v>522.5</v>
      </c>
      <c r="D1651" s="133" t="n">
        <v>439.1</v>
      </c>
      <c r="E1651" s="133" t="n">
        <v>448.3</v>
      </c>
      <c r="F1651" s="133" t="n">
        <v>429.9</v>
      </c>
      <c r="G1651" s="133" t="n">
        <v>424.1</v>
      </c>
      <c r="H1651" s="133" t="n">
        <v>375.1</v>
      </c>
      <c r="I1651" s="133" t="n">
        <v>336.4</v>
      </c>
      <c r="J1651" s="133" t="n">
        <v>423.3</v>
      </c>
    </row>
    <row r="1652" customFormat="false" ht="12.75" hidden="false" customHeight="false" outlineLevel="0" collapsed="false">
      <c r="A1652" s="133" t="n">
        <v>1650</v>
      </c>
      <c r="B1652" s="133" t="n">
        <f aca="false">A1652-'Shorting Summary'!$A$4</f>
        <v>1475</v>
      </c>
      <c r="C1652" s="133" t="n">
        <v>522.6</v>
      </c>
      <c r="D1652" s="133" t="n">
        <v>439.2</v>
      </c>
      <c r="E1652" s="133" t="n">
        <v>448.5</v>
      </c>
      <c r="F1652" s="133" t="n">
        <v>430</v>
      </c>
      <c r="G1652" s="133" t="n">
        <v>424.4</v>
      </c>
      <c r="H1652" s="133" t="n">
        <v>375.2</v>
      </c>
      <c r="I1652" s="133" t="n">
        <v>336.4</v>
      </c>
      <c r="J1652" s="133" t="n">
        <v>423.4</v>
      </c>
    </row>
    <row r="1653" customFormat="false" ht="12.75" hidden="false" customHeight="false" outlineLevel="0" collapsed="false">
      <c r="A1653" s="133" t="n">
        <v>1651</v>
      </c>
      <c r="B1653" s="133" t="n">
        <f aca="false">A1653-'Shorting Summary'!$A$4</f>
        <v>1476</v>
      </c>
      <c r="C1653" s="133" t="n">
        <v>522.6</v>
      </c>
      <c r="D1653" s="133" t="n">
        <v>439.3</v>
      </c>
      <c r="E1653" s="133" t="n">
        <v>448.8</v>
      </c>
      <c r="F1653" s="133" t="n">
        <v>430.3</v>
      </c>
      <c r="G1653" s="133" t="n">
        <v>424.6</v>
      </c>
      <c r="H1653" s="133" t="n">
        <v>375.1</v>
      </c>
      <c r="I1653" s="133" t="n">
        <v>336.4</v>
      </c>
      <c r="J1653" s="133" t="n">
        <v>423.4</v>
      </c>
    </row>
    <row r="1654" customFormat="false" ht="12.75" hidden="false" customHeight="false" outlineLevel="0" collapsed="false">
      <c r="A1654" s="133" t="n">
        <v>1652</v>
      </c>
      <c r="B1654" s="133" t="n">
        <f aca="false">A1654-'Shorting Summary'!$A$4</f>
        <v>1477</v>
      </c>
      <c r="C1654" s="133" t="n">
        <v>522.5</v>
      </c>
      <c r="D1654" s="133" t="n">
        <v>439.4</v>
      </c>
      <c r="E1654" s="133" t="n">
        <v>449</v>
      </c>
      <c r="F1654" s="133" t="n">
        <v>430.6</v>
      </c>
      <c r="G1654" s="133" t="n">
        <v>424.8</v>
      </c>
      <c r="H1654" s="133" t="n">
        <v>375.1</v>
      </c>
      <c r="I1654" s="133" t="n">
        <v>336.4</v>
      </c>
      <c r="J1654" s="133" t="n">
        <v>423.4</v>
      </c>
    </row>
    <row r="1655" customFormat="false" ht="12.75" hidden="false" customHeight="false" outlineLevel="0" collapsed="false">
      <c r="A1655" s="133" t="n">
        <v>1653</v>
      </c>
      <c r="B1655" s="133" t="n">
        <f aca="false">A1655-'Shorting Summary'!$A$4</f>
        <v>1478</v>
      </c>
      <c r="C1655" s="133" t="n">
        <v>522.2</v>
      </c>
      <c r="D1655" s="133" t="n">
        <v>439.5</v>
      </c>
      <c r="E1655" s="133" t="n">
        <v>449</v>
      </c>
      <c r="F1655" s="133" t="n">
        <v>430.9</v>
      </c>
      <c r="G1655" s="133" t="n">
        <v>425</v>
      </c>
      <c r="H1655" s="133" t="n">
        <v>375.1</v>
      </c>
      <c r="I1655" s="133" t="n">
        <v>336.4</v>
      </c>
      <c r="J1655" s="133" t="n">
        <v>423.4</v>
      </c>
    </row>
    <row r="1656" customFormat="false" ht="12.75" hidden="false" customHeight="false" outlineLevel="0" collapsed="false">
      <c r="A1656" s="133" t="n">
        <v>1654</v>
      </c>
      <c r="B1656" s="133" t="n">
        <f aca="false">A1656-'Shorting Summary'!$A$4</f>
        <v>1479</v>
      </c>
      <c r="C1656" s="133" t="n">
        <v>522</v>
      </c>
      <c r="D1656" s="133" t="n">
        <v>439.4</v>
      </c>
      <c r="E1656" s="133" t="n">
        <v>448.8</v>
      </c>
      <c r="F1656" s="133" t="n">
        <v>431</v>
      </c>
      <c r="G1656" s="133" t="n">
        <v>425.3</v>
      </c>
      <c r="H1656" s="133" t="n">
        <v>375</v>
      </c>
      <c r="I1656" s="133" t="n">
        <v>336.5</v>
      </c>
      <c r="J1656" s="133" t="n">
        <v>423.5</v>
      </c>
    </row>
    <row r="1657" customFormat="false" ht="12.75" hidden="false" customHeight="false" outlineLevel="0" collapsed="false">
      <c r="A1657" s="133" t="n">
        <v>1655</v>
      </c>
      <c r="B1657" s="133" t="n">
        <f aca="false">A1657-'Shorting Summary'!$A$4</f>
        <v>1480</v>
      </c>
      <c r="C1657" s="133" t="n">
        <v>522.1</v>
      </c>
      <c r="D1657" s="133" t="n">
        <v>439.4</v>
      </c>
      <c r="E1657" s="133" t="n">
        <v>448.9</v>
      </c>
      <c r="F1657" s="133" t="n">
        <v>431.1</v>
      </c>
      <c r="G1657" s="133" t="n">
        <v>425.5</v>
      </c>
      <c r="H1657" s="133" t="n">
        <v>375</v>
      </c>
      <c r="I1657" s="133" t="n">
        <v>336.6</v>
      </c>
      <c r="J1657" s="133" t="n">
        <v>423.5</v>
      </c>
    </row>
    <row r="1658" customFormat="false" ht="12.75" hidden="false" customHeight="false" outlineLevel="0" collapsed="false">
      <c r="A1658" s="133" t="n">
        <v>1656</v>
      </c>
      <c r="B1658" s="133" t="n">
        <f aca="false">A1658-'Shorting Summary'!$A$4</f>
        <v>1481</v>
      </c>
      <c r="C1658" s="133" t="n">
        <v>522.3</v>
      </c>
      <c r="D1658" s="133" t="n">
        <v>439.6</v>
      </c>
      <c r="E1658" s="133" t="n">
        <v>449.1</v>
      </c>
      <c r="F1658" s="133" t="n">
        <v>431.4</v>
      </c>
      <c r="G1658" s="133" t="n">
        <v>425.7</v>
      </c>
      <c r="H1658" s="133" t="n">
        <v>375</v>
      </c>
      <c r="I1658" s="133" t="n">
        <v>336.7</v>
      </c>
      <c r="J1658" s="133" t="n">
        <v>423.5</v>
      </c>
    </row>
    <row r="1659" customFormat="false" ht="12.75" hidden="false" customHeight="false" outlineLevel="0" collapsed="false">
      <c r="A1659" s="133" t="n">
        <v>1657</v>
      </c>
      <c r="B1659" s="133" t="n">
        <f aca="false">A1659-'Shorting Summary'!$A$4</f>
        <v>1482</v>
      </c>
      <c r="C1659" s="133" t="n">
        <v>522.3</v>
      </c>
      <c r="D1659" s="133" t="n">
        <v>439.8</v>
      </c>
      <c r="E1659" s="133" t="n">
        <v>449.3</v>
      </c>
      <c r="F1659" s="133" t="n">
        <v>431.6</v>
      </c>
      <c r="G1659" s="133" t="n">
        <v>426</v>
      </c>
      <c r="H1659" s="133" t="n">
        <v>375</v>
      </c>
      <c r="I1659" s="133" t="n">
        <v>336.7</v>
      </c>
      <c r="J1659" s="133" t="n">
        <v>423.6</v>
      </c>
    </row>
    <row r="1660" customFormat="false" ht="12.75" hidden="false" customHeight="false" outlineLevel="0" collapsed="false">
      <c r="A1660" s="133" t="n">
        <v>1658</v>
      </c>
      <c r="B1660" s="133" t="n">
        <f aca="false">A1660-'Shorting Summary'!$A$4</f>
        <v>1483</v>
      </c>
      <c r="C1660" s="133" t="n">
        <v>522.5</v>
      </c>
      <c r="D1660" s="133" t="n">
        <v>440</v>
      </c>
      <c r="E1660" s="133" t="n">
        <v>449.4</v>
      </c>
      <c r="F1660" s="133" t="n">
        <v>431.7</v>
      </c>
      <c r="G1660" s="133" t="n">
        <v>426.2</v>
      </c>
      <c r="H1660" s="133" t="n">
        <v>374.9</v>
      </c>
      <c r="I1660" s="133" t="n">
        <v>336.7</v>
      </c>
      <c r="J1660" s="133" t="n">
        <v>423.7</v>
      </c>
    </row>
    <row r="1661" customFormat="false" ht="12.75" hidden="false" customHeight="false" outlineLevel="0" collapsed="false">
      <c r="A1661" s="133" t="n">
        <v>1659</v>
      </c>
      <c r="B1661" s="133" t="n">
        <f aca="false">A1661-'Shorting Summary'!$A$4</f>
        <v>1484</v>
      </c>
      <c r="C1661" s="133" t="n">
        <v>522.8</v>
      </c>
      <c r="D1661" s="133" t="n">
        <v>440.1</v>
      </c>
      <c r="E1661" s="133" t="n">
        <v>449.4</v>
      </c>
      <c r="F1661" s="133" t="n">
        <v>431.8</v>
      </c>
      <c r="G1661" s="133" t="n">
        <v>426.4</v>
      </c>
      <c r="H1661" s="133" t="n">
        <v>374.8</v>
      </c>
      <c r="I1661" s="133" t="n">
        <v>336.7</v>
      </c>
      <c r="J1661" s="133" t="n">
        <v>423.8</v>
      </c>
    </row>
    <row r="1662" customFormat="false" ht="12.75" hidden="false" customHeight="false" outlineLevel="0" collapsed="false">
      <c r="A1662" s="133" t="n">
        <v>1660</v>
      </c>
      <c r="B1662" s="133" t="n">
        <f aca="false">A1662-'Shorting Summary'!$A$4</f>
        <v>1485</v>
      </c>
      <c r="C1662" s="133" t="n">
        <v>522.8</v>
      </c>
      <c r="D1662" s="133" t="n">
        <v>440.2</v>
      </c>
      <c r="E1662" s="133" t="n">
        <v>449.6</v>
      </c>
      <c r="F1662" s="133" t="n">
        <v>431.8</v>
      </c>
      <c r="G1662" s="133" t="n">
        <v>426.6</v>
      </c>
      <c r="H1662" s="133" t="n">
        <v>374.7</v>
      </c>
      <c r="I1662" s="133" t="n">
        <v>336.7</v>
      </c>
      <c r="J1662" s="133" t="n">
        <v>423.8</v>
      </c>
    </row>
    <row r="1663" customFormat="false" ht="12.75" hidden="false" customHeight="false" outlineLevel="0" collapsed="false">
      <c r="A1663" s="133" t="n">
        <v>1661</v>
      </c>
      <c r="B1663" s="133" t="n">
        <f aca="false">A1663-'Shorting Summary'!$A$4</f>
        <v>1486</v>
      </c>
      <c r="C1663" s="133" t="n">
        <v>522.8</v>
      </c>
      <c r="D1663" s="133" t="n">
        <v>440.3</v>
      </c>
      <c r="E1663" s="133" t="n">
        <v>449.7</v>
      </c>
      <c r="F1663" s="133" t="n">
        <v>431.9</v>
      </c>
      <c r="G1663" s="133" t="n">
        <v>426.8</v>
      </c>
      <c r="H1663" s="133" t="n">
        <v>374.7</v>
      </c>
      <c r="I1663" s="133" t="n">
        <v>336.6</v>
      </c>
      <c r="J1663" s="133" t="n">
        <v>424</v>
      </c>
    </row>
    <row r="1664" customFormat="false" ht="12.75" hidden="false" customHeight="false" outlineLevel="0" collapsed="false">
      <c r="A1664" s="133" t="n">
        <v>1662</v>
      </c>
      <c r="B1664" s="133" t="n">
        <f aca="false">A1664-'Shorting Summary'!$A$4</f>
        <v>1487</v>
      </c>
      <c r="C1664" s="133" t="n">
        <v>522.9</v>
      </c>
      <c r="D1664" s="133" t="n">
        <v>440.3</v>
      </c>
      <c r="E1664" s="133" t="n">
        <v>450</v>
      </c>
      <c r="F1664" s="133" t="n">
        <v>432</v>
      </c>
      <c r="G1664" s="133" t="n">
        <v>427.1</v>
      </c>
      <c r="H1664" s="133" t="n">
        <v>374.6</v>
      </c>
      <c r="I1664" s="133" t="n">
        <v>336.6</v>
      </c>
      <c r="J1664" s="133" t="n">
        <v>424.1</v>
      </c>
    </row>
    <row r="1665" customFormat="false" ht="12.75" hidden="false" customHeight="false" outlineLevel="0" collapsed="false">
      <c r="A1665" s="133" t="n">
        <v>1663</v>
      </c>
      <c r="B1665" s="133" t="n">
        <f aca="false">A1665-'Shorting Summary'!$A$4</f>
        <v>1488</v>
      </c>
      <c r="C1665" s="133" t="n">
        <v>523</v>
      </c>
      <c r="D1665" s="133" t="n">
        <v>440.2</v>
      </c>
      <c r="E1665" s="133" t="n">
        <v>449.9</v>
      </c>
      <c r="F1665" s="133" t="n">
        <v>432.1</v>
      </c>
      <c r="G1665" s="133" t="n">
        <v>427.3</v>
      </c>
      <c r="H1665" s="133" t="n">
        <v>374.6</v>
      </c>
      <c r="I1665" s="133" t="n">
        <v>336.6</v>
      </c>
      <c r="J1665" s="133" t="n">
        <v>424.2</v>
      </c>
    </row>
    <row r="1666" customFormat="false" ht="12.75" hidden="false" customHeight="false" outlineLevel="0" collapsed="false">
      <c r="A1666" s="133" t="n">
        <v>1664</v>
      </c>
      <c r="B1666" s="133" t="n">
        <f aca="false">A1666-'Shorting Summary'!$A$4</f>
        <v>1489</v>
      </c>
      <c r="C1666" s="133" t="n">
        <v>523.1</v>
      </c>
      <c r="D1666" s="133" t="n">
        <v>440.1</v>
      </c>
      <c r="E1666" s="133" t="n">
        <v>450.1</v>
      </c>
      <c r="F1666" s="133" t="n">
        <v>432.2</v>
      </c>
      <c r="G1666" s="133" t="n">
        <v>427.5</v>
      </c>
      <c r="H1666" s="133" t="n">
        <v>374.6</v>
      </c>
      <c r="I1666" s="133" t="n">
        <v>336.5</v>
      </c>
      <c r="J1666" s="133" t="n">
        <v>424.2</v>
      </c>
    </row>
    <row r="1667" customFormat="false" ht="12.75" hidden="false" customHeight="false" outlineLevel="0" collapsed="false">
      <c r="A1667" s="133" t="n">
        <v>1665</v>
      </c>
      <c r="B1667" s="133" t="n">
        <f aca="false">A1667-'Shorting Summary'!$A$4</f>
        <v>1490</v>
      </c>
      <c r="C1667" s="133" t="n">
        <v>523.2</v>
      </c>
      <c r="D1667" s="133" t="n">
        <v>440.4</v>
      </c>
      <c r="E1667" s="133" t="n">
        <v>450.3</v>
      </c>
      <c r="F1667" s="133" t="n">
        <v>432.3</v>
      </c>
      <c r="G1667" s="133" t="n">
        <v>427.7</v>
      </c>
      <c r="H1667" s="133" t="n">
        <v>374.6</v>
      </c>
      <c r="I1667" s="133" t="n">
        <v>336.5</v>
      </c>
      <c r="J1667" s="133" t="n">
        <v>424.2</v>
      </c>
    </row>
    <row r="1668" customFormat="false" ht="12.75" hidden="false" customHeight="false" outlineLevel="0" collapsed="false">
      <c r="A1668" s="133" t="n">
        <v>1666</v>
      </c>
      <c r="B1668" s="133" t="n">
        <f aca="false">A1668-'Shorting Summary'!$A$4</f>
        <v>1491</v>
      </c>
      <c r="C1668" s="133" t="n">
        <v>523.5</v>
      </c>
      <c r="D1668" s="133" t="n">
        <v>440.5</v>
      </c>
      <c r="E1668" s="133" t="n">
        <v>450.4</v>
      </c>
      <c r="F1668" s="133" t="n">
        <v>432.4</v>
      </c>
      <c r="G1668" s="133" t="n">
        <v>427.8</v>
      </c>
      <c r="H1668" s="133" t="n">
        <v>374.6</v>
      </c>
      <c r="I1668" s="133" t="n">
        <v>336.5</v>
      </c>
      <c r="J1668" s="133" t="n">
        <v>424.3</v>
      </c>
    </row>
    <row r="1669" customFormat="false" ht="12.75" hidden="false" customHeight="false" outlineLevel="0" collapsed="false">
      <c r="A1669" s="133" t="n">
        <v>1667</v>
      </c>
      <c r="B1669" s="133" t="n">
        <f aca="false">A1669-'Shorting Summary'!$A$4</f>
        <v>1492</v>
      </c>
      <c r="C1669" s="133" t="n">
        <v>523.5</v>
      </c>
      <c r="D1669" s="133" t="n">
        <v>440.6</v>
      </c>
      <c r="E1669" s="133" t="n">
        <v>450.6</v>
      </c>
      <c r="F1669" s="133" t="n">
        <v>432.5</v>
      </c>
      <c r="G1669" s="133" t="n">
        <v>428</v>
      </c>
      <c r="H1669" s="133" t="n">
        <v>374.6</v>
      </c>
      <c r="I1669" s="133" t="n">
        <v>336.5</v>
      </c>
      <c r="J1669" s="133" t="n">
        <v>424.3</v>
      </c>
    </row>
    <row r="1670" customFormat="false" ht="12.75" hidden="false" customHeight="false" outlineLevel="0" collapsed="false">
      <c r="A1670" s="133" t="n">
        <v>1668</v>
      </c>
      <c r="B1670" s="133" t="n">
        <f aca="false">A1670-'Shorting Summary'!$A$4</f>
        <v>1493</v>
      </c>
      <c r="C1670" s="133" t="n">
        <v>523.6</v>
      </c>
      <c r="D1670" s="133" t="n">
        <v>440.7</v>
      </c>
      <c r="E1670" s="133" t="n">
        <v>450.8</v>
      </c>
      <c r="F1670" s="133" t="n">
        <v>432.5</v>
      </c>
      <c r="G1670" s="133" t="n">
        <v>428.2</v>
      </c>
      <c r="H1670" s="133" t="n">
        <v>374.5</v>
      </c>
      <c r="I1670" s="133" t="n">
        <v>336.5</v>
      </c>
      <c r="J1670" s="133" t="n">
        <v>424.2</v>
      </c>
    </row>
    <row r="1671" customFormat="false" ht="12.75" hidden="false" customHeight="false" outlineLevel="0" collapsed="false">
      <c r="A1671" s="133" t="n">
        <v>1669</v>
      </c>
      <c r="B1671" s="133" t="n">
        <f aca="false">A1671-'Shorting Summary'!$A$4</f>
        <v>1494</v>
      </c>
      <c r="C1671" s="133" t="n">
        <v>523.5</v>
      </c>
      <c r="D1671" s="133" t="n">
        <v>440.7</v>
      </c>
      <c r="E1671" s="133" t="n">
        <v>451</v>
      </c>
      <c r="F1671" s="133" t="n">
        <v>432.6</v>
      </c>
      <c r="G1671" s="133" t="n">
        <v>428.3</v>
      </c>
      <c r="H1671" s="133" t="n">
        <v>374.5</v>
      </c>
      <c r="I1671" s="133" t="n">
        <v>336.5</v>
      </c>
      <c r="J1671" s="133" t="n">
        <v>424.3</v>
      </c>
    </row>
    <row r="1672" customFormat="false" ht="12.75" hidden="false" customHeight="false" outlineLevel="0" collapsed="false">
      <c r="A1672" s="133" t="n">
        <v>1670</v>
      </c>
      <c r="B1672" s="133" t="n">
        <f aca="false">A1672-'Shorting Summary'!$A$4</f>
        <v>1495</v>
      </c>
      <c r="C1672" s="133" t="n">
        <v>523.4</v>
      </c>
      <c r="D1672" s="133" t="n">
        <v>440.7</v>
      </c>
      <c r="E1672" s="133" t="n">
        <v>451.1</v>
      </c>
      <c r="F1672" s="133" t="n">
        <v>432.7</v>
      </c>
      <c r="G1672" s="133" t="n">
        <v>428.5</v>
      </c>
      <c r="H1672" s="133" t="n">
        <v>374.6</v>
      </c>
      <c r="I1672" s="133" t="n">
        <v>336.6</v>
      </c>
      <c r="J1672" s="133" t="n">
        <v>424.4</v>
      </c>
    </row>
    <row r="1673" customFormat="false" ht="12.75" hidden="false" customHeight="false" outlineLevel="0" collapsed="false">
      <c r="A1673" s="133" t="n">
        <v>1671</v>
      </c>
      <c r="B1673" s="133" t="n">
        <f aca="false">A1673-'Shorting Summary'!$A$4</f>
        <v>1496</v>
      </c>
      <c r="C1673" s="133" t="n">
        <v>523.4</v>
      </c>
      <c r="D1673" s="133" t="n">
        <v>440.5</v>
      </c>
      <c r="E1673" s="133" t="n">
        <v>451.1</v>
      </c>
      <c r="F1673" s="133" t="n">
        <v>432.9</v>
      </c>
      <c r="G1673" s="133" t="n">
        <v>428.6</v>
      </c>
      <c r="H1673" s="133" t="n">
        <v>374.6</v>
      </c>
      <c r="I1673" s="133" t="n">
        <v>336.6</v>
      </c>
      <c r="J1673" s="133" t="n">
        <v>424.5</v>
      </c>
    </row>
    <row r="1674" customFormat="false" ht="12.75" hidden="false" customHeight="false" outlineLevel="0" collapsed="false">
      <c r="A1674" s="133" t="n">
        <v>1672</v>
      </c>
      <c r="B1674" s="133" t="n">
        <f aca="false">A1674-'Shorting Summary'!$A$4</f>
        <v>1497</v>
      </c>
      <c r="C1674" s="133" t="n">
        <v>523.4</v>
      </c>
      <c r="D1674" s="133" t="n">
        <v>440.7</v>
      </c>
      <c r="E1674" s="133" t="n">
        <v>451.2</v>
      </c>
      <c r="F1674" s="133" t="n">
        <v>433.2</v>
      </c>
      <c r="G1674" s="133" t="n">
        <v>428.8</v>
      </c>
      <c r="H1674" s="133" t="n">
        <v>374.5</v>
      </c>
      <c r="I1674" s="133" t="n">
        <v>336.6</v>
      </c>
      <c r="J1674" s="133" t="n">
        <v>424.5</v>
      </c>
    </row>
    <row r="1675" customFormat="false" ht="12.75" hidden="false" customHeight="false" outlineLevel="0" collapsed="false">
      <c r="A1675" s="133" t="n">
        <v>1673</v>
      </c>
      <c r="B1675" s="133" t="n">
        <f aca="false">A1675-'Shorting Summary'!$A$4</f>
        <v>1498</v>
      </c>
      <c r="C1675" s="133" t="n">
        <v>523.2</v>
      </c>
      <c r="D1675" s="133" t="n">
        <v>441</v>
      </c>
      <c r="E1675" s="133" t="n">
        <v>451.2</v>
      </c>
      <c r="F1675" s="133" t="n">
        <v>433.4</v>
      </c>
      <c r="G1675" s="133" t="n">
        <v>429</v>
      </c>
      <c r="H1675" s="133" t="n">
        <v>374.4</v>
      </c>
      <c r="I1675" s="133" t="n">
        <v>336.7</v>
      </c>
      <c r="J1675" s="133" t="n">
        <v>424.6</v>
      </c>
    </row>
    <row r="1676" customFormat="false" ht="12.75" hidden="false" customHeight="false" outlineLevel="0" collapsed="false">
      <c r="A1676" s="133" t="n">
        <v>1674</v>
      </c>
      <c r="B1676" s="133" t="n">
        <f aca="false">A1676-'Shorting Summary'!$A$4</f>
        <v>1499</v>
      </c>
      <c r="C1676" s="133" t="n">
        <v>523</v>
      </c>
      <c r="D1676" s="133" t="n">
        <v>441</v>
      </c>
      <c r="E1676" s="133" t="n">
        <v>451.3</v>
      </c>
      <c r="F1676" s="133" t="n">
        <v>433.6</v>
      </c>
      <c r="G1676" s="133" t="n">
        <v>429.2</v>
      </c>
      <c r="H1676" s="133" t="n">
        <v>374.3</v>
      </c>
      <c r="I1676" s="133" t="n">
        <v>336.7</v>
      </c>
      <c r="J1676" s="133" t="n">
        <v>424.7</v>
      </c>
    </row>
    <row r="1677" customFormat="false" ht="12.75" hidden="false" customHeight="false" outlineLevel="0" collapsed="false">
      <c r="A1677" s="133" t="n">
        <v>1675</v>
      </c>
      <c r="B1677" s="133" t="n">
        <f aca="false">A1677-'Shorting Summary'!$A$4</f>
        <v>1500</v>
      </c>
      <c r="C1677" s="133" t="n">
        <v>522.9</v>
      </c>
      <c r="D1677" s="133" t="n">
        <v>441</v>
      </c>
      <c r="E1677" s="133" t="n">
        <v>451.4</v>
      </c>
      <c r="F1677" s="133" t="n">
        <v>433.8</v>
      </c>
      <c r="G1677" s="133" t="n">
        <v>429.3</v>
      </c>
      <c r="H1677" s="133" t="n">
        <v>374.2</v>
      </c>
      <c r="I1677" s="133" t="n">
        <v>336.7</v>
      </c>
      <c r="J1677" s="133" t="n">
        <v>424.8</v>
      </c>
    </row>
    <row r="1678" customFormat="false" ht="12.75" hidden="false" customHeight="false" outlineLevel="0" collapsed="false">
      <c r="A1678" s="133" t="n">
        <v>1676</v>
      </c>
      <c r="B1678" s="133" t="n">
        <f aca="false">A1678-'Shorting Summary'!$A$4</f>
        <v>1501</v>
      </c>
      <c r="C1678" s="133" t="n">
        <v>522.8</v>
      </c>
      <c r="D1678" s="133" t="n">
        <v>441.1</v>
      </c>
      <c r="E1678" s="133" t="n">
        <v>451.5</v>
      </c>
      <c r="F1678" s="133" t="n">
        <v>433.9</v>
      </c>
      <c r="G1678" s="133" t="n">
        <v>429.4</v>
      </c>
      <c r="H1678" s="133" t="n">
        <v>374.2</v>
      </c>
      <c r="I1678" s="133" t="n">
        <v>336.9</v>
      </c>
      <c r="J1678" s="133" t="n">
        <v>424.8</v>
      </c>
    </row>
    <row r="1679" customFormat="false" ht="12.75" hidden="false" customHeight="false" outlineLevel="0" collapsed="false">
      <c r="A1679" s="133" t="n">
        <v>1677</v>
      </c>
      <c r="B1679" s="133" t="n">
        <f aca="false">A1679-'Shorting Summary'!$A$4</f>
        <v>1502</v>
      </c>
      <c r="C1679" s="133" t="n">
        <v>522.6</v>
      </c>
      <c r="D1679" s="133" t="n">
        <v>441.2</v>
      </c>
      <c r="E1679" s="133" t="n">
        <v>451.6</v>
      </c>
      <c r="F1679" s="133" t="n">
        <v>434.1</v>
      </c>
      <c r="G1679" s="133" t="n">
        <v>429.6</v>
      </c>
      <c r="H1679" s="133" t="n">
        <v>374.1</v>
      </c>
      <c r="I1679" s="133" t="n">
        <v>336.9</v>
      </c>
      <c r="J1679" s="133" t="n">
        <v>424.9</v>
      </c>
    </row>
    <row r="1680" customFormat="false" ht="12.75" hidden="false" customHeight="false" outlineLevel="0" collapsed="false">
      <c r="A1680" s="133" t="n">
        <v>1678</v>
      </c>
      <c r="B1680" s="133" t="n">
        <f aca="false">A1680-'Shorting Summary'!$A$4</f>
        <v>1503</v>
      </c>
      <c r="C1680" s="133" t="n">
        <v>522.6</v>
      </c>
      <c r="D1680" s="133" t="n">
        <v>441.4</v>
      </c>
      <c r="E1680" s="133" t="n">
        <v>451.7</v>
      </c>
      <c r="F1680" s="133" t="n">
        <v>434.3</v>
      </c>
      <c r="G1680" s="133" t="n">
        <v>429.7</v>
      </c>
      <c r="H1680" s="133" t="n">
        <v>374</v>
      </c>
      <c r="I1680" s="133" t="n">
        <v>336.9</v>
      </c>
      <c r="J1680" s="133" t="n">
        <v>424.9</v>
      </c>
    </row>
    <row r="1681" customFormat="false" ht="12.75" hidden="false" customHeight="false" outlineLevel="0" collapsed="false">
      <c r="A1681" s="133" t="n">
        <v>1679</v>
      </c>
      <c r="B1681" s="133" t="n">
        <f aca="false">A1681-'Shorting Summary'!$A$4</f>
        <v>1504</v>
      </c>
      <c r="C1681" s="133" t="n">
        <v>522.4</v>
      </c>
      <c r="D1681" s="133" t="n">
        <v>441.3</v>
      </c>
      <c r="E1681" s="133" t="n">
        <v>451.8</v>
      </c>
      <c r="F1681" s="133" t="n">
        <v>434.5</v>
      </c>
      <c r="G1681" s="133" t="n">
        <v>429.8</v>
      </c>
      <c r="H1681" s="133" t="n">
        <v>373.9</v>
      </c>
      <c r="I1681" s="133" t="n">
        <v>336.9</v>
      </c>
      <c r="J1681" s="133" t="n">
        <v>424.9</v>
      </c>
    </row>
    <row r="1682" customFormat="false" ht="12.75" hidden="false" customHeight="false" outlineLevel="0" collapsed="false">
      <c r="A1682" s="133" t="n">
        <v>1680</v>
      </c>
      <c r="B1682" s="133" t="n">
        <f aca="false">A1682-'Shorting Summary'!$A$4</f>
        <v>1505</v>
      </c>
      <c r="C1682" s="133" t="n">
        <v>522.5</v>
      </c>
      <c r="D1682" s="133" t="n">
        <v>441.3</v>
      </c>
      <c r="E1682" s="133" t="n">
        <v>451.9</v>
      </c>
      <c r="F1682" s="133" t="n">
        <v>434.5</v>
      </c>
      <c r="G1682" s="133" t="n">
        <v>430</v>
      </c>
      <c r="H1682" s="133" t="n">
        <v>373.7</v>
      </c>
      <c r="I1682" s="133" t="n">
        <v>336.9</v>
      </c>
      <c r="J1682" s="133" t="n">
        <v>424.8</v>
      </c>
    </row>
    <row r="1683" customFormat="false" ht="12.75" hidden="false" customHeight="false" outlineLevel="0" collapsed="false">
      <c r="A1683" s="133" t="n">
        <v>1681</v>
      </c>
      <c r="B1683" s="133" t="n">
        <f aca="false">A1683-'Shorting Summary'!$A$4</f>
        <v>1506</v>
      </c>
      <c r="C1683" s="133" t="n">
        <v>522.4</v>
      </c>
      <c r="D1683" s="133" t="n">
        <v>441.3</v>
      </c>
      <c r="E1683" s="133" t="n">
        <v>451.9</v>
      </c>
      <c r="F1683" s="133" t="n">
        <v>434.7</v>
      </c>
      <c r="G1683" s="133" t="n">
        <v>430.1</v>
      </c>
      <c r="H1683" s="133" t="n">
        <v>373.6</v>
      </c>
      <c r="I1683" s="133" t="n">
        <v>337</v>
      </c>
      <c r="J1683" s="133" t="n">
        <v>424.8</v>
      </c>
    </row>
    <row r="1684" customFormat="false" ht="12.75" hidden="false" customHeight="false" outlineLevel="0" collapsed="false">
      <c r="A1684" s="133" t="n">
        <v>1682</v>
      </c>
      <c r="B1684" s="133" t="n">
        <f aca="false">A1684-'Shorting Summary'!$A$4</f>
        <v>1507</v>
      </c>
      <c r="C1684" s="133" t="n">
        <v>522.2</v>
      </c>
      <c r="D1684" s="133" t="n">
        <v>441.4</v>
      </c>
      <c r="E1684" s="133" t="n">
        <v>452</v>
      </c>
      <c r="F1684" s="133" t="n">
        <v>434.9</v>
      </c>
      <c r="G1684" s="133" t="n">
        <v>430.2</v>
      </c>
      <c r="H1684" s="133" t="n">
        <v>373.5</v>
      </c>
      <c r="I1684" s="133" t="n">
        <v>336.9</v>
      </c>
      <c r="J1684" s="133" t="n">
        <v>424.7</v>
      </c>
    </row>
    <row r="1685" customFormat="false" ht="12.75" hidden="false" customHeight="false" outlineLevel="0" collapsed="false">
      <c r="A1685" s="133" t="n">
        <v>1683</v>
      </c>
      <c r="B1685" s="133" t="n">
        <f aca="false">A1685-'Shorting Summary'!$A$4</f>
        <v>1508</v>
      </c>
      <c r="C1685" s="133" t="n">
        <v>522.1</v>
      </c>
      <c r="D1685" s="133" t="n">
        <v>441.4</v>
      </c>
      <c r="E1685" s="133" t="n">
        <v>452.1</v>
      </c>
      <c r="F1685" s="133" t="n">
        <v>435.1</v>
      </c>
      <c r="G1685" s="133" t="n">
        <v>430.3</v>
      </c>
      <c r="H1685" s="133" t="n">
        <v>373.4</v>
      </c>
      <c r="I1685" s="133" t="n">
        <v>337</v>
      </c>
      <c r="J1685" s="133" t="n">
        <v>424.7</v>
      </c>
    </row>
    <row r="1686" customFormat="false" ht="12.75" hidden="false" customHeight="false" outlineLevel="0" collapsed="false">
      <c r="A1686" s="133" t="n">
        <v>1684</v>
      </c>
      <c r="B1686" s="133" t="n">
        <f aca="false">A1686-'Shorting Summary'!$A$4</f>
        <v>1509</v>
      </c>
      <c r="C1686" s="133" t="n">
        <v>522.1</v>
      </c>
      <c r="D1686" s="133" t="n">
        <v>441.2</v>
      </c>
      <c r="E1686" s="133" t="n">
        <v>452.2</v>
      </c>
      <c r="F1686" s="133" t="n">
        <v>435.3</v>
      </c>
      <c r="G1686" s="133" t="n">
        <v>430.5</v>
      </c>
      <c r="H1686" s="133" t="n">
        <v>373.3</v>
      </c>
      <c r="I1686" s="133" t="n">
        <v>336.9</v>
      </c>
      <c r="J1686" s="133" t="n">
        <v>424.6</v>
      </c>
    </row>
    <row r="1687" customFormat="false" ht="12.75" hidden="false" customHeight="false" outlineLevel="0" collapsed="false">
      <c r="A1687" s="133" t="n">
        <v>1685</v>
      </c>
      <c r="B1687" s="133" t="n">
        <f aca="false">A1687-'Shorting Summary'!$A$4</f>
        <v>1510</v>
      </c>
      <c r="C1687" s="133" t="n">
        <v>522</v>
      </c>
      <c r="D1687" s="133" t="n">
        <v>441.3</v>
      </c>
      <c r="E1687" s="133" t="n">
        <v>452.4</v>
      </c>
      <c r="F1687" s="133" t="n">
        <v>435.4</v>
      </c>
      <c r="G1687" s="133" t="n">
        <v>430.6</v>
      </c>
      <c r="H1687" s="133" t="n">
        <v>373.3</v>
      </c>
      <c r="I1687" s="133" t="n">
        <v>336.9</v>
      </c>
      <c r="J1687" s="133" t="n">
        <v>424.6</v>
      </c>
    </row>
    <row r="1688" customFormat="false" ht="12.75" hidden="false" customHeight="false" outlineLevel="0" collapsed="false">
      <c r="A1688" s="133" t="n">
        <v>1686</v>
      </c>
      <c r="B1688" s="133" t="n">
        <f aca="false">A1688-'Shorting Summary'!$A$4</f>
        <v>1511</v>
      </c>
      <c r="C1688" s="133" t="n">
        <v>522.1</v>
      </c>
      <c r="D1688" s="133" t="n">
        <v>441.3</v>
      </c>
      <c r="E1688" s="133" t="n">
        <v>452.5</v>
      </c>
      <c r="F1688" s="133" t="n">
        <v>435.6</v>
      </c>
      <c r="G1688" s="133" t="n">
        <v>430.7</v>
      </c>
      <c r="H1688" s="133" t="n">
        <v>373.2</v>
      </c>
      <c r="I1688" s="133" t="n">
        <v>336.8</v>
      </c>
      <c r="J1688" s="133" t="n">
        <v>424.7</v>
      </c>
    </row>
    <row r="1689" customFormat="false" ht="12.75" hidden="false" customHeight="false" outlineLevel="0" collapsed="false">
      <c r="A1689" s="133" t="n">
        <v>1687</v>
      </c>
      <c r="B1689" s="133" t="n">
        <f aca="false">A1689-'Shorting Summary'!$A$4</f>
        <v>1512</v>
      </c>
      <c r="C1689" s="133" t="n">
        <v>522.1</v>
      </c>
      <c r="D1689" s="133" t="n">
        <v>441.4</v>
      </c>
      <c r="E1689" s="133" t="n">
        <v>452.7</v>
      </c>
      <c r="F1689" s="133" t="n">
        <v>435.8</v>
      </c>
      <c r="G1689" s="133" t="n">
        <v>430.7</v>
      </c>
      <c r="H1689" s="133" t="n">
        <v>373.2</v>
      </c>
      <c r="I1689" s="133" t="n">
        <v>336.8</v>
      </c>
      <c r="J1689" s="133" t="n">
        <v>424.8</v>
      </c>
    </row>
    <row r="1690" customFormat="false" ht="12.75" hidden="false" customHeight="false" outlineLevel="0" collapsed="false">
      <c r="A1690" s="133" t="n">
        <v>1688</v>
      </c>
      <c r="B1690" s="133" t="n">
        <f aca="false">A1690-'Shorting Summary'!$A$4</f>
        <v>1513</v>
      </c>
      <c r="C1690" s="133" t="n">
        <v>521.9</v>
      </c>
      <c r="D1690" s="133" t="n">
        <v>441.3</v>
      </c>
      <c r="E1690" s="133" t="n">
        <v>452.8</v>
      </c>
      <c r="F1690" s="133" t="n">
        <v>435.9</v>
      </c>
      <c r="G1690" s="133" t="n">
        <v>430.8</v>
      </c>
      <c r="H1690" s="133" t="n">
        <v>373.2</v>
      </c>
      <c r="I1690" s="133" t="n">
        <v>336.8</v>
      </c>
      <c r="J1690" s="133" t="n">
        <v>424.8</v>
      </c>
    </row>
    <row r="1691" customFormat="false" ht="12.75" hidden="false" customHeight="false" outlineLevel="0" collapsed="false">
      <c r="A1691" s="133" t="n">
        <v>1689</v>
      </c>
      <c r="B1691" s="133" t="n">
        <f aca="false">A1691-'Shorting Summary'!$A$4</f>
        <v>1514</v>
      </c>
      <c r="C1691" s="133" t="n">
        <v>521.7</v>
      </c>
      <c r="D1691" s="133" t="n">
        <v>441.5</v>
      </c>
      <c r="E1691" s="133" t="n">
        <v>452.8</v>
      </c>
      <c r="F1691" s="133" t="n">
        <v>436</v>
      </c>
      <c r="G1691" s="133" t="n">
        <v>430.9</v>
      </c>
      <c r="H1691" s="133" t="n">
        <v>373.2</v>
      </c>
      <c r="I1691" s="133" t="n">
        <v>336.9</v>
      </c>
      <c r="J1691" s="133" t="n">
        <v>424.8</v>
      </c>
    </row>
    <row r="1692" customFormat="false" ht="12.75" hidden="false" customHeight="false" outlineLevel="0" collapsed="false">
      <c r="A1692" s="133" t="n">
        <v>1690</v>
      </c>
      <c r="B1692" s="133" t="n">
        <f aca="false">A1692-'Shorting Summary'!$A$4</f>
        <v>1515</v>
      </c>
      <c r="C1692" s="133" t="n">
        <v>521.6</v>
      </c>
      <c r="D1692" s="133" t="n">
        <v>441.7</v>
      </c>
      <c r="E1692" s="133" t="n">
        <v>453</v>
      </c>
      <c r="F1692" s="133" t="n">
        <v>436</v>
      </c>
      <c r="G1692" s="133" t="n">
        <v>430.8</v>
      </c>
      <c r="H1692" s="133" t="n">
        <v>373.3</v>
      </c>
      <c r="I1692" s="133" t="n">
        <v>336.8</v>
      </c>
      <c r="J1692" s="133" t="n">
        <v>424.8</v>
      </c>
    </row>
    <row r="1693" customFormat="false" ht="12.75" hidden="false" customHeight="false" outlineLevel="0" collapsed="false">
      <c r="A1693" s="133" t="n">
        <v>1691</v>
      </c>
      <c r="B1693" s="133" t="n">
        <f aca="false">A1693-'Shorting Summary'!$A$4</f>
        <v>1516</v>
      </c>
      <c r="C1693" s="133" t="n">
        <v>521.6</v>
      </c>
      <c r="D1693" s="133" t="n">
        <v>441.8</v>
      </c>
      <c r="E1693" s="133" t="n">
        <v>453.1</v>
      </c>
      <c r="F1693" s="133" t="n">
        <v>436.1</v>
      </c>
      <c r="G1693" s="133" t="n">
        <v>430.7</v>
      </c>
      <c r="H1693" s="133" t="n">
        <v>373.5</v>
      </c>
      <c r="I1693" s="133" t="n">
        <v>336.9</v>
      </c>
      <c r="J1693" s="133" t="n">
        <v>424.8</v>
      </c>
    </row>
    <row r="1694" customFormat="false" ht="12.75" hidden="false" customHeight="false" outlineLevel="0" collapsed="false">
      <c r="A1694" s="133" t="n">
        <v>1692</v>
      </c>
      <c r="B1694" s="133" t="n">
        <f aca="false">A1694-'Shorting Summary'!$A$4</f>
        <v>1517</v>
      </c>
      <c r="C1694" s="133" t="n">
        <v>521.7</v>
      </c>
      <c r="D1694" s="133" t="n">
        <v>441.9</v>
      </c>
      <c r="E1694" s="133" t="n">
        <v>453.2</v>
      </c>
      <c r="F1694" s="133" t="n">
        <v>436.1</v>
      </c>
      <c r="G1694" s="133" t="n">
        <v>430.7</v>
      </c>
      <c r="H1694" s="133" t="n">
        <v>373.6</v>
      </c>
      <c r="I1694" s="133" t="n">
        <v>336.8</v>
      </c>
      <c r="J1694" s="133" t="n">
        <v>424.8</v>
      </c>
    </row>
    <row r="1695" customFormat="false" ht="12.75" hidden="false" customHeight="false" outlineLevel="0" collapsed="false">
      <c r="A1695" s="133" t="n">
        <v>1693</v>
      </c>
      <c r="B1695" s="133" t="n">
        <f aca="false">A1695-'Shorting Summary'!$A$4</f>
        <v>1518</v>
      </c>
      <c r="C1695" s="133" t="n">
        <v>521.9</v>
      </c>
      <c r="D1695" s="133" t="n">
        <v>441.9</v>
      </c>
      <c r="E1695" s="133" t="n">
        <v>453.3</v>
      </c>
      <c r="F1695" s="133" t="n">
        <v>436.2</v>
      </c>
      <c r="G1695" s="133" t="n">
        <v>430.7</v>
      </c>
      <c r="H1695" s="133" t="n">
        <v>373.6</v>
      </c>
      <c r="I1695" s="133" t="n">
        <v>336.8</v>
      </c>
      <c r="J1695" s="133" t="n">
        <v>424.8</v>
      </c>
    </row>
    <row r="1696" customFormat="false" ht="12.75" hidden="false" customHeight="false" outlineLevel="0" collapsed="false">
      <c r="A1696" s="133" t="n">
        <v>1694</v>
      </c>
      <c r="B1696" s="133" t="n">
        <f aca="false">A1696-'Shorting Summary'!$A$4</f>
        <v>1519</v>
      </c>
      <c r="C1696" s="133" t="n">
        <v>522.1</v>
      </c>
      <c r="D1696" s="133" t="n">
        <v>441.9</v>
      </c>
      <c r="E1696" s="133" t="n">
        <v>453.4</v>
      </c>
      <c r="F1696" s="133" t="n">
        <v>436.3</v>
      </c>
      <c r="G1696" s="133" t="n">
        <v>430.8</v>
      </c>
      <c r="H1696" s="133" t="n">
        <v>373.6</v>
      </c>
      <c r="I1696" s="133" t="n">
        <v>336.8</v>
      </c>
      <c r="J1696" s="133" t="n">
        <v>424.8</v>
      </c>
    </row>
    <row r="1697" customFormat="false" ht="12.75" hidden="false" customHeight="false" outlineLevel="0" collapsed="false">
      <c r="A1697" s="133" t="n">
        <v>1695</v>
      </c>
      <c r="B1697" s="133" t="n">
        <f aca="false">A1697-'Shorting Summary'!$A$4</f>
        <v>1520</v>
      </c>
      <c r="C1697" s="133" t="n">
        <v>522.4</v>
      </c>
      <c r="D1697" s="133" t="n">
        <v>441.9</v>
      </c>
      <c r="E1697" s="133" t="n">
        <v>453.6</v>
      </c>
      <c r="F1697" s="133" t="n">
        <v>436.4</v>
      </c>
      <c r="G1697" s="133" t="n">
        <v>430.9</v>
      </c>
      <c r="H1697" s="133" t="n">
        <v>373.5</v>
      </c>
      <c r="I1697" s="133" t="n">
        <v>336.9</v>
      </c>
      <c r="J1697" s="133" t="n">
        <v>424.8</v>
      </c>
    </row>
    <row r="1698" customFormat="false" ht="12.75" hidden="false" customHeight="false" outlineLevel="0" collapsed="false">
      <c r="A1698" s="133" t="n">
        <v>1696</v>
      </c>
      <c r="B1698" s="133" t="n">
        <f aca="false">A1698-'Shorting Summary'!$A$4</f>
        <v>1521</v>
      </c>
      <c r="C1698" s="133" t="n">
        <v>522.4</v>
      </c>
      <c r="D1698" s="133" t="n">
        <v>442</v>
      </c>
      <c r="E1698" s="133" t="n">
        <v>453.6</v>
      </c>
      <c r="F1698" s="133" t="n">
        <v>436.6</v>
      </c>
      <c r="G1698" s="133" t="n">
        <v>431</v>
      </c>
      <c r="H1698" s="133" t="n">
        <v>373.4</v>
      </c>
      <c r="I1698" s="133" t="n">
        <v>336.9</v>
      </c>
      <c r="J1698" s="133" t="n">
        <v>424.8</v>
      </c>
    </row>
    <row r="1699" customFormat="false" ht="12.75" hidden="false" customHeight="false" outlineLevel="0" collapsed="false">
      <c r="A1699" s="133" t="n">
        <v>1697</v>
      </c>
      <c r="B1699" s="133" t="n">
        <f aca="false">A1699-'Shorting Summary'!$A$4</f>
        <v>1522</v>
      </c>
      <c r="C1699" s="133" t="n">
        <v>522.3</v>
      </c>
      <c r="D1699" s="133" t="n">
        <v>442</v>
      </c>
      <c r="E1699" s="133" t="n">
        <v>453.7</v>
      </c>
      <c r="F1699" s="133" t="n">
        <v>436.7</v>
      </c>
      <c r="G1699" s="133" t="n">
        <v>431.1</v>
      </c>
      <c r="H1699" s="133" t="n">
        <v>373.4</v>
      </c>
      <c r="I1699" s="133" t="n">
        <v>337</v>
      </c>
      <c r="J1699" s="133" t="n">
        <v>424.8</v>
      </c>
    </row>
    <row r="1700" customFormat="false" ht="12.75" hidden="false" customHeight="false" outlineLevel="0" collapsed="false">
      <c r="A1700" s="133" t="n">
        <v>1698</v>
      </c>
      <c r="B1700" s="133" t="n">
        <f aca="false">A1700-'Shorting Summary'!$A$4</f>
        <v>1523</v>
      </c>
      <c r="C1700" s="133" t="n">
        <v>522.5</v>
      </c>
      <c r="D1700" s="133" t="n">
        <v>441.9</v>
      </c>
      <c r="E1700" s="133" t="n">
        <v>453.8</v>
      </c>
      <c r="F1700" s="133" t="n">
        <v>436.9</v>
      </c>
      <c r="G1700" s="133" t="n">
        <v>431.2</v>
      </c>
      <c r="H1700" s="133" t="n">
        <v>373.3</v>
      </c>
      <c r="I1700" s="133" t="n">
        <v>336.9</v>
      </c>
      <c r="J1700" s="133" t="n">
        <v>424.8</v>
      </c>
    </row>
    <row r="1701" customFormat="false" ht="12.75" hidden="false" customHeight="false" outlineLevel="0" collapsed="false">
      <c r="A1701" s="133" t="n">
        <v>1699</v>
      </c>
      <c r="B1701" s="133" t="n">
        <f aca="false">A1701-'Shorting Summary'!$A$4</f>
        <v>1524</v>
      </c>
      <c r="C1701" s="133" t="n">
        <v>522.8</v>
      </c>
      <c r="D1701" s="133" t="n">
        <v>442</v>
      </c>
      <c r="E1701" s="133" t="n">
        <v>453.9</v>
      </c>
      <c r="F1701" s="133" t="n">
        <v>436.9</v>
      </c>
      <c r="G1701" s="133" t="n">
        <v>431.2</v>
      </c>
      <c r="H1701" s="133" t="n">
        <v>373.4</v>
      </c>
      <c r="I1701" s="133" t="n">
        <v>337</v>
      </c>
      <c r="J1701" s="133" t="n">
        <v>424.9</v>
      </c>
    </row>
    <row r="1702" customFormat="false" ht="12.75" hidden="false" customHeight="false" outlineLevel="0" collapsed="false">
      <c r="A1702" s="133" t="n">
        <v>1700</v>
      </c>
      <c r="B1702" s="133" t="n">
        <f aca="false">A1702-'Shorting Summary'!$A$4</f>
        <v>1525</v>
      </c>
      <c r="C1702" s="133" t="n">
        <v>522.9</v>
      </c>
      <c r="D1702" s="133" t="n">
        <v>442.2</v>
      </c>
      <c r="E1702" s="133" t="n">
        <v>454</v>
      </c>
      <c r="F1702" s="133" t="n">
        <v>436.8</v>
      </c>
      <c r="G1702" s="133" t="n">
        <v>431.3</v>
      </c>
      <c r="H1702" s="133" t="n">
        <v>373.4</v>
      </c>
      <c r="I1702" s="133" t="n">
        <v>337</v>
      </c>
      <c r="J1702" s="133" t="n">
        <v>424.8</v>
      </c>
    </row>
    <row r="1703" customFormat="false" ht="12.75" hidden="false" customHeight="false" outlineLevel="0" collapsed="false">
      <c r="A1703" s="133" t="n">
        <v>1701</v>
      </c>
      <c r="B1703" s="133" t="n">
        <f aca="false">A1703-'Shorting Summary'!$A$4</f>
        <v>1526</v>
      </c>
      <c r="C1703" s="133" t="n">
        <v>522.9</v>
      </c>
      <c r="D1703" s="133" t="n">
        <v>442.2</v>
      </c>
      <c r="E1703" s="133" t="n">
        <v>454.2</v>
      </c>
      <c r="F1703" s="133" t="n">
        <v>436.8</v>
      </c>
      <c r="G1703" s="133" t="n">
        <v>431.3</v>
      </c>
      <c r="H1703" s="133" t="n">
        <v>373.4</v>
      </c>
      <c r="I1703" s="133" t="n">
        <v>337</v>
      </c>
      <c r="J1703" s="133" t="n">
        <v>424.8</v>
      </c>
    </row>
    <row r="1704" customFormat="false" ht="12.75" hidden="false" customHeight="false" outlineLevel="0" collapsed="false">
      <c r="A1704" s="133" t="n">
        <v>1702</v>
      </c>
      <c r="B1704" s="133" t="n">
        <f aca="false">A1704-'Shorting Summary'!$A$4</f>
        <v>1527</v>
      </c>
      <c r="C1704" s="133" t="n">
        <v>522.9</v>
      </c>
      <c r="D1704" s="133" t="n">
        <v>442.1</v>
      </c>
      <c r="E1704" s="133" t="n">
        <v>454.3</v>
      </c>
      <c r="F1704" s="133" t="n">
        <v>436.8</v>
      </c>
      <c r="G1704" s="133" t="n">
        <v>431.3</v>
      </c>
      <c r="H1704" s="133" t="n">
        <v>373.3</v>
      </c>
      <c r="I1704" s="133" t="n">
        <v>337</v>
      </c>
      <c r="J1704" s="133" t="n">
        <v>424.9</v>
      </c>
    </row>
    <row r="1705" customFormat="false" ht="12.75" hidden="false" customHeight="false" outlineLevel="0" collapsed="false">
      <c r="A1705" s="133" t="n">
        <v>1703</v>
      </c>
      <c r="B1705" s="133" t="n">
        <f aca="false">A1705-'Shorting Summary'!$A$4</f>
        <v>1528</v>
      </c>
      <c r="C1705" s="133" t="n">
        <v>522.9</v>
      </c>
      <c r="D1705" s="133" t="n">
        <v>442.3</v>
      </c>
      <c r="E1705" s="133" t="n">
        <v>454.4</v>
      </c>
      <c r="F1705" s="133" t="n">
        <v>436.9</v>
      </c>
      <c r="G1705" s="133" t="n">
        <v>431.3</v>
      </c>
      <c r="H1705" s="133" t="n">
        <v>373.3</v>
      </c>
      <c r="I1705" s="133" t="n">
        <v>337</v>
      </c>
      <c r="J1705" s="133" t="n">
        <v>424.9</v>
      </c>
    </row>
    <row r="1706" customFormat="false" ht="12.75" hidden="false" customHeight="false" outlineLevel="0" collapsed="false">
      <c r="A1706" s="133" t="n">
        <v>1704</v>
      </c>
      <c r="B1706" s="133" t="n">
        <f aca="false">A1706-'Shorting Summary'!$A$4</f>
        <v>1529</v>
      </c>
      <c r="C1706" s="133" t="n">
        <v>522.9</v>
      </c>
      <c r="D1706" s="133" t="n">
        <v>442.4</v>
      </c>
      <c r="E1706" s="133" t="n">
        <v>454.6</v>
      </c>
      <c r="F1706" s="133" t="n">
        <v>437</v>
      </c>
      <c r="G1706" s="133" t="n">
        <v>431.3</v>
      </c>
      <c r="H1706" s="133" t="n">
        <v>373.3</v>
      </c>
      <c r="I1706" s="133" t="n">
        <v>337.1</v>
      </c>
      <c r="J1706" s="133" t="n">
        <v>425</v>
      </c>
    </row>
    <row r="1707" customFormat="false" ht="12.75" hidden="false" customHeight="false" outlineLevel="0" collapsed="false">
      <c r="A1707" s="133" t="n">
        <v>1705</v>
      </c>
      <c r="B1707" s="133" t="n">
        <f aca="false">A1707-'Shorting Summary'!$A$4</f>
        <v>1530</v>
      </c>
      <c r="C1707" s="133" t="n">
        <v>522.9</v>
      </c>
      <c r="D1707" s="133" t="n">
        <v>442.4</v>
      </c>
      <c r="E1707" s="133" t="n">
        <v>454.6</v>
      </c>
      <c r="F1707" s="133" t="n">
        <v>437</v>
      </c>
      <c r="G1707" s="133" t="n">
        <v>431.3</v>
      </c>
      <c r="H1707" s="133" t="n">
        <v>373.3</v>
      </c>
      <c r="I1707" s="133" t="n">
        <v>337.1</v>
      </c>
      <c r="J1707" s="133" t="n">
        <v>425.1</v>
      </c>
    </row>
    <row r="1708" customFormat="false" ht="12.75" hidden="false" customHeight="false" outlineLevel="0" collapsed="false">
      <c r="A1708" s="133" t="n">
        <v>1706</v>
      </c>
      <c r="B1708" s="133" t="n">
        <f aca="false">A1708-'Shorting Summary'!$A$4</f>
        <v>1531</v>
      </c>
      <c r="C1708" s="133" t="n">
        <v>523</v>
      </c>
      <c r="D1708" s="133" t="n">
        <v>442.4</v>
      </c>
      <c r="E1708" s="133" t="n">
        <v>454.7</v>
      </c>
      <c r="F1708" s="133" t="n">
        <v>437</v>
      </c>
      <c r="G1708" s="133" t="n">
        <v>431.2</v>
      </c>
      <c r="H1708" s="133" t="n">
        <v>373.4</v>
      </c>
      <c r="I1708" s="133" t="n">
        <v>337</v>
      </c>
      <c r="J1708" s="133" t="n">
        <v>425.2</v>
      </c>
    </row>
    <row r="1709" customFormat="false" ht="12.75" hidden="false" customHeight="false" outlineLevel="0" collapsed="false">
      <c r="A1709" s="133" t="n">
        <v>1707</v>
      </c>
      <c r="B1709" s="133" t="n">
        <f aca="false">A1709-'Shorting Summary'!$A$4</f>
        <v>1532</v>
      </c>
      <c r="C1709" s="133" t="n">
        <v>523.1</v>
      </c>
      <c r="D1709" s="133" t="n">
        <v>442.3</v>
      </c>
      <c r="E1709" s="133" t="n">
        <v>454.8</v>
      </c>
      <c r="F1709" s="133" t="n">
        <v>437.1</v>
      </c>
      <c r="G1709" s="133" t="n">
        <v>431.3</v>
      </c>
      <c r="H1709" s="133" t="n">
        <v>373.4</v>
      </c>
      <c r="I1709" s="133" t="n">
        <v>337</v>
      </c>
      <c r="J1709" s="133" t="n">
        <v>425.2</v>
      </c>
    </row>
    <row r="1710" customFormat="false" ht="12.75" hidden="false" customHeight="false" outlineLevel="0" collapsed="false">
      <c r="A1710" s="133" t="n">
        <v>1708</v>
      </c>
      <c r="B1710" s="133" t="n">
        <f aca="false">A1710-'Shorting Summary'!$A$4</f>
        <v>1533</v>
      </c>
      <c r="C1710" s="133" t="n">
        <v>522.9</v>
      </c>
      <c r="D1710" s="133" t="n">
        <v>442.4</v>
      </c>
      <c r="E1710" s="133" t="n">
        <v>455</v>
      </c>
      <c r="F1710" s="133" t="n">
        <v>437.1</v>
      </c>
      <c r="G1710" s="133" t="n">
        <v>431.3</v>
      </c>
      <c r="H1710" s="133" t="n">
        <v>373.5</v>
      </c>
      <c r="I1710" s="133" t="n">
        <v>337</v>
      </c>
      <c r="J1710" s="133" t="n">
        <v>425.1</v>
      </c>
    </row>
    <row r="1711" customFormat="false" ht="12.75" hidden="false" customHeight="false" outlineLevel="0" collapsed="false">
      <c r="A1711" s="133" t="n">
        <v>1709</v>
      </c>
      <c r="B1711" s="133" t="n">
        <f aca="false">A1711-'Shorting Summary'!$A$4</f>
        <v>1534</v>
      </c>
      <c r="C1711" s="133" t="n">
        <v>522.7</v>
      </c>
      <c r="D1711" s="133" t="n">
        <v>442.5</v>
      </c>
      <c r="E1711" s="133" t="n">
        <v>455.1</v>
      </c>
      <c r="F1711" s="133" t="n">
        <v>436.9</v>
      </c>
      <c r="G1711" s="133" t="n">
        <v>431.3</v>
      </c>
      <c r="H1711" s="133" t="n">
        <v>373.6</v>
      </c>
      <c r="I1711" s="133" t="n">
        <v>336.9</v>
      </c>
      <c r="J1711" s="133" t="n">
        <v>425.1</v>
      </c>
    </row>
    <row r="1712" customFormat="false" ht="12.75" hidden="false" customHeight="false" outlineLevel="0" collapsed="false">
      <c r="A1712" s="133" t="n">
        <v>1710</v>
      </c>
      <c r="B1712" s="133" t="n">
        <f aca="false">A1712-'Shorting Summary'!$A$4</f>
        <v>1535</v>
      </c>
      <c r="C1712" s="133" t="n">
        <v>522.7</v>
      </c>
      <c r="D1712" s="133" t="n">
        <v>442.4</v>
      </c>
      <c r="E1712" s="133" t="n">
        <v>455.2</v>
      </c>
      <c r="F1712" s="133" t="n">
        <v>437</v>
      </c>
      <c r="G1712" s="133" t="n">
        <v>431.4</v>
      </c>
      <c r="H1712" s="133" t="n">
        <v>373.6</v>
      </c>
      <c r="I1712" s="133" t="n">
        <v>337</v>
      </c>
      <c r="J1712" s="133" t="n">
        <v>425.1</v>
      </c>
    </row>
    <row r="1713" customFormat="false" ht="12.75" hidden="false" customHeight="false" outlineLevel="0" collapsed="false">
      <c r="A1713" s="133" t="n">
        <v>1711</v>
      </c>
      <c r="B1713" s="133" t="n">
        <f aca="false">A1713-'Shorting Summary'!$A$4</f>
        <v>1536</v>
      </c>
      <c r="C1713" s="133" t="n">
        <v>522.8</v>
      </c>
      <c r="D1713" s="133" t="n">
        <v>442.7</v>
      </c>
      <c r="E1713" s="133" t="n">
        <v>455.3</v>
      </c>
      <c r="F1713" s="133" t="n">
        <v>437.1</v>
      </c>
      <c r="G1713" s="133" t="n">
        <v>431.4</v>
      </c>
      <c r="H1713" s="133" t="n">
        <v>373.6</v>
      </c>
      <c r="I1713" s="133" t="n">
        <v>336.9</v>
      </c>
      <c r="J1713" s="133" t="n">
        <v>425.1</v>
      </c>
    </row>
    <row r="1714" customFormat="false" ht="12.75" hidden="false" customHeight="false" outlineLevel="0" collapsed="false">
      <c r="A1714" s="133" t="n">
        <v>1712</v>
      </c>
      <c r="B1714" s="133" t="n">
        <f aca="false">A1714-'Shorting Summary'!$A$4</f>
        <v>1537</v>
      </c>
      <c r="C1714" s="133" t="n">
        <v>522.8</v>
      </c>
      <c r="D1714" s="133" t="n">
        <v>442.9</v>
      </c>
      <c r="E1714" s="133" t="n">
        <v>455.4</v>
      </c>
      <c r="F1714" s="133" t="n">
        <v>437.1</v>
      </c>
      <c r="G1714" s="133" t="n">
        <v>431.3</v>
      </c>
      <c r="H1714" s="133" t="n">
        <v>373.4</v>
      </c>
      <c r="I1714" s="133" t="n">
        <v>337.1</v>
      </c>
      <c r="J1714" s="133" t="n">
        <v>425.1</v>
      </c>
    </row>
    <row r="1715" customFormat="false" ht="12.75" hidden="false" customHeight="false" outlineLevel="0" collapsed="false">
      <c r="A1715" s="133" t="n">
        <v>1713</v>
      </c>
      <c r="B1715" s="133" t="n">
        <f aca="false">A1715-'Shorting Summary'!$A$4</f>
        <v>1538</v>
      </c>
      <c r="C1715" s="133" t="n">
        <v>523</v>
      </c>
      <c r="D1715" s="133" t="n">
        <v>442.9</v>
      </c>
      <c r="E1715" s="133" t="n">
        <v>455.5</v>
      </c>
      <c r="F1715" s="133" t="n">
        <v>437</v>
      </c>
      <c r="G1715" s="133" t="n">
        <v>431.3</v>
      </c>
      <c r="H1715" s="133" t="n">
        <v>373.2</v>
      </c>
      <c r="I1715" s="133" t="n">
        <v>337</v>
      </c>
      <c r="J1715" s="133" t="n">
        <v>425.1</v>
      </c>
    </row>
    <row r="1716" customFormat="false" ht="12.75" hidden="false" customHeight="false" outlineLevel="0" collapsed="false">
      <c r="A1716" s="133" t="n">
        <v>1714</v>
      </c>
      <c r="B1716" s="133" t="n">
        <f aca="false">A1716-'Shorting Summary'!$A$4</f>
        <v>1539</v>
      </c>
      <c r="C1716" s="133" t="n">
        <v>523</v>
      </c>
      <c r="D1716" s="133" t="n">
        <v>442.9</v>
      </c>
      <c r="E1716" s="133" t="n">
        <v>455.5</v>
      </c>
      <c r="F1716" s="133" t="n">
        <v>436.9</v>
      </c>
      <c r="G1716" s="133" t="n">
        <v>431.3</v>
      </c>
      <c r="H1716" s="133" t="n">
        <v>373</v>
      </c>
      <c r="I1716" s="133" t="n">
        <v>337</v>
      </c>
      <c r="J1716" s="133" t="n">
        <v>425.1</v>
      </c>
    </row>
    <row r="1717" customFormat="false" ht="12.75" hidden="false" customHeight="false" outlineLevel="0" collapsed="false">
      <c r="A1717" s="133" t="n">
        <v>1715</v>
      </c>
      <c r="B1717" s="133" t="n">
        <f aca="false">A1717-'Shorting Summary'!$A$4</f>
        <v>1540</v>
      </c>
      <c r="C1717" s="133" t="n">
        <v>523.1</v>
      </c>
      <c r="D1717" s="133" t="n">
        <v>442.5</v>
      </c>
      <c r="E1717" s="133" t="n">
        <v>455.6</v>
      </c>
      <c r="F1717" s="133" t="n">
        <v>436.8</v>
      </c>
      <c r="G1717" s="133" t="n">
        <v>431.2</v>
      </c>
      <c r="H1717" s="133" t="n">
        <v>372.9</v>
      </c>
      <c r="I1717" s="133" t="n">
        <v>337.1</v>
      </c>
      <c r="J1717" s="133" t="n">
        <v>425.2</v>
      </c>
    </row>
    <row r="1718" customFormat="false" ht="12.75" hidden="false" customHeight="false" outlineLevel="0" collapsed="false">
      <c r="A1718" s="133" t="n">
        <v>1716</v>
      </c>
      <c r="B1718" s="133" t="n">
        <f aca="false">A1718-'Shorting Summary'!$A$4</f>
        <v>1541</v>
      </c>
      <c r="C1718" s="133" t="n">
        <v>523.2</v>
      </c>
      <c r="D1718" s="133" t="n">
        <v>442.9</v>
      </c>
      <c r="E1718" s="133" t="n">
        <v>455.7</v>
      </c>
      <c r="F1718" s="133" t="n">
        <v>436.8</v>
      </c>
      <c r="G1718" s="133" t="n">
        <v>431.2</v>
      </c>
      <c r="H1718" s="133" t="n">
        <v>372.8</v>
      </c>
      <c r="I1718" s="133" t="n">
        <v>337.1</v>
      </c>
      <c r="J1718" s="133" t="n">
        <v>425.4</v>
      </c>
    </row>
    <row r="1719" customFormat="false" ht="12.75" hidden="false" customHeight="false" outlineLevel="0" collapsed="false">
      <c r="A1719" s="133" t="n">
        <v>1717</v>
      </c>
      <c r="B1719" s="133" t="n">
        <f aca="false">A1719-'Shorting Summary'!$A$4</f>
        <v>1542</v>
      </c>
      <c r="C1719" s="133" t="n">
        <v>523.3</v>
      </c>
      <c r="D1719" s="133" t="n">
        <v>443.2</v>
      </c>
      <c r="E1719" s="133" t="n">
        <v>455.8</v>
      </c>
      <c r="F1719" s="133" t="n">
        <v>437</v>
      </c>
      <c r="G1719" s="133" t="n">
        <v>431.2</v>
      </c>
      <c r="H1719" s="133" t="n">
        <v>372.8</v>
      </c>
      <c r="I1719" s="133" t="n">
        <v>337.1</v>
      </c>
      <c r="J1719" s="133" t="n">
        <v>425.5</v>
      </c>
    </row>
    <row r="1720" customFormat="false" ht="12.75" hidden="false" customHeight="false" outlineLevel="0" collapsed="false">
      <c r="A1720" s="133" t="n">
        <v>1718</v>
      </c>
      <c r="B1720" s="133" t="n">
        <f aca="false">A1720-'Shorting Summary'!$A$4</f>
        <v>1543</v>
      </c>
      <c r="C1720" s="133" t="n">
        <v>523.2</v>
      </c>
      <c r="D1720" s="133" t="n">
        <v>443.2</v>
      </c>
      <c r="E1720" s="133" t="n">
        <v>455.7</v>
      </c>
      <c r="F1720" s="133" t="n">
        <v>437.2</v>
      </c>
      <c r="G1720" s="133" t="n">
        <v>431.2</v>
      </c>
      <c r="H1720" s="133" t="n">
        <v>372.7</v>
      </c>
      <c r="I1720" s="133" t="n">
        <v>337</v>
      </c>
      <c r="J1720" s="133" t="n">
        <v>425.5</v>
      </c>
    </row>
    <row r="1721" customFormat="false" ht="12.75" hidden="false" customHeight="false" outlineLevel="0" collapsed="false">
      <c r="A1721" s="133" t="n">
        <v>1719</v>
      </c>
      <c r="B1721" s="133" t="n">
        <f aca="false">A1721-'Shorting Summary'!$A$4</f>
        <v>1544</v>
      </c>
      <c r="C1721" s="133" t="n">
        <v>523.2</v>
      </c>
      <c r="D1721" s="133" t="n">
        <v>443.2</v>
      </c>
      <c r="E1721" s="133" t="n">
        <v>455.9</v>
      </c>
      <c r="F1721" s="133" t="n">
        <v>437.2</v>
      </c>
      <c r="G1721" s="133" t="n">
        <v>431.2</v>
      </c>
      <c r="H1721" s="133" t="n">
        <v>372.5</v>
      </c>
      <c r="I1721" s="133" t="n">
        <v>337</v>
      </c>
      <c r="J1721" s="133" t="n">
        <v>425.4</v>
      </c>
    </row>
    <row r="1722" customFormat="false" ht="12.75" hidden="false" customHeight="false" outlineLevel="0" collapsed="false">
      <c r="A1722" s="133" t="n">
        <v>1720</v>
      </c>
      <c r="B1722" s="133" t="n">
        <f aca="false">A1722-'Shorting Summary'!$A$4</f>
        <v>1545</v>
      </c>
      <c r="C1722" s="133" t="n">
        <v>523.3</v>
      </c>
      <c r="D1722" s="133" t="n">
        <v>443.3</v>
      </c>
      <c r="E1722" s="133" t="n">
        <v>456</v>
      </c>
      <c r="F1722" s="133" t="n">
        <v>437.2</v>
      </c>
      <c r="G1722" s="133" t="n">
        <v>431.3</v>
      </c>
      <c r="H1722" s="133" t="n">
        <v>372.3</v>
      </c>
      <c r="I1722" s="133" t="n">
        <v>337.1</v>
      </c>
      <c r="J1722" s="133" t="n">
        <v>425.4</v>
      </c>
    </row>
    <row r="1723" customFormat="false" ht="12.75" hidden="false" customHeight="false" outlineLevel="0" collapsed="false">
      <c r="A1723" s="133" t="n">
        <v>1721</v>
      </c>
      <c r="B1723" s="133" t="n">
        <f aca="false">A1723-'Shorting Summary'!$A$4</f>
        <v>1546</v>
      </c>
      <c r="C1723" s="133" t="n">
        <v>523.5</v>
      </c>
      <c r="D1723" s="133" t="n">
        <v>443.3</v>
      </c>
      <c r="E1723" s="133" t="n">
        <v>456.1</v>
      </c>
      <c r="F1723" s="133" t="n">
        <v>437.2</v>
      </c>
      <c r="G1723" s="133" t="n">
        <v>431.3</v>
      </c>
      <c r="H1723" s="133" t="n">
        <v>372.3</v>
      </c>
      <c r="I1723" s="133" t="n">
        <v>337.2</v>
      </c>
      <c r="J1723" s="133" t="n">
        <v>425.4</v>
      </c>
    </row>
    <row r="1724" customFormat="false" ht="12.75" hidden="false" customHeight="false" outlineLevel="0" collapsed="false">
      <c r="A1724" s="133" t="n">
        <v>1722</v>
      </c>
      <c r="B1724" s="133" t="n">
        <f aca="false">A1724-'Shorting Summary'!$A$4</f>
        <v>1547</v>
      </c>
      <c r="C1724" s="133" t="n">
        <v>523.5</v>
      </c>
      <c r="D1724" s="133" t="n">
        <v>443.4</v>
      </c>
      <c r="E1724" s="133" t="n">
        <v>456.2</v>
      </c>
      <c r="F1724" s="133" t="n">
        <v>437.3</v>
      </c>
      <c r="G1724" s="133" t="n">
        <v>431.3</v>
      </c>
      <c r="H1724" s="133" t="n">
        <v>372.3</v>
      </c>
      <c r="I1724" s="133" t="n">
        <v>337.1</v>
      </c>
      <c r="J1724" s="133" t="n">
        <v>425.4</v>
      </c>
    </row>
    <row r="1725" customFormat="false" ht="12.75" hidden="false" customHeight="false" outlineLevel="0" collapsed="false">
      <c r="A1725" s="133" t="n">
        <v>1723</v>
      </c>
      <c r="B1725" s="133" t="n">
        <f aca="false">A1725-'Shorting Summary'!$A$4</f>
        <v>1548</v>
      </c>
      <c r="C1725" s="133" t="n">
        <v>523.4</v>
      </c>
      <c r="D1725" s="133" t="n">
        <v>443.4</v>
      </c>
      <c r="E1725" s="133" t="n">
        <v>456.4</v>
      </c>
      <c r="F1725" s="133" t="n">
        <v>437.2</v>
      </c>
      <c r="G1725" s="133" t="n">
        <v>431.3</v>
      </c>
      <c r="H1725" s="133" t="n">
        <v>372.4</v>
      </c>
      <c r="I1725" s="133" t="n">
        <v>337.1</v>
      </c>
      <c r="J1725" s="133" t="n">
        <v>425.5</v>
      </c>
    </row>
    <row r="1726" customFormat="false" ht="12.75" hidden="false" customHeight="false" outlineLevel="0" collapsed="false">
      <c r="A1726" s="133" t="n">
        <v>1724</v>
      </c>
      <c r="B1726" s="133" t="n">
        <f aca="false">A1726-'Shorting Summary'!$A$4</f>
        <v>1549</v>
      </c>
      <c r="C1726" s="133" t="n">
        <v>523.4</v>
      </c>
      <c r="D1726" s="133" t="n">
        <v>443.5</v>
      </c>
      <c r="E1726" s="133" t="n">
        <v>456.4</v>
      </c>
      <c r="F1726" s="133" t="n">
        <v>437.1</v>
      </c>
      <c r="G1726" s="133" t="n">
        <v>431.3</v>
      </c>
      <c r="H1726" s="133" t="n">
        <v>372.5</v>
      </c>
      <c r="I1726" s="133" t="n">
        <v>337.1</v>
      </c>
      <c r="J1726" s="133" t="n">
        <v>425.5</v>
      </c>
    </row>
    <row r="1727" customFormat="false" ht="12.75" hidden="false" customHeight="false" outlineLevel="0" collapsed="false">
      <c r="A1727" s="133" t="n">
        <v>1725</v>
      </c>
      <c r="B1727" s="133" t="n">
        <f aca="false">A1727-'Shorting Summary'!$A$4</f>
        <v>1550</v>
      </c>
      <c r="C1727" s="133" t="n">
        <v>523.3</v>
      </c>
      <c r="D1727" s="133" t="n">
        <v>443.5</v>
      </c>
      <c r="E1727" s="133" t="n">
        <v>456.6</v>
      </c>
      <c r="F1727" s="133" t="n">
        <v>436.9</v>
      </c>
      <c r="G1727" s="133" t="n">
        <v>431.4</v>
      </c>
      <c r="H1727" s="133" t="n">
        <v>372.5</v>
      </c>
      <c r="I1727" s="133" t="n">
        <v>337.2</v>
      </c>
      <c r="J1727" s="133" t="n">
        <v>425.6</v>
      </c>
    </row>
    <row r="1728" customFormat="false" ht="12.75" hidden="false" customHeight="false" outlineLevel="0" collapsed="false">
      <c r="A1728" s="133" t="n">
        <v>1726</v>
      </c>
      <c r="B1728" s="133" t="n">
        <f aca="false">A1728-'Shorting Summary'!$A$4</f>
        <v>1551</v>
      </c>
      <c r="C1728" s="133" t="n">
        <v>523.1</v>
      </c>
      <c r="D1728" s="133" t="n">
        <v>443.6</v>
      </c>
      <c r="E1728" s="133" t="n">
        <v>456.8</v>
      </c>
      <c r="F1728" s="133" t="n">
        <v>436.9</v>
      </c>
      <c r="G1728" s="133" t="n">
        <v>431.4</v>
      </c>
      <c r="H1728" s="133" t="n">
        <v>372.6</v>
      </c>
      <c r="I1728" s="133" t="n">
        <v>337.1</v>
      </c>
      <c r="J1728" s="133" t="n">
        <v>425.7</v>
      </c>
    </row>
    <row r="1729" customFormat="false" ht="12.75" hidden="false" customHeight="false" outlineLevel="0" collapsed="false">
      <c r="A1729" s="133" t="n">
        <v>1727</v>
      </c>
      <c r="B1729" s="133" t="n">
        <f aca="false">A1729-'Shorting Summary'!$A$4</f>
        <v>1552</v>
      </c>
      <c r="C1729" s="133" t="n">
        <v>523.1</v>
      </c>
      <c r="D1729" s="133" t="n">
        <v>443.8</v>
      </c>
      <c r="E1729" s="133" t="n">
        <v>456.9</v>
      </c>
      <c r="F1729" s="133" t="n">
        <v>437</v>
      </c>
      <c r="G1729" s="133" t="n">
        <v>431.6</v>
      </c>
      <c r="H1729" s="133" t="n">
        <v>372.7</v>
      </c>
      <c r="I1729" s="133" t="n">
        <v>337.1</v>
      </c>
      <c r="J1729" s="133" t="n">
        <v>425.7</v>
      </c>
    </row>
    <row r="1730" customFormat="false" ht="12.75" hidden="false" customHeight="false" outlineLevel="0" collapsed="false">
      <c r="A1730" s="133" t="n">
        <v>1728</v>
      </c>
      <c r="B1730" s="133" t="n">
        <f aca="false">A1730-'Shorting Summary'!$A$4</f>
        <v>1553</v>
      </c>
      <c r="C1730" s="133" t="n">
        <v>522.9</v>
      </c>
      <c r="D1730" s="133" t="n">
        <v>443.9</v>
      </c>
      <c r="E1730" s="133" t="n">
        <v>457</v>
      </c>
      <c r="F1730" s="133" t="n">
        <v>437</v>
      </c>
      <c r="G1730" s="133" t="n">
        <v>431.6</v>
      </c>
      <c r="H1730" s="133" t="n">
        <v>372.8</v>
      </c>
      <c r="I1730" s="133" t="n">
        <v>337.1</v>
      </c>
      <c r="J1730" s="133" t="n">
        <v>425.7</v>
      </c>
    </row>
    <row r="1731" customFormat="false" ht="12.75" hidden="false" customHeight="false" outlineLevel="0" collapsed="false">
      <c r="A1731" s="133" t="n">
        <v>1729</v>
      </c>
      <c r="B1731" s="133" t="n">
        <f aca="false">A1731-'Shorting Summary'!$A$4</f>
        <v>1554</v>
      </c>
      <c r="C1731" s="133" t="n">
        <v>523</v>
      </c>
      <c r="D1731" s="133" t="n">
        <v>444</v>
      </c>
      <c r="E1731" s="133" t="n">
        <v>457.1</v>
      </c>
      <c r="F1731" s="133" t="n">
        <v>436.9</v>
      </c>
      <c r="G1731" s="133" t="n">
        <v>431.7</v>
      </c>
      <c r="H1731" s="133" t="n">
        <v>372.8</v>
      </c>
      <c r="I1731" s="133" t="n">
        <v>337.1</v>
      </c>
      <c r="J1731" s="133" t="n">
        <v>425.7</v>
      </c>
    </row>
    <row r="1732" customFormat="false" ht="12.75" hidden="false" customHeight="false" outlineLevel="0" collapsed="false">
      <c r="A1732" s="133" t="n">
        <v>1730</v>
      </c>
      <c r="B1732" s="133" t="n">
        <f aca="false">A1732-'Shorting Summary'!$A$4</f>
        <v>1555</v>
      </c>
      <c r="C1732" s="133" t="n">
        <v>523</v>
      </c>
      <c r="D1732" s="133" t="n">
        <v>444.1</v>
      </c>
      <c r="E1732" s="133" t="n">
        <v>457.1</v>
      </c>
      <c r="F1732" s="133" t="n">
        <v>436.9</v>
      </c>
      <c r="G1732" s="133" t="n">
        <v>431.8</v>
      </c>
      <c r="H1732" s="133" t="n">
        <v>372.8</v>
      </c>
      <c r="I1732" s="133" t="n">
        <v>337.1</v>
      </c>
      <c r="J1732" s="133" t="n">
        <v>425.7</v>
      </c>
    </row>
    <row r="1733" customFormat="false" ht="12.75" hidden="false" customHeight="false" outlineLevel="0" collapsed="false">
      <c r="A1733" s="133" t="n">
        <v>1731</v>
      </c>
      <c r="B1733" s="133" t="n">
        <f aca="false">A1733-'Shorting Summary'!$A$4</f>
        <v>1556</v>
      </c>
      <c r="C1733" s="133" t="n">
        <v>522.8</v>
      </c>
      <c r="D1733" s="133" t="n">
        <v>444.2</v>
      </c>
      <c r="E1733" s="133" t="n">
        <v>457.2</v>
      </c>
      <c r="F1733" s="133" t="n">
        <v>436.8</v>
      </c>
      <c r="G1733" s="133" t="n">
        <v>431.9</v>
      </c>
      <c r="H1733" s="133" t="n">
        <v>372.8</v>
      </c>
      <c r="I1733" s="133" t="n">
        <v>337.1</v>
      </c>
      <c r="J1733" s="133" t="n">
        <v>425.6</v>
      </c>
    </row>
    <row r="1734" customFormat="false" ht="12.75" hidden="false" customHeight="false" outlineLevel="0" collapsed="false">
      <c r="A1734" s="133" t="n">
        <v>1732</v>
      </c>
      <c r="B1734" s="133" t="n">
        <f aca="false">A1734-'Shorting Summary'!$A$4</f>
        <v>1557</v>
      </c>
      <c r="C1734" s="133" t="n">
        <v>522.5</v>
      </c>
      <c r="D1734" s="133" t="n">
        <v>444.1</v>
      </c>
      <c r="E1734" s="133" t="n">
        <v>457.3</v>
      </c>
      <c r="F1734" s="133" t="n">
        <v>436.8</v>
      </c>
      <c r="G1734" s="133" t="n">
        <v>431.9</v>
      </c>
      <c r="H1734" s="133" t="n">
        <v>372.9</v>
      </c>
      <c r="I1734" s="133" t="n">
        <v>337.2</v>
      </c>
      <c r="J1734" s="133" t="n">
        <v>425.6</v>
      </c>
    </row>
    <row r="1735" customFormat="false" ht="12.75" hidden="false" customHeight="false" outlineLevel="0" collapsed="false">
      <c r="A1735" s="133" t="n">
        <v>1733</v>
      </c>
      <c r="B1735" s="133" t="n">
        <f aca="false">A1735-'Shorting Summary'!$A$4</f>
        <v>1558</v>
      </c>
      <c r="C1735" s="133" t="n">
        <v>522.3</v>
      </c>
      <c r="D1735" s="133" t="n">
        <v>443.8</v>
      </c>
      <c r="E1735" s="133" t="n">
        <v>457.3</v>
      </c>
      <c r="F1735" s="133" t="n">
        <v>436.8</v>
      </c>
      <c r="G1735" s="133" t="n">
        <v>432</v>
      </c>
      <c r="H1735" s="133" t="n">
        <v>373</v>
      </c>
      <c r="I1735" s="133" t="n">
        <v>337.2</v>
      </c>
      <c r="J1735" s="133" t="n">
        <v>425.6</v>
      </c>
    </row>
    <row r="1736" customFormat="false" ht="12.75" hidden="false" customHeight="false" outlineLevel="0" collapsed="false">
      <c r="A1736" s="133" t="n">
        <v>1734</v>
      </c>
      <c r="B1736" s="133" t="n">
        <f aca="false">A1736-'Shorting Summary'!$A$4</f>
        <v>1559</v>
      </c>
      <c r="C1736" s="133" t="n">
        <v>522.2</v>
      </c>
      <c r="D1736" s="133" t="n">
        <v>443.9</v>
      </c>
      <c r="E1736" s="133" t="n">
        <v>457.5</v>
      </c>
      <c r="F1736" s="133" t="n">
        <v>436.9</v>
      </c>
      <c r="G1736" s="133" t="n">
        <v>432.1</v>
      </c>
      <c r="H1736" s="133" t="n">
        <v>373.1</v>
      </c>
      <c r="I1736" s="133" t="n">
        <v>337.2</v>
      </c>
      <c r="J1736" s="133" t="n">
        <v>425.6</v>
      </c>
    </row>
    <row r="1737" customFormat="false" ht="12.75" hidden="false" customHeight="false" outlineLevel="0" collapsed="false">
      <c r="A1737" s="133" t="n">
        <v>1735</v>
      </c>
      <c r="B1737" s="133" t="n">
        <f aca="false">A1737-'Shorting Summary'!$A$4</f>
        <v>1560</v>
      </c>
      <c r="C1737" s="133" t="n">
        <v>522.4</v>
      </c>
      <c r="D1737" s="133" t="n">
        <v>444.3</v>
      </c>
      <c r="E1737" s="133" t="n">
        <v>457.7</v>
      </c>
      <c r="F1737" s="133" t="n">
        <v>436.7</v>
      </c>
      <c r="G1737" s="133" t="n">
        <v>432.2</v>
      </c>
      <c r="H1737" s="133" t="n">
        <v>373.2</v>
      </c>
      <c r="I1737" s="133" t="n">
        <v>337.2</v>
      </c>
      <c r="J1737" s="133" t="n">
        <v>425.6</v>
      </c>
    </row>
    <row r="1738" customFormat="false" ht="12.75" hidden="false" customHeight="false" outlineLevel="0" collapsed="false">
      <c r="A1738" s="133" t="n">
        <v>1736</v>
      </c>
      <c r="B1738" s="133" t="n">
        <f aca="false">A1738-'Shorting Summary'!$A$4</f>
        <v>1561</v>
      </c>
      <c r="C1738" s="133" t="n">
        <v>522.3</v>
      </c>
      <c r="D1738" s="133" t="n">
        <v>444.7</v>
      </c>
      <c r="E1738" s="133" t="n">
        <v>457.9</v>
      </c>
      <c r="F1738" s="133" t="n">
        <v>436.5</v>
      </c>
      <c r="G1738" s="133" t="n">
        <v>432.3</v>
      </c>
      <c r="H1738" s="133" t="n">
        <v>373.1</v>
      </c>
      <c r="I1738" s="133" t="n">
        <v>337.3</v>
      </c>
      <c r="J1738" s="133" t="n">
        <v>425.7</v>
      </c>
    </row>
    <row r="1739" customFormat="false" ht="12.75" hidden="false" customHeight="false" outlineLevel="0" collapsed="false">
      <c r="A1739" s="133" t="n">
        <v>1737</v>
      </c>
      <c r="B1739" s="133" t="n">
        <f aca="false">A1739-'Shorting Summary'!$A$4</f>
        <v>1562</v>
      </c>
      <c r="C1739" s="133" t="n">
        <v>522.2</v>
      </c>
      <c r="D1739" s="133" t="n">
        <v>444.7</v>
      </c>
      <c r="E1739" s="133" t="n">
        <v>458</v>
      </c>
      <c r="F1739" s="133" t="n">
        <v>436.4</v>
      </c>
      <c r="G1739" s="133" t="n">
        <v>432.3</v>
      </c>
      <c r="H1739" s="133" t="n">
        <v>373.1</v>
      </c>
      <c r="I1739" s="133" t="n">
        <v>337.3</v>
      </c>
      <c r="J1739" s="133" t="n">
        <v>425.7</v>
      </c>
    </row>
    <row r="1740" customFormat="false" ht="12.75" hidden="false" customHeight="false" outlineLevel="0" collapsed="false">
      <c r="A1740" s="133" t="n">
        <v>1738</v>
      </c>
      <c r="B1740" s="133" t="n">
        <f aca="false">A1740-'Shorting Summary'!$A$4</f>
        <v>1563</v>
      </c>
      <c r="C1740" s="133" t="n">
        <v>522.3</v>
      </c>
      <c r="D1740" s="133" t="n">
        <v>444.7</v>
      </c>
      <c r="E1740" s="133" t="n">
        <v>458.2</v>
      </c>
      <c r="F1740" s="133" t="n">
        <v>436.3</v>
      </c>
      <c r="G1740" s="133" t="n">
        <v>432.4</v>
      </c>
      <c r="H1740" s="133" t="n">
        <v>373.1</v>
      </c>
      <c r="I1740" s="133" t="n">
        <v>337.4</v>
      </c>
      <c r="J1740" s="133" t="n">
        <v>425.7</v>
      </c>
    </row>
    <row r="1741" customFormat="false" ht="12.75" hidden="false" customHeight="false" outlineLevel="0" collapsed="false">
      <c r="A1741" s="133" t="n">
        <v>1739</v>
      </c>
      <c r="B1741" s="133" t="n">
        <f aca="false">A1741-'Shorting Summary'!$A$4</f>
        <v>1564</v>
      </c>
      <c r="C1741" s="133" t="n">
        <v>522.3</v>
      </c>
      <c r="D1741" s="133" t="n">
        <v>444.8</v>
      </c>
      <c r="E1741" s="133" t="n">
        <v>458.3</v>
      </c>
      <c r="F1741" s="133" t="n">
        <v>436.3</v>
      </c>
      <c r="G1741" s="133" t="n">
        <v>432.3</v>
      </c>
      <c r="H1741" s="133" t="n">
        <v>373.1</v>
      </c>
      <c r="I1741" s="133" t="n">
        <v>337.4</v>
      </c>
      <c r="J1741" s="133" t="n">
        <v>425.7</v>
      </c>
    </row>
    <row r="1742" customFormat="false" ht="12.75" hidden="false" customHeight="false" outlineLevel="0" collapsed="false">
      <c r="A1742" s="133" t="n">
        <v>1740</v>
      </c>
      <c r="B1742" s="133" t="n">
        <f aca="false">A1742-'Shorting Summary'!$A$4</f>
        <v>1565</v>
      </c>
      <c r="C1742" s="133" t="n">
        <v>522.3</v>
      </c>
      <c r="D1742" s="133" t="n">
        <v>444.8</v>
      </c>
      <c r="E1742" s="133" t="n">
        <v>458.5</v>
      </c>
      <c r="F1742" s="133" t="n">
        <v>436.2</v>
      </c>
      <c r="G1742" s="133" t="n">
        <v>432.3</v>
      </c>
      <c r="H1742" s="133" t="n">
        <v>373.1</v>
      </c>
      <c r="I1742" s="133" t="n">
        <v>337.4</v>
      </c>
      <c r="J1742" s="133" t="n">
        <v>425.7</v>
      </c>
    </row>
    <row r="1743" customFormat="false" ht="12.75" hidden="false" customHeight="false" outlineLevel="0" collapsed="false">
      <c r="A1743" s="133" t="n">
        <v>1741</v>
      </c>
      <c r="B1743" s="133" t="n">
        <f aca="false">A1743-'Shorting Summary'!$A$4</f>
        <v>1566</v>
      </c>
      <c r="C1743" s="133" t="n">
        <v>522.3</v>
      </c>
      <c r="D1743" s="133" t="n">
        <v>444.8</v>
      </c>
      <c r="E1743" s="133" t="n">
        <v>458.6</v>
      </c>
      <c r="F1743" s="133" t="n">
        <v>436.2</v>
      </c>
      <c r="G1743" s="133" t="n">
        <v>432.3</v>
      </c>
      <c r="H1743" s="133" t="n">
        <v>373.1</v>
      </c>
      <c r="I1743" s="133" t="n">
        <v>337.4</v>
      </c>
      <c r="J1743" s="133" t="n">
        <v>425.8</v>
      </c>
    </row>
    <row r="1744" customFormat="false" ht="12.75" hidden="false" customHeight="false" outlineLevel="0" collapsed="false">
      <c r="A1744" s="133" t="n">
        <v>1742</v>
      </c>
      <c r="B1744" s="133" t="n">
        <f aca="false">A1744-'Shorting Summary'!$A$4</f>
        <v>1567</v>
      </c>
      <c r="C1744" s="133" t="n">
        <v>522.5</v>
      </c>
      <c r="D1744" s="133" t="n">
        <v>444.8</v>
      </c>
      <c r="E1744" s="133" t="n">
        <v>458.7</v>
      </c>
      <c r="F1744" s="133" t="n">
        <v>436.2</v>
      </c>
      <c r="G1744" s="133" t="n">
        <v>432.3</v>
      </c>
      <c r="H1744" s="133" t="n">
        <v>373.1</v>
      </c>
      <c r="I1744" s="133" t="n">
        <v>337.4</v>
      </c>
      <c r="J1744" s="133" t="n">
        <v>425.8</v>
      </c>
    </row>
    <row r="1745" customFormat="false" ht="12.75" hidden="false" customHeight="false" outlineLevel="0" collapsed="false">
      <c r="A1745" s="133" t="n">
        <v>1743</v>
      </c>
      <c r="B1745" s="133" t="n">
        <f aca="false">A1745-'Shorting Summary'!$A$4</f>
        <v>1568</v>
      </c>
      <c r="C1745" s="133" t="n">
        <v>522.7</v>
      </c>
      <c r="D1745" s="133" t="n">
        <v>444.7</v>
      </c>
      <c r="E1745" s="133" t="n">
        <v>458.8</v>
      </c>
      <c r="F1745" s="133" t="n">
        <v>436.1</v>
      </c>
      <c r="G1745" s="133" t="n">
        <v>432.3</v>
      </c>
      <c r="H1745" s="133" t="n">
        <v>373.1</v>
      </c>
      <c r="I1745" s="133" t="n">
        <v>337.4</v>
      </c>
      <c r="J1745" s="133" t="n">
        <v>425.8</v>
      </c>
    </row>
    <row r="1746" customFormat="false" ht="12.75" hidden="false" customHeight="false" outlineLevel="0" collapsed="false">
      <c r="A1746" s="133" t="n">
        <v>1744</v>
      </c>
      <c r="B1746" s="133" t="n">
        <f aca="false">A1746-'Shorting Summary'!$A$4</f>
        <v>1569</v>
      </c>
      <c r="C1746" s="133" t="n">
        <v>522.8</v>
      </c>
      <c r="D1746" s="133" t="n">
        <v>444.8</v>
      </c>
      <c r="E1746" s="133" t="n">
        <v>458.8</v>
      </c>
      <c r="F1746" s="133" t="n">
        <v>436.2</v>
      </c>
      <c r="G1746" s="133" t="n">
        <v>432.4</v>
      </c>
      <c r="H1746" s="133" t="n">
        <v>373.1</v>
      </c>
      <c r="I1746" s="133" t="n">
        <v>337.3</v>
      </c>
      <c r="J1746" s="133" t="n">
        <v>425.8</v>
      </c>
    </row>
    <row r="1747" customFormat="false" ht="12.75" hidden="false" customHeight="false" outlineLevel="0" collapsed="false">
      <c r="A1747" s="133" t="n">
        <v>1745</v>
      </c>
      <c r="B1747" s="133" t="n">
        <f aca="false">A1747-'Shorting Summary'!$A$4</f>
        <v>1570</v>
      </c>
      <c r="C1747" s="133" t="n">
        <v>522.8</v>
      </c>
      <c r="D1747" s="133" t="n">
        <v>444.9</v>
      </c>
      <c r="E1747" s="133" t="n">
        <v>459</v>
      </c>
      <c r="F1747" s="133" t="n">
        <v>436.2</v>
      </c>
      <c r="G1747" s="133" t="n">
        <v>432.4</v>
      </c>
      <c r="H1747" s="133" t="n">
        <v>373.1</v>
      </c>
      <c r="I1747" s="133" t="n">
        <v>337.3</v>
      </c>
      <c r="J1747" s="133" t="n">
        <v>425.8</v>
      </c>
    </row>
    <row r="1748" customFormat="false" ht="12.75" hidden="false" customHeight="false" outlineLevel="0" collapsed="false">
      <c r="A1748" s="133" t="n">
        <v>1746</v>
      </c>
      <c r="B1748" s="133" t="n">
        <f aca="false">A1748-'Shorting Summary'!$A$4</f>
        <v>1571</v>
      </c>
      <c r="C1748" s="133" t="n">
        <v>522.7</v>
      </c>
      <c r="D1748" s="133" t="n">
        <v>444.9</v>
      </c>
      <c r="E1748" s="133" t="n">
        <v>459.1</v>
      </c>
      <c r="F1748" s="133" t="n">
        <v>436.3</v>
      </c>
      <c r="G1748" s="133" t="n">
        <v>432.4</v>
      </c>
      <c r="H1748" s="133" t="n">
        <v>373.1</v>
      </c>
      <c r="I1748" s="133" t="n">
        <v>337.3</v>
      </c>
      <c r="J1748" s="133" t="n">
        <v>425.7</v>
      </c>
    </row>
    <row r="1749" customFormat="false" ht="12.75" hidden="false" customHeight="false" outlineLevel="0" collapsed="false">
      <c r="A1749" s="133" t="n">
        <v>1747</v>
      </c>
      <c r="B1749" s="133" t="n">
        <f aca="false">A1749-'Shorting Summary'!$A$4</f>
        <v>1572</v>
      </c>
      <c r="C1749" s="133" t="n">
        <v>522.6</v>
      </c>
      <c r="D1749" s="133" t="n">
        <v>445</v>
      </c>
      <c r="E1749" s="133" t="n">
        <v>459.2</v>
      </c>
      <c r="F1749" s="133" t="n">
        <v>436.3</v>
      </c>
      <c r="G1749" s="133" t="n">
        <v>432.5</v>
      </c>
      <c r="H1749" s="133" t="n">
        <v>373</v>
      </c>
      <c r="I1749" s="133" t="n">
        <v>337.2</v>
      </c>
      <c r="J1749" s="133" t="n">
        <v>425.7</v>
      </c>
    </row>
    <row r="1750" customFormat="false" ht="12.75" hidden="false" customHeight="false" outlineLevel="0" collapsed="false">
      <c r="A1750" s="133" t="n">
        <v>1748</v>
      </c>
      <c r="B1750" s="133" t="n">
        <f aca="false">A1750-'Shorting Summary'!$A$4</f>
        <v>1573</v>
      </c>
      <c r="C1750" s="133" t="n">
        <v>522.5</v>
      </c>
      <c r="D1750" s="133" t="n">
        <v>445</v>
      </c>
      <c r="E1750" s="133" t="n">
        <v>459.4</v>
      </c>
      <c r="F1750" s="133" t="n">
        <v>436.4</v>
      </c>
      <c r="G1750" s="133" t="n">
        <v>432.5</v>
      </c>
      <c r="H1750" s="133" t="n">
        <v>372.9</v>
      </c>
      <c r="I1750" s="133" t="n">
        <v>337.2</v>
      </c>
      <c r="J1750" s="133" t="n">
        <v>425.8</v>
      </c>
    </row>
    <row r="1751" customFormat="false" ht="12.75" hidden="false" customHeight="false" outlineLevel="0" collapsed="false">
      <c r="A1751" s="133" t="n">
        <v>1749</v>
      </c>
      <c r="B1751" s="133" t="n">
        <f aca="false">A1751-'Shorting Summary'!$A$4</f>
        <v>1574</v>
      </c>
      <c r="C1751" s="133" t="n">
        <v>522.5</v>
      </c>
      <c r="D1751" s="133" t="n">
        <v>445</v>
      </c>
      <c r="E1751" s="133" t="n">
        <v>459.4</v>
      </c>
      <c r="F1751" s="133" t="n">
        <v>436.5</v>
      </c>
      <c r="G1751" s="133" t="n">
        <v>432.6</v>
      </c>
      <c r="H1751" s="133" t="n">
        <v>372.9</v>
      </c>
      <c r="I1751" s="133" t="n">
        <v>337.1</v>
      </c>
      <c r="J1751" s="133" t="n">
        <v>425.8</v>
      </c>
    </row>
    <row r="1752" customFormat="false" ht="12.75" hidden="false" customHeight="false" outlineLevel="0" collapsed="false">
      <c r="A1752" s="133" t="n">
        <v>1750</v>
      </c>
      <c r="B1752" s="133" t="n">
        <f aca="false">A1752-'Shorting Summary'!$A$4</f>
        <v>1575</v>
      </c>
      <c r="C1752" s="133" t="n">
        <v>522.5</v>
      </c>
      <c r="D1752" s="133" t="n">
        <v>445.1</v>
      </c>
      <c r="E1752" s="133" t="n">
        <v>459.6</v>
      </c>
      <c r="F1752" s="133" t="n">
        <v>436.6</v>
      </c>
      <c r="G1752" s="133" t="n">
        <v>432.7</v>
      </c>
      <c r="H1752" s="133" t="n">
        <v>372.9</v>
      </c>
      <c r="I1752" s="133" t="n">
        <v>337.1</v>
      </c>
      <c r="J1752" s="133" t="n">
        <v>425.8</v>
      </c>
    </row>
    <row r="1753" customFormat="false" ht="12.75" hidden="false" customHeight="false" outlineLevel="0" collapsed="false">
      <c r="A1753" s="133" t="n">
        <v>1751</v>
      </c>
      <c r="B1753" s="133" t="n">
        <f aca="false">A1753-'Shorting Summary'!$A$4</f>
        <v>1576</v>
      </c>
      <c r="C1753" s="133" t="n">
        <v>522.5</v>
      </c>
      <c r="D1753" s="133" t="n">
        <v>445.2</v>
      </c>
      <c r="E1753" s="133" t="n">
        <v>459.8</v>
      </c>
      <c r="F1753" s="133" t="n">
        <v>436.8</v>
      </c>
      <c r="G1753" s="133" t="n">
        <v>432.8</v>
      </c>
      <c r="H1753" s="133" t="n">
        <v>372.8</v>
      </c>
      <c r="I1753" s="133" t="n">
        <v>337.1</v>
      </c>
      <c r="J1753" s="133" t="n">
        <v>425.9</v>
      </c>
    </row>
    <row r="1754" customFormat="false" ht="12.75" hidden="false" customHeight="false" outlineLevel="0" collapsed="false">
      <c r="A1754" s="133" t="n">
        <v>1752</v>
      </c>
      <c r="B1754" s="133" t="n">
        <f aca="false">A1754-'Shorting Summary'!$A$4</f>
        <v>1577</v>
      </c>
      <c r="C1754" s="133" t="n">
        <v>522.6</v>
      </c>
      <c r="D1754" s="133" t="n">
        <v>445.3</v>
      </c>
      <c r="E1754" s="133" t="n">
        <v>460</v>
      </c>
      <c r="F1754" s="133" t="n">
        <v>436.9</v>
      </c>
      <c r="G1754" s="133" t="n">
        <v>432.8</v>
      </c>
      <c r="H1754" s="133" t="n">
        <v>372.8</v>
      </c>
      <c r="I1754" s="133" t="n">
        <v>336.8</v>
      </c>
      <c r="J1754" s="133" t="n">
        <v>425.9</v>
      </c>
    </row>
    <row r="1755" customFormat="false" ht="12.75" hidden="false" customHeight="false" outlineLevel="0" collapsed="false">
      <c r="A1755" s="133" t="n">
        <v>1753</v>
      </c>
      <c r="B1755" s="133" t="n">
        <f aca="false">A1755-'Shorting Summary'!$A$4</f>
        <v>1578</v>
      </c>
      <c r="C1755" s="133" t="n">
        <v>522.7</v>
      </c>
      <c r="D1755" s="133" t="n">
        <v>445.3</v>
      </c>
      <c r="E1755" s="133" t="n">
        <v>460.1</v>
      </c>
      <c r="F1755" s="133" t="n">
        <v>437</v>
      </c>
      <c r="G1755" s="133" t="n">
        <v>432.9</v>
      </c>
      <c r="H1755" s="133" t="n">
        <v>372.7</v>
      </c>
      <c r="I1755" s="133" t="n">
        <v>336.7</v>
      </c>
      <c r="J1755" s="133" t="n">
        <v>426</v>
      </c>
    </row>
    <row r="1756" customFormat="false" ht="12.75" hidden="false" customHeight="false" outlineLevel="0" collapsed="false">
      <c r="A1756" s="133" t="n">
        <v>1754</v>
      </c>
      <c r="B1756" s="133" t="n">
        <f aca="false">A1756-'Shorting Summary'!$A$4</f>
        <v>1579</v>
      </c>
      <c r="C1756" s="133" t="n">
        <v>522.9</v>
      </c>
      <c r="D1756" s="133" t="n">
        <v>445.4</v>
      </c>
      <c r="E1756" s="133" t="n">
        <v>460.2</v>
      </c>
      <c r="F1756" s="133" t="n">
        <v>437.1</v>
      </c>
      <c r="G1756" s="133" t="n">
        <v>433</v>
      </c>
      <c r="H1756" s="133" t="n">
        <v>372.7</v>
      </c>
      <c r="I1756" s="133" t="n">
        <v>336.8</v>
      </c>
      <c r="J1756" s="133" t="n">
        <v>425.9</v>
      </c>
    </row>
    <row r="1757" customFormat="false" ht="12.75" hidden="false" customHeight="false" outlineLevel="0" collapsed="false">
      <c r="A1757" s="133" t="n">
        <v>1755</v>
      </c>
      <c r="B1757" s="133" t="n">
        <f aca="false">A1757-'Shorting Summary'!$A$4</f>
        <v>1580</v>
      </c>
      <c r="C1757" s="133" t="n">
        <v>523.1</v>
      </c>
      <c r="D1757" s="133" t="n">
        <v>445.5</v>
      </c>
      <c r="E1757" s="133" t="n">
        <v>460.3</v>
      </c>
      <c r="F1757" s="133" t="n">
        <v>437</v>
      </c>
      <c r="G1757" s="133" t="n">
        <v>433</v>
      </c>
      <c r="H1757" s="133" t="n">
        <v>372.8</v>
      </c>
      <c r="I1757" s="133" t="n">
        <v>336.7</v>
      </c>
      <c r="J1757" s="133" t="n">
        <v>425.8</v>
      </c>
    </row>
    <row r="1758" customFormat="false" ht="12.75" hidden="false" customHeight="false" outlineLevel="0" collapsed="false">
      <c r="A1758" s="133" t="n">
        <v>1756</v>
      </c>
      <c r="B1758" s="133" t="n">
        <f aca="false">A1758-'Shorting Summary'!$A$4</f>
        <v>1581</v>
      </c>
      <c r="C1758" s="133" t="n">
        <v>523.1</v>
      </c>
      <c r="D1758" s="133" t="n">
        <v>445.6</v>
      </c>
      <c r="E1758" s="133" t="n">
        <v>460.4</v>
      </c>
      <c r="F1758" s="133" t="n">
        <v>437.1</v>
      </c>
      <c r="G1758" s="133" t="n">
        <v>433.1</v>
      </c>
      <c r="H1758" s="133" t="n">
        <v>372.9</v>
      </c>
      <c r="I1758" s="133" t="n">
        <v>336.8</v>
      </c>
      <c r="J1758" s="133" t="n">
        <v>425.7</v>
      </c>
    </row>
    <row r="1759" customFormat="false" ht="12.75" hidden="false" customHeight="false" outlineLevel="0" collapsed="false">
      <c r="A1759" s="133" t="n">
        <v>1757</v>
      </c>
      <c r="B1759" s="133" t="n">
        <f aca="false">A1759-'Shorting Summary'!$A$4</f>
        <v>1582</v>
      </c>
      <c r="C1759" s="133" t="n">
        <v>523.1</v>
      </c>
      <c r="D1759" s="133" t="n">
        <v>445.8</v>
      </c>
      <c r="E1759" s="133" t="n">
        <v>460.6</v>
      </c>
      <c r="F1759" s="133" t="n">
        <v>437.1</v>
      </c>
      <c r="G1759" s="133" t="n">
        <v>433.1</v>
      </c>
      <c r="H1759" s="133" t="n">
        <v>373</v>
      </c>
      <c r="I1759" s="133" t="n">
        <v>336.7</v>
      </c>
      <c r="J1759" s="133" t="n">
        <v>425.7</v>
      </c>
    </row>
    <row r="1760" customFormat="false" ht="12.75" hidden="false" customHeight="false" outlineLevel="0" collapsed="false">
      <c r="A1760" s="133" t="n">
        <v>1758</v>
      </c>
      <c r="B1760" s="133" t="n">
        <f aca="false">A1760-'Shorting Summary'!$A$4</f>
        <v>1583</v>
      </c>
      <c r="C1760" s="133" t="n">
        <v>523</v>
      </c>
      <c r="D1760" s="133" t="n">
        <v>445.9</v>
      </c>
      <c r="E1760" s="133" t="n">
        <v>460.7</v>
      </c>
      <c r="F1760" s="133" t="n">
        <v>437.1</v>
      </c>
      <c r="G1760" s="133" t="n">
        <v>433.1</v>
      </c>
      <c r="H1760" s="133" t="n">
        <v>373</v>
      </c>
      <c r="I1760" s="133" t="n">
        <v>336.7</v>
      </c>
      <c r="J1760" s="133" t="n">
        <v>425.7</v>
      </c>
    </row>
    <row r="1761" customFormat="false" ht="12.75" hidden="false" customHeight="false" outlineLevel="0" collapsed="false">
      <c r="A1761" s="133" t="n">
        <v>1759</v>
      </c>
      <c r="B1761" s="133" t="n">
        <f aca="false">A1761-'Shorting Summary'!$A$4</f>
        <v>1584</v>
      </c>
      <c r="C1761" s="133" t="n">
        <v>523</v>
      </c>
      <c r="D1761" s="133" t="n">
        <v>445.9</v>
      </c>
      <c r="E1761" s="133" t="n">
        <v>460.8</v>
      </c>
      <c r="F1761" s="133" t="n">
        <v>437</v>
      </c>
      <c r="G1761" s="133" t="n">
        <v>433.2</v>
      </c>
      <c r="H1761" s="133" t="n">
        <v>373</v>
      </c>
      <c r="I1761" s="133" t="n">
        <v>336.7</v>
      </c>
      <c r="J1761" s="133" t="n">
        <v>425.7</v>
      </c>
    </row>
    <row r="1762" customFormat="false" ht="12.75" hidden="false" customHeight="false" outlineLevel="0" collapsed="false">
      <c r="A1762" s="133" t="n">
        <v>1760</v>
      </c>
      <c r="B1762" s="133" t="n">
        <f aca="false">A1762-'Shorting Summary'!$A$4</f>
        <v>1585</v>
      </c>
      <c r="C1762" s="133" t="n">
        <v>522.8</v>
      </c>
      <c r="D1762" s="133" t="n">
        <v>446</v>
      </c>
      <c r="E1762" s="133" t="n">
        <v>460.9</v>
      </c>
      <c r="F1762" s="133" t="n">
        <v>437</v>
      </c>
      <c r="G1762" s="133" t="n">
        <v>433.2</v>
      </c>
      <c r="H1762" s="133" t="n">
        <v>373</v>
      </c>
      <c r="I1762" s="133" t="n">
        <v>336.7</v>
      </c>
      <c r="J1762" s="133" t="n">
        <v>425.7</v>
      </c>
    </row>
    <row r="1763" customFormat="false" ht="12.75" hidden="false" customHeight="false" outlineLevel="0" collapsed="false">
      <c r="A1763" s="133" t="n">
        <v>1761</v>
      </c>
      <c r="B1763" s="133" t="n">
        <f aca="false">A1763-'Shorting Summary'!$A$4</f>
        <v>1586</v>
      </c>
      <c r="C1763" s="133" t="n">
        <v>522.9</v>
      </c>
      <c r="D1763" s="133" t="n">
        <v>446.1</v>
      </c>
      <c r="E1763" s="133" t="n">
        <v>461.1</v>
      </c>
      <c r="F1763" s="133" t="n">
        <v>437</v>
      </c>
      <c r="G1763" s="133" t="n">
        <v>433.3</v>
      </c>
      <c r="H1763" s="133" t="n">
        <v>373</v>
      </c>
      <c r="I1763" s="133" t="n">
        <v>336.7</v>
      </c>
      <c r="J1763" s="133" t="n">
        <v>425.6</v>
      </c>
    </row>
    <row r="1764" customFormat="false" ht="12.75" hidden="false" customHeight="false" outlineLevel="0" collapsed="false">
      <c r="A1764" s="133" t="n">
        <v>1762</v>
      </c>
      <c r="B1764" s="133" t="n">
        <f aca="false">A1764-'Shorting Summary'!$A$4</f>
        <v>1587</v>
      </c>
      <c r="C1764" s="133" t="n">
        <v>523</v>
      </c>
      <c r="D1764" s="133" t="n">
        <v>446.2</v>
      </c>
      <c r="E1764" s="133" t="n">
        <v>461.2</v>
      </c>
      <c r="F1764" s="133" t="n">
        <v>437.1</v>
      </c>
      <c r="G1764" s="133" t="n">
        <v>433.3</v>
      </c>
      <c r="H1764" s="133" t="n">
        <v>373</v>
      </c>
      <c r="I1764" s="133" t="n">
        <v>336.7</v>
      </c>
      <c r="J1764" s="133" t="n">
        <v>425.6</v>
      </c>
    </row>
    <row r="1765" customFormat="false" ht="12.75" hidden="false" customHeight="false" outlineLevel="0" collapsed="false">
      <c r="A1765" s="133" t="n">
        <v>1763</v>
      </c>
      <c r="B1765" s="133" t="n">
        <f aca="false">A1765-'Shorting Summary'!$A$4</f>
        <v>1588</v>
      </c>
      <c r="C1765" s="133" t="n">
        <v>522.9</v>
      </c>
      <c r="D1765" s="133" t="n">
        <v>446.3</v>
      </c>
      <c r="E1765" s="133" t="n">
        <v>461.3</v>
      </c>
      <c r="F1765" s="133" t="n">
        <v>437.1</v>
      </c>
      <c r="G1765" s="133" t="n">
        <v>433.4</v>
      </c>
      <c r="H1765" s="133" t="n">
        <v>373</v>
      </c>
      <c r="I1765" s="133" t="n">
        <v>336.7</v>
      </c>
      <c r="J1765" s="133" t="n">
        <v>425.4</v>
      </c>
    </row>
    <row r="1766" customFormat="false" ht="12.75" hidden="false" customHeight="false" outlineLevel="0" collapsed="false">
      <c r="A1766" s="133" t="n">
        <v>1764</v>
      </c>
      <c r="B1766" s="133" t="n">
        <f aca="false">A1766-'Shorting Summary'!$A$4</f>
        <v>1589</v>
      </c>
      <c r="C1766" s="133" t="n">
        <v>523</v>
      </c>
      <c r="D1766" s="133" t="n">
        <v>446.4</v>
      </c>
      <c r="E1766" s="133" t="n">
        <v>461.5</v>
      </c>
      <c r="F1766" s="133" t="n">
        <v>437.2</v>
      </c>
      <c r="G1766" s="133" t="n">
        <v>433.4</v>
      </c>
      <c r="H1766" s="133" t="n">
        <v>373</v>
      </c>
      <c r="I1766" s="133" t="n">
        <v>336.7</v>
      </c>
      <c r="J1766" s="133" t="n">
        <v>425.5</v>
      </c>
    </row>
    <row r="1767" customFormat="false" ht="12.75" hidden="false" customHeight="false" outlineLevel="0" collapsed="false">
      <c r="A1767" s="133" t="n">
        <v>1765</v>
      </c>
      <c r="B1767" s="133" t="n">
        <f aca="false">A1767-'Shorting Summary'!$A$4</f>
        <v>1590</v>
      </c>
      <c r="C1767" s="133" t="n">
        <v>522.9</v>
      </c>
      <c r="D1767" s="133" t="n">
        <v>446.5</v>
      </c>
      <c r="E1767" s="133" t="n">
        <v>461.7</v>
      </c>
      <c r="F1767" s="133" t="n">
        <v>437.3</v>
      </c>
      <c r="G1767" s="133" t="n">
        <v>433.4</v>
      </c>
      <c r="H1767" s="133" t="n">
        <v>373.1</v>
      </c>
      <c r="I1767" s="133" t="n">
        <v>336.8</v>
      </c>
      <c r="J1767" s="133" t="n">
        <v>425.5</v>
      </c>
    </row>
    <row r="1768" customFormat="false" ht="12.75" hidden="false" customHeight="false" outlineLevel="0" collapsed="false">
      <c r="A1768" s="133" t="n">
        <v>1766</v>
      </c>
      <c r="B1768" s="133" t="n">
        <f aca="false">A1768-'Shorting Summary'!$A$4</f>
        <v>1591</v>
      </c>
      <c r="C1768" s="133" t="n">
        <v>522.8</v>
      </c>
      <c r="D1768" s="133" t="n">
        <v>446.6</v>
      </c>
      <c r="E1768" s="133" t="n">
        <v>461.7</v>
      </c>
      <c r="F1768" s="133" t="n">
        <v>437.4</v>
      </c>
      <c r="G1768" s="133" t="n">
        <v>433.5</v>
      </c>
      <c r="H1768" s="133" t="n">
        <v>373.1</v>
      </c>
      <c r="I1768" s="133" t="n">
        <v>336.8</v>
      </c>
      <c r="J1768" s="133" t="n">
        <v>425.5</v>
      </c>
    </row>
    <row r="1769" customFormat="false" ht="12.75" hidden="false" customHeight="false" outlineLevel="0" collapsed="false">
      <c r="A1769" s="133" t="n">
        <v>1767</v>
      </c>
      <c r="B1769" s="133" t="n">
        <f aca="false">A1769-'Shorting Summary'!$A$4</f>
        <v>1592</v>
      </c>
      <c r="C1769" s="133" t="n">
        <v>522.8</v>
      </c>
      <c r="D1769" s="133" t="n">
        <v>446.6</v>
      </c>
      <c r="E1769" s="133" t="n">
        <v>461.9</v>
      </c>
      <c r="F1769" s="133" t="n">
        <v>437.4</v>
      </c>
      <c r="G1769" s="133" t="n">
        <v>433.4</v>
      </c>
      <c r="H1769" s="133" t="n">
        <v>373.1</v>
      </c>
      <c r="I1769" s="133" t="n">
        <v>336.9</v>
      </c>
      <c r="J1769" s="133" t="n">
        <v>425.4</v>
      </c>
    </row>
    <row r="1770" customFormat="false" ht="12.75" hidden="false" customHeight="false" outlineLevel="0" collapsed="false">
      <c r="A1770" s="133" t="n">
        <v>1768</v>
      </c>
      <c r="B1770" s="133" t="n">
        <f aca="false">A1770-'Shorting Summary'!$A$4</f>
        <v>1593</v>
      </c>
      <c r="C1770" s="133" t="n">
        <v>523</v>
      </c>
      <c r="D1770" s="133" t="n">
        <v>446.7</v>
      </c>
      <c r="E1770" s="133" t="n">
        <v>462.1</v>
      </c>
      <c r="F1770" s="133" t="n">
        <v>437.4</v>
      </c>
      <c r="G1770" s="133" t="n">
        <v>433.4</v>
      </c>
      <c r="H1770" s="133" t="n">
        <v>373.1</v>
      </c>
      <c r="I1770" s="133" t="n">
        <v>337</v>
      </c>
      <c r="J1770" s="133" t="n">
        <v>425.4</v>
      </c>
    </row>
    <row r="1771" customFormat="false" ht="12.75" hidden="false" customHeight="false" outlineLevel="0" collapsed="false">
      <c r="A1771" s="133" t="n">
        <v>1769</v>
      </c>
      <c r="B1771" s="133" t="n">
        <f aca="false">A1771-'Shorting Summary'!$A$4</f>
        <v>1594</v>
      </c>
      <c r="C1771" s="133" t="n">
        <v>523</v>
      </c>
      <c r="D1771" s="133" t="n">
        <v>446.8</v>
      </c>
      <c r="E1771" s="133" t="n">
        <v>462.2</v>
      </c>
      <c r="F1771" s="133" t="n">
        <v>437.4</v>
      </c>
      <c r="G1771" s="133" t="n">
        <v>433.3</v>
      </c>
      <c r="H1771" s="133" t="n">
        <v>373.1</v>
      </c>
      <c r="I1771" s="133" t="n">
        <v>337</v>
      </c>
      <c r="J1771" s="133" t="n">
        <v>425.3</v>
      </c>
    </row>
    <row r="1772" customFormat="false" ht="12.75" hidden="false" customHeight="false" outlineLevel="0" collapsed="false">
      <c r="A1772" s="133" t="n">
        <v>1770</v>
      </c>
      <c r="B1772" s="133" t="n">
        <f aca="false">A1772-'Shorting Summary'!$A$4</f>
        <v>1595</v>
      </c>
      <c r="C1772" s="133" t="n">
        <v>523.1</v>
      </c>
      <c r="D1772" s="133" t="n">
        <v>446.9</v>
      </c>
      <c r="E1772" s="133" t="n">
        <v>462.3</v>
      </c>
      <c r="F1772" s="133" t="n">
        <v>437.5</v>
      </c>
      <c r="G1772" s="133" t="n">
        <v>433.3</v>
      </c>
      <c r="H1772" s="133" t="n">
        <v>373</v>
      </c>
      <c r="I1772" s="133" t="n">
        <v>337</v>
      </c>
      <c r="J1772" s="133" t="n">
        <v>425.3</v>
      </c>
    </row>
    <row r="1773" customFormat="false" ht="12.75" hidden="false" customHeight="false" outlineLevel="0" collapsed="false">
      <c r="A1773" s="133" t="n">
        <v>1771</v>
      </c>
      <c r="B1773" s="133" t="n">
        <f aca="false">A1773-'Shorting Summary'!$A$4</f>
        <v>1596</v>
      </c>
      <c r="C1773" s="133" t="n">
        <v>523.2</v>
      </c>
      <c r="D1773" s="133" t="n">
        <v>447</v>
      </c>
      <c r="E1773" s="133" t="n">
        <v>462.4</v>
      </c>
      <c r="F1773" s="133" t="n">
        <v>437.5</v>
      </c>
      <c r="G1773" s="133" t="n">
        <v>433.3</v>
      </c>
      <c r="H1773" s="133" t="n">
        <v>373</v>
      </c>
      <c r="I1773" s="133" t="n">
        <v>337.1</v>
      </c>
      <c r="J1773" s="133" t="n">
        <v>425.3</v>
      </c>
    </row>
    <row r="1774" customFormat="false" ht="12.75" hidden="false" customHeight="false" outlineLevel="0" collapsed="false">
      <c r="A1774" s="133" t="n">
        <v>1772</v>
      </c>
      <c r="B1774" s="133" t="n">
        <f aca="false">A1774-'Shorting Summary'!$A$4</f>
        <v>1597</v>
      </c>
      <c r="C1774" s="133" t="n">
        <v>523.2</v>
      </c>
      <c r="D1774" s="133" t="n">
        <v>447</v>
      </c>
      <c r="E1774" s="133" t="n">
        <v>462.6</v>
      </c>
      <c r="F1774" s="133" t="n">
        <v>437.5</v>
      </c>
      <c r="G1774" s="133" t="n">
        <v>433.3</v>
      </c>
      <c r="H1774" s="133" t="n">
        <v>373</v>
      </c>
      <c r="I1774" s="133" t="n">
        <v>337.1</v>
      </c>
      <c r="J1774" s="133" t="n">
        <v>425.4</v>
      </c>
    </row>
    <row r="1775" customFormat="false" ht="12.75" hidden="false" customHeight="false" outlineLevel="0" collapsed="false">
      <c r="A1775" s="133" t="n">
        <v>1773</v>
      </c>
      <c r="B1775" s="133" t="n">
        <f aca="false">A1775-'Shorting Summary'!$A$4</f>
        <v>1598</v>
      </c>
      <c r="C1775" s="133" t="n">
        <v>523.3</v>
      </c>
      <c r="D1775" s="133" t="n">
        <v>447</v>
      </c>
      <c r="E1775" s="133" t="n">
        <v>462.7</v>
      </c>
      <c r="F1775" s="133" t="n">
        <v>437.5</v>
      </c>
      <c r="G1775" s="133" t="n">
        <v>433.3</v>
      </c>
      <c r="H1775" s="133" t="n">
        <v>373</v>
      </c>
      <c r="I1775" s="133" t="n">
        <v>337.1</v>
      </c>
      <c r="J1775" s="133" t="n">
        <v>425.4</v>
      </c>
    </row>
    <row r="1776" customFormat="false" ht="12.75" hidden="false" customHeight="false" outlineLevel="0" collapsed="false">
      <c r="A1776" s="133" t="n">
        <v>1774</v>
      </c>
      <c r="B1776" s="133" t="n">
        <f aca="false">A1776-'Shorting Summary'!$A$4</f>
        <v>1599</v>
      </c>
      <c r="C1776" s="133" t="n">
        <v>523.2</v>
      </c>
      <c r="D1776" s="133" t="n">
        <v>447.1</v>
      </c>
      <c r="E1776" s="133" t="n">
        <v>462.8</v>
      </c>
      <c r="F1776" s="133" t="n">
        <v>437.5</v>
      </c>
      <c r="G1776" s="133" t="n">
        <v>433.3</v>
      </c>
      <c r="H1776" s="133" t="n">
        <v>373.1</v>
      </c>
      <c r="I1776" s="133" t="n">
        <v>337.2</v>
      </c>
      <c r="J1776" s="133" t="n">
        <v>425.4</v>
      </c>
    </row>
    <row r="1777" customFormat="false" ht="12.75" hidden="false" customHeight="false" outlineLevel="0" collapsed="false">
      <c r="A1777" s="133" t="n">
        <v>1775</v>
      </c>
      <c r="B1777" s="133" t="n">
        <f aca="false">A1777-'Shorting Summary'!$A$4</f>
        <v>1600</v>
      </c>
      <c r="C1777" s="133" t="n">
        <v>523.2</v>
      </c>
      <c r="D1777" s="133" t="n">
        <v>447.1</v>
      </c>
      <c r="E1777" s="133" t="n">
        <v>462.9</v>
      </c>
      <c r="F1777" s="133" t="n">
        <v>437.6</v>
      </c>
      <c r="G1777" s="133" t="n">
        <v>433.3</v>
      </c>
      <c r="H1777" s="133" t="n">
        <v>373.1</v>
      </c>
      <c r="I1777" s="133" t="n">
        <v>337.3</v>
      </c>
      <c r="J1777" s="133" t="n">
        <v>425.4</v>
      </c>
    </row>
    <row r="1778" customFormat="false" ht="12.75" hidden="false" customHeight="false" outlineLevel="0" collapsed="false">
      <c r="A1778" s="133" t="n">
        <v>1776</v>
      </c>
      <c r="B1778" s="133" t="n">
        <f aca="false">A1778-'Shorting Summary'!$A$4</f>
        <v>1601</v>
      </c>
      <c r="C1778" s="133" t="n">
        <v>523.3</v>
      </c>
      <c r="D1778" s="133" t="n">
        <v>447.3</v>
      </c>
      <c r="E1778" s="133" t="n">
        <v>463.1</v>
      </c>
      <c r="F1778" s="133" t="n">
        <v>437.6</v>
      </c>
      <c r="G1778" s="133" t="n">
        <v>433.3</v>
      </c>
      <c r="H1778" s="133" t="n">
        <v>373.1</v>
      </c>
      <c r="I1778" s="133" t="n">
        <v>337.3</v>
      </c>
      <c r="J1778" s="133" t="n">
        <v>425.4</v>
      </c>
    </row>
    <row r="1779" customFormat="false" ht="12.75" hidden="false" customHeight="false" outlineLevel="0" collapsed="false">
      <c r="A1779" s="133" t="n">
        <v>1777</v>
      </c>
      <c r="B1779" s="133" t="n">
        <f aca="false">A1779-'Shorting Summary'!$A$4</f>
        <v>1602</v>
      </c>
      <c r="C1779" s="133" t="n">
        <v>523.5</v>
      </c>
      <c r="D1779" s="133" t="n">
        <v>447.5</v>
      </c>
      <c r="E1779" s="133" t="n">
        <v>463.3</v>
      </c>
      <c r="F1779" s="133" t="n">
        <v>437.6</v>
      </c>
      <c r="G1779" s="133" t="n">
        <v>433.4</v>
      </c>
      <c r="H1779" s="133" t="n">
        <v>373.2</v>
      </c>
      <c r="I1779" s="133" t="n">
        <v>337.3</v>
      </c>
      <c r="J1779" s="133" t="n">
        <v>425.4</v>
      </c>
    </row>
    <row r="1780" customFormat="false" ht="12.75" hidden="false" customHeight="false" outlineLevel="0" collapsed="false">
      <c r="A1780" s="133" t="n">
        <v>1778</v>
      </c>
      <c r="B1780" s="133" t="n">
        <f aca="false">A1780-'Shorting Summary'!$A$4</f>
        <v>1603</v>
      </c>
      <c r="C1780" s="133" t="n">
        <v>523.7</v>
      </c>
      <c r="D1780" s="133" t="n">
        <v>447.6</v>
      </c>
      <c r="E1780" s="133" t="n">
        <v>463.5</v>
      </c>
      <c r="F1780" s="133" t="n">
        <v>437.6</v>
      </c>
      <c r="G1780" s="133" t="n">
        <v>433.5</v>
      </c>
      <c r="H1780" s="133" t="n">
        <v>373.3</v>
      </c>
      <c r="I1780" s="133" t="n">
        <v>337.2</v>
      </c>
      <c r="J1780" s="133" t="n">
        <v>425.4</v>
      </c>
    </row>
    <row r="1781" customFormat="false" ht="12.75" hidden="false" customHeight="false" outlineLevel="0" collapsed="false">
      <c r="A1781" s="133" t="n">
        <v>1779</v>
      </c>
      <c r="B1781" s="133" t="n">
        <f aca="false">A1781-'Shorting Summary'!$A$4</f>
        <v>1604</v>
      </c>
      <c r="C1781" s="133" t="n">
        <v>524</v>
      </c>
      <c r="D1781" s="133" t="n">
        <v>447.6</v>
      </c>
      <c r="E1781" s="133" t="n">
        <v>463.6</v>
      </c>
      <c r="F1781" s="133" t="n">
        <v>437.6</v>
      </c>
      <c r="G1781" s="133" t="n">
        <v>433.7</v>
      </c>
      <c r="H1781" s="133" t="n">
        <v>373.4</v>
      </c>
      <c r="I1781" s="133" t="n">
        <v>337.2</v>
      </c>
      <c r="J1781" s="133" t="n">
        <v>425.4</v>
      </c>
    </row>
    <row r="1782" customFormat="false" ht="12.75" hidden="false" customHeight="false" outlineLevel="0" collapsed="false">
      <c r="A1782" s="133" t="n">
        <v>1780</v>
      </c>
      <c r="B1782" s="133" t="n">
        <f aca="false">A1782-'Shorting Summary'!$A$4</f>
        <v>1605</v>
      </c>
      <c r="C1782" s="133" t="n">
        <v>523.9</v>
      </c>
      <c r="D1782" s="133" t="n">
        <v>447.8</v>
      </c>
      <c r="E1782" s="133" t="n">
        <v>463.7</v>
      </c>
      <c r="F1782" s="133" t="n">
        <v>437.7</v>
      </c>
      <c r="G1782" s="133" t="n">
        <v>433.8</v>
      </c>
      <c r="H1782" s="133" t="n">
        <v>373.4</v>
      </c>
      <c r="I1782" s="133" t="n">
        <v>337.2</v>
      </c>
      <c r="J1782" s="133" t="n">
        <v>425.4</v>
      </c>
    </row>
    <row r="1783" customFormat="false" ht="12.75" hidden="false" customHeight="false" outlineLevel="0" collapsed="false">
      <c r="A1783" s="133" t="n">
        <v>1781</v>
      </c>
      <c r="B1783" s="133" t="n">
        <f aca="false">A1783-'Shorting Summary'!$A$4</f>
        <v>1606</v>
      </c>
      <c r="C1783" s="133" t="n">
        <v>523.8</v>
      </c>
      <c r="D1783" s="133" t="n">
        <v>447.8</v>
      </c>
      <c r="E1783" s="133" t="n">
        <v>463.8</v>
      </c>
      <c r="F1783" s="133" t="n">
        <v>437.9</v>
      </c>
      <c r="G1783" s="133" t="n">
        <v>433.9</v>
      </c>
      <c r="H1783" s="133" t="n">
        <v>373.3</v>
      </c>
      <c r="I1783" s="133" t="n">
        <v>337.2</v>
      </c>
      <c r="J1783" s="133" t="n">
        <v>425.4</v>
      </c>
    </row>
    <row r="1784" customFormat="false" ht="12.75" hidden="false" customHeight="false" outlineLevel="0" collapsed="false">
      <c r="A1784" s="133" t="n">
        <v>1782</v>
      </c>
      <c r="B1784" s="133" t="n">
        <f aca="false">A1784-'Shorting Summary'!$A$4</f>
        <v>1607</v>
      </c>
      <c r="C1784" s="133" t="n">
        <v>523.8</v>
      </c>
      <c r="D1784" s="133" t="n">
        <v>447.9</v>
      </c>
      <c r="E1784" s="133" t="n">
        <v>464</v>
      </c>
      <c r="F1784" s="133" t="n">
        <v>438</v>
      </c>
      <c r="G1784" s="133" t="n">
        <v>434</v>
      </c>
      <c r="H1784" s="133" t="n">
        <v>373.3</v>
      </c>
      <c r="I1784" s="133" t="n">
        <v>337.2</v>
      </c>
      <c r="J1784" s="133" t="n">
        <v>425.4</v>
      </c>
    </row>
    <row r="1785" customFormat="false" ht="12.75" hidden="false" customHeight="false" outlineLevel="0" collapsed="false">
      <c r="A1785" s="133" t="n">
        <v>1783</v>
      </c>
      <c r="B1785" s="133" t="n">
        <f aca="false">A1785-'Shorting Summary'!$A$4</f>
        <v>1608</v>
      </c>
      <c r="C1785" s="133" t="n">
        <v>524</v>
      </c>
      <c r="D1785" s="133" t="n">
        <v>448</v>
      </c>
      <c r="E1785" s="133" t="n">
        <v>464.2</v>
      </c>
      <c r="F1785" s="133" t="n">
        <v>438.2</v>
      </c>
      <c r="G1785" s="133" t="n">
        <v>434.1</v>
      </c>
      <c r="H1785" s="133" t="n">
        <v>373.2</v>
      </c>
      <c r="I1785" s="133" t="n">
        <v>337.2</v>
      </c>
      <c r="J1785" s="133" t="n">
        <v>425.3</v>
      </c>
    </row>
    <row r="1786" customFormat="false" ht="12.75" hidden="false" customHeight="false" outlineLevel="0" collapsed="false">
      <c r="A1786" s="133" t="n">
        <v>1784</v>
      </c>
      <c r="B1786" s="133" t="n">
        <f aca="false">A1786-'Shorting Summary'!$A$4</f>
        <v>1609</v>
      </c>
      <c r="C1786" s="133" t="n">
        <v>524.1</v>
      </c>
      <c r="D1786" s="133" t="n">
        <v>448.1</v>
      </c>
      <c r="E1786" s="133" t="n">
        <v>464.3</v>
      </c>
      <c r="F1786" s="133" t="n">
        <v>438.2</v>
      </c>
      <c r="G1786" s="133" t="n">
        <v>434.2</v>
      </c>
      <c r="H1786" s="133" t="n">
        <v>373</v>
      </c>
      <c r="I1786" s="133" t="n">
        <v>337.2</v>
      </c>
      <c r="J1786" s="133" t="n">
        <v>425.3</v>
      </c>
    </row>
    <row r="1787" customFormat="false" ht="12.75" hidden="false" customHeight="false" outlineLevel="0" collapsed="false">
      <c r="A1787" s="133" t="n">
        <v>1785</v>
      </c>
      <c r="B1787" s="133" t="n">
        <f aca="false">A1787-'Shorting Summary'!$A$4</f>
        <v>1610</v>
      </c>
      <c r="C1787" s="133" t="n">
        <v>524</v>
      </c>
      <c r="D1787" s="133" t="n">
        <v>448.2</v>
      </c>
      <c r="E1787" s="133" t="n">
        <v>464.5</v>
      </c>
      <c r="F1787" s="133" t="n">
        <v>438.3</v>
      </c>
      <c r="G1787" s="133" t="n">
        <v>434.2</v>
      </c>
      <c r="H1787" s="133" t="n">
        <v>372.8</v>
      </c>
      <c r="I1787" s="133" t="n">
        <v>337.3</v>
      </c>
      <c r="J1787" s="133" t="n">
        <v>425.2</v>
      </c>
    </row>
    <row r="1788" customFormat="false" ht="12.75" hidden="false" customHeight="false" outlineLevel="0" collapsed="false">
      <c r="A1788" s="133" t="n">
        <v>1786</v>
      </c>
      <c r="B1788" s="133" t="n">
        <f aca="false">A1788-'Shorting Summary'!$A$4</f>
        <v>1611</v>
      </c>
      <c r="C1788" s="133" t="n">
        <v>523.9</v>
      </c>
      <c r="D1788" s="133" t="n">
        <v>448.3</v>
      </c>
      <c r="E1788" s="133" t="n">
        <v>464.7</v>
      </c>
      <c r="F1788" s="133" t="n">
        <v>438.3</v>
      </c>
      <c r="G1788" s="133" t="n">
        <v>434.2</v>
      </c>
      <c r="H1788" s="133" t="n">
        <v>372.8</v>
      </c>
      <c r="I1788" s="133" t="n">
        <v>337.3</v>
      </c>
      <c r="J1788" s="133" t="n">
        <v>425.2</v>
      </c>
    </row>
    <row r="1789" customFormat="false" ht="12.75" hidden="false" customHeight="false" outlineLevel="0" collapsed="false">
      <c r="A1789" s="133" t="n">
        <v>1787</v>
      </c>
      <c r="B1789" s="133" t="n">
        <f aca="false">A1789-'Shorting Summary'!$A$4</f>
        <v>1612</v>
      </c>
      <c r="C1789" s="133" t="n">
        <v>524</v>
      </c>
      <c r="D1789" s="133" t="n">
        <v>448.4</v>
      </c>
      <c r="E1789" s="133" t="n">
        <v>464.9</v>
      </c>
      <c r="F1789" s="133" t="n">
        <v>438.2</v>
      </c>
      <c r="G1789" s="133" t="n">
        <v>434.2</v>
      </c>
      <c r="H1789" s="133" t="n">
        <v>372.8</v>
      </c>
      <c r="I1789" s="133" t="n">
        <v>337.4</v>
      </c>
      <c r="J1789" s="133" t="n">
        <v>425.3</v>
      </c>
    </row>
    <row r="1790" customFormat="false" ht="12.75" hidden="false" customHeight="false" outlineLevel="0" collapsed="false">
      <c r="A1790" s="133" t="n">
        <v>1788</v>
      </c>
      <c r="B1790" s="133" t="n">
        <f aca="false">A1790-'Shorting Summary'!$A$4</f>
        <v>1613</v>
      </c>
      <c r="C1790" s="133" t="n">
        <v>524.1</v>
      </c>
      <c r="D1790" s="133" t="n">
        <v>448.4</v>
      </c>
      <c r="E1790" s="133" t="n">
        <v>465</v>
      </c>
      <c r="F1790" s="133" t="n">
        <v>438.2</v>
      </c>
      <c r="G1790" s="133" t="n">
        <v>434.2</v>
      </c>
      <c r="H1790" s="133" t="n">
        <v>372.8</v>
      </c>
      <c r="I1790" s="133" t="n">
        <v>337.3</v>
      </c>
      <c r="J1790" s="133" t="n">
        <v>425.3</v>
      </c>
    </row>
    <row r="1791" customFormat="false" ht="12.75" hidden="false" customHeight="false" outlineLevel="0" collapsed="false">
      <c r="A1791" s="133" t="n">
        <v>1789</v>
      </c>
      <c r="B1791" s="133" t="n">
        <f aca="false">A1791-'Shorting Summary'!$A$4</f>
        <v>1614</v>
      </c>
      <c r="C1791" s="133" t="n">
        <v>524.1</v>
      </c>
      <c r="D1791" s="133" t="n">
        <v>448.5</v>
      </c>
      <c r="E1791" s="133" t="n">
        <v>465.2</v>
      </c>
      <c r="F1791" s="133" t="n">
        <v>438.2</v>
      </c>
      <c r="G1791" s="133" t="n">
        <v>434.2</v>
      </c>
      <c r="H1791" s="133" t="n">
        <v>372.9</v>
      </c>
      <c r="I1791" s="133" t="n">
        <v>337.4</v>
      </c>
      <c r="J1791" s="133" t="n">
        <v>425.3</v>
      </c>
    </row>
    <row r="1792" customFormat="false" ht="12.75" hidden="false" customHeight="false" outlineLevel="0" collapsed="false">
      <c r="A1792" s="133" t="n">
        <v>1790</v>
      </c>
      <c r="B1792" s="133" t="n">
        <f aca="false">A1792-'Shorting Summary'!$A$4</f>
        <v>1615</v>
      </c>
      <c r="C1792" s="133" t="n">
        <v>523.9</v>
      </c>
      <c r="D1792" s="133" t="n">
        <v>448.6</v>
      </c>
      <c r="E1792" s="133" t="n">
        <v>465.4</v>
      </c>
      <c r="F1792" s="133" t="n">
        <v>438.2</v>
      </c>
      <c r="G1792" s="133" t="n">
        <v>434.1</v>
      </c>
      <c r="H1792" s="133" t="n">
        <v>373</v>
      </c>
      <c r="I1792" s="133" t="n">
        <v>337.4</v>
      </c>
      <c r="J1792" s="133" t="n">
        <v>425.4</v>
      </c>
    </row>
    <row r="1793" customFormat="false" ht="12.75" hidden="false" customHeight="false" outlineLevel="0" collapsed="false">
      <c r="A1793" s="133" t="n">
        <v>1791</v>
      </c>
      <c r="B1793" s="133" t="n">
        <f aca="false">A1793-'Shorting Summary'!$A$4</f>
        <v>1616</v>
      </c>
      <c r="C1793" s="133" t="n">
        <v>523.9</v>
      </c>
      <c r="D1793" s="133" t="n">
        <v>448.6</v>
      </c>
      <c r="E1793" s="133" t="n">
        <v>465.5</v>
      </c>
      <c r="F1793" s="133" t="n">
        <v>438.2</v>
      </c>
      <c r="G1793" s="133" t="n">
        <v>434.1</v>
      </c>
      <c r="H1793" s="133" t="n">
        <v>373.1</v>
      </c>
      <c r="I1793" s="133" t="n">
        <v>337.4</v>
      </c>
      <c r="J1793" s="133" t="n">
        <v>425.3</v>
      </c>
    </row>
    <row r="1794" customFormat="false" ht="12.75" hidden="false" customHeight="false" outlineLevel="0" collapsed="false">
      <c r="A1794" s="133" t="n">
        <v>1792</v>
      </c>
      <c r="B1794" s="133" t="n">
        <f aca="false">A1794-'Shorting Summary'!$A$4</f>
        <v>1617</v>
      </c>
      <c r="C1794" s="133" t="n">
        <v>523.8</v>
      </c>
      <c r="D1794" s="133" t="n">
        <v>448.7</v>
      </c>
      <c r="E1794" s="133" t="n">
        <v>465.7</v>
      </c>
      <c r="F1794" s="133" t="n">
        <v>438.1</v>
      </c>
      <c r="G1794" s="133" t="n">
        <v>434.1</v>
      </c>
      <c r="H1794" s="133" t="n">
        <v>373.3</v>
      </c>
      <c r="I1794" s="133" t="n">
        <v>337.4</v>
      </c>
      <c r="J1794" s="133" t="n">
        <v>425.3</v>
      </c>
    </row>
    <row r="1795" customFormat="false" ht="12.75" hidden="false" customHeight="false" outlineLevel="0" collapsed="false">
      <c r="A1795" s="133" t="n">
        <v>1793</v>
      </c>
      <c r="B1795" s="133" t="n">
        <f aca="false">A1795-'Shorting Summary'!$A$4</f>
        <v>1618</v>
      </c>
      <c r="C1795" s="133" t="n">
        <v>523.8</v>
      </c>
      <c r="D1795" s="133" t="n">
        <v>448.9</v>
      </c>
      <c r="E1795" s="133" t="n">
        <v>465.8</v>
      </c>
      <c r="F1795" s="133" t="n">
        <v>438</v>
      </c>
      <c r="G1795" s="133" t="n">
        <v>434</v>
      </c>
      <c r="H1795" s="133" t="n">
        <v>373.5</v>
      </c>
      <c r="I1795" s="133" t="n">
        <v>337.5</v>
      </c>
      <c r="J1795" s="133" t="n">
        <v>425.3</v>
      </c>
    </row>
    <row r="1796" customFormat="false" ht="12.75" hidden="false" customHeight="false" outlineLevel="0" collapsed="false">
      <c r="A1796" s="133" t="n">
        <v>1794</v>
      </c>
      <c r="B1796" s="133" t="n">
        <f aca="false">A1796-'Shorting Summary'!$A$4</f>
        <v>1619</v>
      </c>
      <c r="C1796" s="133" t="n">
        <v>524</v>
      </c>
      <c r="D1796" s="133" t="n">
        <v>449</v>
      </c>
      <c r="E1796" s="133" t="n">
        <v>466.1</v>
      </c>
      <c r="F1796" s="133" t="n">
        <v>438.1</v>
      </c>
      <c r="G1796" s="133" t="n">
        <v>434</v>
      </c>
      <c r="H1796" s="133" t="n">
        <v>373.5</v>
      </c>
      <c r="I1796" s="133" t="n">
        <v>337.5</v>
      </c>
      <c r="J1796" s="133" t="n">
        <v>425.2</v>
      </c>
    </row>
    <row r="1797" customFormat="false" ht="12.75" hidden="false" customHeight="false" outlineLevel="0" collapsed="false">
      <c r="A1797" s="133" t="n">
        <v>1795</v>
      </c>
      <c r="B1797" s="133" t="n">
        <f aca="false">A1797-'Shorting Summary'!$A$4</f>
        <v>1620</v>
      </c>
      <c r="C1797" s="133" t="n">
        <v>523.9</v>
      </c>
      <c r="D1797" s="133" t="n">
        <v>449.1</v>
      </c>
      <c r="E1797" s="133" t="n">
        <v>466.3</v>
      </c>
      <c r="F1797" s="133" t="n">
        <v>438.1</v>
      </c>
      <c r="G1797" s="133" t="n">
        <v>433.9</v>
      </c>
      <c r="H1797" s="133" t="n">
        <v>373.5</v>
      </c>
      <c r="I1797" s="133" t="n">
        <v>337.6</v>
      </c>
      <c r="J1797" s="133" t="n">
        <v>425.1</v>
      </c>
    </row>
    <row r="1798" customFormat="false" ht="12.75" hidden="false" customHeight="false" outlineLevel="0" collapsed="false">
      <c r="A1798" s="133" t="n">
        <v>1796</v>
      </c>
      <c r="B1798" s="133" t="n">
        <f aca="false">A1798-'Shorting Summary'!$A$4</f>
        <v>1621</v>
      </c>
      <c r="C1798" s="133" t="n">
        <v>523.8</v>
      </c>
      <c r="D1798" s="133" t="n">
        <v>449.3</v>
      </c>
      <c r="E1798" s="133" t="n">
        <v>466.5</v>
      </c>
      <c r="F1798" s="133" t="n">
        <v>438.3</v>
      </c>
      <c r="G1798" s="133" t="n">
        <v>433.9</v>
      </c>
      <c r="H1798" s="133" t="n">
        <v>373.5</v>
      </c>
      <c r="I1798" s="133" t="n">
        <v>337.7</v>
      </c>
      <c r="J1798" s="133" t="n">
        <v>425.1</v>
      </c>
    </row>
    <row r="1799" customFormat="false" ht="12.75" hidden="false" customHeight="false" outlineLevel="0" collapsed="false">
      <c r="A1799" s="133" t="n">
        <v>1797</v>
      </c>
      <c r="B1799" s="133" t="n">
        <f aca="false">A1799-'Shorting Summary'!$A$4</f>
        <v>1622</v>
      </c>
      <c r="C1799" s="133" t="n">
        <v>523.8</v>
      </c>
      <c r="D1799" s="133" t="n">
        <v>449.4</v>
      </c>
      <c r="E1799" s="133" t="n">
        <v>466.6</v>
      </c>
      <c r="F1799" s="133" t="n">
        <v>438.4</v>
      </c>
      <c r="G1799" s="133" t="n">
        <v>433.8</v>
      </c>
      <c r="H1799" s="133" t="n">
        <v>373.5</v>
      </c>
      <c r="I1799" s="133" t="n">
        <v>337.6</v>
      </c>
      <c r="J1799" s="133" t="n">
        <v>425</v>
      </c>
    </row>
    <row r="1800" customFormat="false" ht="12.75" hidden="false" customHeight="false" outlineLevel="0" collapsed="false">
      <c r="A1800" s="133" t="n">
        <v>1798</v>
      </c>
      <c r="B1800" s="133" t="n">
        <f aca="false">A1800-'Shorting Summary'!$A$4</f>
        <v>1623</v>
      </c>
      <c r="C1800" s="133" t="n">
        <v>523.8</v>
      </c>
      <c r="D1800" s="133" t="n">
        <v>449.6</v>
      </c>
      <c r="E1800" s="133" t="n">
        <v>466.8</v>
      </c>
      <c r="F1800" s="133" t="n">
        <v>438.6</v>
      </c>
      <c r="G1800" s="133" t="n">
        <v>433.7</v>
      </c>
      <c r="H1800" s="133" t="n">
        <v>373.6</v>
      </c>
      <c r="I1800" s="133" t="n">
        <v>337.6</v>
      </c>
      <c r="J1800" s="133" t="n">
        <v>424.9</v>
      </c>
    </row>
    <row r="1801" customFormat="false" ht="12.75" hidden="false" customHeight="false" outlineLevel="0" collapsed="false">
      <c r="A1801" s="133" t="n">
        <v>1799</v>
      </c>
      <c r="B1801" s="133" t="n">
        <f aca="false">A1801-'Shorting Summary'!$A$4</f>
        <v>1624</v>
      </c>
      <c r="C1801" s="133" t="n">
        <v>523.7</v>
      </c>
      <c r="D1801" s="133" t="n">
        <v>449.6</v>
      </c>
      <c r="E1801" s="133" t="n">
        <v>466.7</v>
      </c>
      <c r="F1801" s="133" t="n">
        <v>438.6</v>
      </c>
      <c r="G1801" s="133" t="n">
        <v>433.6</v>
      </c>
      <c r="H1801" s="133" t="n">
        <v>373.5</v>
      </c>
      <c r="I1801" s="133" t="n">
        <v>337.6</v>
      </c>
      <c r="J1801" s="133" t="n">
        <v>424.7</v>
      </c>
    </row>
    <row r="1802" customFormat="false" ht="12.75" hidden="false" customHeight="false" outlineLevel="0" collapsed="false">
      <c r="A1802" s="133" t="n">
        <v>1800</v>
      </c>
      <c r="B1802" s="133" t="n">
        <f aca="false">A1802-'Shorting Summary'!$A$4</f>
        <v>1625</v>
      </c>
      <c r="C1802" s="133" t="n">
        <v>523.8</v>
      </c>
      <c r="D1802" s="133" t="n">
        <v>449.8</v>
      </c>
      <c r="E1802" s="133" t="n">
        <v>467.1</v>
      </c>
      <c r="F1802" s="133" t="n">
        <v>438.6</v>
      </c>
      <c r="G1802" s="133" t="n">
        <v>433.6</v>
      </c>
      <c r="H1802" s="133" t="n">
        <v>373.5</v>
      </c>
      <c r="I1802" s="133" t="n">
        <v>337.6</v>
      </c>
      <c r="J1802" s="133" t="n">
        <v>424.7</v>
      </c>
    </row>
    <row r="1803" customFormat="false" ht="12.75" hidden="false" customHeight="false" outlineLevel="0" collapsed="false">
      <c r="A1803" s="133" t="n">
        <v>1801</v>
      </c>
      <c r="B1803" s="133" t="n">
        <f aca="false">A1803-'Shorting Summary'!$A$4</f>
        <v>1626</v>
      </c>
      <c r="C1803" s="133" t="n">
        <v>524</v>
      </c>
      <c r="D1803" s="133" t="n">
        <v>449.9</v>
      </c>
      <c r="E1803" s="133" t="n">
        <v>467.2</v>
      </c>
      <c r="F1803" s="133" t="n">
        <v>438.8</v>
      </c>
      <c r="G1803" s="133" t="n">
        <v>433.6</v>
      </c>
      <c r="H1803" s="133" t="n">
        <v>373.5</v>
      </c>
      <c r="I1803" s="133" t="n">
        <v>337.7</v>
      </c>
      <c r="J1803" s="133" t="n">
        <v>424.7</v>
      </c>
    </row>
    <row r="1804" customFormat="false" ht="12.75" hidden="false" customHeight="false" outlineLevel="0" collapsed="false">
      <c r="A1804" s="133" t="n">
        <v>1802</v>
      </c>
      <c r="B1804" s="133" t="n">
        <f aca="false">A1804-'Shorting Summary'!$A$4</f>
        <v>1627</v>
      </c>
      <c r="C1804" s="133" t="n">
        <v>524.1</v>
      </c>
      <c r="D1804" s="133" t="n">
        <v>450</v>
      </c>
      <c r="E1804" s="133" t="n">
        <v>467.5</v>
      </c>
      <c r="F1804" s="133" t="n">
        <v>438.7</v>
      </c>
      <c r="G1804" s="133" t="n">
        <v>433.5</v>
      </c>
      <c r="H1804" s="133" t="n">
        <v>373.6</v>
      </c>
      <c r="I1804" s="133" t="n">
        <v>337.8</v>
      </c>
      <c r="J1804" s="133" t="n">
        <v>424.6</v>
      </c>
    </row>
    <row r="1805" customFormat="false" ht="12.75" hidden="false" customHeight="false" outlineLevel="0" collapsed="false">
      <c r="A1805" s="133" t="n">
        <v>1803</v>
      </c>
      <c r="B1805" s="133" t="n">
        <f aca="false">A1805-'Shorting Summary'!$A$4</f>
        <v>1628</v>
      </c>
      <c r="C1805" s="133" t="n">
        <v>524.4</v>
      </c>
      <c r="D1805" s="133" t="n">
        <v>450.1</v>
      </c>
      <c r="E1805" s="133" t="n">
        <v>467.6</v>
      </c>
      <c r="F1805" s="133" t="n">
        <v>438.7</v>
      </c>
      <c r="G1805" s="133" t="n">
        <v>433.5</v>
      </c>
      <c r="H1805" s="133" t="n">
        <v>373.7</v>
      </c>
      <c r="I1805" s="133" t="n">
        <v>337.8</v>
      </c>
      <c r="J1805" s="133" t="n">
        <v>424.7</v>
      </c>
    </row>
    <row r="1806" customFormat="false" ht="12.75" hidden="false" customHeight="false" outlineLevel="0" collapsed="false">
      <c r="A1806" s="133" t="n">
        <v>1804</v>
      </c>
      <c r="B1806" s="133" t="n">
        <f aca="false">A1806-'Shorting Summary'!$A$4</f>
        <v>1629</v>
      </c>
      <c r="C1806" s="133" t="n">
        <v>524.4</v>
      </c>
      <c r="D1806" s="133" t="n">
        <v>450.3</v>
      </c>
      <c r="E1806" s="133" t="n">
        <v>467.7</v>
      </c>
      <c r="F1806" s="133" t="n">
        <v>438.7</v>
      </c>
      <c r="G1806" s="133" t="n">
        <v>433.5</v>
      </c>
      <c r="H1806" s="133" t="n">
        <v>373.9</v>
      </c>
      <c r="I1806" s="133" t="n">
        <v>337.8</v>
      </c>
      <c r="J1806" s="133" t="n">
        <v>424.7</v>
      </c>
    </row>
    <row r="1807" customFormat="false" ht="12.75" hidden="false" customHeight="false" outlineLevel="0" collapsed="false">
      <c r="A1807" s="133" t="n">
        <v>1805</v>
      </c>
      <c r="B1807" s="133" t="n">
        <f aca="false">A1807-'Shorting Summary'!$A$4</f>
        <v>1630</v>
      </c>
      <c r="C1807" s="133" t="n">
        <v>524.4</v>
      </c>
      <c r="D1807" s="133" t="n">
        <v>450.3</v>
      </c>
      <c r="E1807" s="133" t="n">
        <v>467.9</v>
      </c>
      <c r="F1807" s="133" t="n">
        <v>438.8</v>
      </c>
      <c r="G1807" s="133" t="n">
        <v>433.5</v>
      </c>
      <c r="H1807" s="133" t="n">
        <v>374.1</v>
      </c>
      <c r="I1807" s="133" t="n">
        <v>337.8</v>
      </c>
      <c r="J1807" s="133" t="n">
        <v>424.7</v>
      </c>
    </row>
    <row r="1808" customFormat="false" ht="12.75" hidden="false" customHeight="false" outlineLevel="0" collapsed="false">
      <c r="A1808" s="133" t="n">
        <v>1806</v>
      </c>
      <c r="B1808" s="133" t="n">
        <f aca="false">A1808-'Shorting Summary'!$A$4</f>
        <v>1631</v>
      </c>
      <c r="C1808" s="133" t="n">
        <v>524.3</v>
      </c>
      <c r="D1808" s="133" t="n">
        <v>450.4</v>
      </c>
      <c r="E1808" s="133" t="n">
        <v>468.1</v>
      </c>
      <c r="F1808" s="133" t="n">
        <v>438.9</v>
      </c>
      <c r="G1808" s="133" t="n">
        <v>433.4</v>
      </c>
      <c r="H1808" s="133" t="n">
        <v>374.3</v>
      </c>
      <c r="I1808" s="133" t="n">
        <v>337.9</v>
      </c>
      <c r="J1808" s="133" t="n">
        <v>424.6</v>
      </c>
    </row>
    <row r="1809" customFormat="false" ht="12.75" hidden="false" customHeight="false" outlineLevel="0" collapsed="false">
      <c r="A1809" s="133" t="n">
        <v>1807</v>
      </c>
      <c r="B1809" s="133" t="n">
        <f aca="false">A1809-'Shorting Summary'!$A$4</f>
        <v>1632</v>
      </c>
      <c r="C1809" s="133" t="n">
        <v>524.3</v>
      </c>
      <c r="D1809" s="133" t="n">
        <v>450.6</v>
      </c>
      <c r="E1809" s="133" t="n">
        <v>468.3</v>
      </c>
      <c r="F1809" s="133" t="n">
        <v>438.8</v>
      </c>
      <c r="G1809" s="133" t="n">
        <v>433.4</v>
      </c>
      <c r="H1809" s="133" t="n">
        <v>374.3</v>
      </c>
      <c r="I1809" s="133" t="n">
        <v>337.9</v>
      </c>
      <c r="J1809" s="133" t="n">
        <v>424.7</v>
      </c>
    </row>
    <row r="1810" customFormat="false" ht="12.75" hidden="false" customHeight="false" outlineLevel="0" collapsed="false">
      <c r="A1810" s="133" t="n">
        <v>1808</v>
      </c>
      <c r="B1810" s="133" t="n">
        <f aca="false">A1810-'Shorting Summary'!$A$4</f>
        <v>1633</v>
      </c>
      <c r="C1810" s="133" t="n">
        <v>524.4</v>
      </c>
      <c r="D1810" s="133" t="n">
        <v>450.8</v>
      </c>
      <c r="E1810" s="133" t="n">
        <v>468.4</v>
      </c>
      <c r="F1810" s="133" t="n">
        <v>438.8</v>
      </c>
      <c r="G1810" s="133" t="n">
        <v>433.4</v>
      </c>
      <c r="H1810" s="133" t="n">
        <v>374.2</v>
      </c>
      <c r="I1810" s="133" t="n">
        <v>337.9</v>
      </c>
      <c r="J1810" s="133" t="n">
        <v>424.8</v>
      </c>
    </row>
    <row r="1811" customFormat="false" ht="12.75" hidden="false" customHeight="false" outlineLevel="0" collapsed="false">
      <c r="A1811" s="133" t="n">
        <v>1809</v>
      </c>
      <c r="B1811" s="133" t="n">
        <f aca="false">A1811-'Shorting Summary'!$A$4</f>
        <v>1634</v>
      </c>
      <c r="C1811" s="133" t="n">
        <v>524.6</v>
      </c>
      <c r="D1811" s="133" t="n">
        <v>450.9</v>
      </c>
      <c r="E1811" s="133" t="n">
        <v>468.5</v>
      </c>
      <c r="F1811" s="133" t="n">
        <v>438.8</v>
      </c>
      <c r="G1811" s="133" t="n">
        <v>433.4</v>
      </c>
      <c r="H1811" s="133" t="n">
        <v>374.2</v>
      </c>
      <c r="I1811" s="133" t="n">
        <v>337.9</v>
      </c>
      <c r="J1811" s="133" t="n">
        <v>424.8</v>
      </c>
    </row>
    <row r="1812" customFormat="false" ht="12.75" hidden="false" customHeight="false" outlineLevel="0" collapsed="false">
      <c r="A1812" s="133" t="n">
        <v>1810</v>
      </c>
      <c r="B1812" s="133" t="n">
        <f aca="false">A1812-'Shorting Summary'!$A$4</f>
        <v>1635</v>
      </c>
      <c r="C1812" s="133" t="n">
        <v>524.6</v>
      </c>
      <c r="D1812" s="133" t="n">
        <v>451</v>
      </c>
      <c r="E1812" s="133" t="n">
        <v>468.7</v>
      </c>
      <c r="F1812" s="133" t="n">
        <v>438.8</v>
      </c>
      <c r="G1812" s="133" t="n">
        <v>433.4</v>
      </c>
      <c r="H1812" s="133" t="n">
        <v>374.2</v>
      </c>
      <c r="I1812" s="133" t="n">
        <v>337.9</v>
      </c>
      <c r="J1812" s="133" t="n">
        <v>424.8</v>
      </c>
    </row>
    <row r="1813" customFormat="false" ht="12.75" hidden="false" customHeight="false" outlineLevel="0" collapsed="false">
      <c r="A1813" s="133" t="n">
        <v>1811</v>
      </c>
      <c r="B1813" s="133" t="n">
        <f aca="false">A1813-'Shorting Summary'!$A$4</f>
        <v>1636</v>
      </c>
      <c r="C1813" s="133" t="n">
        <v>524.5</v>
      </c>
      <c r="D1813" s="133" t="n">
        <v>451.2</v>
      </c>
      <c r="E1813" s="133" t="n">
        <v>468.8</v>
      </c>
      <c r="F1813" s="133" t="n">
        <v>438.8</v>
      </c>
      <c r="G1813" s="133" t="n">
        <v>433.4</v>
      </c>
      <c r="H1813" s="133" t="n">
        <v>374.2</v>
      </c>
      <c r="I1813" s="133" t="n">
        <v>338</v>
      </c>
      <c r="J1813" s="133" t="n">
        <v>424.8</v>
      </c>
    </row>
    <row r="1814" customFormat="false" ht="12.75" hidden="false" customHeight="false" outlineLevel="0" collapsed="false">
      <c r="A1814" s="133" t="n">
        <v>1812</v>
      </c>
      <c r="B1814" s="133" t="n">
        <f aca="false">A1814-'Shorting Summary'!$A$4</f>
        <v>1637</v>
      </c>
      <c r="C1814" s="133" t="n">
        <v>524.6</v>
      </c>
      <c r="D1814" s="133" t="n">
        <v>451.4</v>
      </c>
      <c r="E1814" s="133" t="n">
        <v>468.9</v>
      </c>
      <c r="F1814" s="133" t="n">
        <v>438.8</v>
      </c>
      <c r="G1814" s="133" t="n">
        <v>433.4</v>
      </c>
      <c r="H1814" s="133" t="n">
        <v>374.1</v>
      </c>
      <c r="I1814" s="133" t="n">
        <v>338</v>
      </c>
      <c r="J1814" s="133" t="n">
        <v>424.9</v>
      </c>
    </row>
    <row r="1815" customFormat="false" ht="12.75" hidden="false" customHeight="false" outlineLevel="0" collapsed="false">
      <c r="A1815" s="133" t="n">
        <v>1813</v>
      </c>
      <c r="B1815" s="133" t="n">
        <f aca="false">A1815-'Shorting Summary'!$A$4</f>
        <v>1638</v>
      </c>
      <c r="C1815" s="133" t="n">
        <v>524.7</v>
      </c>
      <c r="D1815" s="133" t="n">
        <v>451.5</v>
      </c>
      <c r="E1815" s="133" t="n">
        <v>469.1</v>
      </c>
      <c r="F1815" s="133" t="n">
        <v>438.8</v>
      </c>
      <c r="G1815" s="133" t="n">
        <v>433.4</v>
      </c>
      <c r="H1815" s="133" t="n">
        <v>374.1</v>
      </c>
      <c r="I1815" s="133" t="n">
        <v>337.9</v>
      </c>
      <c r="J1815" s="133" t="n">
        <v>424.9</v>
      </c>
    </row>
    <row r="1816" customFormat="false" ht="12.75" hidden="false" customHeight="false" outlineLevel="0" collapsed="false">
      <c r="A1816" s="133" t="n">
        <v>1814</v>
      </c>
      <c r="B1816" s="133" t="n">
        <f aca="false">A1816-'Shorting Summary'!$A$4</f>
        <v>1639</v>
      </c>
      <c r="C1816" s="133" t="n">
        <v>524.8</v>
      </c>
      <c r="D1816" s="133" t="n">
        <v>451.7</v>
      </c>
      <c r="E1816" s="133" t="n">
        <v>469.2</v>
      </c>
      <c r="F1816" s="133" t="n">
        <v>438.8</v>
      </c>
      <c r="G1816" s="133" t="n">
        <v>433.4</v>
      </c>
      <c r="H1816" s="133" t="n">
        <v>373.9</v>
      </c>
      <c r="I1816" s="133" t="n">
        <v>337.9</v>
      </c>
      <c r="J1816" s="133" t="n">
        <v>424.9</v>
      </c>
    </row>
    <row r="1817" customFormat="false" ht="12.75" hidden="false" customHeight="false" outlineLevel="0" collapsed="false">
      <c r="A1817" s="133" t="n">
        <v>1815</v>
      </c>
      <c r="B1817" s="133" t="n">
        <f aca="false">A1817-'Shorting Summary'!$A$4</f>
        <v>1640</v>
      </c>
      <c r="C1817" s="133" t="n">
        <v>524.8</v>
      </c>
      <c r="D1817" s="133" t="n">
        <v>451.9</v>
      </c>
      <c r="E1817" s="133" t="n">
        <v>469.3</v>
      </c>
      <c r="F1817" s="133" t="n">
        <v>438.8</v>
      </c>
      <c r="G1817" s="133" t="n">
        <v>433.4</v>
      </c>
      <c r="H1817" s="133" t="n">
        <v>373.8</v>
      </c>
      <c r="I1817" s="133" t="n">
        <v>337.9</v>
      </c>
      <c r="J1817" s="133" t="n">
        <v>424.8</v>
      </c>
    </row>
    <row r="1818" customFormat="false" ht="12.75" hidden="false" customHeight="false" outlineLevel="0" collapsed="false">
      <c r="A1818" s="133" t="n">
        <v>1816</v>
      </c>
      <c r="B1818" s="133" t="n">
        <f aca="false">A1818-'Shorting Summary'!$A$4</f>
        <v>1641</v>
      </c>
      <c r="C1818" s="133" t="n">
        <v>524.9</v>
      </c>
      <c r="D1818" s="133" t="n">
        <v>452</v>
      </c>
      <c r="E1818" s="133" t="n">
        <v>469.4</v>
      </c>
      <c r="F1818" s="133" t="n">
        <v>438.8</v>
      </c>
      <c r="G1818" s="133" t="n">
        <v>433.5</v>
      </c>
      <c r="H1818" s="133" t="n">
        <v>373.8</v>
      </c>
      <c r="I1818" s="133" t="n">
        <v>337.8</v>
      </c>
      <c r="J1818" s="133" t="n">
        <v>424.8</v>
      </c>
    </row>
    <row r="1819" customFormat="false" ht="12.75" hidden="false" customHeight="false" outlineLevel="0" collapsed="false">
      <c r="A1819" s="133" t="n">
        <v>1817</v>
      </c>
      <c r="B1819" s="133" t="n">
        <f aca="false">A1819-'Shorting Summary'!$A$4</f>
        <v>1642</v>
      </c>
      <c r="C1819" s="133" t="n">
        <v>524.7</v>
      </c>
      <c r="D1819" s="133" t="n">
        <v>452.2</v>
      </c>
      <c r="E1819" s="133" t="n">
        <v>469.5</v>
      </c>
      <c r="F1819" s="133" t="n">
        <v>438.8</v>
      </c>
      <c r="G1819" s="133" t="n">
        <v>433.5</v>
      </c>
      <c r="H1819" s="133" t="n">
        <v>373.7</v>
      </c>
      <c r="I1819" s="133" t="n">
        <v>337.8</v>
      </c>
      <c r="J1819" s="133" t="n">
        <v>424.8</v>
      </c>
    </row>
    <row r="1820" customFormat="false" ht="12.75" hidden="false" customHeight="false" outlineLevel="0" collapsed="false">
      <c r="A1820" s="133" t="n">
        <v>1818</v>
      </c>
      <c r="B1820" s="133" t="n">
        <f aca="false">A1820-'Shorting Summary'!$A$4</f>
        <v>1643</v>
      </c>
      <c r="C1820" s="133" t="n">
        <v>524.6</v>
      </c>
      <c r="D1820" s="133" t="n">
        <v>452.4</v>
      </c>
      <c r="E1820" s="133" t="n">
        <v>469.7</v>
      </c>
      <c r="F1820" s="133" t="n">
        <v>438.8</v>
      </c>
      <c r="G1820" s="133" t="n">
        <v>433.6</v>
      </c>
      <c r="H1820" s="133" t="n">
        <v>373.7</v>
      </c>
      <c r="I1820" s="133" t="n">
        <v>337.9</v>
      </c>
      <c r="J1820" s="133" t="n">
        <v>424.8</v>
      </c>
    </row>
    <row r="1821" customFormat="false" ht="12.75" hidden="false" customHeight="false" outlineLevel="0" collapsed="false">
      <c r="A1821" s="133" t="n">
        <v>1819</v>
      </c>
      <c r="B1821" s="133" t="n">
        <f aca="false">A1821-'Shorting Summary'!$A$4</f>
        <v>1644</v>
      </c>
      <c r="C1821" s="133" t="n">
        <v>524.6</v>
      </c>
      <c r="D1821" s="133" t="n">
        <v>452.5</v>
      </c>
      <c r="E1821" s="133" t="n">
        <v>469.8</v>
      </c>
      <c r="F1821" s="133" t="n">
        <v>438.8</v>
      </c>
      <c r="G1821" s="133" t="n">
        <v>433.7</v>
      </c>
      <c r="H1821" s="133" t="n">
        <v>373.7</v>
      </c>
      <c r="I1821" s="133" t="n">
        <v>338</v>
      </c>
      <c r="J1821" s="133" t="n">
        <v>424.8</v>
      </c>
    </row>
    <row r="1822" customFormat="false" ht="12.75" hidden="false" customHeight="false" outlineLevel="0" collapsed="false">
      <c r="A1822" s="133" t="n">
        <v>1820</v>
      </c>
      <c r="B1822" s="133" t="n">
        <f aca="false">A1822-'Shorting Summary'!$A$4</f>
        <v>1645</v>
      </c>
      <c r="C1822" s="133" t="n">
        <v>524.7</v>
      </c>
      <c r="D1822" s="133" t="n">
        <v>452.6</v>
      </c>
      <c r="E1822" s="133" t="n">
        <v>469.9</v>
      </c>
      <c r="F1822" s="133" t="n">
        <v>438.9</v>
      </c>
      <c r="G1822" s="133" t="n">
        <v>433.7</v>
      </c>
      <c r="H1822" s="133" t="n">
        <v>373.6</v>
      </c>
      <c r="I1822" s="133" t="n">
        <v>338</v>
      </c>
      <c r="J1822" s="133" t="n">
        <v>424.8</v>
      </c>
    </row>
    <row r="1823" customFormat="false" ht="12.75" hidden="false" customHeight="false" outlineLevel="0" collapsed="false">
      <c r="A1823" s="133" t="n">
        <v>1821</v>
      </c>
      <c r="B1823" s="133" t="n">
        <f aca="false">A1823-'Shorting Summary'!$A$4</f>
        <v>1646</v>
      </c>
      <c r="C1823" s="133" t="n">
        <v>524.7</v>
      </c>
      <c r="D1823" s="133" t="n">
        <v>452.8</v>
      </c>
      <c r="E1823" s="133" t="n">
        <v>470.1</v>
      </c>
      <c r="F1823" s="133" t="n">
        <v>438.9</v>
      </c>
      <c r="G1823" s="133" t="n">
        <v>433.8</v>
      </c>
      <c r="H1823" s="133" t="n">
        <v>373.5</v>
      </c>
      <c r="I1823" s="133" t="n">
        <v>338</v>
      </c>
      <c r="J1823" s="133" t="n">
        <v>424.9</v>
      </c>
    </row>
    <row r="1824" customFormat="false" ht="12.75" hidden="false" customHeight="false" outlineLevel="0" collapsed="false">
      <c r="A1824" s="133" t="n">
        <v>1822</v>
      </c>
      <c r="B1824" s="133" t="n">
        <f aca="false">A1824-'Shorting Summary'!$A$4</f>
        <v>1647</v>
      </c>
      <c r="C1824" s="133" t="n">
        <v>524.7</v>
      </c>
      <c r="D1824" s="133" t="n">
        <v>453</v>
      </c>
      <c r="E1824" s="133" t="n">
        <v>470.2</v>
      </c>
      <c r="F1824" s="133" t="n">
        <v>438.8</v>
      </c>
      <c r="G1824" s="133" t="n">
        <v>433.9</v>
      </c>
      <c r="H1824" s="133" t="n">
        <v>373.3</v>
      </c>
      <c r="I1824" s="133" t="n">
        <v>337.9</v>
      </c>
      <c r="J1824" s="133" t="n">
        <v>424.9</v>
      </c>
    </row>
    <row r="1825" customFormat="false" ht="12.75" hidden="false" customHeight="false" outlineLevel="0" collapsed="false">
      <c r="A1825" s="133" t="n">
        <v>1823</v>
      </c>
      <c r="B1825" s="133" t="n">
        <f aca="false">A1825-'Shorting Summary'!$A$4</f>
        <v>1648</v>
      </c>
      <c r="C1825" s="133" t="n">
        <v>524.8</v>
      </c>
      <c r="D1825" s="133" t="n">
        <v>453.1</v>
      </c>
      <c r="E1825" s="133" t="n">
        <v>470.3</v>
      </c>
      <c r="F1825" s="133" t="n">
        <v>438.9</v>
      </c>
      <c r="G1825" s="133" t="n">
        <v>434</v>
      </c>
      <c r="H1825" s="133" t="n">
        <v>373.2</v>
      </c>
      <c r="I1825" s="133" t="n">
        <v>337.9</v>
      </c>
      <c r="J1825" s="133" t="n">
        <v>424.9</v>
      </c>
    </row>
    <row r="1826" customFormat="false" ht="12.75" hidden="false" customHeight="false" outlineLevel="0" collapsed="false">
      <c r="A1826" s="133" t="n">
        <v>1824</v>
      </c>
      <c r="B1826" s="133" t="n">
        <f aca="false">A1826-'Shorting Summary'!$A$4</f>
        <v>1649</v>
      </c>
      <c r="C1826" s="133" t="n">
        <v>524.7</v>
      </c>
      <c r="D1826" s="133" t="n">
        <v>453.3</v>
      </c>
      <c r="E1826" s="133" t="n">
        <v>470.4</v>
      </c>
      <c r="F1826" s="133" t="n">
        <v>438.9</v>
      </c>
      <c r="G1826" s="133" t="n">
        <v>434.2</v>
      </c>
      <c r="H1826" s="133" t="n">
        <v>373.1</v>
      </c>
      <c r="I1826" s="133" t="n">
        <v>338</v>
      </c>
      <c r="J1826" s="133" t="n">
        <v>424.9</v>
      </c>
    </row>
    <row r="1827" customFormat="false" ht="12.75" hidden="false" customHeight="false" outlineLevel="0" collapsed="false">
      <c r="A1827" s="133" t="n">
        <v>1825</v>
      </c>
      <c r="B1827" s="133" t="n">
        <f aca="false">A1827-'Shorting Summary'!$A$4</f>
        <v>1650</v>
      </c>
      <c r="C1827" s="133" t="n">
        <v>524.5</v>
      </c>
      <c r="D1827" s="133" t="n">
        <v>453.4</v>
      </c>
      <c r="E1827" s="133" t="n">
        <v>470.5</v>
      </c>
      <c r="F1827" s="133" t="n">
        <v>438.9</v>
      </c>
      <c r="G1827" s="133" t="n">
        <v>434.3</v>
      </c>
      <c r="H1827" s="133" t="n">
        <v>373.1</v>
      </c>
      <c r="I1827" s="133" t="n">
        <v>338.1</v>
      </c>
      <c r="J1827" s="133" t="n">
        <v>424.8</v>
      </c>
    </row>
    <row r="1828" customFormat="false" ht="12.75" hidden="false" customHeight="false" outlineLevel="0" collapsed="false">
      <c r="A1828" s="133" t="n">
        <v>1826</v>
      </c>
      <c r="B1828" s="133" t="n">
        <f aca="false">A1828-'Shorting Summary'!$A$4</f>
        <v>1651</v>
      </c>
      <c r="C1828" s="133" t="n">
        <v>524.3</v>
      </c>
      <c r="D1828" s="133" t="n">
        <v>453.5</v>
      </c>
      <c r="E1828" s="133" t="n">
        <v>470.6</v>
      </c>
      <c r="F1828" s="133" t="n">
        <v>438.9</v>
      </c>
      <c r="G1828" s="133" t="n">
        <v>434.4</v>
      </c>
      <c r="H1828" s="133" t="n">
        <v>373.2</v>
      </c>
      <c r="I1828" s="133" t="n">
        <v>338.2</v>
      </c>
      <c r="J1828" s="133" t="n">
        <v>424.9</v>
      </c>
    </row>
    <row r="1829" customFormat="false" ht="12.75" hidden="false" customHeight="false" outlineLevel="0" collapsed="false">
      <c r="A1829" s="133" t="n">
        <v>1827</v>
      </c>
      <c r="B1829" s="133" t="n">
        <f aca="false">A1829-'Shorting Summary'!$A$4</f>
        <v>1652</v>
      </c>
      <c r="C1829" s="133" t="n">
        <v>524.1</v>
      </c>
      <c r="D1829" s="133" t="n">
        <v>453.6</v>
      </c>
      <c r="E1829" s="133" t="n">
        <v>470.6</v>
      </c>
      <c r="F1829" s="133" t="n">
        <v>439</v>
      </c>
      <c r="G1829" s="133" t="n">
        <v>434.6</v>
      </c>
      <c r="H1829" s="133" t="n">
        <v>373.2</v>
      </c>
      <c r="I1829" s="133" t="n">
        <v>338.2</v>
      </c>
      <c r="J1829" s="133" t="n">
        <v>424.9</v>
      </c>
    </row>
    <row r="1830" customFormat="false" ht="12.75" hidden="false" customHeight="false" outlineLevel="0" collapsed="false">
      <c r="A1830" s="133" t="n">
        <v>1828</v>
      </c>
      <c r="B1830" s="133" t="n">
        <f aca="false">A1830-'Shorting Summary'!$A$4</f>
        <v>1653</v>
      </c>
      <c r="C1830" s="133" t="n">
        <v>523.9</v>
      </c>
      <c r="D1830" s="133" t="n">
        <v>453.8</v>
      </c>
      <c r="E1830" s="133" t="n">
        <v>470.8</v>
      </c>
      <c r="F1830" s="133" t="n">
        <v>439</v>
      </c>
      <c r="G1830" s="133" t="n">
        <v>434.7</v>
      </c>
      <c r="H1830" s="133" t="n">
        <v>373.3</v>
      </c>
      <c r="I1830" s="133" t="n">
        <v>338.2</v>
      </c>
      <c r="J1830" s="133" t="n">
        <v>424.9</v>
      </c>
    </row>
    <row r="1831" customFormat="false" ht="12.75" hidden="false" customHeight="false" outlineLevel="0" collapsed="false">
      <c r="A1831" s="133" t="n">
        <v>1829</v>
      </c>
      <c r="B1831" s="133" t="n">
        <f aca="false">A1831-'Shorting Summary'!$A$4</f>
        <v>1654</v>
      </c>
      <c r="C1831" s="133" t="n">
        <v>523.8</v>
      </c>
      <c r="D1831" s="133" t="n">
        <v>454.1</v>
      </c>
      <c r="E1831" s="133" t="n">
        <v>470.9</v>
      </c>
      <c r="F1831" s="133" t="n">
        <v>439.1</v>
      </c>
      <c r="G1831" s="133" t="n">
        <v>434.8</v>
      </c>
      <c r="H1831" s="133" t="n">
        <v>373.4</v>
      </c>
      <c r="I1831" s="133" t="n">
        <v>338.2</v>
      </c>
      <c r="J1831" s="133" t="n">
        <v>424.9</v>
      </c>
    </row>
    <row r="1832" customFormat="false" ht="12.75" hidden="false" customHeight="false" outlineLevel="0" collapsed="false">
      <c r="A1832" s="133" t="n">
        <v>1830</v>
      </c>
      <c r="B1832" s="133" t="n">
        <f aca="false">A1832-'Shorting Summary'!$A$4</f>
        <v>1655</v>
      </c>
      <c r="C1832" s="133" t="n">
        <v>523.8</v>
      </c>
      <c r="D1832" s="133" t="n">
        <v>454.3</v>
      </c>
      <c r="E1832" s="133" t="n">
        <v>471</v>
      </c>
      <c r="F1832" s="133" t="n">
        <v>439.1</v>
      </c>
      <c r="G1832" s="133" t="n">
        <v>435</v>
      </c>
      <c r="H1832" s="133" t="n">
        <v>373.6</v>
      </c>
      <c r="I1832" s="133" t="n">
        <v>338.3</v>
      </c>
      <c r="J1832" s="133" t="n">
        <v>424.8</v>
      </c>
    </row>
    <row r="1833" customFormat="false" ht="12.75" hidden="false" customHeight="false" outlineLevel="0" collapsed="false">
      <c r="A1833" s="133" t="n">
        <v>1831</v>
      </c>
      <c r="B1833" s="133" t="n">
        <f aca="false">A1833-'Shorting Summary'!$A$4</f>
        <v>1656</v>
      </c>
      <c r="C1833" s="133" t="n">
        <v>523.9</v>
      </c>
      <c r="D1833" s="133" t="n">
        <v>454.5</v>
      </c>
      <c r="E1833" s="133" t="n">
        <v>471.1</v>
      </c>
      <c r="F1833" s="133" t="n">
        <v>439.1</v>
      </c>
      <c r="G1833" s="133" t="n">
        <v>435.1</v>
      </c>
      <c r="H1833" s="133" t="n">
        <v>373.6</v>
      </c>
      <c r="I1833" s="133" t="n">
        <v>338.2</v>
      </c>
      <c r="J1833" s="133" t="n">
        <v>424.8</v>
      </c>
    </row>
    <row r="1834" customFormat="false" ht="12.75" hidden="false" customHeight="false" outlineLevel="0" collapsed="false">
      <c r="A1834" s="133" t="n">
        <v>1832</v>
      </c>
      <c r="B1834" s="133" t="n">
        <f aca="false">A1834-'Shorting Summary'!$A$4</f>
        <v>1657</v>
      </c>
      <c r="C1834" s="133" t="n">
        <v>524.1</v>
      </c>
      <c r="D1834" s="133" t="n">
        <v>454.6</v>
      </c>
      <c r="E1834" s="133" t="n">
        <v>471.2</v>
      </c>
      <c r="F1834" s="133" t="n">
        <v>439.1</v>
      </c>
      <c r="G1834" s="133" t="n">
        <v>435.2</v>
      </c>
      <c r="H1834" s="133" t="n">
        <v>373.7</v>
      </c>
      <c r="I1834" s="133" t="n">
        <v>338.2</v>
      </c>
      <c r="J1834" s="133" t="n">
        <v>424.8</v>
      </c>
    </row>
    <row r="1835" customFormat="false" ht="12.75" hidden="false" customHeight="false" outlineLevel="0" collapsed="false">
      <c r="A1835" s="133" t="n">
        <v>1833</v>
      </c>
      <c r="B1835" s="133" t="n">
        <f aca="false">A1835-'Shorting Summary'!$A$4</f>
        <v>1658</v>
      </c>
      <c r="C1835" s="133" t="n">
        <v>524.1</v>
      </c>
      <c r="D1835" s="133" t="n">
        <v>454.8</v>
      </c>
      <c r="E1835" s="133" t="n">
        <v>471.3</v>
      </c>
      <c r="F1835" s="133" t="n">
        <v>439.2</v>
      </c>
      <c r="G1835" s="133" t="n">
        <v>435.2</v>
      </c>
      <c r="H1835" s="133" t="n">
        <v>373.9</v>
      </c>
      <c r="I1835" s="133" t="n">
        <v>338.2</v>
      </c>
      <c r="J1835" s="133" t="n">
        <v>424.8</v>
      </c>
    </row>
    <row r="1836" customFormat="false" ht="12.75" hidden="false" customHeight="false" outlineLevel="0" collapsed="false">
      <c r="A1836" s="133" t="n">
        <v>1834</v>
      </c>
      <c r="B1836" s="133" t="n">
        <f aca="false">A1836-'Shorting Summary'!$A$4</f>
        <v>1659</v>
      </c>
      <c r="C1836" s="133" t="n">
        <v>524.2</v>
      </c>
      <c r="D1836" s="133" t="n">
        <v>455.1</v>
      </c>
      <c r="E1836" s="133" t="n">
        <v>471.4</v>
      </c>
      <c r="F1836" s="133" t="n">
        <v>439.2</v>
      </c>
      <c r="G1836" s="133" t="n">
        <v>435.3</v>
      </c>
      <c r="H1836" s="133" t="n">
        <v>374</v>
      </c>
      <c r="I1836" s="133" t="n">
        <v>338.1</v>
      </c>
      <c r="J1836" s="133" t="n">
        <v>424.8</v>
      </c>
    </row>
    <row r="1837" customFormat="false" ht="12.75" hidden="false" customHeight="false" outlineLevel="0" collapsed="false">
      <c r="A1837" s="133" t="n">
        <v>1835</v>
      </c>
      <c r="B1837" s="133" t="n">
        <f aca="false">A1837-'Shorting Summary'!$A$4</f>
        <v>1660</v>
      </c>
      <c r="C1837" s="133" t="n">
        <v>524.2</v>
      </c>
      <c r="D1837" s="133" t="n">
        <v>455.3</v>
      </c>
      <c r="E1837" s="133" t="n">
        <v>471.5</v>
      </c>
      <c r="F1837" s="133" t="n">
        <v>439.1</v>
      </c>
      <c r="G1837" s="133" t="n">
        <v>435.3</v>
      </c>
      <c r="H1837" s="133" t="n">
        <v>374.1</v>
      </c>
      <c r="I1837" s="133" t="n">
        <v>338.1</v>
      </c>
      <c r="J1837" s="133" t="n">
        <v>424.8</v>
      </c>
    </row>
    <row r="1838" customFormat="false" ht="12.75" hidden="false" customHeight="false" outlineLevel="0" collapsed="false">
      <c r="A1838" s="133" t="n">
        <v>1836</v>
      </c>
      <c r="B1838" s="133" t="n">
        <f aca="false">A1838-'Shorting Summary'!$A$4</f>
        <v>1661</v>
      </c>
      <c r="C1838" s="133" t="n">
        <v>524.3</v>
      </c>
      <c r="D1838" s="133" t="n">
        <v>455.5</v>
      </c>
      <c r="E1838" s="133" t="n">
        <v>471.6</v>
      </c>
      <c r="F1838" s="133" t="n">
        <v>439.1</v>
      </c>
      <c r="G1838" s="133" t="n">
        <v>435.3</v>
      </c>
      <c r="H1838" s="133" t="n">
        <v>374.1</v>
      </c>
      <c r="I1838" s="133" t="n">
        <v>338.1</v>
      </c>
      <c r="J1838" s="133" t="n">
        <v>424.7</v>
      </c>
    </row>
    <row r="1839" customFormat="false" ht="12.75" hidden="false" customHeight="false" outlineLevel="0" collapsed="false">
      <c r="A1839" s="133" t="n">
        <v>1837</v>
      </c>
      <c r="B1839" s="133" t="n">
        <f aca="false">A1839-'Shorting Summary'!$A$4</f>
        <v>1662</v>
      </c>
      <c r="C1839" s="133" t="n">
        <v>524.3</v>
      </c>
      <c r="D1839" s="133" t="n">
        <v>455.7</v>
      </c>
      <c r="E1839" s="133" t="n">
        <v>471.8</v>
      </c>
      <c r="F1839" s="133" t="n">
        <v>439.1</v>
      </c>
      <c r="G1839" s="133" t="n">
        <v>435.3</v>
      </c>
      <c r="H1839" s="133" t="n">
        <v>374</v>
      </c>
      <c r="I1839" s="133" t="n">
        <v>338.1</v>
      </c>
      <c r="J1839" s="133" t="n">
        <v>424.7</v>
      </c>
    </row>
    <row r="1840" customFormat="false" ht="12.75" hidden="false" customHeight="false" outlineLevel="0" collapsed="false">
      <c r="A1840" s="133" t="n">
        <v>1838</v>
      </c>
      <c r="B1840" s="133" t="n">
        <f aca="false">A1840-'Shorting Summary'!$A$4</f>
        <v>1663</v>
      </c>
      <c r="C1840" s="133" t="n">
        <v>524.3</v>
      </c>
      <c r="D1840" s="133" t="n">
        <v>455.8</v>
      </c>
      <c r="E1840" s="133" t="n">
        <v>472</v>
      </c>
      <c r="F1840" s="133" t="n">
        <v>439.2</v>
      </c>
      <c r="G1840" s="133" t="n">
        <v>435.3</v>
      </c>
      <c r="H1840" s="133" t="n">
        <v>374</v>
      </c>
      <c r="I1840" s="133" t="n">
        <v>338.2</v>
      </c>
      <c r="J1840" s="133" t="n">
        <v>424.7</v>
      </c>
    </row>
    <row r="1841" customFormat="false" ht="12.75" hidden="false" customHeight="false" outlineLevel="0" collapsed="false">
      <c r="A1841" s="133" t="n">
        <v>1839</v>
      </c>
      <c r="B1841" s="133" t="n">
        <f aca="false">A1841-'Shorting Summary'!$A$4</f>
        <v>1664</v>
      </c>
      <c r="C1841" s="133" t="n">
        <v>524.4</v>
      </c>
      <c r="D1841" s="133" t="n">
        <v>456.1</v>
      </c>
      <c r="E1841" s="133" t="n">
        <v>472.1</v>
      </c>
      <c r="F1841" s="133" t="n">
        <v>439.2</v>
      </c>
      <c r="G1841" s="133" t="n">
        <v>435.2</v>
      </c>
      <c r="H1841" s="133" t="n">
        <v>373.9</v>
      </c>
      <c r="I1841" s="133" t="n">
        <v>338.2</v>
      </c>
      <c r="J1841" s="133" t="n">
        <v>424.7</v>
      </c>
    </row>
    <row r="1842" customFormat="false" ht="12.75" hidden="false" customHeight="false" outlineLevel="0" collapsed="false">
      <c r="A1842" s="133" t="n">
        <v>1840</v>
      </c>
      <c r="B1842" s="133" t="n">
        <f aca="false">A1842-'Shorting Summary'!$A$4</f>
        <v>1665</v>
      </c>
      <c r="C1842" s="133" t="n">
        <v>524.4</v>
      </c>
      <c r="D1842" s="133" t="n">
        <v>456.3</v>
      </c>
      <c r="E1842" s="133" t="n">
        <v>472.3</v>
      </c>
      <c r="F1842" s="133" t="n">
        <v>439.2</v>
      </c>
      <c r="G1842" s="133" t="n">
        <v>435.2</v>
      </c>
      <c r="H1842" s="133" t="n">
        <v>373.8</v>
      </c>
      <c r="I1842" s="133" t="n">
        <v>338.2</v>
      </c>
      <c r="J1842" s="133" t="n">
        <v>424.7</v>
      </c>
    </row>
    <row r="1843" customFormat="false" ht="12.75" hidden="false" customHeight="false" outlineLevel="0" collapsed="false">
      <c r="A1843" s="133" t="n">
        <v>1841</v>
      </c>
      <c r="B1843" s="133" t="n">
        <f aca="false">A1843-'Shorting Summary'!$A$4</f>
        <v>1666</v>
      </c>
      <c r="C1843" s="133" t="n">
        <v>524.3</v>
      </c>
      <c r="D1843" s="133" t="n">
        <v>456.5</v>
      </c>
      <c r="E1843" s="133" t="n">
        <v>472.4</v>
      </c>
      <c r="F1843" s="133" t="n">
        <v>439.2</v>
      </c>
      <c r="G1843" s="133" t="n">
        <v>435.2</v>
      </c>
      <c r="H1843" s="133" t="n">
        <v>373.7</v>
      </c>
      <c r="I1843" s="133" t="n">
        <v>338.2</v>
      </c>
      <c r="J1843" s="133" t="n">
        <v>424.6</v>
      </c>
    </row>
    <row r="1844" customFormat="false" ht="12.75" hidden="false" customHeight="false" outlineLevel="0" collapsed="false">
      <c r="A1844" s="133" t="n">
        <v>1842</v>
      </c>
      <c r="B1844" s="133" t="n">
        <f aca="false">A1844-'Shorting Summary'!$A$4</f>
        <v>1667</v>
      </c>
      <c r="C1844" s="133" t="n">
        <v>524.1</v>
      </c>
      <c r="D1844" s="133" t="n">
        <v>456.8</v>
      </c>
      <c r="E1844" s="133" t="n">
        <v>472.5</v>
      </c>
      <c r="F1844" s="133" t="n">
        <v>439.2</v>
      </c>
      <c r="G1844" s="133" t="n">
        <v>435.2</v>
      </c>
      <c r="H1844" s="133" t="n">
        <v>373.8</v>
      </c>
      <c r="I1844" s="133" t="n">
        <v>338.1</v>
      </c>
      <c r="J1844" s="133" t="n">
        <v>424.6</v>
      </c>
    </row>
    <row r="1845" customFormat="false" ht="12.75" hidden="false" customHeight="false" outlineLevel="0" collapsed="false">
      <c r="A1845" s="133" t="n">
        <v>1843</v>
      </c>
      <c r="B1845" s="133" t="n">
        <f aca="false">A1845-'Shorting Summary'!$A$4</f>
        <v>1668</v>
      </c>
      <c r="C1845" s="133" t="n">
        <v>523.9</v>
      </c>
      <c r="D1845" s="133" t="n">
        <v>457</v>
      </c>
      <c r="E1845" s="133" t="n">
        <v>472.7</v>
      </c>
      <c r="F1845" s="133" t="n">
        <v>439.2</v>
      </c>
      <c r="G1845" s="133" t="n">
        <v>435.2</v>
      </c>
      <c r="H1845" s="133" t="n">
        <v>373.9</v>
      </c>
      <c r="I1845" s="133" t="n">
        <v>338.1</v>
      </c>
      <c r="J1845" s="133" t="n">
        <v>424.6</v>
      </c>
    </row>
    <row r="1846" customFormat="false" ht="12.75" hidden="false" customHeight="false" outlineLevel="0" collapsed="false">
      <c r="A1846" s="133" t="n">
        <v>1844</v>
      </c>
      <c r="B1846" s="133" t="n">
        <f aca="false">A1846-'Shorting Summary'!$A$4</f>
        <v>1669</v>
      </c>
      <c r="C1846" s="133" t="n">
        <v>523.5</v>
      </c>
      <c r="D1846" s="133" t="n">
        <v>457.2</v>
      </c>
      <c r="E1846" s="133" t="n">
        <v>472.8</v>
      </c>
      <c r="F1846" s="133" t="n">
        <v>439.2</v>
      </c>
      <c r="G1846" s="133" t="n">
        <v>435.2</v>
      </c>
      <c r="H1846" s="133" t="n">
        <v>374</v>
      </c>
      <c r="I1846" s="133" t="n">
        <v>338.1</v>
      </c>
      <c r="J1846" s="133" t="n">
        <v>424.6</v>
      </c>
    </row>
    <row r="1847" customFormat="false" ht="12.75" hidden="false" customHeight="false" outlineLevel="0" collapsed="false">
      <c r="A1847" s="133" t="n">
        <v>1845</v>
      </c>
      <c r="B1847" s="133" t="n">
        <f aca="false">A1847-'Shorting Summary'!$A$4</f>
        <v>1670</v>
      </c>
      <c r="C1847" s="133" t="n">
        <v>523.3</v>
      </c>
      <c r="D1847" s="133" t="n">
        <v>457.3</v>
      </c>
      <c r="E1847" s="133" t="n">
        <v>472.9</v>
      </c>
      <c r="F1847" s="133" t="n">
        <v>439.2</v>
      </c>
      <c r="G1847" s="133" t="n">
        <v>435.3</v>
      </c>
      <c r="H1847" s="133" t="n">
        <v>374.2</v>
      </c>
      <c r="I1847" s="133" t="n">
        <v>338</v>
      </c>
      <c r="J1847" s="133" t="n">
        <v>424.5</v>
      </c>
    </row>
    <row r="1848" customFormat="false" ht="12.75" hidden="false" customHeight="false" outlineLevel="0" collapsed="false">
      <c r="A1848" s="133" t="n">
        <v>1846</v>
      </c>
      <c r="B1848" s="133" t="n">
        <f aca="false">A1848-'Shorting Summary'!$A$4</f>
        <v>1671</v>
      </c>
      <c r="C1848" s="133" t="n">
        <v>523.2</v>
      </c>
      <c r="D1848" s="133" t="n">
        <v>457.5</v>
      </c>
      <c r="E1848" s="133" t="n">
        <v>473.1</v>
      </c>
      <c r="F1848" s="133" t="n">
        <v>439.2</v>
      </c>
      <c r="G1848" s="133" t="n">
        <v>435.3</v>
      </c>
      <c r="H1848" s="133" t="n">
        <v>374.2</v>
      </c>
      <c r="I1848" s="133" t="n">
        <v>338.1</v>
      </c>
      <c r="J1848" s="133" t="n">
        <v>424.5</v>
      </c>
    </row>
    <row r="1849" customFormat="false" ht="12.75" hidden="false" customHeight="false" outlineLevel="0" collapsed="false">
      <c r="A1849" s="133" t="n">
        <v>1847</v>
      </c>
      <c r="B1849" s="133" t="n">
        <f aca="false">A1849-'Shorting Summary'!$A$4</f>
        <v>1672</v>
      </c>
      <c r="C1849" s="133" t="n">
        <v>523.1</v>
      </c>
      <c r="D1849" s="133" t="n">
        <v>457.7</v>
      </c>
      <c r="E1849" s="133" t="n">
        <v>473.2</v>
      </c>
      <c r="F1849" s="133" t="n">
        <v>439.3</v>
      </c>
      <c r="G1849" s="133" t="n">
        <v>435.3</v>
      </c>
      <c r="H1849" s="133" t="n">
        <v>374.2</v>
      </c>
      <c r="I1849" s="133" t="n">
        <v>338.1</v>
      </c>
      <c r="J1849" s="133" t="n">
        <v>424.5</v>
      </c>
    </row>
    <row r="1850" customFormat="false" ht="12.75" hidden="false" customHeight="false" outlineLevel="0" collapsed="false">
      <c r="A1850" s="133" t="n">
        <v>1848</v>
      </c>
      <c r="B1850" s="133" t="n">
        <f aca="false">A1850-'Shorting Summary'!$A$4</f>
        <v>1673</v>
      </c>
      <c r="C1850" s="133" t="n">
        <v>522.8</v>
      </c>
      <c r="D1850" s="133" t="n">
        <v>457.9</v>
      </c>
      <c r="E1850" s="133" t="n">
        <v>473.4</v>
      </c>
      <c r="F1850" s="133" t="n">
        <v>439.3</v>
      </c>
      <c r="G1850" s="133" t="n">
        <v>435.3</v>
      </c>
      <c r="H1850" s="133" t="n">
        <v>374.2</v>
      </c>
      <c r="I1850" s="133" t="n">
        <v>338.1</v>
      </c>
      <c r="J1850" s="133" t="n">
        <v>424.6</v>
      </c>
    </row>
    <row r="1851" customFormat="false" ht="12.75" hidden="false" customHeight="false" outlineLevel="0" collapsed="false">
      <c r="A1851" s="133" t="n">
        <v>1849</v>
      </c>
      <c r="B1851" s="133" t="n">
        <f aca="false">A1851-'Shorting Summary'!$A$4</f>
        <v>1674</v>
      </c>
      <c r="C1851" s="133" t="n">
        <v>522.5</v>
      </c>
      <c r="D1851" s="133" t="n">
        <v>458.1</v>
      </c>
      <c r="E1851" s="133" t="n">
        <v>473.6</v>
      </c>
      <c r="F1851" s="133" t="n">
        <v>439.3</v>
      </c>
      <c r="G1851" s="133" t="n">
        <v>435.3</v>
      </c>
      <c r="H1851" s="133" t="n">
        <v>374.2</v>
      </c>
      <c r="I1851" s="133" t="n">
        <v>338.1</v>
      </c>
      <c r="J1851" s="133" t="n">
        <v>424.5</v>
      </c>
    </row>
    <row r="1852" customFormat="false" ht="12.75" hidden="false" customHeight="false" outlineLevel="0" collapsed="false">
      <c r="A1852" s="133" t="n">
        <v>1850</v>
      </c>
      <c r="B1852" s="133" t="n">
        <f aca="false">A1852-'Shorting Summary'!$A$4</f>
        <v>1675</v>
      </c>
      <c r="C1852" s="133" t="n">
        <v>522.3</v>
      </c>
      <c r="D1852" s="133" t="n">
        <v>458.3</v>
      </c>
      <c r="E1852" s="133" t="n">
        <v>473.7</v>
      </c>
      <c r="F1852" s="133" t="n">
        <v>439.3</v>
      </c>
      <c r="G1852" s="133" t="n">
        <v>435.3</v>
      </c>
      <c r="H1852" s="133" t="n">
        <v>374.1</v>
      </c>
      <c r="I1852" s="133" t="n">
        <v>338.2</v>
      </c>
      <c r="J1852" s="133" t="n">
        <v>424.5</v>
      </c>
    </row>
    <row r="1853" customFormat="false" ht="12.75" hidden="false" customHeight="false" outlineLevel="0" collapsed="false">
      <c r="A1853" s="133" t="n">
        <v>1851</v>
      </c>
      <c r="B1853" s="133" t="n">
        <f aca="false">A1853-'Shorting Summary'!$A$4</f>
        <v>1676</v>
      </c>
      <c r="C1853" s="133" t="n">
        <v>522.5</v>
      </c>
      <c r="D1853" s="133" t="n">
        <v>458.5</v>
      </c>
      <c r="E1853" s="133" t="n">
        <v>473.9</v>
      </c>
      <c r="F1853" s="133" t="n">
        <v>439.3</v>
      </c>
      <c r="G1853" s="133" t="n">
        <v>435.3</v>
      </c>
      <c r="H1853" s="133" t="n">
        <v>374</v>
      </c>
      <c r="I1853" s="133" t="n">
        <v>338.2</v>
      </c>
      <c r="J1853" s="133" t="n">
        <v>424.6</v>
      </c>
    </row>
    <row r="1854" customFormat="false" ht="12.75" hidden="false" customHeight="false" outlineLevel="0" collapsed="false">
      <c r="A1854" s="133" t="n">
        <v>1852</v>
      </c>
      <c r="B1854" s="133" t="n">
        <f aca="false">A1854-'Shorting Summary'!$A$4</f>
        <v>1677</v>
      </c>
      <c r="C1854" s="133" t="n">
        <v>522.6</v>
      </c>
      <c r="D1854" s="133" t="n">
        <v>458.7</v>
      </c>
      <c r="E1854" s="133" t="n">
        <v>474</v>
      </c>
      <c r="F1854" s="133" t="n">
        <v>439.4</v>
      </c>
      <c r="G1854" s="133" t="n">
        <v>435.3</v>
      </c>
      <c r="H1854" s="133" t="n">
        <v>374</v>
      </c>
      <c r="I1854" s="133" t="n">
        <v>338.2</v>
      </c>
      <c r="J1854" s="133" t="n">
        <v>424.7</v>
      </c>
    </row>
    <row r="1855" customFormat="false" ht="12.75" hidden="false" customHeight="false" outlineLevel="0" collapsed="false">
      <c r="A1855" s="133" t="n">
        <v>1853</v>
      </c>
      <c r="B1855" s="133" t="n">
        <f aca="false">A1855-'Shorting Summary'!$A$4</f>
        <v>1678</v>
      </c>
      <c r="C1855" s="133" t="n">
        <v>522.5</v>
      </c>
      <c r="D1855" s="133" t="n">
        <v>458.8</v>
      </c>
      <c r="E1855" s="133" t="n">
        <v>474.2</v>
      </c>
      <c r="F1855" s="133" t="n">
        <v>439.4</v>
      </c>
      <c r="G1855" s="133" t="n">
        <v>435.3</v>
      </c>
      <c r="H1855" s="133" t="n">
        <v>374</v>
      </c>
      <c r="I1855" s="133" t="n">
        <v>338.3</v>
      </c>
      <c r="J1855" s="133" t="n">
        <v>424.7</v>
      </c>
    </row>
    <row r="1856" customFormat="false" ht="12.75" hidden="false" customHeight="false" outlineLevel="0" collapsed="false">
      <c r="A1856" s="133" t="n">
        <v>1854</v>
      </c>
      <c r="B1856" s="133" t="n">
        <f aca="false">A1856-'Shorting Summary'!$A$4</f>
        <v>1679</v>
      </c>
      <c r="C1856" s="133" t="n">
        <v>522.4</v>
      </c>
      <c r="D1856" s="133" t="n">
        <v>459.1</v>
      </c>
      <c r="E1856" s="133" t="n">
        <v>474.3</v>
      </c>
      <c r="F1856" s="133" t="n">
        <v>439.4</v>
      </c>
      <c r="G1856" s="133" t="n">
        <v>435.3</v>
      </c>
      <c r="H1856" s="133" t="n">
        <v>374.1</v>
      </c>
      <c r="I1856" s="133" t="n">
        <v>338.3</v>
      </c>
      <c r="J1856" s="133" t="n">
        <v>424.6</v>
      </c>
    </row>
    <row r="1857" customFormat="false" ht="12.75" hidden="false" customHeight="false" outlineLevel="0" collapsed="false">
      <c r="A1857" s="133" t="n">
        <v>1855</v>
      </c>
      <c r="B1857" s="133" t="n">
        <f aca="false">A1857-'Shorting Summary'!$A$4</f>
        <v>1680</v>
      </c>
      <c r="C1857" s="133" t="n">
        <v>522.5</v>
      </c>
      <c r="D1857" s="133" t="n">
        <v>459.3</v>
      </c>
      <c r="E1857" s="133" t="n">
        <v>474.4</v>
      </c>
      <c r="F1857" s="133" t="n">
        <v>439.5</v>
      </c>
      <c r="G1857" s="133" t="n">
        <v>435.4</v>
      </c>
      <c r="H1857" s="133" t="n">
        <v>373.9</v>
      </c>
      <c r="I1857" s="133" t="n">
        <v>338.3</v>
      </c>
      <c r="J1857" s="133" t="n">
        <v>424.6</v>
      </c>
    </row>
    <row r="1858" customFormat="false" ht="12.75" hidden="false" customHeight="false" outlineLevel="0" collapsed="false">
      <c r="A1858" s="133" t="n">
        <v>1856</v>
      </c>
      <c r="B1858" s="133" t="n">
        <f aca="false">A1858-'Shorting Summary'!$A$4</f>
        <v>1681</v>
      </c>
      <c r="C1858" s="133" t="n">
        <v>522.5</v>
      </c>
      <c r="D1858" s="133" t="n">
        <v>459.4</v>
      </c>
      <c r="E1858" s="133" t="n">
        <v>474.6</v>
      </c>
      <c r="F1858" s="133" t="n">
        <v>439.5</v>
      </c>
      <c r="G1858" s="133" t="n">
        <v>435.5</v>
      </c>
      <c r="H1858" s="133" t="n">
        <v>373.7</v>
      </c>
      <c r="I1858" s="133" t="n">
        <v>338.4</v>
      </c>
      <c r="J1858" s="133" t="n">
        <v>424.6</v>
      </c>
    </row>
    <row r="1859" customFormat="false" ht="12.75" hidden="false" customHeight="false" outlineLevel="0" collapsed="false">
      <c r="A1859" s="133" t="n">
        <v>1857</v>
      </c>
      <c r="B1859" s="133" t="n">
        <f aca="false">A1859-'Shorting Summary'!$A$4</f>
        <v>1682</v>
      </c>
      <c r="C1859" s="133" t="n">
        <v>522.6</v>
      </c>
      <c r="D1859" s="133" t="n">
        <v>459.6</v>
      </c>
      <c r="E1859" s="133" t="n">
        <v>474.7</v>
      </c>
      <c r="F1859" s="133" t="n">
        <v>439.6</v>
      </c>
      <c r="G1859" s="133" t="n">
        <v>435.6</v>
      </c>
      <c r="H1859" s="133" t="n">
        <v>373.5</v>
      </c>
      <c r="I1859" s="133" t="n">
        <v>338.6</v>
      </c>
      <c r="J1859" s="133" t="n">
        <v>424.5</v>
      </c>
    </row>
    <row r="1860" customFormat="false" ht="12.75" hidden="false" customHeight="false" outlineLevel="0" collapsed="false">
      <c r="A1860" s="133" t="n">
        <v>1858</v>
      </c>
      <c r="B1860" s="133" t="n">
        <f aca="false">A1860-'Shorting Summary'!$A$4</f>
        <v>1683</v>
      </c>
      <c r="C1860" s="133" t="n">
        <v>522.7</v>
      </c>
      <c r="D1860" s="133" t="n">
        <v>459.8</v>
      </c>
      <c r="E1860" s="133" t="n">
        <v>474.9</v>
      </c>
      <c r="F1860" s="133" t="n">
        <v>439.7</v>
      </c>
      <c r="G1860" s="133" t="n">
        <v>435.8</v>
      </c>
      <c r="H1860" s="133" t="n">
        <v>373.4</v>
      </c>
      <c r="I1860" s="133" t="n">
        <v>338.7</v>
      </c>
      <c r="J1860" s="133" t="n">
        <v>424.6</v>
      </c>
    </row>
    <row r="1861" customFormat="false" ht="12.75" hidden="false" customHeight="false" outlineLevel="0" collapsed="false">
      <c r="A1861" s="133" t="n">
        <v>1859</v>
      </c>
      <c r="B1861" s="133" t="n">
        <f aca="false">A1861-'Shorting Summary'!$A$4</f>
        <v>1684</v>
      </c>
      <c r="C1861" s="133" t="n">
        <v>522.6</v>
      </c>
      <c r="D1861" s="133" t="n">
        <v>460</v>
      </c>
      <c r="E1861" s="133" t="n">
        <v>475</v>
      </c>
      <c r="F1861" s="133" t="n">
        <v>439.8</v>
      </c>
      <c r="G1861" s="133" t="n">
        <v>435.9</v>
      </c>
      <c r="H1861" s="133" t="n">
        <v>373.3</v>
      </c>
      <c r="I1861" s="133" t="n">
        <v>338.7</v>
      </c>
      <c r="J1861" s="133" t="n">
        <v>424.6</v>
      </c>
    </row>
    <row r="1862" customFormat="false" ht="12.75" hidden="false" customHeight="false" outlineLevel="0" collapsed="false">
      <c r="A1862" s="133" t="n">
        <v>1860</v>
      </c>
      <c r="B1862" s="133" t="n">
        <f aca="false">A1862-'Shorting Summary'!$A$4</f>
        <v>1685</v>
      </c>
      <c r="C1862" s="133" t="n">
        <v>522.6</v>
      </c>
      <c r="D1862" s="133" t="n">
        <v>460.2</v>
      </c>
      <c r="E1862" s="133" t="n">
        <v>475.2</v>
      </c>
      <c r="F1862" s="133" t="n">
        <v>439.9</v>
      </c>
      <c r="G1862" s="133" t="n">
        <v>436.1</v>
      </c>
      <c r="H1862" s="133" t="n">
        <v>373.3</v>
      </c>
      <c r="I1862" s="133" t="n">
        <v>338.7</v>
      </c>
      <c r="J1862" s="133" t="n">
        <v>424.7</v>
      </c>
    </row>
    <row r="1863" customFormat="false" ht="12.75" hidden="false" customHeight="false" outlineLevel="0" collapsed="false">
      <c r="A1863" s="133" t="n">
        <v>1861</v>
      </c>
      <c r="B1863" s="133" t="n">
        <f aca="false">A1863-'Shorting Summary'!$A$4</f>
        <v>1686</v>
      </c>
      <c r="C1863" s="133" t="n">
        <v>522.7</v>
      </c>
      <c r="D1863" s="133" t="n">
        <v>460.4</v>
      </c>
      <c r="E1863" s="133" t="n">
        <v>475.4</v>
      </c>
      <c r="F1863" s="133" t="n">
        <v>440</v>
      </c>
      <c r="G1863" s="133" t="n">
        <v>436.3</v>
      </c>
      <c r="H1863" s="133" t="n">
        <v>373.3</v>
      </c>
      <c r="I1863" s="133" t="n">
        <v>338.7</v>
      </c>
      <c r="J1863" s="133" t="n">
        <v>424.8</v>
      </c>
    </row>
    <row r="1864" customFormat="false" ht="12.75" hidden="false" customHeight="false" outlineLevel="0" collapsed="false">
      <c r="A1864" s="133" t="n">
        <v>1862</v>
      </c>
      <c r="B1864" s="133" t="n">
        <f aca="false">A1864-'Shorting Summary'!$A$4</f>
        <v>1687</v>
      </c>
      <c r="C1864" s="133" t="n">
        <v>522.9</v>
      </c>
      <c r="D1864" s="133" t="n">
        <v>460.6</v>
      </c>
      <c r="E1864" s="133" t="n">
        <v>475.5</v>
      </c>
      <c r="F1864" s="133" t="n">
        <v>440.2</v>
      </c>
      <c r="G1864" s="133" t="n">
        <v>436.5</v>
      </c>
      <c r="H1864" s="133" t="n">
        <v>373.4</v>
      </c>
      <c r="I1864" s="133" t="n">
        <v>338.7</v>
      </c>
      <c r="J1864" s="133" t="n">
        <v>424.8</v>
      </c>
    </row>
    <row r="1865" customFormat="false" ht="12.75" hidden="false" customHeight="false" outlineLevel="0" collapsed="false">
      <c r="A1865" s="133" t="n">
        <v>1863</v>
      </c>
      <c r="B1865" s="133" t="n">
        <f aca="false">A1865-'Shorting Summary'!$A$4</f>
        <v>1688</v>
      </c>
      <c r="C1865" s="133" t="n">
        <v>523.1</v>
      </c>
      <c r="D1865" s="133" t="n">
        <v>460.7</v>
      </c>
      <c r="E1865" s="133" t="n">
        <v>475.7</v>
      </c>
      <c r="F1865" s="133" t="n">
        <v>440.3</v>
      </c>
      <c r="G1865" s="133" t="n">
        <v>436.7</v>
      </c>
      <c r="H1865" s="133" t="n">
        <v>373.5</v>
      </c>
      <c r="I1865" s="133" t="n">
        <v>338.7</v>
      </c>
      <c r="J1865" s="133" t="n">
        <v>424.9</v>
      </c>
    </row>
    <row r="1866" customFormat="false" ht="12.75" hidden="false" customHeight="false" outlineLevel="0" collapsed="false">
      <c r="A1866" s="133" t="n">
        <v>1864</v>
      </c>
      <c r="B1866" s="133" t="n">
        <f aca="false">A1866-'Shorting Summary'!$A$4</f>
        <v>1689</v>
      </c>
      <c r="C1866" s="133" t="n">
        <v>523.1</v>
      </c>
      <c r="D1866" s="133" t="n">
        <v>460.9</v>
      </c>
      <c r="E1866" s="133" t="n">
        <v>475.8</v>
      </c>
      <c r="F1866" s="133" t="n">
        <v>440.5</v>
      </c>
      <c r="G1866" s="133" t="n">
        <v>436.9</v>
      </c>
      <c r="H1866" s="133" t="n">
        <v>373.6</v>
      </c>
      <c r="I1866" s="133" t="n">
        <v>338.8</v>
      </c>
      <c r="J1866" s="133" t="n">
        <v>424.8</v>
      </c>
    </row>
    <row r="1867" customFormat="false" ht="12.75" hidden="false" customHeight="false" outlineLevel="0" collapsed="false">
      <c r="A1867" s="133" t="n">
        <v>1865</v>
      </c>
      <c r="B1867" s="133" t="n">
        <f aca="false">A1867-'Shorting Summary'!$A$4</f>
        <v>1690</v>
      </c>
      <c r="C1867" s="133" t="n">
        <v>523.4</v>
      </c>
      <c r="D1867" s="133" t="n">
        <v>461.1</v>
      </c>
      <c r="E1867" s="133" t="n">
        <v>476</v>
      </c>
      <c r="F1867" s="133" t="n">
        <v>440.6</v>
      </c>
      <c r="G1867" s="133" t="n">
        <v>437.1</v>
      </c>
      <c r="H1867" s="133" t="n">
        <v>373.6</v>
      </c>
      <c r="I1867" s="133" t="n">
        <v>338.9</v>
      </c>
      <c r="J1867" s="133" t="n">
        <v>424.8</v>
      </c>
    </row>
    <row r="1868" customFormat="false" ht="12.75" hidden="false" customHeight="false" outlineLevel="0" collapsed="false">
      <c r="A1868" s="133" t="n">
        <v>1866</v>
      </c>
      <c r="B1868" s="133" t="n">
        <f aca="false">A1868-'Shorting Summary'!$A$4</f>
        <v>1691</v>
      </c>
      <c r="C1868" s="133" t="n">
        <v>523.6</v>
      </c>
      <c r="D1868" s="133" t="n">
        <v>461.3</v>
      </c>
      <c r="E1868" s="133" t="n">
        <v>476.2</v>
      </c>
      <c r="F1868" s="133" t="n">
        <v>440.6</v>
      </c>
      <c r="G1868" s="133" t="n">
        <v>437.3</v>
      </c>
      <c r="H1868" s="133" t="n">
        <v>373.6</v>
      </c>
      <c r="I1868" s="133" t="n">
        <v>338.9</v>
      </c>
      <c r="J1868" s="133" t="n">
        <v>424.8</v>
      </c>
    </row>
    <row r="1869" customFormat="false" ht="12.75" hidden="false" customHeight="false" outlineLevel="0" collapsed="false">
      <c r="A1869" s="133" t="n">
        <v>1867</v>
      </c>
      <c r="B1869" s="133" t="n">
        <f aca="false">A1869-'Shorting Summary'!$A$4</f>
        <v>1692</v>
      </c>
      <c r="C1869" s="133" t="n">
        <v>523.5</v>
      </c>
      <c r="D1869" s="133" t="n">
        <v>461.6</v>
      </c>
      <c r="E1869" s="133" t="n">
        <v>476.4</v>
      </c>
      <c r="F1869" s="133" t="n">
        <v>440.6</v>
      </c>
      <c r="G1869" s="133" t="n">
        <v>437.4</v>
      </c>
      <c r="H1869" s="133" t="n">
        <v>373.8</v>
      </c>
      <c r="I1869" s="133" t="n">
        <v>339</v>
      </c>
      <c r="J1869" s="133" t="n">
        <v>424.9</v>
      </c>
    </row>
    <row r="1870" customFormat="false" ht="12.75" hidden="false" customHeight="false" outlineLevel="0" collapsed="false">
      <c r="A1870" s="133" t="n">
        <v>1868</v>
      </c>
      <c r="B1870" s="133" t="n">
        <f aca="false">A1870-'Shorting Summary'!$A$4</f>
        <v>1693</v>
      </c>
      <c r="C1870" s="133" t="n">
        <v>523.2</v>
      </c>
      <c r="D1870" s="133" t="n">
        <v>461.8</v>
      </c>
      <c r="E1870" s="133" t="n">
        <v>476.5</v>
      </c>
      <c r="F1870" s="133" t="n">
        <v>440.7</v>
      </c>
      <c r="G1870" s="133" t="n">
        <v>437.5</v>
      </c>
      <c r="H1870" s="133" t="n">
        <v>373.9</v>
      </c>
      <c r="I1870" s="133" t="n">
        <v>339</v>
      </c>
      <c r="J1870" s="133" t="n">
        <v>424.9</v>
      </c>
    </row>
    <row r="1871" customFormat="false" ht="12.75" hidden="false" customHeight="false" outlineLevel="0" collapsed="false">
      <c r="A1871" s="133" t="n">
        <v>1869</v>
      </c>
      <c r="B1871" s="133" t="n">
        <f aca="false">A1871-'Shorting Summary'!$A$4</f>
        <v>1694</v>
      </c>
      <c r="C1871" s="133" t="n">
        <v>523.1</v>
      </c>
      <c r="D1871" s="133" t="n">
        <v>461.9</v>
      </c>
      <c r="E1871" s="133" t="n">
        <v>476.7</v>
      </c>
      <c r="F1871" s="133" t="n">
        <v>440.7</v>
      </c>
      <c r="G1871" s="133" t="n">
        <v>437.6</v>
      </c>
      <c r="H1871" s="133" t="n">
        <v>373.9</v>
      </c>
      <c r="I1871" s="133" t="n">
        <v>339</v>
      </c>
      <c r="J1871" s="133" t="n">
        <v>424.9</v>
      </c>
    </row>
    <row r="1872" customFormat="false" ht="12.75" hidden="false" customHeight="false" outlineLevel="0" collapsed="false">
      <c r="A1872" s="133" t="n">
        <v>1870</v>
      </c>
      <c r="B1872" s="133" t="n">
        <f aca="false">A1872-'Shorting Summary'!$A$4</f>
        <v>1695</v>
      </c>
      <c r="C1872" s="133" t="n">
        <v>523</v>
      </c>
      <c r="D1872" s="133" t="n">
        <v>462.1</v>
      </c>
      <c r="E1872" s="133" t="n">
        <v>476.9</v>
      </c>
      <c r="F1872" s="133" t="n">
        <v>440.8</v>
      </c>
      <c r="G1872" s="133" t="n">
        <v>437.7</v>
      </c>
      <c r="H1872" s="133" t="n">
        <v>374</v>
      </c>
      <c r="I1872" s="133" t="n">
        <v>339</v>
      </c>
      <c r="J1872" s="133" t="n">
        <v>425</v>
      </c>
    </row>
    <row r="1873" customFormat="false" ht="12.75" hidden="false" customHeight="false" outlineLevel="0" collapsed="false">
      <c r="A1873" s="133" t="n">
        <v>1871</v>
      </c>
      <c r="B1873" s="133" t="n">
        <f aca="false">A1873-'Shorting Summary'!$A$4</f>
        <v>1696</v>
      </c>
      <c r="C1873" s="133" t="n">
        <v>523</v>
      </c>
      <c r="D1873" s="133" t="n">
        <v>462.2</v>
      </c>
      <c r="E1873" s="133" t="n">
        <v>477</v>
      </c>
      <c r="F1873" s="133" t="n">
        <v>440.8</v>
      </c>
      <c r="G1873" s="133" t="n">
        <v>437.7</v>
      </c>
      <c r="H1873" s="133" t="n">
        <v>374</v>
      </c>
      <c r="I1873" s="133" t="n">
        <v>339</v>
      </c>
      <c r="J1873" s="133" t="n">
        <v>424.9</v>
      </c>
    </row>
    <row r="1874" customFormat="false" ht="12.75" hidden="false" customHeight="false" outlineLevel="0" collapsed="false">
      <c r="A1874" s="133" t="n">
        <v>1872</v>
      </c>
      <c r="B1874" s="133" t="n">
        <f aca="false">A1874-'Shorting Summary'!$A$4</f>
        <v>1697</v>
      </c>
      <c r="C1874" s="133" t="n">
        <v>522.9</v>
      </c>
      <c r="D1874" s="133" t="n">
        <v>462.4</v>
      </c>
      <c r="E1874" s="133" t="n">
        <v>477.2</v>
      </c>
      <c r="F1874" s="133" t="n">
        <v>440.9</v>
      </c>
      <c r="G1874" s="133" t="n">
        <v>437.8</v>
      </c>
      <c r="H1874" s="133" t="n">
        <v>374.1</v>
      </c>
      <c r="I1874" s="133" t="n">
        <v>339.1</v>
      </c>
      <c r="J1874" s="133" t="n">
        <v>424.8</v>
      </c>
    </row>
    <row r="1875" customFormat="false" ht="12.75" hidden="false" customHeight="false" outlineLevel="0" collapsed="false">
      <c r="A1875" s="133" t="n">
        <v>1873</v>
      </c>
      <c r="B1875" s="133" t="n">
        <f aca="false">A1875-'Shorting Summary'!$A$4</f>
        <v>1698</v>
      </c>
      <c r="C1875" s="133" t="n">
        <v>522.8</v>
      </c>
      <c r="D1875" s="133" t="n">
        <v>462.5</v>
      </c>
      <c r="E1875" s="133" t="n">
        <v>477.4</v>
      </c>
      <c r="F1875" s="133" t="n">
        <v>441</v>
      </c>
      <c r="G1875" s="133" t="n">
        <v>437.9</v>
      </c>
      <c r="H1875" s="133" t="n">
        <v>374.2</v>
      </c>
      <c r="I1875" s="133" t="n">
        <v>339</v>
      </c>
      <c r="J1875" s="133" t="n">
        <v>424.8</v>
      </c>
    </row>
    <row r="1876" customFormat="false" ht="12.75" hidden="false" customHeight="false" outlineLevel="0" collapsed="false">
      <c r="A1876" s="133" t="n">
        <v>1874</v>
      </c>
      <c r="B1876" s="133" t="n">
        <f aca="false">A1876-'Shorting Summary'!$A$4</f>
        <v>1699</v>
      </c>
      <c r="C1876" s="133" t="n">
        <v>522.9</v>
      </c>
      <c r="D1876" s="133" t="n">
        <v>462.7</v>
      </c>
      <c r="E1876" s="133" t="n">
        <v>477.6</v>
      </c>
      <c r="F1876" s="133" t="n">
        <v>441.1</v>
      </c>
      <c r="G1876" s="133" t="n">
        <v>437.9</v>
      </c>
      <c r="H1876" s="133" t="n">
        <v>374.4</v>
      </c>
      <c r="I1876" s="133" t="n">
        <v>339</v>
      </c>
      <c r="J1876" s="133" t="n">
        <v>424.8</v>
      </c>
    </row>
    <row r="1877" customFormat="false" ht="12.75" hidden="false" customHeight="false" outlineLevel="0" collapsed="false">
      <c r="A1877" s="133" t="n">
        <v>1875</v>
      </c>
      <c r="B1877" s="133" t="n">
        <f aca="false">A1877-'Shorting Summary'!$A$4</f>
        <v>1700</v>
      </c>
      <c r="C1877" s="133" t="n">
        <v>522.7</v>
      </c>
      <c r="D1877" s="133" t="n">
        <v>462.9</v>
      </c>
      <c r="E1877" s="133" t="n">
        <v>477.8</v>
      </c>
      <c r="F1877" s="133" t="n">
        <v>441.2</v>
      </c>
      <c r="G1877" s="133" t="n">
        <v>438</v>
      </c>
      <c r="H1877" s="133" t="n">
        <v>374.5</v>
      </c>
      <c r="I1877" s="133" t="n">
        <v>338.9</v>
      </c>
      <c r="J1877" s="133" t="n">
        <v>424.8</v>
      </c>
    </row>
    <row r="1878" customFormat="false" ht="12.75" hidden="false" customHeight="false" outlineLevel="0" collapsed="false">
      <c r="A1878" s="133" t="n">
        <v>1876</v>
      </c>
      <c r="B1878" s="133" t="n">
        <f aca="false">A1878-'Shorting Summary'!$A$4</f>
        <v>1701</v>
      </c>
      <c r="C1878" s="133" t="n">
        <v>522.6</v>
      </c>
      <c r="D1878" s="133" t="n">
        <v>463.1</v>
      </c>
      <c r="E1878" s="133" t="n">
        <v>478</v>
      </c>
      <c r="F1878" s="133" t="n">
        <v>441.1</v>
      </c>
      <c r="G1878" s="133" t="n">
        <v>438</v>
      </c>
      <c r="H1878" s="133" t="n">
        <v>374.5</v>
      </c>
      <c r="I1878" s="133" t="n">
        <v>338.8</v>
      </c>
      <c r="J1878" s="133" t="n">
        <v>424.8</v>
      </c>
    </row>
    <row r="1879" customFormat="false" ht="12.75" hidden="false" customHeight="false" outlineLevel="0" collapsed="false">
      <c r="A1879" s="133" t="n">
        <v>1877</v>
      </c>
      <c r="B1879" s="133" t="n">
        <f aca="false">A1879-'Shorting Summary'!$A$4</f>
        <v>1702</v>
      </c>
      <c r="C1879" s="133" t="n">
        <v>522.6</v>
      </c>
      <c r="D1879" s="133" t="n">
        <v>463.3</v>
      </c>
      <c r="E1879" s="133" t="n">
        <v>478.3</v>
      </c>
      <c r="F1879" s="133" t="n">
        <v>441.1</v>
      </c>
      <c r="G1879" s="133" t="n">
        <v>438</v>
      </c>
      <c r="H1879" s="133" t="n">
        <v>374.5</v>
      </c>
      <c r="I1879" s="133" t="n">
        <v>338.8</v>
      </c>
      <c r="J1879" s="133" t="n">
        <v>424.8</v>
      </c>
    </row>
    <row r="1880" customFormat="false" ht="12.75" hidden="false" customHeight="false" outlineLevel="0" collapsed="false">
      <c r="A1880" s="133" t="n">
        <v>1878</v>
      </c>
      <c r="B1880" s="133" t="n">
        <f aca="false">A1880-'Shorting Summary'!$A$4</f>
        <v>1703</v>
      </c>
      <c r="C1880" s="133" t="n">
        <v>522.5</v>
      </c>
      <c r="D1880" s="133" t="n">
        <v>463.4</v>
      </c>
      <c r="E1880" s="133" t="n">
        <v>478.5</v>
      </c>
      <c r="F1880" s="133" t="n">
        <v>441.2</v>
      </c>
      <c r="G1880" s="133" t="n">
        <v>438</v>
      </c>
      <c r="H1880" s="133" t="n">
        <v>374.6</v>
      </c>
      <c r="I1880" s="133" t="n">
        <v>338.7</v>
      </c>
      <c r="J1880" s="133" t="n">
        <v>424.9</v>
      </c>
    </row>
    <row r="1881" customFormat="false" ht="12.75" hidden="false" customHeight="false" outlineLevel="0" collapsed="false">
      <c r="A1881" s="133" t="n">
        <v>1879</v>
      </c>
      <c r="B1881" s="133" t="n">
        <f aca="false">A1881-'Shorting Summary'!$A$4</f>
        <v>1704</v>
      </c>
      <c r="C1881" s="133" t="n">
        <v>522.2</v>
      </c>
      <c r="D1881" s="133" t="n">
        <v>463.6</v>
      </c>
      <c r="E1881" s="133" t="n">
        <v>478.7</v>
      </c>
      <c r="F1881" s="133" t="n">
        <v>441.3</v>
      </c>
      <c r="G1881" s="133" t="n">
        <v>438</v>
      </c>
      <c r="H1881" s="133" t="n">
        <v>374.6</v>
      </c>
      <c r="I1881" s="133" t="n">
        <v>338.6</v>
      </c>
      <c r="J1881" s="133" t="n">
        <v>425</v>
      </c>
    </row>
    <row r="1882" customFormat="false" ht="12.75" hidden="false" customHeight="false" outlineLevel="0" collapsed="false">
      <c r="A1882" s="133" t="n">
        <v>1880</v>
      </c>
      <c r="B1882" s="133" t="n">
        <f aca="false">A1882-'Shorting Summary'!$A$4</f>
        <v>1705</v>
      </c>
      <c r="C1882" s="133" t="n">
        <v>522</v>
      </c>
      <c r="D1882" s="133" t="n">
        <v>463.7</v>
      </c>
      <c r="E1882" s="133" t="n">
        <v>479</v>
      </c>
      <c r="F1882" s="133" t="n">
        <v>441.3</v>
      </c>
      <c r="G1882" s="133" t="n">
        <v>438.1</v>
      </c>
      <c r="H1882" s="133" t="n">
        <v>374.6</v>
      </c>
      <c r="I1882" s="133" t="n">
        <v>338.6</v>
      </c>
      <c r="J1882" s="133" t="n">
        <v>425</v>
      </c>
    </row>
    <row r="1883" customFormat="false" ht="12.75" hidden="false" customHeight="false" outlineLevel="0" collapsed="false">
      <c r="A1883" s="133" t="n">
        <v>1881</v>
      </c>
      <c r="B1883" s="133" t="n">
        <f aca="false">A1883-'Shorting Summary'!$A$4</f>
        <v>1706</v>
      </c>
      <c r="C1883" s="133" t="n">
        <v>522.2</v>
      </c>
      <c r="D1883" s="133" t="n">
        <v>463.8</v>
      </c>
      <c r="E1883" s="133" t="n">
        <v>479.2</v>
      </c>
      <c r="F1883" s="133" t="n">
        <v>441.3</v>
      </c>
      <c r="G1883" s="133" t="n">
        <v>438.1</v>
      </c>
      <c r="H1883" s="133" t="n">
        <v>374.6</v>
      </c>
      <c r="I1883" s="133" t="n">
        <v>338.6</v>
      </c>
      <c r="J1883" s="133" t="n">
        <v>425.1</v>
      </c>
    </row>
    <row r="1884" customFormat="false" ht="12.75" hidden="false" customHeight="false" outlineLevel="0" collapsed="false">
      <c r="A1884" s="133" t="n">
        <v>1882</v>
      </c>
      <c r="B1884" s="133" t="n">
        <f aca="false">A1884-'Shorting Summary'!$A$4</f>
        <v>1707</v>
      </c>
      <c r="C1884" s="133" t="n">
        <v>522.4</v>
      </c>
      <c r="D1884" s="133" t="n">
        <v>463.9</v>
      </c>
      <c r="E1884" s="133" t="n">
        <v>479.4</v>
      </c>
      <c r="F1884" s="133" t="n">
        <v>441.3</v>
      </c>
      <c r="G1884" s="133" t="n">
        <v>438.2</v>
      </c>
      <c r="H1884" s="133" t="n">
        <v>374.6</v>
      </c>
      <c r="I1884" s="133" t="n">
        <v>338.5</v>
      </c>
      <c r="J1884" s="133" t="n">
        <v>425.1</v>
      </c>
    </row>
    <row r="1885" customFormat="false" ht="12.75" hidden="false" customHeight="false" outlineLevel="0" collapsed="false">
      <c r="A1885" s="133" t="n">
        <v>1883</v>
      </c>
      <c r="B1885" s="133" t="n">
        <f aca="false">A1885-'Shorting Summary'!$A$4</f>
        <v>1708</v>
      </c>
      <c r="C1885" s="133" t="n">
        <v>522.5</v>
      </c>
      <c r="D1885" s="133" t="n">
        <v>464</v>
      </c>
      <c r="E1885" s="133" t="n">
        <v>479.6</v>
      </c>
      <c r="F1885" s="133" t="n">
        <v>441.4</v>
      </c>
      <c r="G1885" s="133" t="n">
        <v>438.3</v>
      </c>
      <c r="H1885" s="133" t="n">
        <v>374.5</v>
      </c>
      <c r="I1885" s="133" t="n">
        <v>338.4</v>
      </c>
      <c r="J1885" s="133" t="n">
        <v>425.1</v>
      </c>
    </row>
    <row r="1886" customFormat="false" ht="12.75" hidden="false" customHeight="false" outlineLevel="0" collapsed="false">
      <c r="A1886" s="133" t="n">
        <v>1884</v>
      </c>
      <c r="B1886" s="133" t="n">
        <f aca="false">A1886-'Shorting Summary'!$A$4</f>
        <v>1709</v>
      </c>
      <c r="C1886" s="133" t="n">
        <v>522.7</v>
      </c>
      <c r="D1886" s="133" t="n">
        <v>464.2</v>
      </c>
      <c r="E1886" s="133" t="n">
        <v>479.7</v>
      </c>
      <c r="F1886" s="133" t="n">
        <v>441.5</v>
      </c>
      <c r="G1886" s="133" t="n">
        <v>438.4</v>
      </c>
      <c r="H1886" s="133" t="n">
        <v>374.4</v>
      </c>
      <c r="I1886" s="133" t="n">
        <v>338.4</v>
      </c>
      <c r="J1886" s="133" t="n">
        <v>425</v>
      </c>
    </row>
    <row r="1887" customFormat="false" ht="12.75" hidden="false" customHeight="false" outlineLevel="0" collapsed="false">
      <c r="A1887" s="133" t="n">
        <v>1885</v>
      </c>
      <c r="B1887" s="133" t="n">
        <f aca="false">A1887-'Shorting Summary'!$A$4</f>
        <v>1710</v>
      </c>
      <c r="C1887" s="133" t="n">
        <v>522.7</v>
      </c>
      <c r="D1887" s="133" t="n">
        <v>464.3</v>
      </c>
      <c r="E1887" s="133" t="n">
        <v>479.9</v>
      </c>
      <c r="F1887" s="133" t="n">
        <v>441.5</v>
      </c>
      <c r="G1887" s="133" t="n">
        <v>438.6</v>
      </c>
      <c r="H1887" s="133" t="n">
        <v>374.4</v>
      </c>
      <c r="I1887" s="133" t="n">
        <v>338.4</v>
      </c>
      <c r="J1887" s="133" t="n">
        <v>425</v>
      </c>
    </row>
    <row r="1888" customFormat="false" ht="12.75" hidden="false" customHeight="false" outlineLevel="0" collapsed="false">
      <c r="A1888" s="133" t="n">
        <v>1886</v>
      </c>
      <c r="B1888" s="133" t="n">
        <f aca="false">A1888-'Shorting Summary'!$A$4</f>
        <v>1711</v>
      </c>
      <c r="C1888" s="133" t="n">
        <v>522.8</v>
      </c>
      <c r="D1888" s="133" t="n">
        <v>464.5</v>
      </c>
      <c r="E1888" s="133" t="n">
        <v>480</v>
      </c>
      <c r="F1888" s="133" t="n">
        <v>441.6</v>
      </c>
      <c r="G1888" s="133" t="n">
        <v>438.7</v>
      </c>
      <c r="H1888" s="133" t="n">
        <v>374.3</v>
      </c>
      <c r="I1888" s="133" t="n">
        <v>338.3</v>
      </c>
      <c r="J1888" s="133" t="n">
        <v>425.1</v>
      </c>
    </row>
    <row r="1889" customFormat="false" ht="12.75" hidden="false" customHeight="false" outlineLevel="0" collapsed="false">
      <c r="A1889" s="133" t="n">
        <v>1887</v>
      </c>
      <c r="B1889" s="133" t="n">
        <f aca="false">A1889-'Shorting Summary'!$A$4</f>
        <v>1712</v>
      </c>
      <c r="C1889" s="133" t="n">
        <v>522.8</v>
      </c>
      <c r="D1889" s="133" t="n">
        <v>464.6</v>
      </c>
      <c r="E1889" s="133" t="n">
        <v>480.2</v>
      </c>
      <c r="F1889" s="133" t="n">
        <v>441.7</v>
      </c>
      <c r="G1889" s="133" t="n">
        <v>438.9</v>
      </c>
      <c r="H1889" s="133" t="n">
        <v>374.3</v>
      </c>
      <c r="I1889" s="133" t="n">
        <v>338.3</v>
      </c>
      <c r="J1889" s="133" t="n">
        <v>425.1</v>
      </c>
    </row>
    <row r="1890" customFormat="false" ht="12.75" hidden="false" customHeight="false" outlineLevel="0" collapsed="false">
      <c r="A1890" s="133" t="n">
        <v>1888</v>
      </c>
      <c r="B1890" s="133" t="n">
        <f aca="false">A1890-'Shorting Summary'!$A$4</f>
        <v>1713</v>
      </c>
      <c r="C1890" s="133" t="n">
        <v>522.9</v>
      </c>
      <c r="D1890" s="133" t="n">
        <v>464.8</v>
      </c>
      <c r="E1890" s="133" t="n">
        <v>480.4</v>
      </c>
      <c r="F1890" s="133" t="n">
        <v>441.7</v>
      </c>
      <c r="G1890" s="133" t="n">
        <v>439</v>
      </c>
      <c r="H1890" s="133" t="n">
        <v>374.3</v>
      </c>
      <c r="I1890" s="133" t="n">
        <v>338.3</v>
      </c>
      <c r="J1890" s="133" t="n">
        <v>425.3</v>
      </c>
    </row>
    <row r="1891" customFormat="false" ht="12.75" hidden="false" customHeight="false" outlineLevel="0" collapsed="false">
      <c r="A1891" s="133" t="n">
        <v>1889</v>
      </c>
      <c r="B1891" s="133" t="n">
        <f aca="false">A1891-'Shorting Summary'!$A$4</f>
        <v>1714</v>
      </c>
      <c r="C1891" s="133" t="n">
        <v>523</v>
      </c>
      <c r="D1891" s="133" t="n">
        <v>465</v>
      </c>
      <c r="E1891" s="133" t="n">
        <v>480.6</v>
      </c>
      <c r="F1891" s="133" t="n">
        <v>441.8</v>
      </c>
      <c r="G1891" s="133" t="n">
        <v>439.2</v>
      </c>
      <c r="H1891" s="133" t="n">
        <v>374.2</v>
      </c>
      <c r="I1891" s="133" t="n">
        <v>338.3</v>
      </c>
      <c r="J1891" s="133" t="n">
        <v>425.3</v>
      </c>
    </row>
    <row r="1892" customFormat="false" ht="12.75" hidden="false" customHeight="false" outlineLevel="0" collapsed="false">
      <c r="A1892" s="133" t="n">
        <v>1890</v>
      </c>
      <c r="B1892" s="133" t="n">
        <f aca="false">A1892-'Shorting Summary'!$A$4</f>
        <v>1715</v>
      </c>
      <c r="C1892" s="133" t="n">
        <v>523</v>
      </c>
      <c r="D1892" s="133" t="n">
        <v>465.2</v>
      </c>
      <c r="E1892" s="133" t="n">
        <v>480.8</v>
      </c>
      <c r="F1892" s="133" t="n">
        <v>441.9</v>
      </c>
      <c r="G1892" s="133" t="n">
        <v>439.3</v>
      </c>
      <c r="H1892" s="133" t="n">
        <v>374.2</v>
      </c>
      <c r="I1892" s="133" t="n">
        <v>338.3</v>
      </c>
      <c r="J1892" s="133" t="n">
        <v>425.4</v>
      </c>
    </row>
    <row r="1893" customFormat="false" ht="12.75" hidden="false" customHeight="false" outlineLevel="0" collapsed="false">
      <c r="A1893" s="133" t="n">
        <v>1891</v>
      </c>
      <c r="B1893" s="133" t="n">
        <f aca="false">A1893-'Shorting Summary'!$A$4</f>
        <v>1716</v>
      </c>
      <c r="C1893" s="133" t="n">
        <v>523</v>
      </c>
      <c r="D1893" s="133" t="n">
        <v>465.4</v>
      </c>
      <c r="E1893" s="133" t="n">
        <v>481</v>
      </c>
      <c r="F1893" s="133" t="n">
        <v>442</v>
      </c>
      <c r="G1893" s="133" t="n">
        <v>439.4</v>
      </c>
      <c r="H1893" s="133" t="n">
        <v>374.1</v>
      </c>
      <c r="I1893" s="133" t="n">
        <v>338.3</v>
      </c>
      <c r="J1893" s="133" t="n">
        <v>425.5</v>
      </c>
    </row>
    <row r="1894" customFormat="false" ht="12.75" hidden="false" customHeight="false" outlineLevel="0" collapsed="false">
      <c r="A1894" s="133" t="n">
        <v>1892</v>
      </c>
      <c r="B1894" s="133" t="n">
        <f aca="false">A1894-'Shorting Summary'!$A$4</f>
        <v>1717</v>
      </c>
      <c r="C1894" s="133" t="n">
        <v>523</v>
      </c>
      <c r="D1894" s="133" t="n">
        <v>465.6</v>
      </c>
      <c r="E1894" s="133" t="n">
        <v>481.2</v>
      </c>
      <c r="F1894" s="133" t="n">
        <v>442.1</v>
      </c>
      <c r="G1894" s="133" t="n">
        <v>439.5</v>
      </c>
      <c r="H1894" s="133" t="n">
        <v>374</v>
      </c>
      <c r="I1894" s="133" t="n">
        <v>338.2</v>
      </c>
      <c r="J1894" s="133" t="n">
        <v>425.5</v>
      </c>
    </row>
    <row r="1895" customFormat="false" ht="12.75" hidden="false" customHeight="false" outlineLevel="0" collapsed="false">
      <c r="A1895" s="133" t="n">
        <v>1893</v>
      </c>
      <c r="B1895" s="133" t="n">
        <f aca="false">A1895-'Shorting Summary'!$A$4</f>
        <v>1718</v>
      </c>
      <c r="C1895" s="133" t="n">
        <v>523.1</v>
      </c>
      <c r="D1895" s="133" t="n">
        <v>465.8</v>
      </c>
      <c r="E1895" s="133" t="n">
        <v>481.4</v>
      </c>
      <c r="F1895" s="133" t="n">
        <v>442.1</v>
      </c>
      <c r="G1895" s="133" t="n">
        <v>439.7</v>
      </c>
      <c r="H1895" s="133" t="n">
        <v>374</v>
      </c>
      <c r="I1895" s="133" t="n">
        <v>338.3</v>
      </c>
      <c r="J1895" s="133" t="n">
        <v>425.5</v>
      </c>
    </row>
    <row r="1896" customFormat="false" ht="12.75" hidden="false" customHeight="false" outlineLevel="0" collapsed="false">
      <c r="A1896" s="133" t="n">
        <v>1894</v>
      </c>
      <c r="B1896" s="133" t="n">
        <f aca="false">A1896-'Shorting Summary'!$A$4</f>
        <v>1719</v>
      </c>
      <c r="C1896" s="133" t="n">
        <v>523.1</v>
      </c>
      <c r="D1896" s="133" t="n">
        <v>466</v>
      </c>
      <c r="E1896" s="133" t="n">
        <v>481.5</v>
      </c>
      <c r="F1896" s="133" t="n">
        <v>442.2</v>
      </c>
      <c r="G1896" s="133" t="n">
        <v>439.8</v>
      </c>
      <c r="H1896" s="133" t="n">
        <v>374</v>
      </c>
      <c r="I1896" s="133" t="n">
        <v>338.3</v>
      </c>
      <c r="J1896" s="133" t="n">
        <v>425.7</v>
      </c>
    </row>
    <row r="1897" customFormat="false" ht="12.75" hidden="false" customHeight="false" outlineLevel="0" collapsed="false">
      <c r="A1897" s="133" t="n">
        <v>1895</v>
      </c>
      <c r="B1897" s="133" t="n">
        <f aca="false">A1897-'Shorting Summary'!$A$4</f>
        <v>1720</v>
      </c>
      <c r="C1897" s="133" t="n">
        <v>523.1</v>
      </c>
      <c r="D1897" s="133" t="n">
        <v>466.2</v>
      </c>
      <c r="E1897" s="133" t="n">
        <v>481.7</v>
      </c>
      <c r="F1897" s="133" t="n">
        <v>442.3</v>
      </c>
      <c r="G1897" s="133" t="n">
        <v>439.9</v>
      </c>
      <c r="H1897" s="133" t="n">
        <v>373.9</v>
      </c>
      <c r="I1897" s="133" t="n">
        <v>338.4</v>
      </c>
      <c r="J1897" s="133" t="n">
        <v>425.8</v>
      </c>
    </row>
    <row r="1898" customFormat="false" ht="12.75" hidden="false" customHeight="false" outlineLevel="0" collapsed="false">
      <c r="A1898" s="133" t="n">
        <v>1896</v>
      </c>
      <c r="B1898" s="133" t="n">
        <f aca="false">A1898-'Shorting Summary'!$A$4</f>
        <v>1721</v>
      </c>
      <c r="C1898" s="133" t="n">
        <v>522.8</v>
      </c>
      <c r="D1898" s="133" t="n">
        <v>466.4</v>
      </c>
      <c r="E1898" s="133" t="n">
        <v>481.9</v>
      </c>
      <c r="F1898" s="133" t="n">
        <v>442.3</v>
      </c>
      <c r="G1898" s="133" t="n">
        <v>440</v>
      </c>
      <c r="H1898" s="133" t="n">
        <v>373.9</v>
      </c>
      <c r="I1898" s="133" t="n">
        <v>338.4</v>
      </c>
      <c r="J1898" s="133" t="n">
        <v>425.9</v>
      </c>
    </row>
    <row r="1899" customFormat="false" ht="12.75" hidden="false" customHeight="false" outlineLevel="0" collapsed="false">
      <c r="A1899" s="133" t="n">
        <v>1897</v>
      </c>
      <c r="B1899" s="133" t="n">
        <f aca="false">A1899-'Shorting Summary'!$A$4</f>
        <v>1722</v>
      </c>
      <c r="C1899" s="133" t="n">
        <v>522.8</v>
      </c>
      <c r="D1899" s="133" t="n">
        <v>466.6</v>
      </c>
      <c r="E1899" s="133" t="n">
        <v>482.1</v>
      </c>
      <c r="F1899" s="133" t="n">
        <v>442.4</v>
      </c>
      <c r="G1899" s="133" t="n">
        <v>440.1</v>
      </c>
      <c r="H1899" s="133" t="n">
        <v>374</v>
      </c>
      <c r="I1899" s="133" t="n">
        <v>338.3</v>
      </c>
      <c r="J1899" s="133" t="n">
        <v>426</v>
      </c>
    </row>
    <row r="1900" customFormat="false" ht="12.75" hidden="false" customHeight="false" outlineLevel="0" collapsed="false">
      <c r="A1900" s="133" t="n">
        <v>1898</v>
      </c>
      <c r="B1900" s="133" t="n">
        <f aca="false">A1900-'Shorting Summary'!$A$4</f>
        <v>1723</v>
      </c>
      <c r="C1900" s="133" t="n">
        <v>522.6</v>
      </c>
      <c r="D1900" s="133" t="n">
        <v>466.8</v>
      </c>
      <c r="E1900" s="133" t="n">
        <v>482.4</v>
      </c>
      <c r="F1900" s="133" t="n">
        <v>442.5</v>
      </c>
      <c r="G1900" s="133" t="n">
        <v>440.2</v>
      </c>
      <c r="H1900" s="133" t="n">
        <v>374.1</v>
      </c>
      <c r="I1900" s="133" t="n">
        <v>338.3</v>
      </c>
      <c r="J1900" s="133" t="n">
        <v>426</v>
      </c>
    </row>
    <row r="1901" customFormat="false" ht="12.75" hidden="false" customHeight="false" outlineLevel="0" collapsed="false">
      <c r="A1901" s="133" t="n">
        <v>1899</v>
      </c>
      <c r="B1901" s="133" t="n">
        <f aca="false">A1901-'Shorting Summary'!$A$4</f>
        <v>1724</v>
      </c>
      <c r="C1901" s="133" t="n">
        <v>522.5</v>
      </c>
      <c r="D1901" s="133" t="n">
        <v>467</v>
      </c>
      <c r="E1901" s="133" t="n">
        <v>482.6</v>
      </c>
      <c r="F1901" s="133" t="n">
        <v>442.6</v>
      </c>
      <c r="G1901" s="133" t="n">
        <v>440.3</v>
      </c>
      <c r="H1901" s="133" t="n">
        <v>374.1</v>
      </c>
      <c r="I1901" s="133" t="n">
        <v>338.3</v>
      </c>
      <c r="J1901" s="133" t="n">
        <v>426</v>
      </c>
    </row>
    <row r="1902" customFormat="false" ht="12.75" hidden="false" customHeight="false" outlineLevel="0" collapsed="false">
      <c r="A1902" s="133" t="n">
        <v>1900</v>
      </c>
      <c r="B1902" s="133" t="n">
        <f aca="false">A1902-'Shorting Summary'!$A$4</f>
        <v>1725</v>
      </c>
      <c r="C1902" s="133" t="n">
        <v>522.3</v>
      </c>
      <c r="D1902" s="133" t="n">
        <v>467.1</v>
      </c>
      <c r="E1902" s="133" t="n">
        <v>482.9</v>
      </c>
      <c r="F1902" s="133" t="n">
        <v>442.7</v>
      </c>
      <c r="G1902" s="133" t="n">
        <v>440.4</v>
      </c>
      <c r="H1902" s="133" t="n">
        <v>374.1</v>
      </c>
      <c r="I1902" s="133" t="n">
        <v>338.3</v>
      </c>
      <c r="J1902" s="133" t="n">
        <v>426</v>
      </c>
    </row>
    <row r="1903" customFormat="false" ht="12.75" hidden="false" customHeight="false" outlineLevel="0" collapsed="false">
      <c r="A1903" s="133" t="n">
        <v>1901</v>
      </c>
      <c r="B1903" s="133" t="n">
        <f aca="false">A1903-'Shorting Summary'!$A$4</f>
        <v>1726</v>
      </c>
      <c r="C1903" s="133" t="n">
        <v>522.3</v>
      </c>
      <c r="D1903" s="133" t="n">
        <v>467.3</v>
      </c>
      <c r="E1903" s="133" t="n">
        <v>483.1</v>
      </c>
      <c r="F1903" s="133" t="n">
        <v>442.8</v>
      </c>
      <c r="G1903" s="133" t="n">
        <v>440.6</v>
      </c>
      <c r="H1903" s="133" t="n">
        <v>374</v>
      </c>
      <c r="I1903" s="133" t="n">
        <v>338.3</v>
      </c>
      <c r="J1903" s="133" t="n">
        <v>426</v>
      </c>
    </row>
    <row r="1904" customFormat="false" ht="12.75" hidden="false" customHeight="false" outlineLevel="0" collapsed="false">
      <c r="A1904" s="133" t="n">
        <v>1902</v>
      </c>
      <c r="B1904" s="133" t="n">
        <f aca="false">A1904-'Shorting Summary'!$A$4</f>
        <v>1727</v>
      </c>
      <c r="C1904" s="133" t="n">
        <v>522.3</v>
      </c>
      <c r="D1904" s="133" t="n">
        <v>467.5</v>
      </c>
      <c r="E1904" s="133" t="n">
        <v>483.4</v>
      </c>
      <c r="F1904" s="133" t="n">
        <v>442.8</v>
      </c>
      <c r="G1904" s="133" t="n">
        <v>440.7</v>
      </c>
      <c r="H1904" s="133" t="n">
        <v>373.9</v>
      </c>
      <c r="I1904" s="133" t="n">
        <v>338.3</v>
      </c>
      <c r="J1904" s="133" t="n">
        <v>426.2</v>
      </c>
    </row>
    <row r="1905" customFormat="false" ht="12.75" hidden="false" customHeight="false" outlineLevel="0" collapsed="false">
      <c r="A1905" s="133" t="n">
        <v>1903</v>
      </c>
      <c r="B1905" s="133" t="n">
        <f aca="false">A1905-'Shorting Summary'!$A$4</f>
        <v>1728</v>
      </c>
      <c r="C1905" s="133" t="n">
        <v>522.4</v>
      </c>
      <c r="D1905" s="133" t="n">
        <v>467.7</v>
      </c>
      <c r="E1905" s="133" t="n">
        <v>483.6</v>
      </c>
      <c r="F1905" s="133" t="n">
        <v>442.9</v>
      </c>
      <c r="G1905" s="133" t="n">
        <v>440.9</v>
      </c>
      <c r="H1905" s="133" t="n">
        <v>373.9</v>
      </c>
      <c r="I1905" s="133" t="n">
        <v>338.3</v>
      </c>
      <c r="J1905" s="133" t="n">
        <v>426.3</v>
      </c>
    </row>
    <row r="1906" customFormat="false" ht="12.75" hidden="false" customHeight="false" outlineLevel="0" collapsed="false">
      <c r="A1906" s="133" t="n">
        <v>1904</v>
      </c>
      <c r="B1906" s="133" t="n">
        <f aca="false">A1906-'Shorting Summary'!$A$4</f>
        <v>1729</v>
      </c>
      <c r="C1906" s="133" t="n">
        <v>522.4</v>
      </c>
      <c r="D1906" s="133" t="n">
        <v>467.9</v>
      </c>
      <c r="E1906" s="133" t="n">
        <v>483.8</v>
      </c>
      <c r="F1906" s="133" t="n">
        <v>443.1</v>
      </c>
      <c r="G1906" s="133" t="n">
        <v>441</v>
      </c>
      <c r="H1906" s="133" t="n">
        <v>373.9</v>
      </c>
      <c r="I1906" s="133" t="n">
        <v>338.3</v>
      </c>
      <c r="J1906" s="133" t="n">
        <v>426.4</v>
      </c>
    </row>
    <row r="1907" customFormat="false" ht="12.75" hidden="false" customHeight="false" outlineLevel="0" collapsed="false">
      <c r="A1907" s="133" t="n">
        <v>1905</v>
      </c>
      <c r="B1907" s="133" t="n">
        <f aca="false">A1907-'Shorting Summary'!$A$4</f>
        <v>1730</v>
      </c>
      <c r="C1907" s="133" t="n">
        <v>522.5</v>
      </c>
      <c r="D1907" s="133" t="n">
        <v>468.1</v>
      </c>
      <c r="E1907" s="133" t="n">
        <v>484.1</v>
      </c>
      <c r="F1907" s="133" t="n">
        <v>443.3</v>
      </c>
      <c r="G1907" s="133" t="n">
        <v>441.3</v>
      </c>
      <c r="H1907" s="133" t="n">
        <v>373.9</v>
      </c>
      <c r="I1907" s="133" t="n">
        <v>338.2</v>
      </c>
      <c r="J1907" s="133" t="n">
        <v>426.4</v>
      </c>
    </row>
    <row r="1908" customFormat="false" ht="12.75" hidden="false" customHeight="false" outlineLevel="0" collapsed="false">
      <c r="A1908" s="133" t="n">
        <v>1906</v>
      </c>
      <c r="B1908" s="133" t="n">
        <f aca="false">A1908-'Shorting Summary'!$A$4</f>
        <v>1731</v>
      </c>
      <c r="C1908" s="133" t="n">
        <v>522.6</v>
      </c>
      <c r="D1908" s="133" t="n">
        <v>468.3</v>
      </c>
      <c r="E1908" s="133" t="n">
        <v>484.3</v>
      </c>
      <c r="F1908" s="133" t="n">
        <v>443.4</v>
      </c>
      <c r="G1908" s="133" t="n">
        <v>441.5</v>
      </c>
      <c r="H1908" s="133" t="n">
        <v>374</v>
      </c>
      <c r="I1908" s="133" t="n">
        <v>338.2</v>
      </c>
      <c r="J1908" s="133" t="n">
        <v>426.5</v>
      </c>
    </row>
    <row r="1909" customFormat="false" ht="12.75" hidden="false" customHeight="false" outlineLevel="0" collapsed="false">
      <c r="A1909" s="133" t="n">
        <v>1907</v>
      </c>
      <c r="B1909" s="133" t="n">
        <f aca="false">A1909-'Shorting Summary'!$A$4</f>
        <v>1732</v>
      </c>
      <c r="C1909" s="133" t="n">
        <v>522.7</v>
      </c>
      <c r="D1909" s="133" t="n">
        <v>468.5</v>
      </c>
      <c r="E1909" s="133" t="n">
        <v>484.6</v>
      </c>
      <c r="F1909" s="133" t="n">
        <v>443.5</v>
      </c>
      <c r="G1909" s="133" t="n">
        <v>441.7</v>
      </c>
      <c r="H1909" s="133" t="n">
        <v>374</v>
      </c>
      <c r="I1909" s="133" t="n">
        <v>338.2</v>
      </c>
      <c r="J1909" s="133" t="n">
        <v>426.5</v>
      </c>
    </row>
    <row r="1910" customFormat="false" ht="12.75" hidden="false" customHeight="false" outlineLevel="0" collapsed="false">
      <c r="A1910" s="133" t="n">
        <v>1908</v>
      </c>
      <c r="B1910" s="133" t="n">
        <f aca="false">A1910-'Shorting Summary'!$A$4</f>
        <v>1733</v>
      </c>
      <c r="C1910" s="133" t="n">
        <v>522.8</v>
      </c>
      <c r="D1910" s="133" t="n">
        <v>468.6</v>
      </c>
      <c r="E1910" s="133" t="n">
        <v>484.8</v>
      </c>
      <c r="F1910" s="133" t="n">
        <v>443.5</v>
      </c>
      <c r="G1910" s="133" t="n">
        <v>442</v>
      </c>
      <c r="H1910" s="133" t="n">
        <v>373.9</v>
      </c>
      <c r="I1910" s="133" t="n">
        <v>338.2</v>
      </c>
      <c r="J1910" s="133" t="n">
        <v>426.6</v>
      </c>
    </row>
    <row r="1911" customFormat="false" ht="12.75" hidden="false" customHeight="false" outlineLevel="0" collapsed="false">
      <c r="A1911" s="133" t="n">
        <v>1909</v>
      </c>
      <c r="B1911" s="133" t="n">
        <f aca="false">A1911-'Shorting Summary'!$A$4</f>
        <v>1734</v>
      </c>
      <c r="C1911" s="133" t="n">
        <v>522.9</v>
      </c>
      <c r="D1911" s="133" t="n">
        <v>468.8</v>
      </c>
      <c r="E1911" s="133" t="n">
        <v>485</v>
      </c>
      <c r="F1911" s="133" t="n">
        <v>443.6</v>
      </c>
      <c r="G1911" s="133" t="n">
        <v>442.2</v>
      </c>
      <c r="H1911" s="133" t="n">
        <v>373.8</v>
      </c>
      <c r="I1911" s="133" t="n">
        <v>338.2</v>
      </c>
      <c r="J1911" s="133" t="n">
        <v>426.7</v>
      </c>
    </row>
    <row r="1912" customFormat="false" ht="12.75" hidden="false" customHeight="false" outlineLevel="0" collapsed="false">
      <c r="A1912" s="133" t="n">
        <v>1910</v>
      </c>
      <c r="B1912" s="133" t="n">
        <f aca="false">A1912-'Shorting Summary'!$A$4</f>
        <v>1735</v>
      </c>
      <c r="C1912" s="133" t="n">
        <v>522.7</v>
      </c>
      <c r="D1912" s="133" t="n">
        <v>469</v>
      </c>
      <c r="E1912" s="133" t="n">
        <v>485.3</v>
      </c>
      <c r="F1912" s="133" t="n">
        <v>443.8</v>
      </c>
      <c r="G1912" s="133" t="n">
        <v>442.4</v>
      </c>
      <c r="H1912" s="133" t="n">
        <v>373.6</v>
      </c>
      <c r="I1912" s="133" t="n">
        <v>338.2</v>
      </c>
      <c r="J1912" s="133" t="n">
        <v>426.8</v>
      </c>
    </row>
    <row r="1913" customFormat="false" ht="12.75" hidden="false" customHeight="false" outlineLevel="0" collapsed="false">
      <c r="A1913" s="133" t="n">
        <v>1911</v>
      </c>
      <c r="B1913" s="133" t="n">
        <f aca="false">A1913-'Shorting Summary'!$A$4</f>
        <v>1736</v>
      </c>
      <c r="C1913" s="133" t="n">
        <v>522.8</v>
      </c>
      <c r="D1913" s="133" t="n">
        <v>469.2</v>
      </c>
      <c r="E1913" s="133" t="n">
        <v>485.6</v>
      </c>
      <c r="F1913" s="133" t="n">
        <v>443.9</v>
      </c>
      <c r="G1913" s="133" t="n">
        <v>442.6</v>
      </c>
      <c r="H1913" s="133" t="n">
        <v>373.5</v>
      </c>
      <c r="I1913" s="133" t="n">
        <v>338.3</v>
      </c>
      <c r="J1913" s="133" t="n">
        <v>426.9</v>
      </c>
    </row>
    <row r="1914" customFormat="false" ht="12.75" hidden="false" customHeight="false" outlineLevel="0" collapsed="false">
      <c r="A1914" s="133" t="n">
        <v>1912</v>
      </c>
      <c r="B1914" s="133" t="n">
        <f aca="false">A1914-'Shorting Summary'!$A$4</f>
        <v>1737</v>
      </c>
      <c r="C1914" s="133" t="n">
        <v>523</v>
      </c>
      <c r="D1914" s="133" t="n">
        <v>469.4</v>
      </c>
      <c r="E1914" s="133" t="n">
        <v>485.8</v>
      </c>
      <c r="F1914" s="133" t="n">
        <v>444</v>
      </c>
      <c r="G1914" s="133" t="n">
        <v>442.8</v>
      </c>
      <c r="H1914" s="133" t="n">
        <v>373.5</v>
      </c>
      <c r="I1914" s="133" t="n">
        <v>338.3</v>
      </c>
      <c r="J1914" s="133" t="n">
        <v>426.9</v>
      </c>
    </row>
    <row r="1915" customFormat="false" ht="12.75" hidden="false" customHeight="false" outlineLevel="0" collapsed="false">
      <c r="A1915" s="133" t="n">
        <v>1913</v>
      </c>
      <c r="B1915" s="133" t="n">
        <f aca="false">A1915-'Shorting Summary'!$A$4</f>
        <v>1738</v>
      </c>
      <c r="C1915" s="133" t="n">
        <v>523</v>
      </c>
      <c r="D1915" s="133" t="n">
        <v>469.6</v>
      </c>
      <c r="E1915" s="133" t="n">
        <v>486.1</v>
      </c>
      <c r="F1915" s="133" t="n">
        <v>444.2</v>
      </c>
      <c r="G1915" s="133" t="n">
        <v>443</v>
      </c>
      <c r="H1915" s="133" t="n">
        <v>373.5</v>
      </c>
      <c r="I1915" s="133" t="n">
        <v>338.4</v>
      </c>
      <c r="J1915" s="133" t="n">
        <v>427</v>
      </c>
    </row>
    <row r="1916" customFormat="false" ht="12.75" hidden="false" customHeight="false" outlineLevel="0" collapsed="false">
      <c r="A1916" s="133" t="n">
        <v>1914</v>
      </c>
      <c r="B1916" s="133" t="n">
        <f aca="false">A1916-'Shorting Summary'!$A$4</f>
        <v>1739</v>
      </c>
      <c r="C1916" s="133" t="n">
        <v>522.8</v>
      </c>
      <c r="D1916" s="133" t="n">
        <v>469.8</v>
      </c>
      <c r="E1916" s="133" t="n">
        <v>486.3</v>
      </c>
      <c r="F1916" s="133" t="n">
        <v>444.3</v>
      </c>
      <c r="G1916" s="133" t="n">
        <v>443.3</v>
      </c>
      <c r="H1916" s="133" t="n">
        <v>373.5</v>
      </c>
      <c r="I1916" s="133" t="n">
        <v>338.5</v>
      </c>
      <c r="J1916" s="133" t="n">
        <v>427</v>
      </c>
    </row>
    <row r="1917" customFormat="false" ht="12.75" hidden="false" customHeight="false" outlineLevel="0" collapsed="false">
      <c r="A1917" s="133" t="n">
        <v>1915</v>
      </c>
      <c r="B1917" s="133" t="n">
        <f aca="false">A1917-'Shorting Summary'!$A$4</f>
        <v>1740</v>
      </c>
      <c r="C1917" s="133" t="n">
        <v>522.9</v>
      </c>
      <c r="D1917" s="133" t="n">
        <v>469.9</v>
      </c>
      <c r="E1917" s="133" t="n">
        <v>486.6</v>
      </c>
      <c r="F1917" s="133" t="n">
        <v>444.4</v>
      </c>
      <c r="G1917" s="133" t="n">
        <v>443.5</v>
      </c>
      <c r="H1917" s="133" t="n">
        <v>373.4</v>
      </c>
      <c r="I1917" s="133" t="n">
        <v>338.6</v>
      </c>
      <c r="J1917" s="133" t="n">
        <v>427</v>
      </c>
    </row>
    <row r="1918" customFormat="false" ht="12.75" hidden="false" customHeight="false" outlineLevel="0" collapsed="false">
      <c r="A1918" s="133" t="n">
        <v>1916</v>
      </c>
      <c r="B1918" s="133" t="n">
        <f aca="false">A1918-'Shorting Summary'!$A$4</f>
        <v>1741</v>
      </c>
      <c r="C1918" s="133" t="n">
        <v>523</v>
      </c>
      <c r="D1918" s="133" t="n">
        <v>470.1</v>
      </c>
      <c r="E1918" s="133" t="n">
        <v>486.8</v>
      </c>
      <c r="F1918" s="133" t="n">
        <v>444.5</v>
      </c>
      <c r="G1918" s="133" t="n">
        <v>443.7</v>
      </c>
      <c r="H1918" s="133" t="n">
        <v>373.4</v>
      </c>
      <c r="I1918" s="133" t="n">
        <v>338.7</v>
      </c>
      <c r="J1918" s="133" t="n">
        <v>427</v>
      </c>
    </row>
    <row r="1919" customFormat="false" ht="12.75" hidden="false" customHeight="false" outlineLevel="0" collapsed="false">
      <c r="A1919" s="133" t="n">
        <v>1917</v>
      </c>
      <c r="B1919" s="133" t="n">
        <f aca="false">A1919-'Shorting Summary'!$A$4</f>
        <v>1742</v>
      </c>
      <c r="C1919" s="133" t="n">
        <v>523.1</v>
      </c>
      <c r="D1919" s="133" t="n">
        <v>470.3</v>
      </c>
      <c r="E1919" s="133" t="n">
        <v>487.1</v>
      </c>
      <c r="F1919" s="133" t="n">
        <v>444.7</v>
      </c>
      <c r="G1919" s="133" t="n">
        <v>444</v>
      </c>
      <c r="H1919" s="133" t="n">
        <v>373.4</v>
      </c>
      <c r="I1919" s="133" t="n">
        <v>338.8</v>
      </c>
      <c r="J1919" s="133" t="n">
        <v>427</v>
      </c>
    </row>
    <row r="1920" customFormat="false" ht="12.75" hidden="false" customHeight="false" outlineLevel="0" collapsed="false">
      <c r="A1920" s="133" t="n">
        <v>1918</v>
      </c>
      <c r="B1920" s="133" t="n">
        <f aca="false">A1920-'Shorting Summary'!$A$4</f>
        <v>1743</v>
      </c>
      <c r="C1920" s="133" t="n">
        <v>523.2</v>
      </c>
      <c r="D1920" s="133" t="n">
        <v>470.5</v>
      </c>
      <c r="E1920" s="133" t="n">
        <v>487.3</v>
      </c>
      <c r="F1920" s="133" t="n">
        <v>444.8</v>
      </c>
      <c r="G1920" s="133" t="n">
        <v>444.2</v>
      </c>
      <c r="H1920" s="133" t="n">
        <v>373.3</v>
      </c>
      <c r="I1920" s="133" t="n">
        <v>338.8</v>
      </c>
      <c r="J1920" s="133" t="n">
        <v>427.1</v>
      </c>
    </row>
    <row r="1921" customFormat="false" ht="12.75" hidden="false" customHeight="false" outlineLevel="0" collapsed="false">
      <c r="A1921" s="133" t="n">
        <v>1919</v>
      </c>
      <c r="B1921" s="133" t="n">
        <f aca="false">A1921-'Shorting Summary'!$A$4</f>
        <v>1744</v>
      </c>
      <c r="C1921" s="133" t="n">
        <v>523.2</v>
      </c>
      <c r="D1921" s="133" t="n">
        <v>470.8</v>
      </c>
      <c r="E1921" s="133" t="n">
        <v>487.5</v>
      </c>
      <c r="F1921" s="133" t="n">
        <v>444.9</v>
      </c>
      <c r="G1921" s="133" t="n">
        <v>444.4</v>
      </c>
      <c r="H1921" s="133" t="n">
        <v>373.3</v>
      </c>
      <c r="I1921" s="133" t="n">
        <v>338.9</v>
      </c>
      <c r="J1921" s="133" t="n">
        <v>427.2</v>
      </c>
    </row>
    <row r="1922" customFormat="false" ht="12.75" hidden="false" customHeight="false" outlineLevel="0" collapsed="false">
      <c r="A1922" s="133" t="n">
        <v>1920</v>
      </c>
      <c r="B1922" s="133" t="n">
        <f aca="false">A1922-'Shorting Summary'!$A$4</f>
        <v>1745</v>
      </c>
      <c r="C1922" s="133" t="n">
        <v>522.9</v>
      </c>
      <c r="D1922" s="133" t="n">
        <v>471</v>
      </c>
      <c r="E1922" s="133" t="n">
        <v>487.7</v>
      </c>
      <c r="F1922" s="133" t="n">
        <v>445</v>
      </c>
      <c r="G1922" s="133" t="n">
        <v>444.6</v>
      </c>
      <c r="H1922" s="133" t="n">
        <v>373.2</v>
      </c>
      <c r="I1922" s="133" t="n">
        <v>339.1</v>
      </c>
      <c r="J1922" s="133" t="n">
        <v>427.2</v>
      </c>
    </row>
    <row r="1923" customFormat="false" ht="12.75" hidden="false" customHeight="false" outlineLevel="0" collapsed="false">
      <c r="A1923" s="133" t="n">
        <v>1921</v>
      </c>
      <c r="B1923" s="133" t="n">
        <f aca="false">A1923-'Shorting Summary'!$A$4</f>
        <v>1746</v>
      </c>
      <c r="C1923" s="133" t="n">
        <v>522.9</v>
      </c>
      <c r="D1923" s="133" t="n">
        <v>471.2</v>
      </c>
      <c r="E1923" s="133" t="n">
        <v>487.9</v>
      </c>
      <c r="F1923" s="133" t="n">
        <v>445.2</v>
      </c>
      <c r="G1923" s="133" t="n">
        <v>444.8</v>
      </c>
      <c r="H1923" s="133" t="n">
        <v>373.2</v>
      </c>
      <c r="I1923" s="133" t="n">
        <v>339.1</v>
      </c>
      <c r="J1923" s="133" t="n">
        <v>427.3</v>
      </c>
    </row>
    <row r="1924" customFormat="false" ht="12.75" hidden="false" customHeight="false" outlineLevel="0" collapsed="false">
      <c r="A1924" s="133" t="n">
        <v>1922</v>
      </c>
      <c r="B1924" s="133" t="n">
        <f aca="false">A1924-'Shorting Summary'!$A$4</f>
        <v>1747</v>
      </c>
      <c r="C1924" s="133" t="n">
        <v>522.7</v>
      </c>
      <c r="D1924" s="133" t="n">
        <v>471.5</v>
      </c>
      <c r="E1924" s="133" t="n">
        <v>488</v>
      </c>
      <c r="F1924" s="133" t="n">
        <v>445.3</v>
      </c>
      <c r="G1924" s="133" t="n">
        <v>445</v>
      </c>
      <c r="H1924" s="133" t="n">
        <v>373.3</v>
      </c>
      <c r="I1924" s="133" t="n">
        <v>339.1</v>
      </c>
      <c r="J1924" s="133" t="n">
        <v>427.3</v>
      </c>
    </row>
    <row r="1925" customFormat="false" ht="12.75" hidden="false" customHeight="false" outlineLevel="0" collapsed="false">
      <c r="A1925" s="133" t="n">
        <v>1923</v>
      </c>
      <c r="B1925" s="133" t="n">
        <f aca="false">A1925-'Shorting Summary'!$A$4</f>
        <v>1748</v>
      </c>
      <c r="C1925" s="133" t="n">
        <v>522.5</v>
      </c>
      <c r="D1925" s="133" t="n">
        <v>471.8</v>
      </c>
      <c r="E1925" s="133" t="n">
        <v>488.2</v>
      </c>
      <c r="F1925" s="133" t="n">
        <v>445.4</v>
      </c>
      <c r="G1925" s="133" t="n">
        <v>445.1</v>
      </c>
      <c r="H1925" s="133" t="n">
        <v>373.4</v>
      </c>
      <c r="I1925" s="133" t="n">
        <v>339.2</v>
      </c>
      <c r="J1925" s="133" t="n">
        <v>427.4</v>
      </c>
    </row>
    <row r="1926" customFormat="false" ht="12.75" hidden="false" customHeight="false" outlineLevel="0" collapsed="false">
      <c r="A1926" s="133" t="n">
        <v>1924</v>
      </c>
      <c r="B1926" s="133" t="n">
        <f aca="false">A1926-'Shorting Summary'!$A$4</f>
        <v>1749</v>
      </c>
      <c r="C1926" s="133" t="n">
        <v>522.4</v>
      </c>
      <c r="D1926" s="133" t="n">
        <v>472</v>
      </c>
      <c r="E1926" s="133" t="n">
        <v>488.3</v>
      </c>
      <c r="F1926" s="133" t="n">
        <v>445.5</v>
      </c>
      <c r="G1926" s="133" t="n">
        <v>445.3</v>
      </c>
      <c r="H1926" s="133" t="n">
        <v>373.4</v>
      </c>
      <c r="I1926" s="133" t="n">
        <v>339.2</v>
      </c>
      <c r="J1926" s="133" t="n">
        <v>427.4</v>
      </c>
    </row>
    <row r="1927" customFormat="false" ht="12.75" hidden="false" customHeight="false" outlineLevel="0" collapsed="false">
      <c r="A1927" s="133" t="n">
        <v>1925</v>
      </c>
      <c r="B1927" s="133" t="n">
        <f aca="false">A1927-'Shorting Summary'!$A$4</f>
        <v>1750</v>
      </c>
      <c r="C1927" s="133" t="n">
        <v>522.5</v>
      </c>
      <c r="D1927" s="133" t="n">
        <v>472.2</v>
      </c>
      <c r="E1927" s="133" t="n">
        <v>488.5</v>
      </c>
      <c r="F1927" s="133" t="n">
        <v>445.6</v>
      </c>
      <c r="G1927" s="133" t="n">
        <v>445.4</v>
      </c>
      <c r="H1927" s="133" t="n">
        <v>373.4</v>
      </c>
      <c r="I1927" s="133" t="n">
        <v>339.3</v>
      </c>
      <c r="J1927" s="133" t="n">
        <v>427.3</v>
      </c>
    </row>
    <row r="1928" customFormat="false" ht="12.75" hidden="false" customHeight="false" outlineLevel="0" collapsed="false">
      <c r="A1928" s="133" t="n">
        <v>1926</v>
      </c>
      <c r="B1928" s="133" t="n">
        <f aca="false">A1928-'Shorting Summary'!$A$4</f>
        <v>1751</v>
      </c>
      <c r="C1928" s="133" t="n">
        <v>522.4</v>
      </c>
      <c r="D1928" s="133" t="n">
        <v>472.4</v>
      </c>
      <c r="E1928" s="133" t="n">
        <v>488.7</v>
      </c>
      <c r="F1928" s="133" t="n">
        <v>445.7</v>
      </c>
      <c r="G1928" s="133" t="n">
        <v>445.5</v>
      </c>
      <c r="H1928" s="133" t="n">
        <v>373.4</v>
      </c>
      <c r="I1928" s="133" t="n">
        <v>339.2</v>
      </c>
      <c r="J1928" s="133" t="n">
        <v>427.3</v>
      </c>
    </row>
    <row r="1929" customFormat="false" ht="12.75" hidden="false" customHeight="false" outlineLevel="0" collapsed="false">
      <c r="A1929" s="133" t="n">
        <v>1927</v>
      </c>
      <c r="B1929" s="133" t="n">
        <f aca="false">A1929-'Shorting Summary'!$A$4</f>
        <v>1752</v>
      </c>
      <c r="C1929" s="133" t="n">
        <v>522.5</v>
      </c>
      <c r="D1929" s="133" t="n">
        <v>472.5</v>
      </c>
      <c r="E1929" s="133" t="n">
        <v>489</v>
      </c>
      <c r="F1929" s="133" t="n">
        <v>445.8</v>
      </c>
      <c r="G1929" s="133" t="n">
        <v>445.7</v>
      </c>
      <c r="H1929" s="133" t="n">
        <v>373.4</v>
      </c>
      <c r="I1929" s="133" t="n">
        <v>339.3</v>
      </c>
      <c r="J1929" s="133" t="n">
        <v>427.3</v>
      </c>
    </row>
    <row r="1930" customFormat="false" ht="12.75" hidden="false" customHeight="false" outlineLevel="0" collapsed="false">
      <c r="A1930" s="133" t="n">
        <v>1928</v>
      </c>
      <c r="B1930" s="133" t="n">
        <f aca="false">A1930-'Shorting Summary'!$A$4</f>
        <v>1753</v>
      </c>
      <c r="C1930" s="133" t="n">
        <v>522.6</v>
      </c>
      <c r="D1930" s="133" t="n">
        <v>472.7</v>
      </c>
      <c r="E1930" s="133" t="n">
        <v>489.2</v>
      </c>
      <c r="F1930" s="133" t="n">
        <v>445.9</v>
      </c>
      <c r="G1930" s="133" t="n">
        <v>445.8</v>
      </c>
      <c r="H1930" s="133" t="n">
        <v>373.4</v>
      </c>
      <c r="I1930" s="133" t="n">
        <v>339.2</v>
      </c>
      <c r="J1930" s="133" t="n">
        <v>427.4</v>
      </c>
    </row>
    <row r="1931" customFormat="false" ht="12.75" hidden="false" customHeight="false" outlineLevel="0" collapsed="false">
      <c r="A1931" s="133" t="n">
        <v>1929</v>
      </c>
      <c r="B1931" s="133" t="n">
        <f aca="false">A1931-'Shorting Summary'!$A$4</f>
        <v>1754</v>
      </c>
      <c r="C1931" s="133" t="n">
        <v>522.7</v>
      </c>
      <c r="D1931" s="133" t="n">
        <v>472.9</v>
      </c>
      <c r="E1931" s="133" t="n">
        <v>489.4</v>
      </c>
      <c r="F1931" s="133" t="n">
        <v>445.9</v>
      </c>
      <c r="G1931" s="133" t="n">
        <v>446</v>
      </c>
      <c r="H1931" s="133" t="n">
        <v>373.4</v>
      </c>
      <c r="I1931" s="133" t="n">
        <v>339.3</v>
      </c>
      <c r="J1931" s="133" t="n">
        <v>427.4</v>
      </c>
    </row>
    <row r="1932" customFormat="false" ht="12.75" hidden="false" customHeight="false" outlineLevel="0" collapsed="false">
      <c r="A1932" s="133" t="n">
        <v>1930</v>
      </c>
      <c r="B1932" s="133" t="n">
        <f aca="false">A1932-'Shorting Summary'!$A$4</f>
        <v>1755</v>
      </c>
      <c r="C1932" s="133" t="n">
        <v>522.7</v>
      </c>
      <c r="D1932" s="133" t="n">
        <v>473.1</v>
      </c>
      <c r="E1932" s="133" t="n">
        <v>489.6</v>
      </c>
      <c r="F1932" s="133" t="n">
        <v>446</v>
      </c>
      <c r="G1932" s="133" t="n">
        <v>446.1</v>
      </c>
      <c r="H1932" s="133" t="n">
        <v>373.5</v>
      </c>
      <c r="I1932" s="133" t="n">
        <v>339.3</v>
      </c>
      <c r="J1932" s="133" t="n">
        <v>427.3</v>
      </c>
    </row>
    <row r="1933" customFormat="false" ht="12.75" hidden="false" customHeight="false" outlineLevel="0" collapsed="false">
      <c r="A1933" s="133" t="n">
        <v>1931</v>
      </c>
      <c r="B1933" s="133" t="n">
        <f aca="false">A1933-'Shorting Summary'!$A$4</f>
        <v>1756</v>
      </c>
      <c r="C1933" s="133" t="n">
        <v>522.8</v>
      </c>
      <c r="D1933" s="133" t="n">
        <v>473.3</v>
      </c>
      <c r="E1933" s="133" t="n">
        <v>489.8</v>
      </c>
      <c r="F1933" s="133" t="n">
        <v>446.1</v>
      </c>
      <c r="G1933" s="133" t="n">
        <v>446.2</v>
      </c>
      <c r="H1933" s="133" t="n">
        <v>373.7</v>
      </c>
      <c r="I1933" s="133" t="n">
        <v>339.3</v>
      </c>
      <c r="J1933" s="133" t="n">
        <v>427.4</v>
      </c>
    </row>
    <row r="1934" customFormat="false" ht="12.75" hidden="false" customHeight="false" outlineLevel="0" collapsed="false">
      <c r="A1934" s="133" t="n">
        <v>1932</v>
      </c>
      <c r="B1934" s="133" t="n">
        <f aca="false">A1934-'Shorting Summary'!$A$4</f>
        <v>1757</v>
      </c>
      <c r="C1934" s="133" t="n">
        <v>523</v>
      </c>
      <c r="D1934" s="133" t="n">
        <v>473.6</v>
      </c>
      <c r="E1934" s="133" t="n">
        <v>490</v>
      </c>
      <c r="F1934" s="133" t="n">
        <v>446.2</v>
      </c>
      <c r="G1934" s="133" t="n">
        <v>446.3</v>
      </c>
      <c r="H1934" s="133" t="n">
        <v>373.9</v>
      </c>
      <c r="I1934" s="133" t="n">
        <v>339.4</v>
      </c>
      <c r="J1934" s="133" t="n">
        <v>427.4</v>
      </c>
    </row>
    <row r="1935" customFormat="false" ht="12.75" hidden="false" customHeight="false" outlineLevel="0" collapsed="false">
      <c r="A1935" s="133" t="n">
        <v>1933</v>
      </c>
      <c r="B1935" s="133" t="n">
        <f aca="false">A1935-'Shorting Summary'!$A$4</f>
        <v>1758</v>
      </c>
      <c r="C1935" s="133" t="n">
        <v>523.1</v>
      </c>
      <c r="D1935" s="133" t="n">
        <v>473.8</v>
      </c>
      <c r="E1935" s="133" t="n">
        <v>490.2</v>
      </c>
      <c r="F1935" s="133" t="n">
        <v>446.2</v>
      </c>
      <c r="G1935" s="133" t="n">
        <v>446.3</v>
      </c>
      <c r="H1935" s="133" t="n">
        <v>374</v>
      </c>
      <c r="I1935" s="133" t="n">
        <v>339.4</v>
      </c>
      <c r="J1935" s="133" t="n">
        <v>427.5</v>
      </c>
    </row>
    <row r="1936" customFormat="false" ht="12.75" hidden="false" customHeight="false" outlineLevel="0" collapsed="false">
      <c r="A1936" s="133" t="n">
        <v>1934</v>
      </c>
      <c r="B1936" s="133" t="n">
        <f aca="false">A1936-'Shorting Summary'!$A$4</f>
        <v>1759</v>
      </c>
      <c r="C1936" s="133" t="n">
        <v>523.3</v>
      </c>
      <c r="D1936" s="133" t="n">
        <v>474.1</v>
      </c>
      <c r="E1936" s="133" t="n">
        <v>490.4</v>
      </c>
      <c r="F1936" s="133" t="n">
        <v>446.3</v>
      </c>
      <c r="G1936" s="133" t="n">
        <v>446.4</v>
      </c>
      <c r="H1936" s="133" t="n">
        <v>374.1</v>
      </c>
      <c r="I1936" s="133" t="n">
        <v>339.5</v>
      </c>
      <c r="J1936" s="133" t="n">
        <v>427.5</v>
      </c>
    </row>
    <row r="1937" customFormat="false" ht="12.75" hidden="false" customHeight="false" outlineLevel="0" collapsed="false">
      <c r="A1937" s="133" t="n">
        <v>1935</v>
      </c>
      <c r="B1937" s="133" t="n">
        <f aca="false">A1937-'Shorting Summary'!$A$4</f>
        <v>1760</v>
      </c>
      <c r="C1937" s="133" t="n">
        <v>523.2</v>
      </c>
      <c r="D1937" s="133" t="n">
        <v>474.3</v>
      </c>
      <c r="E1937" s="133" t="n">
        <v>490.6</v>
      </c>
      <c r="F1937" s="133" t="n">
        <v>446.4</v>
      </c>
      <c r="G1937" s="133" t="n">
        <v>446.4</v>
      </c>
      <c r="H1937" s="133" t="n">
        <v>374.1</v>
      </c>
      <c r="I1937" s="133" t="n">
        <v>339.4</v>
      </c>
      <c r="J1937" s="133" t="n">
        <v>427.6</v>
      </c>
    </row>
    <row r="1938" customFormat="false" ht="12.75" hidden="false" customHeight="false" outlineLevel="0" collapsed="false">
      <c r="A1938" s="133" t="n">
        <v>1936</v>
      </c>
      <c r="B1938" s="133" t="n">
        <f aca="false">A1938-'Shorting Summary'!$A$4</f>
        <v>1761</v>
      </c>
      <c r="C1938" s="133" t="n">
        <v>523.2</v>
      </c>
      <c r="D1938" s="133" t="n">
        <v>474.6</v>
      </c>
      <c r="E1938" s="133" t="n">
        <v>490.8</v>
      </c>
      <c r="F1938" s="133" t="n">
        <v>446.5</v>
      </c>
      <c r="G1938" s="133" t="n">
        <v>446.4</v>
      </c>
      <c r="H1938" s="133" t="n">
        <v>374.1</v>
      </c>
      <c r="I1938" s="133" t="n">
        <v>339.4</v>
      </c>
      <c r="J1938" s="133" t="n">
        <v>427.6</v>
      </c>
    </row>
    <row r="1939" customFormat="false" ht="12.75" hidden="false" customHeight="false" outlineLevel="0" collapsed="false">
      <c r="A1939" s="133" t="n">
        <v>1937</v>
      </c>
      <c r="B1939" s="133" t="n">
        <f aca="false">A1939-'Shorting Summary'!$A$4</f>
        <v>1762</v>
      </c>
      <c r="C1939" s="133" t="n">
        <v>523.2</v>
      </c>
      <c r="D1939" s="133" t="n">
        <v>474.9</v>
      </c>
      <c r="E1939" s="133" t="n">
        <v>491</v>
      </c>
      <c r="F1939" s="133" t="n">
        <v>446.5</v>
      </c>
      <c r="G1939" s="133" t="n">
        <v>446.3</v>
      </c>
      <c r="H1939" s="133" t="n">
        <v>374.2</v>
      </c>
      <c r="I1939" s="133" t="n">
        <v>339.4</v>
      </c>
      <c r="J1939" s="133" t="n">
        <v>427.6</v>
      </c>
    </row>
    <row r="1940" customFormat="false" ht="12.75" hidden="false" customHeight="false" outlineLevel="0" collapsed="false">
      <c r="A1940" s="133" t="n">
        <v>1938</v>
      </c>
      <c r="B1940" s="133" t="n">
        <f aca="false">A1940-'Shorting Summary'!$A$4</f>
        <v>1763</v>
      </c>
      <c r="C1940" s="133" t="n">
        <v>523.3</v>
      </c>
      <c r="D1940" s="133" t="n">
        <v>475.2</v>
      </c>
      <c r="E1940" s="133" t="n">
        <v>491.2</v>
      </c>
      <c r="F1940" s="133" t="n">
        <v>446.6</v>
      </c>
      <c r="G1940" s="133" t="n">
        <v>446.3</v>
      </c>
      <c r="H1940" s="133" t="n">
        <v>374.2</v>
      </c>
      <c r="I1940" s="133" t="n">
        <v>339.4</v>
      </c>
      <c r="J1940" s="133" t="n">
        <v>427.6</v>
      </c>
    </row>
    <row r="1941" customFormat="false" ht="12.75" hidden="false" customHeight="false" outlineLevel="0" collapsed="false">
      <c r="A1941" s="133" t="n">
        <v>1939</v>
      </c>
      <c r="B1941" s="133" t="n">
        <f aca="false">A1941-'Shorting Summary'!$A$4</f>
        <v>1764</v>
      </c>
      <c r="C1941" s="133" t="n">
        <v>523.4</v>
      </c>
      <c r="D1941" s="133" t="n">
        <v>475.4</v>
      </c>
      <c r="E1941" s="133" t="n">
        <v>491.4</v>
      </c>
      <c r="F1941" s="133" t="n">
        <v>446.6</v>
      </c>
      <c r="G1941" s="133" t="n">
        <v>446.2</v>
      </c>
      <c r="H1941" s="133" t="n">
        <v>374.2</v>
      </c>
      <c r="I1941" s="133" t="n">
        <v>339.3</v>
      </c>
      <c r="J1941" s="133" t="n">
        <v>427.6</v>
      </c>
    </row>
    <row r="1942" customFormat="false" ht="12.75" hidden="false" customHeight="false" outlineLevel="0" collapsed="false">
      <c r="A1942" s="133" t="n">
        <v>1940</v>
      </c>
      <c r="B1942" s="133" t="n">
        <f aca="false">A1942-'Shorting Summary'!$A$4</f>
        <v>1765</v>
      </c>
      <c r="C1942" s="133" t="n">
        <v>523.2</v>
      </c>
      <c r="D1942" s="133" t="n">
        <v>475.7</v>
      </c>
      <c r="E1942" s="133" t="n">
        <v>491.7</v>
      </c>
      <c r="F1942" s="133" t="n">
        <v>446.6</v>
      </c>
      <c r="G1942" s="133" t="n">
        <v>446.2</v>
      </c>
      <c r="H1942" s="133" t="n">
        <v>374.1</v>
      </c>
      <c r="I1942" s="133" t="n">
        <v>339.2</v>
      </c>
      <c r="J1942" s="133" t="n">
        <v>427.7</v>
      </c>
    </row>
    <row r="1943" customFormat="false" ht="12.75" hidden="false" customHeight="false" outlineLevel="0" collapsed="false">
      <c r="A1943" s="133" t="n">
        <v>1941</v>
      </c>
      <c r="B1943" s="133" t="n">
        <f aca="false">A1943-'Shorting Summary'!$A$4</f>
        <v>1766</v>
      </c>
      <c r="C1943" s="133" t="n">
        <v>523.1</v>
      </c>
      <c r="D1943" s="133" t="n">
        <v>475.9</v>
      </c>
      <c r="E1943" s="133" t="n">
        <v>492</v>
      </c>
      <c r="F1943" s="133" t="n">
        <v>446.7</v>
      </c>
      <c r="G1943" s="133" t="n">
        <v>446.2</v>
      </c>
      <c r="H1943" s="133" t="n">
        <v>374</v>
      </c>
      <c r="I1943" s="133" t="n">
        <v>339.2</v>
      </c>
      <c r="J1943" s="133" t="n">
        <v>427.7</v>
      </c>
    </row>
    <row r="1944" customFormat="false" ht="12.75" hidden="false" customHeight="false" outlineLevel="0" collapsed="false">
      <c r="A1944" s="133" t="n">
        <v>1942</v>
      </c>
      <c r="B1944" s="133" t="n">
        <f aca="false">A1944-'Shorting Summary'!$A$4</f>
        <v>1767</v>
      </c>
      <c r="C1944" s="133" t="n">
        <v>523.3</v>
      </c>
      <c r="D1944" s="133" t="n">
        <v>476.2</v>
      </c>
      <c r="E1944" s="133" t="n">
        <v>492.2</v>
      </c>
      <c r="F1944" s="133" t="n">
        <v>446.7</v>
      </c>
      <c r="G1944" s="133" t="n">
        <v>446.1</v>
      </c>
      <c r="H1944" s="133" t="n">
        <v>374</v>
      </c>
      <c r="I1944" s="133" t="n">
        <v>339.2</v>
      </c>
      <c r="J1944" s="133" t="n">
        <v>427.7</v>
      </c>
    </row>
    <row r="1945" customFormat="false" ht="12.75" hidden="false" customHeight="false" outlineLevel="0" collapsed="false">
      <c r="A1945" s="133" t="n">
        <v>1943</v>
      </c>
      <c r="B1945" s="133" t="n">
        <f aca="false">A1945-'Shorting Summary'!$A$4</f>
        <v>1768</v>
      </c>
      <c r="C1945" s="133" t="n">
        <v>523.4</v>
      </c>
      <c r="D1945" s="133" t="n">
        <v>476.4</v>
      </c>
      <c r="E1945" s="133" t="n">
        <v>492.5</v>
      </c>
      <c r="F1945" s="133" t="n">
        <v>446.7</v>
      </c>
      <c r="G1945" s="133" t="n">
        <v>446</v>
      </c>
      <c r="H1945" s="133" t="n">
        <v>374</v>
      </c>
      <c r="I1945" s="133" t="n">
        <v>339.2</v>
      </c>
      <c r="J1945" s="133" t="n">
        <v>427.7</v>
      </c>
    </row>
    <row r="1946" customFormat="false" ht="12.75" hidden="false" customHeight="false" outlineLevel="0" collapsed="false">
      <c r="A1946" s="133" t="n">
        <v>1944</v>
      </c>
      <c r="B1946" s="133" t="n">
        <f aca="false">A1946-'Shorting Summary'!$A$4</f>
        <v>1769</v>
      </c>
      <c r="C1946" s="133" t="n">
        <v>523.5</v>
      </c>
      <c r="D1946" s="133" t="n">
        <v>476.6</v>
      </c>
      <c r="E1946" s="133" t="n">
        <v>492.8</v>
      </c>
      <c r="F1946" s="133" t="n">
        <v>446.7</v>
      </c>
      <c r="G1946" s="133" t="n">
        <v>446</v>
      </c>
      <c r="H1946" s="133" t="n">
        <v>373.9</v>
      </c>
      <c r="I1946" s="133" t="n">
        <v>339.2</v>
      </c>
      <c r="J1946" s="133" t="n">
        <v>427.8</v>
      </c>
    </row>
    <row r="1947" customFormat="false" ht="12.75" hidden="false" customHeight="false" outlineLevel="0" collapsed="false">
      <c r="A1947" s="133" t="n">
        <v>1945</v>
      </c>
      <c r="B1947" s="133" t="n">
        <f aca="false">A1947-'Shorting Summary'!$A$4</f>
        <v>1770</v>
      </c>
      <c r="C1947" s="133" t="n">
        <v>523.6</v>
      </c>
      <c r="D1947" s="133" t="n">
        <v>476.8</v>
      </c>
      <c r="E1947" s="133" t="n">
        <v>493.1</v>
      </c>
      <c r="F1947" s="133" t="n">
        <v>446.7</v>
      </c>
      <c r="G1947" s="133" t="n">
        <v>446</v>
      </c>
      <c r="H1947" s="133" t="n">
        <v>373.7</v>
      </c>
      <c r="I1947" s="133" t="n">
        <v>339.2</v>
      </c>
      <c r="J1947" s="133" t="n">
        <v>427.9</v>
      </c>
    </row>
    <row r="1948" customFormat="false" ht="12.75" hidden="false" customHeight="false" outlineLevel="0" collapsed="false">
      <c r="A1948" s="133" t="n">
        <v>1946</v>
      </c>
      <c r="B1948" s="133" t="n">
        <f aca="false">A1948-'Shorting Summary'!$A$4</f>
        <v>1771</v>
      </c>
      <c r="C1948" s="133" t="n">
        <v>523.7</v>
      </c>
      <c r="D1948" s="133" t="n">
        <v>477</v>
      </c>
      <c r="E1948" s="133" t="n">
        <v>493.4</v>
      </c>
      <c r="F1948" s="133" t="n">
        <v>446.7</v>
      </c>
      <c r="G1948" s="133" t="n">
        <v>446</v>
      </c>
      <c r="H1948" s="133" t="n">
        <v>373.6</v>
      </c>
      <c r="I1948" s="133" t="n">
        <v>339.2</v>
      </c>
      <c r="J1948" s="133" t="n">
        <v>427.9</v>
      </c>
    </row>
    <row r="1949" customFormat="false" ht="12.75" hidden="false" customHeight="false" outlineLevel="0" collapsed="false">
      <c r="A1949" s="133" t="n">
        <v>1947</v>
      </c>
      <c r="B1949" s="133" t="n">
        <f aca="false">A1949-'Shorting Summary'!$A$4</f>
        <v>1772</v>
      </c>
      <c r="C1949" s="133" t="n">
        <v>523.9</v>
      </c>
      <c r="D1949" s="133" t="n">
        <v>477.2</v>
      </c>
      <c r="E1949" s="133" t="n">
        <v>493.6</v>
      </c>
      <c r="F1949" s="133" t="n">
        <v>446.7</v>
      </c>
      <c r="G1949" s="133" t="n">
        <v>446</v>
      </c>
      <c r="H1949" s="133" t="n">
        <v>373.5</v>
      </c>
      <c r="I1949" s="133" t="n">
        <v>339.2</v>
      </c>
      <c r="J1949" s="133" t="n">
        <v>427.9</v>
      </c>
    </row>
    <row r="1950" customFormat="false" ht="12.75" hidden="false" customHeight="false" outlineLevel="0" collapsed="false">
      <c r="A1950" s="133" t="n">
        <v>1948</v>
      </c>
      <c r="B1950" s="133" t="n">
        <f aca="false">A1950-'Shorting Summary'!$A$4</f>
        <v>1773</v>
      </c>
      <c r="C1950" s="133" t="n">
        <v>523.9</v>
      </c>
      <c r="D1950" s="133" t="n">
        <v>477.5</v>
      </c>
      <c r="E1950" s="133" t="n">
        <v>493.9</v>
      </c>
      <c r="F1950" s="133" t="n">
        <v>446.8</v>
      </c>
      <c r="G1950" s="133" t="n">
        <v>445.9</v>
      </c>
      <c r="H1950" s="133" t="n">
        <v>373.4</v>
      </c>
      <c r="I1950" s="133" t="n">
        <v>339.2</v>
      </c>
      <c r="J1950" s="133" t="n">
        <v>427.9</v>
      </c>
    </row>
    <row r="1951" customFormat="false" ht="12.75" hidden="false" customHeight="false" outlineLevel="0" collapsed="false">
      <c r="A1951" s="133" t="n">
        <v>1949</v>
      </c>
      <c r="B1951" s="133" t="n">
        <f aca="false">A1951-'Shorting Summary'!$A$4</f>
        <v>1774</v>
      </c>
      <c r="C1951" s="133" t="n">
        <v>524</v>
      </c>
      <c r="D1951" s="133" t="n">
        <v>477.8</v>
      </c>
      <c r="E1951" s="133" t="n">
        <v>494.3</v>
      </c>
      <c r="F1951" s="133" t="n">
        <v>446.9</v>
      </c>
      <c r="G1951" s="133" t="n">
        <v>445.9</v>
      </c>
      <c r="H1951" s="133" t="n">
        <v>373.1</v>
      </c>
      <c r="I1951" s="133" t="n">
        <v>339.3</v>
      </c>
      <c r="J1951" s="133" t="n">
        <v>427.9</v>
      </c>
    </row>
    <row r="1952" customFormat="false" ht="12.75" hidden="false" customHeight="false" outlineLevel="0" collapsed="false">
      <c r="A1952" s="133" t="n">
        <v>1950</v>
      </c>
      <c r="B1952" s="133" t="n">
        <f aca="false">A1952-'Shorting Summary'!$A$4</f>
        <v>1775</v>
      </c>
      <c r="C1952" s="133" t="n">
        <v>523.9</v>
      </c>
      <c r="D1952" s="133" t="n">
        <v>478.1</v>
      </c>
      <c r="E1952" s="133" t="n">
        <v>494.6</v>
      </c>
      <c r="F1952" s="133" t="n">
        <v>446.9</v>
      </c>
      <c r="G1952" s="133" t="n">
        <v>445.8</v>
      </c>
      <c r="H1952" s="133" t="n">
        <v>373</v>
      </c>
      <c r="I1952" s="133" t="n">
        <v>339.3</v>
      </c>
      <c r="J1952" s="133" t="n">
        <v>427.8</v>
      </c>
    </row>
    <row r="1953" customFormat="false" ht="12.75" hidden="false" customHeight="false" outlineLevel="0" collapsed="false">
      <c r="A1953" s="133" t="n">
        <v>1951</v>
      </c>
      <c r="B1953" s="133" t="n">
        <f aca="false">A1953-'Shorting Summary'!$A$4</f>
        <v>1776</v>
      </c>
      <c r="C1953" s="133" t="n">
        <v>523.8</v>
      </c>
      <c r="D1953" s="133" t="n">
        <v>478.4</v>
      </c>
      <c r="E1953" s="133" t="n">
        <v>494.8</v>
      </c>
      <c r="F1953" s="133" t="n">
        <v>447</v>
      </c>
      <c r="G1953" s="133" t="n">
        <v>445.8</v>
      </c>
      <c r="H1953" s="133" t="n">
        <v>372.9</v>
      </c>
      <c r="I1953" s="133" t="n">
        <v>339.4</v>
      </c>
      <c r="J1953" s="133" t="n">
        <v>427.7</v>
      </c>
    </row>
    <row r="1954" customFormat="false" ht="12.75" hidden="false" customHeight="false" outlineLevel="0" collapsed="false">
      <c r="A1954" s="133" t="n">
        <v>1952</v>
      </c>
      <c r="B1954" s="133" t="n">
        <f aca="false">A1954-'Shorting Summary'!$A$4</f>
        <v>1777</v>
      </c>
      <c r="C1954" s="133" t="n">
        <v>523.7</v>
      </c>
      <c r="D1954" s="133" t="n">
        <v>478.7</v>
      </c>
      <c r="E1954" s="133" t="n">
        <v>495.1</v>
      </c>
      <c r="F1954" s="133" t="n">
        <v>447</v>
      </c>
      <c r="G1954" s="133" t="n">
        <v>445.7</v>
      </c>
      <c r="H1954" s="133" t="n">
        <v>373</v>
      </c>
      <c r="I1954" s="133" t="n">
        <v>339.5</v>
      </c>
      <c r="J1954" s="133" t="n">
        <v>427.7</v>
      </c>
    </row>
    <row r="1955" customFormat="false" ht="12.75" hidden="false" customHeight="false" outlineLevel="0" collapsed="false">
      <c r="A1955" s="133" t="n">
        <v>1953</v>
      </c>
      <c r="B1955" s="133" t="n">
        <f aca="false">A1955-'Shorting Summary'!$A$4</f>
        <v>1778</v>
      </c>
      <c r="C1955" s="133" t="n">
        <v>523.6</v>
      </c>
      <c r="D1955" s="133" t="n">
        <v>479</v>
      </c>
      <c r="E1955" s="133" t="n">
        <v>495.3</v>
      </c>
      <c r="F1955" s="133" t="n">
        <v>447</v>
      </c>
      <c r="G1955" s="133" t="n">
        <v>445.6</v>
      </c>
      <c r="H1955" s="133" t="n">
        <v>373</v>
      </c>
      <c r="I1955" s="133" t="n">
        <v>339.6</v>
      </c>
      <c r="J1955" s="133" t="n">
        <v>427.7</v>
      </c>
    </row>
    <row r="1956" customFormat="false" ht="12.75" hidden="false" customHeight="false" outlineLevel="0" collapsed="false">
      <c r="A1956" s="133" t="n">
        <v>1954</v>
      </c>
      <c r="B1956" s="133" t="n">
        <f aca="false">A1956-'Shorting Summary'!$A$4</f>
        <v>1779</v>
      </c>
      <c r="C1956" s="133" t="n">
        <v>523.7</v>
      </c>
      <c r="D1956" s="133" t="n">
        <v>479.3</v>
      </c>
      <c r="E1956" s="133" t="n">
        <v>495.6</v>
      </c>
      <c r="F1956" s="133" t="n">
        <v>447.2</v>
      </c>
      <c r="G1956" s="133" t="n">
        <v>445.6</v>
      </c>
      <c r="H1956" s="133" t="n">
        <v>373.1</v>
      </c>
      <c r="I1956" s="133" t="n">
        <v>339.6</v>
      </c>
      <c r="J1956" s="133" t="n">
        <v>427.6</v>
      </c>
    </row>
    <row r="1957" customFormat="false" ht="12.75" hidden="false" customHeight="false" outlineLevel="0" collapsed="false">
      <c r="A1957" s="133" t="n">
        <v>1955</v>
      </c>
      <c r="B1957" s="133" t="n">
        <f aca="false">A1957-'Shorting Summary'!$A$4</f>
        <v>1780</v>
      </c>
      <c r="C1957" s="133" t="n">
        <v>523.6</v>
      </c>
      <c r="D1957" s="133" t="n">
        <v>479.6</v>
      </c>
      <c r="E1957" s="133" t="n">
        <v>495.9</v>
      </c>
      <c r="F1957" s="133" t="n">
        <v>447.3</v>
      </c>
      <c r="G1957" s="133" t="n">
        <v>445.6</v>
      </c>
      <c r="H1957" s="133" t="n">
        <v>373.2</v>
      </c>
      <c r="I1957" s="133" t="n">
        <v>339.6</v>
      </c>
      <c r="J1957" s="133" t="n">
        <v>427.7</v>
      </c>
    </row>
    <row r="1958" customFormat="false" ht="12.75" hidden="false" customHeight="false" outlineLevel="0" collapsed="false">
      <c r="A1958" s="133" t="n">
        <v>1956</v>
      </c>
      <c r="B1958" s="133" t="n">
        <f aca="false">A1958-'Shorting Summary'!$A$4</f>
        <v>1781</v>
      </c>
      <c r="C1958" s="133" t="n">
        <v>523.5</v>
      </c>
      <c r="D1958" s="133" t="n">
        <v>479.9</v>
      </c>
      <c r="E1958" s="133" t="n">
        <v>496.2</v>
      </c>
      <c r="F1958" s="133" t="n">
        <v>447.4</v>
      </c>
      <c r="G1958" s="133" t="n">
        <v>445.6</v>
      </c>
      <c r="H1958" s="133" t="n">
        <v>373.2</v>
      </c>
      <c r="I1958" s="133" t="n">
        <v>339.6</v>
      </c>
      <c r="J1958" s="133" t="n">
        <v>427.8</v>
      </c>
    </row>
    <row r="1959" customFormat="false" ht="12.75" hidden="false" customHeight="false" outlineLevel="0" collapsed="false">
      <c r="A1959" s="133" t="n">
        <v>1957</v>
      </c>
      <c r="B1959" s="133" t="n">
        <f aca="false">A1959-'Shorting Summary'!$A$4</f>
        <v>1782</v>
      </c>
      <c r="C1959" s="133" t="n">
        <v>523.3</v>
      </c>
      <c r="D1959" s="133" t="n">
        <v>480.1</v>
      </c>
      <c r="E1959" s="133" t="n">
        <v>496.6</v>
      </c>
      <c r="F1959" s="133" t="n">
        <v>447.5</v>
      </c>
      <c r="G1959" s="133" t="n">
        <v>445.6</v>
      </c>
      <c r="H1959" s="133" t="n">
        <v>373.3</v>
      </c>
      <c r="I1959" s="133" t="n">
        <v>339.6</v>
      </c>
      <c r="J1959" s="133" t="n">
        <v>427.8</v>
      </c>
    </row>
    <row r="1960" customFormat="false" ht="12.75" hidden="false" customHeight="false" outlineLevel="0" collapsed="false">
      <c r="A1960" s="133" t="n">
        <v>1958</v>
      </c>
      <c r="B1960" s="133" t="n">
        <f aca="false">A1960-'Shorting Summary'!$A$4</f>
        <v>1783</v>
      </c>
      <c r="C1960" s="133" t="n">
        <v>523.1</v>
      </c>
      <c r="D1960" s="133" t="n">
        <v>480.4</v>
      </c>
      <c r="E1960" s="133" t="n">
        <v>496.9</v>
      </c>
      <c r="F1960" s="133" t="n">
        <v>447.6</v>
      </c>
      <c r="G1960" s="133" t="n">
        <v>445.8</v>
      </c>
      <c r="H1960" s="133" t="n">
        <v>373.4</v>
      </c>
      <c r="I1960" s="133" t="n">
        <v>339.6</v>
      </c>
      <c r="J1960" s="133" t="n">
        <v>428</v>
      </c>
    </row>
    <row r="1961" customFormat="false" ht="12.75" hidden="false" customHeight="false" outlineLevel="0" collapsed="false">
      <c r="A1961" s="133" t="n">
        <v>1959</v>
      </c>
      <c r="B1961" s="133" t="n">
        <f aca="false">A1961-'Shorting Summary'!$A$4</f>
        <v>1784</v>
      </c>
      <c r="C1961" s="133" t="n">
        <v>523</v>
      </c>
      <c r="D1961" s="133" t="n">
        <v>480.6</v>
      </c>
      <c r="E1961" s="133" t="n">
        <v>497.3</v>
      </c>
      <c r="F1961" s="133" t="n">
        <v>447.7</v>
      </c>
      <c r="G1961" s="133" t="n">
        <v>445.9</v>
      </c>
      <c r="H1961" s="133" t="n">
        <v>373.4</v>
      </c>
      <c r="I1961" s="133" t="n">
        <v>339.5</v>
      </c>
      <c r="J1961" s="133" t="n">
        <v>428</v>
      </c>
    </row>
    <row r="1962" customFormat="false" ht="12.75" hidden="false" customHeight="false" outlineLevel="0" collapsed="false">
      <c r="A1962" s="133" t="n">
        <v>1960</v>
      </c>
      <c r="B1962" s="133" t="n">
        <f aca="false">A1962-'Shorting Summary'!$A$4</f>
        <v>1785</v>
      </c>
      <c r="C1962" s="133" t="n">
        <v>522.8</v>
      </c>
      <c r="D1962" s="133" t="n">
        <v>480.8</v>
      </c>
      <c r="E1962" s="133" t="n">
        <v>497.7</v>
      </c>
      <c r="F1962" s="133" t="n">
        <v>447.8</v>
      </c>
      <c r="G1962" s="133" t="n">
        <v>446.2</v>
      </c>
      <c r="H1962" s="133" t="n">
        <v>373.5</v>
      </c>
      <c r="I1962" s="133" t="n">
        <v>339.5</v>
      </c>
      <c r="J1962" s="133" t="n">
        <v>428.1</v>
      </c>
    </row>
    <row r="1963" customFormat="false" ht="12.75" hidden="false" customHeight="false" outlineLevel="0" collapsed="false">
      <c r="A1963" s="133" t="n">
        <v>1961</v>
      </c>
      <c r="B1963" s="133" t="n">
        <f aca="false">A1963-'Shorting Summary'!$A$4</f>
        <v>1786</v>
      </c>
      <c r="C1963" s="133" t="n">
        <v>522.6</v>
      </c>
      <c r="D1963" s="133" t="n">
        <v>481</v>
      </c>
      <c r="E1963" s="133" t="n">
        <v>498</v>
      </c>
      <c r="F1963" s="133" t="n">
        <v>447.9</v>
      </c>
      <c r="G1963" s="133" t="n">
        <v>446.4</v>
      </c>
      <c r="H1963" s="133" t="n">
        <v>373.5</v>
      </c>
      <c r="I1963" s="133" t="n">
        <v>339.5</v>
      </c>
      <c r="J1963" s="133" t="n">
        <v>428.2</v>
      </c>
    </row>
    <row r="1964" customFormat="false" ht="12.75" hidden="false" customHeight="false" outlineLevel="0" collapsed="false">
      <c r="A1964" s="133" t="n">
        <v>1962</v>
      </c>
      <c r="B1964" s="133" t="n">
        <f aca="false">A1964-'Shorting Summary'!$A$4</f>
        <v>1787</v>
      </c>
      <c r="C1964" s="133" t="n">
        <v>522.4</v>
      </c>
      <c r="D1964" s="133" t="n">
        <v>481.3</v>
      </c>
      <c r="E1964" s="133" t="n">
        <v>498.3</v>
      </c>
      <c r="F1964" s="133" t="n">
        <v>448</v>
      </c>
      <c r="G1964" s="133" t="n">
        <v>446.6</v>
      </c>
      <c r="H1964" s="133" t="n">
        <v>373.5</v>
      </c>
      <c r="I1964" s="133" t="n">
        <v>339.5</v>
      </c>
      <c r="J1964" s="133" t="n">
        <v>428.2</v>
      </c>
    </row>
    <row r="1965" customFormat="false" ht="12.75" hidden="false" customHeight="false" outlineLevel="0" collapsed="false">
      <c r="A1965" s="133" t="n">
        <v>1963</v>
      </c>
      <c r="B1965" s="133" t="n">
        <f aca="false">A1965-'Shorting Summary'!$A$4</f>
        <v>1788</v>
      </c>
      <c r="C1965" s="133" t="n">
        <v>522.3</v>
      </c>
      <c r="D1965" s="133" t="n">
        <v>481.5</v>
      </c>
      <c r="E1965" s="133" t="n">
        <v>498.6</v>
      </c>
      <c r="F1965" s="133" t="n">
        <v>448.2</v>
      </c>
      <c r="G1965" s="133" t="n">
        <v>446.8</v>
      </c>
      <c r="H1965" s="133" t="n">
        <v>373.4</v>
      </c>
      <c r="I1965" s="133" t="n">
        <v>339.5</v>
      </c>
      <c r="J1965" s="133" t="n">
        <v>428.2</v>
      </c>
    </row>
    <row r="1966" customFormat="false" ht="12.75" hidden="false" customHeight="false" outlineLevel="0" collapsed="false">
      <c r="A1966" s="133" t="n">
        <v>1964</v>
      </c>
      <c r="B1966" s="133" t="n">
        <f aca="false">A1966-'Shorting Summary'!$A$4</f>
        <v>1789</v>
      </c>
      <c r="C1966" s="133" t="n">
        <v>522.4</v>
      </c>
      <c r="D1966" s="133" t="n">
        <v>481.8</v>
      </c>
      <c r="E1966" s="133" t="n">
        <v>498.9</v>
      </c>
      <c r="F1966" s="133" t="n">
        <v>448.3</v>
      </c>
      <c r="G1966" s="133" t="n">
        <v>446.9</v>
      </c>
      <c r="H1966" s="133" t="n">
        <v>373.4</v>
      </c>
      <c r="I1966" s="133" t="n">
        <v>339.5</v>
      </c>
      <c r="J1966" s="133" t="n">
        <v>428.2</v>
      </c>
    </row>
    <row r="1967" customFormat="false" ht="12.75" hidden="false" customHeight="false" outlineLevel="0" collapsed="false">
      <c r="A1967" s="133" t="n">
        <v>1965</v>
      </c>
      <c r="B1967" s="133" t="n">
        <f aca="false">A1967-'Shorting Summary'!$A$4</f>
        <v>1790</v>
      </c>
      <c r="C1967" s="133" t="n">
        <v>522.4</v>
      </c>
      <c r="D1967" s="133" t="n">
        <v>482</v>
      </c>
      <c r="E1967" s="133" t="n">
        <v>499.2</v>
      </c>
      <c r="F1967" s="133" t="n">
        <v>448.5</v>
      </c>
      <c r="G1967" s="133" t="n">
        <v>447.1</v>
      </c>
      <c r="H1967" s="133" t="n">
        <v>373.4</v>
      </c>
      <c r="I1967" s="133" t="n">
        <v>339.6</v>
      </c>
      <c r="J1967" s="133" t="n">
        <v>428.2</v>
      </c>
    </row>
    <row r="1968" customFormat="false" ht="12.75" hidden="false" customHeight="false" outlineLevel="0" collapsed="false">
      <c r="A1968" s="133" t="n">
        <v>1966</v>
      </c>
      <c r="B1968" s="133" t="n">
        <f aca="false">A1968-'Shorting Summary'!$A$4</f>
        <v>1791</v>
      </c>
      <c r="C1968" s="133" t="n">
        <v>522.4</v>
      </c>
      <c r="D1968" s="133" t="n">
        <v>482.2</v>
      </c>
      <c r="E1968" s="133" t="n">
        <v>499.5</v>
      </c>
      <c r="F1968" s="133" t="n">
        <v>448.7</v>
      </c>
      <c r="G1968" s="133" t="n">
        <v>447.3</v>
      </c>
      <c r="H1968" s="133" t="n">
        <v>373.4</v>
      </c>
      <c r="I1968" s="133" t="n">
        <v>339.5</v>
      </c>
      <c r="J1968" s="133" t="n">
        <v>428.2</v>
      </c>
    </row>
    <row r="1969" customFormat="false" ht="12.75" hidden="false" customHeight="false" outlineLevel="0" collapsed="false">
      <c r="A1969" s="133" t="n">
        <v>1967</v>
      </c>
      <c r="B1969" s="133" t="n">
        <f aca="false">A1969-'Shorting Summary'!$A$4</f>
        <v>1792</v>
      </c>
      <c r="C1969" s="133" t="n">
        <v>522.2</v>
      </c>
      <c r="D1969" s="133" t="n">
        <v>482.5</v>
      </c>
      <c r="E1969" s="133" t="n">
        <v>499.7</v>
      </c>
      <c r="F1969" s="133" t="n">
        <v>448.8</v>
      </c>
      <c r="G1969" s="133" t="n">
        <v>447.4</v>
      </c>
      <c r="H1969" s="133" t="n">
        <v>373.5</v>
      </c>
      <c r="I1969" s="133" t="n">
        <v>339.5</v>
      </c>
      <c r="J1969" s="133" t="n">
        <v>428.3</v>
      </c>
    </row>
    <row r="1970" customFormat="false" ht="12.75" hidden="false" customHeight="false" outlineLevel="0" collapsed="false">
      <c r="A1970" s="133" t="n">
        <v>1968</v>
      </c>
      <c r="B1970" s="133" t="n">
        <f aca="false">A1970-'Shorting Summary'!$A$4</f>
        <v>1793</v>
      </c>
      <c r="C1970" s="133" t="n">
        <v>522.3</v>
      </c>
      <c r="D1970" s="133" t="n">
        <v>482.7</v>
      </c>
      <c r="E1970" s="133" t="n">
        <v>500</v>
      </c>
      <c r="F1970" s="133" t="n">
        <v>449</v>
      </c>
      <c r="G1970" s="133" t="n">
        <v>447.6</v>
      </c>
      <c r="H1970" s="133" t="n">
        <v>373.6</v>
      </c>
      <c r="I1970" s="133" t="n">
        <v>339.5</v>
      </c>
      <c r="J1970" s="133" t="n">
        <v>428.3</v>
      </c>
    </row>
    <row r="1971" customFormat="false" ht="12.75" hidden="false" customHeight="false" outlineLevel="0" collapsed="false">
      <c r="A1971" s="133" t="n">
        <v>1969</v>
      </c>
      <c r="B1971" s="133" t="n">
        <f aca="false">A1971-'Shorting Summary'!$A$4</f>
        <v>1794</v>
      </c>
      <c r="C1971" s="133" t="n">
        <v>522.4</v>
      </c>
      <c r="D1971" s="133" t="n">
        <v>483</v>
      </c>
      <c r="E1971" s="133" t="n">
        <v>500.1</v>
      </c>
      <c r="F1971" s="133" t="n">
        <v>449.2</v>
      </c>
      <c r="G1971" s="133" t="n">
        <v>447.8</v>
      </c>
      <c r="H1971" s="133" t="n">
        <v>373.6</v>
      </c>
      <c r="I1971" s="133" t="n">
        <v>339.5</v>
      </c>
      <c r="J1971" s="133" t="n">
        <v>428.4</v>
      </c>
    </row>
    <row r="1972" customFormat="false" ht="12.75" hidden="false" customHeight="false" outlineLevel="0" collapsed="false">
      <c r="A1972" s="133" t="n">
        <v>1970</v>
      </c>
      <c r="B1972" s="133" t="n">
        <f aca="false">A1972-'Shorting Summary'!$A$4</f>
        <v>1795</v>
      </c>
      <c r="C1972" s="133" t="n">
        <v>522.3</v>
      </c>
      <c r="D1972" s="133" t="n">
        <v>483.3</v>
      </c>
      <c r="E1972" s="133" t="n">
        <v>500.4</v>
      </c>
      <c r="F1972" s="133" t="n">
        <v>449.3</v>
      </c>
      <c r="G1972" s="133" t="n">
        <v>448</v>
      </c>
      <c r="H1972" s="133" t="n">
        <v>373.6</v>
      </c>
      <c r="I1972" s="133" t="n">
        <v>339.5</v>
      </c>
      <c r="J1972" s="133" t="n">
        <v>428.4</v>
      </c>
    </row>
    <row r="1973" customFormat="false" ht="12.75" hidden="false" customHeight="false" outlineLevel="0" collapsed="false">
      <c r="A1973" s="133" t="n">
        <v>1971</v>
      </c>
      <c r="B1973" s="133" t="n">
        <f aca="false">A1973-'Shorting Summary'!$A$4</f>
        <v>1796</v>
      </c>
      <c r="C1973" s="133" t="n">
        <v>522.2</v>
      </c>
      <c r="D1973" s="133" t="n">
        <v>483.6</v>
      </c>
      <c r="E1973" s="133" t="n">
        <v>500.6</v>
      </c>
      <c r="F1973" s="133" t="n">
        <v>449.4</v>
      </c>
      <c r="G1973" s="133" t="n">
        <v>448.1</v>
      </c>
      <c r="H1973" s="133" t="n">
        <v>373.7</v>
      </c>
      <c r="I1973" s="133" t="n">
        <v>339.5</v>
      </c>
      <c r="J1973" s="133" t="n">
        <v>428.3</v>
      </c>
    </row>
    <row r="1974" customFormat="false" ht="12.75" hidden="false" customHeight="false" outlineLevel="0" collapsed="false">
      <c r="A1974" s="133" t="n">
        <v>1972</v>
      </c>
      <c r="B1974" s="133" t="n">
        <f aca="false">A1974-'Shorting Summary'!$A$4</f>
        <v>1797</v>
      </c>
      <c r="C1974" s="133" t="n">
        <v>522</v>
      </c>
      <c r="D1974" s="133" t="n">
        <v>483.9</v>
      </c>
      <c r="E1974" s="133" t="n">
        <v>500.9</v>
      </c>
      <c r="F1974" s="133" t="n">
        <v>449.5</v>
      </c>
      <c r="G1974" s="133" t="n">
        <v>448.2</v>
      </c>
      <c r="H1974" s="133" t="n">
        <v>373.7</v>
      </c>
      <c r="I1974" s="133" t="n">
        <v>339.4</v>
      </c>
      <c r="J1974" s="133" t="n">
        <v>428.4</v>
      </c>
    </row>
    <row r="1975" customFormat="false" ht="12.75" hidden="false" customHeight="false" outlineLevel="0" collapsed="false">
      <c r="A1975" s="133" t="n">
        <v>1973</v>
      </c>
      <c r="B1975" s="133" t="n">
        <f aca="false">A1975-'Shorting Summary'!$A$4</f>
        <v>1798</v>
      </c>
      <c r="C1975" s="133" t="n">
        <v>521.8</v>
      </c>
      <c r="D1975" s="133" t="n">
        <v>484.3</v>
      </c>
      <c r="E1975" s="133" t="n">
        <v>501.1</v>
      </c>
      <c r="F1975" s="133" t="n">
        <v>449.5</v>
      </c>
      <c r="G1975" s="133" t="n">
        <v>448.2</v>
      </c>
      <c r="H1975" s="133" t="n">
        <v>373.7</v>
      </c>
      <c r="I1975" s="133" t="n">
        <v>339.4</v>
      </c>
      <c r="J1975" s="133" t="n">
        <v>428.3</v>
      </c>
    </row>
    <row r="1976" customFormat="false" ht="12.75" hidden="false" customHeight="false" outlineLevel="0" collapsed="false">
      <c r="A1976" s="133" t="n">
        <v>1974</v>
      </c>
      <c r="B1976" s="133" t="n">
        <f aca="false">A1976-'Shorting Summary'!$A$4</f>
        <v>1799</v>
      </c>
      <c r="C1976" s="133" t="n">
        <v>521.7</v>
      </c>
      <c r="D1976" s="133" t="n">
        <v>484.6</v>
      </c>
      <c r="E1976" s="133" t="n">
        <v>501.4</v>
      </c>
      <c r="F1976" s="133" t="n">
        <v>449.6</v>
      </c>
      <c r="G1976" s="133" t="n">
        <v>448.3</v>
      </c>
      <c r="H1976" s="133" t="n">
        <v>373.8</v>
      </c>
      <c r="I1976" s="133" t="n">
        <v>339.4</v>
      </c>
      <c r="J1976" s="133" t="n">
        <v>428.3</v>
      </c>
    </row>
    <row r="1977" customFormat="false" ht="12.75" hidden="false" customHeight="false" outlineLevel="0" collapsed="false">
      <c r="A1977" s="133" t="n">
        <v>1975</v>
      </c>
      <c r="B1977" s="133" t="n">
        <f aca="false">A1977-'Shorting Summary'!$A$4</f>
        <v>1800</v>
      </c>
      <c r="C1977" s="133" t="n">
        <v>521.6</v>
      </c>
      <c r="D1977" s="133" t="n">
        <v>484.9</v>
      </c>
      <c r="E1977" s="133" t="n">
        <v>501.8</v>
      </c>
      <c r="F1977" s="133" t="n">
        <v>449.7</v>
      </c>
      <c r="G1977" s="133" t="n">
        <v>448.3</v>
      </c>
      <c r="H1977" s="133" t="n">
        <v>373.8</v>
      </c>
      <c r="I1977" s="133" t="n">
        <v>339.5</v>
      </c>
      <c r="J1977" s="133" t="n">
        <v>428.3</v>
      </c>
    </row>
    <row r="1978" customFormat="false" ht="12.75" hidden="false" customHeight="false" outlineLevel="0" collapsed="false">
      <c r="A1978" s="133" t="n">
        <v>1976</v>
      </c>
      <c r="B1978" s="133" t="n">
        <f aca="false">A1978-'Shorting Summary'!$A$4</f>
        <v>1801</v>
      </c>
      <c r="C1978" s="133" t="n">
        <v>521.6</v>
      </c>
      <c r="D1978" s="133" t="n">
        <v>485.2</v>
      </c>
      <c r="E1978" s="133" t="n">
        <v>502.1</v>
      </c>
      <c r="F1978" s="133" t="n">
        <v>449.8</v>
      </c>
      <c r="G1978" s="133" t="n">
        <v>448.3</v>
      </c>
      <c r="H1978" s="133" t="n">
        <v>373.7</v>
      </c>
      <c r="I1978" s="133" t="n">
        <v>339.4</v>
      </c>
      <c r="J1978" s="133" t="n">
        <v>428.4</v>
      </c>
    </row>
    <row r="1979" customFormat="false" ht="12.75" hidden="false" customHeight="false" outlineLevel="0" collapsed="false">
      <c r="A1979" s="133" t="n">
        <v>1977</v>
      </c>
      <c r="B1979" s="133" t="n">
        <f aca="false">A1979-'Shorting Summary'!$A$4</f>
        <v>1802</v>
      </c>
      <c r="C1979" s="133" t="n">
        <v>521.6</v>
      </c>
      <c r="D1979" s="133" t="n">
        <v>485.5</v>
      </c>
      <c r="E1979" s="133" t="n">
        <v>502.5</v>
      </c>
      <c r="F1979" s="133" t="n">
        <v>449.8</v>
      </c>
      <c r="G1979" s="133" t="n">
        <v>448.3</v>
      </c>
      <c r="H1979" s="133" t="n">
        <v>373.8</v>
      </c>
      <c r="I1979" s="133" t="n">
        <v>339.3</v>
      </c>
      <c r="J1979" s="133" t="n">
        <v>428.4</v>
      </c>
    </row>
    <row r="1980" customFormat="false" ht="12.75" hidden="false" customHeight="false" outlineLevel="0" collapsed="false">
      <c r="A1980" s="133" t="n">
        <v>1978</v>
      </c>
      <c r="B1980" s="133" t="n">
        <f aca="false">A1980-'Shorting Summary'!$A$4</f>
        <v>1803</v>
      </c>
      <c r="C1980" s="133" t="n">
        <v>521.7</v>
      </c>
      <c r="D1980" s="133" t="n">
        <v>485.8</v>
      </c>
      <c r="E1980" s="133" t="n">
        <v>502.8</v>
      </c>
      <c r="F1980" s="133" t="n">
        <v>449.9</v>
      </c>
      <c r="G1980" s="133" t="n">
        <v>448.3</v>
      </c>
      <c r="H1980" s="133" t="n">
        <v>373.8</v>
      </c>
      <c r="I1980" s="133" t="n">
        <v>339.3</v>
      </c>
      <c r="J1980" s="133" t="n">
        <v>428.4</v>
      </c>
    </row>
    <row r="1981" customFormat="false" ht="12.75" hidden="false" customHeight="false" outlineLevel="0" collapsed="false">
      <c r="A1981" s="133" t="n">
        <v>1979</v>
      </c>
      <c r="B1981" s="133" t="n">
        <f aca="false">A1981-'Shorting Summary'!$A$4</f>
        <v>1804</v>
      </c>
      <c r="C1981" s="133" t="n">
        <v>521.6</v>
      </c>
      <c r="D1981" s="133" t="n">
        <v>486.1</v>
      </c>
      <c r="E1981" s="133" t="n">
        <v>503.1</v>
      </c>
      <c r="F1981" s="133" t="n">
        <v>450</v>
      </c>
      <c r="G1981" s="133" t="n">
        <v>448.3</v>
      </c>
      <c r="H1981" s="133" t="n">
        <v>373.9</v>
      </c>
      <c r="I1981" s="133" t="n">
        <v>339.3</v>
      </c>
      <c r="J1981" s="133" t="n">
        <v>428.4</v>
      </c>
    </row>
    <row r="1982" customFormat="false" ht="12.75" hidden="false" customHeight="false" outlineLevel="0" collapsed="false">
      <c r="A1982" s="133" t="n">
        <v>1980</v>
      </c>
      <c r="B1982" s="133" t="n">
        <f aca="false">A1982-'Shorting Summary'!$A$4</f>
        <v>1805</v>
      </c>
      <c r="C1982" s="133" t="n">
        <v>521.8</v>
      </c>
      <c r="D1982" s="133" t="n">
        <v>486.4</v>
      </c>
      <c r="E1982" s="133" t="n">
        <v>503.5</v>
      </c>
      <c r="F1982" s="133" t="n">
        <v>450</v>
      </c>
      <c r="G1982" s="133" t="n">
        <v>448.3</v>
      </c>
      <c r="H1982" s="133" t="n">
        <v>373.8</v>
      </c>
      <c r="I1982" s="133" t="n">
        <v>339.3</v>
      </c>
      <c r="J1982" s="133" t="n">
        <v>428.4</v>
      </c>
    </row>
    <row r="1983" customFormat="false" ht="12.75" hidden="false" customHeight="false" outlineLevel="0" collapsed="false">
      <c r="A1983" s="133" t="n">
        <v>1981</v>
      </c>
      <c r="B1983" s="133" t="n">
        <f aca="false">A1983-'Shorting Summary'!$A$4</f>
        <v>1806</v>
      </c>
      <c r="C1983" s="133" t="n">
        <v>521.9</v>
      </c>
      <c r="D1983" s="133" t="n">
        <v>486.7</v>
      </c>
      <c r="E1983" s="133" t="n">
        <v>503.9</v>
      </c>
      <c r="F1983" s="133" t="n">
        <v>450.2</v>
      </c>
      <c r="G1983" s="133" t="n">
        <v>448.2</v>
      </c>
      <c r="H1983" s="133" t="n">
        <v>373.9</v>
      </c>
      <c r="I1983" s="133" t="n">
        <v>339.3</v>
      </c>
      <c r="J1983" s="133" t="n">
        <v>428.4</v>
      </c>
    </row>
    <row r="1984" customFormat="false" ht="12.75" hidden="false" customHeight="false" outlineLevel="0" collapsed="false">
      <c r="A1984" s="133" t="n">
        <v>1982</v>
      </c>
      <c r="B1984" s="133" t="n">
        <f aca="false">A1984-'Shorting Summary'!$A$4</f>
        <v>1807</v>
      </c>
      <c r="C1984" s="133" t="n">
        <v>522</v>
      </c>
      <c r="D1984" s="133" t="n">
        <v>487</v>
      </c>
      <c r="E1984" s="133" t="n">
        <v>504.3</v>
      </c>
      <c r="F1984" s="133" t="n">
        <v>450.2</v>
      </c>
      <c r="G1984" s="133" t="n">
        <v>448.2</v>
      </c>
      <c r="H1984" s="133" t="n">
        <v>373.9</v>
      </c>
      <c r="I1984" s="133" t="n">
        <v>339.3</v>
      </c>
      <c r="J1984" s="133" t="n">
        <v>428.4</v>
      </c>
    </row>
    <row r="1985" customFormat="false" ht="12.75" hidden="false" customHeight="false" outlineLevel="0" collapsed="false">
      <c r="A1985" s="133" t="n">
        <v>1983</v>
      </c>
      <c r="B1985" s="133" t="n">
        <f aca="false">A1985-'Shorting Summary'!$A$4</f>
        <v>1808</v>
      </c>
      <c r="C1985" s="133" t="n">
        <v>522</v>
      </c>
      <c r="D1985" s="133" t="n">
        <v>487.3</v>
      </c>
      <c r="E1985" s="133" t="n">
        <v>504.7</v>
      </c>
      <c r="F1985" s="133" t="n">
        <v>450.2</v>
      </c>
      <c r="G1985" s="133" t="n">
        <v>448.2</v>
      </c>
      <c r="H1985" s="133" t="n">
        <v>374</v>
      </c>
      <c r="I1985" s="133" t="n">
        <v>339.3</v>
      </c>
      <c r="J1985" s="133" t="n">
        <v>428.3</v>
      </c>
    </row>
    <row r="1986" customFormat="false" ht="12.75" hidden="false" customHeight="false" outlineLevel="0" collapsed="false">
      <c r="A1986" s="133" t="n">
        <v>1984</v>
      </c>
      <c r="B1986" s="133" t="n">
        <f aca="false">A1986-'Shorting Summary'!$A$4</f>
        <v>1809</v>
      </c>
      <c r="C1986" s="133" t="n">
        <v>521.7</v>
      </c>
      <c r="D1986" s="133" t="n">
        <v>487.6</v>
      </c>
      <c r="E1986" s="133" t="n">
        <v>505.1</v>
      </c>
      <c r="F1986" s="133" t="n">
        <v>450.3</v>
      </c>
      <c r="G1986" s="133" t="n">
        <v>448.3</v>
      </c>
      <c r="H1986" s="133" t="n">
        <v>373.9</v>
      </c>
      <c r="I1986" s="133" t="n">
        <v>339.2</v>
      </c>
      <c r="J1986" s="133" t="n">
        <v>428.3</v>
      </c>
    </row>
    <row r="1987" customFormat="false" ht="12.75" hidden="false" customHeight="false" outlineLevel="0" collapsed="false">
      <c r="A1987" s="133" t="n">
        <v>1985</v>
      </c>
      <c r="B1987" s="133" t="n">
        <f aca="false">A1987-'Shorting Summary'!$A$4</f>
        <v>1810</v>
      </c>
      <c r="C1987" s="133" t="n">
        <v>521.7</v>
      </c>
      <c r="D1987" s="133" t="n">
        <v>487.9</v>
      </c>
      <c r="E1987" s="133" t="n">
        <v>505.5</v>
      </c>
      <c r="F1987" s="133" t="n">
        <v>450.3</v>
      </c>
      <c r="G1987" s="133" t="n">
        <v>448.3</v>
      </c>
      <c r="H1987" s="133" t="n">
        <v>373.9</v>
      </c>
      <c r="I1987" s="133" t="n">
        <v>339.3</v>
      </c>
      <c r="J1987" s="133" t="n">
        <v>428.3</v>
      </c>
    </row>
    <row r="1988" customFormat="false" ht="12.75" hidden="false" customHeight="false" outlineLevel="0" collapsed="false">
      <c r="A1988" s="133" t="n">
        <v>1986</v>
      </c>
      <c r="B1988" s="133" t="n">
        <f aca="false">A1988-'Shorting Summary'!$A$4</f>
        <v>1811</v>
      </c>
      <c r="C1988" s="133" t="n">
        <v>521.8</v>
      </c>
      <c r="D1988" s="133" t="n">
        <v>488.1</v>
      </c>
      <c r="E1988" s="133" t="n">
        <v>505.9</v>
      </c>
      <c r="F1988" s="133" t="n">
        <v>450.4</v>
      </c>
      <c r="G1988" s="133" t="n">
        <v>448.4</v>
      </c>
      <c r="H1988" s="133" t="n">
        <v>373.9</v>
      </c>
      <c r="I1988" s="133" t="n">
        <v>339.2</v>
      </c>
      <c r="J1988" s="133" t="n">
        <v>428.4</v>
      </c>
    </row>
    <row r="1989" customFormat="false" ht="12.75" hidden="false" customHeight="false" outlineLevel="0" collapsed="false">
      <c r="A1989" s="133" t="n">
        <v>1987</v>
      </c>
      <c r="B1989" s="133" t="n">
        <f aca="false">A1989-'Shorting Summary'!$A$4</f>
        <v>1812</v>
      </c>
      <c r="C1989" s="133" t="n">
        <v>522.1</v>
      </c>
      <c r="D1989" s="133" t="n">
        <v>488.4</v>
      </c>
      <c r="E1989" s="133" t="n">
        <v>506.2</v>
      </c>
      <c r="F1989" s="133" t="n">
        <v>450.5</v>
      </c>
      <c r="G1989" s="133" t="n">
        <v>448.5</v>
      </c>
      <c r="H1989" s="133" t="n">
        <v>373.9</v>
      </c>
      <c r="I1989" s="133" t="n">
        <v>339.3</v>
      </c>
      <c r="J1989" s="133" t="n">
        <v>428.5</v>
      </c>
    </row>
    <row r="1990" customFormat="false" ht="12.75" hidden="false" customHeight="false" outlineLevel="0" collapsed="false">
      <c r="A1990" s="133" t="n">
        <v>1988</v>
      </c>
      <c r="B1990" s="133" t="n">
        <f aca="false">A1990-'Shorting Summary'!$A$4</f>
        <v>1813</v>
      </c>
      <c r="C1990" s="133" t="n">
        <v>522.2</v>
      </c>
      <c r="D1990" s="133" t="n">
        <v>488.7</v>
      </c>
      <c r="E1990" s="133" t="n">
        <v>506.6</v>
      </c>
      <c r="F1990" s="133" t="n">
        <v>450.5</v>
      </c>
      <c r="G1990" s="133" t="n">
        <v>448.6</v>
      </c>
      <c r="H1990" s="133" t="n">
        <v>373.8</v>
      </c>
      <c r="I1990" s="133" t="n">
        <v>339.2</v>
      </c>
      <c r="J1990" s="133" t="n">
        <v>428.5</v>
      </c>
    </row>
    <row r="1991" customFormat="false" ht="12.75" hidden="false" customHeight="false" outlineLevel="0" collapsed="false">
      <c r="A1991" s="133" t="n">
        <v>1989</v>
      </c>
      <c r="B1991" s="133" t="n">
        <f aca="false">A1991-'Shorting Summary'!$A$4</f>
        <v>1814</v>
      </c>
      <c r="C1991" s="133" t="n">
        <v>522.2</v>
      </c>
      <c r="D1991" s="133" t="n">
        <v>488.9</v>
      </c>
      <c r="E1991" s="133" t="n">
        <v>506.9</v>
      </c>
      <c r="F1991" s="133" t="n">
        <v>450.7</v>
      </c>
      <c r="G1991" s="133" t="n">
        <v>448.7</v>
      </c>
      <c r="H1991" s="133" t="n">
        <v>373.8</v>
      </c>
      <c r="I1991" s="133" t="n">
        <v>339.3</v>
      </c>
      <c r="J1991" s="133" t="n">
        <v>428.5</v>
      </c>
    </row>
    <row r="1992" customFormat="false" ht="12.75" hidden="false" customHeight="false" outlineLevel="0" collapsed="false">
      <c r="A1992" s="133" t="n">
        <v>1990</v>
      </c>
      <c r="B1992" s="133" t="n">
        <f aca="false">A1992-'Shorting Summary'!$A$4</f>
        <v>1815</v>
      </c>
      <c r="C1992" s="133" t="n">
        <v>522.4</v>
      </c>
      <c r="D1992" s="133" t="n">
        <v>489.2</v>
      </c>
      <c r="E1992" s="133" t="n">
        <v>507.2</v>
      </c>
      <c r="F1992" s="133" t="n">
        <v>450.8</v>
      </c>
      <c r="G1992" s="133" t="n">
        <v>448.9</v>
      </c>
      <c r="H1992" s="133" t="n">
        <v>373.9</v>
      </c>
      <c r="I1992" s="133" t="n">
        <v>339.3</v>
      </c>
      <c r="J1992" s="133" t="n">
        <v>428.5</v>
      </c>
    </row>
    <row r="1993" customFormat="false" ht="12.75" hidden="false" customHeight="false" outlineLevel="0" collapsed="false">
      <c r="A1993" s="133" t="n">
        <v>1991</v>
      </c>
      <c r="B1993" s="133" t="n">
        <f aca="false">A1993-'Shorting Summary'!$A$4</f>
        <v>1816</v>
      </c>
      <c r="C1993" s="133" t="n">
        <v>522.6</v>
      </c>
      <c r="D1993" s="133" t="n">
        <v>489.4</v>
      </c>
      <c r="E1993" s="133" t="n">
        <v>507.6</v>
      </c>
      <c r="F1993" s="133" t="n">
        <v>450.9</v>
      </c>
      <c r="G1993" s="133" t="n">
        <v>449</v>
      </c>
      <c r="H1993" s="133" t="n">
        <v>374.1</v>
      </c>
      <c r="I1993" s="133" t="n">
        <v>339.3</v>
      </c>
      <c r="J1993" s="133" t="n">
        <v>428.5</v>
      </c>
    </row>
    <row r="1994" customFormat="false" ht="12.75" hidden="false" customHeight="false" outlineLevel="0" collapsed="false">
      <c r="A1994" s="133" t="n">
        <v>1992</v>
      </c>
      <c r="B1994" s="133" t="n">
        <f aca="false">A1994-'Shorting Summary'!$A$4</f>
        <v>1817</v>
      </c>
      <c r="C1994" s="133" t="n">
        <v>522.7</v>
      </c>
      <c r="D1994" s="133" t="n">
        <v>489.7</v>
      </c>
      <c r="E1994" s="133" t="n">
        <v>507.9</v>
      </c>
      <c r="F1994" s="133" t="n">
        <v>451</v>
      </c>
      <c r="G1994" s="133" t="n">
        <v>449.2</v>
      </c>
      <c r="H1994" s="133" t="n">
        <v>374</v>
      </c>
      <c r="I1994" s="133" t="n">
        <v>339.4</v>
      </c>
      <c r="J1994" s="133" t="n">
        <v>428.3</v>
      </c>
    </row>
    <row r="1995" customFormat="false" ht="12.75" hidden="false" customHeight="false" outlineLevel="0" collapsed="false">
      <c r="A1995" s="133" t="n">
        <v>1993</v>
      </c>
      <c r="B1995" s="133" t="n">
        <f aca="false">A1995-'Shorting Summary'!$A$4</f>
        <v>1818</v>
      </c>
      <c r="C1995" s="133" t="n">
        <v>522.8</v>
      </c>
      <c r="D1995" s="133" t="n">
        <v>489.9</v>
      </c>
      <c r="E1995" s="133" t="n">
        <v>508.2</v>
      </c>
      <c r="F1995" s="133" t="n">
        <v>451.1</v>
      </c>
      <c r="G1995" s="133" t="n">
        <v>449.3</v>
      </c>
      <c r="H1995" s="133" t="n">
        <v>374</v>
      </c>
      <c r="I1995" s="133" t="n">
        <v>339.4</v>
      </c>
      <c r="J1995" s="133" t="n">
        <v>428.3</v>
      </c>
    </row>
    <row r="1996" customFormat="false" ht="12.75" hidden="false" customHeight="false" outlineLevel="0" collapsed="false">
      <c r="A1996" s="133" t="n">
        <v>1994</v>
      </c>
      <c r="B1996" s="133" t="n">
        <f aca="false">A1996-'Shorting Summary'!$A$4</f>
        <v>1819</v>
      </c>
      <c r="C1996" s="133" t="n">
        <v>522.9</v>
      </c>
      <c r="D1996" s="133" t="n">
        <v>490.2</v>
      </c>
      <c r="E1996" s="133" t="n">
        <v>508.6</v>
      </c>
      <c r="F1996" s="133" t="n">
        <v>451.2</v>
      </c>
      <c r="G1996" s="133" t="n">
        <v>449.4</v>
      </c>
      <c r="H1996" s="133" t="n">
        <v>374</v>
      </c>
      <c r="I1996" s="133" t="n">
        <v>339.4</v>
      </c>
      <c r="J1996" s="133" t="n">
        <v>428.2</v>
      </c>
    </row>
    <row r="1997" customFormat="false" ht="12.75" hidden="false" customHeight="false" outlineLevel="0" collapsed="false">
      <c r="A1997" s="133" t="n">
        <v>1995</v>
      </c>
      <c r="B1997" s="133" t="n">
        <f aca="false">A1997-'Shorting Summary'!$A$4</f>
        <v>1820</v>
      </c>
      <c r="C1997" s="133" t="n">
        <v>522.9</v>
      </c>
      <c r="D1997" s="133" t="n">
        <v>490.4</v>
      </c>
      <c r="E1997" s="133" t="n">
        <v>508.9</v>
      </c>
      <c r="F1997" s="133" t="n">
        <v>451.3</v>
      </c>
      <c r="G1997" s="133" t="n">
        <v>449.5</v>
      </c>
      <c r="H1997" s="133" t="n">
        <v>373.9</v>
      </c>
      <c r="I1997" s="133" t="n">
        <v>339.5</v>
      </c>
      <c r="J1997" s="133" t="n">
        <v>428.3</v>
      </c>
    </row>
    <row r="1998" customFormat="false" ht="12.75" hidden="false" customHeight="false" outlineLevel="0" collapsed="false">
      <c r="A1998" s="133" t="n">
        <v>1996</v>
      </c>
      <c r="B1998" s="133" t="n">
        <f aca="false">A1998-'Shorting Summary'!$A$4</f>
        <v>1821</v>
      </c>
      <c r="C1998" s="133" t="n">
        <v>523</v>
      </c>
      <c r="D1998" s="133" t="n">
        <v>490.7</v>
      </c>
      <c r="E1998" s="133" t="n">
        <v>509.3</v>
      </c>
      <c r="F1998" s="133" t="n">
        <v>451.4</v>
      </c>
      <c r="G1998" s="133" t="n">
        <v>449.5</v>
      </c>
      <c r="H1998" s="133" t="n">
        <v>373.9</v>
      </c>
      <c r="I1998" s="133" t="n">
        <v>339.6</v>
      </c>
      <c r="J1998" s="133" t="n">
        <v>428.3</v>
      </c>
    </row>
    <row r="1999" customFormat="false" ht="12.75" hidden="false" customHeight="false" outlineLevel="0" collapsed="false">
      <c r="A1999" s="133" t="n">
        <v>1997</v>
      </c>
      <c r="B1999" s="133" t="n">
        <f aca="false">A1999-'Shorting Summary'!$A$4</f>
        <v>1822</v>
      </c>
      <c r="C1999" s="133" t="n">
        <v>522.9</v>
      </c>
      <c r="D1999" s="133" t="n">
        <v>491</v>
      </c>
      <c r="E1999" s="133" t="n">
        <v>509.7</v>
      </c>
      <c r="F1999" s="133" t="n">
        <v>451.4</v>
      </c>
      <c r="G1999" s="133" t="n">
        <v>449.5</v>
      </c>
      <c r="H1999" s="133" t="n">
        <v>373.9</v>
      </c>
      <c r="I1999" s="133" t="n">
        <v>339.6</v>
      </c>
      <c r="J1999" s="133" t="n">
        <v>428.3</v>
      </c>
    </row>
    <row r="2000" customFormat="false" ht="12.75" hidden="false" customHeight="false" outlineLevel="0" collapsed="false">
      <c r="A2000" s="133" t="n">
        <v>1998</v>
      </c>
      <c r="B2000" s="133" t="n">
        <f aca="false">A2000-'Shorting Summary'!$A$4</f>
        <v>1823</v>
      </c>
      <c r="C2000" s="133" t="n">
        <v>522.7</v>
      </c>
      <c r="D2000" s="133" t="n">
        <v>491.3</v>
      </c>
      <c r="E2000" s="133" t="n">
        <v>510</v>
      </c>
      <c r="F2000" s="133" t="n">
        <v>451.5</v>
      </c>
      <c r="G2000" s="133" t="n">
        <v>449.5</v>
      </c>
      <c r="H2000" s="133" t="n">
        <v>374.1</v>
      </c>
      <c r="I2000" s="133" t="n">
        <v>339.6</v>
      </c>
      <c r="J2000" s="133" t="n">
        <v>428.5</v>
      </c>
    </row>
    <row r="2001" customFormat="false" ht="12.75" hidden="false" customHeight="false" outlineLevel="0" collapsed="false">
      <c r="A2001" s="133" t="n">
        <v>1999</v>
      </c>
      <c r="B2001" s="133" t="n">
        <f aca="false">A2001-'Shorting Summary'!$A$4</f>
        <v>1824</v>
      </c>
      <c r="C2001" s="133" t="n">
        <v>522.4</v>
      </c>
      <c r="D2001" s="133" t="n">
        <v>491.7</v>
      </c>
      <c r="E2001" s="133" t="n">
        <v>510.4</v>
      </c>
      <c r="F2001" s="133" t="n">
        <v>451.6</v>
      </c>
      <c r="G2001" s="133" t="n">
        <v>449.5</v>
      </c>
      <c r="H2001" s="133" t="n">
        <v>374.1</v>
      </c>
      <c r="I2001" s="133" t="n">
        <v>339.6</v>
      </c>
      <c r="J2001" s="133" t="n">
        <v>428.5</v>
      </c>
    </row>
    <row r="2002" customFormat="false" ht="12.75" hidden="false" customHeight="false" outlineLevel="0" collapsed="false">
      <c r="A2002" s="133" t="n">
        <v>2000</v>
      </c>
      <c r="B2002" s="133" t="n">
        <f aca="false">A2002-'Shorting Summary'!$A$4</f>
        <v>1825</v>
      </c>
      <c r="C2002" s="133" t="n">
        <v>522.1</v>
      </c>
      <c r="D2002" s="133" t="n">
        <v>492</v>
      </c>
      <c r="E2002" s="133" t="n">
        <v>510.7</v>
      </c>
      <c r="F2002" s="133" t="n">
        <v>451.6</v>
      </c>
      <c r="G2002" s="133" t="n">
        <v>449.4</v>
      </c>
      <c r="H2002" s="133" t="n">
        <v>374.2</v>
      </c>
      <c r="I2002" s="133" t="n">
        <v>339.5</v>
      </c>
      <c r="J2002" s="133" t="n">
        <v>428.4</v>
      </c>
    </row>
    <row r="2003" customFormat="false" ht="12.75" hidden="false" customHeight="false" outlineLevel="0" collapsed="false">
      <c r="A2003" s="133" t="n">
        <v>2001</v>
      </c>
      <c r="B2003" s="133" t="n">
        <f aca="false">A2003-'Shorting Summary'!$A$4</f>
        <v>1826</v>
      </c>
      <c r="C2003" s="133" t="n">
        <v>522</v>
      </c>
      <c r="D2003" s="133" t="n">
        <v>492.3</v>
      </c>
      <c r="E2003" s="133" t="n">
        <v>511</v>
      </c>
      <c r="F2003" s="133" t="n">
        <v>451.7</v>
      </c>
      <c r="G2003" s="133" t="n">
        <v>449.4</v>
      </c>
      <c r="H2003" s="133" t="n">
        <v>374.3</v>
      </c>
      <c r="I2003" s="133" t="n">
        <v>339.5</v>
      </c>
      <c r="J2003" s="133" t="n">
        <v>428.4</v>
      </c>
    </row>
    <row r="2004" customFormat="false" ht="12.75" hidden="false" customHeight="false" outlineLevel="0" collapsed="false">
      <c r="A2004" s="133" t="n">
        <v>2002</v>
      </c>
      <c r="B2004" s="133" t="n">
        <f aca="false">A2004-'Shorting Summary'!$A$4</f>
        <v>1827</v>
      </c>
      <c r="C2004" s="133" t="n">
        <v>521.7</v>
      </c>
      <c r="D2004" s="133" t="n">
        <v>492.6</v>
      </c>
      <c r="E2004" s="133" t="n">
        <v>511.3</v>
      </c>
      <c r="F2004" s="133" t="n">
        <v>451.8</v>
      </c>
      <c r="G2004" s="133" t="n">
        <v>449.4</v>
      </c>
      <c r="H2004" s="133" t="n">
        <v>374.4</v>
      </c>
      <c r="I2004" s="133" t="n">
        <v>339.5</v>
      </c>
      <c r="J2004" s="133" t="n">
        <v>428.4</v>
      </c>
    </row>
    <row r="2005" customFormat="false" ht="12.75" hidden="false" customHeight="false" outlineLevel="0" collapsed="false">
      <c r="A2005" s="133" t="n">
        <v>2003</v>
      </c>
      <c r="B2005" s="133" t="n">
        <f aca="false">A2005-'Shorting Summary'!$A$4</f>
        <v>1828</v>
      </c>
      <c r="C2005" s="133" t="n">
        <v>521.6</v>
      </c>
      <c r="D2005" s="133" t="n">
        <v>492.9</v>
      </c>
      <c r="E2005" s="133" t="n">
        <v>511.6</v>
      </c>
      <c r="F2005" s="133" t="n">
        <v>451.8</v>
      </c>
      <c r="G2005" s="133" t="n">
        <v>449.5</v>
      </c>
      <c r="H2005" s="133" t="n">
        <v>374.4</v>
      </c>
      <c r="I2005" s="133" t="n">
        <v>339.5</v>
      </c>
      <c r="J2005" s="133" t="n">
        <v>428.4</v>
      </c>
    </row>
    <row r="2006" customFormat="false" ht="12.75" hidden="false" customHeight="false" outlineLevel="0" collapsed="false">
      <c r="A2006" s="133" t="n">
        <v>2004</v>
      </c>
      <c r="B2006" s="133" t="n">
        <f aca="false">A2006-'Shorting Summary'!$A$4</f>
        <v>1829</v>
      </c>
      <c r="C2006" s="133" t="n">
        <v>521.6</v>
      </c>
      <c r="D2006" s="133" t="n">
        <v>493.2</v>
      </c>
      <c r="E2006" s="133" t="n">
        <v>511.9</v>
      </c>
      <c r="F2006" s="133" t="n">
        <v>451.8</v>
      </c>
      <c r="G2006" s="133" t="n">
        <v>449.5</v>
      </c>
      <c r="H2006" s="133" t="n">
        <v>374.3</v>
      </c>
      <c r="I2006" s="133" t="n">
        <v>339.6</v>
      </c>
      <c r="J2006" s="133" t="n">
        <v>428.5</v>
      </c>
    </row>
    <row r="2007" customFormat="false" ht="12.75" hidden="false" customHeight="false" outlineLevel="0" collapsed="false">
      <c r="A2007" s="133" t="n">
        <v>2005</v>
      </c>
      <c r="B2007" s="133" t="n">
        <f aca="false">A2007-'Shorting Summary'!$A$4</f>
        <v>1830</v>
      </c>
      <c r="C2007" s="133" t="n">
        <v>521.7</v>
      </c>
      <c r="D2007" s="133" t="n">
        <v>493.6</v>
      </c>
      <c r="E2007" s="133" t="n">
        <v>512.3</v>
      </c>
      <c r="F2007" s="133" t="n">
        <v>451.9</v>
      </c>
      <c r="G2007" s="133" t="n">
        <v>449.6</v>
      </c>
      <c r="H2007" s="133" t="n">
        <v>374.4</v>
      </c>
      <c r="I2007" s="133" t="n">
        <v>339.5</v>
      </c>
      <c r="J2007" s="133" t="n">
        <v>428.5</v>
      </c>
    </row>
    <row r="2008" customFormat="false" ht="12.75" hidden="false" customHeight="false" outlineLevel="0" collapsed="false">
      <c r="A2008" s="133" t="n">
        <v>2006</v>
      </c>
      <c r="B2008" s="133" t="n">
        <f aca="false">A2008-'Shorting Summary'!$A$4</f>
        <v>1831</v>
      </c>
      <c r="C2008" s="133" t="n">
        <v>521.8</v>
      </c>
      <c r="D2008" s="133" t="n">
        <v>493.9</v>
      </c>
      <c r="E2008" s="133" t="n">
        <v>512.6</v>
      </c>
      <c r="F2008" s="133" t="n">
        <v>451.9</v>
      </c>
      <c r="G2008" s="133" t="n">
        <v>449.6</v>
      </c>
      <c r="H2008" s="133" t="n">
        <v>374.5</v>
      </c>
      <c r="I2008" s="133" t="n">
        <v>339.6</v>
      </c>
      <c r="J2008" s="133" t="n">
        <v>428.5</v>
      </c>
    </row>
    <row r="2009" customFormat="false" ht="12.75" hidden="false" customHeight="false" outlineLevel="0" collapsed="false">
      <c r="A2009" s="133" t="n">
        <v>2007</v>
      </c>
      <c r="B2009" s="133" t="n">
        <f aca="false">A2009-'Shorting Summary'!$A$4</f>
        <v>1832</v>
      </c>
      <c r="C2009" s="133" t="n">
        <v>521.9</v>
      </c>
      <c r="D2009" s="133" t="n">
        <v>494.2</v>
      </c>
      <c r="E2009" s="133" t="n">
        <v>512.9</v>
      </c>
      <c r="F2009" s="133" t="n">
        <v>452</v>
      </c>
      <c r="G2009" s="133" t="n">
        <v>449.7</v>
      </c>
      <c r="H2009" s="133" t="n">
        <v>374.7</v>
      </c>
      <c r="I2009" s="133" t="n">
        <v>339.6</v>
      </c>
      <c r="J2009" s="133" t="n">
        <v>428.5</v>
      </c>
    </row>
    <row r="2010" customFormat="false" ht="12.75" hidden="false" customHeight="false" outlineLevel="0" collapsed="false">
      <c r="A2010" s="133" t="n">
        <v>2008</v>
      </c>
      <c r="B2010" s="133" t="n">
        <f aca="false">A2010-'Shorting Summary'!$A$4</f>
        <v>1833</v>
      </c>
      <c r="C2010" s="133" t="n">
        <v>522.1</v>
      </c>
      <c r="D2010" s="133" t="n">
        <v>494.4</v>
      </c>
      <c r="E2010" s="133" t="n">
        <v>513.2</v>
      </c>
      <c r="F2010" s="133" t="n">
        <v>452.1</v>
      </c>
      <c r="G2010" s="133" t="n">
        <v>449.9</v>
      </c>
      <c r="H2010" s="133" t="n">
        <v>374.8</v>
      </c>
      <c r="I2010" s="133" t="n">
        <v>339.7</v>
      </c>
      <c r="J2010" s="133" t="n">
        <v>428.5</v>
      </c>
    </row>
    <row r="2011" customFormat="false" ht="12.75" hidden="false" customHeight="false" outlineLevel="0" collapsed="false">
      <c r="A2011" s="133" t="n">
        <v>2009</v>
      </c>
      <c r="B2011" s="133" t="n">
        <f aca="false">A2011-'Shorting Summary'!$A$4</f>
        <v>1834</v>
      </c>
      <c r="C2011" s="133" t="n">
        <v>522.3</v>
      </c>
      <c r="D2011" s="133" t="n">
        <v>494.7</v>
      </c>
      <c r="E2011" s="133" t="n">
        <v>513.5</v>
      </c>
      <c r="F2011" s="133" t="n">
        <v>452.2</v>
      </c>
      <c r="G2011" s="133" t="n">
        <v>450.1</v>
      </c>
      <c r="H2011" s="133" t="n">
        <v>374.8</v>
      </c>
      <c r="I2011" s="133" t="n">
        <v>339.7</v>
      </c>
      <c r="J2011" s="133" t="n">
        <v>428.5</v>
      </c>
    </row>
    <row r="2012" customFormat="false" ht="12.75" hidden="false" customHeight="false" outlineLevel="0" collapsed="false">
      <c r="A2012" s="133" t="n">
        <v>2010</v>
      </c>
      <c r="B2012" s="133" t="n">
        <f aca="false">A2012-'Shorting Summary'!$A$4</f>
        <v>1835</v>
      </c>
      <c r="C2012" s="133" t="n">
        <v>522.5</v>
      </c>
      <c r="D2012" s="133" t="n">
        <v>495</v>
      </c>
      <c r="E2012" s="133" t="n">
        <v>513.7</v>
      </c>
      <c r="F2012" s="133" t="n">
        <v>452.4</v>
      </c>
      <c r="G2012" s="133" t="n">
        <v>450.4</v>
      </c>
      <c r="H2012" s="133" t="n">
        <v>374.8</v>
      </c>
      <c r="I2012" s="133" t="n">
        <v>339.8</v>
      </c>
      <c r="J2012" s="133" t="n">
        <v>428.6</v>
      </c>
    </row>
    <row r="2013" customFormat="false" ht="12.75" hidden="false" customHeight="false" outlineLevel="0" collapsed="false">
      <c r="A2013" s="133" t="n">
        <v>2011</v>
      </c>
      <c r="B2013" s="133" t="n">
        <f aca="false">A2013-'Shorting Summary'!$A$4</f>
        <v>1836</v>
      </c>
      <c r="C2013" s="133" t="n">
        <v>522.8</v>
      </c>
      <c r="D2013" s="133" t="n">
        <v>495.3</v>
      </c>
      <c r="E2013" s="133" t="n">
        <v>514</v>
      </c>
      <c r="F2013" s="133" t="n">
        <v>452.5</v>
      </c>
      <c r="G2013" s="133" t="n">
        <v>450.6</v>
      </c>
      <c r="H2013" s="133" t="n">
        <v>374.8</v>
      </c>
      <c r="I2013" s="133" t="n">
        <v>339.8</v>
      </c>
      <c r="J2013" s="133" t="n">
        <v>428.6</v>
      </c>
    </row>
    <row r="2014" customFormat="false" ht="12.75" hidden="false" customHeight="false" outlineLevel="0" collapsed="false">
      <c r="A2014" s="133" t="n">
        <v>2012</v>
      </c>
      <c r="B2014" s="133" t="n">
        <f aca="false">A2014-'Shorting Summary'!$A$4</f>
        <v>1837</v>
      </c>
      <c r="C2014" s="133" t="n">
        <v>522.9</v>
      </c>
      <c r="D2014" s="133" t="n">
        <v>495.6</v>
      </c>
      <c r="E2014" s="133" t="n">
        <v>514.2</v>
      </c>
      <c r="F2014" s="133" t="n">
        <v>452.6</v>
      </c>
      <c r="G2014" s="133" t="n">
        <v>450.9</v>
      </c>
      <c r="H2014" s="133" t="n">
        <v>374.7</v>
      </c>
      <c r="I2014" s="133" t="n">
        <v>339.8</v>
      </c>
      <c r="J2014" s="133" t="n">
        <v>428.7</v>
      </c>
    </row>
    <row r="2015" customFormat="false" ht="12.75" hidden="false" customHeight="false" outlineLevel="0" collapsed="false">
      <c r="A2015" s="133" t="n">
        <v>2013</v>
      </c>
      <c r="B2015" s="133" t="n">
        <f aca="false">A2015-'Shorting Summary'!$A$4</f>
        <v>1838</v>
      </c>
      <c r="C2015" s="133" t="n">
        <v>523.1</v>
      </c>
      <c r="D2015" s="133" t="n">
        <v>496</v>
      </c>
      <c r="E2015" s="133" t="n">
        <v>514.4</v>
      </c>
      <c r="F2015" s="133" t="n">
        <v>452.6</v>
      </c>
      <c r="G2015" s="133" t="n">
        <v>451.1</v>
      </c>
      <c r="H2015" s="133" t="n">
        <v>374.6</v>
      </c>
      <c r="I2015" s="133" t="n">
        <v>339.8</v>
      </c>
      <c r="J2015" s="133" t="n">
        <v>428.7</v>
      </c>
    </row>
    <row r="2016" customFormat="false" ht="12.75" hidden="false" customHeight="false" outlineLevel="0" collapsed="false">
      <c r="A2016" s="133" t="n">
        <v>2014</v>
      </c>
      <c r="B2016" s="133" t="n">
        <f aca="false">A2016-'Shorting Summary'!$A$4</f>
        <v>1839</v>
      </c>
      <c r="C2016" s="133" t="n">
        <v>523.3</v>
      </c>
      <c r="D2016" s="133" t="n">
        <v>496.3</v>
      </c>
      <c r="E2016" s="133" t="n">
        <v>514.7</v>
      </c>
      <c r="F2016" s="133" t="n">
        <v>452.8</v>
      </c>
      <c r="G2016" s="133" t="n">
        <v>451.2</v>
      </c>
      <c r="H2016" s="133" t="n">
        <v>374.6</v>
      </c>
      <c r="I2016" s="133" t="n">
        <v>339.9</v>
      </c>
      <c r="J2016" s="133" t="n">
        <v>428.7</v>
      </c>
    </row>
    <row r="2017" customFormat="false" ht="12.75" hidden="false" customHeight="false" outlineLevel="0" collapsed="false">
      <c r="A2017" s="133" t="n">
        <v>2015</v>
      </c>
      <c r="B2017" s="133" t="n">
        <f aca="false">A2017-'Shorting Summary'!$A$4</f>
        <v>1840</v>
      </c>
      <c r="C2017" s="133" t="n">
        <v>523.5</v>
      </c>
      <c r="D2017" s="133" t="n">
        <v>496.6</v>
      </c>
      <c r="E2017" s="133" t="n">
        <v>514.9</v>
      </c>
      <c r="F2017" s="133" t="n">
        <v>452.9</v>
      </c>
      <c r="G2017" s="133" t="n">
        <v>451.4</v>
      </c>
      <c r="H2017" s="133" t="n">
        <v>374.7</v>
      </c>
      <c r="I2017" s="133" t="n">
        <v>339.9</v>
      </c>
      <c r="J2017" s="133" t="n">
        <v>428.8</v>
      </c>
    </row>
    <row r="2018" customFormat="false" ht="12.75" hidden="false" customHeight="false" outlineLevel="0" collapsed="false">
      <c r="A2018" s="133" t="n">
        <v>2016</v>
      </c>
      <c r="B2018" s="133" t="n">
        <f aca="false">A2018-'Shorting Summary'!$A$4</f>
        <v>1841</v>
      </c>
      <c r="C2018" s="133" t="n">
        <v>523.7</v>
      </c>
      <c r="D2018" s="133" t="n">
        <v>496.9</v>
      </c>
      <c r="E2018" s="133" t="n">
        <v>515.1</v>
      </c>
      <c r="F2018" s="133" t="n">
        <v>453.1</v>
      </c>
      <c r="G2018" s="133" t="n">
        <v>451.6</v>
      </c>
      <c r="H2018" s="133" t="n">
        <v>374.7</v>
      </c>
      <c r="I2018" s="133" t="n">
        <v>339.9</v>
      </c>
      <c r="J2018" s="133" t="n">
        <v>429</v>
      </c>
    </row>
    <row r="2019" customFormat="false" ht="12.75" hidden="false" customHeight="false" outlineLevel="0" collapsed="false">
      <c r="A2019" s="133" t="n">
        <v>2017</v>
      </c>
      <c r="B2019" s="133" t="n">
        <f aca="false">A2019-'Shorting Summary'!$A$4</f>
        <v>1842</v>
      </c>
      <c r="C2019" s="133" t="n">
        <v>523.6</v>
      </c>
      <c r="D2019" s="133" t="n">
        <v>497.2</v>
      </c>
      <c r="E2019" s="133" t="n">
        <v>515.4</v>
      </c>
      <c r="F2019" s="133" t="n">
        <v>453.2</v>
      </c>
      <c r="G2019" s="133" t="n">
        <v>451.9</v>
      </c>
      <c r="H2019" s="133" t="n">
        <v>374.8</v>
      </c>
      <c r="I2019" s="133" t="n">
        <v>340</v>
      </c>
      <c r="J2019" s="133" t="n">
        <v>429</v>
      </c>
    </row>
    <row r="2020" customFormat="false" ht="12.75" hidden="false" customHeight="false" outlineLevel="0" collapsed="false">
      <c r="A2020" s="133" t="n">
        <v>2018</v>
      </c>
      <c r="B2020" s="133" t="n">
        <f aca="false">A2020-'Shorting Summary'!$A$4</f>
        <v>1843</v>
      </c>
      <c r="C2020" s="133" t="n">
        <v>523.5</v>
      </c>
      <c r="D2020" s="133" t="n">
        <v>497.5</v>
      </c>
      <c r="E2020" s="133" t="n">
        <v>515.6</v>
      </c>
      <c r="F2020" s="133" t="n">
        <v>453.2</v>
      </c>
      <c r="G2020" s="133" t="n">
        <v>452.1</v>
      </c>
      <c r="H2020" s="133" t="n">
        <v>374.8</v>
      </c>
      <c r="I2020" s="133" t="n">
        <v>340.1</v>
      </c>
      <c r="J2020" s="133" t="n">
        <v>429.1</v>
      </c>
    </row>
    <row r="2021" customFormat="false" ht="12.75" hidden="false" customHeight="false" outlineLevel="0" collapsed="false">
      <c r="A2021" s="133" t="n">
        <v>2019</v>
      </c>
      <c r="B2021" s="133" t="n">
        <f aca="false">A2021-'Shorting Summary'!$A$4</f>
        <v>1844</v>
      </c>
      <c r="C2021" s="133" t="n">
        <v>523.6</v>
      </c>
      <c r="D2021" s="133" t="n">
        <v>497.8</v>
      </c>
      <c r="E2021" s="133" t="n">
        <v>515.9</v>
      </c>
      <c r="F2021" s="133" t="n">
        <v>453.4</v>
      </c>
      <c r="G2021" s="133" t="n">
        <v>452.4</v>
      </c>
      <c r="H2021" s="133" t="n">
        <v>374.8</v>
      </c>
      <c r="I2021" s="133" t="n">
        <v>340.2</v>
      </c>
      <c r="J2021" s="133" t="n">
        <v>429.2</v>
      </c>
    </row>
    <row r="2022" customFormat="false" ht="12.75" hidden="false" customHeight="false" outlineLevel="0" collapsed="false">
      <c r="A2022" s="133" t="n">
        <v>2020</v>
      </c>
      <c r="B2022" s="133" t="n">
        <f aca="false">A2022-'Shorting Summary'!$A$4</f>
        <v>1845</v>
      </c>
      <c r="C2022" s="133" t="n">
        <v>523.8</v>
      </c>
      <c r="D2022" s="133" t="n">
        <v>498.1</v>
      </c>
      <c r="E2022" s="133" t="n">
        <v>516.1</v>
      </c>
      <c r="F2022" s="133" t="n">
        <v>453.6</v>
      </c>
      <c r="G2022" s="133" t="n">
        <v>452.6</v>
      </c>
      <c r="H2022" s="133" t="n">
        <v>374.8</v>
      </c>
      <c r="I2022" s="133" t="n">
        <v>340.3</v>
      </c>
      <c r="J2022" s="133" t="n">
        <v>429.3</v>
      </c>
    </row>
    <row r="2023" customFormat="false" ht="12.75" hidden="false" customHeight="false" outlineLevel="0" collapsed="false">
      <c r="A2023" s="133" t="n">
        <v>2021</v>
      </c>
      <c r="B2023" s="133" t="n">
        <f aca="false">A2023-'Shorting Summary'!$A$4</f>
        <v>1846</v>
      </c>
      <c r="C2023" s="133" t="n">
        <v>523.8</v>
      </c>
      <c r="D2023" s="133" t="n">
        <v>498.4</v>
      </c>
      <c r="E2023" s="133" t="n">
        <v>516.3</v>
      </c>
      <c r="F2023" s="133" t="n">
        <v>453.7</v>
      </c>
      <c r="G2023" s="133" t="n">
        <v>452.9</v>
      </c>
      <c r="H2023" s="133" t="n">
        <v>374.8</v>
      </c>
      <c r="I2023" s="133" t="n">
        <v>340.3</v>
      </c>
      <c r="J2023" s="133" t="n">
        <v>429.3</v>
      </c>
    </row>
    <row r="2024" customFormat="false" ht="12.75" hidden="false" customHeight="false" outlineLevel="0" collapsed="false">
      <c r="A2024" s="133" t="n">
        <v>2022</v>
      </c>
      <c r="B2024" s="133" t="n">
        <f aca="false">A2024-'Shorting Summary'!$A$4</f>
        <v>1847</v>
      </c>
      <c r="C2024" s="133" t="n">
        <v>523.7</v>
      </c>
      <c r="D2024" s="133" t="n">
        <v>498.7</v>
      </c>
      <c r="E2024" s="133" t="n">
        <v>516.6</v>
      </c>
      <c r="F2024" s="133" t="n">
        <v>453.8</v>
      </c>
      <c r="G2024" s="133" t="n">
        <v>453.1</v>
      </c>
      <c r="H2024" s="133" t="n">
        <v>374.8</v>
      </c>
      <c r="I2024" s="133" t="n">
        <v>340.3</v>
      </c>
      <c r="J2024" s="133" t="n">
        <v>429.4</v>
      </c>
    </row>
    <row r="2025" customFormat="false" ht="12.75" hidden="false" customHeight="false" outlineLevel="0" collapsed="false">
      <c r="A2025" s="133" t="n">
        <v>2023</v>
      </c>
      <c r="B2025" s="133" t="n">
        <f aca="false">A2025-'Shorting Summary'!$A$4</f>
        <v>1848</v>
      </c>
      <c r="C2025" s="133" t="n">
        <v>523.6</v>
      </c>
      <c r="D2025" s="133" t="n">
        <v>499</v>
      </c>
      <c r="E2025" s="133" t="n">
        <v>516.9</v>
      </c>
      <c r="F2025" s="133" t="n">
        <v>453.9</v>
      </c>
      <c r="G2025" s="133" t="n">
        <v>453.3</v>
      </c>
      <c r="H2025" s="133" t="n">
        <v>374.8</v>
      </c>
      <c r="I2025" s="133" t="n">
        <v>340.3</v>
      </c>
      <c r="J2025" s="133" t="n">
        <v>429.4</v>
      </c>
    </row>
    <row r="2026" customFormat="false" ht="12.75" hidden="false" customHeight="false" outlineLevel="0" collapsed="false">
      <c r="A2026" s="133" t="n">
        <v>2024</v>
      </c>
      <c r="B2026" s="133" t="n">
        <f aca="false">A2026-'Shorting Summary'!$A$4</f>
        <v>1849</v>
      </c>
      <c r="C2026" s="133" t="n">
        <v>523.3</v>
      </c>
      <c r="D2026" s="133" t="n">
        <v>499.2</v>
      </c>
      <c r="E2026" s="133" t="n">
        <v>517.2</v>
      </c>
      <c r="F2026" s="133" t="n">
        <v>454.1</v>
      </c>
      <c r="G2026" s="133" t="n">
        <v>453.5</v>
      </c>
      <c r="H2026" s="133" t="n">
        <v>374.8</v>
      </c>
      <c r="I2026" s="133" t="n">
        <v>340.3</v>
      </c>
      <c r="J2026" s="133" t="n">
        <v>429.5</v>
      </c>
    </row>
    <row r="2027" customFormat="false" ht="12.75" hidden="false" customHeight="false" outlineLevel="0" collapsed="false">
      <c r="A2027" s="133" t="n">
        <v>2025</v>
      </c>
      <c r="B2027" s="133" t="n">
        <f aca="false">A2027-'Shorting Summary'!$A$4</f>
        <v>1850</v>
      </c>
      <c r="C2027" s="133" t="n">
        <v>523</v>
      </c>
      <c r="D2027" s="133" t="n">
        <v>499.5</v>
      </c>
      <c r="E2027" s="133" t="n">
        <v>517.4</v>
      </c>
      <c r="F2027" s="133" t="n">
        <v>454.3</v>
      </c>
      <c r="G2027" s="133" t="n">
        <v>453.7</v>
      </c>
      <c r="H2027" s="133" t="n">
        <v>374.9</v>
      </c>
      <c r="I2027" s="133" t="n">
        <v>340.3</v>
      </c>
      <c r="J2027" s="133" t="n">
        <v>429.5</v>
      </c>
    </row>
    <row r="2028" customFormat="false" ht="12.75" hidden="false" customHeight="false" outlineLevel="0" collapsed="false">
      <c r="A2028" s="133" t="n">
        <v>2026</v>
      </c>
      <c r="B2028" s="133" t="n">
        <f aca="false">A2028-'Shorting Summary'!$A$4</f>
        <v>1851</v>
      </c>
      <c r="C2028" s="133" t="n">
        <v>522.7</v>
      </c>
      <c r="D2028" s="133" t="n">
        <v>499.9</v>
      </c>
      <c r="E2028" s="133" t="n">
        <v>517.7</v>
      </c>
      <c r="F2028" s="133" t="n">
        <v>454.4</v>
      </c>
      <c r="G2028" s="133" t="n">
        <v>453.9</v>
      </c>
      <c r="H2028" s="133" t="n">
        <v>375</v>
      </c>
      <c r="I2028" s="133" t="n">
        <v>340.4</v>
      </c>
      <c r="J2028" s="133" t="n">
        <v>429.5</v>
      </c>
    </row>
    <row r="2029" customFormat="false" ht="12.75" hidden="false" customHeight="false" outlineLevel="0" collapsed="false">
      <c r="A2029" s="133" t="n">
        <v>2027</v>
      </c>
      <c r="B2029" s="133" t="n">
        <f aca="false">A2029-'Shorting Summary'!$A$4</f>
        <v>1852</v>
      </c>
      <c r="C2029" s="133" t="n">
        <v>522.4</v>
      </c>
      <c r="D2029" s="133" t="n">
        <v>500</v>
      </c>
      <c r="E2029" s="133" t="n">
        <v>518</v>
      </c>
      <c r="F2029" s="133" t="n">
        <v>454.5</v>
      </c>
      <c r="G2029" s="133" t="n">
        <v>454.1</v>
      </c>
      <c r="H2029" s="133" t="n">
        <v>375.1</v>
      </c>
      <c r="I2029" s="133" t="n">
        <v>340.4</v>
      </c>
      <c r="J2029" s="133" t="n">
        <v>429.6</v>
      </c>
    </row>
    <row r="2030" customFormat="false" ht="12.75" hidden="false" customHeight="false" outlineLevel="0" collapsed="false">
      <c r="A2030" s="133" t="n">
        <v>2028</v>
      </c>
      <c r="B2030" s="133" t="n">
        <f aca="false">A2030-'Shorting Summary'!$A$4</f>
        <v>1853</v>
      </c>
      <c r="C2030" s="133" t="n">
        <v>522.1</v>
      </c>
      <c r="D2030" s="133" t="n">
        <v>500.3</v>
      </c>
      <c r="E2030" s="133" t="n">
        <v>518.3</v>
      </c>
      <c r="F2030" s="133" t="n">
        <v>454.7</v>
      </c>
      <c r="G2030" s="133" t="n">
        <v>454.2</v>
      </c>
      <c r="H2030" s="133" t="n">
        <v>375.2</v>
      </c>
      <c r="I2030" s="133" t="n">
        <v>340.2</v>
      </c>
      <c r="J2030" s="133" t="n">
        <v>429.6</v>
      </c>
    </row>
    <row r="2031" customFormat="false" ht="12.75" hidden="false" customHeight="false" outlineLevel="0" collapsed="false">
      <c r="A2031" s="133" t="n">
        <v>2029</v>
      </c>
      <c r="B2031" s="133" t="n">
        <f aca="false">A2031-'Shorting Summary'!$A$4</f>
        <v>1854</v>
      </c>
      <c r="C2031" s="133" t="n">
        <v>522.2</v>
      </c>
      <c r="D2031" s="133" t="n">
        <v>500.6</v>
      </c>
      <c r="E2031" s="133" t="n">
        <v>518.5</v>
      </c>
      <c r="F2031" s="133" t="n">
        <v>454.8</v>
      </c>
      <c r="G2031" s="133" t="n">
        <v>454.3</v>
      </c>
      <c r="H2031" s="133" t="n">
        <v>375.3</v>
      </c>
      <c r="I2031" s="133" t="n">
        <v>340.2</v>
      </c>
      <c r="J2031" s="133" t="n">
        <v>429.7</v>
      </c>
    </row>
    <row r="2032" customFormat="false" ht="12.75" hidden="false" customHeight="false" outlineLevel="0" collapsed="false">
      <c r="A2032" s="133" t="n">
        <v>2030</v>
      </c>
      <c r="B2032" s="133" t="n">
        <f aca="false">A2032-'Shorting Summary'!$A$4</f>
        <v>1855</v>
      </c>
      <c r="C2032" s="133" t="n">
        <v>522.3</v>
      </c>
      <c r="D2032" s="133" t="n">
        <v>500.9</v>
      </c>
      <c r="E2032" s="133" t="n">
        <v>518.7</v>
      </c>
      <c r="F2032" s="133" t="n">
        <v>454.9</v>
      </c>
      <c r="G2032" s="133" t="n">
        <v>454.4</v>
      </c>
      <c r="H2032" s="133" t="n">
        <v>375.3</v>
      </c>
      <c r="I2032" s="133" t="n">
        <v>340.2</v>
      </c>
      <c r="J2032" s="133" t="n">
        <v>429.7</v>
      </c>
    </row>
    <row r="2033" customFormat="false" ht="12.75" hidden="false" customHeight="false" outlineLevel="0" collapsed="false">
      <c r="A2033" s="133" t="n">
        <v>2031</v>
      </c>
      <c r="B2033" s="133" t="n">
        <f aca="false">A2033-'Shorting Summary'!$A$4</f>
        <v>1856</v>
      </c>
      <c r="C2033" s="133" t="n">
        <v>522.3</v>
      </c>
      <c r="D2033" s="133" t="n">
        <v>501.1</v>
      </c>
      <c r="E2033" s="133" t="n">
        <v>518.9</v>
      </c>
      <c r="F2033" s="133" t="n">
        <v>455</v>
      </c>
      <c r="G2033" s="133" t="n">
        <v>454.4</v>
      </c>
      <c r="H2033" s="133" t="n">
        <v>375.4</v>
      </c>
      <c r="I2033" s="133" t="n">
        <v>340.2</v>
      </c>
      <c r="J2033" s="133" t="n">
        <v>429.8</v>
      </c>
    </row>
    <row r="2034" customFormat="false" ht="12.75" hidden="false" customHeight="false" outlineLevel="0" collapsed="false">
      <c r="A2034" s="133" t="n">
        <v>2032</v>
      </c>
      <c r="B2034" s="133" t="n">
        <f aca="false">A2034-'Shorting Summary'!$A$4</f>
        <v>1857</v>
      </c>
      <c r="C2034" s="133" t="n">
        <v>522.3</v>
      </c>
      <c r="D2034" s="133" t="n">
        <v>501.4</v>
      </c>
      <c r="E2034" s="133" t="n">
        <v>519.2</v>
      </c>
      <c r="F2034" s="133" t="n">
        <v>455.1</v>
      </c>
      <c r="G2034" s="133" t="n">
        <v>454.5</v>
      </c>
      <c r="H2034" s="133" t="n">
        <v>375.6</v>
      </c>
      <c r="I2034" s="133" t="n">
        <v>340.1</v>
      </c>
      <c r="J2034" s="133" t="n">
        <v>429.8</v>
      </c>
    </row>
    <row r="2035" customFormat="false" ht="12.75" hidden="false" customHeight="false" outlineLevel="0" collapsed="false">
      <c r="A2035" s="133" t="n">
        <v>2033</v>
      </c>
      <c r="B2035" s="133" t="n">
        <f aca="false">A2035-'Shorting Summary'!$A$4</f>
        <v>1858</v>
      </c>
      <c r="C2035" s="133" t="n">
        <v>522.4</v>
      </c>
      <c r="D2035" s="133" t="n">
        <v>501.6</v>
      </c>
      <c r="E2035" s="133" t="n">
        <v>519.4</v>
      </c>
      <c r="F2035" s="133" t="n">
        <v>455.2</v>
      </c>
      <c r="G2035" s="133" t="n">
        <v>454.6</v>
      </c>
      <c r="H2035" s="133" t="n">
        <v>375.6</v>
      </c>
      <c r="I2035" s="133" t="n">
        <v>340.1</v>
      </c>
      <c r="J2035" s="133" t="n">
        <v>429.7</v>
      </c>
    </row>
    <row r="2036" customFormat="false" ht="12.75" hidden="false" customHeight="false" outlineLevel="0" collapsed="false">
      <c r="A2036" s="133" t="n">
        <v>2034</v>
      </c>
      <c r="B2036" s="133" t="n">
        <f aca="false">A2036-'Shorting Summary'!$A$4</f>
        <v>1859</v>
      </c>
      <c r="C2036" s="133" t="n">
        <v>522.8</v>
      </c>
      <c r="D2036" s="133" t="n">
        <v>501.8</v>
      </c>
      <c r="E2036" s="133" t="n">
        <v>519.8</v>
      </c>
      <c r="F2036" s="133" t="n">
        <v>455.4</v>
      </c>
      <c r="G2036" s="133" t="n">
        <v>454.7</v>
      </c>
      <c r="H2036" s="133" t="n">
        <v>375.6</v>
      </c>
      <c r="I2036" s="133" t="n">
        <v>340.2</v>
      </c>
      <c r="J2036" s="133" t="n">
        <v>429.7</v>
      </c>
    </row>
    <row r="2037" customFormat="false" ht="12.75" hidden="false" customHeight="false" outlineLevel="0" collapsed="false">
      <c r="A2037" s="133" t="n">
        <v>2035</v>
      </c>
      <c r="B2037" s="133" t="n">
        <f aca="false">A2037-'Shorting Summary'!$A$4</f>
        <v>1860</v>
      </c>
      <c r="C2037" s="133" t="n">
        <v>523</v>
      </c>
      <c r="D2037" s="133" t="n">
        <v>502</v>
      </c>
      <c r="E2037" s="133" t="n">
        <v>520.1</v>
      </c>
      <c r="F2037" s="133" t="n">
        <v>455.5</v>
      </c>
      <c r="G2037" s="133" t="n">
        <v>454.8</v>
      </c>
      <c r="H2037" s="133" t="n">
        <v>375.6</v>
      </c>
      <c r="I2037" s="133" t="n">
        <v>340.2</v>
      </c>
      <c r="J2037" s="133" t="n">
        <v>429.7</v>
      </c>
    </row>
    <row r="2038" customFormat="false" ht="12.75" hidden="false" customHeight="false" outlineLevel="0" collapsed="false">
      <c r="A2038" s="133" t="n">
        <v>2036</v>
      </c>
      <c r="B2038" s="133" t="n">
        <f aca="false">A2038-'Shorting Summary'!$A$4</f>
        <v>1861</v>
      </c>
      <c r="C2038" s="133" t="n">
        <v>523</v>
      </c>
      <c r="D2038" s="133" t="n">
        <v>502.4</v>
      </c>
      <c r="E2038" s="133" t="n">
        <v>520.4</v>
      </c>
      <c r="F2038" s="133" t="n">
        <v>455.6</v>
      </c>
      <c r="G2038" s="133" t="n">
        <v>455</v>
      </c>
      <c r="H2038" s="133" t="n">
        <v>375.6</v>
      </c>
      <c r="I2038" s="133" t="n">
        <v>340.2</v>
      </c>
      <c r="J2038" s="133" t="n">
        <v>429.8</v>
      </c>
    </row>
    <row r="2039" customFormat="false" ht="12.75" hidden="false" customHeight="false" outlineLevel="0" collapsed="false">
      <c r="A2039" s="133" t="n">
        <v>2037</v>
      </c>
      <c r="B2039" s="133" t="n">
        <f aca="false">A2039-'Shorting Summary'!$A$4</f>
        <v>1862</v>
      </c>
      <c r="C2039" s="133" t="n">
        <v>523</v>
      </c>
      <c r="D2039" s="133" t="n">
        <v>502.6</v>
      </c>
      <c r="E2039" s="133" t="n">
        <v>520.7</v>
      </c>
      <c r="F2039" s="133" t="n">
        <v>455.8</v>
      </c>
      <c r="G2039" s="133" t="n">
        <v>455.1</v>
      </c>
      <c r="H2039" s="133" t="n">
        <v>375.4</v>
      </c>
      <c r="I2039" s="133" t="n">
        <v>340.2</v>
      </c>
      <c r="J2039" s="133" t="n">
        <v>429.9</v>
      </c>
    </row>
    <row r="2040" customFormat="false" ht="12.75" hidden="false" customHeight="false" outlineLevel="0" collapsed="false">
      <c r="A2040" s="133" t="n">
        <v>2038</v>
      </c>
      <c r="B2040" s="133" t="n">
        <f aca="false">A2040-'Shorting Summary'!$A$4</f>
        <v>1863</v>
      </c>
      <c r="C2040" s="133" t="n">
        <v>523.1</v>
      </c>
      <c r="D2040" s="133" t="n">
        <v>502.9</v>
      </c>
      <c r="E2040" s="133" t="n">
        <v>521</v>
      </c>
      <c r="F2040" s="133" t="n">
        <v>455.9</v>
      </c>
      <c r="G2040" s="133" t="n">
        <v>455.3</v>
      </c>
      <c r="H2040" s="133" t="n">
        <v>375.2</v>
      </c>
      <c r="I2040" s="133" t="n">
        <v>340.2</v>
      </c>
      <c r="J2040" s="133" t="n">
        <v>430</v>
      </c>
    </row>
    <row r="2041" customFormat="false" ht="12.75" hidden="false" customHeight="false" outlineLevel="0" collapsed="false">
      <c r="A2041" s="133" t="n">
        <v>2039</v>
      </c>
      <c r="B2041" s="133" t="n">
        <f aca="false">A2041-'Shorting Summary'!$A$4</f>
        <v>1864</v>
      </c>
      <c r="C2041" s="133" t="n">
        <v>523.2</v>
      </c>
      <c r="D2041" s="133" t="n">
        <v>503.2</v>
      </c>
      <c r="E2041" s="133" t="n">
        <v>521.3</v>
      </c>
      <c r="F2041" s="133" t="n">
        <v>456</v>
      </c>
      <c r="G2041" s="133" t="n">
        <v>455.5</v>
      </c>
      <c r="H2041" s="133" t="n">
        <v>375.1</v>
      </c>
      <c r="I2041" s="133" t="n">
        <v>340.2</v>
      </c>
      <c r="J2041" s="133" t="n">
        <v>430.2</v>
      </c>
    </row>
    <row r="2042" customFormat="false" ht="12.75" hidden="false" customHeight="false" outlineLevel="0" collapsed="false">
      <c r="A2042" s="133" t="n">
        <v>2040</v>
      </c>
      <c r="B2042" s="133" t="n">
        <f aca="false">A2042-'Shorting Summary'!$A$4</f>
        <v>1865</v>
      </c>
      <c r="C2042" s="133" t="n">
        <v>523.4</v>
      </c>
      <c r="D2042" s="133" t="n">
        <v>503.5</v>
      </c>
      <c r="E2042" s="133" t="n">
        <v>521.6</v>
      </c>
      <c r="F2042" s="133" t="n">
        <v>456.2</v>
      </c>
      <c r="G2042" s="133" t="n">
        <v>455.7</v>
      </c>
      <c r="H2042" s="133" t="n">
        <v>375</v>
      </c>
      <c r="I2042" s="133" t="n">
        <v>340.3</v>
      </c>
      <c r="J2042" s="133" t="n">
        <v>430.2</v>
      </c>
    </row>
    <row r="2043" customFormat="false" ht="12.75" hidden="false" customHeight="false" outlineLevel="0" collapsed="false">
      <c r="A2043" s="133" t="n">
        <v>2041</v>
      </c>
      <c r="B2043" s="133" t="n">
        <f aca="false">A2043-'Shorting Summary'!$A$4</f>
        <v>1866</v>
      </c>
      <c r="C2043" s="133" t="n">
        <v>523.6</v>
      </c>
      <c r="D2043" s="133" t="n">
        <v>503.8</v>
      </c>
      <c r="E2043" s="133" t="n">
        <v>521.9</v>
      </c>
      <c r="F2043" s="133" t="n">
        <v>456.3</v>
      </c>
      <c r="G2043" s="133" t="n">
        <v>455.9</v>
      </c>
      <c r="H2043" s="133" t="n">
        <v>374.9</v>
      </c>
      <c r="I2043" s="133" t="n">
        <v>340.3</v>
      </c>
      <c r="J2043" s="133" t="n">
        <v>430.3</v>
      </c>
    </row>
    <row r="2044" customFormat="false" ht="12.75" hidden="false" customHeight="false" outlineLevel="0" collapsed="false">
      <c r="A2044" s="133" t="n">
        <v>2042</v>
      </c>
      <c r="B2044" s="133" t="n">
        <f aca="false">A2044-'Shorting Summary'!$A$4</f>
        <v>1867</v>
      </c>
      <c r="C2044" s="133" t="n">
        <v>523.9</v>
      </c>
      <c r="D2044" s="133" t="n">
        <v>504.1</v>
      </c>
      <c r="E2044" s="133" t="n">
        <v>522.3</v>
      </c>
      <c r="F2044" s="133" t="n">
        <v>456.5</v>
      </c>
      <c r="G2044" s="133" t="n">
        <v>456.2</v>
      </c>
      <c r="H2044" s="133" t="n">
        <v>374.9</v>
      </c>
      <c r="I2044" s="133" t="n">
        <v>340.4</v>
      </c>
      <c r="J2044" s="133" t="n">
        <v>430.3</v>
      </c>
    </row>
    <row r="2045" customFormat="false" ht="12.75" hidden="false" customHeight="false" outlineLevel="0" collapsed="false">
      <c r="A2045" s="133" t="n">
        <v>2043</v>
      </c>
      <c r="B2045" s="133" t="n">
        <f aca="false">A2045-'Shorting Summary'!$A$4</f>
        <v>1868</v>
      </c>
      <c r="C2045" s="133" t="n">
        <v>524</v>
      </c>
      <c r="D2045" s="133" t="n">
        <v>504.4</v>
      </c>
      <c r="E2045" s="133" t="n">
        <v>522.6</v>
      </c>
      <c r="F2045" s="133" t="n">
        <v>456.7</v>
      </c>
      <c r="G2045" s="133" t="n">
        <v>456.4</v>
      </c>
      <c r="H2045" s="133" t="n">
        <v>375</v>
      </c>
      <c r="I2045" s="133" t="n">
        <v>340.5</v>
      </c>
      <c r="J2045" s="133" t="n">
        <v>430.3</v>
      </c>
    </row>
    <row r="2046" customFormat="false" ht="12.75" hidden="false" customHeight="false" outlineLevel="0" collapsed="false">
      <c r="A2046" s="133" t="n">
        <v>2044</v>
      </c>
      <c r="B2046" s="133" t="n">
        <f aca="false">A2046-'Shorting Summary'!$A$4</f>
        <v>1869</v>
      </c>
      <c r="C2046" s="133" t="n">
        <v>524</v>
      </c>
      <c r="D2046" s="133" t="n">
        <v>504.6</v>
      </c>
      <c r="E2046" s="133" t="n">
        <v>523</v>
      </c>
      <c r="F2046" s="133" t="n">
        <v>456.8</v>
      </c>
      <c r="G2046" s="133" t="n">
        <v>456.7</v>
      </c>
      <c r="H2046" s="133" t="n">
        <v>375.1</v>
      </c>
      <c r="I2046" s="133" t="n">
        <v>340.6</v>
      </c>
      <c r="J2046" s="133" t="n">
        <v>430.5</v>
      </c>
    </row>
    <row r="2047" customFormat="false" ht="12.75" hidden="false" customHeight="false" outlineLevel="0" collapsed="false">
      <c r="A2047" s="133" t="n">
        <v>2045</v>
      </c>
      <c r="B2047" s="133" t="n">
        <f aca="false">A2047-'Shorting Summary'!$A$4</f>
        <v>1870</v>
      </c>
      <c r="C2047" s="133" t="n">
        <v>524.1</v>
      </c>
      <c r="D2047" s="133" t="n">
        <v>504.8</v>
      </c>
      <c r="E2047" s="133" t="n">
        <v>523.4</v>
      </c>
      <c r="F2047" s="133" t="n">
        <v>457.1</v>
      </c>
      <c r="G2047" s="133" t="n">
        <v>457</v>
      </c>
      <c r="H2047" s="133" t="n">
        <v>375.3</v>
      </c>
      <c r="I2047" s="133" t="n">
        <v>340.6</v>
      </c>
      <c r="J2047" s="133" t="n">
        <v>430.6</v>
      </c>
    </row>
    <row r="2048" customFormat="false" ht="12.75" hidden="false" customHeight="false" outlineLevel="0" collapsed="false">
      <c r="A2048" s="133" t="n">
        <v>2046</v>
      </c>
      <c r="B2048" s="133" t="n">
        <f aca="false">A2048-'Shorting Summary'!$A$4</f>
        <v>1871</v>
      </c>
      <c r="C2048" s="133" t="n">
        <v>524.2</v>
      </c>
      <c r="D2048" s="133" t="n">
        <v>505</v>
      </c>
      <c r="E2048" s="133" t="n">
        <v>523.8</v>
      </c>
      <c r="F2048" s="133" t="n">
        <v>457.3</v>
      </c>
      <c r="G2048" s="133" t="n">
        <v>457.2</v>
      </c>
      <c r="H2048" s="133" t="n">
        <v>375.4</v>
      </c>
      <c r="I2048" s="133" t="n">
        <v>340.7</v>
      </c>
      <c r="J2048" s="133" t="n">
        <v>430.6</v>
      </c>
    </row>
    <row r="2049" customFormat="false" ht="12.75" hidden="false" customHeight="false" outlineLevel="0" collapsed="false">
      <c r="A2049" s="133" t="n">
        <v>2047</v>
      </c>
      <c r="B2049" s="133" t="n">
        <f aca="false">A2049-'Shorting Summary'!$A$4</f>
        <v>1872</v>
      </c>
      <c r="C2049" s="133" t="n">
        <v>524.2</v>
      </c>
      <c r="D2049" s="133" t="n">
        <v>505.2</v>
      </c>
      <c r="E2049" s="133" t="n">
        <v>524.2</v>
      </c>
      <c r="F2049" s="133" t="n">
        <v>457.5</v>
      </c>
      <c r="G2049" s="133" t="n">
        <v>457.6</v>
      </c>
      <c r="H2049" s="133" t="n">
        <v>375.5</v>
      </c>
      <c r="I2049" s="133" t="n">
        <v>340.7</v>
      </c>
      <c r="J2049" s="133" t="n">
        <v>430.7</v>
      </c>
    </row>
    <row r="2050" customFormat="false" ht="12.75" hidden="false" customHeight="false" outlineLevel="0" collapsed="false">
      <c r="A2050" s="133" t="n">
        <v>2048</v>
      </c>
      <c r="B2050" s="133" t="n">
        <f aca="false">A2050-'Shorting Summary'!$A$4</f>
        <v>1873</v>
      </c>
      <c r="C2050" s="133" t="n">
        <v>524.2</v>
      </c>
      <c r="D2050" s="133" t="n">
        <v>505.4</v>
      </c>
      <c r="E2050" s="133" t="n">
        <v>524.7</v>
      </c>
      <c r="F2050" s="133" t="n">
        <v>457.6</v>
      </c>
      <c r="G2050" s="133" t="n">
        <v>457.8</v>
      </c>
      <c r="H2050" s="133" t="n">
        <v>375.6</v>
      </c>
      <c r="I2050" s="133" t="n">
        <v>340.7</v>
      </c>
      <c r="J2050" s="133" t="n">
        <v>430.8</v>
      </c>
    </row>
    <row r="2051" customFormat="false" ht="12.75" hidden="false" customHeight="false" outlineLevel="0" collapsed="false">
      <c r="A2051" s="133" t="n">
        <v>2049</v>
      </c>
      <c r="B2051" s="133" t="n">
        <f aca="false">A2051-'Shorting Summary'!$A$4</f>
        <v>1874</v>
      </c>
      <c r="C2051" s="133" t="n">
        <v>524.1</v>
      </c>
      <c r="D2051" s="133" t="n">
        <v>505.6</v>
      </c>
      <c r="E2051" s="133" t="n">
        <v>525.1</v>
      </c>
      <c r="F2051" s="133" t="n">
        <v>457.9</v>
      </c>
      <c r="G2051" s="133" t="n">
        <v>458.1</v>
      </c>
      <c r="H2051" s="133" t="n">
        <v>375.7</v>
      </c>
      <c r="I2051" s="133" t="n">
        <v>340.7</v>
      </c>
      <c r="J2051" s="133" t="n">
        <v>431</v>
      </c>
    </row>
    <row r="2052" customFormat="false" ht="12.75" hidden="false" customHeight="false" outlineLevel="0" collapsed="false">
      <c r="A2052" s="133" t="n">
        <v>2050</v>
      </c>
      <c r="B2052" s="133" t="n">
        <f aca="false">A2052-'Shorting Summary'!$A$4</f>
        <v>1875</v>
      </c>
      <c r="C2052" s="133" t="n">
        <v>524</v>
      </c>
      <c r="D2052" s="133" t="n">
        <v>505.9</v>
      </c>
      <c r="E2052" s="133" t="n">
        <v>525.4</v>
      </c>
      <c r="F2052" s="133" t="n">
        <v>458</v>
      </c>
      <c r="G2052" s="133" t="n">
        <v>458.4</v>
      </c>
      <c r="H2052" s="133" t="n">
        <v>375.8</v>
      </c>
      <c r="I2052" s="133" t="n">
        <v>340.6</v>
      </c>
      <c r="J2052" s="133" t="n">
        <v>431.1</v>
      </c>
    </row>
    <row r="2053" customFormat="false" ht="12.75" hidden="false" customHeight="false" outlineLevel="0" collapsed="false">
      <c r="A2053" s="133" t="n">
        <v>2051</v>
      </c>
      <c r="B2053" s="133" t="n">
        <f aca="false">A2053-'Shorting Summary'!$A$4</f>
        <v>1876</v>
      </c>
      <c r="C2053" s="133" t="n">
        <v>524</v>
      </c>
      <c r="D2053" s="133" t="n">
        <v>506.1</v>
      </c>
      <c r="E2053" s="133" t="n">
        <v>525.8</v>
      </c>
      <c r="F2053" s="133" t="n">
        <v>458.2</v>
      </c>
      <c r="G2053" s="133" t="n">
        <v>458.6</v>
      </c>
      <c r="H2053" s="133" t="n">
        <v>376</v>
      </c>
      <c r="I2053" s="133" t="n">
        <v>340.5</v>
      </c>
      <c r="J2053" s="133" t="n">
        <v>431.2</v>
      </c>
    </row>
    <row r="2054" customFormat="false" ht="12.75" hidden="false" customHeight="false" outlineLevel="0" collapsed="false">
      <c r="A2054" s="133" t="n">
        <v>2052</v>
      </c>
      <c r="B2054" s="133" t="n">
        <f aca="false">A2054-'Shorting Summary'!$A$4</f>
        <v>1877</v>
      </c>
      <c r="C2054" s="133" t="n">
        <v>524</v>
      </c>
      <c r="D2054" s="133" t="n">
        <v>506.3</v>
      </c>
      <c r="E2054" s="133" t="n">
        <v>526.2</v>
      </c>
      <c r="F2054" s="133" t="n">
        <v>458.4</v>
      </c>
      <c r="G2054" s="133" t="n">
        <v>458.8</v>
      </c>
      <c r="H2054" s="133" t="n">
        <v>376</v>
      </c>
      <c r="I2054" s="133" t="n">
        <v>340.5</v>
      </c>
      <c r="J2054" s="133" t="n">
        <v>431.2</v>
      </c>
    </row>
    <row r="2055" customFormat="false" ht="12.75" hidden="false" customHeight="false" outlineLevel="0" collapsed="false">
      <c r="A2055" s="133" t="n">
        <v>2053</v>
      </c>
      <c r="B2055" s="133" t="n">
        <f aca="false">A2055-'Shorting Summary'!$A$4</f>
        <v>1878</v>
      </c>
      <c r="C2055" s="133" t="n">
        <v>524.2</v>
      </c>
      <c r="D2055" s="133" t="n">
        <v>506.5</v>
      </c>
      <c r="E2055" s="133" t="n">
        <v>526.6</v>
      </c>
      <c r="F2055" s="133" t="n">
        <v>458.5</v>
      </c>
      <c r="G2055" s="133" t="n">
        <v>459</v>
      </c>
      <c r="H2055" s="133" t="n">
        <v>376.1</v>
      </c>
      <c r="I2055" s="133" t="n">
        <v>340.5</v>
      </c>
      <c r="J2055" s="133" t="n">
        <v>431.3</v>
      </c>
    </row>
    <row r="2056" customFormat="false" ht="12.75" hidden="false" customHeight="false" outlineLevel="0" collapsed="false">
      <c r="A2056" s="133" t="n">
        <v>2054</v>
      </c>
      <c r="B2056" s="133" t="n">
        <f aca="false">A2056-'Shorting Summary'!$A$4</f>
        <v>1879</v>
      </c>
      <c r="C2056" s="133" t="n">
        <v>524.2</v>
      </c>
      <c r="D2056" s="133" t="n">
        <v>506.8</v>
      </c>
      <c r="E2056" s="133" t="n">
        <v>527</v>
      </c>
      <c r="F2056" s="133" t="n">
        <v>458.7</v>
      </c>
      <c r="G2056" s="133" t="n">
        <v>459.1</v>
      </c>
      <c r="H2056" s="133" t="n">
        <v>376.2</v>
      </c>
      <c r="I2056" s="133" t="n">
        <v>340.5</v>
      </c>
      <c r="J2056" s="133" t="n">
        <v>431.4</v>
      </c>
    </row>
    <row r="2057" customFormat="false" ht="12.75" hidden="false" customHeight="false" outlineLevel="0" collapsed="false">
      <c r="A2057" s="133" t="n">
        <v>2055</v>
      </c>
      <c r="B2057" s="133" t="n">
        <f aca="false">A2057-'Shorting Summary'!$A$4</f>
        <v>1880</v>
      </c>
      <c r="C2057" s="133" t="n">
        <v>524.2</v>
      </c>
      <c r="D2057" s="133" t="n">
        <v>507.1</v>
      </c>
      <c r="E2057" s="133" t="n">
        <v>527.3</v>
      </c>
      <c r="F2057" s="133" t="n">
        <v>458.9</v>
      </c>
      <c r="G2057" s="133" t="n">
        <v>459.2</v>
      </c>
      <c r="H2057" s="133" t="n">
        <v>376.2</v>
      </c>
      <c r="I2057" s="133" t="n">
        <v>340.5</v>
      </c>
      <c r="J2057" s="133" t="n">
        <v>431.4</v>
      </c>
    </row>
    <row r="2058" customFormat="false" ht="12.75" hidden="false" customHeight="false" outlineLevel="0" collapsed="false">
      <c r="A2058" s="133" t="n">
        <v>2056</v>
      </c>
      <c r="B2058" s="133" t="n">
        <f aca="false">A2058-'Shorting Summary'!$A$4</f>
        <v>1881</v>
      </c>
      <c r="C2058" s="133" t="n">
        <v>524.2</v>
      </c>
      <c r="D2058" s="133" t="n">
        <v>507.4</v>
      </c>
      <c r="E2058" s="133" t="n">
        <v>527.7</v>
      </c>
      <c r="F2058" s="133" t="n">
        <v>459.1</v>
      </c>
      <c r="G2058" s="133" t="n">
        <v>459.2</v>
      </c>
      <c r="H2058" s="133" t="n">
        <v>376.2</v>
      </c>
      <c r="I2058" s="133" t="n">
        <v>340.6</v>
      </c>
      <c r="J2058" s="133" t="n">
        <v>431.4</v>
      </c>
    </row>
    <row r="2059" customFormat="false" ht="12.75" hidden="false" customHeight="false" outlineLevel="0" collapsed="false">
      <c r="A2059" s="133" t="n">
        <v>2057</v>
      </c>
      <c r="B2059" s="133" t="n">
        <f aca="false">A2059-'Shorting Summary'!$A$4</f>
        <v>1882</v>
      </c>
      <c r="C2059" s="133" t="n">
        <v>524.2</v>
      </c>
      <c r="D2059" s="133" t="n">
        <v>507.7</v>
      </c>
      <c r="E2059" s="133" t="n">
        <v>528.1</v>
      </c>
      <c r="F2059" s="133" t="n">
        <v>459.3</v>
      </c>
      <c r="G2059" s="133" t="n">
        <v>459.1</v>
      </c>
      <c r="H2059" s="133" t="n">
        <v>376.1</v>
      </c>
      <c r="I2059" s="133" t="n">
        <v>340.6</v>
      </c>
      <c r="J2059" s="133" t="n">
        <v>431.6</v>
      </c>
    </row>
    <row r="2060" customFormat="false" ht="12.75" hidden="false" customHeight="false" outlineLevel="0" collapsed="false">
      <c r="A2060" s="133" t="n">
        <v>2058</v>
      </c>
      <c r="B2060" s="133" t="n">
        <f aca="false">A2060-'Shorting Summary'!$A$4</f>
        <v>1883</v>
      </c>
      <c r="C2060" s="133" t="n">
        <v>524</v>
      </c>
      <c r="D2060" s="133" t="n">
        <v>508.1</v>
      </c>
      <c r="E2060" s="133" t="n">
        <v>528.5</v>
      </c>
      <c r="F2060" s="133" t="n">
        <v>459.4</v>
      </c>
      <c r="G2060" s="133" t="n">
        <v>459.1</v>
      </c>
      <c r="H2060" s="133" t="n">
        <v>376.2</v>
      </c>
      <c r="I2060" s="133" t="n">
        <v>340.7</v>
      </c>
      <c r="J2060" s="133" t="n">
        <v>431.5</v>
      </c>
    </row>
    <row r="2061" customFormat="false" ht="12.75" hidden="false" customHeight="false" outlineLevel="0" collapsed="false">
      <c r="A2061" s="133" t="n">
        <v>2059</v>
      </c>
      <c r="B2061" s="133" t="n">
        <f aca="false">A2061-'Shorting Summary'!$A$4</f>
        <v>1884</v>
      </c>
      <c r="C2061" s="133" t="n">
        <v>524</v>
      </c>
      <c r="D2061" s="133" t="n">
        <v>508.4</v>
      </c>
      <c r="E2061" s="133" t="n">
        <v>529</v>
      </c>
      <c r="F2061" s="133" t="n">
        <v>459.6</v>
      </c>
      <c r="G2061" s="133" t="n">
        <v>459.1</v>
      </c>
      <c r="H2061" s="133" t="n">
        <v>376.2</v>
      </c>
      <c r="I2061" s="133" t="n">
        <v>340.8</v>
      </c>
      <c r="J2061" s="133" t="n">
        <v>431.5</v>
      </c>
    </row>
    <row r="2062" customFormat="false" ht="12.75" hidden="false" customHeight="false" outlineLevel="0" collapsed="false">
      <c r="A2062" s="133" t="n">
        <v>2060</v>
      </c>
      <c r="B2062" s="133" t="n">
        <f aca="false">A2062-'Shorting Summary'!$A$4</f>
        <v>1885</v>
      </c>
      <c r="C2062" s="133" t="n">
        <v>523.8</v>
      </c>
      <c r="D2062" s="133" t="n">
        <v>508.7</v>
      </c>
      <c r="E2062" s="133" t="n">
        <v>529.6</v>
      </c>
      <c r="F2062" s="133" t="n">
        <v>459.7</v>
      </c>
      <c r="G2062" s="133" t="n">
        <v>459.1</v>
      </c>
      <c r="H2062" s="133" t="n">
        <v>376.1</v>
      </c>
      <c r="I2062" s="133" t="n">
        <v>340.8</v>
      </c>
      <c r="J2062" s="133" t="n">
        <v>431.5</v>
      </c>
    </row>
    <row r="2063" customFormat="false" ht="12.75" hidden="false" customHeight="false" outlineLevel="0" collapsed="false">
      <c r="A2063" s="133" t="n">
        <v>2061</v>
      </c>
      <c r="B2063" s="133" t="n">
        <f aca="false">A2063-'Shorting Summary'!$A$4</f>
        <v>1886</v>
      </c>
      <c r="C2063" s="133" t="n">
        <v>523.6</v>
      </c>
      <c r="D2063" s="133" t="n">
        <v>508.9</v>
      </c>
      <c r="E2063" s="133" t="n">
        <v>530.1</v>
      </c>
      <c r="F2063" s="133" t="n">
        <v>459.8</v>
      </c>
      <c r="G2063" s="133" t="n">
        <v>459.2</v>
      </c>
      <c r="H2063" s="133" t="n">
        <v>376.1</v>
      </c>
      <c r="I2063" s="133" t="n">
        <v>340.9</v>
      </c>
      <c r="J2063" s="133" t="n">
        <v>431.5</v>
      </c>
    </row>
    <row r="2064" customFormat="false" ht="12.75" hidden="false" customHeight="false" outlineLevel="0" collapsed="false">
      <c r="A2064" s="133" t="n">
        <v>2062</v>
      </c>
      <c r="B2064" s="133" t="n">
        <f aca="false">A2064-'Shorting Summary'!$A$4</f>
        <v>1887</v>
      </c>
      <c r="C2064" s="133" t="n">
        <v>523.3</v>
      </c>
      <c r="D2064" s="133" t="n">
        <v>509.2</v>
      </c>
      <c r="E2064" s="133" t="n">
        <v>530.7</v>
      </c>
      <c r="F2064" s="133" t="n">
        <v>459.9</v>
      </c>
      <c r="G2064" s="133" t="n">
        <v>459.2</v>
      </c>
      <c r="H2064" s="133" t="n">
        <v>376.1</v>
      </c>
      <c r="I2064" s="133" t="n">
        <v>340.9</v>
      </c>
      <c r="J2064" s="133" t="n">
        <v>431.6</v>
      </c>
    </row>
    <row r="2065" customFormat="false" ht="12.75" hidden="false" customHeight="false" outlineLevel="0" collapsed="false">
      <c r="A2065" s="133" t="n">
        <v>2063</v>
      </c>
      <c r="B2065" s="133" t="n">
        <f aca="false">A2065-'Shorting Summary'!$A$4</f>
        <v>1888</v>
      </c>
      <c r="C2065" s="133" t="n">
        <v>523.1</v>
      </c>
      <c r="D2065" s="133" t="n">
        <v>509.4</v>
      </c>
      <c r="E2065" s="133" t="n">
        <v>531.2</v>
      </c>
      <c r="F2065" s="133" t="n">
        <v>460</v>
      </c>
      <c r="G2065" s="133" t="n">
        <v>459.3</v>
      </c>
      <c r="H2065" s="133" t="n">
        <v>376.1</v>
      </c>
      <c r="I2065" s="133" t="n">
        <v>340.9</v>
      </c>
      <c r="J2065" s="133" t="n">
        <v>431.5</v>
      </c>
    </row>
    <row r="2066" customFormat="false" ht="12.75" hidden="false" customHeight="false" outlineLevel="0" collapsed="false">
      <c r="A2066" s="133" t="n">
        <v>2064</v>
      </c>
      <c r="B2066" s="133" t="n">
        <f aca="false">A2066-'Shorting Summary'!$A$4</f>
        <v>1889</v>
      </c>
      <c r="C2066" s="133" t="n">
        <v>523.2</v>
      </c>
      <c r="D2066" s="133" t="n">
        <v>509.7</v>
      </c>
      <c r="E2066" s="133" t="n">
        <v>531.8</v>
      </c>
      <c r="F2066" s="133" t="n">
        <v>460.2</v>
      </c>
      <c r="G2066" s="133" t="n">
        <v>459.4</v>
      </c>
      <c r="H2066" s="133" t="n">
        <v>376.2</v>
      </c>
      <c r="I2066" s="133" t="n">
        <v>340.9</v>
      </c>
      <c r="J2066" s="133" t="n">
        <v>431.5</v>
      </c>
    </row>
    <row r="2067" customFormat="false" ht="12.75" hidden="false" customHeight="false" outlineLevel="0" collapsed="false">
      <c r="A2067" s="133" t="n">
        <v>2065</v>
      </c>
      <c r="B2067" s="133" t="n">
        <f aca="false">A2067-'Shorting Summary'!$A$4</f>
        <v>1890</v>
      </c>
      <c r="C2067" s="133" t="n">
        <v>523.1</v>
      </c>
      <c r="D2067" s="133" t="n">
        <v>509.9</v>
      </c>
      <c r="E2067" s="133" t="n">
        <v>532.4</v>
      </c>
      <c r="F2067" s="133" t="n">
        <v>460.4</v>
      </c>
      <c r="G2067" s="133" t="n">
        <v>459.6</v>
      </c>
      <c r="H2067" s="133" t="n">
        <v>376.3</v>
      </c>
      <c r="I2067" s="133" t="n">
        <v>340.9</v>
      </c>
      <c r="J2067" s="133" t="n">
        <v>431.5</v>
      </c>
    </row>
    <row r="2068" customFormat="false" ht="12.75" hidden="false" customHeight="false" outlineLevel="0" collapsed="false">
      <c r="A2068" s="133" t="n">
        <v>2066</v>
      </c>
      <c r="B2068" s="133" t="n">
        <f aca="false">A2068-'Shorting Summary'!$A$4</f>
        <v>1891</v>
      </c>
      <c r="C2068" s="133" t="n">
        <v>522.8</v>
      </c>
      <c r="D2068" s="133" t="n">
        <v>510.1</v>
      </c>
      <c r="E2068" s="133" t="n">
        <v>532.8</v>
      </c>
      <c r="F2068" s="133" t="n">
        <v>460.5</v>
      </c>
      <c r="G2068" s="133" t="n">
        <v>459.7</v>
      </c>
      <c r="H2068" s="133" t="n">
        <v>376.2</v>
      </c>
      <c r="I2068" s="133" t="n">
        <v>340.9</v>
      </c>
      <c r="J2068" s="133" t="n">
        <v>431.6</v>
      </c>
    </row>
    <row r="2069" customFormat="false" ht="12.75" hidden="false" customHeight="false" outlineLevel="0" collapsed="false">
      <c r="A2069" s="133" t="n">
        <v>2067</v>
      </c>
      <c r="B2069" s="133" t="n">
        <f aca="false">A2069-'Shorting Summary'!$A$4</f>
        <v>1892</v>
      </c>
      <c r="C2069" s="133" t="n">
        <v>522.4</v>
      </c>
      <c r="D2069" s="133" t="n">
        <v>510.3</v>
      </c>
      <c r="E2069" s="133" t="n">
        <v>533.3</v>
      </c>
      <c r="F2069" s="133" t="n">
        <v>460.6</v>
      </c>
      <c r="G2069" s="133" t="n">
        <v>459.9</v>
      </c>
      <c r="H2069" s="133" t="n">
        <v>376.3</v>
      </c>
      <c r="I2069" s="133" t="n">
        <v>341</v>
      </c>
      <c r="J2069" s="133" t="n">
        <v>431.7</v>
      </c>
    </row>
    <row r="2070" customFormat="false" ht="12.75" hidden="false" customHeight="false" outlineLevel="0" collapsed="false">
      <c r="A2070" s="133" t="n">
        <v>2068</v>
      </c>
      <c r="B2070" s="133" t="n">
        <f aca="false">A2070-'Shorting Summary'!$A$4</f>
        <v>1893</v>
      </c>
      <c r="C2070" s="133" t="n">
        <v>522.1</v>
      </c>
      <c r="D2070" s="133" t="n">
        <v>510.6</v>
      </c>
      <c r="E2070" s="133" t="n">
        <v>533.7</v>
      </c>
      <c r="F2070" s="133" t="n">
        <v>460.7</v>
      </c>
      <c r="G2070" s="133" t="n">
        <v>460</v>
      </c>
      <c r="H2070" s="133" t="n">
        <v>376.4</v>
      </c>
      <c r="I2070" s="133" t="n">
        <v>341</v>
      </c>
      <c r="J2070" s="133" t="n">
        <v>431.7</v>
      </c>
    </row>
    <row r="2071" customFormat="false" ht="12.75" hidden="false" customHeight="false" outlineLevel="0" collapsed="false">
      <c r="A2071" s="133" t="n">
        <v>2069</v>
      </c>
      <c r="B2071" s="133" t="n">
        <f aca="false">A2071-'Shorting Summary'!$A$4</f>
        <v>1894</v>
      </c>
      <c r="C2071" s="133" t="n">
        <v>521.9</v>
      </c>
      <c r="D2071" s="133" t="n">
        <v>510.9</v>
      </c>
      <c r="E2071" s="133" t="n">
        <v>534</v>
      </c>
      <c r="F2071" s="133" t="n">
        <v>460.9</v>
      </c>
      <c r="G2071" s="133" t="n">
        <v>460.1</v>
      </c>
      <c r="H2071" s="133" t="n">
        <v>376.4</v>
      </c>
      <c r="I2071" s="133" t="n">
        <v>340.9</v>
      </c>
      <c r="J2071" s="133" t="n">
        <v>431.7</v>
      </c>
    </row>
    <row r="2072" customFormat="false" ht="12.75" hidden="false" customHeight="false" outlineLevel="0" collapsed="false">
      <c r="A2072" s="133" t="n">
        <v>2070</v>
      </c>
      <c r="B2072" s="133" t="n">
        <f aca="false">A2072-'Shorting Summary'!$A$4</f>
        <v>1895</v>
      </c>
      <c r="C2072" s="133" t="n">
        <v>521.7</v>
      </c>
      <c r="D2072" s="133" t="n">
        <v>511.2</v>
      </c>
      <c r="E2072" s="133" t="n">
        <v>534.4</v>
      </c>
      <c r="F2072" s="133" t="n">
        <v>461</v>
      </c>
      <c r="G2072" s="133" t="n">
        <v>460.3</v>
      </c>
      <c r="H2072" s="133" t="n">
        <v>376.4</v>
      </c>
      <c r="I2072" s="133" t="n">
        <v>340.9</v>
      </c>
      <c r="J2072" s="133" t="n">
        <v>431.7</v>
      </c>
    </row>
    <row r="2073" customFormat="false" ht="12.75" hidden="false" customHeight="false" outlineLevel="0" collapsed="false">
      <c r="A2073" s="133" t="n">
        <v>2071</v>
      </c>
      <c r="B2073" s="133" t="n">
        <f aca="false">A2073-'Shorting Summary'!$A$4</f>
        <v>1896</v>
      </c>
      <c r="C2073" s="133" t="n">
        <v>521.6</v>
      </c>
      <c r="D2073" s="133" t="n">
        <v>511.4</v>
      </c>
      <c r="E2073" s="133" t="n">
        <v>534.8</v>
      </c>
      <c r="F2073" s="133" t="n">
        <v>461.1</v>
      </c>
      <c r="G2073" s="133" t="n">
        <v>460.3</v>
      </c>
      <c r="H2073" s="133" t="n">
        <v>376.4</v>
      </c>
      <c r="I2073" s="133" t="n">
        <v>340.8</v>
      </c>
      <c r="J2073" s="133" t="n">
        <v>431.8</v>
      </c>
    </row>
    <row r="2074" customFormat="false" ht="12.75" hidden="false" customHeight="false" outlineLevel="0" collapsed="false">
      <c r="A2074" s="133" t="n">
        <v>2072</v>
      </c>
      <c r="B2074" s="133" t="n">
        <f aca="false">A2074-'Shorting Summary'!$A$4</f>
        <v>1897</v>
      </c>
      <c r="C2074" s="133" t="n">
        <v>521.5</v>
      </c>
      <c r="D2074" s="133" t="n">
        <v>511.8</v>
      </c>
      <c r="E2074" s="133" t="n">
        <v>535.1</v>
      </c>
      <c r="F2074" s="133" t="n">
        <v>461.2</v>
      </c>
      <c r="G2074" s="133" t="n">
        <v>460.4</v>
      </c>
      <c r="H2074" s="133" t="n">
        <v>376.4</v>
      </c>
      <c r="I2074" s="133" t="n">
        <v>340.8</v>
      </c>
      <c r="J2074" s="133" t="n">
        <v>431.8</v>
      </c>
    </row>
    <row r="2075" customFormat="false" ht="12.75" hidden="false" customHeight="false" outlineLevel="0" collapsed="false">
      <c r="A2075" s="133" t="n">
        <v>2073</v>
      </c>
      <c r="B2075" s="133" t="n">
        <f aca="false">A2075-'Shorting Summary'!$A$4</f>
        <v>1898</v>
      </c>
      <c r="C2075" s="133" t="n">
        <v>521.6</v>
      </c>
      <c r="D2075" s="133" t="n">
        <v>512.1</v>
      </c>
      <c r="E2075" s="133" t="n">
        <v>535.4</v>
      </c>
      <c r="F2075" s="133" t="n">
        <v>461.2</v>
      </c>
      <c r="G2075" s="133" t="n">
        <v>460.4</v>
      </c>
      <c r="H2075" s="133" t="n">
        <v>376.2</v>
      </c>
      <c r="I2075" s="133" t="n">
        <v>340.7</v>
      </c>
      <c r="J2075" s="133" t="n">
        <v>431.7</v>
      </c>
    </row>
    <row r="2076" customFormat="false" ht="12.75" hidden="false" customHeight="false" outlineLevel="0" collapsed="false">
      <c r="A2076" s="133" t="n">
        <v>2074</v>
      </c>
      <c r="B2076" s="133" t="n">
        <f aca="false">A2076-'Shorting Summary'!$A$4</f>
        <v>1899</v>
      </c>
      <c r="C2076" s="133" t="n">
        <v>521.8</v>
      </c>
      <c r="D2076" s="133" t="n">
        <v>512.5</v>
      </c>
      <c r="E2076" s="133" t="n">
        <v>535.8</v>
      </c>
      <c r="F2076" s="133" t="n">
        <v>461.3</v>
      </c>
      <c r="G2076" s="133" t="n">
        <v>460.4</v>
      </c>
      <c r="H2076" s="133" t="n">
        <v>376.2</v>
      </c>
      <c r="I2076" s="133" t="n">
        <v>340.7</v>
      </c>
      <c r="J2076" s="133" t="n">
        <v>431.7</v>
      </c>
    </row>
    <row r="2077" customFormat="false" ht="12.75" hidden="false" customHeight="false" outlineLevel="0" collapsed="false">
      <c r="A2077" s="133" t="n">
        <v>2075</v>
      </c>
      <c r="B2077" s="133" t="n">
        <f aca="false">A2077-'Shorting Summary'!$A$4</f>
        <v>1900</v>
      </c>
      <c r="C2077" s="133" t="n">
        <v>522</v>
      </c>
      <c r="D2077" s="133" t="n">
        <v>512.9</v>
      </c>
      <c r="E2077" s="133" t="n">
        <v>536.1</v>
      </c>
      <c r="F2077" s="133" t="n">
        <v>461.4</v>
      </c>
      <c r="G2077" s="133" t="n">
        <v>460.4</v>
      </c>
      <c r="H2077" s="133" t="n">
        <v>376.1</v>
      </c>
      <c r="I2077" s="133" t="n">
        <v>340.8</v>
      </c>
      <c r="J2077" s="133" t="n">
        <v>431.7</v>
      </c>
    </row>
    <row r="2078" customFormat="false" ht="12.75" hidden="false" customHeight="false" outlineLevel="0" collapsed="false">
      <c r="A2078" s="133" t="n">
        <v>2076</v>
      </c>
      <c r="B2078" s="133" t="n">
        <f aca="false">A2078-'Shorting Summary'!$A$4</f>
        <v>1901</v>
      </c>
      <c r="C2078" s="133" t="n">
        <v>521.9</v>
      </c>
      <c r="D2078" s="133" t="n">
        <v>513.2</v>
      </c>
      <c r="E2078" s="133" t="n">
        <v>536.4</v>
      </c>
      <c r="F2078" s="133" t="n">
        <v>461.5</v>
      </c>
      <c r="G2078" s="133" t="n">
        <v>460.4</v>
      </c>
      <c r="H2078" s="133" t="n">
        <v>375.9</v>
      </c>
      <c r="I2078" s="133" t="n">
        <v>340.7</v>
      </c>
      <c r="J2078" s="133" t="n">
        <v>431.7</v>
      </c>
    </row>
    <row r="2079" customFormat="false" ht="12.75" hidden="false" customHeight="false" outlineLevel="0" collapsed="false">
      <c r="A2079" s="133" t="n">
        <v>2077</v>
      </c>
      <c r="B2079" s="133" t="n">
        <f aca="false">A2079-'Shorting Summary'!$A$4</f>
        <v>1902</v>
      </c>
      <c r="C2079" s="133" t="n">
        <v>522.1</v>
      </c>
      <c r="D2079" s="133" t="n">
        <v>513.6</v>
      </c>
      <c r="E2079" s="133" t="n">
        <v>536.8</v>
      </c>
      <c r="F2079" s="133" t="n">
        <v>461.5</v>
      </c>
      <c r="G2079" s="133" t="n">
        <v>460.3</v>
      </c>
      <c r="H2079" s="133" t="n">
        <v>375.9</v>
      </c>
      <c r="I2079" s="133" t="n">
        <v>340.7</v>
      </c>
      <c r="J2079" s="133" t="n">
        <v>431.7</v>
      </c>
    </row>
    <row r="2080" customFormat="false" ht="12.75" hidden="false" customHeight="false" outlineLevel="0" collapsed="false">
      <c r="A2080" s="133" t="n">
        <v>2078</v>
      </c>
      <c r="B2080" s="133" t="n">
        <f aca="false">A2080-'Shorting Summary'!$A$4</f>
        <v>1903</v>
      </c>
      <c r="C2080" s="133" t="n">
        <v>522.1</v>
      </c>
      <c r="D2080" s="133" t="n">
        <v>514</v>
      </c>
      <c r="E2080" s="133" t="n">
        <v>537.1</v>
      </c>
      <c r="F2080" s="133" t="n">
        <v>461.6</v>
      </c>
      <c r="G2080" s="133" t="n">
        <v>460.3</v>
      </c>
      <c r="H2080" s="133" t="n">
        <v>375.9</v>
      </c>
      <c r="I2080" s="133" t="n">
        <v>340.6</v>
      </c>
      <c r="J2080" s="133" t="n">
        <v>431.6</v>
      </c>
    </row>
    <row r="2081" customFormat="false" ht="12.75" hidden="false" customHeight="false" outlineLevel="0" collapsed="false">
      <c r="A2081" s="133" t="n">
        <v>2079</v>
      </c>
      <c r="B2081" s="133" t="n">
        <f aca="false">A2081-'Shorting Summary'!$A$4</f>
        <v>1904</v>
      </c>
      <c r="C2081" s="133" t="n">
        <v>522.3</v>
      </c>
      <c r="D2081" s="133" t="n">
        <v>514.3</v>
      </c>
      <c r="E2081" s="133" t="n">
        <v>537.4</v>
      </c>
      <c r="F2081" s="133" t="n">
        <v>461.6</v>
      </c>
      <c r="G2081" s="133" t="n">
        <v>460.3</v>
      </c>
      <c r="H2081" s="133" t="n">
        <v>375.9</v>
      </c>
      <c r="I2081" s="133" t="n">
        <v>340.6</v>
      </c>
      <c r="J2081" s="133" t="n">
        <v>431.6</v>
      </c>
    </row>
    <row r="2082" customFormat="false" ht="12.75" hidden="false" customHeight="false" outlineLevel="0" collapsed="false">
      <c r="A2082" s="133" t="n">
        <v>2080</v>
      </c>
      <c r="B2082" s="133" t="n">
        <f aca="false">A2082-'Shorting Summary'!$A$4</f>
        <v>1905</v>
      </c>
      <c r="C2082" s="133" t="n">
        <v>522.2</v>
      </c>
      <c r="D2082" s="133" t="n">
        <v>514.6</v>
      </c>
      <c r="E2082" s="133" t="n">
        <v>537.6</v>
      </c>
      <c r="F2082" s="133" t="n">
        <v>461.6</v>
      </c>
      <c r="G2082" s="133" t="n">
        <v>460.3</v>
      </c>
      <c r="H2082" s="133" t="n">
        <v>375.8</v>
      </c>
      <c r="I2082" s="133" t="n">
        <v>340.6</v>
      </c>
      <c r="J2082" s="133" t="n">
        <v>431.7</v>
      </c>
    </row>
    <row r="2083" customFormat="false" ht="12.75" hidden="false" customHeight="false" outlineLevel="0" collapsed="false">
      <c r="A2083" s="133" t="n">
        <v>2081</v>
      </c>
      <c r="B2083" s="133" t="n">
        <f aca="false">A2083-'Shorting Summary'!$A$4</f>
        <v>1906</v>
      </c>
      <c r="C2083" s="133" t="n">
        <v>522.1</v>
      </c>
      <c r="D2083" s="133" t="n">
        <v>514.9</v>
      </c>
      <c r="E2083" s="133" t="n">
        <v>537.9</v>
      </c>
      <c r="F2083" s="133" t="n">
        <v>461.7</v>
      </c>
      <c r="G2083" s="133" t="n">
        <v>460.2</v>
      </c>
      <c r="H2083" s="133" t="n">
        <v>375.8</v>
      </c>
      <c r="I2083" s="133" t="n">
        <v>340.6</v>
      </c>
      <c r="J2083" s="133" t="n">
        <v>431.7</v>
      </c>
    </row>
    <row r="2084" customFormat="false" ht="12.75" hidden="false" customHeight="false" outlineLevel="0" collapsed="false">
      <c r="A2084" s="133" t="n">
        <v>2082</v>
      </c>
      <c r="B2084" s="133" t="n">
        <f aca="false">A2084-'Shorting Summary'!$A$4</f>
        <v>1907</v>
      </c>
      <c r="C2084" s="133" t="n">
        <v>522.3</v>
      </c>
      <c r="D2084" s="133" t="n">
        <v>515.3</v>
      </c>
      <c r="E2084" s="133" t="n">
        <v>538.2</v>
      </c>
      <c r="F2084" s="133" t="n">
        <v>461.8</v>
      </c>
      <c r="G2084" s="133" t="n">
        <v>460.2</v>
      </c>
      <c r="H2084" s="133" t="n">
        <v>375.8</v>
      </c>
      <c r="I2084" s="133" t="n">
        <v>340.5</v>
      </c>
      <c r="J2084" s="133" t="n">
        <v>431.6</v>
      </c>
    </row>
    <row r="2085" customFormat="false" ht="12.75" hidden="false" customHeight="false" outlineLevel="0" collapsed="false">
      <c r="A2085" s="133" t="n">
        <v>2083</v>
      </c>
      <c r="B2085" s="133" t="n">
        <f aca="false">A2085-'Shorting Summary'!$A$4</f>
        <v>1908</v>
      </c>
      <c r="C2085" s="133" t="n">
        <v>522.4</v>
      </c>
      <c r="D2085" s="133" t="n">
        <v>515.6</v>
      </c>
      <c r="E2085" s="133" t="n">
        <v>538.5</v>
      </c>
      <c r="F2085" s="133" t="n">
        <v>461.8</v>
      </c>
      <c r="G2085" s="133" t="n">
        <v>460.1</v>
      </c>
      <c r="H2085" s="133" t="n">
        <v>375.7</v>
      </c>
      <c r="I2085" s="133" t="n">
        <v>340.5</v>
      </c>
      <c r="J2085" s="133" t="n">
        <v>431.5</v>
      </c>
    </row>
    <row r="2086" customFormat="false" ht="12.75" hidden="false" customHeight="false" outlineLevel="0" collapsed="false">
      <c r="A2086" s="133" t="n">
        <v>2084</v>
      </c>
      <c r="B2086" s="133" t="n">
        <f aca="false">A2086-'Shorting Summary'!$A$4</f>
        <v>1909</v>
      </c>
      <c r="C2086" s="133" t="n">
        <v>522.6</v>
      </c>
      <c r="D2086" s="133" t="n">
        <v>516</v>
      </c>
      <c r="E2086" s="133" t="n">
        <v>538.8</v>
      </c>
      <c r="F2086" s="133" t="n">
        <v>461.8</v>
      </c>
      <c r="G2086" s="133" t="n">
        <v>460</v>
      </c>
      <c r="H2086" s="133" t="n">
        <v>375.7</v>
      </c>
      <c r="I2086" s="133" t="n">
        <v>340.4</v>
      </c>
      <c r="J2086" s="133" t="n">
        <v>431.5</v>
      </c>
    </row>
    <row r="2087" customFormat="false" ht="12.75" hidden="false" customHeight="false" outlineLevel="0" collapsed="false">
      <c r="A2087" s="133" t="n">
        <v>2085</v>
      </c>
      <c r="B2087" s="133" t="n">
        <f aca="false">A2087-'Shorting Summary'!$A$4</f>
        <v>1910</v>
      </c>
      <c r="C2087" s="133" t="n">
        <v>522.7</v>
      </c>
      <c r="D2087" s="133" t="n">
        <v>516.3</v>
      </c>
      <c r="E2087" s="133" t="n">
        <v>539.1</v>
      </c>
      <c r="F2087" s="133" t="n">
        <v>461.8</v>
      </c>
      <c r="G2087" s="133" t="n">
        <v>459.9</v>
      </c>
      <c r="H2087" s="133" t="n">
        <v>375.7</v>
      </c>
      <c r="I2087" s="133" t="n">
        <v>340.3</v>
      </c>
      <c r="J2087" s="133" t="n">
        <v>431.6</v>
      </c>
    </row>
    <row r="2088" customFormat="false" ht="12.75" hidden="false" customHeight="false" outlineLevel="0" collapsed="false">
      <c r="A2088" s="133" t="n">
        <v>2086</v>
      </c>
      <c r="B2088" s="133" t="n">
        <f aca="false">A2088-'Shorting Summary'!$A$4</f>
        <v>1911</v>
      </c>
      <c r="C2088" s="133" t="n">
        <v>522.7</v>
      </c>
      <c r="D2088" s="133" t="n">
        <v>516.6</v>
      </c>
      <c r="E2088" s="133" t="n">
        <v>539.4</v>
      </c>
      <c r="F2088" s="133" t="n">
        <v>461.9</v>
      </c>
      <c r="G2088" s="133" t="n">
        <v>459.8</v>
      </c>
      <c r="H2088" s="133" t="n">
        <v>375.7</v>
      </c>
      <c r="I2088" s="133" t="n">
        <v>340.2</v>
      </c>
      <c r="J2088" s="133" t="n">
        <v>431.6</v>
      </c>
    </row>
    <row r="2089" customFormat="false" ht="12.75" hidden="false" customHeight="false" outlineLevel="0" collapsed="false">
      <c r="A2089" s="133" t="n">
        <v>2087</v>
      </c>
      <c r="B2089" s="133" t="n">
        <f aca="false">A2089-'Shorting Summary'!$A$4</f>
        <v>1912</v>
      </c>
      <c r="C2089" s="133" t="n">
        <v>522.8</v>
      </c>
      <c r="D2089" s="133" t="n">
        <v>516.8</v>
      </c>
      <c r="E2089" s="133" t="n">
        <v>539.7</v>
      </c>
      <c r="F2089" s="133" t="n">
        <v>462</v>
      </c>
      <c r="G2089" s="133" t="n">
        <v>459.7</v>
      </c>
      <c r="H2089" s="133" t="n">
        <v>375.7</v>
      </c>
      <c r="I2089" s="133" t="n">
        <v>340.2</v>
      </c>
      <c r="J2089" s="133" t="n">
        <v>431.6</v>
      </c>
    </row>
    <row r="2090" customFormat="false" ht="12.75" hidden="false" customHeight="false" outlineLevel="0" collapsed="false">
      <c r="A2090" s="133" t="n">
        <v>2088</v>
      </c>
      <c r="B2090" s="133" t="n">
        <f aca="false">A2090-'Shorting Summary'!$A$4</f>
        <v>1913</v>
      </c>
      <c r="C2090" s="133" t="n">
        <v>523</v>
      </c>
      <c r="D2090" s="133" t="n">
        <v>517</v>
      </c>
      <c r="E2090" s="133" t="n">
        <v>540</v>
      </c>
      <c r="F2090" s="133" t="n">
        <v>462</v>
      </c>
      <c r="G2090" s="133" t="n">
        <v>459.7</v>
      </c>
      <c r="H2090" s="133" t="n">
        <v>375.7</v>
      </c>
      <c r="I2090" s="133" t="n">
        <v>340.2</v>
      </c>
      <c r="J2090" s="133" t="n">
        <v>431.5</v>
      </c>
    </row>
    <row r="2091" customFormat="false" ht="12.75" hidden="false" customHeight="false" outlineLevel="0" collapsed="false">
      <c r="A2091" s="133" t="n">
        <v>2089</v>
      </c>
      <c r="B2091" s="133" t="n">
        <f aca="false">A2091-'Shorting Summary'!$A$4</f>
        <v>1914</v>
      </c>
      <c r="C2091" s="133" t="n">
        <v>523.1</v>
      </c>
      <c r="D2091" s="133" t="n">
        <v>517.2</v>
      </c>
      <c r="E2091" s="133" t="n">
        <v>540.4</v>
      </c>
      <c r="F2091" s="133" t="n">
        <v>462</v>
      </c>
      <c r="G2091" s="133" t="n">
        <v>459.6</v>
      </c>
      <c r="H2091" s="133" t="n">
        <v>375.7</v>
      </c>
      <c r="I2091" s="133" t="n">
        <v>340.2</v>
      </c>
      <c r="J2091" s="133" t="n">
        <v>431.5</v>
      </c>
    </row>
    <row r="2092" customFormat="false" ht="12.75" hidden="false" customHeight="false" outlineLevel="0" collapsed="false">
      <c r="A2092" s="133" t="n">
        <v>2090</v>
      </c>
      <c r="B2092" s="133" t="n">
        <f aca="false">A2092-'Shorting Summary'!$A$4</f>
        <v>1915</v>
      </c>
      <c r="C2092" s="133" t="n">
        <v>523.3</v>
      </c>
      <c r="D2092" s="133" t="n">
        <v>517.5</v>
      </c>
      <c r="E2092" s="133" t="n">
        <v>540.7</v>
      </c>
      <c r="F2092" s="133" t="n">
        <v>462.1</v>
      </c>
      <c r="G2092" s="133" t="n">
        <v>459.6</v>
      </c>
      <c r="H2092" s="133" t="n">
        <v>375.7</v>
      </c>
      <c r="I2092" s="133" t="n">
        <v>340.3</v>
      </c>
      <c r="J2092" s="133" t="n">
        <v>431.4</v>
      </c>
    </row>
    <row r="2093" customFormat="false" ht="12.75" hidden="false" customHeight="false" outlineLevel="0" collapsed="false">
      <c r="A2093" s="133" t="n">
        <v>2091</v>
      </c>
      <c r="B2093" s="133" t="n">
        <f aca="false">A2093-'Shorting Summary'!$A$4</f>
        <v>1916</v>
      </c>
      <c r="C2093" s="133" t="n">
        <v>523.4</v>
      </c>
      <c r="D2093" s="133" t="n">
        <v>517.7</v>
      </c>
      <c r="E2093" s="133" t="n">
        <v>541</v>
      </c>
      <c r="F2093" s="133" t="n">
        <v>462.1</v>
      </c>
      <c r="G2093" s="133" t="n">
        <v>459.5</v>
      </c>
      <c r="H2093" s="133" t="n">
        <v>375.6</v>
      </c>
      <c r="I2093" s="133" t="n">
        <v>340.4</v>
      </c>
      <c r="J2093" s="133" t="n">
        <v>431.4</v>
      </c>
    </row>
    <row r="2094" customFormat="false" ht="12.75" hidden="false" customHeight="false" outlineLevel="0" collapsed="false">
      <c r="A2094" s="133" t="n">
        <v>2092</v>
      </c>
      <c r="B2094" s="133" t="n">
        <f aca="false">A2094-'Shorting Summary'!$A$4</f>
        <v>1917</v>
      </c>
      <c r="C2094" s="133" t="n">
        <v>523.5</v>
      </c>
      <c r="D2094" s="133" t="n">
        <v>517.9</v>
      </c>
      <c r="E2094" s="133" t="n">
        <v>541.3</v>
      </c>
      <c r="F2094" s="133" t="n">
        <v>462.2</v>
      </c>
      <c r="G2094" s="133" t="n">
        <v>459.5</v>
      </c>
      <c r="H2094" s="133" t="n">
        <v>375.6</v>
      </c>
      <c r="I2094" s="133" t="n">
        <v>340.3</v>
      </c>
      <c r="J2094" s="133" t="n">
        <v>431.4</v>
      </c>
    </row>
    <row r="2095" customFormat="false" ht="12.75" hidden="false" customHeight="false" outlineLevel="0" collapsed="false">
      <c r="A2095" s="133" t="n">
        <v>2093</v>
      </c>
      <c r="B2095" s="133" t="n">
        <f aca="false">A2095-'Shorting Summary'!$A$4</f>
        <v>1918</v>
      </c>
      <c r="C2095" s="133" t="n">
        <v>523.5</v>
      </c>
      <c r="D2095" s="133" t="n">
        <v>518.1</v>
      </c>
      <c r="E2095" s="133" t="n">
        <v>541.6</v>
      </c>
      <c r="F2095" s="133" t="n">
        <v>462.2</v>
      </c>
      <c r="G2095" s="133" t="n">
        <v>459.6</v>
      </c>
      <c r="H2095" s="133" t="n">
        <v>375.6</v>
      </c>
      <c r="I2095" s="133" t="n">
        <v>340.3</v>
      </c>
      <c r="J2095" s="133" t="n">
        <v>431.5</v>
      </c>
    </row>
    <row r="2096" customFormat="false" ht="12.75" hidden="false" customHeight="false" outlineLevel="0" collapsed="false">
      <c r="A2096" s="133" t="n">
        <v>2094</v>
      </c>
      <c r="B2096" s="133" t="n">
        <f aca="false">A2096-'Shorting Summary'!$A$4</f>
        <v>1919</v>
      </c>
      <c r="C2096" s="133" t="n">
        <v>523.6</v>
      </c>
      <c r="D2096" s="133" t="n">
        <v>518.3</v>
      </c>
      <c r="E2096" s="133" t="n">
        <v>541.9</v>
      </c>
      <c r="F2096" s="133" t="n">
        <v>462.3</v>
      </c>
      <c r="G2096" s="133" t="n">
        <v>459.7</v>
      </c>
      <c r="H2096" s="133" t="n">
        <v>375.6</v>
      </c>
      <c r="I2096" s="133" t="n">
        <v>340.3</v>
      </c>
      <c r="J2096" s="133" t="n">
        <v>431.5</v>
      </c>
    </row>
    <row r="2097" customFormat="false" ht="12.75" hidden="false" customHeight="false" outlineLevel="0" collapsed="false">
      <c r="A2097" s="133" t="n">
        <v>2095</v>
      </c>
      <c r="B2097" s="133" t="n">
        <f aca="false">A2097-'Shorting Summary'!$A$4</f>
        <v>1920</v>
      </c>
      <c r="C2097" s="133" t="n">
        <v>523.8</v>
      </c>
      <c r="D2097" s="133" t="n">
        <v>518.6</v>
      </c>
      <c r="E2097" s="133" t="n">
        <v>542.1</v>
      </c>
      <c r="F2097" s="133" t="n">
        <v>462.4</v>
      </c>
      <c r="G2097" s="133" t="n">
        <v>459.8</v>
      </c>
      <c r="H2097" s="133" t="n">
        <v>375.5</v>
      </c>
      <c r="I2097" s="133" t="n">
        <v>340.2</v>
      </c>
      <c r="J2097" s="133" t="n">
        <v>431.6</v>
      </c>
    </row>
    <row r="2098" customFormat="false" ht="12.75" hidden="false" customHeight="false" outlineLevel="0" collapsed="false">
      <c r="A2098" s="133" t="n">
        <v>2096</v>
      </c>
      <c r="B2098" s="133" t="n">
        <f aca="false">A2098-'Shorting Summary'!$A$4</f>
        <v>1921</v>
      </c>
      <c r="C2098" s="133" t="n">
        <v>523.6</v>
      </c>
      <c r="D2098" s="133" t="n">
        <v>518.9</v>
      </c>
      <c r="E2098" s="133" t="n">
        <v>542.4</v>
      </c>
      <c r="F2098" s="133" t="n">
        <v>462.4</v>
      </c>
      <c r="G2098" s="133" t="n">
        <v>459.9</v>
      </c>
      <c r="H2098" s="133" t="n">
        <v>375.6</v>
      </c>
      <c r="I2098" s="133" t="n">
        <v>340.2</v>
      </c>
      <c r="J2098" s="133" t="n">
        <v>431.6</v>
      </c>
    </row>
    <row r="2099" customFormat="false" ht="12.75" hidden="false" customHeight="false" outlineLevel="0" collapsed="false">
      <c r="A2099" s="133" t="n">
        <v>2097</v>
      </c>
      <c r="B2099" s="133" t="n">
        <f aca="false">A2099-'Shorting Summary'!$A$4</f>
        <v>1922</v>
      </c>
      <c r="C2099" s="133" t="n">
        <v>523.6</v>
      </c>
      <c r="D2099" s="133" t="n">
        <v>519.2</v>
      </c>
      <c r="E2099" s="133" t="n">
        <v>542.6</v>
      </c>
      <c r="F2099" s="133" t="n">
        <v>462.4</v>
      </c>
      <c r="G2099" s="133" t="n">
        <v>459.9</v>
      </c>
      <c r="H2099" s="133" t="n">
        <v>375.7</v>
      </c>
      <c r="I2099" s="133" t="n">
        <v>340.1</v>
      </c>
      <c r="J2099" s="133" t="n">
        <v>431.6</v>
      </c>
    </row>
    <row r="2100" customFormat="false" ht="12.75" hidden="false" customHeight="false" outlineLevel="0" collapsed="false">
      <c r="A2100" s="133" t="n">
        <v>2098</v>
      </c>
      <c r="B2100" s="133" t="n">
        <f aca="false">A2100-'Shorting Summary'!$A$4</f>
        <v>1923</v>
      </c>
      <c r="C2100" s="133" t="n">
        <v>523.8</v>
      </c>
      <c r="D2100" s="133" t="n">
        <v>519.5</v>
      </c>
      <c r="E2100" s="133" t="n">
        <v>542.8</v>
      </c>
      <c r="F2100" s="133" t="n">
        <v>462.5</v>
      </c>
      <c r="G2100" s="133" t="n">
        <v>460</v>
      </c>
      <c r="H2100" s="133" t="n">
        <v>375.9</v>
      </c>
      <c r="I2100" s="133" t="n">
        <v>340</v>
      </c>
      <c r="J2100" s="133" t="n">
        <v>431.5</v>
      </c>
    </row>
    <row r="2101" customFormat="false" ht="12.75" hidden="false" customHeight="false" outlineLevel="0" collapsed="false">
      <c r="A2101" s="133" t="n">
        <v>2099</v>
      </c>
      <c r="B2101" s="133" t="n">
        <f aca="false">A2101-'Shorting Summary'!$A$4</f>
        <v>1924</v>
      </c>
      <c r="C2101" s="133" t="n">
        <v>523.8</v>
      </c>
      <c r="D2101" s="133" t="n">
        <v>519.7</v>
      </c>
      <c r="E2101" s="133" t="n">
        <v>543.1</v>
      </c>
      <c r="F2101" s="133" t="n">
        <v>462.5</v>
      </c>
      <c r="G2101" s="133" t="n">
        <v>460.1</v>
      </c>
      <c r="H2101" s="133" t="n">
        <v>376</v>
      </c>
      <c r="I2101" s="133" t="n">
        <v>340</v>
      </c>
      <c r="J2101" s="133" t="n">
        <v>431.6</v>
      </c>
    </row>
    <row r="2102" customFormat="false" ht="12.75" hidden="false" customHeight="false" outlineLevel="0" collapsed="false">
      <c r="A2102" s="133" t="n">
        <v>2100</v>
      </c>
      <c r="B2102" s="133" t="n">
        <f aca="false">A2102-'Shorting Summary'!$A$4</f>
        <v>1925</v>
      </c>
      <c r="C2102" s="133" t="n">
        <v>524</v>
      </c>
      <c r="D2102" s="133" t="n">
        <v>520</v>
      </c>
      <c r="E2102" s="133" t="n">
        <v>543.4</v>
      </c>
      <c r="F2102" s="133" t="n">
        <v>462.6</v>
      </c>
      <c r="G2102" s="133" t="n">
        <v>460.2</v>
      </c>
      <c r="H2102" s="133" t="n">
        <v>376</v>
      </c>
      <c r="I2102" s="133" t="n">
        <v>340</v>
      </c>
      <c r="J2102" s="133" t="n">
        <v>431.6</v>
      </c>
    </row>
    <row r="2103" customFormat="false" ht="12.75" hidden="false" customHeight="false" outlineLevel="0" collapsed="false">
      <c r="A2103" s="133" t="n">
        <v>2101</v>
      </c>
      <c r="B2103" s="133" t="n">
        <f aca="false">A2103-'Shorting Summary'!$A$4</f>
        <v>1926</v>
      </c>
      <c r="C2103" s="133" t="n">
        <v>523.9</v>
      </c>
      <c r="D2103" s="133" t="n">
        <v>520.2</v>
      </c>
      <c r="E2103" s="133" t="n">
        <v>543.6</v>
      </c>
      <c r="F2103" s="133" t="n">
        <v>462.7</v>
      </c>
      <c r="G2103" s="133" t="n">
        <v>460.3</v>
      </c>
      <c r="H2103" s="133" t="n">
        <v>376</v>
      </c>
      <c r="I2103" s="133" t="n">
        <v>339.9</v>
      </c>
      <c r="J2103" s="133" t="n">
        <v>431.7</v>
      </c>
    </row>
    <row r="2104" customFormat="false" ht="12.75" hidden="false" customHeight="false" outlineLevel="0" collapsed="false">
      <c r="A2104" s="133" t="n">
        <v>2102</v>
      </c>
      <c r="B2104" s="133" t="n">
        <f aca="false">A2104-'Shorting Summary'!$A$4</f>
        <v>1927</v>
      </c>
      <c r="C2104" s="133" t="n">
        <v>523.8</v>
      </c>
      <c r="D2104" s="133" t="n">
        <v>520.3</v>
      </c>
      <c r="E2104" s="133" t="n">
        <v>543.9</v>
      </c>
      <c r="F2104" s="133" t="n">
        <v>462.8</v>
      </c>
      <c r="G2104" s="133" t="n">
        <v>460.5</v>
      </c>
      <c r="H2104" s="133" t="n">
        <v>376</v>
      </c>
      <c r="I2104" s="133" t="n">
        <v>339.9</v>
      </c>
      <c r="J2104" s="133" t="n">
        <v>431.8</v>
      </c>
    </row>
    <row r="2105" customFormat="false" ht="12.75" hidden="false" customHeight="false" outlineLevel="0" collapsed="false">
      <c r="A2105" s="133" t="n">
        <v>2103</v>
      </c>
      <c r="B2105" s="133" t="n">
        <f aca="false">A2105-'Shorting Summary'!$A$4</f>
        <v>1928</v>
      </c>
      <c r="C2105" s="133" t="n">
        <v>523.8</v>
      </c>
      <c r="D2105" s="133" t="n">
        <v>520.5</v>
      </c>
      <c r="E2105" s="133" t="n">
        <v>544.2</v>
      </c>
      <c r="F2105" s="133" t="n">
        <v>463</v>
      </c>
      <c r="G2105" s="133" t="n">
        <v>460.6</v>
      </c>
      <c r="H2105" s="133" t="n">
        <v>375.9</v>
      </c>
      <c r="I2105" s="133" t="n">
        <v>340</v>
      </c>
      <c r="J2105" s="133" t="n">
        <v>431.9</v>
      </c>
    </row>
    <row r="2106" customFormat="false" ht="12.75" hidden="false" customHeight="false" outlineLevel="0" collapsed="false">
      <c r="A2106" s="133" t="n">
        <v>2104</v>
      </c>
      <c r="B2106" s="133" t="n">
        <f aca="false">A2106-'Shorting Summary'!$A$4</f>
        <v>1929</v>
      </c>
      <c r="C2106" s="133" t="n">
        <v>523.7</v>
      </c>
      <c r="D2106" s="133" t="n">
        <v>520.7</v>
      </c>
      <c r="E2106" s="133" t="n">
        <v>544.3</v>
      </c>
      <c r="F2106" s="133" t="n">
        <v>463.1</v>
      </c>
      <c r="G2106" s="133" t="n">
        <v>460.9</v>
      </c>
      <c r="H2106" s="133" t="n">
        <v>375.9</v>
      </c>
      <c r="I2106" s="133" t="n">
        <v>339.9</v>
      </c>
      <c r="J2106" s="133" t="n">
        <v>431.9</v>
      </c>
    </row>
    <row r="2107" customFormat="false" ht="12.75" hidden="false" customHeight="false" outlineLevel="0" collapsed="false">
      <c r="A2107" s="133" t="n">
        <v>2105</v>
      </c>
      <c r="B2107" s="133" t="n">
        <f aca="false">A2107-'Shorting Summary'!$A$4</f>
        <v>1930</v>
      </c>
      <c r="C2107" s="133" t="n">
        <v>523.5</v>
      </c>
      <c r="D2107" s="133" t="n">
        <v>520.9</v>
      </c>
      <c r="E2107" s="133" t="n">
        <v>544.6</v>
      </c>
      <c r="F2107" s="133" t="n">
        <v>463.2</v>
      </c>
      <c r="G2107" s="133" t="n">
        <v>461.1</v>
      </c>
      <c r="H2107" s="133" t="n">
        <v>375.8</v>
      </c>
      <c r="I2107" s="133" t="n">
        <v>339.9</v>
      </c>
      <c r="J2107" s="133" t="n">
        <v>432</v>
      </c>
    </row>
    <row r="2108" customFormat="false" ht="12.75" hidden="false" customHeight="false" outlineLevel="0" collapsed="false">
      <c r="A2108" s="133" t="n">
        <v>2106</v>
      </c>
      <c r="B2108" s="133" t="n">
        <f aca="false">A2108-'Shorting Summary'!$A$4</f>
        <v>1931</v>
      </c>
      <c r="C2108" s="133" t="n">
        <v>523.4</v>
      </c>
      <c r="D2108" s="133" t="n">
        <v>521.1</v>
      </c>
      <c r="E2108" s="133" t="n">
        <v>544.8</v>
      </c>
      <c r="F2108" s="133" t="n">
        <v>463.3</v>
      </c>
      <c r="G2108" s="133" t="n">
        <v>461.3</v>
      </c>
      <c r="H2108" s="133" t="n">
        <v>375.8</v>
      </c>
      <c r="I2108" s="133" t="n">
        <v>339.9</v>
      </c>
      <c r="J2108" s="133" t="n">
        <v>432</v>
      </c>
    </row>
    <row r="2109" customFormat="false" ht="12.75" hidden="false" customHeight="false" outlineLevel="0" collapsed="false">
      <c r="A2109" s="133" t="n">
        <v>2107</v>
      </c>
      <c r="B2109" s="133" t="n">
        <f aca="false">A2109-'Shorting Summary'!$A$4</f>
        <v>1932</v>
      </c>
      <c r="C2109" s="133" t="n">
        <v>523.3</v>
      </c>
      <c r="D2109" s="133" t="n">
        <v>521.4</v>
      </c>
      <c r="E2109" s="133" t="n">
        <v>545.1</v>
      </c>
      <c r="F2109" s="133" t="n">
        <v>463.4</v>
      </c>
      <c r="G2109" s="133" t="n">
        <v>461.6</v>
      </c>
      <c r="H2109" s="133" t="n">
        <v>375.8</v>
      </c>
      <c r="I2109" s="133" t="n">
        <v>339.9</v>
      </c>
      <c r="J2109" s="133" t="n">
        <v>432.1</v>
      </c>
    </row>
    <row r="2110" customFormat="false" ht="12.75" hidden="false" customHeight="false" outlineLevel="0" collapsed="false">
      <c r="A2110" s="133" t="n">
        <v>2108</v>
      </c>
      <c r="B2110" s="133" t="n">
        <f aca="false">A2110-'Shorting Summary'!$A$4</f>
        <v>1933</v>
      </c>
      <c r="C2110" s="133" t="n">
        <v>523</v>
      </c>
      <c r="D2110" s="133" t="n">
        <v>521.6</v>
      </c>
      <c r="E2110" s="133" t="n">
        <v>545.4</v>
      </c>
      <c r="F2110" s="133" t="n">
        <v>463.6</v>
      </c>
      <c r="G2110" s="133" t="n">
        <v>461.8</v>
      </c>
      <c r="H2110" s="133" t="n">
        <v>375.7</v>
      </c>
      <c r="I2110" s="133" t="n">
        <v>340.1</v>
      </c>
      <c r="J2110" s="133" t="n">
        <v>432.2</v>
      </c>
    </row>
    <row r="2111" customFormat="false" ht="12.75" hidden="false" customHeight="false" outlineLevel="0" collapsed="false">
      <c r="A2111" s="133" t="n">
        <v>2109</v>
      </c>
      <c r="B2111" s="133" t="n">
        <f aca="false">A2111-'Shorting Summary'!$A$4</f>
        <v>1934</v>
      </c>
      <c r="C2111" s="133" t="n">
        <v>522.8</v>
      </c>
      <c r="D2111" s="133" t="n">
        <v>521.9</v>
      </c>
      <c r="E2111" s="133" t="n">
        <v>545.6</v>
      </c>
      <c r="F2111" s="133" t="n">
        <v>463.8</v>
      </c>
      <c r="G2111" s="133" t="n">
        <v>462</v>
      </c>
      <c r="H2111" s="133" t="n">
        <v>375.7</v>
      </c>
      <c r="I2111" s="133" t="n">
        <v>340.1</v>
      </c>
      <c r="J2111" s="133" t="n">
        <v>432.2</v>
      </c>
    </row>
    <row r="2112" customFormat="false" ht="12.75" hidden="false" customHeight="false" outlineLevel="0" collapsed="false">
      <c r="A2112" s="133" t="n">
        <v>2110</v>
      </c>
      <c r="B2112" s="133" t="n">
        <f aca="false">A2112-'Shorting Summary'!$A$4</f>
        <v>1935</v>
      </c>
      <c r="C2112" s="133" t="n">
        <v>522.9</v>
      </c>
      <c r="D2112" s="133" t="n">
        <v>522.2</v>
      </c>
      <c r="E2112" s="133" t="n">
        <v>545.9</v>
      </c>
      <c r="F2112" s="133" t="n">
        <v>464</v>
      </c>
      <c r="G2112" s="133" t="n">
        <v>462.2</v>
      </c>
      <c r="H2112" s="133" t="n">
        <v>375.8</v>
      </c>
      <c r="I2112" s="133" t="n">
        <v>340.1</v>
      </c>
      <c r="J2112" s="133" t="n">
        <v>432.3</v>
      </c>
    </row>
    <row r="2113" customFormat="false" ht="12.75" hidden="false" customHeight="false" outlineLevel="0" collapsed="false">
      <c r="A2113" s="133" t="n">
        <v>2111</v>
      </c>
      <c r="B2113" s="133" t="n">
        <f aca="false">A2113-'Shorting Summary'!$A$4</f>
        <v>1936</v>
      </c>
      <c r="C2113" s="133" t="n">
        <v>522.9</v>
      </c>
      <c r="D2113" s="133" t="n">
        <v>522.6</v>
      </c>
      <c r="E2113" s="133" t="n">
        <v>546.1</v>
      </c>
      <c r="F2113" s="133" t="n">
        <v>464.1</v>
      </c>
      <c r="G2113" s="133" t="n">
        <v>462.3</v>
      </c>
      <c r="H2113" s="133" t="n">
        <v>375.9</v>
      </c>
      <c r="I2113" s="133" t="n">
        <v>340.1</v>
      </c>
      <c r="J2113" s="133" t="n">
        <v>432.3</v>
      </c>
    </row>
    <row r="2114" customFormat="false" ht="12.75" hidden="false" customHeight="false" outlineLevel="0" collapsed="false">
      <c r="A2114" s="133" t="n">
        <v>2112</v>
      </c>
      <c r="B2114" s="133" t="n">
        <f aca="false">A2114-'Shorting Summary'!$A$4</f>
        <v>1937</v>
      </c>
      <c r="C2114" s="133" t="n">
        <v>522.8</v>
      </c>
      <c r="D2114" s="133" t="n">
        <v>522.9</v>
      </c>
      <c r="E2114" s="133" t="n">
        <v>546.3</v>
      </c>
      <c r="F2114" s="133" t="n">
        <v>464.2</v>
      </c>
      <c r="G2114" s="133" t="n">
        <v>462.4</v>
      </c>
      <c r="H2114" s="133" t="n">
        <v>375.9</v>
      </c>
      <c r="I2114" s="133" t="n">
        <v>340.1</v>
      </c>
      <c r="J2114" s="133" t="n">
        <v>432.4</v>
      </c>
    </row>
    <row r="2115" customFormat="false" ht="12.75" hidden="false" customHeight="false" outlineLevel="0" collapsed="false">
      <c r="A2115" s="133" t="n">
        <v>2113</v>
      </c>
      <c r="B2115" s="133" t="n">
        <f aca="false">A2115-'Shorting Summary'!$A$4</f>
        <v>1938</v>
      </c>
      <c r="C2115" s="133" t="n">
        <v>522.5</v>
      </c>
      <c r="D2115" s="133" t="n">
        <v>523.2</v>
      </c>
      <c r="E2115" s="133" t="n">
        <v>546.5</v>
      </c>
      <c r="F2115" s="133" t="n">
        <v>464.4</v>
      </c>
      <c r="G2115" s="133" t="n">
        <v>462.5</v>
      </c>
      <c r="H2115" s="133" t="n">
        <v>375.9</v>
      </c>
      <c r="I2115" s="133" t="n">
        <v>340.1</v>
      </c>
      <c r="J2115" s="133" t="n">
        <v>432.4</v>
      </c>
    </row>
    <row r="2116" customFormat="false" ht="12.75" hidden="false" customHeight="false" outlineLevel="0" collapsed="false">
      <c r="A2116" s="133" t="n">
        <v>2114</v>
      </c>
      <c r="B2116" s="133" t="n">
        <f aca="false">A2116-'Shorting Summary'!$A$4</f>
        <v>1939</v>
      </c>
      <c r="C2116" s="133" t="n">
        <v>522.3</v>
      </c>
      <c r="D2116" s="133" t="n">
        <v>523.5</v>
      </c>
      <c r="E2116" s="133" t="n">
        <v>546.7</v>
      </c>
      <c r="F2116" s="133" t="n">
        <v>464.5</v>
      </c>
      <c r="G2116" s="133" t="n">
        <v>462.5</v>
      </c>
      <c r="H2116" s="133" t="n">
        <v>375.9</v>
      </c>
      <c r="I2116" s="133" t="n">
        <v>340.1</v>
      </c>
      <c r="J2116" s="133" t="n">
        <v>432.5</v>
      </c>
    </row>
    <row r="2117" customFormat="false" ht="12.75" hidden="false" customHeight="false" outlineLevel="0" collapsed="false">
      <c r="A2117" s="133" t="n">
        <v>2115</v>
      </c>
      <c r="B2117" s="133" t="n">
        <f aca="false">A2117-'Shorting Summary'!$A$4</f>
        <v>1940</v>
      </c>
      <c r="C2117" s="133" t="n">
        <v>522</v>
      </c>
      <c r="D2117" s="133" t="n">
        <v>523.8</v>
      </c>
      <c r="E2117" s="133" t="n">
        <v>546.9</v>
      </c>
      <c r="F2117" s="133" t="n">
        <v>464.7</v>
      </c>
      <c r="G2117" s="133" t="n">
        <v>462.6</v>
      </c>
      <c r="H2117" s="133" t="n">
        <v>376</v>
      </c>
      <c r="I2117" s="133" t="n">
        <v>340.1</v>
      </c>
      <c r="J2117" s="133" t="n">
        <v>432.6</v>
      </c>
    </row>
    <row r="2118" customFormat="false" ht="12.75" hidden="false" customHeight="false" outlineLevel="0" collapsed="false">
      <c r="A2118" s="133" t="n">
        <v>2116</v>
      </c>
      <c r="B2118" s="133" t="n">
        <f aca="false">A2118-'Shorting Summary'!$A$4</f>
        <v>1941</v>
      </c>
      <c r="C2118" s="133" t="n">
        <v>521.7</v>
      </c>
      <c r="D2118" s="133" t="n">
        <v>524</v>
      </c>
      <c r="E2118" s="133" t="n">
        <v>547.1</v>
      </c>
      <c r="F2118" s="133" t="n">
        <v>464.7</v>
      </c>
      <c r="G2118" s="133" t="n">
        <v>462.6</v>
      </c>
      <c r="H2118" s="133" t="n">
        <v>376</v>
      </c>
      <c r="I2118" s="133" t="n">
        <v>340.2</v>
      </c>
      <c r="J2118" s="133" t="n">
        <v>432.6</v>
      </c>
    </row>
    <row r="2119" customFormat="false" ht="12.75" hidden="false" customHeight="false" outlineLevel="0" collapsed="false">
      <c r="A2119" s="133" t="n">
        <v>2117</v>
      </c>
      <c r="B2119" s="133" t="n">
        <f aca="false">A2119-'Shorting Summary'!$A$4</f>
        <v>1942</v>
      </c>
      <c r="C2119" s="133" t="n">
        <v>521.5</v>
      </c>
      <c r="D2119" s="133" t="n">
        <v>524.3</v>
      </c>
      <c r="E2119" s="133" t="n">
        <v>547.2</v>
      </c>
      <c r="F2119" s="133" t="n">
        <v>464.9</v>
      </c>
      <c r="G2119" s="133" t="n">
        <v>462.7</v>
      </c>
      <c r="H2119" s="133" t="n">
        <v>376</v>
      </c>
      <c r="I2119" s="133" t="n">
        <v>340.1</v>
      </c>
      <c r="J2119" s="133" t="n">
        <v>432.5</v>
      </c>
    </row>
    <row r="2120" customFormat="false" ht="12.75" hidden="false" customHeight="false" outlineLevel="0" collapsed="false">
      <c r="A2120" s="133" t="n">
        <v>2118</v>
      </c>
      <c r="B2120" s="133" t="n">
        <f aca="false">A2120-'Shorting Summary'!$A$4</f>
        <v>1943</v>
      </c>
      <c r="C2120" s="133" t="n">
        <v>521.5</v>
      </c>
      <c r="D2120" s="133" t="n">
        <v>524.5</v>
      </c>
      <c r="E2120" s="133" t="n">
        <v>547.4</v>
      </c>
      <c r="F2120" s="133" t="n">
        <v>465</v>
      </c>
      <c r="G2120" s="133" t="n">
        <v>462.7</v>
      </c>
      <c r="H2120" s="133" t="n">
        <v>375.8</v>
      </c>
      <c r="I2120" s="133" t="n">
        <v>340.1</v>
      </c>
      <c r="J2120" s="133" t="n">
        <v>432.5</v>
      </c>
    </row>
    <row r="2121" customFormat="false" ht="12.75" hidden="false" customHeight="false" outlineLevel="0" collapsed="false">
      <c r="A2121" s="133" t="n">
        <v>2119</v>
      </c>
      <c r="B2121" s="133" t="n">
        <f aca="false">A2121-'Shorting Summary'!$A$4</f>
        <v>1944</v>
      </c>
      <c r="C2121" s="133" t="n">
        <v>521.5</v>
      </c>
      <c r="D2121" s="133" t="n">
        <v>524.7</v>
      </c>
      <c r="E2121" s="133" t="n">
        <v>547.6</v>
      </c>
      <c r="F2121" s="133" t="n">
        <v>465.1</v>
      </c>
      <c r="G2121" s="133" t="n">
        <v>462.7</v>
      </c>
      <c r="H2121" s="133" t="n">
        <v>375.8</v>
      </c>
      <c r="I2121" s="133" t="n">
        <v>340.2</v>
      </c>
      <c r="J2121" s="133" t="n">
        <v>432.6</v>
      </c>
    </row>
    <row r="2122" customFormat="false" ht="12.75" hidden="false" customHeight="false" outlineLevel="0" collapsed="false">
      <c r="A2122" s="133" t="n">
        <v>2120</v>
      </c>
      <c r="B2122" s="133" t="n">
        <f aca="false">A2122-'Shorting Summary'!$A$4</f>
        <v>1945</v>
      </c>
      <c r="C2122" s="133" t="n">
        <v>521.7</v>
      </c>
      <c r="D2122" s="133" t="n">
        <v>525</v>
      </c>
      <c r="E2122" s="133" t="n">
        <v>547.8</v>
      </c>
      <c r="F2122" s="133" t="n">
        <v>465.2</v>
      </c>
      <c r="G2122" s="133" t="n">
        <v>462.8</v>
      </c>
      <c r="H2122" s="133" t="n">
        <v>375.7</v>
      </c>
      <c r="I2122" s="133" t="n">
        <v>340.2</v>
      </c>
      <c r="J2122" s="133" t="n">
        <v>432.6</v>
      </c>
    </row>
    <row r="2123" customFormat="false" ht="12.75" hidden="false" customHeight="false" outlineLevel="0" collapsed="false">
      <c r="A2123" s="133" t="n">
        <v>2121</v>
      </c>
      <c r="B2123" s="133" t="n">
        <f aca="false">A2123-'Shorting Summary'!$A$4</f>
        <v>1946</v>
      </c>
      <c r="C2123" s="133" t="n">
        <v>522.1</v>
      </c>
      <c r="D2123" s="133" t="n">
        <v>525.2</v>
      </c>
      <c r="E2123" s="133" t="n">
        <v>548</v>
      </c>
      <c r="F2123" s="133" t="n">
        <v>465.4</v>
      </c>
      <c r="G2123" s="133" t="n">
        <v>462.8</v>
      </c>
      <c r="H2123" s="133" t="n">
        <v>375.6</v>
      </c>
      <c r="I2123" s="133" t="n">
        <v>340.2</v>
      </c>
      <c r="J2123" s="133" t="n">
        <v>432.6</v>
      </c>
    </row>
    <row r="2124" customFormat="false" ht="12.75" hidden="false" customHeight="false" outlineLevel="0" collapsed="false">
      <c r="A2124" s="133" t="n">
        <v>2122</v>
      </c>
      <c r="B2124" s="133" t="n">
        <f aca="false">A2124-'Shorting Summary'!$A$4</f>
        <v>1947</v>
      </c>
      <c r="C2124" s="133" t="n">
        <v>522.3</v>
      </c>
      <c r="D2124" s="133" t="n">
        <v>525.3</v>
      </c>
      <c r="E2124" s="133" t="n">
        <v>548.1</v>
      </c>
      <c r="F2124" s="133" t="n">
        <v>465.5</v>
      </c>
      <c r="G2124" s="133" t="n">
        <v>462.8</v>
      </c>
      <c r="H2124" s="133" t="n">
        <v>375.5</v>
      </c>
      <c r="I2124" s="133" t="n">
        <v>340.3</v>
      </c>
      <c r="J2124" s="133" t="n">
        <v>432.6</v>
      </c>
    </row>
    <row r="2125" customFormat="false" ht="12.75" hidden="false" customHeight="false" outlineLevel="0" collapsed="false">
      <c r="A2125" s="133" t="n">
        <v>2123</v>
      </c>
      <c r="B2125" s="133" t="n">
        <f aca="false">A2125-'Shorting Summary'!$A$4</f>
        <v>1948</v>
      </c>
      <c r="C2125" s="133" t="n">
        <v>522.4</v>
      </c>
      <c r="D2125" s="133" t="n">
        <v>525.4</v>
      </c>
      <c r="E2125" s="133" t="n">
        <v>548.2</v>
      </c>
      <c r="F2125" s="133" t="n">
        <v>465.6</v>
      </c>
      <c r="G2125" s="133" t="n">
        <v>462.9</v>
      </c>
      <c r="H2125" s="133" t="n">
        <v>375.5</v>
      </c>
      <c r="I2125" s="133" t="n">
        <v>340.3</v>
      </c>
      <c r="J2125" s="133" t="n">
        <v>432.5</v>
      </c>
    </row>
    <row r="2126" customFormat="false" ht="12.75" hidden="false" customHeight="false" outlineLevel="0" collapsed="false">
      <c r="A2126" s="133" t="n">
        <v>2124</v>
      </c>
      <c r="B2126" s="133" t="n">
        <f aca="false">A2126-'Shorting Summary'!$A$4</f>
        <v>1949</v>
      </c>
      <c r="C2126" s="133" t="n">
        <v>522.5</v>
      </c>
      <c r="D2126" s="133" t="n">
        <v>525.6</v>
      </c>
      <c r="E2126" s="133" t="n">
        <v>548.4</v>
      </c>
      <c r="F2126" s="133" t="n">
        <v>465.7</v>
      </c>
      <c r="G2126" s="133" t="n">
        <v>463</v>
      </c>
      <c r="H2126" s="133" t="n">
        <v>375.5</v>
      </c>
      <c r="I2126" s="133" t="n">
        <v>340.4</v>
      </c>
      <c r="J2126" s="133" t="n">
        <v>432.5</v>
      </c>
    </row>
    <row r="2127" customFormat="false" ht="12.75" hidden="false" customHeight="false" outlineLevel="0" collapsed="false">
      <c r="A2127" s="133" t="n">
        <v>2125</v>
      </c>
      <c r="B2127" s="133" t="n">
        <f aca="false">A2127-'Shorting Summary'!$A$4</f>
        <v>1950</v>
      </c>
      <c r="C2127" s="133" t="n">
        <v>522.7</v>
      </c>
      <c r="D2127" s="133" t="n">
        <v>525.7</v>
      </c>
      <c r="E2127" s="133" t="n">
        <v>548.5</v>
      </c>
      <c r="F2127" s="133" t="n">
        <v>465.8</v>
      </c>
      <c r="G2127" s="133" t="n">
        <v>463.1</v>
      </c>
      <c r="H2127" s="133" t="n">
        <v>375.4</v>
      </c>
      <c r="I2127" s="133" t="n">
        <v>340.4</v>
      </c>
      <c r="J2127" s="133" t="n">
        <v>432.6</v>
      </c>
    </row>
    <row r="2128" customFormat="false" ht="12.75" hidden="false" customHeight="false" outlineLevel="0" collapsed="false">
      <c r="A2128" s="133" t="n">
        <v>2126</v>
      </c>
      <c r="B2128" s="133" t="n">
        <f aca="false">A2128-'Shorting Summary'!$A$4</f>
        <v>1951</v>
      </c>
      <c r="C2128" s="133" t="n">
        <v>522.9</v>
      </c>
      <c r="D2128" s="133" t="n">
        <v>525.8</v>
      </c>
      <c r="E2128" s="133" t="n">
        <v>548.6</v>
      </c>
      <c r="F2128" s="133" t="n">
        <v>465.9</v>
      </c>
      <c r="G2128" s="133" t="n">
        <v>463.3</v>
      </c>
      <c r="H2128" s="133" t="n">
        <v>375.4</v>
      </c>
      <c r="I2128" s="133" t="n">
        <v>340.5</v>
      </c>
      <c r="J2128" s="133" t="n">
        <v>432.6</v>
      </c>
    </row>
    <row r="2129" customFormat="false" ht="12.75" hidden="false" customHeight="false" outlineLevel="0" collapsed="false">
      <c r="A2129" s="133" t="n">
        <v>2127</v>
      </c>
      <c r="B2129" s="133" t="n">
        <f aca="false">A2129-'Shorting Summary'!$A$4</f>
        <v>1952</v>
      </c>
      <c r="C2129" s="133" t="n">
        <v>522.9</v>
      </c>
      <c r="D2129" s="133" t="n">
        <v>525.9</v>
      </c>
      <c r="E2129" s="133" t="n">
        <v>548.8</v>
      </c>
      <c r="F2129" s="133" t="n">
        <v>466</v>
      </c>
      <c r="G2129" s="133" t="n">
        <v>463.4</v>
      </c>
      <c r="H2129" s="133" t="n">
        <v>375.5</v>
      </c>
      <c r="I2129" s="133" t="n">
        <v>340.5</v>
      </c>
      <c r="J2129" s="133" t="n">
        <v>432.6</v>
      </c>
    </row>
    <row r="2130" customFormat="false" ht="12.75" hidden="false" customHeight="false" outlineLevel="0" collapsed="false">
      <c r="A2130" s="133" t="n">
        <v>2128</v>
      </c>
      <c r="B2130" s="133" t="n">
        <f aca="false">A2130-'Shorting Summary'!$A$4</f>
        <v>1953</v>
      </c>
      <c r="C2130" s="133" t="n">
        <v>522.9</v>
      </c>
      <c r="D2130" s="133" t="n">
        <v>526</v>
      </c>
      <c r="E2130" s="133" t="n">
        <v>548.9</v>
      </c>
      <c r="F2130" s="133" t="n">
        <v>466.1</v>
      </c>
      <c r="G2130" s="133" t="n">
        <v>463.5</v>
      </c>
      <c r="H2130" s="133" t="n">
        <v>375.6</v>
      </c>
      <c r="I2130" s="133" t="n">
        <v>340.4</v>
      </c>
      <c r="J2130" s="133" t="n">
        <v>432.7</v>
      </c>
    </row>
    <row r="2131" customFormat="false" ht="12.75" hidden="false" customHeight="false" outlineLevel="0" collapsed="false">
      <c r="A2131" s="133" t="n">
        <v>2129</v>
      </c>
      <c r="B2131" s="133" t="n">
        <f aca="false">A2131-'Shorting Summary'!$A$4</f>
        <v>1954</v>
      </c>
      <c r="C2131" s="133" t="n">
        <v>523</v>
      </c>
      <c r="D2131" s="133" t="n">
        <v>526.2</v>
      </c>
      <c r="E2131" s="133" t="n">
        <v>549.1</v>
      </c>
      <c r="F2131" s="133" t="n">
        <v>466.2</v>
      </c>
      <c r="G2131" s="133" t="n">
        <v>463.6</v>
      </c>
      <c r="H2131" s="133" t="n">
        <v>375.6</v>
      </c>
      <c r="I2131" s="133" t="n">
        <v>340.5</v>
      </c>
      <c r="J2131" s="133" t="n">
        <v>432.8</v>
      </c>
    </row>
    <row r="2132" customFormat="false" ht="12.75" hidden="false" customHeight="false" outlineLevel="0" collapsed="false">
      <c r="A2132" s="133" t="n">
        <v>2130</v>
      </c>
      <c r="B2132" s="133" t="n">
        <f aca="false">A2132-'Shorting Summary'!$A$4</f>
        <v>1955</v>
      </c>
      <c r="C2132" s="133" t="n">
        <v>523.2</v>
      </c>
      <c r="D2132" s="133" t="n">
        <v>526.4</v>
      </c>
      <c r="E2132" s="133" t="n">
        <v>549.2</v>
      </c>
      <c r="F2132" s="133" t="n">
        <v>466.3</v>
      </c>
      <c r="G2132" s="133" t="n">
        <v>463.7</v>
      </c>
      <c r="H2132" s="133" t="n">
        <v>375.6</v>
      </c>
      <c r="I2132" s="133" t="n">
        <v>340.4</v>
      </c>
      <c r="J2132" s="133" t="n">
        <v>432.7</v>
      </c>
    </row>
    <row r="2133" customFormat="false" ht="12.75" hidden="false" customHeight="false" outlineLevel="0" collapsed="false">
      <c r="A2133" s="133" t="n">
        <v>2131</v>
      </c>
      <c r="B2133" s="133" t="n">
        <f aca="false">A2133-'Shorting Summary'!$A$4</f>
        <v>1956</v>
      </c>
      <c r="C2133" s="133" t="n">
        <v>523.4</v>
      </c>
      <c r="D2133" s="133" t="n">
        <v>526.6</v>
      </c>
      <c r="E2133" s="133" t="n">
        <v>549.5</v>
      </c>
      <c r="F2133" s="133" t="n">
        <v>466.3</v>
      </c>
      <c r="G2133" s="133" t="n">
        <v>463.8</v>
      </c>
      <c r="H2133" s="133" t="n">
        <v>375.7</v>
      </c>
      <c r="I2133" s="133" t="n">
        <v>340.4</v>
      </c>
      <c r="J2133" s="133" t="n">
        <v>432.6</v>
      </c>
    </row>
    <row r="2134" customFormat="false" ht="12.75" hidden="false" customHeight="false" outlineLevel="0" collapsed="false">
      <c r="A2134" s="133" t="n">
        <v>2132</v>
      </c>
      <c r="B2134" s="133" t="n">
        <f aca="false">A2134-'Shorting Summary'!$A$4</f>
        <v>1957</v>
      </c>
      <c r="C2134" s="133" t="n">
        <v>523.8</v>
      </c>
      <c r="D2134" s="133" t="n">
        <v>526.9</v>
      </c>
      <c r="E2134" s="133" t="n">
        <v>549.7</v>
      </c>
      <c r="F2134" s="133" t="n">
        <v>466.4</v>
      </c>
      <c r="G2134" s="133" t="n">
        <v>463.8</v>
      </c>
      <c r="H2134" s="133" t="n">
        <v>375.7</v>
      </c>
      <c r="I2134" s="133" t="n">
        <v>340.3</v>
      </c>
      <c r="J2134" s="133" t="n">
        <v>432.7</v>
      </c>
    </row>
    <row r="2135" customFormat="false" ht="12.75" hidden="false" customHeight="false" outlineLevel="0" collapsed="false">
      <c r="A2135" s="133" t="n">
        <v>2133</v>
      </c>
      <c r="B2135" s="133" t="n">
        <f aca="false">A2135-'Shorting Summary'!$A$4</f>
        <v>1958</v>
      </c>
      <c r="C2135" s="133" t="n">
        <v>523.8</v>
      </c>
      <c r="D2135" s="133" t="n">
        <v>527.2</v>
      </c>
      <c r="E2135" s="133" t="n">
        <v>549.8</v>
      </c>
      <c r="F2135" s="133" t="n">
        <v>466.5</v>
      </c>
      <c r="G2135" s="133" t="n">
        <v>463.9</v>
      </c>
      <c r="H2135" s="133" t="n">
        <v>375.8</v>
      </c>
      <c r="I2135" s="133" t="n">
        <v>340.3</v>
      </c>
      <c r="J2135" s="133" t="n">
        <v>432.7</v>
      </c>
    </row>
    <row r="2136" customFormat="false" ht="12.75" hidden="false" customHeight="false" outlineLevel="0" collapsed="false">
      <c r="A2136" s="133" t="n">
        <v>2134</v>
      </c>
      <c r="B2136" s="133" t="n">
        <f aca="false">A2136-'Shorting Summary'!$A$4</f>
        <v>1959</v>
      </c>
      <c r="C2136" s="133" t="n">
        <v>523.7</v>
      </c>
      <c r="D2136" s="133" t="n">
        <v>527.6</v>
      </c>
      <c r="E2136" s="133" t="n">
        <v>550</v>
      </c>
      <c r="F2136" s="133" t="n">
        <v>466.5</v>
      </c>
      <c r="G2136" s="133" t="n">
        <v>463.9</v>
      </c>
      <c r="H2136" s="133" t="n">
        <v>375.8</v>
      </c>
      <c r="I2136" s="133" t="n">
        <v>340.3</v>
      </c>
      <c r="J2136" s="133" t="n">
        <v>432.6</v>
      </c>
    </row>
    <row r="2137" customFormat="false" ht="12.75" hidden="false" customHeight="false" outlineLevel="0" collapsed="false">
      <c r="A2137" s="133" t="n">
        <v>2135</v>
      </c>
      <c r="B2137" s="133" t="n">
        <f aca="false">A2137-'Shorting Summary'!$A$4</f>
        <v>1960</v>
      </c>
      <c r="C2137" s="133" t="n">
        <v>523.5</v>
      </c>
      <c r="D2137" s="133" t="n">
        <v>527.9</v>
      </c>
      <c r="E2137" s="133" t="n">
        <v>550.2</v>
      </c>
      <c r="F2137" s="133" t="n">
        <v>466.5</v>
      </c>
      <c r="G2137" s="133" t="n">
        <v>463.8</v>
      </c>
      <c r="H2137" s="133" t="n">
        <v>375.7</v>
      </c>
      <c r="I2137" s="133" t="n">
        <v>340.2</v>
      </c>
      <c r="J2137" s="133" t="n">
        <v>432.6</v>
      </c>
    </row>
    <row r="2138" customFormat="false" ht="12.75" hidden="false" customHeight="false" outlineLevel="0" collapsed="false">
      <c r="A2138" s="133" t="n">
        <v>2136</v>
      </c>
      <c r="B2138" s="133" t="n">
        <f aca="false">A2138-'Shorting Summary'!$A$4</f>
        <v>1961</v>
      </c>
      <c r="C2138" s="133" t="n">
        <v>523.2</v>
      </c>
      <c r="D2138" s="133" t="n">
        <v>528.1</v>
      </c>
      <c r="E2138" s="133" t="n">
        <v>550.3</v>
      </c>
      <c r="F2138" s="133" t="n">
        <v>466.5</v>
      </c>
      <c r="G2138" s="133" t="n">
        <v>463.8</v>
      </c>
      <c r="H2138" s="133" t="n">
        <v>375.6</v>
      </c>
      <c r="I2138" s="133" t="n">
        <v>340.2</v>
      </c>
      <c r="J2138" s="133" t="n">
        <v>432.6</v>
      </c>
    </row>
    <row r="2139" customFormat="false" ht="12.75" hidden="false" customHeight="false" outlineLevel="0" collapsed="false">
      <c r="A2139" s="133" t="n">
        <v>2137</v>
      </c>
      <c r="B2139" s="133" t="n">
        <f aca="false">A2139-'Shorting Summary'!$A$4</f>
        <v>1962</v>
      </c>
      <c r="C2139" s="133" t="n">
        <v>523.2</v>
      </c>
      <c r="D2139" s="133" t="n">
        <v>528.4</v>
      </c>
      <c r="E2139" s="133" t="n">
        <v>550.5</v>
      </c>
      <c r="F2139" s="133" t="n">
        <v>466.5</v>
      </c>
      <c r="G2139" s="133" t="n">
        <v>463.9</v>
      </c>
      <c r="H2139" s="133" t="n">
        <v>375.7</v>
      </c>
      <c r="I2139" s="133" t="n">
        <v>340.2</v>
      </c>
      <c r="J2139" s="133" t="n">
        <v>432.6</v>
      </c>
    </row>
    <row r="2140" customFormat="false" ht="12.75" hidden="false" customHeight="false" outlineLevel="0" collapsed="false">
      <c r="A2140" s="133" t="n">
        <v>2138</v>
      </c>
      <c r="B2140" s="133" t="n">
        <f aca="false">A2140-'Shorting Summary'!$A$4</f>
        <v>1963</v>
      </c>
      <c r="C2140" s="133" t="n">
        <v>523.2</v>
      </c>
      <c r="D2140" s="133" t="n">
        <v>528.5</v>
      </c>
      <c r="E2140" s="133" t="n">
        <v>550.6</v>
      </c>
      <c r="F2140" s="133" t="n">
        <v>466.5</v>
      </c>
      <c r="G2140" s="133" t="n">
        <v>464</v>
      </c>
      <c r="H2140" s="133" t="n">
        <v>375.6</v>
      </c>
      <c r="I2140" s="133" t="n">
        <v>340.2</v>
      </c>
      <c r="J2140" s="133" t="n">
        <v>432.8</v>
      </c>
    </row>
    <row r="2141" customFormat="false" ht="12.75" hidden="false" customHeight="false" outlineLevel="0" collapsed="false">
      <c r="A2141" s="133" t="n">
        <v>2139</v>
      </c>
      <c r="B2141" s="133" t="n">
        <f aca="false">A2141-'Shorting Summary'!$A$4</f>
        <v>1964</v>
      </c>
      <c r="C2141" s="133" t="n">
        <v>523.2</v>
      </c>
      <c r="D2141" s="133" t="n">
        <v>528.7</v>
      </c>
      <c r="E2141" s="133" t="n">
        <v>550.8</v>
      </c>
      <c r="F2141" s="133" t="n">
        <v>466.5</v>
      </c>
      <c r="G2141" s="133" t="n">
        <v>464.1</v>
      </c>
      <c r="H2141" s="133" t="n">
        <v>375.6</v>
      </c>
      <c r="I2141" s="133" t="n">
        <v>340.1</v>
      </c>
      <c r="J2141" s="133" t="n">
        <v>432.9</v>
      </c>
    </row>
    <row r="2142" customFormat="false" ht="12.75" hidden="false" customHeight="false" outlineLevel="0" collapsed="false">
      <c r="A2142" s="133" t="n">
        <v>2140</v>
      </c>
      <c r="B2142" s="133" t="n">
        <f aca="false">A2142-'Shorting Summary'!$A$4</f>
        <v>1965</v>
      </c>
      <c r="C2142" s="133" t="n">
        <v>523.3</v>
      </c>
      <c r="D2142" s="133" t="n">
        <v>528.8</v>
      </c>
      <c r="E2142" s="133" t="n">
        <v>550.9</v>
      </c>
      <c r="F2142" s="133" t="n">
        <v>466.5</v>
      </c>
      <c r="G2142" s="133" t="n">
        <v>464.2</v>
      </c>
      <c r="H2142" s="133" t="n">
        <v>375.7</v>
      </c>
      <c r="I2142" s="133" t="n">
        <v>340.1</v>
      </c>
      <c r="J2142" s="133" t="n">
        <v>433</v>
      </c>
    </row>
    <row r="2143" customFormat="false" ht="12.75" hidden="false" customHeight="false" outlineLevel="0" collapsed="false">
      <c r="A2143" s="133" t="n">
        <v>2141</v>
      </c>
      <c r="B2143" s="133" t="n">
        <f aca="false">A2143-'Shorting Summary'!$A$4</f>
        <v>1966</v>
      </c>
      <c r="C2143" s="133" t="n">
        <v>523.3</v>
      </c>
      <c r="D2143" s="133" t="n">
        <v>529</v>
      </c>
      <c r="E2143" s="133" t="n">
        <v>551.1</v>
      </c>
      <c r="F2143" s="133" t="n">
        <v>466.6</v>
      </c>
      <c r="G2143" s="133" t="n">
        <v>464.4</v>
      </c>
      <c r="H2143" s="133" t="n">
        <v>375.8</v>
      </c>
      <c r="I2143" s="133" t="n">
        <v>340</v>
      </c>
      <c r="J2143" s="133" t="n">
        <v>433</v>
      </c>
    </row>
    <row r="2144" customFormat="false" ht="12.75" hidden="false" customHeight="false" outlineLevel="0" collapsed="false">
      <c r="A2144" s="133" t="n">
        <v>2142</v>
      </c>
      <c r="B2144" s="133" t="n">
        <f aca="false">A2144-'Shorting Summary'!$A$4</f>
        <v>1967</v>
      </c>
      <c r="C2144" s="133" t="n">
        <v>523.2</v>
      </c>
      <c r="D2144" s="133" t="n">
        <v>529.1</v>
      </c>
      <c r="E2144" s="133" t="n">
        <v>551.4</v>
      </c>
      <c r="F2144" s="133" t="n">
        <v>466.6</v>
      </c>
      <c r="G2144" s="133" t="n">
        <v>464.5</v>
      </c>
      <c r="H2144" s="133" t="n">
        <v>375.9</v>
      </c>
      <c r="I2144" s="133" t="n">
        <v>339.9</v>
      </c>
      <c r="J2144" s="133" t="n">
        <v>433</v>
      </c>
    </row>
    <row r="2145" customFormat="false" ht="12.75" hidden="false" customHeight="false" outlineLevel="0" collapsed="false">
      <c r="A2145" s="133" t="n">
        <v>2143</v>
      </c>
      <c r="B2145" s="133" t="n">
        <f aca="false">A2145-'Shorting Summary'!$A$4</f>
        <v>1968</v>
      </c>
      <c r="C2145" s="133" t="n">
        <v>523.3</v>
      </c>
      <c r="D2145" s="133" t="n">
        <v>529.4</v>
      </c>
      <c r="E2145" s="133" t="n">
        <v>551.6</v>
      </c>
      <c r="F2145" s="133" t="n">
        <v>466.6</v>
      </c>
      <c r="G2145" s="133" t="n">
        <v>464.6</v>
      </c>
      <c r="H2145" s="133" t="n">
        <v>376</v>
      </c>
      <c r="I2145" s="133" t="n">
        <v>339.9</v>
      </c>
      <c r="J2145" s="133" t="n">
        <v>433.1</v>
      </c>
    </row>
    <row r="2146" customFormat="false" ht="12.75" hidden="false" customHeight="false" outlineLevel="0" collapsed="false">
      <c r="A2146" s="133" t="n">
        <v>2144</v>
      </c>
      <c r="B2146" s="133" t="n">
        <f aca="false">A2146-'Shorting Summary'!$A$4</f>
        <v>1969</v>
      </c>
      <c r="C2146" s="133" t="n">
        <v>523.4</v>
      </c>
      <c r="D2146" s="133" t="n">
        <v>529.6</v>
      </c>
      <c r="E2146" s="133" t="n">
        <v>551.6</v>
      </c>
      <c r="F2146" s="133" t="n">
        <v>466.6</v>
      </c>
      <c r="G2146" s="133" t="n">
        <v>464.6</v>
      </c>
      <c r="H2146" s="133" t="n">
        <v>376</v>
      </c>
      <c r="I2146" s="133" t="n">
        <v>339.9</v>
      </c>
      <c r="J2146" s="133" t="n">
        <v>433.1</v>
      </c>
    </row>
    <row r="2147" customFormat="false" ht="12.75" hidden="false" customHeight="false" outlineLevel="0" collapsed="false">
      <c r="A2147" s="133" t="n">
        <v>2145</v>
      </c>
      <c r="B2147" s="133" t="n">
        <f aca="false">A2147-'Shorting Summary'!$A$4</f>
        <v>1970</v>
      </c>
      <c r="C2147" s="133" t="n">
        <v>523.4</v>
      </c>
      <c r="D2147" s="133" t="n">
        <v>529.8</v>
      </c>
      <c r="E2147" s="133" t="n">
        <v>551.8</v>
      </c>
      <c r="F2147" s="133" t="n">
        <v>466.6</v>
      </c>
      <c r="G2147" s="133" t="n">
        <v>464.6</v>
      </c>
      <c r="H2147" s="133" t="n">
        <v>376</v>
      </c>
      <c r="I2147" s="133" t="n">
        <v>340</v>
      </c>
      <c r="J2147" s="133" t="n">
        <v>433.1</v>
      </c>
    </row>
    <row r="2148" customFormat="false" ht="12.75" hidden="false" customHeight="false" outlineLevel="0" collapsed="false">
      <c r="A2148" s="133" t="n">
        <v>2146</v>
      </c>
      <c r="B2148" s="133" t="n">
        <f aca="false">A2148-'Shorting Summary'!$A$4</f>
        <v>1971</v>
      </c>
      <c r="C2148" s="133" t="n">
        <v>523.5</v>
      </c>
      <c r="D2148" s="133" t="n">
        <v>530.1</v>
      </c>
      <c r="E2148" s="133" t="n">
        <v>552</v>
      </c>
      <c r="F2148" s="133" t="n">
        <v>466.5</v>
      </c>
      <c r="G2148" s="133" t="n">
        <v>464.6</v>
      </c>
      <c r="H2148" s="133" t="n">
        <v>375.9</v>
      </c>
      <c r="I2148" s="133" t="n">
        <v>340</v>
      </c>
      <c r="J2148" s="133" t="n">
        <v>433.1</v>
      </c>
    </row>
    <row r="2149" customFormat="false" ht="12.75" hidden="false" customHeight="false" outlineLevel="0" collapsed="false">
      <c r="A2149" s="133" t="n">
        <v>2147</v>
      </c>
      <c r="B2149" s="133" t="n">
        <f aca="false">A2149-'Shorting Summary'!$A$4</f>
        <v>1972</v>
      </c>
      <c r="C2149" s="133" t="n">
        <v>523.6</v>
      </c>
      <c r="D2149" s="133" t="n">
        <v>530.3</v>
      </c>
      <c r="E2149" s="133" t="n">
        <v>552.2</v>
      </c>
      <c r="F2149" s="133" t="n">
        <v>466.6</v>
      </c>
      <c r="G2149" s="133" t="n">
        <v>464.6</v>
      </c>
      <c r="H2149" s="133" t="n">
        <v>375.7</v>
      </c>
      <c r="I2149" s="133" t="n">
        <v>340.1</v>
      </c>
      <c r="J2149" s="133" t="n">
        <v>433.3</v>
      </c>
    </row>
    <row r="2150" customFormat="false" ht="12.75" hidden="false" customHeight="false" outlineLevel="0" collapsed="false">
      <c r="A2150" s="133" t="n">
        <v>2148</v>
      </c>
      <c r="B2150" s="133" t="n">
        <f aca="false">A2150-'Shorting Summary'!$A$4</f>
        <v>1973</v>
      </c>
      <c r="C2150" s="133" t="n">
        <v>523.6</v>
      </c>
      <c r="D2150" s="133" t="n">
        <v>530.5</v>
      </c>
      <c r="E2150" s="133" t="n">
        <v>552.4</v>
      </c>
      <c r="F2150" s="133" t="n">
        <v>466.6</v>
      </c>
      <c r="G2150" s="133" t="n">
        <v>464.5</v>
      </c>
      <c r="H2150" s="133" t="n">
        <v>375.6</v>
      </c>
      <c r="I2150" s="133" t="n">
        <v>340.2</v>
      </c>
      <c r="J2150" s="133" t="n">
        <v>433.3</v>
      </c>
    </row>
    <row r="2151" customFormat="false" ht="12.75" hidden="false" customHeight="false" outlineLevel="0" collapsed="false">
      <c r="A2151" s="133" t="n">
        <v>2149</v>
      </c>
      <c r="B2151" s="133" t="n">
        <f aca="false">A2151-'Shorting Summary'!$A$4</f>
        <v>1974</v>
      </c>
      <c r="C2151" s="133" t="n">
        <v>523.5</v>
      </c>
      <c r="D2151" s="133" t="n">
        <v>530.7</v>
      </c>
      <c r="E2151" s="133" t="n">
        <v>552.6</v>
      </c>
      <c r="F2151" s="133" t="n">
        <v>466.6</v>
      </c>
      <c r="G2151" s="133" t="n">
        <v>464.5</v>
      </c>
      <c r="H2151" s="133" t="n">
        <v>375.5</v>
      </c>
      <c r="I2151" s="133" t="n">
        <v>340.2</v>
      </c>
      <c r="J2151" s="133" t="n">
        <v>433.3</v>
      </c>
    </row>
    <row r="2152" customFormat="false" ht="12.75" hidden="false" customHeight="false" outlineLevel="0" collapsed="false">
      <c r="A2152" s="133" t="n">
        <v>2150</v>
      </c>
      <c r="B2152" s="133" t="n">
        <f aca="false">A2152-'Shorting Summary'!$A$4</f>
        <v>1975</v>
      </c>
      <c r="C2152" s="133" t="n">
        <v>523.5</v>
      </c>
      <c r="D2152" s="133" t="n">
        <v>530.9</v>
      </c>
      <c r="E2152" s="133" t="n">
        <v>552.7</v>
      </c>
      <c r="F2152" s="133" t="n">
        <v>466.6</v>
      </c>
      <c r="G2152" s="133" t="n">
        <v>464.6</v>
      </c>
      <c r="H2152" s="133" t="n">
        <v>375.3</v>
      </c>
      <c r="I2152" s="133" t="n">
        <v>340.3</v>
      </c>
      <c r="J2152" s="133" t="n">
        <v>433.2</v>
      </c>
    </row>
    <row r="2153" customFormat="false" ht="12.75" hidden="false" customHeight="false" outlineLevel="0" collapsed="false">
      <c r="A2153" s="133" t="n">
        <v>2151</v>
      </c>
      <c r="B2153" s="133" t="n">
        <f aca="false">A2153-'Shorting Summary'!$A$4</f>
        <v>1976</v>
      </c>
      <c r="C2153" s="133" t="n">
        <v>523.6</v>
      </c>
      <c r="D2153" s="133" t="n">
        <v>531.1</v>
      </c>
      <c r="E2153" s="133" t="n">
        <v>552.8</v>
      </c>
      <c r="F2153" s="133" t="n">
        <v>466.6</v>
      </c>
      <c r="G2153" s="133" t="n">
        <v>464.7</v>
      </c>
      <c r="H2153" s="133" t="n">
        <v>375.2</v>
      </c>
      <c r="I2153" s="133" t="n">
        <v>340.4</v>
      </c>
      <c r="J2153" s="133" t="n">
        <v>433.3</v>
      </c>
    </row>
    <row r="2154" customFormat="false" ht="12.75" hidden="false" customHeight="false" outlineLevel="0" collapsed="false">
      <c r="A2154" s="133" t="n">
        <v>2152</v>
      </c>
      <c r="B2154" s="133" t="n">
        <f aca="false">A2154-'Shorting Summary'!$A$4</f>
        <v>1977</v>
      </c>
      <c r="C2154" s="133" t="n">
        <v>523.7</v>
      </c>
      <c r="D2154" s="133" t="n">
        <v>531.4</v>
      </c>
      <c r="E2154" s="133" t="n">
        <v>552.8</v>
      </c>
      <c r="F2154" s="133" t="n">
        <v>466.6</v>
      </c>
      <c r="G2154" s="133" t="n">
        <v>464.7</v>
      </c>
      <c r="H2154" s="133" t="n">
        <v>375.2</v>
      </c>
      <c r="I2154" s="133" t="n">
        <v>340.6</v>
      </c>
      <c r="J2154" s="133" t="n">
        <v>433.3</v>
      </c>
    </row>
    <row r="2155" customFormat="false" ht="12.75" hidden="false" customHeight="false" outlineLevel="0" collapsed="false">
      <c r="A2155" s="133" t="n">
        <v>2153</v>
      </c>
      <c r="B2155" s="133" t="n">
        <f aca="false">A2155-'Shorting Summary'!$A$4</f>
        <v>1978</v>
      </c>
      <c r="C2155" s="133" t="n">
        <v>523.8</v>
      </c>
      <c r="D2155" s="133" t="n">
        <v>531.6</v>
      </c>
      <c r="E2155" s="133" t="n">
        <v>553</v>
      </c>
      <c r="F2155" s="133" t="n">
        <v>466.6</v>
      </c>
      <c r="G2155" s="133" t="n">
        <v>464.8</v>
      </c>
      <c r="H2155" s="133" t="n">
        <v>375.2</v>
      </c>
      <c r="I2155" s="133" t="n">
        <v>340.7</v>
      </c>
      <c r="J2155" s="133" t="n">
        <v>433.3</v>
      </c>
    </row>
    <row r="2156" customFormat="false" ht="12.75" hidden="false" customHeight="false" outlineLevel="0" collapsed="false">
      <c r="A2156" s="133" t="n">
        <v>2154</v>
      </c>
      <c r="B2156" s="133" t="n">
        <f aca="false">A2156-'Shorting Summary'!$A$4</f>
        <v>1979</v>
      </c>
      <c r="C2156" s="133" t="n">
        <v>523.7</v>
      </c>
      <c r="D2156" s="133" t="n">
        <v>531.8</v>
      </c>
      <c r="E2156" s="133" t="n">
        <v>553.2</v>
      </c>
      <c r="F2156" s="133" t="n">
        <v>466.6</v>
      </c>
      <c r="G2156" s="133" t="n">
        <v>464.9</v>
      </c>
      <c r="H2156" s="133" t="n">
        <v>375.4</v>
      </c>
      <c r="I2156" s="133" t="n">
        <v>340.7</v>
      </c>
      <c r="J2156" s="133" t="n">
        <v>433.4</v>
      </c>
    </row>
    <row r="2157" customFormat="false" ht="12.75" hidden="false" customHeight="false" outlineLevel="0" collapsed="false">
      <c r="A2157" s="133" t="n">
        <v>2155</v>
      </c>
      <c r="B2157" s="133" t="n">
        <f aca="false">A2157-'Shorting Summary'!$A$4</f>
        <v>1980</v>
      </c>
      <c r="C2157" s="133" t="n">
        <v>523.6</v>
      </c>
      <c r="D2157" s="133" t="n">
        <v>532</v>
      </c>
      <c r="E2157" s="133" t="n">
        <v>553.4</v>
      </c>
      <c r="F2157" s="133" t="n">
        <v>466.6</v>
      </c>
      <c r="G2157" s="133" t="n">
        <v>465</v>
      </c>
      <c r="H2157" s="133" t="n">
        <v>375.5</v>
      </c>
      <c r="I2157" s="133" t="n">
        <v>340.7</v>
      </c>
      <c r="J2157" s="133" t="n">
        <v>433.5</v>
      </c>
    </row>
    <row r="2158" customFormat="false" ht="12.75" hidden="false" customHeight="false" outlineLevel="0" collapsed="false">
      <c r="A2158" s="133" t="n">
        <v>2156</v>
      </c>
      <c r="B2158" s="133" t="n">
        <f aca="false">A2158-'Shorting Summary'!$A$4</f>
        <v>1981</v>
      </c>
      <c r="C2158" s="133" t="n">
        <v>523.8</v>
      </c>
      <c r="D2158" s="133" t="n">
        <v>532.3</v>
      </c>
      <c r="E2158" s="133" t="n">
        <v>553.5</v>
      </c>
      <c r="F2158" s="133" t="n">
        <v>466.5</v>
      </c>
      <c r="G2158" s="133" t="n">
        <v>465.1</v>
      </c>
      <c r="H2158" s="133" t="n">
        <v>375.5</v>
      </c>
      <c r="I2158" s="133" t="n">
        <v>340.9</v>
      </c>
      <c r="J2158" s="133" t="n">
        <v>433.4</v>
      </c>
    </row>
    <row r="2159" customFormat="false" ht="12.75" hidden="false" customHeight="false" outlineLevel="0" collapsed="false">
      <c r="A2159" s="133" t="n">
        <v>2157</v>
      </c>
      <c r="B2159" s="133" t="n">
        <f aca="false">A2159-'Shorting Summary'!$A$4</f>
        <v>1982</v>
      </c>
      <c r="C2159" s="133" t="n">
        <v>523.9</v>
      </c>
      <c r="D2159" s="133" t="n">
        <v>532.5</v>
      </c>
      <c r="E2159" s="133" t="n">
        <v>553.7</v>
      </c>
      <c r="F2159" s="133" t="n">
        <v>466.6</v>
      </c>
      <c r="G2159" s="133" t="n">
        <v>465.1</v>
      </c>
      <c r="H2159" s="133" t="n">
        <v>375.5</v>
      </c>
      <c r="I2159" s="133" t="n">
        <v>340.9</v>
      </c>
      <c r="J2159" s="133" t="n">
        <v>433.4</v>
      </c>
    </row>
    <row r="2160" customFormat="false" ht="12.75" hidden="false" customHeight="false" outlineLevel="0" collapsed="false">
      <c r="A2160" s="133" t="n">
        <v>2158</v>
      </c>
      <c r="B2160" s="133" t="n">
        <f aca="false">A2160-'Shorting Summary'!$A$4</f>
        <v>1983</v>
      </c>
      <c r="C2160" s="133" t="n">
        <v>524</v>
      </c>
      <c r="D2160" s="133" t="n">
        <v>532.7</v>
      </c>
      <c r="E2160" s="133" t="n">
        <v>553.8</v>
      </c>
      <c r="F2160" s="133" t="n">
        <v>466.6</v>
      </c>
      <c r="G2160" s="133" t="n">
        <v>465.1</v>
      </c>
      <c r="H2160" s="133" t="n">
        <v>375.6</v>
      </c>
      <c r="I2160" s="133" t="n">
        <v>340.9</v>
      </c>
      <c r="J2160" s="133" t="n">
        <v>433.4</v>
      </c>
    </row>
    <row r="2161" customFormat="false" ht="12.75" hidden="false" customHeight="false" outlineLevel="0" collapsed="false">
      <c r="A2161" s="133" t="n">
        <v>2159</v>
      </c>
      <c r="B2161" s="133" t="n">
        <f aca="false">A2161-'Shorting Summary'!$A$4</f>
        <v>1984</v>
      </c>
      <c r="C2161" s="133" t="n">
        <v>523.9</v>
      </c>
      <c r="D2161" s="133" t="n">
        <v>532.9</v>
      </c>
      <c r="E2161" s="133" t="n">
        <v>553.9</v>
      </c>
      <c r="F2161" s="133" t="n">
        <v>466.8</v>
      </c>
      <c r="G2161" s="133" t="n">
        <v>465</v>
      </c>
      <c r="H2161" s="133" t="n">
        <v>375.7</v>
      </c>
      <c r="I2161" s="133" t="n">
        <v>341</v>
      </c>
      <c r="J2161" s="133" t="n">
        <v>433.4</v>
      </c>
    </row>
    <row r="2162" customFormat="false" ht="12.75" hidden="false" customHeight="false" outlineLevel="0" collapsed="false">
      <c r="A2162" s="133" t="n">
        <v>2160</v>
      </c>
      <c r="B2162" s="133" t="n">
        <f aca="false">A2162-'Shorting Summary'!$A$4</f>
        <v>1985</v>
      </c>
      <c r="C2162" s="133" t="n">
        <v>523.8</v>
      </c>
      <c r="D2162" s="133" t="n">
        <v>533.1</v>
      </c>
      <c r="E2162" s="133" t="n">
        <v>554</v>
      </c>
      <c r="F2162" s="133" t="n">
        <v>466.8</v>
      </c>
      <c r="G2162" s="133" t="n">
        <v>465</v>
      </c>
      <c r="H2162" s="133" t="n">
        <v>375.8</v>
      </c>
      <c r="I2162" s="133" t="n">
        <v>341</v>
      </c>
      <c r="J2162" s="133" t="n">
        <v>433.4</v>
      </c>
    </row>
    <row r="2163" customFormat="false" ht="12.75" hidden="false" customHeight="false" outlineLevel="0" collapsed="false">
      <c r="A2163" s="133" t="n">
        <v>2161</v>
      </c>
      <c r="B2163" s="133" t="n">
        <f aca="false">A2163-'Shorting Summary'!$A$4</f>
        <v>1986</v>
      </c>
      <c r="C2163" s="133" t="n">
        <v>523.9</v>
      </c>
      <c r="D2163" s="133" t="n">
        <v>533.2</v>
      </c>
      <c r="E2163" s="133" t="n">
        <v>554</v>
      </c>
      <c r="F2163" s="133" t="n">
        <v>466.8</v>
      </c>
      <c r="G2163" s="133" t="n">
        <v>465</v>
      </c>
      <c r="H2163" s="133" t="n">
        <v>375.9</v>
      </c>
      <c r="I2163" s="133" t="n">
        <v>341</v>
      </c>
      <c r="J2163" s="133" t="n">
        <v>433.4</v>
      </c>
    </row>
    <row r="2164" customFormat="false" ht="12.75" hidden="false" customHeight="false" outlineLevel="0" collapsed="false">
      <c r="A2164" s="133" t="n">
        <v>2162</v>
      </c>
      <c r="B2164" s="133" t="n">
        <f aca="false">A2164-'Shorting Summary'!$A$4</f>
        <v>1987</v>
      </c>
      <c r="C2164" s="133" t="n">
        <v>523.8</v>
      </c>
      <c r="D2164" s="133" t="n">
        <v>533.4</v>
      </c>
      <c r="E2164" s="133" t="n">
        <v>554.1</v>
      </c>
      <c r="F2164" s="133" t="n">
        <v>466.8</v>
      </c>
      <c r="G2164" s="133" t="n">
        <v>465</v>
      </c>
      <c r="H2164" s="133" t="n">
        <v>375.9</v>
      </c>
      <c r="I2164" s="133" t="n">
        <v>341</v>
      </c>
      <c r="J2164" s="133" t="n">
        <v>433.4</v>
      </c>
    </row>
    <row r="2165" customFormat="false" ht="12.75" hidden="false" customHeight="false" outlineLevel="0" collapsed="false">
      <c r="A2165" s="133" t="n">
        <v>2163</v>
      </c>
      <c r="B2165" s="133" t="n">
        <f aca="false">A2165-'Shorting Summary'!$A$4</f>
        <v>1988</v>
      </c>
      <c r="C2165" s="133" t="n">
        <v>523.8</v>
      </c>
      <c r="D2165" s="133" t="n">
        <v>533.5</v>
      </c>
      <c r="E2165" s="133" t="n">
        <v>554.2</v>
      </c>
      <c r="F2165" s="133" t="n">
        <v>466.9</v>
      </c>
      <c r="G2165" s="133" t="n">
        <v>465</v>
      </c>
      <c r="H2165" s="133" t="n">
        <v>375.9</v>
      </c>
      <c r="I2165" s="133" t="n">
        <v>341</v>
      </c>
      <c r="J2165" s="133" t="n">
        <v>433.3</v>
      </c>
    </row>
    <row r="2166" customFormat="false" ht="12.75" hidden="false" customHeight="false" outlineLevel="0" collapsed="false">
      <c r="A2166" s="133" t="n">
        <v>2164</v>
      </c>
      <c r="B2166" s="133" t="n">
        <f aca="false">A2166-'Shorting Summary'!$A$4</f>
        <v>1989</v>
      </c>
      <c r="C2166" s="133" t="n">
        <v>523.8</v>
      </c>
      <c r="D2166" s="133" t="n">
        <v>533.6</v>
      </c>
      <c r="E2166" s="133" t="n">
        <v>554.2</v>
      </c>
      <c r="F2166" s="133" t="n">
        <v>467</v>
      </c>
      <c r="G2166" s="133" t="n">
        <v>464.9</v>
      </c>
      <c r="H2166" s="133" t="n">
        <v>375.9</v>
      </c>
      <c r="I2166" s="133" t="n">
        <v>341</v>
      </c>
      <c r="J2166" s="133" t="n">
        <v>433.4</v>
      </c>
    </row>
    <row r="2167" customFormat="false" ht="12.75" hidden="false" customHeight="false" outlineLevel="0" collapsed="false">
      <c r="A2167" s="133" t="n">
        <v>2165</v>
      </c>
      <c r="B2167" s="133" t="n">
        <f aca="false">A2167-'Shorting Summary'!$A$4</f>
        <v>1990</v>
      </c>
      <c r="C2167" s="133" t="n">
        <v>523.8</v>
      </c>
      <c r="D2167" s="133" t="n">
        <v>533.8</v>
      </c>
      <c r="E2167" s="133" t="n">
        <v>554.3</v>
      </c>
      <c r="F2167" s="133" t="n">
        <v>467</v>
      </c>
      <c r="G2167" s="133" t="n">
        <v>464.9</v>
      </c>
      <c r="H2167" s="133" t="n">
        <v>375.9</v>
      </c>
      <c r="I2167" s="133" t="n">
        <v>341.1</v>
      </c>
      <c r="J2167" s="133" t="n">
        <v>433.3</v>
      </c>
    </row>
    <row r="2168" customFormat="false" ht="12.75" hidden="false" customHeight="false" outlineLevel="0" collapsed="false">
      <c r="A2168" s="133" t="n">
        <v>2166</v>
      </c>
      <c r="B2168" s="133" t="n">
        <f aca="false">A2168-'Shorting Summary'!$A$4</f>
        <v>1991</v>
      </c>
      <c r="C2168" s="133" t="n">
        <v>523.8</v>
      </c>
      <c r="D2168" s="133" t="n">
        <v>534</v>
      </c>
      <c r="E2168" s="133" t="n">
        <v>554.3</v>
      </c>
      <c r="F2168" s="133" t="n">
        <v>467.1</v>
      </c>
      <c r="G2168" s="133" t="n">
        <v>464.9</v>
      </c>
      <c r="H2168" s="133" t="n">
        <v>376</v>
      </c>
      <c r="I2168" s="133" t="n">
        <v>341.1</v>
      </c>
      <c r="J2168" s="133" t="n">
        <v>433.3</v>
      </c>
    </row>
    <row r="2169" customFormat="false" ht="12.75" hidden="false" customHeight="false" outlineLevel="0" collapsed="false">
      <c r="A2169" s="133" t="n">
        <v>2167</v>
      </c>
      <c r="B2169" s="133" t="n">
        <f aca="false">A2169-'Shorting Summary'!$A$4</f>
        <v>1992</v>
      </c>
      <c r="C2169" s="133" t="n">
        <v>523.8</v>
      </c>
      <c r="D2169" s="133" t="n">
        <v>534.1</v>
      </c>
      <c r="E2169" s="133" t="n">
        <v>554.4</v>
      </c>
      <c r="F2169" s="133" t="n">
        <v>467.2</v>
      </c>
      <c r="G2169" s="133" t="n">
        <v>464.9</v>
      </c>
      <c r="H2169" s="133" t="n">
        <v>376</v>
      </c>
      <c r="I2169" s="133" t="n">
        <v>341.1</v>
      </c>
      <c r="J2169" s="133" t="n">
        <v>433.3</v>
      </c>
    </row>
    <row r="2170" customFormat="false" ht="12.75" hidden="false" customHeight="false" outlineLevel="0" collapsed="false">
      <c r="A2170" s="133" t="n">
        <v>2168</v>
      </c>
      <c r="B2170" s="133" t="n">
        <f aca="false">A2170-'Shorting Summary'!$A$4</f>
        <v>1993</v>
      </c>
      <c r="C2170" s="133" t="n">
        <v>524</v>
      </c>
      <c r="D2170" s="133" t="n">
        <v>534.3</v>
      </c>
      <c r="E2170" s="133" t="n">
        <v>554.5</v>
      </c>
      <c r="F2170" s="133" t="n">
        <v>467.2</v>
      </c>
      <c r="G2170" s="133" t="n">
        <v>464.9</v>
      </c>
      <c r="H2170" s="133" t="n">
        <v>376</v>
      </c>
      <c r="I2170" s="133" t="n">
        <v>341.1</v>
      </c>
      <c r="J2170" s="133" t="n">
        <v>433.3</v>
      </c>
    </row>
    <row r="2171" customFormat="false" ht="12.75" hidden="false" customHeight="false" outlineLevel="0" collapsed="false">
      <c r="A2171" s="133" t="n">
        <v>2169</v>
      </c>
      <c r="B2171" s="133" t="n">
        <f aca="false">A2171-'Shorting Summary'!$A$4</f>
        <v>1994</v>
      </c>
      <c r="C2171" s="133" t="n">
        <v>524</v>
      </c>
      <c r="D2171" s="133" t="n">
        <v>534.4</v>
      </c>
      <c r="E2171" s="133" t="n">
        <v>554.7</v>
      </c>
      <c r="F2171" s="133" t="n">
        <v>467.1</v>
      </c>
      <c r="G2171" s="133" t="n">
        <v>464.8</v>
      </c>
      <c r="H2171" s="133" t="n">
        <v>376.1</v>
      </c>
      <c r="I2171" s="133" t="n">
        <v>341.1</v>
      </c>
      <c r="J2171" s="133" t="n">
        <v>433.1</v>
      </c>
    </row>
    <row r="2172" customFormat="false" ht="12.75" hidden="false" customHeight="false" outlineLevel="0" collapsed="false">
      <c r="A2172" s="133" t="n">
        <v>2170</v>
      </c>
      <c r="B2172" s="133" t="n">
        <f aca="false">A2172-'Shorting Summary'!$A$4</f>
        <v>1995</v>
      </c>
      <c r="C2172" s="133" t="n">
        <v>523.9</v>
      </c>
      <c r="D2172" s="133" t="n">
        <v>534.6</v>
      </c>
      <c r="E2172" s="133" t="n">
        <v>554.7</v>
      </c>
      <c r="F2172" s="133" t="n">
        <v>467.2</v>
      </c>
      <c r="G2172" s="133" t="n">
        <v>464.8</v>
      </c>
      <c r="H2172" s="133" t="n">
        <v>376.2</v>
      </c>
      <c r="I2172" s="133" t="n">
        <v>341.2</v>
      </c>
      <c r="J2172" s="133" t="n">
        <v>433.2</v>
      </c>
    </row>
    <row r="2173" customFormat="false" ht="12.75" hidden="false" customHeight="false" outlineLevel="0" collapsed="false">
      <c r="A2173" s="133" t="n">
        <v>2171</v>
      </c>
      <c r="B2173" s="133" t="n">
        <f aca="false">A2173-'Shorting Summary'!$A$4</f>
        <v>1996</v>
      </c>
      <c r="C2173" s="133" t="n">
        <v>523.9</v>
      </c>
      <c r="D2173" s="133" t="n">
        <v>534.8</v>
      </c>
      <c r="E2173" s="133" t="n">
        <v>554.8</v>
      </c>
      <c r="F2173" s="133" t="n">
        <v>467.2</v>
      </c>
      <c r="G2173" s="133" t="n">
        <v>464.9</v>
      </c>
      <c r="H2173" s="133" t="n">
        <v>376.2</v>
      </c>
      <c r="I2173" s="133" t="n">
        <v>341.3</v>
      </c>
      <c r="J2173" s="133" t="n">
        <v>433.3</v>
      </c>
    </row>
    <row r="2174" customFormat="false" ht="12.75" hidden="false" customHeight="false" outlineLevel="0" collapsed="false">
      <c r="A2174" s="133" t="n">
        <v>2172</v>
      </c>
      <c r="B2174" s="133" t="n">
        <f aca="false">A2174-'Shorting Summary'!$A$4</f>
        <v>1997</v>
      </c>
      <c r="C2174" s="133" t="n">
        <v>523.9</v>
      </c>
      <c r="D2174" s="133" t="n">
        <v>534.9</v>
      </c>
      <c r="E2174" s="133" t="n">
        <v>554.9</v>
      </c>
      <c r="F2174" s="133" t="n">
        <v>467.2</v>
      </c>
      <c r="G2174" s="133" t="n">
        <v>464.9</v>
      </c>
      <c r="H2174" s="133" t="n">
        <v>376.2</v>
      </c>
      <c r="I2174" s="133" t="n">
        <v>341.4</v>
      </c>
      <c r="J2174" s="133" t="n">
        <v>433.3</v>
      </c>
    </row>
    <row r="2175" customFormat="false" ht="12.75" hidden="false" customHeight="false" outlineLevel="0" collapsed="false">
      <c r="A2175" s="133" t="n">
        <v>2173</v>
      </c>
      <c r="B2175" s="133" t="n">
        <f aca="false">A2175-'Shorting Summary'!$A$4</f>
        <v>1998</v>
      </c>
      <c r="C2175" s="133" t="n">
        <v>523.7</v>
      </c>
      <c r="D2175" s="133" t="n">
        <v>535.1</v>
      </c>
      <c r="E2175" s="133" t="n">
        <v>555</v>
      </c>
      <c r="F2175" s="133" t="n">
        <v>467.3</v>
      </c>
      <c r="G2175" s="133" t="n">
        <v>465</v>
      </c>
      <c r="H2175" s="133" t="n">
        <v>376.3</v>
      </c>
      <c r="I2175" s="133" t="n">
        <v>341.4</v>
      </c>
      <c r="J2175" s="133" t="n">
        <v>433.3</v>
      </c>
    </row>
    <row r="2176" customFormat="false" ht="12.75" hidden="false" customHeight="false" outlineLevel="0" collapsed="false">
      <c r="A2176" s="133" t="n">
        <v>2174</v>
      </c>
      <c r="B2176" s="133" t="n">
        <f aca="false">A2176-'Shorting Summary'!$A$4</f>
        <v>1999</v>
      </c>
      <c r="C2176" s="133" t="n">
        <v>523.5</v>
      </c>
      <c r="D2176" s="133" t="n">
        <v>535.3</v>
      </c>
      <c r="E2176" s="133" t="n">
        <v>555.1</v>
      </c>
      <c r="F2176" s="133" t="n">
        <v>467.3</v>
      </c>
      <c r="G2176" s="133" t="n">
        <v>465.2</v>
      </c>
      <c r="H2176" s="133" t="n">
        <v>376.4</v>
      </c>
      <c r="I2176" s="133" t="n">
        <v>341.4</v>
      </c>
      <c r="J2176" s="133" t="n">
        <v>433.4</v>
      </c>
    </row>
    <row r="2177" customFormat="false" ht="12.75" hidden="false" customHeight="false" outlineLevel="0" collapsed="false">
      <c r="A2177" s="133" t="n">
        <v>2175</v>
      </c>
      <c r="B2177" s="133" t="n">
        <f aca="false">A2177-'Shorting Summary'!$A$4</f>
        <v>2000</v>
      </c>
      <c r="C2177" s="133" t="n">
        <v>523.5</v>
      </c>
      <c r="D2177" s="133" t="n">
        <v>535.5</v>
      </c>
      <c r="E2177" s="133" t="n">
        <v>555.3</v>
      </c>
      <c r="F2177" s="133" t="n">
        <v>467.3</v>
      </c>
      <c r="G2177" s="133" t="n">
        <v>465.3</v>
      </c>
      <c r="H2177" s="133" t="n">
        <v>376.3</v>
      </c>
      <c r="I2177" s="133" t="n">
        <v>341.5</v>
      </c>
      <c r="J2177" s="133" t="n">
        <v>433.4</v>
      </c>
    </row>
    <row r="2178" customFormat="false" ht="12.75" hidden="false" customHeight="false" outlineLevel="0" collapsed="false">
      <c r="A2178" s="133" t="n">
        <v>2176</v>
      </c>
      <c r="B2178" s="133" t="n">
        <f aca="false">A2178-'Shorting Summary'!$A$4</f>
        <v>2001</v>
      </c>
      <c r="C2178" s="133" t="n">
        <v>523.4</v>
      </c>
      <c r="D2178" s="133" t="n">
        <v>535.8</v>
      </c>
      <c r="E2178" s="133" t="n">
        <v>555.5</v>
      </c>
      <c r="F2178" s="133" t="n">
        <v>467.4</v>
      </c>
      <c r="G2178" s="133" t="n">
        <v>465.4</v>
      </c>
      <c r="H2178" s="133" t="n">
        <v>376.2</v>
      </c>
      <c r="I2178" s="133" t="n">
        <v>341.6</v>
      </c>
      <c r="J2178" s="133" t="n">
        <v>433.4</v>
      </c>
    </row>
    <row r="2179" customFormat="false" ht="12.75" hidden="false" customHeight="false" outlineLevel="0" collapsed="false">
      <c r="A2179" s="133" t="n">
        <v>2177</v>
      </c>
      <c r="B2179" s="133" t="n">
        <f aca="false">A2179-'Shorting Summary'!$A$4</f>
        <v>2002</v>
      </c>
      <c r="C2179" s="133" t="n">
        <v>523.3</v>
      </c>
      <c r="D2179" s="133" t="n">
        <v>536.1</v>
      </c>
      <c r="E2179" s="133" t="n">
        <v>555.7</v>
      </c>
      <c r="F2179" s="133" t="n">
        <v>467.6</v>
      </c>
      <c r="G2179" s="133" t="n">
        <v>465.5</v>
      </c>
      <c r="H2179" s="133" t="n">
        <v>376.2</v>
      </c>
      <c r="I2179" s="133" t="n">
        <v>341.5</v>
      </c>
      <c r="J2179" s="133" t="n">
        <v>433.5</v>
      </c>
    </row>
    <row r="2180" customFormat="false" ht="12.75" hidden="false" customHeight="false" outlineLevel="0" collapsed="false">
      <c r="A2180" s="133" t="n">
        <v>2178</v>
      </c>
      <c r="B2180" s="133" t="n">
        <f aca="false">A2180-'Shorting Summary'!$A$4</f>
        <v>2003</v>
      </c>
      <c r="C2180" s="133" t="n">
        <v>523.1</v>
      </c>
      <c r="D2180" s="133" t="n">
        <v>536.4</v>
      </c>
      <c r="E2180" s="133" t="n">
        <v>555.8</v>
      </c>
      <c r="F2180" s="133" t="n">
        <v>467.6</v>
      </c>
      <c r="G2180" s="133" t="n">
        <v>465.7</v>
      </c>
      <c r="H2180" s="133" t="n">
        <v>376.2</v>
      </c>
      <c r="I2180" s="133" t="n">
        <v>341.5</v>
      </c>
      <c r="J2180" s="133" t="n">
        <v>433.5</v>
      </c>
    </row>
    <row r="2181" customFormat="false" ht="12.75" hidden="false" customHeight="false" outlineLevel="0" collapsed="false">
      <c r="A2181" s="133" t="n">
        <v>2179</v>
      </c>
      <c r="B2181" s="133" t="n">
        <f aca="false">A2181-'Shorting Summary'!$A$4</f>
        <v>2004</v>
      </c>
      <c r="C2181" s="133" t="n">
        <v>523</v>
      </c>
      <c r="D2181" s="133" t="n">
        <v>536.6</v>
      </c>
      <c r="E2181" s="133" t="n">
        <v>556</v>
      </c>
      <c r="F2181" s="133" t="n">
        <v>467.5</v>
      </c>
      <c r="G2181" s="133" t="n">
        <v>465.8</v>
      </c>
      <c r="H2181" s="133" t="n">
        <v>376.1</v>
      </c>
      <c r="I2181" s="133" t="n">
        <v>341.6</v>
      </c>
      <c r="J2181" s="133" t="n">
        <v>433.6</v>
      </c>
    </row>
    <row r="2182" customFormat="false" ht="12.75" hidden="false" customHeight="false" outlineLevel="0" collapsed="false">
      <c r="A2182" s="133" t="n">
        <v>2180</v>
      </c>
      <c r="B2182" s="133" t="n">
        <f aca="false">A2182-'Shorting Summary'!$A$4</f>
        <v>2005</v>
      </c>
      <c r="C2182" s="133" t="n">
        <v>522.9</v>
      </c>
      <c r="D2182" s="133" t="n">
        <v>536.8</v>
      </c>
      <c r="E2182" s="133" t="n">
        <v>556.1</v>
      </c>
      <c r="F2182" s="133" t="n">
        <v>467.6</v>
      </c>
      <c r="G2182" s="133" t="n">
        <v>466</v>
      </c>
      <c r="H2182" s="133" t="n">
        <v>375.9</v>
      </c>
      <c r="I2182" s="133" t="n">
        <v>341.7</v>
      </c>
      <c r="J2182" s="133" t="n">
        <v>433.5</v>
      </c>
    </row>
    <row r="2183" customFormat="false" ht="12.75" hidden="false" customHeight="false" outlineLevel="0" collapsed="false">
      <c r="A2183" s="133" t="n">
        <v>2181</v>
      </c>
      <c r="B2183" s="133" t="n">
        <f aca="false">A2183-'Shorting Summary'!$A$4</f>
        <v>2006</v>
      </c>
      <c r="C2183" s="133" t="n">
        <v>522.8</v>
      </c>
      <c r="D2183" s="133" t="n">
        <v>537</v>
      </c>
      <c r="E2183" s="133" t="n">
        <v>556.2</v>
      </c>
      <c r="F2183" s="133" t="n">
        <v>467.4</v>
      </c>
      <c r="G2183" s="133" t="n">
        <v>466.1</v>
      </c>
      <c r="H2183" s="133" t="n">
        <v>375.9</v>
      </c>
      <c r="I2183" s="133" t="n">
        <v>341.7</v>
      </c>
      <c r="J2183" s="133" t="n">
        <v>433.6</v>
      </c>
    </row>
    <row r="2184" customFormat="false" ht="12.75" hidden="false" customHeight="false" outlineLevel="0" collapsed="false">
      <c r="A2184" s="133" t="n">
        <v>2182</v>
      </c>
      <c r="B2184" s="133" t="n">
        <f aca="false">A2184-'Shorting Summary'!$A$4</f>
        <v>2007</v>
      </c>
      <c r="C2184" s="133" t="n">
        <v>522.8</v>
      </c>
      <c r="D2184" s="133" t="n">
        <v>537.1</v>
      </c>
      <c r="E2184" s="133" t="n">
        <v>556.3</v>
      </c>
      <c r="F2184" s="133" t="n">
        <v>467.4</v>
      </c>
      <c r="G2184" s="133" t="n">
        <v>466.3</v>
      </c>
      <c r="H2184" s="133" t="n">
        <v>375.9</v>
      </c>
      <c r="I2184" s="133" t="n">
        <v>341.8</v>
      </c>
      <c r="J2184" s="133" t="n">
        <v>433.5</v>
      </c>
    </row>
    <row r="2185" customFormat="false" ht="12.75" hidden="false" customHeight="false" outlineLevel="0" collapsed="false">
      <c r="A2185" s="133" t="n">
        <v>2183</v>
      </c>
      <c r="B2185" s="133" t="n">
        <f aca="false">A2185-'Shorting Summary'!$A$4</f>
        <v>2008</v>
      </c>
      <c r="C2185" s="133" t="n">
        <v>522.7</v>
      </c>
      <c r="D2185" s="133" t="n">
        <v>537.3</v>
      </c>
      <c r="E2185" s="133" t="n">
        <v>556.4</v>
      </c>
      <c r="F2185" s="133" t="n">
        <v>467.7</v>
      </c>
      <c r="G2185" s="133" t="n">
        <v>466.5</v>
      </c>
      <c r="H2185" s="133" t="n">
        <v>375.9</v>
      </c>
      <c r="I2185" s="133" t="n">
        <v>341.8</v>
      </c>
      <c r="J2185" s="133" t="n">
        <v>433.6</v>
      </c>
    </row>
    <row r="2186" customFormat="false" ht="12.75" hidden="false" customHeight="false" outlineLevel="0" collapsed="false">
      <c r="A2186" s="133" t="n">
        <v>2184</v>
      </c>
      <c r="B2186" s="133" t="n">
        <f aca="false">A2186-'Shorting Summary'!$A$4</f>
        <v>2009</v>
      </c>
      <c r="C2186" s="133" t="n">
        <v>522.5</v>
      </c>
      <c r="D2186" s="133" t="n">
        <v>537.4</v>
      </c>
      <c r="E2186" s="133" t="n">
        <v>556.5</v>
      </c>
      <c r="F2186" s="133" t="n">
        <v>467.8</v>
      </c>
      <c r="G2186" s="133" t="n">
        <v>466.7</v>
      </c>
      <c r="H2186" s="133" t="n">
        <v>376</v>
      </c>
      <c r="I2186" s="133" t="n">
        <v>341.8</v>
      </c>
      <c r="J2186" s="133" t="n">
        <v>433.6</v>
      </c>
    </row>
    <row r="2187" customFormat="false" ht="12.75" hidden="false" customHeight="false" outlineLevel="0" collapsed="false">
      <c r="A2187" s="133" t="n">
        <v>2185</v>
      </c>
      <c r="B2187" s="133" t="n">
        <f aca="false">A2187-'Shorting Summary'!$A$4</f>
        <v>2010</v>
      </c>
      <c r="C2187" s="133" t="n">
        <v>522.3</v>
      </c>
      <c r="D2187" s="133" t="n">
        <v>537.6</v>
      </c>
      <c r="E2187" s="133" t="n">
        <v>556.6</v>
      </c>
      <c r="F2187" s="133" t="n">
        <v>467.7</v>
      </c>
      <c r="G2187" s="133" t="n">
        <v>466.8</v>
      </c>
      <c r="H2187" s="133" t="n">
        <v>376.1</v>
      </c>
      <c r="I2187" s="133" t="n">
        <v>341.7</v>
      </c>
      <c r="J2187" s="133" t="n">
        <v>433.7</v>
      </c>
    </row>
    <row r="2188" customFormat="false" ht="12.75" hidden="false" customHeight="false" outlineLevel="0" collapsed="false">
      <c r="A2188" s="133" t="n">
        <v>2186</v>
      </c>
      <c r="B2188" s="133" t="n">
        <f aca="false">A2188-'Shorting Summary'!$A$4</f>
        <v>2011</v>
      </c>
      <c r="C2188" s="133" t="n">
        <v>522.2</v>
      </c>
      <c r="D2188" s="133" t="n">
        <v>537.7</v>
      </c>
      <c r="E2188" s="133" t="n">
        <v>556.6</v>
      </c>
      <c r="F2188" s="133" t="n">
        <v>467.7</v>
      </c>
      <c r="G2188" s="133" t="n">
        <v>466.9</v>
      </c>
      <c r="H2188" s="133" t="n">
        <v>376.3</v>
      </c>
      <c r="I2188" s="133" t="n">
        <v>341.7</v>
      </c>
      <c r="J2188" s="133" t="n">
        <v>433.7</v>
      </c>
    </row>
    <row r="2189" customFormat="false" ht="12.75" hidden="false" customHeight="false" outlineLevel="0" collapsed="false">
      <c r="A2189" s="133" t="n">
        <v>2187</v>
      </c>
      <c r="B2189" s="133" t="n">
        <f aca="false">A2189-'Shorting Summary'!$A$4</f>
        <v>2012</v>
      </c>
      <c r="C2189" s="133" t="n">
        <v>522.4</v>
      </c>
      <c r="D2189" s="133" t="n">
        <v>537.7</v>
      </c>
      <c r="E2189" s="133" t="n">
        <v>556.6</v>
      </c>
      <c r="F2189" s="133" t="n">
        <v>467.9</v>
      </c>
      <c r="G2189" s="133" t="n">
        <v>467</v>
      </c>
      <c r="H2189" s="133" t="n">
        <v>376.4</v>
      </c>
      <c r="I2189" s="133" t="n">
        <v>341.7</v>
      </c>
      <c r="J2189" s="133" t="n">
        <v>433.7</v>
      </c>
    </row>
    <row r="2190" customFormat="false" ht="12.75" hidden="false" customHeight="false" outlineLevel="0" collapsed="false">
      <c r="A2190" s="133" t="n">
        <v>2188</v>
      </c>
      <c r="B2190" s="133" t="n">
        <f aca="false">A2190-'Shorting Summary'!$A$4</f>
        <v>2013</v>
      </c>
      <c r="C2190" s="133" t="n">
        <v>522.2</v>
      </c>
      <c r="D2190" s="133" t="n">
        <v>537.8</v>
      </c>
      <c r="E2190" s="133" t="n">
        <v>556.6</v>
      </c>
      <c r="F2190" s="133" t="n">
        <v>468</v>
      </c>
      <c r="G2190" s="133" t="n">
        <v>467</v>
      </c>
      <c r="H2190" s="133" t="n">
        <v>376.5</v>
      </c>
      <c r="I2190" s="133" t="n">
        <v>341.7</v>
      </c>
      <c r="J2190" s="133" t="n">
        <v>433.8</v>
      </c>
    </row>
    <row r="2191" customFormat="false" ht="12.75" hidden="false" customHeight="false" outlineLevel="0" collapsed="false">
      <c r="A2191" s="133" t="n">
        <v>2189</v>
      </c>
      <c r="B2191" s="133" t="n">
        <f aca="false">A2191-'Shorting Summary'!$A$4</f>
        <v>2014</v>
      </c>
      <c r="C2191" s="133" t="n">
        <v>522.2</v>
      </c>
      <c r="D2191" s="133" t="n">
        <v>537.8</v>
      </c>
      <c r="E2191" s="133" t="n">
        <v>556.6</v>
      </c>
      <c r="F2191" s="133" t="n">
        <v>468.1</v>
      </c>
      <c r="G2191" s="133" t="n">
        <v>467</v>
      </c>
      <c r="H2191" s="133" t="n">
        <v>376.6</v>
      </c>
      <c r="I2191" s="133" t="n">
        <v>341.7</v>
      </c>
      <c r="J2191" s="133" t="n">
        <v>433.8</v>
      </c>
    </row>
    <row r="2192" customFormat="false" ht="12.75" hidden="false" customHeight="false" outlineLevel="0" collapsed="false">
      <c r="A2192" s="133" t="n">
        <v>2190</v>
      </c>
      <c r="B2192" s="133" t="n">
        <f aca="false">A2192-'Shorting Summary'!$A$4</f>
        <v>2015</v>
      </c>
      <c r="C2192" s="133" t="n">
        <v>522.2</v>
      </c>
      <c r="D2192" s="133" t="n">
        <v>538</v>
      </c>
      <c r="E2192" s="133" t="n">
        <v>556.5</v>
      </c>
      <c r="F2192" s="133" t="n">
        <v>468.1</v>
      </c>
      <c r="G2192" s="133" t="n">
        <v>467</v>
      </c>
      <c r="H2192" s="133" t="n">
        <v>376.6</v>
      </c>
      <c r="I2192" s="133" t="n">
        <v>341.6</v>
      </c>
      <c r="J2192" s="133" t="n">
        <v>433.9</v>
      </c>
    </row>
    <row r="2193" customFormat="false" ht="12.75" hidden="false" customHeight="false" outlineLevel="0" collapsed="false">
      <c r="A2193" s="133" t="n">
        <v>2191</v>
      </c>
      <c r="B2193" s="133" t="n">
        <f aca="false">A2193-'Shorting Summary'!$A$4</f>
        <v>2016</v>
      </c>
      <c r="C2193" s="133" t="n">
        <v>522.4</v>
      </c>
      <c r="D2193" s="133" t="n">
        <v>538.1</v>
      </c>
      <c r="E2193" s="133" t="n">
        <v>556.5</v>
      </c>
      <c r="F2193" s="133" t="n">
        <v>468.3</v>
      </c>
      <c r="G2193" s="133" t="n">
        <v>467</v>
      </c>
      <c r="H2193" s="133" t="n">
        <v>376.5</v>
      </c>
      <c r="I2193" s="133" t="n">
        <v>341.7</v>
      </c>
      <c r="J2193" s="133" t="n">
        <v>433.9</v>
      </c>
    </row>
    <row r="2194" customFormat="false" ht="12.75" hidden="false" customHeight="false" outlineLevel="0" collapsed="false">
      <c r="A2194" s="133" t="n">
        <v>2192</v>
      </c>
      <c r="B2194" s="133" t="n">
        <f aca="false">A2194-'Shorting Summary'!$A$4</f>
        <v>2017</v>
      </c>
      <c r="C2194" s="133" t="n">
        <v>522.6</v>
      </c>
      <c r="D2194" s="133" t="n">
        <v>538.3</v>
      </c>
      <c r="E2194" s="133" t="n">
        <v>556.6</v>
      </c>
      <c r="F2194" s="133" t="n">
        <v>468.3</v>
      </c>
      <c r="G2194" s="133" t="n">
        <v>467</v>
      </c>
      <c r="H2194" s="133" t="n">
        <v>376.5</v>
      </c>
      <c r="I2194" s="133" t="n">
        <v>341.6</v>
      </c>
      <c r="J2194" s="133" t="n">
        <v>433.9</v>
      </c>
    </row>
    <row r="2195" customFormat="false" ht="12.75" hidden="false" customHeight="false" outlineLevel="0" collapsed="false">
      <c r="A2195" s="133" t="n">
        <v>2193</v>
      </c>
      <c r="B2195" s="133" t="n">
        <f aca="false">A2195-'Shorting Summary'!$A$4</f>
        <v>2018</v>
      </c>
      <c r="C2195" s="133" t="n">
        <v>522.6</v>
      </c>
      <c r="D2195" s="133" t="n">
        <v>538.6</v>
      </c>
      <c r="E2195" s="133" t="n">
        <v>556.7</v>
      </c>
      <c r="F2195" s="133" t="n">
        <v>468.3</v>
      </c>
      <c r="G2195" s="133" t="n">
        <v>467.1</v>
      </c>
      <c r="H2195" s="133" t="n">
        <v>376.5</v>
      </c>
      <c r="I2195" s="133" t="n">
        <v>341.6</v>
      </c>
      <c r="J2195" s="133" t="n">
        <v>433.8</v>
      </c>
    </row>
    <row r="2196" customFormat="false" ht="12.75" hidden="false" customHeight="false" outlineLevel="0" collapsed="false">
      <c r="A2196" s="133" t="n">
        <v>2194</v>
      </c>
      <c r="B2196" s="133" t="n">
        <f aca="false">A2196-'Shorting Summary'!$A$4</f>
        <v>2019</v>
      </c>
      <c r="C2196" s="133" t="n">
        <v>522.6</v>
      </c>
      <c r="D2196" s="133" t="n">
        <v>538.8</v>
      </c>
      <c r="E2196" s="133" t="n">
        <v>556.8</v>
      </c>
      <c r="F2196" s="133" t="n">
        <v>468.4</v>
      </c>
      <c r="G2196" s="133" t="n">
        <v>467.2</v>
      </c>
      <c r="H2196" s="133" t="n">
        <v>376.5</v>
      </c>
      <c r="I2196" s="133" t="n">
        <v>341.6</v>
      </c>
      <c r="J2196" s="133" t="n">
        <v>433.9</v>
      </c>
    </row>
    <row r="2197" customFormat="false" ht="12.75" hidden="false" customHeight="false" outlineLevel="0" collapsed="false">
      <c r="A2197" s="133" t="n">
        <v>2195</v>
      </c>
      <c r="B2197" s="133" t="n">
        <f aca="false">A2197-'Shorting Summary'!$A$4</f>
        <v>2020</v>
      </c>
      <c r="C2197" s="133" t="n">
        <v>522.4</v>
      </c>
      <c r="D2197" s="133" t="n">
        <v>539.1</v>
      </c>
      <c r="E2197" s="133" t="n">
        <v>556.8</v>
      </c>
      <c r="F2197" s="133" t="n">
        <v>468.5</v>
      </c>
      <c r="G2197" s="133" t="n">
        <v>467.3</v>
      </c>
      <c r="H2197" s="133" t="n">
        <v>376.6</v>
      </c>
      <c r="I2197" s="133" t="n">
        <v>341.5</v>
      </c>
      <c r="J2197" s="133" t="n">
        <v>434</v>
      </c>
    </row>
    <row r="2198" customFormat="false" ht="12.75" hidden="false" customHeight="false" outlineLevel="0" collapsed="false">
      <c r="A2198" s="133" t="n">
        <v>2196</v>
      </c>
      <c r="B2198" s="133" t="n">
        <f aca="false">A2198-'Shorting Summary'!$A$4</f>
        <v>2021</v>
      </c>
      <c r="C2198" s="133" t="n">
        <v>522.4</v>
      </c>
      <c r="D2198" s="133" t="n">
        <v>539.3</v>
      </c>
      <c r="E2198" s="133" t="n">
        <v>556.8</v>
      </c>
      <c r="F2198" s="133" t="n">
        <v>468.6</v>
      </c>
      <c r="G2198" s="133" t="n">
        <v>467.5</v>
      </c>
      <c r="H2198" s="133" t="n">
        <v>376.7</v>
      </c>
      <c r="I2198" s="133" t="n">
        <v>341.5</v>
      </c>
      <c r="J2198" s="133" t="n">
        <v>434</v>
      </c>
    </row>
    <row r="2199" customFormat="false" ht="12.75" hidden="false" customHeight="false" outlineLevel="0" collapsed="false">
      <c r="A2199" s="133" t="n">
        <v>2197</v>
      </c>
      <c r="B2199" s="133" t="n">
        <f aca="false">A2199-'Shorting Summary'!$A$4</f>
        <v>2022</v>
      </c>
      <c r="C2199" s="133" t="n">
        <v>522.3</v>
      </c>
      <c r="D2199" s="133" t="n">
        <v>539.5</v>
      </c>
      <c r="E2199" s="133" t="n">
        <v>556.8</v>
      </c>
      <c r="F2199" s="133" t="n">
        <v>468.8</v>
      </c>
      <c r="G2199" s="133" t="n">
        <v>467.7</v>
      </c>
      <c r="H2199" s="133" t="n">
        <v>376.7</v>
      </c>
      <c r="I2199" s="133" t="n">
        <v>341.4</v>
      </c>
      <c r="J2199" s="133" t="n">
        <v>434.1</v>
      </c>
    </row>
    <row r="2200" customFormat="false" ht="12.75" hidden="false" customHeight="false" outlineLevel="0" collapsed="false">
      <c r="A2200" s="133" t="n">
        <v>2198</v>
      </c>
      <c r="B2200" s="133" t="n">
        <f aca="false">A2200-'Shorting Summary'!$A$4</f>
        <v>2023</v>
      </c>
      <c r="C2200" s="133" t="n">
        <v>522.2</v>
      </c>
      <c r="D2200" s="133" t="n">
        <v>539.7</v>
      </c>
      <c r="E2200" s="133" t="n">
        <v>556.7</v>
      </c>
      <c r="F2200" s="133" t="n">
        <v>468.9</v>
      </c>
      <c r="G2200" s="133" t="n">
        <v>467.9</v>
      </c>
      <c r="H2200" s="133" t="n">
        <v>376.6</v>
      </c>
      <c r="I2200" s="133" t="n">
        <v>341.4</v>
      </c>
      <c r="J2200" s="133" t="n">
        <v>434.1</v>
      </c>
    </row>
    <row r="2201" customFormat="false" ht="12.75" hidden="false" customHeight="false" outlineLevel="0" collapsed="false">
      <c r="A2201" s="133" t="n">
        <v>2199</v>
      </c>
      <c r="B2201" s="133" t="n">
        <f aca="false">A2201-'Shorting Summary'!$A$4</f>
        <v>2024</v>
      </c>
      <c r="C2201" s="133" t="n">
        <v>522.1</v>
      </c>
      <c r="D2201" s="133" t="n">
        <v>539.8</v>
      </c>
      <c r="E2201" s="133" t="n">
        <v>556.6</v>
      </c>
      <c r="F2201" s="133" t="n">
        <v>468.9</v>
      </c>
      <c r="G2201" s="133" t="n">
        <v>468</v>
      </c>
      <c r="H2201" s="133" t="n">
        <v>376.5</v>
      </c>
      <c r="I2201" s="133" t="n">
        <v>341.3</v>
      </c>
      <c r="J2201" s="133" t="n">
        <v>434.1</v>
      </c>
    </row>
    <row r="2202" customFormat="false" ht="12.75" hidden="false" customHeight="false" outlineLevel="0" collapsed="false">
      <c r="A2202" s="133" t="n">
        <v>2200</v>
      </c>
      <c r="B2202" s="133" t="n">
        <f aca="false">A2202-'Shorting Summary'!$A$4</f>
        <v>2025</v>
      </c>
      <c r="C2202" s="133" t="n">
        <v>522</v>
      </c>
      <c r="D2202" s="133" t="n">
        <v>540</v>
      </c>
      <c r="E2202" s="133" t="n">
        <v>556.6</v>
      </c>
      <c r="F2202" s="133" t="n">
        <v>468.9</v>
      </c>
      <c r="G2202" s="133" t="n">
        <v>468.2</v>
      </c>
      <c r="H2202" s="133" t="n">
        <v>376.3</v>
      </c>
      <c r="I2202" s="133" t="n">
        <v>341.4</v>
      </c>
      <c r="J2202" s="133" t="n">
        <v>434</v>
      </c>
    </row>
    <row r="2203" customFormat="false" ht="12.75" hidden="false" customHeight="false" outlineLevel="0" collapsed="false">
      <c r="A2203" s="133" t="n">
        <v>2201</v>
      </c>
      <c r="B2203" s="133" t="n">
        <f aca="false">A2203-'Shorting Summary'!$A$4</f>
        <v>2026</v>
      </c>
      <c r="C2203" s="133" t="n">
        <v>522</v>
      </c>
      <c r="D2203" s="133" t="n">
        <v>540.2</v>
      </c>
      <c r="E2203" s="133" t="n">
        <v>556.6</v>
      </c>
      <c r="F2203" s="133" t="n">
        <v>469</v>
      </c>
      <c r="G2203" s="133" t="n">
        <v>468.3</v>
      </c>
      <c r="H2203" s="133" t="n">
        <v>376.3</v>
      </c>
      <c r="I2203" s="133" t="n">
        <v>341.3</v>
      </c>
      <c r="J2203" s="133" t="n">
        <v>434</v>
      </c>
    </row>
    <row r="2204" customFormat="false" ht="12.75" hidden="false" customHeight="false" outlineLevel="0" collapsed="false">
      <c r="A2204" s="133" t="n">
        <v>2202</v>
      </c>
      <c r="B2204" s="133" t="n">
        <f aca="false">A2204-'Shorting Summary'!$A$4</f>
        <v>2027</v>
      </c>
      <c r="C2204" s="133" t="n">
        <v>522</v>
      </c>
      <c r="D2204" s="133" t="n">
        <v>540.3</v>
      </c>
      <c r="E2204" s="133" t="n">
        <v>556.6</v>
      </c>
      <c r="F2204" s="133" t="n">
        <v>469</v>
      </c>
      <c r="G2204" s="133" t="n">
        <v>468.4</v>
      </c>
      <c r="H2204" s="133" t="n">
        <v>376.3</v>
      </c>
      <c r="I2204" s="133" t="n">
        <v>341.4</v>
      </c>
      <c r="J2204" s="133" t="n">
        <v>434.1</v>
      </c>
    </row>
    <row r="2205" customFormat="false" ht="12.75" hidden="false" customHeight="false" outlineLevel="0" collapsed="false">
      <c r="A2205" s="133" t="n">
        <v>2203</v>
      </c>
      <c r="B2205" s="133" t="n">
        <f aca="false">A2205-'Shorting Summary'!$A$4</f>
        <v>2028</v>
      </c>
      <c r="C2205" s="133" t="n">
        <v>522</v>
      </c>
      <c r="D2205" s="133" t="n">
        <v>540.6</v>
      </c>
      <c r="E2205" s="133" t="n">
        <v>556.7</v>
      </c>
      <c r="F2205" s="133" t="n">
        <v>469.1</v>
      </c>
      <c r="G2205" s="133" t="n">
        <v>468.6</v>
      </c>
      <c r="H2205" s="133" t="n">
        <v>376.4</v>
      </c>
      <c r="I2205" s="133" t="n">
        <v>341.4</v>
      </c>
      <c r="J2205" s="133" t="n">
        <v>434.2</v>
      </c>
    </row>
    <row r="2206" customFormat="false" ht="12.75" hidden="false" customHeight="false" outlineLevel="0" collapsed="false">
      <c r="A2206" s="133" t="n">
        <v>2204</v>
      </c>
      <c r="B2206" s="133" t="n">
        <f aca="false">A2206-'Shorting Summary'!$A$4</f>
        <v>2029</v>
      </c>
      <c r="C2206" s="133" t="n">
        <v>522.2</v>
      </c>
      <c r="D2206" s="133" t="n">
        <v>541</v>
      </c>
      <c r="E2206" s="133" t="n">
        <v>557</v>
      </c>
      <c r="F2206" s="133" t="n">
        <v>469</v>
      </c>
      <c r="G2206" s="133" t="n">
        <v>468.8</v>
      </c>
      <c r="H2206" s="133" t="n">
        <v>376.4</v>
      </c>
      <c r="I2206" s="133" t="n">
        <v>341.4</v>
      </c>
      <c r="J2206" s="133" t="n">
        <v>434.3</v>
      </c>
    </row>
    <row r="2207" customFormat="false" ht="12.75" hidden="false" customHeight="false" outlineLevel="0" collapsed="false">
      <c r="A2207" s="133" t="n">
        <v>2205</v>
      </c>
      <c r="B2207" s="133" t="n">
        <f aca="false">A2207-'Shorting Summary'!$A$4</f>
        <v>2030</v>
      </c>
      <c r="C2207" s="133" t="n">
        <v>522.3</v>
      </c>
      <c r="D2207" s="133" t="n">
        <v>541.3</v>
      </c>
      <c r="E2207" s="133" t="n">
        <v>557.2</v>
      </c>
      <c r="F2207" s="133" t="n">
        <v>469.1</v>
      </c>
      <c r="G2207" s="133" t="n">
        <v>469</v>
      </c>
      <c r="H2207" s="133" t="n">
        <v>376.4</v>
      </c>
      <c r="I2207" s="133" t="n">
        <v>341.4</v>
      </c>
      <c r="J2207" s="133" t="n">
        <v>434.3</v>
      </c>
    </row>
    <row r="2208" customFormat="false" ht="12.75" hidden="false" customHeight="false" outlineLevel="0" collapsed="false">
      <c r="A2208" s="133" t="n">
        <v>2206</v>
      </c>
      <c r="B2208" s="133" t="n">
        <f aca="false">A2208-'Shorting Summary'!$A$4</f>
        <v>2031</v>
      </c>
      <c r="C2208" s="133" t="n">
        <v>522.5</v>
      </c>
      <c r="D2208" s="133" t="n">
        <v>541.6</v>
      </c>
      <c r="E2208" s="133" t="n">
        <v>557.5</v>
      </c>
      <c r="F2208" s="133" t="n">
        <v>469.1</v>
      </c>
      <c r="G2208" s="133" t="n">
        <v>469.2</v>
      </c>
      <c r="H2208" s="133" t="n">
        <v>376.5</v>
      </c>
      <c r="I2208" s="133" t="n">
        <v>341.5</v>
      </c>
      <c r="J2208" s="133" t="n">
        <v>434.4</v>
      </c>
    </row>
    <row r="2209" customFormat="false" ht="12.75" hidden="false" customHeight="false" outlineLevel="0" collapsed="false">
      <c r="A2209" s="133" t="n">
        <v>2207</v>
      </c>
      <c r="B2209" s="133" t="n">
        <f aca="false">A2209-'Shorting Summary'!$A$4</f>
        <v>2032</v>
      </c>
      <c r="C2209" s="133" t="n">
        <v>522.8</v>
      </c>
      <c r="D2209" s="133" t="n">
        <v>541.8</v>
      </c>
      <c r="E2209" s="133" t="n">
        <v>557.7</v>
      </c>
      <c r="F2209" s="133" t="n">
        <v>469.2</v>
      </c>
      <c r="G2209" s="133" t="n">
        <v>469.4</v>
      </c>
      <c r="H2209" s="133" t="n">
        <v>376.6</v>
      </c>
      <c r="I2209" s="133" t="n">
        <v>341.5</v>
      </c>
      <c r="J2209" s="133" t="n">
        <v>434.5</v>
      </c>
    </row>
    <row r="2210" customFormat="false" ht="12.75" hidden="false" customHeight="false" outlineLevel="0" collapsed="false">
      <c r="A2210" s="133" t="n">
        <v>2208</v>
      </c>
      <c r="B2210" s="133" t="n">
        <f aca="false">A2210-'Shorting Summary'!$A$4</f>
        <v>2033</v>
      </c>
      <c r="C2210" s="133" t="n">
        <v>523.1</v>
      </c>
      <c r="D2210" s="133" t="n">
        <v>542.1</v>
      </c>
      <c r="E2210" s="133" t="n">
        <v>557.9</v>
      </c>
      <c r="F2210" s="133" t="n">
        <v>469.3</v>
      </c>
      <c r="G2210" s="133" t="n">
        <v>469.6</v>
      </c>
      <c r="H2210" s="133" t="n">
        <v>376.7</v>
      </c>
      <c r="I2210" s="133" t="n">
        <v>341.5</v>
      </c>
      <c r="J2210" s="133" t="n">
        <v>434.6</v>
      </c>
    </row>
    <row r="2211" customFormat="false" ht="12.75" hidden="false" customHeight="false" outlineLevel="0" collapsed="false">
      <c r="A2211" s="133" t="n">
        <v>2209</v>
      </c>
      <c r="B2211" s="133" t="n">
        <f aca="false">A2211-'Shorting Summary'!$A$4</f>
        <v>2034</v>
      </c>
      <c r="C2211" s="133" t="n">
        <v>523.3</v>
      </c>
      <c r="D2211" s="133" t="n">
        <v>542.3</v>
      </c>
      <c r="E2211" s="133" t="n">
        <v>558</v>
      </c>
      <c r="F2211" s="133" t="n">
        <v>469.4</v>
      </c>
      <c r="G2211" s="133" t="n">
        <v>469.8</v>
      </c>
      <c r="H2211" s="133" t="n">
        <v>376.7</v>
      </c>
      <c r="I2211" s="133" t="n">
        <v>341.5</v>
      </c>
      <c r="J2211" s="133" t="n">
        <v>434.6</v>
      </c>
    </row>
    <row r="2212" customFormat="false" ht="12.75" hidden="false" customHeight="false" outlineLevel="0" collapsed="false">
      <c r="A2212" s="133" t="n">
        <v>2210</v>
      </c>
      <c r="B2212" s="133" t="n">
        <f aca="false">A2212-'Shorting Summary'!$A$4</f>
        <v>2035</v>
      </c>
      <c r="C2212" s="133" t="n">
        <v>523.5</v>
      </c>
      <c r="D2212" s="133" t="n">
        <v>542.6</v>
      </c>
      <c r="E2212" s="133" t="n">
        <v>558.1</v>
      </c>
      <c r="F2212" s="133" t="n">
        <v>469.4</v>
      </c>
      <c r="G2212" s="133" t="n">
        <v>470</v>
      </c>
      <c r="H2212" s="133" t="n">
        <v>376.8</v>
      </c>
      <c r="I2212" s="133" t="n">
        <v>341.6</v>
      </c>
      <c r="J2212" s="133" t="n">
        <v>434.8</v>
      </c>
    </row>
    <row r="2213" customFormat="false" ht="12.75" hidden="false" customHeight="false" outlineLevel="0" collapsed="false">
      <c r="A2213" s="133" t="n">
        <v>2211</v>
      </c>
      <c r="B2213" s="133" t="n">
        <f aca="false">A2213-'Shorting Summary'!$A$4</f>
        <v>2036</v>
      </c>
      <c r="C2213" s="133" t="n">
        <v>523.7</v>
      </c>
      <c r="D2213" s="133" t="n">
        <v>542.9</v>
      </c>
      <c r="E2213" s="133" t="n">
        <v>558.2</v>
      </c>
      <c r="F2213" s="133" t="n">
        <v>468.2</v>
      </c>
      <c r="G2213" s="133" t="n">
        <v>470.2</v>
      </c>
      <c r="H2213" s="133" t="n">
        <v>376.9</v>
      </c>
      <c r="I2213" s="133" t="n">
        <v>341.6</v>
      </c>
      <c r="J2213" s="133" t="n">
        <v>434.8</v>
      </c>
    </row>
    <row r="2214" customFormat="false" ht="12.75" hidden="false" customHeight="false" outlineLevel="0" collapsed="false">
      <c r="A2214" s="133" t="n">
        <v>2212</v>
      </c>
      <c r="B2214" s="133" t="n">
        <f aca="false">A2214-'Shorting Summary'!$A$4</f>
        <v>2037</v>
      </c>
      <c r="C2214" s="133" t="n">
        <v>523.6</v>
      </c>
      <c r="D2214" s="133" t="n">
        <v>543.1</v>
      </c>
      <c r="E2214" s="133" t="n">
        <v>558.2</v>
      </c>
      <c r="F2214" s="133" t="n">
        <v>467</v>
      </c>
      <c r="G2214" s="133" t="n">
        <v>470.3</v>
      </c>
      <c r="H2214" s="133" t="n">
        <v>376.9</v>
      </c>
      <c r="I2214" s="133" t="n">
        <v>341.6</v>
      </c>
      <c r="J2214" s="133" t="n">
        <v>434.8</v>
      </c>
    </row>
    <row r="2215" customFormat="false" ht="12.75" hidden="false" customHeight="false" outlineLevel="0" collapsed="false">
      <c r="A2215" s="133" t="n">
        <v>2213</v>
      </c>
      <c r="B2215" s="133" t="n">
        <f aca="false">A2215-'Shorting Summary'!$A$4</f>
        <v>2038</v>
      </c>
      <c r="C2215" s="133" t="n">
        <v>523.5</v>
      </c>
      <c r="D2215" s="133" t="n">
        <v>543.4</v>
      </c>
      <c r="E2215" s="133" t="n">
        <v>558.3</v>
      </c>
      <c r="F2215" s="133" t="n">
        <v>466.4</v>
      </c>
      <c r="G2215" s="133" t="n">
        <v>470.5</v>
      </c>
      <c r="H2215" s="133" t="n">
        <v>377</v>
      </c>
      <c r="I2215" s="133" t="n">
        <v>341.5</v>
      </c>
      <c r="J2215" s="133" t="n">
        <v>434.8</v>
      </c>
    </row>
    <row r="2216" customFormat="false" ht="12.75" hidden="false" customHeight="false" outlineLevel="0" collapsed="false">
      <c r="A2216" s="133" t="n">
        <v>2214</v>
      </c>
      <c r="B2216" s="133" t="n">
        <f aca="false">A2216-'Shorting Summary'!$A$4</f>
        <v>2039</v>
      </c>
      <c r="C2216" s="133" t="n">
        <v>523.6</v>
      </c>
      <c r="D2216" s="133" t="n">
        <v>543.6</v>
      </c>
      <c r="E2216" s="133" t="n">
        <v>558.4</v>
      </c>
      <c r="F2216" s="133" t="n">
        <v>466.1</v>
      </c>
      <c r="G2216" s="133" t="n">
        <v>470.7</v>
      </c>
      <c r="H2216" s="133" t="n">
        <v>377.1</v>
      </c>
      <c r="I2216" s="133" t="n">
        <v>341.5</v>
      </c>
      <c r="J2216" s="133" t="n">
        <v>434.8</v>
      </c>
    </row>
    <row r="2217" customFormat="false" ht="12.75" hidden="false" customHeight="false" outlineLevel="0" collapsed="false">
      <c r="A2217" s="133" t="n">
        <v>2215</v>
      </c>
      <c r="B2217" s="133" t="n">
        <f aca="false">A2217-'Shorting Summary'!$A$4</f>
        <v>2040</v>
      </c>
      <c r="C2217" s="133" t="n">
        <v>523.6</v>
      </c>
      <c r="D2217" s="133" t="n">
        <v>543.8</v>
      </c>
      <c r="E2217" s="133" t="n">
        <v>558.5</v>
      </c>
      <c r="F2217" s="133" t="n">
        <v>465.8</v>
      </c>
      <c r="G2217" s="133" t="n">
        <v>470.9</v>
      </c>
      <c r="H2217" s="133" t="n">
        <v>377.1</v>
      </c>
      <c r="I2217" s="133" t="n">
        <v>341.4</v>
      </c>
      <c r="J2217" s="133" t="n">
        <v>434.9</v>
      </c>
    </row>
    <row r="2218" customFormat="false" ht="12.75" hidden="false" customHeight="false" outlineLevel="0" collapsed="false">
      <c r="A2218" s="133" t="n">
        <v>2216</v>
      </c>
      <c r="B2218" s="133" t="n">
        <f aca="false">A2218-'Shorting Summary'!$A$4</f>
        <v>2041</v>
      </c>
      <c r="C2218" s="133" t="n">
        <v>523.6</v>
      </c>
      <c r="D2218" s="133" t="n">
        <v>544</v>
      </c>
      <c r="E2218" s="133" t="n">
        <v>558.6</v>
      </c>
      <c r="F2218" s="133" t="n">
        <v>465.7</v>
      </c>
      <c r="G2218" s="133" t="n">
        <v>471</v>
      </c>
      <c r="H2218" s="133" t="n">
        <v>377</v>
      </c>
      <c r="I2218" s="133" t="n">
        <v>341.4</v>
      </c>
      <c r="J2218" s="133" t="n">
        <v>434.9</v>
      </c>
    </row>
    <row r="2219" customFormat="false" ht="12.75" hidden="false" customHeight="false" outlineLevel="0" collapsed="false">
      <c r="A2219" s="133" t="n">
        <v>2217</v>
      </c>
      <c r="B2219" s="133" t="n">
        <f aca="false">A2219-'Shorting Summary'!$A$4</f>
        <v>2042</v>
      </c>
      <c r="C2219" s="133" t="n">
        <v>523.4</v>
      </c>
      <c r="D2219" s="133" t="n">
        <v>544.1</v>
      </c>
      <c r="E2219" s="133" t="n">
        <v>558.8</v>
      </c>
      <c r="F2219" s="133" t="n">
        <v>465.6</v>
      </c>
      <c r="G2219" s="133" t="n">
        <v>471.2</v>
      </c>
      <c r="H2219" s="133" t="n">
        <v>377.1</v>
      </c>
      <c r="I2219" s="133" t="n">
        <v>341.4</v>
      </c>
      <c r="J2219" s="133" t="n">
        <v>435.1</v>
      </c>
    </row>
    <row r="2220" customFormat="false" ht="12.75" hidden="false" customHeight="false" outlineLevel="0" collapsed="false">
      <c r="A2220" s="133" t="n">
        <v>2218</v>
      </c>
      <c r="B2220" s="133" t="n">
        <f aca="false">A2220-'Shorting Summary'!$A$4</f>
        <v>2043</v>
      </c>
      <c r="C2220" s="133" t="n">
        <v>523.4</v>
      </c>
      <c r="D2220" s="133" t="n">
        <v>544.3</v>
      </c>
      <c r="E2220" s="133" t="n">
        <v>559</v>
      </c>
      <c r="F2220" s="133" t="n">
        <v>465.6</v>
      </c>
      <c r="G2220" s="133" t="n">
        <v>471.4</v>
      </c>
      <c r="H2220" s="133" t="n">
        <v>377.2</v>
      </c>
      <c r="I2220" s="133" t="n">
        <v>341.4</v>
      </c>
      <c r="J2220" s="133" t="n">
        <v>435.1</v>
      </c>
    </row>
    <row r="2221" customFormat="false" ht="12.75" hidden="false" customHeight="false" outlineLevel="0" collapsed="false">
      <c r="A2221" s="133" t="n">
        <v>2219</v>
      </c>
      <c r="B2221" s="133" t="n">
        <f aca="false">A2221-'Shorting Summary'!$A$4</f>
        <v>2044</v>
      </c>
      <c r="C2221" s="133" t="n">
        <v>523.2</v>
      </c>
      <c r="D2221" s="133" t="n">
        <v>544.4</v>
      </c>
      <c r="E2221" s="133" t="n">
        <v>559.1</v>
      </c>
      <c r="F2221" s="133" t="n">
        <v>465.7</v>
      </c>
      <c r="G2221" s="133" t="n">
        <v>471.6</v>
      </c>
      <c r="H2221" s="133" t="n">
        <v>377.2</v>
      </c>
      <c r="I2221" s="133" t="n">
        <v>341.3</v>
      </c>
      <c r="J2221" s="133" t="n">
        <v>435.1</v>
      </c>
    </row>
    <row r="2222" customFormat="false" ht="12.75" hidden="false" customHeight="false" outlineLevel="0" collapsed="false">
      <c r="A2222" s="133" t="n">
        <v>2220</v>
      </c>
      <c r="B2222" s="133" t="n">
        <f aca="false">A2222-'Shorting Summary'!$A$4</f>
        <v>2045</v>
      </c>
      <c r="C2222" s="133" t="n">
        <v>523</v>
      </c>
      <c r="D2222" s="133" t="n">
        <v>544.6</v>
      </c>
      <c r="E2222" s="133" t="n">
        <v>559.1</v>
      </c>
      <c r="F2222" s="133" t="n">
        <v>465.7</v>
      </c>
      <c r="G2222" s="133" t="n">
        <v>471.8</v>
      </c>
      <c r="H2222" s="133" t="n">
        <v>377.2</v>
      </c>
      <c r="I2222" s="133" t="n">
        <v>341.3</v>
      </c>
      <c r="J2222" s="133" t="n">
        <v>435.1</v>
      </c>
    </row>
    <row r="2223" customFormat="false" ht="12.75" hidden="false" customHeight="false" outlineLevel="0" collapsed="false">
      <c r="A2223" s="133" t="n">
        <v>2221</v>
      </c>
      <c r="B2223" s="133" t="n">
        <f aca="false">A2223-'Shorting Summary'!$A$4</f>
        <v>2046</v>
      </c>
      <c r="C2223" s="133" t="n">
        <v>522.8</v>
      </c>
      <c r="D2223" s="133" t="n">
        <v>544.8</v>
      </c>
      <c r="E2223" s="133" t="n">
        <v>559.1</v>
      </c>
      <c r="F2223" s="133" t="n">
        <v>465.7</v>
      </c>
      <c r="G2223" s="133" t="n">
        <v>471.9</v>
      </c>
      <c r="H2223" s="133" t="n">
        <v>377.1</v>
      </c>
      <c r="I2223" s="133" t="n">
        <v>341.2</v>
      </c>
      <c r="J2223" s="133" t="n">
        <v>435.2</v>
      </c>
    </row>
    <row r="2224" customFormat="false" ht="12.75" hidden="false" customHeight="false" outlineLevel="0" collapsed="false">
      <c r="A2224" s="133" t="n">
        <v>2222</v>
      </c>
      <c r="B2224" s="133" t="n">
        <f aca="false">A2224-'Shorting Summary'!$A$4</f>
        <v>2047</v>
      </c>
      <c r="C2224" s="133" t="n">
        <v>522.8</v>
      </c>
      <c r="D2224" s="133" t="n">
        <v>545</v>
      </c>
      <c r="E2224" s="133" t="n">
        <v>559</v>
      </c>
      <c r="F2224" s="133" t="n">
        <v>465.8</v>
      </c>
      <c r="G2224" s="133" t="n">
        <v>472.1</v>
      </c>
      <c r="H2224" s="133" t="n">
        <v>377</v>
      </c>
      <c r="I2224" s="133" t="n">
        <v>341.1</v>
      </c>
      <c r="J2224" s="133" t="n">
        <v>435.2</v>
      </c>
    </row>
    <row r="2225" customFormat="false" ht="12.75" hidden="false" customHeight="false" outlineLevel="0" collapsed="false">
      <c r="A2225" s="133" t="n">
        <v>2223</v>
      </c>
      <c r="B2225" s="133" t="n">
        <f aca="false">A2225-'Shorting Summary'!$A$4</f>
        <v>2048</v>
      </c>
      <c r="C2225" s="133" t="n">
        <v>522.7</v>
      </c>
      <c r="D2225" s="133" t="n">
        <v>545.2</v>
      </c>
      <c r="E2225" s="133" t="n">
        <v>558.9</v>
      </c>
      <c r="F2225" s="133" t="n">
        <v>465.9</v>
      </c>
      <c r="G2225" s="133" t="n">
        <v>472.3</v>
      </c>
      <c r="H2225" s="133" t="n">
        <v>377</v>
      </c>
      <c r="I2225" s="133" t="n">
        <v>341</v>
      </c>
      <c r="J2225" s="133" t="n">
        <v>435.2</v>
      </c>
    </row>
    <row r="2226" customFormat="false" ht="12.75" hidden="false" customHeight="false" outlineLevel="0" collapsed="false">
      <c r="A2226" s="133" t="n">
        <v>2224</v>
      </c>
      <c r="B2226" s="133" t="n">
        <f aca="false">A2226-'Shorting Summary'!$A$4</f>
        <v>2049</v>
      </c>
      <c r="C2226" s="133" t="n">
        <v>522.6</v>
      </c>
      <c r="D2226" s="133" t="n">
        <v>545.5</v>
      </c>
      <c r="E2226" s="133" t="n">
        <v>558.9</v>
      </c>
      <c r="F2226" s="133" t="n">
        <v>466</v>
      </c>
      <c r="G2226" s="133" t="n">
        <v>472.4</v>
      </c>
      <c r="H2226" s="133" t="n">
        <v>377</v>
      </c>
      <c r="I2226" s="133" t="n">
        <v>341.1</v>
      </c>
      <c r="J2226" s="133" t="n">
        <v>435.2</v>
      </c>
    </row>
    <row r="2227" customFormat="false" ht="12.75" hidden="false" customHeight="false" outlineLevel="0" collapsed="false">
      <c r="A2227" s="133" t="n">
        <v>2225</v>
      </c>
      <c r="B2227" s="133" t="n">
        <f aca="false">A2227-'Shorting Summary'!$A$4</f>
        <v>2050</v>
      </c>
      <c r="C2227" s="133" t="n">
        <v>522.7</v>
      </c>
      <c r="D2227" s="133" t="n">
        <v>545.7</v>
      </c>
      <c r="E2227" s="133" t="n">
        <v>558.9</v>
      </c>
      <c r="F2227" s="133" t="n">
        <v>466</v>
      </c>
      <c r="G2227" s="133" t="n">
        <v>472.5</v>
      </c>
      <c r="H2227" s="133" t="n">
        <v>377</v>
      </c>
      <c r="I2227" s="133" t="n">
        <v>341.1</v>
      </c>
      <c r="J2227" s="133" t="n">
        <v>435.3</v>
      </c>
    </row>
    <row r="2228" customFormat="false" ht="12.75" hidden="false" customHeight="false" outlineLevel="0" collapsed="false">
      <c r="A2228" s="133" t="n">
        <v>2226</v>
      </c>
      <c r="B2228" s="133" t="n">
        <f aca="false">A2228-'Shorting Summary'!$A$4</f>
        <v>2051</v>
      </c>
      <c r="C2228" s="133" t="n">
        <v>522.8</v>
      </c>
      <c r="D2228" s="133" t="n">
        <v>546</v>
      </c>
      <c r="E2228" s="133" t="n">
        <v>558.9</v>
      </c>
      <c r="F2228" s="133" t="n">
        <v>466</v>
      </c>
      <c r="G2228" s="133" t="n">
        <v>472.6</v>
      </c>
      <c r="H2228" s="133" t="n">
        <v>377</v>
      </c>
      <c r="I2228" s="133" t="n">
        <v>341.1</v>
      </c>
      <c r="J2228" s="133" t="n">
        <v>435.3</v>
      </c>
    </row>
    <row r="2229" customFormat="false" ht="12.75" hidden="false" customHeight="false" outlineLevel="0" collapsed="false">
      <c r="A2229" s="133" t="n">
        <v>2227</v>
      </c>
      <c r="B2229" s="133" t="n">
        <f aca="false">A2229-'Shorting Summary'!$A$4</f>
        <v>2052</v>
      </c>
      <c r="C2229" s="133" t="n">
        <v>522.9</v>
      </c>
      <c r="D2229" s="133" t="n">
        <v>546.2</v>
      </c>
      <c r="E2229" s="133" t="n">
        <v>558.9</v>
      </c>
      <c r="F2229" s="133" t="n">
        <v>466.1</v>
      </c>
      <c r="G2229" s="133" t="n">
        <v>472.6</v>
      </c>
      <c r="H2229" s="133" t="n">
        <v>377</v>
      </c>
      <c r="I2229" s="133" t="n">
        <v>341.1</v>
      </c>
      <c r="J2229" s="133" t="n">
        <v>435.3</v>
      </c>
    </row>
    <row r="2230" customFormat="false" ht="12.75" hidden="false" customHeight="false" outlineLevel="0" collapsed="false">
      <c r="A2230" s="133" t="n">
        <v>2228</v>
      </c>
      <c r="B2230" s="133" t="n">
        <f aca="false">A2230-'Shorting Summary'!$A$4</f>
        <v>2053</v>
      </c>
      <c r="C2230" s="133" t="n">
        <v>522.9</v>
      </c>
      <c r="D2230" s="133" t="n">
        <v>546.4</v>
      </c>
      <c r="E2230" s="133" t="n">
        <v>559</v>
      </c>
      <c r="F2230" s="133" t="n">
        <v>466.2</v>
      </c>
      <c r="G2230" s="133" t="n">
        <v>472.7</v>
      </c>
      <c r="H2230" s="133" t="n">
        <v>377</v>
      </c>
      <c r="I2230" s="133" t="n">
        <v>341.1</v>
      </c>
      <c r="J2230" s="133" t="n">
        <v>435.4</v>
      </c>
    </row>
    <row r="2231" customFormat="false" ht="12.75" hidden="false" customHeight="false" outlineLevel="0" collapsed="false">
      <c r="A2231" s="133" t="n">
        <v>2229</v>
      </c>
      <c r="B2231" s="133" t="n">
        <f aca="false">A2231-'Shorting Summary'!$A$4</f>
        <v>2054</v>
      </c>
      <c r="C2231" s="133" t="n">
        <v>522.7</v>
      </c>
      <c r="D2231" s="133" t="n">
        <v>546.6</v>
      </c>
      <c r="E2231" s="133" t="n">
        <v>559</v>
      </c>
      <c r="F2231" s="133" t="n">
        <v>466.2</v>
      </c>
      <c r="G2231" s="133" t="n">
        <v>472.8</v>
      </c>
      <c r="H2231" s="133" t="n">
        <v>377.1</v>
      </c>
      <c r="I2231" s="133" t="n">
        <v>341.1</v>
      </c>
      <c r="J2231" s="133" t="n">
        <v>435.5</v>
      </c>
    </row>
    <row r="2232" customFormat="false" ht="12.75" hidden="false" customHeight="false" outlineLevel="0" collapsed="false">
      <c r="A2232" s="133" t="n">
        <v>2230</v>
      </c>
      <c r="B2232" s="133" t="n">
        <f aca="false">A2232-'Shorting Summary'!$A$4</f>
        <v>2055</v>
      </c>
      <c r="C2232" s="133" t="n">
        <v>522.5</v>
      </c>
      <c r="D2232" s="133" t="n">
        <v>546.8</v>
      </c>
      <c r="E2232" s="133" t="n">
        <v>559.1</v>
      </c>
      <c r="F2232" s="133" t="n">
        <v>466.3</v>
      </c>
      <c r="G2232" s="133" t="n">
        <v>473</v>
      </c>
      <c r="H2232" s="133" t="n">
        <v>377.1</v>
      </c>
      <c r="I2232" s="133" t="n">
        <v>341.1</v>
      </c>
      <c r="J2232" s="133" t="n">
        <v>435.5</v>
      </c>
    </row>
    <row r="2233" customFormat="false" ht="12.75" hidden="false" customHeight="false" outlineLevel="0" collapsed="false">
      <c r="A2233" s="133" t="n">
        <v>2231</v>
      </c>
      <c r="B2233" s="133" t="n">
        <f aca="false">A2233-'Shorting Summary'!$A$4</f>
        <v>2056</v>
      </c>
      <c r="C2233" s="133" t="n">
        <v>522.2</v>
      </c>
      <c r="D2233" s="133" t="n">
        <v>547</v>
      </c>
      <c r="E2233" s="133" t="n">
        <v>559.2</v>
      </c>
      <c r="F2233" s="133" t="n">
        <v>466.3</v>
      </c>
      <c r="G2233" s="133" t="n">
        <v>473.1</v>
      </c>
      <c r="H2233" s="133" t="n">
        <v>377.2</v>
      </c>
      <c r="I2233" s="133" t="n">
        <v>341</v>
      </c>
      <c r="J2233" s="133" t="n">
        <v>435.6</v>
      </c>
    </row>
    <row r="2234" customFormat="false" ht="12.75" hidden="false" customHeight="false" outlineLevel="0" collapsed="false">
      <c r="A2234" s="133" t="n">
        <v>2232</v>
      </c>
      <c r="B2234" s="133" t="n">
        <f aca="false">A2234-'Shorting Summary'!$A$4</f>
        <v>2057</v>
      </c>
      <c r="C2234" s="133" t="n">
        <v>522</v>
      </c>
      <c r="D2234" s="133" t="n">
        <v>547.2</v>
      </c>
      <c r="E2234" s="133" t="n">
        <v>559.4</v>
      </c>
      <c r="F2234" s="133" t="n">
        <v>466.4</v>
      </c>
      <c r="G2234" s="133" t="n">
        <v>473.4</v>
      </c>
      <c r="H2234" s="133" t="n">
        <v>377.3</v>
      </c>
      <c r="I2234" s="133" t="n">
        <v>341</v>
      </c>
      <c r="J2234" s="133" t="n">
        <v>435.7</v>
      </c>
    </row>
    <row r="2235" customFormat="false" ht="12.75" hidden="false" customHeight="false" outlineLevel="0" collapsed="false">
      <c r="A2235" s="133" t="n">
        <v>2233</v>
      </c>
      <c r="B2235" s="133" t="n">
        <f aca="false">A2235-'Shorting Summary'!$A$4</f>
        <v>2058</v>
      </c>
      <c r="C2235" s="133" t="n">
        <v>522.2</v>
      </c>
      <c r="D2235" s="133" t="n">
        <v>547.4</v>
      </c>
      <c r="E2235" s="133" t="n">
        <v>559.4</v>
      </c>
      <c r="F2235" s="133" t="n">
        <v>466.5</v>
      </c>
      <c r="G2235" s="133" t="n">
        <v>473.6</v>
      </c>
      <c r="H2235" s="133" t="n">
        <v>377.3</v>
      </c>
      <c r="I2235" s="133" t="n">
        <v>341</v>
      </c>
      <c r="J2235" s="133" t="n">
        <v>435.7</v>
      </c>
    </row>
    <row r="2236" customFormat="false" ht="12.75" hidden="false" customHeight="false" outlineLevel="0" collapsed="false">
      <c r="A2236" s="133" t="n">
        <v>2234</v>
      </c>
      <c r="B2236" s="133" t="n">
        <f aca="false">A2236-'Shorting Summary'!$A$4</f>
        <v>2059</v>
      </c>
      <c r="C2236" s="133" t="n">
        <v>522.2</v>
      </c>
      <c r="D2236" s="133" t="n">
        <v>547.6</v>
      </c>
      <c r="E2236" s="133" t="n">
        <v>559.4</v>
      </c>
      <c r="F2236" s="133" t="n">
        <v>466.6</v>
      </c>
      <c r="G2236" s="133" t="n">
        <v>473.9</v>
      </c>
      <c r="H2236" s="133" t="n">
        <v>377.4</v>
      </c>
      <c r="I2236" s="133" t="n">
        <v>341.1</v>
      </c>
      <c r="J2236" s="133" t="n">
        <v>435.8</v>
      </c>
    </row>
    <row r="2237" customFormat="false" ht="12.75" hidden="false" customHeight="false" outlineLevel="0" collapsed="false">
      <c r="A2237" s="133" t="n">
        <v>2235</v>
      </c>
      <c r="B2237" s="133" t="n">
        <f aca="false">A2237-'Shorting Summary'!$A$4</f>
        <v>2060</v>
      </c>
      <c r="C2237" s="133" t="n">
        <v>522.2</v>
      </c>
      <c r="D2237" s="133" t="n">
        <v>547.8</v>
      </c>
      <c r="E2237" s="133" t="n">
        <v>559.2</v>
      </c>
      <c r="F2237" s="133" t="n">
        <v>466.7</v>
      </c>
      <c r="G2237" s="133" t="n">
        <v>474.2</v>
      </c>
      <c r="H2237" s="133" t="n">
        <v>377.4</v>
      </c>
      <c r="I2237" s="133" t="n">
        <v>341</v>
      </c>
      <c r="J2237" s="133" t="n">
        <v>435.8</v>
      </c>
    </row>
    <row r="2238" customFormat="false" ht="12.75" hidden="false" customHeight="false" outlineLevel="0" collapsed="false">
      <c r="A2238" s="133" t="n">
        <v>2236</v>
      </c>
      <c r="B2238" s="133" t="n">
        <f aca="false">A2238-'Shorting Summary'!$A$4</f>
        <v>2061</v>
      </c>
      <c r="C2238" s="133" t="n">
        <v>522.2</v>
      </c>
      <c r="D2238" s="133" t="n">
        <v>548</v>
      </c>
      <c r="E2238" s="133" t="n">
        <v>559.1</v>
      </c>
      <c r="F2238" s="133" t="n">
        <v>466.9</v>
      </c>
      <c r="G2238" s="133" t="n">
        <v>474.5</v>
      </c>
      <c r="H2238" s="133" t="n">
        <v>377.4</v>
      </c>
      <c r="I2238" s="133" t="n">
        <v>341</v>
      </c>
      <c r="J2238" s="133" t="n">
        <v>435.9</v>
      </c>
    </row>
    <row r="2239" customFormat="false" ht="12.75" hidden="false" customHeight="false" outlineLevel="0" collapsed="false">
      <c r="A2239" s="133" t="n">
        <v>2237</v>
      </c>
      <c r="B2239" s="133" t="n">
        <f aca="false">A2239-'Shorting Summary'!$A$4</f>
        <v>2062</v>
      </c>
      <c r="C2239" s="133" t="n">
        <v>522.4</v>
      </c>
      <c r="D2239" s="133" t="n">
        <v>548.1</v>
      </c>
      <c r="E2239" s="133" t="n">
        <v>558.9</v>
      </c>
      <c r="F2239" s="133" t="n">
        <v>467</v>
      </c>
      <c r="G2239" s="133" t="n">
        <v>474.8</v>
      </c>
      <c r="H2239" s="133" t="n">
        <v>377.4</v>
      </c>
      <c r="I2239" s="133" t="n">
        <v>341</v>
      </c>
      <c r="J2239" s="133" t="n">
        <v>435.9</v>
      </c>
    </row>
    <row r="2240" customFormat="false" ht="12.75" hidden="false" customHeight="false" outlineLevel="0" collapsed="false">
      <c r="A2240" s="133" t="n">
        <v>2238</v>
      </c>
      <c r="B2240" s="133" t="n">
        <f aca="false">A2240-'Shorting Summary'!$A$4</f>
        <v>2063</v>
      </c>
      <c r="C2240" s="133" t="n">
        <v>522.3</v>
      </c>
      <c r="D2240" s="133" t="n">
        <v>548.1</v>
      </c>
      <c r="E2240" s="133" t="n">
        <v>558.7</v>
      </c>
      <c r="F2240" s="133" t="n">
        <v>467.2</v>
      </c>
      <c r="G2240" s="133" t="n">
        <v>475.1</v>
      </c>
      <c r="H2240" s="133" t="n">
        <v>377.3</v>
      </c>
      <c r="I2240" s="133" t="n">
        <v>341</v>
      </c>
      <c r="J2240" s="133" t="n">
        <v>436</v>
      </c>
    </row>
    <row r="2241" customFormat="false" ht="12.75" hidden="false" customHeight="false" outlineLevel="0" collapsed="false">
      <c r="A2241" s="133" t="n">
        <v>2239</v>
      </c>
      <c r="B2241" s="133" t="n">
        <f aca="false">A2241-'Shorting Summary'!$A$4</f>
        <v>2064</v>
      </c>
      <c r="C2241" s="133" t="n">
        <v>522.1</v>
      </c>
      <c r="D2241" s="133" t="n">
        <v>548.1</v>
      </c>
      <c r="E2241" s="133" t="n">
        <v>558.6</v>
      </c>
      <c r="F2241" s="133" t="n">
        <v>467.3</v>
      </c>
      <c r="G2241" s="133" t="n">
        <v>475.3</v>
      </c>
      <c r="H2241" s="133" t="n">
        <v>377.2</v>
      </c>
      <c r="I2241" s="133" t="n">
        <v>341</v>
      </c>
      <c r="J2241" s="133" t="n">
        <v>436</v>
      </c>
    </row>
    <row r="2242" customFormat="false" ht="12.75" hidden="false" customHeight="false" outlineLevel="0" collapsed="false">
      <c r="A2242" s="133" t="n">
        <v>2240</v>
      </c>
      <c r="B2242" s="133" t="n">
        <f aca="false">A2242-'Shorting Summary'!$A$4</f>
        <v>2065</v>
      </c>
      <c r="C2242" s="133" t="n">
        <v>522</v>
      </c>
      <c r="D2242" s="133" t="n">
        <v>548.2</v>
      </c>
      <c r="E2242" s="133" t="n">
        <v>558.4</v>
      </c>
      <c r="F2242" s="133" t="n">
        <v>467.5</v>
      </c>
      <c r="G2242" s="133" t="n">
        <v>475.6</v>
      </c>
      <c r="H2242" s="133" t="n">
        <v>377.2</v>
      </c>
      <c r="I2242" s="133" t="n">
        <v>340.9</v>
      </c>
      <c r="J2242" s="133" t="n">
        <v>436</v>
      </c>
    </row>
    <row r="2243" customFormat="false" ht="12.75" hidden="false" customHeight="false" outlineLevel="0" collapsed="false">
      <c r="A2243" s="133" t="n">
        <v>2241</v>
      </c>
      <c r="B2243" s="133" t="n">
        <f aca="false">A2243-'Shorting Summary'!$A$4</f>
        <v>2066</v>
      </c>
      <c r="C2243" s="133" t="n">
        <v>522</v>
      </c>
      <c r="D2243" s="133" t="n">
        <v>548.2</v>
      </c>
      <c r="E2243" s="133" t="n">
        <v>558.3</v>
      </c>
      <c r="F2243" s="133" t="n">
        <v>467.6</v>
      </c>
      <c r="G2243" s="133" t="n">
        <v>475.9</v>
      </c>
      <c r="H2243" s="133" t="n">
        <v>377.1</v>
      </c>
      <c r="I2243" s="133" t="n">
        <v>341</v>
      </c>
      <c r="J2243" s="133" t="n">
        <v>436.1</v>
      </c>
    </row>
    <row r="2244" customFormat="false" ht="12.75" hidden="false" customHeight="false" outlineLevel="0" collapsed="false">
      <c r="A2244" s="133" t="n">
        <v>2242</v>
      </c>
      <c r="B2244" s="133" t="n">
        <f aca="false">A2244-'Shorting Summary'!$A$4</f>
        <v>2067</v>
      </c>
      <c r="C2244" s="133" t="n">
        <v>522.1</v>
      </c>
      <c r="D2244" s="133" t="n">
        <v>548.4</v>
      </c>
      <c r="E2244" s="133" t="n">
        <v>558.3</v>
      </c>
      <c r="F2244" s="133" t="n">
        <v>467.7</v>
      </c>
      <c r="G2244" s="133" t="n">
        <v>476.1</v>
      </c>
      <c r="H2244" s="133" t="n">
        <v>377</v>
      </c>
      <c r="I2244" s="133" t="n">
        <v>341</v>
      </c>
      <c r="J2244" s="133" t="n">
        <v>436.2</v>
      </c>
    </row>
    <row r="2245" customFormat="false" ht="12.75" hidden="false" customHeight="false" outlineLevel="0" collapsed="false">
      <c r="A2245" s="133" t="n">
        <v>2243</v>
      </c>
      <c r="B2245" s="133" t="n">
        <f aca="false">A2245-'Shorting Summary'!$A$4</f>
        <v>2068</v>
      </c>
      <c r="C2245" s="133" t="n">
        <v>522.2</v>
      </c>
      <c r="D2245" s="133" t="n">
        <v>548.5</v>
      </c>
      <c r="E2245" s="133" t="n">
        <v>558.3</v>
      </c>
      <c r="F2245" s="133" t="n">
        <v>467.8</v>
      </c>
      <c r="G2245" s="133" t="n">
        <v>476.3</v>
      </c>
      <c r="H2245" s="133" t="n">
        <v>377</v>
      </c>
      <c r="I2245" s="133" t="n">
        <v>341</v>
      </c>
      <c r="J2245" s="133" t="n">
        <v>436.2</v>
      </c>
    </row>
    <row r="2246" customFormat="false" ht="12.75" hidden="false" customHeight="false" outlineLevel="0" collapsed="false">
      <c r="A2246" s="133" t="n">
        <v>2244</v>
      </c>
      <c r="B2246" s="133" t="n">
        <f aca="false">A2246-'Shorting Summary'!$A$4</f>
        <v>2069</v>
      </c>
      <c r="C2246" s="133" t="n">
        <v>522.2</v>
      </c>
      <c r="D2246" s="133" t="n">
        <v>548.7</v>
      </c>
      <c r="E2246" s="133" t="n">
        <v>558.2</v>
      </c>
      <c r="F2246" s="133" t="n">
        <v>467.9</v>
      </c>
      <c r="G2246" s="133" t="n">
        <v>476.5</v>
      </c>
      <c r="H2246" s="133" t="n">
        <v>377</v>
      </c>
      <c r="I2246" s="133" t="n">
        <v>341</v>
      </c>
      <c r="J2246" s="133" t="n">
        <v>436.3</v>
      </c>
    </row>
    <row r="2247" customFormat="false" ht="12.75" hidden="false" customHeight="false" outlineLevel="0" collapsed="false">
      <c r="A2247" s="133" t="n">
        <v>2245</v>
      </c>
      <c r="B2247" s="133" t="n">
        <f aca="false">A2247-'Shorting Summary'!$A$4</f>
        <v>2070</v>
      </c>
      <c r="C2247" s="133" t="n">
        <v>522.3</v>
      </c>
      <c r="D2247" s="133" t="n">
        <v>548.7</v>
      </c>
      <c r="E2247" s="133" t="n">
        <v>558.3</v>
      </c>
      <c r="F2247" s="133" t="n">
        <v>468</v>
      </c>
      <c r="G2247" s="133" t="n">
        <v>476.6</v>
      </c>
      <c r="H2247" s="133" t="n">
        <v>377</v>
      </c>
      <c r="I2247" s="133" t="n">
        <v>340.8</v>
      </c>
      <c r="J2247" s="133" t="n">
        <v>436.3</v>
      </c>
    </row>
    <row r="2248" customFormat="false" ht="12.75" hidden="false" customHeight="false" outlineLevel="0" collapsed="false">
      <c r="A2248" s="133" t="n">
        <v>2246</v>
      </c>
      <c r="B2248" s="133" t="n">
        <f aca="false">A2248-'Shorting Summary'!$A$4</f>
        <v>2071</v>
      </c>
      <c r="C2248" s="133" t="n">
        <v>522.4</v>
      </c>
      <c r="D2248" s="133" t="n">
        <v>548.8</v>
      </c>
      <c r="E2248" s="133" t="n">
        <v>558.4</v>
      </c>
      <c r="F2248" s="133" t="n">
        <v>468</v>
      </c>
      <c r="G2248" s="133" t="n">
        <v>476.8</v>
      </c>
      <c r="H2248" s="133" t="n">
        <v>377.1</v>
      </c>
      <c r="I2248" s="133" t="n">
        <v>340.8</v>
      </c>
      <c r="J2248" s="133" t="n">
        <v>436.3</v>
      </c>
    </row>
    <row r="2249" customFormat="false" ht="12.75" hidden="false" customHeight="false" outlineLevel="0" collapsed="false">
      <c r="A2249" s="133" t="n">
        <v>2247</v>
      </c>
      <c r="B2249" s="133" t="n">
        <f aca="false">A2249-'Shorting Summary'!$A$4</f>
        <v>2072</v>
      </c>
      <c r="C2249" s="133" t="n">
        <v>522.4</v>
      </c>
      <c r="D2249" s="133" t="n">
        <v>548.9</v>
      </c>
      <c r="E2249" s="133" t="n">
        <v>558.4</v>
      </c>
      <c r="F2249" s="133" t="n">
        <v>468.1</v>
      </c>
      <c r="G2249" s="133" t="n">
        <v>476.9</v>
      </c>
      <c r="H2249" s="133" t="n">
        <v>377.1</v>
      </c>
      <c r="I2249" s="133" t="n">
        <v>340.9</v>
      </c>
      <c r="J2249" s="133" t="n">
        <v>436.4</v>
      </c>
    </row>
    <row r="2250" customFormat="false" ht="12.75" hidden="false" customHeight="false" outlineLevel="0" collapsed="false">
      <c r="A2250" s="133" t="n">
        <v>2248</v>
      </c>
      <c r="B2250" s="133" t="n">
        <f aca="false">A2250-'Shorting Summary'!$A$4</f>
        <v>2073</v>
      </c>
      <c r="C2250" s="133" t="n">
        <v>522.3</v>
      </c>
      <c r="D2250" s="133" t="n">
        <v>549</v>
      </c>
      <c r="E2250" s="133" t="n">
        <v>558.4</v>
      </c>
      <c r="F2250" s="133" t="n">
        <v>468.1</v>
      </c>
      <c r="G2250" s="133" t="n">
        <v>476.9</v>
      </c>
      <c r="H2250" s="133" t="n">
        <v>377.2</v>
      </c>
      <c r="I2250" s="133" t="n">
        <v>340.8</v>
      </c>
      <c r="J2250" s="133" t="n">
        <v>436.5</v>
      </c>
    </row>
    <row r="2251" customFormat="false" ht="12.75" hidden="false" customHeight="false" outlineLevel="0" collapsed="false">
      <c r="A2251" s="133" t="n">
        <v>2249</v>
      </c>
      <c r="B2251" s="133" t="n">
        <f aca="false">A2251-'Shorting Summary'!$A$4</f>
        <v>2074</v>
      </c>
      <c r="C2251" s="133" t="n">
        <v>522.3</v>
      </c>
      <c r="D2251" s="133" t="n">
        <v>549.1</v>
      </c>
      <c r="E2251" s="133" t="n">
        <v>558.3</v>
      </c>
      <c r="F2251" s="133" t="n">
        <v>468.2</v>
      </c>
      <c r="G2251" s="133" t="n">
        <v>477</v>
      </c>
      <c r="H2251" s="133" t="n">
        <v>377.1</v>
      </c>
      <c r="I2251" s="133" t="n">
        <v>340.7</v>
      </c>
      <c r="J2251" s="133" t="n">
        <v>436.5</v>
      </c>
    </row>
    <row r="2252" customFormat="false" ht="12.75" hidden="false" customHeight="false" outlineLevel="0" collapsed="false">
      <c r="A2252" s="133" t="n">
        <v>2250</v>
      </c>
      <c r="B2252" s="133" t="n">
        <f aca="false">A2252-'Shorting Summary'!$A$4</f>
        <v>2075</v>
      </c>
      <c r="C2252" s="133" t="n">
        <v>522.3</v>
      </c>
      <c r="D2252" s="133" t="n">
        <v>549.2</v>
      </c>
      <c r="E2252" s="133" t="n">
        <v>558.3</v>
      </c>
      <c r="F2252" s="133" t="n">
        <v>468.3</v>
      </c>
      <c r="G2252" s="133" t="n">
        <v>477.2</v>
      </c>
      <c r="H2252" s="133" t="n">
        <v>377.2</v>
      </c>
      <c r="I2252" s="133" t="n">
        <v>340.7</v>
      </c>
      <c r="J2252" s="133" t="n">
        <v>436.6</v>
      </c>
    </row>
    <row r="2253" customFormat="false" ht="12.75" hidden="false" customHeight="false" outlineLevel="0" collapsed="false">
      <c r="A2253" s="133" t="n">
        <v>2251</v>
      </c>
      <c r="B2253" s="133" t="n">
        <f aca="false">A2253-'Shorting Summary'!$A$4</f>
        <v>2076</v>
      </c>
      <c r="C2253" s="133" t="n">
        <v>522.4</v>
      </c>
      <c r="D2253" s="133" t="n">
        <v>549.3</v>
      </c>
      <c r="E2253" s="133" t="n">
        <v>558.3</v>
      </c>
      <c r="F2253" s="133" t="n">
        <v>468.3</v>
      </c>
      <c r="G2253" s="133" t="n">
        <v>477.4</v>
      </c>
      <c r="H2253" s="133" t="n">
        <v>377.3</v>
      </c>
      <c r="I2253" s="133" t="n">
        <v>340.6</v>
      </c>
      <c r="J2253" s="133" t="n">
        <v>436.7</v>
      </c>
    </row>
    <row r="2254" customFormat="false" ht="12.75" hidden="false" customHeight="false" outlineLevel="0" collapsed="false">
      <c r="A2254" s="133" t="n">
        <v>2252</v>
      </c>
      <c r="B2254" s="133" t="n">
        <f aca="false">A2254-'Shorting Summary'!$A$4</f>
        <v>2077</v>
      </c>
      <c r="C2254" s="133" t="n">
        <v>522.3</v>
      </c>
      <c r="D2254" s="133" t="n">
        <v>549.4</v>
      </c>
      <c r="E2254" s="133" t="n">
        <v>558.3</v>
      </c>
      <c r="F2254" s="133" t="n">
        <v>468.4</v>
      </c>
      <c r="G2254" s="133" t="n">
        <v>477.5</v>
      </c>
      <c r="H2254" s="133" t="n">
        <v>377.5</v>
      </c>
      <c r="I2254" s="133" t="n">
        <v>340.4</v>
      </c>
      <c r="J2254" s="133" t="n">
        <v>436.8</v>
      </c>
    </row>
    <row r="2255" customFormat="false" ht="12.75" hidden="false" customHeight="false" outlineLevel="0" collapsed="false">
      <c r="A2255" s="133" t="n">
        <v>2253</v>
      </c>
      <c r="B2255" s="133" t="n">
        <f aca="false">A2255-'Shorting Summary'!$A$4</f>
        <v>2078</v>
      </c>
      <c r="C2255" s="133" t="n">
        <v>522.3</v>
      </c>
      <c r="D2255" s="133" t="n">
        <v>549.5</v>
      </c>
      <c r="E2255" s="133" t="n">
        <v>558.3</v>
      </c>
      <c r="F2255" s="133" t="n">
        <v>468.5</v>
      </c>
      <c r="G2255" s="133" t="n">
        <v>477.8</v>
      </c>
      <c r="H2255" s="133" t="n">
        <v>377.7</v>
      </c>
      <c r="I2255" s="133" t="n">
        <v>340.4</v>
      </c>
      <c r="J2255" s="133" t="n">
        <v>436.8</v>
      </c>
    </row>
    <row r="2256" customFormat="false" ht="12.75" hidden="false" customHeight="false" outlineLevel="0" collapsed="false">
      <c r="A2256" s="133" t="n">
        <v>2254</v>
      </c>
      <c r="B2256" s="133" t="n">
        <f aca="false">A2256-'Shorting Summary'!$A$4</f>
        <v>2079</v>
      </c>
      <c r="C2256" s="133" t="n">
        <v>522.4</v>
      </c>
      <c r="D2256" s="133" t="n">
        <v>549.6</v>
      </c>
      <c r="E2256" s="133" t="n">
        <v>558.4</v>
      </c>
      <c r="F2256" s="133" t="n">
        <v>468.6</v>
      </c>
      <c r="G2256" s="133" t="n">
        <v>478</v>
      </c>
      <c r="H2256" s="133" t="n">
        <v>377.8</v>
      </c>
      <c r="I2256" s="133" t="n">
        <v>340.3</v>
      </c>
      <c r="J2256" s="133" t="n">
        <v>436.8</v>
      </c>
    </row>
    <row r="2257" customFormat="false" ht="12.75" hidden="false" customHeight="false" outlineLevel="0" collapsed="false">
      <c r="A2257" s="133" t="n">
        <v>2255</v>
      </c>
      <c r="B2257" s="133" t="n">
        <f aca="false">A2257-'Shorting Summary'!$A$4</f>
        <v>2080</v>
      </c>
      <c r="C2257" s="133" t="n">
        <v>522.3</v>
      </c>
      <c r="D2257" s="133" t="n">
        <v>549.6</v>
      </c>
      <c r="E2257" s="133" t="n">
        <v>558.4</v>
      </c>
      <c r="F2257" s="133" t="n">
        <v>468.7</v>
      </c>
      <c r="G2257" s="133" t="n">
        <v>478.2</v>
      </c>
      <c r="H2257" s="133" t="n">
        <v>377.9</v>
      </c>
      <c r="I2257" s="133" t="n">
        <v>340.3</v>
      </c>
      <c r="J2257" s="133" t="n">
        <v>436.8</v>
      </c>
    </row>
    <row r="2258" customFormat="false" ht="12.75" hidden="false" customHeight="false" outlineLevel="0" collapsed="false">
      <c r="A2258" s="133" t="n">
        <v>2256</v>
      </c>
      <c r="B2258" s="133" t="n">
        <f aca="false">A2258-'Shorting Summary'!$A$4</f>
        <v>2081</v>
      </c>
      <c r="C2258" s="133" t="n">
        <v>522.1</v>
      </c>
      <c r="D2258" s="133" t="n">
        <v>549.7</v>
      </c>
      <c r="E2258" s="133" t="n">
        <v>558.4</v>
      </c>
      <c r="F2258" s="133" t="n">
        <v>468.8</v>
      </c>
      <c r="G2258" s="133" t="n">
        <v>478.4</v>
      </c>
      <c r="H2258" s="133" t="n">
        <v>378</v>
      </c>
      <c r="I2258" s="133" t="n">
        <v>340.2</v>
      </c>
      <c r="J2258" s="133" t="n">
        <v>436.8</v>
      </c>
    </row>
    <row r="2259" customFormat="false" ht="12.75" hidden="false" customHeight="false" outlineLevel="0" collapsed="false">
      <c r="A2259" s="133" t="n">
        <v>2257</v>
      </c>
      <c r="B2259" s="133" t="n">
        <f aca="false">A2259-'Shorting Summary'!$A$4</f>
        <v>2082</v>
      </c>
      <c r="C2259" s="133" t="n">
        <v>522</v>
      </c>
      <c r="D2259" s="133" t="n">
        <v>549.7</v>
      </c>
      <c r="E2259" s="133" t="n">
        <v>558.4</v>
      </c>
      <c r="F2259" s="133" t="n">
        <v>469</v>
      </c>
      <c r="G2259" s="133" t="n">
        <v>478.6</v>
      </c>
      <c r="H2259" s="133" t="n">
        <v>378.1</v>
      </c>
      <c r="I2259" s="133" t="n">
        <v>340.2</v>
      </c>
      <c r="J2259" s="133" t="n">
        <v>436.9</v>
      </c>
    </row>
    <row r="2260" customFormat="false" ht="12.75" hidden="false" customHeight="false" outlineLevel="0" collapsed="false">
      <c r="A2260" s="133" t="n">
        <v>2258</v>
      </c>
      <c r="B2260" s="133" t="n">
        <f aca="false">A2260-'Shorting Summary'!$A$4</f>
        <v>2083</v>
      </c>
      <c r="C2260" s="133" t="n">
        <v>522</v>
      </c>
      <c r="D2260" s="133" t="n">
        <v>549.8</v>
      </c>
      <c r="E2260" s="133" t="n">
        <v>558.3</v>
      </c>
      <c r="F2260" s="133" t="n">
        <v>469.1</v>
      </c>
      <c r="G2260" s="133" t="n">
        <v>478.8</v>
      </c>
      <c r="H2260" s="133" t="n">
        <v>378.1</v>
      </c>
      <c r="I2260" s="133" t="n">
        <v>340.3</v>
      </c>
      <c r="J2260" s="133" t="n">
        <v>437</v>
      </c>
    </row>
    <row r="2261" customFormat="false" ht="12.75" hidden="false" customHeight="false" outlineLevel="0" collapsed="false">
      <c r="A2261" s="133" t="n">
        <v>2259</v>
      </c>
      <c r="B2261" s="133" t="n">
        <f aca="false">A2261-'Shorting Summary'!$A$4</f>
        <v>2084</v>
      </c>
      <c r="C2261" s="133" t="n">
        <v>521.9</v>
      </c>
      <c r="D2261" s="133" t="n">
        <v>549.9</v>
      </c>
      <c r="E2261" s="133" t="n">
        <v>558.1</v>
      </c>
      <c r="F2261" s="133" t="n">
        <v>469.3</v>
      </c>
      <c r="G2261" s="133" t="n">
        <v>479</v>
      </c>
      <c r="H2261" s="133" t="n">
        <v>378.1</v>
      </c>
      <c r="I2261" s="133" t="n">
        <v>340.4</v>
      </c>
      <c r="J2261" s="133" t="n">
        <v>437.1</v>
      </c>
    </row>
    <row r="2262" customFormat="false" ht="12.75" hidden="false" customHeight="false" outlineLevel="0" collapsed="false">
      <c r="A2262" s="133" t="n">
        <v>2260</v>
      </c>
      <c r="B2262" s="133" t="n">
        <f aca="false">A2262-'Shorting Summary'!$A$4</f>
        <v>2085</v>
      </c>
      <c r="C2262" s="133" t="n">
        <v>521.8</v>
      </c>
      <c r="D2262" s="133" t="n">
        <v>550</v>
      </c>
      <c r="E2262" s="133" t="n">
        <v>557.9</v>
      </c>
      <c r="F2262" s="133" t="n">
        <v>469.4</v>
      </c>
      <c r="G2262" s="133" t="n">
        <v>479.2</v>
      </c>
      <c r="H2262" s="133" t="n">
        <v>378.1</v>
      </c>
      <c r="I2262" s="133" t="n">
        <v>340.3</v>
      </c>
      <c r="J2262" s="133" t="n">
        <v>437</v>
      </c>
    </row>
    <row r="2263" customFormat="false" ht="12.75" hidden="false" customHeight="false" outlineLevel="0" collapsed="false">
      <c r="A2263" s="133" t="n">
        <v>2261</v>
      </c>
      <c r="B2263" s="133" t="n">
        <f aca="false">A2263-'Shorting Summary'!$A$4</f>
        <v>2086</v>
      </c>
      <c r="C2263" s="133" t="n">
        <v>521.7</v>
      </c>
      <c r="D2263" s="133" t="n">
        <v>550.1</v>
      </c>
      <c r="E2263" s="133" t="n">
        <v>557.7</v>
      </c>
      <c r="F2263" s="133" t="n">
        <v>469.6</v>
      </c>
      <c r="G2263" s="133" t="n">
        <v>479.3</v>
      </c>
      <c r="H2263" s="133" t="n">
        <v>378.1</v>
      </c>
      <c r="I2263" s="133" t="n">
        <v>340.3</v>
      </c>
      <c r="J2263" s="133" t="n">
        <v>437</v>
      </c>
    </row>
    <row r="2264" customFormat="false" ht="12.75" hidden="false" customHeight="false" outlineLevel="0" collapsed="false">
      <c r="A2264" s="133" t="n">
        <v>2262</v>
      </c>
      <c r="B2264" s="133" t="n">
        <f aca="false">A2264-'Shorting Summary'!$A$4</f>
        <v>2087</v>
      </c>
      <c r="C2264" s="133" t="n">
        <v>521.4</v>
      </c>
      <c r="D2264" s="133" t="n">
        <v>550.2</v>
      </c>
      <c r="E2264" s="133" t="n">
        <v>557.5</v>
      </c>
      <c r="F2264" s="133" t="n">
        <v>469.8</v>
      </c>
      <c r="G2264" s="133" t="n">
        <v>479.5</v>
      </c>
      <c r="H2264" s="133" t="n">
        <v>378.1</v>
      </c>
      <c r="I2264" s="133" t="n">
        <v>340.2</v>
      </c>
      <c r="J2264" s="133" t="n">
        <v>436.9</v>
      </c>
    </row>
    <row r="2265" customFormat="false" ht="12.75" hidden="false" customHeight="false" outlineLevel="0" collapsed="false">
      <c r="A2265" s="133" t="n">
        <v>2263</v>
      </c>
      <c r="B2265" s="133" t="n">
        <f aca="false">A2265-'Shorting Summary'!$A$4</f>
        <v>2088</v>
      </c>
      <c r="C2265" s="133" t="n">
        <v>521.2</v>
      </c>
      <c r="D2265" s="133" t="n">
        <v>550.3</v>
      </c>
      <c r="E2265" s="133" t="n">
        <v>557.2</v>
      </c>
      <c r="F2265" s="133" t="n">
        <v>469.9</v>
      </c>
      <c r="G2265" s="133" t="n">
        <v>479.7</v>
      </c>
      <c r="H2265" s="133" t="n">
        <v>378.2</v>
      </c>
      <c r="I2265" s="133" t="n">
        <v>340.1</v>
      </c>
      <c r="J2265" s="133" t="n">
        <v>437</v>
      </c>
    </row>
    <row r="2266" customFormat="false" ht="12.75" hidden="false" customHeight="false" outlineLevel="0" collapsed="false">
      <c r="A2266" s="133" t="n">
        <v>2264</v>
      </c>
      <c r="B2266" s="133" t="n">
        <f aca="false">A2266-'Shorting Summary'!$A$4</f>
        <v>2089</v>
      </c>
      <c r="C2266" s="133" t="n">
        <v>521.4</v>
      </c>
      <c r="D2266" s="133" t="n">
        <v>550.3</v>
      </c>
      <c r="E2266" s="133" t="n">
        <v>557</v>
      </c>
      <c r="F2266" s="133" t="n">
        <v>470.1</v>
      </c>
      <c r="G2266" s="133" t="n">
        <v>479.8</v>
      </c>
      <c r="H2266" s="133" t="n">
        <v>378.2</v>
      </c>
      <c r="I2266" s="133" t="n">
        <v>340</v>
      </c>
      <c r="J2266" s="133" t="n">
        <v>437</v>
      </c>
    </row>
    <row r="2267" customFormat="false" ht="12.75" hidden="false" customHeight="false" outlineLevel="0" collapsed="false">
      <c r="A2267" s="133" t="n">
        <v>2265</v>
      </c>
      <c r="B2267" s="133" t="n">
        <f aca="false">A2267-'Shorting Summary'!$A$4</f>
        <v>2090</v>
      </c>
      <c r="C2267" s="133" t="n">
        <v>521.5</v>
      </c>
      <c r="D2267" s="133" t="n">
        <v>550.4</v>
      </c>
      <c r="E2267" s="133" t="n">
        <v>556.9</v>
      </c>
      <c r="F2267" s="133" t="n">
        <v>470.2</v>
      </c>
      <c r="G2267" s="133" t="n">
        <v>480</v>
      </c>
      <c r="H2267" s="133" t="n">
        <v>378</v>
      </c>
      <c r="I2267" s="133" t="n">
        <v>339.9</v>
      </c>
      <c r="J2267" s="133" t="n">
        <v>437</v>
      </c>
    </row>
    <row r="2268" customFormat="false" ht="12.75" hidden="false" customHeight="false" outlineLevel="0" collapsed="false">
      <c r="A2268" s="133" t="n">
        <v>2266</v>
      </c>
      <c r="B2268" s="133" t="n">
        <f aca="false">A2268-'Shorting Summary'!$A$4</f>
        <v>2091</v>
      </c>
      <c r="C2268" s="133" t="n">
        <v>521.4</v>
      </c>
      <c r="D2268" s="133" t="n">
        <v>550.5</v>
      </c>
      <c r="E2268" s="133" t="n">
        <v>556.9</v>
      </c>
      <c r="F2268" s="133" t="n">
        <v>470.4</v>
      </c>
      <c r="G2268" s="133" t="n">
        <v>480.2</v>
      </c>
      <c r="H2268" s="133" t="n">
        <v>377.9</v>
      </c>
      <c r="I2268" s="133" t="n">
        <v>339.8</v>
      </c>
      <c r="J2268" s="133" t="n">
        <v>437</v>
      </c>
    </row>
    <row r="2269" customFormat="false" ht="12.75" hidden="false" customHeight="false" outlineLevel="0" collapsed="false">
      <c r="A2269" s="133" t="n">
        <v>2267</v>
      </c>
      <c r="B2269" s="133" t="n">
        <f aca="false">A2269-'Shorting Summary'!$A$4</f>
        <v>2092</v>
      </c>
      <c r="C2269" s="133" t="n">
        <v>521.3</v>
      </c>
      <c r="D2269" s="133" t="n">
        <v>550.5</v>
      </c>
      <c r="E2269" s="133" t="n">
        <v>556.9</v>
      </c>
      <c r="F2269" s="133" t="n">
        <v>470.6</v>
      </c>
      <c r="G2269" s="133" t="n">
        <v>480.4</v>
      </c>
      <c r="H2269" s="133" t="n">
        <v>377.9</v>
      </c>
      <c r="I2269" s="133" t="n">
        <v>339.8</v>
      </c>
      <c r="J2269" s="133" t="n">
        <v>437</v>
      </c>
    </row>
    <row r="2270" customFormat="false" ht="12.75" hidden="false" customHeight="false" outlineLevel="0" collapsed="false">
      <c r="A2270" s="133" t="n">
        <v>2268</v>
      </c>
      <c r="B2270" s="133" t="n">
        <f aca="false">A2270-'Shorting Summary'!$A$4</f>
        <v>2093</v>
      </c>
      <c r="C2270" s="133" t="n">
        <v>521.3</v>
      </c>
      <c r="D2270" s="133" t="n">
        <v>550.5</v>
      </c>
      <c r="E2270" s="133" t="n">
        <v>556.8</v>
      </c>
      <c r="F2270" s="133" t="n">
        <v>470.7</v>
      </c>
      <c r="G2270" s="133" t="n">
        <v>480.6</v>
      </c>
      <c r="H2270" s="133" t="n">
        <v>377.9</v>
      </c>
      <c r="I2270" s="133" t="n">
        <v>339.6</v>
      </c>
      <c r="J2270" s="133" t="n">
        <v>437</v>
      </c>
    </row>
    <row r="2271" customFormat="false" ht="12.75" hidden="false" customHeight="false" outlineLevel="0" collapsed="false">
      <c r="A2271" s="133" t="n">
        <v>2269</v>
      </c>
      <c r="B2271" s="133" t="n">
        <f aca="false">A2271-'Shorting Summary'!$A$4</f>
        <v>2094</v>
      </c>
      <c r="C2271" s="133" t="n">
        <v>521.3</v>
      </c>
      <c r="D2271" s="133" t="n">
        <v>550.6</v>
      </c>
      <c r="E2271" s="133" t="n">
        <v>556.8</v>
      </c>
      <c r="F2271" s="133" t="n">
        <v>470.9</v>
      </c>
      <c r="G2271" s="133" t="n">
        <v>480.8</v>
      </c>
      <c r="H2271" s="133" t="n">
        <v>377.9</v>
      </c>
      <c r="I2271" s="133" t="n">
        <v>339.6</v>
      </c>
      <c r="J2271" s="133" t="n">
        <v>437.1</v>
      </c>
    </row>
    <row r="2272" customFormat="false" ht="12.75" hidden="false" customHeight="false" outlineLevel="0" collapsed="false">
      <c r="A2272" s="133" t="n">
        <v>2270</v>
      </c>
      <c r="B2272" s="133" t="n">
        <f aca="false">A2272-'Shorting Summary'!$A$4</f>
        <v>2095</v>
      </c>
      <c r="C2272" s="133" t="n">
        <v>521.3</v>
      </c>
      <c r="D2272" s="133" t="n">
        <v>550.7</v>
      </c>
      <c r="E2272" s="133" t="n">
        <v>556.6</v>
      </c>
      <c r="F2272" s="133" t="n">
        <v>471.1</v>
      </c>
      <c r="G2272" s="133" t="n">
        <v>481</v>
      </c>
      <c r="H2272" s="133" t="n">
        <v>377.8</v>
      </c>
      <c r="I2272" s="133" t="n">
        <v>339.6</v>
      </c>
      <c r="J2272" s="133" t="n">
        <v>437.2</v>
      </c>
    </row>
    <row r="2273" customFormat="false" ht="12.75" hidden="false" customHeight="false" outlineLevel="0" collapsed="false">
      <c r="A2273" s="133" t="n">
        <v>2271</v>
      </c>
      <c r="B2273" s="133" t="n">
        <f aca="false">A2273-'Shorting Summary'!$A$4</f>
        <v>2096</v>
      </c>
      <c r="C2273" s="133" t="n">
        <v>521.4</v>
      </c>
      <c r="D2273" s="133" t="n">
        <v>550.9</v>
      </c>
      <c r="E2273" s="133" t="n">
        <v>556.5</v>
      </c>
      <c r="F2273" s="133" t="n">
        <v>471.3</v>
      </c>
      <c r="G2273" s="133" t="n">
        <v>481.2</v>
      </c>
      <c r="H2273" s="133" t="n">
        <v>377.7</v>
      </c>
      <c r="I2273" s="133" t="n">
        <v>339.6</v>
      </c>
      <c r="J2273" s="133" t="n">
        <v>437.3</v>
      </c>
    </row>
    <row r="2274" customFormat="false" ht="12.75" hidden="false" customHeight="false" outlineLevel="0" collapsed="false">
      <c r="A2274" s="133" t="n">
        <v>2272</v>
      </c>
      <c r="B2274" s="133" t="n">
        <f aca="false">A2274-'Shorting Summary'!$A$4</f>
        <v>2097</v>
      </c>
      <c r="C2274" s="133" t="n">
        <v>521.4</v>
      </c>
      <c r="D2274" s="133" t="n">
        <v>551.1</v>
      </c>
      <c r="E2274" s="133" t="n">
        <v>556.4</v>
      </c>
      <c r="F2274" s="133" t="n">
        <v>471.4</v>
      </c>
      <c r="G2274" s="133" t="n">
        <v>481.4</v>
      </c>
      <c r="H2274" s="133" t="n">
        <v>377.7</v>
      </c>
      <c r="I2274" s="133" t="n">
        <v>339.5</v>
      </c>
      <c r="J2274" s="133" t="n">
        <v>437.3</v>
      </c>
    </row>
    <row r="2275" customFormat="false" ht="12.75" hidden="false" customHeight="false" outlineLevel="0" collapsed="false">
      <c r="A2275" s="133" t="n">
        <v>2273</v>
      </c>
      <c r="B2275" s="133" t="n">
        <f aca="false">A2275-'Shorting Summary'!$A$4</f>
        <v>2098</v>
      </c>
      <c r="C2275" s="133" t="n">
        <v>521.7</v>
      </c>
      <c r="D2275" s="133" t="n">
        <v>551.2</v>
      </c>
      <c r="E2275" s="133" t="n">
        <v>556.2</v>
      </c>
      <c r="F2275" s="133" t="n">
        <v>471.6</v>
      </c>
      <c r="G2275" s="133" t="n">
        <v>481.5</v>
      </c>
      <c r="H2275" s="133" t="n">
        <v>377.8</v>
      </c>
      <c r="I2275" s="133" t="n">
        <v>339.4</v>
      </c>
      <c r="J2275" s="133" t="n">
        <v>437.4</v>
      </c>
    </row>
    <row r="2276" customFormat="false" ht="12.75" hidden="false" customHeight="false" outlineLevel="0" collapsed="false">
      <c r="A2276" s="133" t="n">
        <v>2274</v>
      </c>
      <c r="B2276" s="133" t="n">
        <f aca="false">A2276-'Shorting Summary'!$A$4</f>
        <v>2099</v>
      </c>
      <c r="C2276" s="133" t="n">
        <v>521.7</v>
      </c>
      <c r="D2276" s="133" t="n">
        <v>551.3</v>
      </c>
      <c r="E2276" s="133" t="n">
        <v>556</v>
      </c>
      <c r="F2276" s="133" t="n">
        <v>471.8</v>
      </c>
      <c r="G2276" s="133" t="n">
        <v>481.7</v>
      </c>
      <c r="H2276" s="133" t="n">
        <v>377.9</v>
      </c>
      <c r="I2276" s="133" t="n">
        <v>339.4</v>
      </c>
      <c r="J2276" s="133" t="n">
        <v>437.5</v>
      </c>
    </row>
    <row r="2277" customFormat="false" ht="12.75" hidden="false" customHeight="false" outlineLevel="0" collapsed="false">
      <c r="A2277" s="133" t="n">
        <v>2275</v>
      </c>
      <c r="B2277" s="133" t="n">
        <f aca="false">A2277-'Shorting Summary'!$A$4</f>
        <v>2100</v>
      </c>
      <c r="C2277" s="133" t="n">
        <v>521.7</v>
      </c>
      <c r="D2277" s="133" t="n">
        <v>551.4</v>
      </c>
      <c r="E2277" s="133" t="n">
        <v>555.8</v>
      </c>
      <c r="F2277" s="133" t="n">
        <v>471.9</v>
      </c>
      <c r="G2277" s="133" t="n">
        <v>481.9</v>
      </c>
      <c r="H2277" s="133" t="n">
        <v>378</v>
      </c>
      <c r="I2277" s="133" t="n">
        <v>339.3</v>
      </c>
      <c r="J2277" s="133" t="n">
        <v>437.6</v>
      </c>
    </row>
    <row r="2278" customFormat="false" ht="12.75" hidden="false" customHeight="false" outlineLevel="0" collapsed="false">
      <c r="A2278" s="133" t="n">
        <v>2276</v>
      </c>
      <c r="B2278" s="133" t="n">
        <f aca="false">A2278-'Shorting Summary'!$A$4</f>
        <v>2101</v>
      </c>
      <c r="C2278" s="133" t="n">
        <v>521.6</v>
      </c>
      <c r="D2278" s="133" t="n">
        <v>551.5</v>
      </c>
      <c r="E2278" s="133" t="n">
        <v>555.7</v>
      </c>
      <c r="F2278" s="133" t="n">
        <v>472.1</v>
      </c>
      <c r="G2278" s="133" t="n">
        <v>482.1</v>
      </c>
      <c r="H2278" s="133" t="n">
        <v>378.2</v>
      </c>
      <c r="I2278" s="133" t="n">
        <v>339.2</v>
      </c>
      <c r="J2278" s="133" t="n">
        <v>437.7</v>
      </c>
    </row>
    <row r="2279" customFormat="false" ht="12.75" hidden="false" customHeight="false" outlineLevel="0" collapsed="false">
      <c r="A2279" s="133" t="n">
        <v>2277</v>
      </c>
      <c r="B2279" s="133" t="n">
        <f aca="false">A2279-'Shorting Summary'!$A$4</f>
        <v>2102</v>
      </c>
      <c r="C2279" s="133" t="n">
        <v>521.5</v>
      </c>
      <c r="D2279" s="133" t="n">
        <v>551.5</v>
      </c>
      <c r="E2279" s="133" t="n">
        <v>555.6</v>
      </c>
      <c r="F2279" s="133" t="n">
        <v>472.2</v>
      </c>
      <c r="G2279" s="133" t="n">
        <v>482.3</v>
      </c>
      <c r="H2279" s="133" t="n">
        <v>378.4</v>
      </c>
      <c r="I2279" s="133" t="n">
        <v>339.2</v>
      </c>
      <c r="J2279" s="133" t="n">
        <v>437.8</v>
      </c>
    </row>
    <row r="2280" customFormat="false" ht="12.75" hidden="false" customHeight="false" outlineLevel="0" collapsed="false">
      <c r="A2280" s="133" t="n">
        <v>2278</v>
      </c>
      <c r="B2280" s="133" t="n">
        <f aca="false">A2280-'Shorting Summary'!$A$4</f>
        <v>2103</v>
      </c>
      <c r="C2280" s="133" t="n">
        <v>521.5</v>
      </c>
      <c r="D2280" s="133" t="n">
        <v>551.6</v>
      </c>
      <c r="E2280" s="133" t="n">
        <v>555.5</v>
      </c>
      <c r="F2280" s="133" t="n">
        <v>472.3</v>
      </c>
      <c r="G2280" s="133" t="n">
        <v>482.5</v>
      </c>
      <c r="H2280" s="133" t="n">
        <v>378.5</v>
      </c>
      <c r="I2280" s="133" t="n">
        <v>339.1</v>
      </c>
      <c r="J2280" s="133" t="n">
        <v>437.8</v>
      </c>
    </row>
    <row r="2281" customFormat="false" ht="12.75" hidden="false" customHeight="false" outlineLevel="0" collapsed="false">
      <c r="A2281" s="133" t="n">
        <v>2279</v>
      </c>
      <c r="B2281" s="133" t="n">
        <f aca="false">A2281-'Shorting Summary'!$A$4</f>
        <v>2104</v>
      </c>
      <c r="C2281" s="133" t="n">
        <v>521.5</v>
      </c>
      <c r="D2281" s="133" t="n">
        <v>551.7</v>
      </c>
      <c r="E2281" s="133" t="n">
        <v>555.4</v>
      </c>
      <c r="F2281" s="133" t="n">
        <v>472.4</v>
      </c>
      <c r="G2281" s="133" t="n">
        <v>482.7</v>
      </c>
      <c r="H2281" s="133" t="n">
        <v>378.6</v>
      </c>
      <c r="I2281" s="133" t="n">
        <v>339.2</v>
      </c>
      <c r="J2281" s="133" t="n">
        <v>437.8</v>
      </c>
    </row>
    <row r="2282" customFormat="false" ht="12.75" hidden="false" customHeight="false" outlineLevel="0" collapsed="false">
      <c r="A2282" s="133" t="n">
        <v>2280</v>
      </c>
      <c r="B2282" s="133" t="n">
        <f aca="false">A2282-'Shorting Summary'!$A$4</f>
        <v>2105</v>
      </c>
      <c r="C2282" s="133" t="n">
        <v>521.4</v>
      </c>
      <c r="D2282" s="133" t="n">
        <v>551.8</v>
      </c>
      <c r="E2282" s="133" t="n">
        <v>555.4</v>
      </c>
      <c r="F2282" s="133" t="n">
        <v>472.5</v>
      </c>
      <c r="G2282" s="133" t="n">
        <v>482.9</v>
      </c>
      <c r="H2282" s="133" t="n">
        <v>378.7</v>
      </c>
      <c r="I2282" s="133" t="n">
        <v>339.2</v>
      </c>
      <c r="J2282" s="133" t="n">
        <v>437.8</v>
      </c>
    </row>
    <row r="2283" customFormat="false" ht="12.75" hidden="false" customHeight="false" outlineLevel="0" collapsed="false">
      <c r="A2283" s="133" t="n">
        <v>2281</v>
      </c>
      <c r="B2283" s="133" t="n">
        <f aca="false">A2283-'Shorting Summary'!$A$4</f>
        <v>2106</v>
      </c>
      <c r="C2283" s="133" t="n">
        <v>521.4</v>
      </c>
      <c r="D2283" s="133" t="n">
        <v>551.9</v>
      </c>
      <c r="E2283" s="133" t="n">
        <v>555.3</v>
      </c>
      <c r="F2283" s="133" t="n">
        <v>472.7</v>
      </c>
      <c r="G2283" s="133" t="n">
        <v>483</v>
      </c>
      <c r="H2283" s="133" t="n">
        <v>378.8</v>
      </c>
      <c r="I2283" s="133" t="n">
        <v>339.1</v>
      </c>
      <c r="J2283" s="133" t="n">
        <v>437.8</v>
      </c>
    </row>
    <row r="2284" customFormat="false" ht="12.75" hidden="false" customHeight="false" outlineLevel="0" collapsed="false">
      <c r="A2284" s="133" t="n">
        <v>2282</v>
      </c>
      <c r="B2284" s="133" t="n">
        <f aca="false">A2284-'Shorting Summary'!$A$4</f>
        <v>2107</v>
      </c>
      <c r="C2284" s="133" t="n">
        <v>521.6</v>
      </c>
      <c r="D2284" s="133" t="n">
        <v>551.9</v>
      </c>
      <c r="E2284" s="133" t="n">
        <v>555.1</v>
      </c>
      <c r="F2284" s="133" t="n">
        <v>472.8</v>
      </c>
      <c r="G2284" s="133" t="n">
        <v>483.2</v>
      </c>
      <c r="H2284" s="133" t="n">
        <v>378.8</v>
      </c>
      <c r="I2284" s="133" t="n">
        <v>339.2</v>
      </c>
      <c r="J2284" s="133" t="n">
        <v>437.8</v>
      </c>
    </row>
    <row r="2285" customFormat="false" ht="12.75" hidden="false" customHeight="false" outlineLevel="0" collapsed="false">
      <c r="A2285" s="133" t="n">
        <v>2283</v>
      </c>
      <c r="B2285" s="133" t="n">
        <f aca="false">A2285-'Shorting Summary'!$A$4</f>
        <v>2108</v>
      </c>
      <c r="C2285" s="133" t="n">
        <v>521.7</v>
      </c>
      <c r="D2285" s="133" t="n">
        <v>552</v>
      </c>
      <c r="E2285" s="133" t="n">
        <v>555</v>
      </c>
      <c r="F2285" s="133" t="n">
        <v>472.9</v>
      </c>
      <c r="G2285" s="133" t="n">
        <v>483.4</v>
      </c>
      <c r="H2285" s="133" t="n">
        <v>378.8</v>
      </c>
      <c r="I2285" s="133" t="n">
        <v>339.1</v>
      </c>
      <c r="J2285" s="133" t="n">
        <v>437.9</v>
      </c>
    </row>
    <row r="2286" customFormat="false" ht="12.75" hidden="false" customHeight="false" outlineLevel="0" collapsed="false">
      <c r="A2286" s="133" t="n">
        <v>2284</v>
      </c>
      <c r="B2286" s="133" t="n">
        <f aca="false">A2286-'Shorting Summary'!$A$4</f>
        <v>2109</v>
      </c>
      <c r="C2286" s="133" t="n">
        <v>521.6</v>
      </c>
      <c r="D2286" s="133" t="n">
        <v>552</v>
      </c>
      <c r="E2286" s="133" t="n">
        <v>554.8</v>
      </c>
      <c r="F2286" s="133" t="n">
        <v>473</v>
      </c>
      <c r="G2286" s="133" t="n">
        <v>483.6</v>
      </c>
      <c r="H2286" s="133" t="n">
        <v>378.8</v>
      </c>
      <c r="I2286" s="133" t="n">
        <v>338.9</v>
      </c>
      <c r="J2286" s="133" t="n">
        <v>438</v>
      </c>
    </row>
    <row r="2287" customFormat="false" ht="12.75" hidden="false" customHeight="false" outlineLevel="0" collapsed="false">
      <c r="A2287" s="133" t="n">
        <v>2285</v>
      </c>
      <c r="B2287" s="133" t="n">
        <f aca="false">A2287-'Shorting Summary'!$A$4</f>
        <v>2110</v>
      </c>
      <c r="C2287" s="133" t="n">
        <v>521.4</v>
      </c>
      <c r="D2287" s="133" t="n">
        <v>552.1</v>
      </c>
      <c r="E2287" s="133" t="n">
        <v>554.6</v>
      </c>
      <c r="F2287" s="133" t="n">
        <v>473.2</v>
      </c>
      <c r="G2287" s="133" t="n">
        <v>483.9</v>
      </c>
      <c r="H2287" s="133" t="n">
        <v>378.9</v>
      </c>
      <c r="I2287" s="133" t="n">
        <v>338.8</v>
      </c>
      <c r="J2287" s="133" t="n">
        <v>438</v>
      </c>
    </row>
    <row r="2288" customFormat="false" ht="12.75" hidden="false" customHeight="false" outlineLevel="0" collapsed="false">
      <c r="A2288" s="133" t="n">
        <v>2286</v>
      </c>
      <c r="B2288" s="133" t="n">
        <f aca="false">A2288-'Shorting Summary'!$A$4</f>
        <v>2111</v>
      </c>
      <c r="C2288" s="133" t="n">
        <v>521.3</v>
      </c>
      <c r="D2288" s="133" t="n">
        <v>552.2</v>
      </c>
      <c r="E2288" s="133" t="n">
        <v>554.4</v>
      </c>
      <c r="F2288" s="133" t="n">
        <v>473.3</v>
      </c>
      <c r="G2288" s="133" t="n">
        <v>484.1</v>
      </c>
      <c r="H2288" s="133" t="n">
        <v>378.9</v>
      </c>
      <c r="I2288" s="133" t="n">
        <v>338.8</v>
      </c>
      <c r="J2288" s="133" t="n">
        <v>438</v>
      </c>
    </row>
    <row r="2289" customFormat="false" ht="12.75" hidden="false" customHeight="false" outlineLevel="0" collapsed="false">
      <c r="A2289" s="133" t="n">
        <v>2287</v>
      </c>
      <c r="B2289" s="133" t="n">
        <f aca="false">A2289-'Shorting Summary'!$A$4</f>
        <v>2112</v>
      </c>
      <c r="C2289" s="133" t="n">
        <v>521.2</v>
      </c>
      <c r="D2289" s="133" t="n">
        <v>552.3</v>
      </c>
      <c r="E2289" s="133" t="n">
        <v>554.1</v>
      </c>
      <c r="F2289" s="133" t="n">
        <v>473.4</v>
      </c>
      <c r="G2289" s="133" t="n">
        <v>484.2</v>
      </c>
      <c r="H2289" s="133" t="n">
        <v>378.9</v>
      </c>
      <c r="I2289" s="133" t="n">
        <v>338.8</v>
      </c>
      <c r="J2289" s="133" t="n">
        <v>438</v>
      </c>
    </row>
    <row r="2290" customFormat="false" ht="12.75" hidden="false" customHeight="false" outlineLevel="0" collapsed="false">
      <c r="A2290" s="133" t="n">
        <v>2288</v>
      </c>
      <c r="B2290" s="133" t="n">
        <f aca="false">A2290-'Shorting Summary'!$A$4</f>
        <v>2113</v>
      </c>
      <c r="C2290" s="133" t="n">
        <v>521.1</v>
      </c>
      <c r="D2290" s="133" t="n">
        <v>552.4</v>
      </c>
      <c r="E2290" s="133" t="n">
        <v>554</v>
      </c>
      <c r="F2290" s="133" t="n">
        <v>473.5</v>
      </c>
      <c r="G2290" s="133" t="n">
        <v>484.4</v>
      </c>
      <c r="H2290" s="133" t="n">
        <v>379</v>
      </c>
      <c r="I2290" s="133" t="n">
        <v>338.8</v>
      </c>
      <c r="J2290" s="133" t="n">
        <v>438</v>
      </c>
    </row>
    <row r="2291" customFormat="false" ht="12.75" hidden="false" customHeight="false" outlineLevel="0" collapsed="false">
      <c r="A2291" s="133" t="n">
        <v>2289</v>
      </c>
      <c r="B2291" s="133" t="n">
        <f aca="false">A2291-'Shorting Summary'!$A$4</f>
        <v>2114</v>
      </c>
      <c r="C2291" s="133" t="n">
        <v>521.1</v>
      </c>
      <c r="D2291" s="133" t="n">
        <v>552.5</v>
      </c>
      <c r="E2291" s="133" t="n">
        <v>553.9</v>
      </c>
      <c r="F2291" s="133" t="n">
        <v>473.6</v>
      </c>
      <c r="G2291" s="133" t="n">
        <v>484.5</v>
      </c>
      <c r="H2291" s="133" t="n">
        <v>379.2</v>
      </c>
      <c r="I2291" s="133" t="n">
        <v>338.8</v>
      </c>
      <c r="J2291" s="133" t="n">
        <v>438.1</v>
      </c>
    </row>
    <row r="2292" customFormat="false" ht="12.75" hidden="false" customHeight="false" outlineLevel="0" collapsed="false">
      <c r="A2292" s="133" t="n">
        <v>2290</v>
      </c>
      <c r="B2292" s="133" t="n">
        <f aca="false">A2292-'Shorting Summary'!$A$4</f>
        <v>2115</v>
      </c>
      <c r="C2292" s="133" t="n">
        <v>521</v>
      </c>
      <c r="D2292" s="133" t="n">
        <v>552.6</v>
      </c>
      <c r="E2292" s="133" t="n">
        <v>553.7</v>
      </c>
      <c r="F2292" s="133" t="n">
        <v>473.7</v>
      </c>
      <c r="G2292" s="133" t="n">
        <v>484.7</v>
      </c>
      <c r="H2292" s="133" t="n">
        <v>379.4</v>
      </c>
      <c r="I2292" s="133" t="n">
        <v>338.9</v>
      </c>
      <c r="J2292" s="133" t="n">
        <v>438.2</v>
      </c>
    </row>
    <row r="2293" customFormat="false" ht="12.75" hidden="false" customHeight="false" outlineLevel="0" collapsed="false">
      <c r="A2293" s="133" t="n">
        <v>2291</v>
      </c>
      <c r="B2293" s="133" t="n">
        <f aca="false">A2293-'Shorting Summary'!$A$4</f>
        <v>2116</v>
      </c>
      <c r="C2293" s="133" t="n">
        <v>520.9</v>
      </c>
      <c r="D2293" s="133" t="n">
        <v>552.7</v>
      </c>
      <c r="E2293" s="133" t="n">
        <v>553.5</v>
      </c>
      <c r="F2293" s="133" t="n">
        <v>473.8</v>
      </c>
      <c r="G2293" s="133" t="n">
        <v>484.8</v>
      </c>
      <c r="H2293" s="133" t="n">
        <v>379.6</v>
      </c>
      <c r="I2293" s="133" t="n">
        <v>339</v>
      </c>
      <c r="J2293" s="133" t="n">
        <v>438.2</v>
      </c>
    </row>
    <row r="2294" customFormat="false" ht="12.75" hidden="false" customHeight="false" outlineLevel="0" collapsed="false">
      <c r="A2294" s="133" t="n">
        <v>2292</v>
      </c>
      <c r="B2294" s="133" t="n">
        <f aca="false">A2294-'Shorting Summary'!$A$4</f>
        <v>2117</v>
      </c>
      <c r="C2294" s="133" t="n">
        <v>520.8</v>
      </c>
      <c r="D2294" s="133" t="n">
        <v>552.8</v>
      </c>
      <c r="E2294" s="133" t="n">
        <v>553.4</v>
      </c>
      <c r="F2294" s="133" t="n">
        <v>473.8</v>
      </c>
      <c r="G2294" s="133" t="n">
        <v>484.9</v>
      </c>
      <c r="H2294" s="133" t="n">
        <v>379.7</v>
      </c>
      <c r="I2294" s="133" t="n">
        <v>339</v>
      </c>
      <c r="J2294" s="133" t="n">
        <v>438.2</v>
      </c>
    </row>
    <row r="2295" customFormat="false" ht="12.75" hidden="false" customHeight="false" outlineLevel="0" collapsed="false">
      <c r="A2295" s="133" t="n">
        <v>2293</v>
      </c>
      <c r="B2295" s="133" t="n">
        <f aca="false">A2295-'Shorting Summary'!$A$4</f>
        <v>2118</v>
      </c>
      <c r="C2295" s="133" t="n">
        <v>520.8</v>
      </c>
      <c r="D2295" s="133" t="n">
        <v>552.8</v>
      </c>
      <c r="E2295" s="133" t="n">
        <v>553.3</v>
      </c>
      <c r="F2295" s="133" t="n">
        <v>473.9</v>
      </c>
      <c r="G2295" s="133" t="n">
        <v>485</v>
      </c>
      <c r="H2295" s="133" t="n">
        <v>379.7</v>
      </c>
      <c r="I2295" s="133" t="n">
        <v>339.1</v>
      </c>
      <c r="J2295" s="133" t="n">
        <v>438.3</v>
      </c>
    </row>
    <row r="2296" customFormat="false" ht="12.75" hidden="false" customHeight="false" outlineLevel="0" collapsed="false">
      <c r="A2296" s="133" t="n">
        <v>2294</v>
      </c>
      <c r="B2296" s="133" t="n">
        <f aca="false">A2296-'Shorting Summary'!$A$4</f>
        <v>2119</v>
      </c>
      <c r="C2296" s="133" t="n">
        <v>521</v>
      </c>
      <c r="D2296" s="133" t="n">
        <v>552.8</v>
      </c>
      <c r="E2296" s="133" t="n">
        <v>553.3</v>
      </c>
      <c r="F2296" s="133" t="n">
        <v>474</v>
      </c>
      <c r="G2296" s="133" t="n">
        <v>485.2</v>
      </c>
      <c r="H2296" s="133" t="n">
        <v>379.7</v>
      </c>
      <c r="I2296" s="133" t="n">
        <v>339.2</v>
      </c>
      <c r="J2296" s="133" t="n">
        <v>438.3</v>
      </c>
    </row>
    <row r="2297" customFormat="false" ht="12.75" hidden="false" customHeight="false" outlineLevel="0" collapsed="false">
      <c r="A2297" s="133" t="n">
        <v>2295</v>
      </c>
      <c r="B2297" s="133" t="n">
        <f aca="false">A2297-'Shorting Summary'!$A$4</f>
        <v>2120</v>
      </c>
      <c r="C2297" s="133" t="n">
        <v>521.2</v>
      </c>
      <c r="D2297" s="133" t="n">
        <v>552.9</v>
      </c>
      <c r="E2297" s="133" t="n">
        <v>553.3</v>
      </c>
      <c r="F2297" s="133" t="n">
        <v>474</v>
      </c>
      <c r="G2297" s="133" t="n">
        <v>485.3</v>
      </c>
      <c r="H2297" s="133" t="n">
        <v>379.8</v>
      </c>
      <c r="I2297" s="133" t="n">
        <v>339.3</v>
      </c>
      <c r="J2297" s="133" t="n">
        <v>438.4</v>
      </c>
    </row>
    <row r="2298" customFormat="false" ht="12.75" hidden="false" customHeight="false" outlineLevel="0" collapsed="false">
      <c r="A2298" s="133" t="n">
        <v>2296</v>
      </c>
      <c r="B2298" s="133" t="n">
        <f aca="false">A2298-'Shorting Summary'!$A$4</f>
        <v>2121</v>
      </c>
      <c r="C2298" s="133" t="n">
        <v>521.2</v>
      </c>
      <c r="D2298" s="133" t="n">
        <v>553.1</v>
      </c>
      <c r="E2298" s="133" t="n">
        <v>553.4</v>
      </c>
      <c r="F2298" s="133" t="n">
        <v>474.1</v>
      </c>
      <c r="G2298" s="133" t="n">
        <v>485.4</v>
      </c>
      <c r="H2298" s="133" t="n">
        <v>379.7</v>
      </c>
      <c r="I2298" s="133" t="n">
        <v>339.3</v>
      </c>
      <c r="J2298" s="133" t="n">
        <v>438.4</v>
      </c>
    </row>
    <row r="2299" customFormat="false" ht="12.75" hidden="false" customHeight="false" outlineLevel="0" collapsed="false">
      <c r="A2299" s="133" t="n">
        <v>2297</v>
      </c>
      <c r="B2299" s="133" t="n">
        <f aca="false">A2299-'Shorting Summary'!$A$4</f>
        <v>2122</v>
      </c>
      <c r="C2299" s="133" t="n">
        <v>521.4</v>
      </c>
      <c r="D2299" s="133" t="n">
        <v>553.2</v>
      </c>
      <c r="E2299" s="133" t="n">
        <v>553.4</v>
      </c>
      <c r="F2299" s="133" t="n">
        <v>474.2</v>
      </c>
      <c r="G2299" s="133" t="n">
        <v>485.6</v>
      </c>
      <c r="H2299" s="133" t="n">
        <v>379.7</v>
      </c>
      <c r="I2299" s="133" t="n">
        <v>339.5</v>
      </c>
      <c r="J2299" s="133" t="n">
        <v>438.5</v>
      </c>
    </row>
    <row r="2300" customFormat="false" ht="12.75" hidden="false" customHeight="false" outlineLevel="0" collapsed="false">
      <c r="A2300" s="133" t="n">
        <v>2298</v>
      </c>
      <c r="B2300" s="133" t="n">
        <f aca="false">A2300-'Shorting Summary'!$A$4</f>
        <v>2123</v>
      </c>
      <c r="C2300" s="133" t="n">
        <v>521.4</v>
      </c>
      <c r="D2300" s="133" t="n">
        <v>553.4</v>
      </c>
      <c r="E2300" s="133" t="n">
        <v>553.3</v>
      </c>
      <c r="F2300" s="133" t="n">
        <v>474.3</v>
      </c>
      <c r="G2300" s="133" t="n">
        <v>485.8</v>
      </c>
      <c r="H2300" s="133" t="n">
        <v>379.7</v>
      </c>
      <c r="I2300" s="133" t="n">
        <v>339.6</v>
      </c>
      <c r="J2300" s="133" t="n">
        <v>438.6</v>
      </c>
    </row>
    <row r="2301" customFormat="false" ht="12.75" hidden="false" customHeight="false" outlineLevel="0" collapsed="false">
      <c r="A2301" s="133" t="n">
        <v>2299</v>
      </c>
      <c r="B2301" s="133" t="n">
        <f aca="false">A2301-'Shorting Summary'!$A$4</f>
        <v>2124</v>
      </c>
      <c r="C2301" s="133" t="n">
        <v>521.3</v>
      </c>
      <c r="D2301" s="133" t="n">
        <v>553.6</v>
      </c>
      <c r="E2301" s="133" t="n">
        <v>553.1</v>
      </c>
      <c r="F2301" s="133" t="n">
        <v>474.5</v>
      </c>
      <c r="G2301" s="133" t="n">
        <v>486</v>
      </c>
      <c r="H2301" s="133" t="n">
        <v>379.7</v>
      </c>
      <c r="I2301" s="133" t="n">
        <v>339.7</v>
      </c>
      <c r="J2301" s="133" t="n">
        <v>438.7</v>
      </c>
    </row>
    <row r="2302" customFormat="false" ht="12.75" hidden="false" customHeight="false" outlineLevel="0" collapsed="false">
      <c r="A2302" s="133" t="n">
        <v>2300</v>
      </c>
      <c r="B2302" s="133" t="n">
        <f aca="false">A2302-'Shorting Summary'!$A$4</f>
        <v>2125</v>
      </c>
      <c r="C2302" s="133" t="n">
        <v>521.4</v>
      </c>
      <c r="D2302" s="133" t="n">
        <v>553.8</v>
      </c>
      <c r="E2302" s="133" t="n">
        <v>553</v>
      </c>
      <c r="F2302" s="133" t="n">
        <v>474.6</v>
      </c>
      <c r="G2302" s="133" t="n">
        <v>486.2</v>
      </c>
      <c r="H2302" s="133" t="n">
        <v>379.7</v>
      </c>
      <c r="I2302" s="133" t="n">
        <v>339.9</v>
      </c>
      <c r="J2302" s="133" t="n">
        <v>438.7</v>
      </c>
    </row>
    <row r="2303" customFormat="false" ht="12.75" hidden="false" customHeight="false" outlineLevel="0" collapsed="false">
      <c r="A2303" s="133" t="n">
        <v>2301</v>
      </c>
      <c r="B2303" s="133" t="n">
        <f aca="false">A2303-'Shorting Summary'!$A$4</f>
        <v>2126</v>
      </c>
      <c r="C2303" s="133" t="n">
        <v>521.5</v>
      </c>
      <c r="D2303" s="133" t="n">
        <v>553.9</v>
      </c>
      <c r="E2303" s="133" t="n">
        <v>552.8</v>
      </c>
      <c r="F2303" s="133" t="n">
        <v>474.8</v>
      </c>
      <c r="G2303" s="133" t="n">
        <v>486.3</v>
      </c>
      <c r="H2303" s="133" t="n">
        <v>379.6</v>
      </c>
      <c r="I2303" s="133" t="n">
        <v>340.1</v>
      </c>
      <c r="J2303" s="133" t="n">
        <v>438.7</v>
      </c>
    </row>
    <row r="2304" customFormat="false" ht="12.75" hidden="false" customHeight="false" outlineLevel="0" collapsed="false">
      <c r="A2304" s="133" t="n">
        <v>2302</v>
      </c>
      <c r="B2304" s="133" t="n">
        <f aca="false">A2304-'Shorting Summary'!$A$4</f>
        <v>2127</v>
      </c>
      <c r="C2304" s="133" t="n">
        <v>521.8</v>
      </c>
      <c r="D2304" s="133" t="n">
        <v>554.1</v>
      </c>
      <c r="E2304" s="133" t="n">
        <v>552.6</v>
      </c>
      <c r="F2304" s="133" t="n">
        <v>474.9</v>
      </c>
      <c r="G2304" s="133" t="n">
        <v>486.4</v>
      </c>
      <c r="H2304" s="133" t="n">
        <v>379.5</v>
      </c>
      <c r="I2304" s="133" t="n">
        <v>340.1</v>
      </c>
      <c r="J2304" s="133" t="n">
        <v>438.7</v>
      </c>
    </row>
    <row r="2305" customFormat="false" ht="12.75" hidden="false" customHeight="false" outlineLevel="0" collapsed="false">
      <c r="A2305" s="133" t="n">
        <v>2303</v>
      </c>
      <c r="B2305" s="133" t="n">
        <f aca="false">A2305-'Shorting Summary'!$A$4</f>
        <v>2128</v>
      </c>
      <c r="C2305" s="133" t="n">
        <v>522.1</v>
      </c>
      <c r="D2305" s="133" t="n">
        <v>554.1</v>
      </c>
      <c r="E2305" s="133" t="n">
        <v>552.3</v>
      </c>
      <c r="F2305" s="133" t="n">
        <v>475.1</v>
      </c>
      <c r="G2305" s="133" t="n">
        <v>486.5</v>
      </c>
      <c r="H2305" s="133" t="n">
        <v>379.5</v>
      </c>
      <c r="I2305" s="133" t="n">
        <v>340.2</v>
      </c>
      <c r="J2305" s="133" t="n">
        <v>438.8</v>
      </c>
    </row>
    <row r="2306" customFormat="false" ht="12.75" hidden="false" customHeight="false" outlineLevel="0" collapsed="false">
      <c r="A2306" s="133" t="n">
        <v>2304</v>
      </c>
      <c r="B2306" s="133" t="n">
        <f aca="false">A2306-'Shorting Summary'!$A$4</f>
        <v>2129</v>
      </c>
      <c r="C2306" s="133" t="n">
        <v>522.3</v>
      </c>
      <c r="D2306" s="133" t="n">
        <v>554.2</v>
      </c>
      <c r="E2306" s="133" t="n">
        <v>552.1</v>
      </c>
      <c r="F2306" s="133" t="n">
        <v>475.2</v>
      </c>
      <c r="G2306" s="133" t="n">
        <v>486.7</v>
      </c>
      <c r="H2306" s="133" t="n">
        <v>379.5</v>
      </c>
      <c r="I2306" s="133" t="n">
        <v>340.2</v>
      </c>
      <c r="J2306" s="133" t="n">
        <v>438.9</v>
      </c>
    </row>
    <row r="2307" customFormat="false" ht="12.75" hidden="false" customHeight="false" outlineLevel="0" collapsed="false">
      <c r="A2307" s="133" t="n">
        <v>2305</v>
      </c>
      <c r="B2307" s="133" t="n">
        <f aca="false">A2307-'Shorting Summary'!$A$4</f>
        <v>2130</v>
      </c>
      <c r="C2307" s="133" t="n">
        <v>522.6</v>
      </c>
      <c r="D2307" s="133" t="n">
        <v>554.3</v>
      </c>
      <c r="E2307" s="133" t="n">
        <v>551.9</v>
      </c>
      <c r="F2307" s="133" t="n">
        <v>475.3</v>
      </c>
      <c r="G2307" s="133" t="n">
        <v>486.8</v>
      </c>
      <c r="H2307" s="133" t="n">
        <v>379.5</v>
      </c>
      <c r="I2307" s="133" t="n">
        <v>340.3</v>
      </c>
      <c r="J2307" s="133" t="n">
        <v>438.9</v>
      </c>
    </row>
    <row r="2308" customFormat="false" ht="12.75" hidden="false" customHeight="false" outlineLevel="0" collapsed="false">
      <c r="A2308" s="133" t="n">
        <v>2306</v>
      </c>
      <c r="B2308" s="133" t="n">
        <f aca="false">A2308-'Shorting Summary'!$A$4</f>
        <v>2131</v>
      </c>
      <c r="C2308" s="133" t="n">
        <v>523</v>
      </c>
      <c r="D2308" s="133" t="n">
        <v>554.4</v>
      </c>
      <c r="E2308" s="133" t="n">
        <v>551.7</v>
      </c>
      <c r="F2308" s="133" t="n">
        <v>475.5</v>
      </c>
      <c r="G2308" s="133" t="n">
        <v>486.9</v>
      </c>
      <c r="H2308" s="133" t="n">
        <v>379.4</v>
      </c>
      <c r="I2308" s="133" t="n">
        <v>340.4</v>
      </c>
      <c r="J2308" s="133" t="n">
        <v>439</v>
      </c>
    </row>
    <row r="2309" customFormat="false" ht="12.75" hidden="false" customHeight="false" outlineLevel="0" collapsed="false">
      <c r="A2309" s="133" t="n">
        <v>2307</v>
      </c>
      <c r="B2309" s="133" t="n">
        <f aca="false">A2309-'Shorting Summary'!$A$4</f>
        <v>2132</v>
      </c>
      <c r="C2309" s="133" t="n">
        <v>523.3</v>
      </c>
      <c r="D2309" s="133" t="n">
        <v>554.5</v>
      </c>
      <c r="E2309" s="133" t="n">
        <v>551.6</v>
      </c>
      <c r="F2309" s="133" t="n">
        <v>475.6</v>
      </c>
      <c r="G2309" s="133" t="n">
        <v>487.1</v>
      </c>
      <c r="H2309" s="133" t="n">
        <v>379.3</v>
      </c>
      <c r="I2309" s="133" t="n">
        <v>340.5</v>
      </c>
      <c r="J2309" s="133" t="n">
        <v>439.1</v>
      </c>
    </row>
    <row r="2310" customFormat="false" ht="12.75" hidden="false" customHeight="false" outlineLevel="0" collapsed="false">
      <c r="A2310" s="133" t="n">
        <v>2308</v>
      </c>
      <c r="B2310" s="133" t="n">
        <f aca="false">A2310-'Shorting Summary'!$A$4</f>
        <v>2133</v>
      </c>
      <c r="C2310" s="133" t="n">
        <v>523.5</v>
      </c>
      <c r="D2310" s="133" t="n">
        <v>554.6</v>
      </c>
      <c r="E2310" s="133" t="n">
        <v>551.5</v>
      </c>
      <c r="F2310" s="133" t="n">
        <v>475.7</v>
      </c>
      <c r="G2310" s="133" t="n">
        <v>487.2</v>
      </c>
      <c r="H2310" s="133" t="n">
        <v>379.2</v>
      </c>
      <c r="I2310" s="133" t="n">
        <v>340.5</v>
      </c>
      <c r="J2310" s="133" t="n">
        <v>439.1</v>
      </c>
    </row>
    <row r="2311" customFormat="false" ht="12.75" hidden="false" customHeight="false" outlineLevel="0" collapsed="false">
      <c r="A2311" s="133" t="n">
        <v>2309</v>
      </c>
      <c r="B2311" s="133" t="n">
        <f aca="false">A2311-'Shorting Summary'!$A$4</f>
        <v>2134</v>
      </c>
      <c r="C2311" s="133" t="n">
        <v>523.7</v>
      </c>
      <c r="D2311" s="133" t="n">
        <v>554.7</v>
      </c>
      <c r="E2311" s="133" t="n">
        <v>551.4</v>
      </c>
      <c r="F2311" s="133" t="n">
        <v>475.8</v>
      </c>
      <c r="G2311" s="133" t="n">
        <v>487.3</v>
      </c>
      <c r="H2311" s="133" t="n">
        <v>379.2</v>
      </c>
      <c r="I2311" s="133" t="n">
        <v>340.6</v>
      </c>
      <c r="J2311" s="133" t="n">
        <v>439.2</v>
      </c>
    </row>
    <row r="2312" customFormat="false" ht="12.75" hidden="false" customHeight="false" outlineLevel="0" collapsed="false">
      <c r="A2312" s="133" t="n">
        <v>2310</v>
      </c>
      <c r="B2312" s="133" t="n">
        <f aca="false">A2312-'Shorting Summary'!$A$4</f>
        <v>2135</v>
      </c>
      <c r="C2312" s="133" t="n">
        <v>523.9</v>
      </c>
      <c r="D2312" s="133" t="n">
        <v>554.8</v>
      </c>
      <c r="E2312" s="133" t="n">
        <v>551.3</v>
      </c>
      <c r="F2312" s="133" t="n">
        <v>475.8</v>
      </c>
      <c r="G2312" s="133" t="n">
        <v>487.5</v>
      </c>
      <c r="H2312" s="133" t="n">
        <v>379.2</v>
      </c>
      <c r="I2312" s="133" t="n">
        <v>340.7</v>
      </c>
      <c r="J2312" s="133" t="n">
        <v>439.3</v>
      </c>
    </row>
    <row r="2313" customFormat="false" ht="12.75" hidden="false" customHeight="false" outlineLevel="0" collapsed="false">
      <c r="A2313" s="133" t="n">
        <v>2311</v>
      </c>
      <c r="B2313" s="133" t="n">
        <f aca="false">A2313-'Shorting Summary'!$A$4</f>
        <v>2136</v>
      </c>
      <c r="C2313" s="133" t="n">
        <v>523.9</v>
      </c>
      <c r="D2313" s="133" t="n">
        <v>554.9</v>
      </c>
      <c r="E2313" s="133" t="n">
        <v>551.2</v>
      </c>
      <c r="F2313" s="133" t="n">
        <v>475.9</v>
      </c>
      <c r="G2313" s="133" t="n">
        <v>487.6</v>
      </c>
      <c r="H2313" s="133" t="n">
        <v>379.1</v>
      </c>
      <c r="I2313" s="133" t="n">
        <v>340.7</v>
      </c>
      <c r="J2313" s="133" t="n">
        <v>439.4</v>
      </c>
    </row>
    <row r="2314" customFormat="false" ht="12.75" hidden="false" customHeight="false" outlineLevel="0" collapsed="false">
      <c r="A2314" s="133" t="n">
        <v>2312</v>
      </c>
      <c r="B2314" s="133" t="n">
        <f aca="false">A2314-'Shorting Summary'!$A$4</f>
        <v>2137</v>
      </c>
      <c r="C2314" s="133" t="n">
        <v>523.7</v>
      </c>
      <c r="D2314" s="133" t="n">
        <v>555.1</v>
      </c>
      <c r="E2314" s="133" t="n">
        <v>551.1</v>
      </c>
      <c r="F2314" s="133" t="n">
        <v>476</v>
      </c>
      <c r="G2314" s="133" t="n">
        <v>487.7</v>
      </c>
      <c r="H2314" s="133" t="n">
        <v>379</v>
      </c>
      <c r="I2314" s="133" t="n">
        <v>340.8</v>
      </c>
      <c r="J2314" s="133" t="n">
        <v>439.5</v>
      </c>
    </row>
    <row r="2315" customFormat="false" ht="12.75" hidden="false" customHeight="false" outlineLevel="0" collapsed="false">
      <c r="A2315" s="133" t="n">
        <v>2313</v>
      </c>
      <c r="B2315" s="133" t="n">
        <f aca="false">A2315-'Shorting Summary'!$A$4</f>
        <v>2138</v>
      </c>
      <c r="C2315" s="133" t="n">
        <v>523.6</v>
      </c>
      <c r="D2315" s="133" t="n">
        <v>555.2</v>
      </c>
      <c r="E2315" s="133" t="n">
        <v>550.9</v>
      </c>
      <c r="F2315" s="133" t="n">
        <v>476.1</v>
      </c>
      <c r="G2315" s="133" t="n">
        <v>487.8</v>
      </c>
      <c r="H2315" s="133" t="n">
        <v>379</v>
      </c>
      <c r="I2315" s="133" t="n">
        <v>340.8</v>
      </c>
      <c r="J2315" s="133" t="n">
        <v>439.6</v>
      </c>
    </row>
    <row r="2316" customFormat="false" ht="12.75" hidden="false" customHeight="false" outlineLevel="0" collapsed="false">
      <c r="A2316" s="133" t="n">
        <v>2314</v>
      </c>
      <c r="B2316" s="133" t="n">
        <f aca="false">A2316-'Shorting Summary'!$A$4</f>
        <v>2139</v>
      </c>
      <c r="C2316" s="133" t="n">
        <v>523.6</v>
      </c>
      <c r="D2316" s="133" t="n">
        <v>555.4</v>
      </c>
      <c r="E2316" s="133" t="n">
        <v>550.8</v>
      </c>
      <c r="F2316" s="133" t="n">
        <v>476.1</v>
      </c>
      <c r="G2316" s="133" t="n">
        <v>487.9</v>
      </c>
      <c r="H2316" s="133" t="n">
        <v>379</v>
      </c>
      <c r="I2316" s="133" t="n">
        <v>340.9</v>
      </c>
      <c r="J2316" s="133" t="n">
        <v>439.5</v>
      </c>
    </row>
    <row r="2317" customFormat="false" ht="12.75" hidden="false" customHeight="false" outlineLevel="0" collapsed="false">
      <c r="A2317" s="133" t="n">
        <v>2315</v>
      </c>
      <c r="B2317" s="133" t="n">
        <f aca="false">A2317-'Shorting Summary'!$A$4</f>
        <v>2140</v>
      </c>
      <c r="C2317" s="133" t="n">
        <v>523.7</v>
      </c>
      <c r="D2317" s="133" t="n">
        <v>555.5</v>
      </c>
      <c r="E2317" s="133" t="n">
        <v>550.8</v>
      </c>
      <c r="F2317" s="133" t="n">
        <v>476.2</v>
      </c>
      <c r="G2317" s="133" t="n">
        <v>487.9</v>
      </c>
      <c r="H2317" s="133" t="n">
        <v>379</v>
      </c>
      <c r="I2317" s="133" t="n">
        <v>340.9</v>
      </c>
      <c r="J2317" s="133" t="n">
        <v>439.6</v>
      </c>
    </row>
    <row r="2318" customFormat="false" ht="12.75" hidden="false" customHeight="false" outlineLevel="0" collapsed="false">
      <c r="A2318" s="133" t="n">
        <v>2316</v>
      </c>
      <c r="B2318" s="133" t="n">
        <f aca="false">A2318-'Shorting Summary'!$A$4</f>
        <v>2141</v>
      </c>
      <c r="C2318" s="133" t="n">
        <v>523.7</v>
      </c>
      <c r="D2318" s="133" t="n">
        <v>555.6</v>
      </c>
      <c r="E2318" s="133" t="n">
        <v>550.8</v>
      </c>
      <c r="F2318" s="133" t="n">
        <v>476.2</v>
      </c>
      <c r="G2318" s="133" t="n">
        <v>487.9</v>
      </c>
      <c r="H2318" s="133" t="n">
        <v>379.1</v>
      </c>
      <c r="I2318" s="133" t="n">
        <v>340.9</v>
      </c>
      <c r="J2318" s="133" t="n">
        <v>439.6</v>
      </c>
    </row>
    <row r="2319" customFormat="false" ht="12.75" hidden="false" customHeight="false" outlineLevel="0" collapsed="false">
      <c r="A2319" s="133" t="n">
        <v>2317</v>
      </c>
      <c r="B2319" s="133" t="n">
        <f aca="false">A2319-'Shorting Summary'!$A$4</f>
        <v>2142</v>
      </c>
      <c r="C2319" s="133" t="n">
        <v>523.6</v>
      </c>
      <c r="D2319" s="133" t="n">
        <v>555.7</v>
      </c>
      <c r="E2319" s="133" t="n">
        <v>550.8</v>
      </c>
      <c r="F2319" s="133" t="n">
        <v>476.2</v>
      </c>
      <c r="G2319" s="133" t="n">
        <v>487.9</v>
      </c>
      <c r="H2319" s="133" t="n">
        <v>379.2</v>
      </c>
      <c r="I2319" s="133" t="n">
        <v>341</v>
      </c>
      <c r="J2319" s="133" t="n">
        <v>439.7</v>
      </c>
    </row>
    <row r="2320" customFormat="false" ht="12.75" hidden="false" customHeight="false" outlineLevel="0" collapsed="false">
      <c r="A2320" s="133" t="n">
        <v>2318</v>
      </c>
      <c r="B2320" s="133" t="n">
        <f aca="false">A2320-'Shorting Summary'!$A$4</f>
        <v>2143</v>
      </c>
      <c r="C2320" s="133" t="n">
        <v>523.6</v>
      </c>
      <c r="D2320" s="133" t="n">
        <v>555.8</v>
      </c>
      <c r="E2320" s="133" t="n">
        <v>550.8</v>
      </c>
      <c r="F2320" s="133" t="n">
        <v>476.2</v>
      </c>
      <c r="G2320" s="133" t="n">
        <v>487.9</v>
      </c>
      <c r="H2320" s="133" t="n">
        <v>379.4</v>
      </c>
      <c r="I2320" s="133" t="n">
        <v>341.1</v>
      </c>
      <c r="J2320" s="133" t="n">
        <v>439.6</v>
      </c>
    </row>
    <row r="2321" customFormat="false" ht="12.75" hidden="false" customHeight="false" outlineLevel="0" collapsed="false">
      <c r="A2321" s="133" t="n">
        <v>2319</v>
      </c>
      <c r="B2321" s="133" t="n">
        <f aca="false">A2321-'Shorting Summary'!$A$4</f>
        <v>2144</v>
      </c>
      <c r="C2321" s="133" t="n">
        <v>523.6</v>
      </c>
      <c r="D2321" s="133" t="n">
        <v>556</v>
      </c>
      <c r="E2321" s="133" t="n">
        <v>550.9</v>
      </c>
      <c r="F2321" s="133" t="n">
        <v>476.2</v>
      </c>
      <c r="G2321" s="133" t="n">
        <v>487.8</v>
      </c>
      <c r="H2321" s="133" t="n">
        <v>379.5</v>
      </c>
      <c r="I2321" s="133" t="n">
        <v>341</v>
      </c>
      <c r="J2321" s="133" t="n">
        <v>439.6</v>
      </c>
    </row>
    <row r="2322" customFormat="false" ht="12.75" hidden="false" customHeight="false" outlineLevel="0" collapsed="false">
      <c r="A2322" s="133" t="n">
        <v>2320</v>
      </c>
      <c r="B2322" s="133" t="n">
        <f aca="false">A2322-'Shorting Summary'!$A$4</f>
        <v>2145</v>
      </c>
      <c r="C2322" s="133" t="n">
        <v>523.6</v>
      </c>
      <c r="D2322" s="133" t="n">
        <v>556.2</v>
      </c>
      <c r="E2322" s="133" t="n">
        <v>550.9</v>
      </c>
      <c r="F2322" s="133" t="n">
        <v>476.2</v>
      </c>
      <c r="G2322" s="133" t="n">
        <v>487.7</v>
      </c>
      <c r="H2322" s="133" t="n">
        <v>379.6</v>
      </c>
      <c r="I2322" s="133" t="n">
        <v>341</v>
      </c>
      <c r="J2322" s="133" t="n">
        <v>439.5</v>
      </c>
    </row>
    <row r="2323" customFormat="false" ht="12.75" hidden="false" customHeight="false" outlineLevel="0" collapsed="false">
      <c r="A2323" s="133" t="n">
        <v>2321</v>
      </c>
      <c r="B2323" s="133" t="n">
        <f aca="false">A2323-'Shorting Summary'!$A$4</f>
        <v>2146</v>
      </c>
      <c r="C2323" s="133" t="n">
        <v>523.6</v>
      </c>
      <c r="D2323" s="133" t="n">
        <v>556.4</v>
      </c>
      <c r="E2323" s="133" t="n">
        <v>550.7</v>
      </c>
      <c r="F2323" s="133" t="n">
        <v>476.2</v>
      </c>
      <c r="G2323" s="133" t="n">
        <v>487.7</v>
      </c>
      <c r="H2323" s="133" t="n">
        <v>379.5</v>
      </c>
      <c r="I2323" s="133" t="n">
        <v>341</v>
      </c>
      <c r="J2323" s="133" t="n">
        <v>439.5</v>
      </c>
    </row>
    <row r="2324" customFormat="false" ht="12.75" hidden="false" customHeight="false" outlineLevel="0" collapsed="false">
      <c r="A2324" s="133" t="n">
        <v>2322</v>
      </c>
      <c r="B2324" s="133" t="n">
        <f aca="false">A2324-'Shorting Summary'!$A$4</f>
        <v>2147</v>
      </c>
      <c r="C2324" s="133" t="n">
        <v>523.6</v>
      </c>
      <c r="D2324" s="133" t="n">
        <v>556.6</v>
      </c>
      <c r="E2324" s="133" t="n">
        <v>550.6</v>
      </c>
      <c r="F2324" s="133" t="n">
        <v>476.2</v>
      </c>
      <c r="G2324" s="133" t="n">
        <v>487.6</v>
      </c>
      <c r="H2324" s="133" t="n">
        <v>379.3</v>
      </c>
      <c r="I2324" s="133" t="n">
        <v>341</v>
      </c>
      <c r="J2324" s="133" t="n">
        <v>439.5</v>
      </c>
    </row>
    <row r="2325" customFormat="false" ht="12.75" hidden="false" customHeight="false" outlineLevel="0" collapsed="false">
      <c r="A2325" s="133" t="n">
        <v>2323</v>
      </c>
      <c r="B2325" s="133" t="n">
        <f aca="false">A2325-'Shorting Summary'!$A$4</f>
        <v>2148</v>
      </c>
      <c r="C2325" s="133" t="n">
        <v>523.7</v>
      </c>
      <c r="D2325" s="133" t="n">
        <v>556.8</v>
      </c>
      <c r="E2325" s="133" t="n">
        <v>550.5</v>
      </c>
      <c r="F2325" s="133" t="n">
        <v>476.2</v>
      </c>
      <c r="G2325" s="133" t="n">
        <v>487.5</v>
      </c>
      <c r="H2325" s="133" t="n">
        <v>379</v>
      </c>
      <c r="I2325" s="133" t="n">
        <v>341</v>
      </c>
      <c r="J2325" s="133" t="n">
        <v>439.6</v>
      </c>
    </row>
    <row r="2326" customFormat="false" ht="12.75" hidden="false" customHeight="false" outlineLevel="0" collapsed="false">
      <c r="A2326" s="133" t="n">
        <v>2324</v>
      </c>
      <c r="B2326" s="133" t="n">
        <f aca="false">A2326-'Shorting Summary'!$A$4</f>
        <v>2149</v>
      </c>
      <c r="C2326" s="133" t="n">
        <v>523.5</v>
      </c>
      <c r="D2326" s="133" t="n">
        <v>557</v>
      </c>
      <c r="E2326" s="133" t="n">
        <v>550.4</v>
      </c>
      <c r="F2326" s="133" t="n">
        <v>476.2</v>
      </c>
      <c r="G2326" s="133" t="n">
        <v>487.4</v>
      </c>
      <c r="H2326" s="133" t="n">
        <v>378.7</v>
      </c>
      <c r="I2326" s="133" t="n">
        <v>341</v>
      </c>
      <c r="J2326" s="133" t="n">
        <v>439.5</v>
      </c>
    </row>
    <row r="2327" customFormat="false" ht="12.75" hidden="false" customHeight="false" outlineLevel="0" collapsed="false">
      <c r="A2327" s="133" t="n">
        <v>2325</v>
      </c>
      <c r="B2327" s="133" t="n">
        <f aca="false">A2327-'Shorting Summary'!$A$4</f>
        <v>2150</v>
      </c>
      <c r="C2327" s="133" t="n">
        <v>523.2</v>
      </c>
      <c r="D2327" s="133" t="n">
        <v>557.2</v>
      </c>
      <c r="E2327" s="133" t="n">
        <v>550.3</v>
      </c>
      <c r="F2327" s="133" t="n">
        <v>476.1</v>
      </c>
      <c r="G2327" s="133" t="n">
        <v>487.3</v>
      </c>
      <c r="H2327" s="133" t="n">
        <v>378.5</v>
      </c>
      <c r="I2327" s="133" t="n">
        <v>341</v>
      </c>
      <c r="J2327" s="133" t="n">
        <v>439.4</v>
      </c>
    </row>
    <row r="2328" customFormat="false" ht="12.75" hidden="false" customHeight="false" outlineLevel="0" collapsed="false">
      <c r="A2328" s="133" t="n">
        <v>2326</v>
      </c>
      <c r="B2328" s="133" t="n">
        <f aca="false">A2328-'Shorting Summary'!$A$4</f>
        <v>2151</v>
      </c>
      <c r="C2328" s="133" t="n">
        <v>522.9</v>
      </c>
      <c r="D2328" s="133" t="n">
        <v>557.4</v>
      </c>
      <c r="E2328" s="133" t="n">
        <v>550.2</v>
      </c>
      <c r="F2328" s="133" t="n">
        <v>476.1</v>
      </c>
      <c r="G2328" s="133" t="n">
        <v>487.1</v>
      </c>
      <c r="H2328" s="133" t="n">
        <v>378.5</v>
      </c>
      <c r="I2328" s="133" t="n">
        <v>341</v>
      </c>
      <c r="J2328" s="133" t="n">
        <v>439.4</v>
      </c>
    </row>
    <row r="2329" customFormat="false" ht="12.75" hidden="false" customHeight="false" outlineLevel="0" collapsed="false">
      <c r="A2329" s="133" t="n">
        <v>2327</v>
      </c>
      <c r="B2329" s="133" t="n">
        <f aca="false">A2329-'Shorting Summary'!$A$4</f>
        <v>2152</v>
      </c>
      <c r="C2329" s="133" t="n">
        <v>522.9</v>
      </c>
      <c r="D2329" s="133" t="n">
        <v>557.6</v>
      </c>
      <c r="E2329" s="133" t="n">
        <v>550</v>
      </c>
      <c r="F2329" s="133" t="n">
        <v>476</v>
      </c>
      <c r="G2329" s="133" t="n">
        <v>487</v>
      </c>
      <c r="H2329" s="133" t="n">
        <v>378.4</v>
      </c>
      <c r="I2329" s="133" t="n">
        <v>341</v>
      </c>
      <c r="J2329" s="133" t="n">
        <v>439.3</v>
      </c>
    </row>
    <row r="2330" customFormat="false" ht="12.75" hidden="false" customHeight="false" outlineLevel="0" collapsed="false">
      <c r="A2330" s="133" t="n">
        <v>2328</v>
      </c>
      <c r="B2330" s="133" t="n">
        <f aca="false">A2330-'Shorting Summary'!$A$4</f>
        <v>2153</v>
      </c>
      <c r="C2330" s="133" t="n">
        <v>522.6</v>
      </c>
      <c r="D2330" s="133" t="n">
        <v>557.8</v>
      </c>
      <c r="E2330" s="133" t="n">
        <v>549.9</v>
      </c>
      <c r="F2330" s="133" t="n">
        <v>476</v>
      </c>
      <c r="G2330" s="133" t="n">
        <v>486.9</v>
      </c>
      <c r="H2330" s="133" t="n">
        <v>378.4</v>
      </c>
      <c r="I2330" s="133" t="n">
        <v>341</v>
      </c>
      <c r="J2330" s="133" t="n">
        <v>439.3</v>
      </c>
    </row>
    <row r="2331" customFormat="false" ht="12.75" hidden="false" customHeight="false" outlineLevel="0" collapsed="false">
      <c r="A2331" s="133" t="n">
        <v>2329</v>
      </c>
      <c r="B2331" s="133" t="n">
        <f aca="false">A2331-'Shorting Summary'!$A$4</f>
        <v>2154</v>
      </c>
      <c r="C2331" s="133" t="n">
        <v>522.5</v>
      </c>
      <c r="D2331" s="133" t="n">
        <v>558</v>
      </c>
      <c r="E2331" s="133" t="n">
        <v>549.8</v>
      </c>
      <c r="F2331" s="133" t="n">
        <v>475.9</v>
      </c>
      <c r="G2331" s="133" t="n">
        <v>486.7</v>
      </c>
      <c r="H2331" s="133" t="n">
        <v>378.4</v>
      </c>
      <c r="I2331" s="133" t="n">
        <v>340.9</v>
      </c>
      <c r="J2331" s="133" t="n">
        <v>439.2</v>
      </c>
    </row>
    <row r="2332" customFormat="false" ht="12.75" hidden="false" customHeight="false" outlineLevel="0" collapsed="false">
      <c r="A2332" s="133" t="n">
        <v>2330</v>
      </c>
      <c r="B2332" s="133" t="n">
        <f aca="false">A2332-'Shorting Summary'!$A$4</f>
        <v>2155</v>
      </c>
      <c r="C2332" s="133" t="n">
        <v>522.5</v>
      </c>
      <c r="D2332" s="133" t="n">
        <v>558.1</v>
      </c>
      <c r="E2332" s="133" t="n">
        <v>549.7</v>
      </c>
      <c r="F2332" s="133" t="n">
        <v>475.8</v>
      </c>
      <c r="G2332" s="133" t="n">
        <v>486.6</v>
      </c>
      <c r="H2332" s="133" t="n">
        <v>378.4</v>
      </c>
      <c r="I2332" s="133" t="n">
        <v>340.9</v>
      </c>
      <c r="J2332" s="133" t="n">
        <v>439</v>
      </c>
    </row>
    <row r="2333" customFormat="false" ht="12.75" hidden="false" customHeight="false" outlineLevel="0" collapsed="false">
      <c r="A2333" s="133" t="n">
        <v>2331</v>
      </c>
      <c r="B2333" s="133" t="n">
        <f aca="false">A2333-'Shorting Summary'!$A$4</f>
        <v>2156</v>
      </c>
      <c r="C2333" s="133" t="n">
        <v>522.6</v>
      </c>
      <c r="D2333" s="133" t="n">
        <v>558.2</v>
      </c>
      <c r="E2333" s="133" t="n">
        <v>549.6</v>
      </c>
      <c r="F2333" s="133" t="n">
        <v>475.8</v>
      </c>
      <c r="G2333" s="133" t="n">
        <v>486.4</v>
      </c>
      <c r="H2333" s="133" t="n">
        <v>378.5</v>
      </c>
      <c r="I2333" s="133" t="n">
        <v>340.9</v>
      </c>
      <c r="J2333" s="133" t="n">
        <v>438.9</v>
      </c>
    </row>
    <row r="2334" customFormat="false" ht="12.75" hidden="false" customHeight="false" outlineLevel="0" collapsed="false">
      <c r="A2334" s="133" t="n">
        <v>2332</v>
      </c>
      <c r="B2334" s="133" t="n">
        <f aca="false">A2334-'Shorting Summary'!$A$4</f>
        <v>2157</v>
      </c>
      <c r="C2334" s="133" t="n">
        <v>522.5</v>
      </c>
      <c r="D2334" s="133" t="n">
        <v>558.3</v>
      </c>
      <c r="E2334" s="133" t="n">
        <v>549.3</v>
      </c>
      <c r="F2334" s="133" t="n">
        <v>475.8</v>
      </c>
      <c r="G2334" s="133" t="n">
        <v>486.3</v>
      </c>
      <c r="H2334" s="133" t="n">
        <v>378.5</v>
      </c>
      <c r="I2334" s="133" t="n">
        <v>340.9</v>
      </c>
      <c r="J2334" s="133" t="n">
        <v>438.9</v>
      </c>
    </row>
    <row r="2335" customFormat="false" ht="12.75" hidden="false" customHeight="false" outlineLevel="0" collapsed="false">
      <c r="A2335" s="133" t="n">
        <v>2333</v>
      </c>
      <c r="B2335" s="133" t="n">
        <f aca="false">A2335-'Shorting Summary'!$A$4</f>
        <v>2158</v>
      </c>
      <c r="C2335" s="133" t="n">
        <v>522.6</v>
      </c>
      <c r="D2335" s="133" t="n">
        <v>558.5</v>
      </c>
      <c r="E2335" s="133" t="n">
        <v>549.2</v>
      </c>
      <c r="F2335" s="133" t="n">
        <v>475.7</v>
      </c>
      <c r="G2335" s="133" t="n">
        <v>486.2</v>
      </c>
      <c r="H2335" s="133" t="n">
        <v>378.6</v>
      </c>
      <c r="I2335" s="133" t="n">
        <v>340.9</v>
      </c>
      <c r="J2335" s="133" t="n">
        <v>438.9</v>
      </c>
    </row>
    <row r="2336" customFormat="false" ht="12.75" hidden="false" customHeight="false" outlineLevel="0" collapsed="false">
      <c r="A2336" s="133" t="n">
        <v>2334</v>
      </c>
      <c r="B2336" s="133" t="n">
        <f aca="false">A2336-'Shorting Summary'!$A$4</f>
        <v>2159</v>
      </c>
      <c r="C2336" s="133" t="n">
        <v>522.5</v>
      </c>
      <c r="D2336" s="133" t="n">
        <v>558.6</v>
      </c>
      <c r="E2336" s="133" t="n">
        <v>549.1</v>
      </c>
      <c r="F2336" s="133" t="n">
        <v>475.7</v>
      </c>
      <c r="G2336" s="133" t="n">
        <v>486</v>
      </c>
      <c r="H2336" s="133" t="n">
        <v>378.8</v>
      </c>
      <c r="I2336" s="133" t="n">
        <v>341</v>
      </c>
      <c r="J2336" s="133" t="n">
        <v>438.8</v>
      </c>
    </row>
    <row r="2337" customFormat="false" ht="12.75" hidden="false" customHeight="false" outlineLevel="0" collapsed="false">
      <c r="A2337" s="133" t="n">
        <v>2335</v>
      </c>
      <c r="B2337" s="133" t="n">
        <f aca="false">A2337-'Shorting Summary'!$A$4</f>
        <v>2160</v>
      </c>
      <c r="C2337" s="133" t="n">
        <v>522.3</v>
      </c>
      <c r="D2337" s="133" t="n">
        <v>558.8</v>
      </c>
      <c r="E2337" s="133" t="n">
        <v>549</v>
      </c>
      <c r="F2337" s="133" t="n">
        <v>475.7</v>
      </c>
      <c r="G2337" s="133" t="n">
        <v>485.9</v>
      </c>
      <c r="H2337" s="133" t="n">
        <v>378.9</v>
      </c>
      <c r="I2337" s="133" t="n">
        <v>341</v>
      </c>
      <c r="J2337" s="133" t="n">
        <v>438.8</v>
      </c>
    </row>
    <row r="2338" customFormat="false" ht="12.75" hidden="false" customHeight="false" outlineLevel="0" collapsed="false">
      <c r="A2338" s="133" t="n">
        <v>2336</v>
      </c>
      <c r="B2338" s="133" t="n">
        <f aca="false">A2338-'Shorting Summary'!$A$4</f>
        <v>2161</v>
      </c>
      <c r="C2338" s="133" t="n">
        <v>522.1</v>
      </c>
      <c r="D2338" s="133" t="n">
        <v>558.9</v>
      </c>
      <c r="E2338" s="133" t="n">
        <v>548.9</v>
      </c>
      <c r="F2338" s="133" t="n">
        <v>475.6</v>
      </c>
      <c r="G2338" s="133" t="n">
        <v>485.9</v>
      </c>
      <c r="H2338" s="133" t="n">
        <v>378.9</v>
      </c>
      <c r="I2338" s="133" t="n">
        <v>341.1</v>
      </c>
      <c r="J2338" s="133" t="n">
        <v>438.8</v>
      </c>
    </row>
    <row r="2339" customFormat="false" ht="12.75" hidden="false" customHeight="false" outlineLevel="0" collapsed="false">
      <c r="A2339" s="133" t="n">
        <v>2337</v>
      </c>
      <c r="B2339" s="133" t="n">
        <f aca="false">A2339-'Shorting Summary'!$A$4</f>
        <v>2162</v>
      </c>
      <c r="C2339" s="133" t="n">
        <v>522</v>
      </c>
      <c r="D2339" s="133" t="n">
        <v>559</v>
      </c>
      <c r="E2339" s="133" t="n">
        <v>548.9</v>
      </c>
      <c r="F2339" s="133" t="n">
        <v>475.6</v>
      </c>
      <c r="G2339" s="133" t="n">
        <v>485.9</v>
      </c>
      <c r="H2339" s="133" t="n">
        <v>378.9</v>
      </c>
      <c r="I2339" s="133" t="n">
        <v>341</v>
      </c>
      <c r="J2339" s="133" t="n">
        <v>438.8</v>
      </c>
    </row>
    <row r="2340" customFormat="false" ht="12.75" hidden="false" customHeight="false" outlineLevel="0" collapsed="false">
      <c r="A2340" s="133" t="n">
        <v>2338</v>
      </c>
      <c r="B2340" s="133" t="n">
        <f aca="false">A2340-'Shorting Summary'!$A$4</f>
        <v>2163</v>
      </c>
      <c r="C2340" s="133" t="n">
        <v>521.9</v>
      </c>
      <c r="D2340" s="133" t="n">
        <v>559.1</v>
      </c>
      <c r="E2340" s="133" t="n">
        <v>548.8</v>
      </c>
      <c r="F2340" s="133" t="n">
        <v>475.6</v>
      </c>
      <c r="G2340" s="133" t="n">
        <v>486</v>
      </c>
      <c r="H2340" s="133" t="n">
        <v>378.9</v>
      </c>
      <c r="I2340" s="133" t="n">
        <v>340.9</v>
      </c>
      <c r="J2340" s="133" t="n">
        <v>438.9</v>
      </c>
    </row>
    <row r="2341" customFormat="false" ht="12.75" hidden="false" customHeight="false" outlineLevel="0" collapsed="false">
      <c r="A2341" s="133" t="n">
        <v>2339</v>
      </c>
      <c r="B2341" s="133" t="n">
        <f aca="false">A2341-'Shorting Summary'!$A$4</f>
        <v>2164</v>
      </c>
      <c r="C2341" s="133" t="n">
        <v>522</v>
      </c>
      <c r="D2341" s="133" t="n">
        <v>559.2</v>
      </c>
      <c r="E2341" s="133" t="n">
        <v>548.7</v>
      </c>
      <c r="F2341" s="133" t="n">
        <v>475.7</v>
      </c>
      <c r="G2341" s="133" t="n">
        <v>486.2</v>
      </c>
      <c r="H2341" s="133" t="n">
        <v>379.1</v>
      </c>
      <c r="I2341" s="133" t="n">
        <v>340.9</v>
      </c>
      <c r="J2341" s="133" t="n">
        <v>438.9</v>
      </c>
    </row>
    <row r="2342" customFormat="false" ht="12.75" hidden="false" customHeight="false" outlineLevel="0" collapsed="false">
      <c r="A2342" s="133" t="n">
        <v>2340</v>
      </c>
      <c r="B2342" s="133" t="n">
        <f aca="false">A2342-'Shorting Summary'!$A$4</f>
        <v>2165</v>
      </c>
      <c r="C2342" s="133" t="n">
        <v>522.1</v>
      </c>
      <c r="D2342" s="133" t="n">
        <v>559.3</v>
      </c>
      <c r="E2342" s="133" t="n">
        <v>548.5</v>
      </c>
      <c r="F2342" s="133" t="n">
        <v>475.8</v>
      </c>
      <c r="G2342" s="133" t="n">
        <v>486.5</v>
      </c>
      <c r="H2342" s="133" t="n">
        <v>379</v>
      </c>
      <c r="I2342" s="133" t="n">
        <v>340.9</v>
      </c>
      <c r="J2342" s="133" t="n">
        <v>439</v>
      </c>
    </row>
    <row r="2343" customFormat="false" ht="12.75" hidden="false" customHeight="false" outlineLevel="0" collapsed="false">
      <c r="A2343" s="133" t="n">
        <v>2341</v>
      </c>
      <c r="B2343" s="133" t="n">
        <f aca="false">A2343-'Shorting Summary'!$A$4</f>
        <v>2166</v>
      </c>
      <c r="C2343" s="133" t="n">
        <v>522.1</v>
      </c>
      <c r="D2343" s="133" t="n">
        <v>559.3</v>
      </c>
      <c r="E2343" s="133" t="n">
        <v>548.3</v>
      </c>
      <c r="F2343" s="133" t="n">
        <v>475.9</v>
      </c>
      <c r="G2343" s="133" t="n">
        <v>486.7</v>
      </c>
      <c r="H2343" s="133" t="n">
        <v>379</v>
      </c>
      <c r="I2343" s="133" t="n">
        <v>340.9</v>
      </c>
      <c r="J2343" s="133" t="n">
        <v>439</v>
      </c>
    </row>
    <row r="2344" customFormat="false" ht="12.75" hidden="false" customHeight="false" outlineLevel="0" collapsed="false">
      <c r="A2344" s="133" t="n">
        <v>2342</v>
      </c>
      <c r="B2344" s="133" t="n">
        <f aca="false">A2344-'Shorting Summary'!$A$4</f>
        <v>2167</v>
      </c>
      <c r="C2344" s="133" t="n">
        <v>522.1</v>
      </c>
      <c r="D2344" s="133" t="n">
        <v>559.3</v>
      </c>
      <c r="E2344" s="133" t="n">
        <v>548.1</v>
      </c>
      <c r="F2344" s="133" t="n">
        <v>476.1</v>
      </c>
      <c r="G2344" s="133" t="n">
        <v>487</v>
      </c>
      <c r="H2344" s="133" t="n">
        <v>378.9</v>
      </c>
      <c r="I2344" s="133" t="n">
        <v>340.9</v>
      </c>
      <c r="J2344" s="133" t="n">
        <v>438.9</v>
      </c>
    </row>
    <row r="2345" customFormat="false" ht="12.75" hidden="false" customHeight="false" outlineLevel="0" collapsed="false">
      <c r="A2345" s="133" t="n">
        <v>2343</v>
      </c>
      <c r="B2345" s="133" t="n">
        <f aca="false">A2345-'Shorting Summary'!$A$4</f>
        <v>2168</v>
      </c>
      <c r="C2345" s="133" t="n">
        <v>522.1</v>
      </c>
      <c r="D2345" s="133" t="n">
        <v>559.4</v>
      </c>
      <c r="E2345" s="133" t="n">
        <v>547.8</v>
      </c>
      <c r="F2345" s="133" t="n">
        <v>476.2</v>
      </c>
      <c r="G2345" s="133" t="n">
        <v>487.2</v>
      </c>
      <c r="H2345" s="133" t="n">
        <v>378.6</v>
      </c>
      <c r="I2345" s="133" t="n">
        <v>340.9</v>
      </c>
      <c r="J2345" s="133" t="n">
        <v>439</v>
      </c>
    </row>
    <row r="2346" customFormat="false" ht="12.75" hidden="false" customHeight="false" outlineLevel="0" collapsed="false">
      <c r="A2346" s="133" t="n">
        <v>2344</v>
      </c>
      <c r="B2346" s="133" t="n">
        <f aca="false">A2346-'Shorting Summary'!$A$4</f>
        <v>2169</v>
      </c>
      <c r="C2346" s="133" t="n">
        <v>521.9</v>
      </c>
      <c r="D2346" s="133" t="n">
        <v>559.6</v>
      </c>
      <c r="E2346" s="133" t="n">
        <v>547.6</v>
      </c>
      <c r="F2346" s="133" t="n">
        <v>476.4</v>
      </c>
      <c r="G2346" s="133" t="n">
        <v>487.4</v>
      </c>
      <c r="H2346" s="133" t="n">
        <v>378.4</v>
      </c>
      <c r="I2346" s="133" t="n">
        <v>340.9</v>
      </c>
      <c r="J2346" s="133" t="n">
        <v>439.1</v>
      </c>
    </row>
    <row r="2347" customFormat="false" ht="12.75" hidden="false" customHeight="false" outlineLevel="0" collapsed="false">
      <c r="A2347" s="133" t="n">
        <v>2345</v>
      </c>
      <c r="B2347" s="133" t="n">
        <f aca="false">A2347-'Shorting Summary'!$A$4</f>
        <v>2170</v>
      </c>
      <c r="C2347" s="133" t="n">
        <v>521.9</v>
      </c>
      <c r="D2347" s="133" t="n">
        <v>559.8</v>
      </c>
      <c r="E2347" s="133" t="n">
        <v>547.3</v>
      </c>
      <c r="F2347" s="133" t="n">
        <v>476.5</v>
      </c>
      <c r="G2347" s="133" t="n">
        <v>487.6</v>
      </c>
      <c r="H2347" s="133" t="n">
        <v>378.3</v>
      </c>
      <c r="I2347" s="133" t="n">
        <v>340.9</v>
      </c>
      <c r="J2347" s="133" t="n">
        <v>439.1</v>
      </c>
    </row>
    <row r="2348" customFormat="false" ht="12.75" hidden="false" customHeight="false" outlineLevel="0" collapsed="false">
      <c r="A2348" s="133" t="n">
        <v>2346</v>
      </c>
      <c r="B2348" s="133" t="n">
        <f aca="false">A2348-'Shorting Summary'!$A$4</f>
        <v>2171</v>
      </c>
      <c r="C2348" s="133" t="n">
        <v>521.9</v>
      </c>
      <c r="D2348" s="133" t="n">
        <v>559.9</v>
      </c>
      <c r="E2348" s="133" t="n">
        <v>547</v>
      </c>
      <c r="F2348" s="133" t="n">
        <v>476.7</v>
      </c>
      <c r="G2348" s="133" t="n">
        <v>487.7</v>
      </c>
      <c r="H2348" s="133" t="n">
        <v>378.2</v>
      </c>
      <c r="I2348" s="133" t="n">
        <v>340.9</v>
      </c>
      <c r="J2348" s="133" t="n">
        <v>439.1</v>
      </c>
    </row>
    <row r="2349" customFormat="false" ht="12.75" hidden="false" customHeight="false" outlineLevel="0" collapsed="false">
      <c r="A2349" s="133" t="n">
        <v>2347</v>
      </c>
      <c r="B2349" s="133" t="n">
        <f aca="false">A2349-'Shorting Summary'!$A$4</f>
        <v>2172</v>
      </c>
      <c r="C2349" s="133" t="n">
        <v>521.9</v>
      </c>
      <c r="D2349" s="133" t="n">
        <v>560</v>
      </c>
      <c r="E2349" s="133" t="n">
        <v>546.8</v>
      </c>
      <c r="F2349" s="133" t="n">
        <v>476.8</v>
      </c>
      <c r="G2349" s="133" t="n">
        <v>487.8</v>
      </c>
      <c r="H2349" s="133" t="n">
        <v>378.2</v>
      </c>
      <c r="I2349" s="133" t="n">
        <v>340.9</v>
      </c>
      <c r="J2349" s="133" t="n">
        <v>439.1</v>
      </c>
    </row>
    <row r="2350" customFormat="false" ht="12.75" hidden="false" customHeight="false" outlineLevel="0" collapsed="false">
      <c r="A2350" s="133" t="n">
        <v>2348</v>
      </c>
      <c r="B2350" s="133" t="n">
        <f aca="false">A2350-'Shorting Summary'!$A$4</f>
        <v>2173</v>
      </c>
      <c r="C2350" s="133" t="n">
        <v>521.9</v>
      </c>
      <c r="D2350" s="133" t="n">
        <v>560.1</v>
      </c>
      <c r="E2350" s="133" t="n">
        <v>546.7</v>
      </c>
      <c r="F2350" s="133" t="n">
        <v>476.9</v>
      </c>
      <c r="G2350" s="133" t="n">
        <v>487.9</v>
      </c>
      <c r="H2350" s="133" t="n">
        <v>378.1</v>
      </c>
      <c r="I2350" s="133" t="n">
        <v>341</v>
      </c>
      <c r="J2350" s="133" t="n">
        <v>439.1</v>
      </c>
    </row>
    <row r="2351" customFormat="false" ht="12.75" hidden="false" customHeight="false" outlineLevel="0" collapsed="false">
      <c r="A2351" s="133" t="n">
        <v>2349</v>
      </c>
      <c r="B2351" s="133" t="n">
        <f aca="false">A2351-'Shorting Summary'!$A$4</f>
        <v>2174</v>
      </c>
      <c r="C2351" s="133" t="n">
        <v>522</v>
      </c>
      <c r="D2351" s="133" t="n">
        <v>560.2</v>
      </c>
      <c r="E2351" s="133" t="n">
        <v>546.6</v>
      </c>
      <c r="F2351" s="133" t="n">
        <v>476.9</v>
      </c>
      <c r="G2351" s="133" t="n">
        <v>487.9</v>
      </c>
      <c r="H2351" s="133" t="n">
        <v>378.2</v>
      </c>
      <c r="I2351" s="133" t="n">
        <v>341</v>
      </c>
      <c r="J2351" s="133" t="n">
        <v>439.1</v>
      </c>
    </row>
    <row r="2352" customFormat="false" ht="12.75" hidden="false" customHeight="false" outlineLevel="0" collapsed="false">
      <c r="A2352" s="133" t="n">
        <v>2350</v>
      </c>
      <c r="B2352" s="133" t="n">
        <f aca="false">A2352-'Shorting Summary'!$A$4</f>
        <v>2175</v>
      </c>
      <c r="C2352" s="133" t="n">
        <v>522.2</v>
      </c>
      <c r="D2352" s="133" t="n">
        <v>560.4</v>
      </c>
      <c r="E2352" s="133" t="n">
        <v>546.4</v>
      </c>
      <c r="F2352" s="133" t="n">
        <v>477</v>
      </c>
      <c r="G2352" s="133" t="n">
        <v>487.9</v>
      </c>
      <c r="H2352" s="133" t="n">
        <v>378.2</v>
      </c>
      <c r="I2352" s="133" t="n">
        <v>341.1</v>
      </c>
      <c r="J2352" s="133" t="n">
        <v>439</v>
      </c>
    </row>
    <row r="2353" customFormat="false" ht="12.75" hidden="false" customHeight="false" outlineLevel="0" collapsed="false">
      <c r="A2353" s="133" t="n">
        <v>2351</v>
      </c>
      <c r="B2353" s="133" t="n">
        <f aca="false">A2353-'Shorting Summary'!$A$4</f>
        <v>2176</v>
      </c>
      <c r="C2353" s="133" t="n">
        <v>522.2</v>
      </c>
      <c r="D2353" s="133" t="n">
        <v>560.5</v>
      </c>
      <c r="E2353" s="133" t="n">
        <v>546.2</v>
      </c>
      <c r="F2353" s="133" t="n">
        <v>477.1</v>
      </c>
      <c r="G2353" s="133" t="n">
        <v>488</v>
      </c>
      <c r="H2353" s="133" t="n">
        <v>378.2</v>
      </c>
      <c r="I2353" s="133" t="n">
        <v>341.1</v>
      </c>
      <c r="J2353" s="133" t="n">
        <v>438.9</v>
      </c>
    </row>
    <row r="2354" customFormat="false" ht="12.75" hidden="false" customHeight="false" outlineLevel="0" collapsed="false">
      <c r="A2354" s="133" t="n">
        <v>2352</v>
      </c>
      <c r="B2354" s="133" t="n">
        <f aca="false">A2354-'Shorting Summary'!$A$4</f>
        <v>2177</v>
      </c>
      <c r="C2354" s="133" t="n">
        <v>522.3</v>
      </c>
      <c r="D2354" s="133" t="n">
        <v>560.5</v>
      </c>
      <c r="E2354" s="133" t="n">
        <v>545.9</v>
      </c>
      <c r="F2354" s="133" t="n">
        <v>477.2</v>
      </c>
      <c r="G2354" s="133" t="n">
        <v>488</v>
      </c>
      <c r="H2354" s="133" t="n">
        <v>378.2</v>
      </c>
      <c r="I2354" s="133" t="n">
        <v>341.1</v>
      </c>
      <c r="J2354" s="133" t="n">
        <v>438.9</v>
      </c>
    </row>
    <row r="2355" customFormat="false" ht="12.75" hidden="false" customHeight="false" outlineLevel="0" collapsed="false">
      <c r="A2355" s="133" t="n">
        <v>2353</v>
      </c>
      <c r="B2355" s="133" t="n">
        <f aca="false">A2355-'Shorting Summary'!$A$4</f>
        <v>2178</v>
      </c>
      <c r="C2355" s="133" t="n">
        <v>522.4</v>
      </c>
      <c r="D2355" s="133" t="n">
        <v>560.5</v>
      </c>
      <c r="E2355" s="133" t="n">
        <v>545.7</v>
      </c>
      <c r="F2355" s="133" t="n">
        <v>477.2</v>
      </c>
      <c r="G2355" s="133" t="n">
        <v>488</v>
      </c>
      <c r="H2355" s="133" t="n">
        <v>378.3</v>
      </c>
      <c r="I2355" s="133" t="n">
        <v>341.2</v>
      </c>
      <c r="J2355" s="133" t="n">
        <v>438.9</v>
      </c>
    </row>
    <row r="2356" customFormat="false" ht="12.75" hidden="false" customHeight="false" outlineLevel="0" collapsed="false">
      <c r="A2356" s="133" t="n">
        <v>2354</v>
      </c>
      <c r="B2356" s="133" t="n">
        <f aca="false">A2356-'Shorting Summary'!$A$4</f>
        <v>2179</v>
      </c>
      <c r="C2356" s="133" t="n">
        <v>522.5</v>
      </c>
      <c r="D2356" s="133" t="n">
        <v>560.3</v>
      </c>
      <c r="E2356" s="133" t="n">
        <v>545.5</v>
      </c>
      <c r="F2356" s="133" t="n">
        <v>477.3</v>
      </c>
      <c r="G2356" s="133" t="n">
        <v>487.9</v>
      </c>
      <c r="H2356" s="133" t="n">
        <v>378.3</v>
      </c>
      <c r="I2356" s="133" t="n">
        <v>341.2</v>
      </c>
      <c r="J2356" s="133" t="n">
        <v>438.8</v>
      </c>
    </row>
    <row r="2357" customFormat="false" ht="12.75" hidden="false" customHeight="false" outlineLevel="0" collapsed="false">
      <c r="A2357" s="133" t="n">
        <v>2355</v>
      </c>
      <c r="B2357" s="133" t="n">
        <f aca="false">A2357-'Shorting Summary'!$A$4</f>
        <v>2180</v>
      </c>
      <c r="C2357" s="133" t="n">
        <v>522.7</v>
      </c>
      <c r="D2357" s="133" t="n">
        <v>560.2</v>
      </c>
      <c r="E2357" s="133" t="n">
        <v>545.4</v>
      </c>
      <c r="F2357" s="133" t="n">
        <v>477.3</v>
      </c>
      <c r="G2357" s="133" t="n">
        <v>487.9</v>
      </c>
      <c r="H2357" s="133" t="n">
        <v>378.4</v>
      </c>
      <c r="I2357" s="133" t="n">
        <v>341.2</v>
      </c>
      <c r="J2357" s="133" t="n">
        <v>438.8</v>
      </c>
    </row>
    <row r="2358" customFormat="false" ht="12.75" hidden="false" customHeight="false" outlineLevel="0" collapsed="false">
      <c r="A2358" s="133" t="n">
        <v>2356</v>
      </c>
      <c r="B2358" s="133" t="n">
        <f aca="false">A2358-'Shorting Summary'!$A$4</f>
        <v>2181</v>
      </c>
      <c r="C2358" s="133" t="n">
        <v>522.9</v>
      </c>
      <c r="D2358" s="133" t="n">
        <v>560.1</v>
      </c>
      <c r="E2358" s="133" t="n">
        <v>545.3</v>
      </c>
      <c r="F2358" s="133" t="n">
        <v>477.4</v>
      </c>
      <c r="G2358" s="133" t="n">
        <v>487.9</v>
      </c>
      <c r="H2358" s="133" t="n">
        <v>378.4</v>
      </c>
      <c r="I2358" s="133" t="n">
        <v>341.2</v>
      </c>
      <c r="J2358" s="133" t="n">
        <v>438.8</v>
      </c>
    </row>
    <row r="2359" customFormat="false" ht="12.75" hidden="false" customHeight="false" outlineLevel="0" collapsed="false">
      <c r="A2359" s="133" t="n">
        <v>2357</v>
      </c>
      <c r="B2359" s="133" t="n">
        <f aca="false">A2359-'Shorting Summary'!$A$4</f>
        <v>2182</v>
      </c>
      <c r="C2359" s="133" t="n">
        <v>523.2</v>
      </c>
      <c r="D2359" s="133" t="n">
        <v>560.1</v>
      </c>
      <c r="E2359" s="133" t="n">
        <v>545.2</v>
      </c>
      <c r="F2359" s="133" t="n">
        <v>477.4</v>
      </c>
      <c r="G2359" s="133" t="n">
        <v>487.9</v>
      </c>
      <c r="H2359" s="133" t="n">
        <v>378.5</v>
      </c>
      <c r="I2359" s="133" t="n">
        <v>341.4</v>
      </c>
      <c r="J2359" s="133" t="n">
        <v>438.7</v>
      </c>
    </row>
    <row r="2360" customFormat="false" ht="12.75" hidden="false" customHeight="false" outlineLevel="0" collapsed="false">
      <c r="A2360" s="133" t="n">
        <v>2358</v>
      </c>
      <c r="B2360" s="133" t="n">
        <f aca="false">A2360-'Shorting Summary'!$A$4</f>
        <v>2183</v>
      </c>
      <c r="C2360" s="133" t="n">
        <v>523.4</v>
      </c>
      <c r="D2360" s="133" t="n">
        <v>560</v>
      </c>
      <c r="E2360" s="133" t="n">
        <v>545.1</v>
      </c>
      <c r="F2360" s="133" t="n">
        <v>477.5</v>
      </c>
      <c r="G2360" s="133" t="n">
        <v>487.9</v>
      </c>
      <c r="H2360" s="133" t="n">
        <v>378.5</v>
      </c>
      <c r="I2360" s="133" t="n">
        <v>341.4</v>
      </c>
      <c r="J2360" s="133" t="n">
        <v>438.8</v>
      </c>
    </row>
    <row r="2361" customFormat="false" ht="12.75" hidden="false" customHeight="false" outlineLevel="0" collapsed="false">
      <c r="A2361" s="133" t="n">
        <v>2359</v>
      </c>
      <c r="B2361" s="133" t="n">
        <f aca="false">A2361-'Shorting Summary'!$A$4</f>
        <v>2184</v>
      </c>
      <c r="C2361" s="133" t="n">
        <v>523.7</v>
      </c>
      <c r="D2361" s="133" t="n">
        <v>560</v>
      </c>
      <c r="E2361" s="133" t="n">
        <v>544.9</v>
      </c>
      <c r="F2361" s="133" t="n">
        <v>477.6</v>
      </c>
      <c r="G2361" s="133" t="n">
        <v>488</v>
      </c>
      <c r="H2361" s="133" t="n">
        <v>378.6</v>
      </c>
      <c r="I2361" s="133" t="n">
        <v>341.5</v>
      </c>
      <c r="J2361" s="133" t="n">
        <v>438.8</v>
      </c>
    </row>
    <row r="2362" customFormat="false" ht="12.75" hidden="false" customHeight="false" outlineLevel="0" collapsed="false">
      <c r="A2362" s="133" t="n">
        <v>2360</v>
      </c>
      <c r="B2362" s="133" t="n">
        <f aca="false">A2362-'Shorting Summary'!$A$4</f>
        <v>2185</v>
      </c>
      <c r="C2362" s="133" t="n">
        <v>523.8</v>
      </c>
      <c r="D2362" s="133" t="n">
        <v>559.9</v>
      </c>
      <c r="E2362" s="133" t="n">
        <v>544.8</v>
      </c>
      <c r="F2362" s="133" t="n">
        <v>477.7</v>
      </c>
      <c r="G2362" s="133" t="n">
        <v>488.2</v>
      </c>
      <c r="H2362" s="133" t="n">
        <v>378.7</v>
      </c>
      <c r="I2362" s="133" t="n">
        <v>341.6</v>
      </c>
      <c r="J2362" s="133" t="n">
        <v>438.8</v>
      </c>
    </row>
    <row r="2363" customFormat="false" ht="12.75" hidden="false" customHeight="false" outlineLevel="0" collapsed="false">
      <c r="A2363" s="133" t="n">
        <v>2361</v>
      </c>
      <c r="B2363" s="133" t="n">
        <f aca="false">A2363-'Shorting Summary'!$A$4</f>
        <v>2186</v>
      </c>
      <c r="C2363" s="133" t="n">
        <v>523.8</v>
      </c>
      <c r="D2363" s="133" t="n">
        <v>559.9</v>
      </c>
      <c r="E2363" s="133" t="n">
        <v>544.6</v>
      </c>
      <c r="F2363" s="133" t="n">
        <v>477.8</v>
      </c>
      <c r="G2363" s="133" t="n">
        <v>488.4</v>
      </c>
      <c r="H2363" s="133" t="n">
        <v>378.8</v>
      </c>
      <c r="I2363" s="133" t="n">
        <v>341.6</v>
      </c>
      <c r="J2363" s="133" t="n">
        <v>438.9</v>
      </c>
    </row>
    <row r="2364" customFormat="false" ht="12.75" hidden="false" customHeight="false" outlineLevel="0" collapsed="false">
      <c r="A2364" s="133" t="n">
        <v>2362</v>
      </c>
      <c r="B2364" s="133" t="n">
        <f aca="false">A2364-'Shorting Summary'!$A$4</f>
        <v>2187</v>
      </c>
      <c r="C2364" s="133" t="n">
        <v>524</v>
      </c>
      <c r="D2364" s="133" t="n">
        <v>559.9</v>
      </c>
      <c r="E2364" s="133" t="n">
        <v>544.5</v>
      </c>
      <c r="F2364" s="133" t="n">
        <v>477.9</v>
      </c>
      <c r="G2364" s="133" t="n">
        <v>488.7</v>
      </c>
      <c r="H2364" s="133" t="n">
        <v>378.9</v>
      </c>
      <c r="I2364" s="133" t="n">
        <v>341.7</v>
      </c>
      <c r="J2364" s="133" t="n">
        <v>439</v>
      </c>
    </row>
    <row r="2365" customFormat="false" ht="12.75" hidden="false" customHeight="false" outlineLevel="0" collapsed="false">
      <c r="A2365" s="133" t="n">
        <v>2363</v>
      </c>
      <c r="B2365" s="133" t="n">
        <f aca="false">A2365-'Shorting Summary'!$A$4</f>
        <v>2188</v>
      </c>
      <c r="C2365" s="133" t="n">
        <v>524.2</v>
      </c>
      <c r="D2365" s="133" t="n">
        <v>560</v>
      </c>
      <c r="E2365" s="133" t="n">
        <v>544.4</v>
      </c>
      <c r="F2365" s="133" t="n">
        <v>478.1</v>
      </c>
      <c r="G2365" s="133" t="n">
        <v>488.9</v>
      </c>
      <c r="H2365" s="133" t="n">
        <v>379</v>
      </c>
      <c r="I2365" s="133" t="n">
        <v>341.8</v>
      </c>
      <c r="J2365" s="133" t="n">
        <v>439.1</v>
      </c>
    </row>
    <row r="2366" customFormat="false" ht="12.75" hidden="false" customHeight="false" outlineLevel="0" collapsed="false">
      <c r="A2366" s="133" t="n">
        <v>2364</v>
      </c>
      <c r="B2366" s="133" t="n">
        <f aca="false">A2366-'Shorting Summary'!$A$4</f>
        <v>2189</v>
      </c>
      <c r="C2366" s="133" t="n">
        <v>524.3</v>
      </c>
      <c r="D2366" s="133" t="n">
        <v>560.1</v>
      </c>
      <c r="E2366" s="133" t="n">
        <v>544.2</v>
      </c>
      <c r="F2366" s="133" t="n">
        <v>478.3</v>
      </c>
      <c r="G2366" s="133" t="n">
        <v>489.2</v>
      </c>
      <c r="H2366" s="133" t="n">
        <v>379</v>
      </c>
      <c r="I2366" s="133" t="n">
        <v>341.8</v>
      </c>
      <c r="J2366" s="133" t="n">
        <v>439.2</v>
      </c>
    </row>
    <row r="2367" customFormat="false" ht="12.75" hidden="false" customHeight="false" outlineLevel="0" collapsed="false">
      <c r="A2367" s="133" t="n">
        <v>2365</v>
      </c>
      <c r="B2367" s="133" t="n">
        <f aca="false">A2367-'Shorting Summary'!$A$4</f>
        <v>2190</v>
      </c>
      <c r="C2367" s="133" t="n">
        <v>524.2</v>
      </c>
      <c r="D2367" s="133" t="n">
        <v>560.3</v>
      </c>
      <c r="E2367" s="133" t="n">
        <v>544.2</v>
      </c>
      <c r="F2367" s="133" t="n">
        <v>478.4</v>
      </c>
      <c r="G2367" s="133" t="n">
        <v>489.3</v>
      </c>
      <c r="H2367" s="133" t="n">
        <v>379</v>
      </c>
      <c r="I2367" s="133" t="n">
        <v>341.9</v>
      </c>
      <c r="J2367" s="133" t="n">
        <v>439.4</v>
      </c>
    </row>
    <row r="2368" customFormat="false" ht="12.75" hidden="false" customHeight="false" outlineLevel="0" collapsed="false">
      <c r="A2368" s="133" t="n">
        <v>2366</v>
      </c>
      <c r="B2368" s="133" t="n">
        <f aca="false">A2368-'Shorting Summary'!$A$4</f>
        <v>2191</v>
      </c>
      <c r="C2368" s="133" t="n">
        <v>524.1</v>
      </c>
      <c r="D2368" s="133" t="n">
        <v>560.4</v>
      </c>
      <c r="E2368" s="133" t="n">
        <v>544</v>
      </c>
      <c r="F2368" s="133" t="n">
        <v>478.6</v>
      </c>
      <c r="G2368" s="133" t="n">
        <v>489.5</v>
      </c>
      <c r="H2368" s="133" t="n">
        <v>379.1</v>
      </c>
      <c r="I2368" s="133" t="n">
        <v>341.9</v>
      </c>
      <c r="J2368" s="133" t="n">
        <v>439.4</v>
      </c>
    </row>
    <row r="2369" customFormat="false" ht="12.75" hidden="false" customHeight="false" outlineLevel="0" collapsed="false">
      <c r="A2369" s="133" t="n">
        <v>2367</v>
      </c>
      <c r="B2369" s="133" t="n">
        <f aca="false">A2369-'Shorting Summary'!$A$4</f>
        <v>2192</v>
      </c>
      <c r="C2369" s="133" t="n">
        <v>523.9</v>
      </c>
      <c r="D2369" s="133" t="n">
        <v>560.5</v>
      </c>
      <c r="E2369" s="133" t="n">
        <v>543.9</v>
      </c>
      <c r="F2369" s="133" t="n">
        <v>478.7</v>
      </c>
      <c r="G2369" s="133" t="n">
        <v>489.7</v>
      </c>
      <c r="H2369" s="133" t="n">
        <v>379.2</v>
      </c>
      <c r="I2369" s="133" t="n">
        <v>342</v>
      </c>
      <c r="J2369" s="133" t="n">
        <v>439.5</v>
      </c>
    </row>
    <row r="2370" customFormat="false" ht="12.75" hidden="false" customHeight="false" outlineLevel="0" collapsed="false">
      <c r="A2370" s="133" t="n">
        <v>2368</v>
      </c>
      <c r="B2370" s="133" t="n">
        <f aca="false">A2370-'Shorting Summary'!$A$4</f>
        <v>2193</v>
      </c>
      <c r="C2370" s="133" t="n">
        <v>523.7</v>
      </c>
      <c r="D2370" s="133" t="n">
        <v>560.6</v>
      </c>
      <c r="E2370" s="133" t="n">
        <v>543.8</v>
      </c>
      <c r="F2370" s="133" t="n">
        <v>478.8</v>
      </c>
      <c r="G2370" s="133" t="n">
        <v>489.9</v>
      </c>
      <c r="H2370" s="133" t="n">
        <v>379.3</v>
      </c>
      <c r="I2370" s="133" t="n">
        <v>342</v>
      </c>
      <c r="J2370" s="133" t="n">
        <v>439.4</v>
      </c>
    </row>
    <row r="2371" customFormat="false" ht="12.75" hidden="false" customHeight="false" outlineLevel="0" collapsed="false">
      <c r="A2371" s="133" t="n">
        <v>2369</v>
      </c>
      <c r="B2371" s="133" t="n">
        <f aca="false">A2371-'Shorting Summary'!$A$4</f>
        <v>2194</v>
      </c>
      <c r="C2371" s="133" t="n">
        <v>523.7</v>
      </c>
      <c r="D2371" s="133" t="n">
        <v>560.6</v>
      </c>
      <c r="E2371" s="133" t="n">
        <v>543.6</v>
      </c>
      <c r="F2371" s="133" t="n">
        <v>479</v>
      </c>
      <c r="G2371" s="133" t="n">
        <v>490</v>
      </c>
      <c r="H2371" s="133" t="n">
        <v>379.4</v>
      </c>
      <c r="I2371" s="133" t="n">
        <v>342.1</v>
      </c>
      <c r="J2371" s="133" t="n">
        <v>439.4</v>
      </c>
    </row>
    <row r="2372" customFormat="false" ht="12.75" hidden="false" customHeight="false" outlineLevel="0" collapsed="false">
      <c r="A2372" s="133" t="n">
        <v>2370</v>
      </c>
      <c r="B2372" s="133" t="n">
        <f aca="false">A2372-'Shorting Summary'!$A$4</f>
        <v>2195</v>
      </c>
      <c r="C2372" s="133" t="n">
        <v>523.5</v>
      </c>
      <c r="D2372" s="133" t="n">
        <v>560.7</v>
      </c>
      <c r="E2372" s="133" t="n">
        <v>543.5</v>
      </c>
      <c r="F2372" s="133" t="n">
        <v>479.1</v>
      </c>
      <c r="G2372" s="133" t="n">
        <v>490</v>
      </c>
      <c r="H2372" s="133" t="n">
        <v>379.4</v>
      </c>
      <c r="I2372" s="133" t="n">
        <v>342.2</v>
      </c>
      <c r="J2372" s="133" t="n">
        <v>439.3</v>
      </c>
    </row>
    <row r="2373" customFormat="false" ht="12.75" hidden="false" customHeight="false" outlineLevel="0" collapsed="false">
      <c r="A2373" s="133" t="n">
        <v>2371</v>
      </c>
      <c r="B2373" s="133" t="n">
        <f aca="false">A2373-'Shorting Summary'!$A$4</f>
        <v>2196</v>
      </c>
      <c r="C2373" s="133" t="n">
        <v>523.4</v>
      </c>
      <c r="D2373" s="133" t="n">
        <v>560.8</v>
      </c>
      <c r="E2373" s="133" t="n">
        <v>543.4</v>
      </c>
      <c r="F2373" s="133" t="n">
        <v>479.2</v>
      </c>
      <c r="G2373" s="133" t="n">
        <v>490.1</v>
      </c>
      <c r="H2373" s="133" t="n">
        <v>379.4</v>
      </c>
      <c r="I2373" s="133" t="n">
        <v>342.2</v>
      </c>
      <c r="J2373" s="133" t="n">
        <v>439.3</v>
      </c>
    </row>
    <row r="2374" customFormat="false" ht="12.75" hidden="false" customHeight="false" outlineLevel="0" collapsed="false">
      <c r="A2374" s="133" t="n">
        <v>2372</v>
      </c>
      <c r="B2374" s="133" t="n">
        <f aca="false">A2374-'Shorting Summary'!$A$4</f>
        <v>2197</v>
      </c>
      <c r="C2374" s="133" t="n">
        <v>523.4</v>
      </c>
      <c r="D2374" s="133" t="n">
        <v>560.8</v>
      </c>
      <c r="E2374" s="133" t="n">
        <v>543.3</v>
      </c>
      <c r="F2374" s="133" t="n">
        <v>479.3</v>
      </c>
      <c r="G2374" s="133" t="n">
        <v>490.2</v>
      </c>
      <c r="H2374" s="133" t="n">
        <v>379.4</v>
      </c>
      <c r="I2374" s="133" t="n">
        <v>342.3</v>
      </c>
      <c r="J2374" s="133" t="n">
        <v>439.4</v>
      </c>
    </row>
    <row r="2375" customFormat="false" ht="12.75" hidden="false" customHeight="false" outlineLevel="0" collapsed="false">
      <c r="A2375" s="133" t="n">
        <v>2373</v>
      </c>
      <c r="B2375" s="133" t="n">
        <f aca="false">A2375-'Shorting Summary'!$A$4</f>
        <v>2198</v>
      </c>
      <c r="C2375" s="133" t="n">
        <v>523.2</v>
      </c>
      <c r="D2375" s="133" t="n">
        <v>560.8</v>
      </c>
      <c r="E2375" s="133" t="n">
        <v>543.2</v>
      </c>
      <c r="F2375" s="133" t="n">
        <v>479.5</v>
      </c>
      <c r="G2375" s="133" t="n">
        <v>490.3</v>
      </c>
      <c r="H2375" s="133" t="n">
        <v>379.4</v>
      </c>
      <c r="I2375" s="133" t="n">
        <v>342.3</v>
      </c>
      <c r="J2375" s="133" t="n">
        <v>439.5</v>
      </c>
    </row>
    <row r="2376" customFormat="false" ht="12.75" hidden="false" customHeight="false" outlineLevel="0" collapsed="false">
      <c r="A2376" s="133" t="n">
        <v>2374</v>
      </c>
      <c r="B2376" s="133" t="n">
        <f aca="false">A2376-'Shorting Summary'!$A$4</f>
        <v>2199</v>
      </c>
      <c r="C2376" s="133" t="n">
        <v>523.2</v>
      </c>
      <c r="D2376" s="133" t="n">
        <v>560.9</v>
      </c>
      <c r="E2376" s="133" t="n">
        <v>543</v>
      </c>
      <c r="F2376" s="133" t="n">
        <v>479.6</v>
      </c>
      <c r="G2376" s="133" t="n">
        <v>490.5</v>
      </c>
      <c r="H2376" s="133" t="n">
        <v>379.5</v>
      </c>
      <c r="I2376" s="133" t="n">
        <v>342.3</v>
      </c>
      <c r="J2376" s="133" t="n">
        <v>439.5</v>
      </c>
    </row>
    <row r="2377" customFormat="false" ht="12.75" hidden="false" customHeight="false" outlineLevel="0" collapsed="false">
      <c r="A2377" s="133" t="n">
        <v>2375</v>
      </c>
      <c r="B2377" s="133" t="n">
        <f aca="false">A2377-'Shorting Summary'!$A$4</f>
        <v>2200</v>
      </c>
      <c r="C2377" s="133" t="n">
        <v>523.3</v>
      </c>
      <c r="D2377" s="133" t="n">
        <v>560.9</v>
      </c>
      <c r="E2377" s="133" t="n">
        <v>542.9</v>
      </c>
      <c r="F2377" s="133" t="n">
        <v>479.7</v>
      </c>
      <c r="G2377" s="133" t="n">
        <v>490.8</v>
      </c>
      <c r="H2377" s="133" t="n">
        <v>379.5</v>
      </c>
      <c r="I2377" s="133" t="n">
        <v>342.3</v>
      </c>
      <c r="J2377" s="133" t="n">
        <v>439.6</v>
      </c>
    </row>
    <row r="2378" customFormat="false" ht="12.75" hidden="false" customHeight="false" outlineLevel="0" collapsed="false">
      <c r="A2378" s="133" t="n">
        <v>2376</v>
      </c>
      <c r="B2378" s="133" t="n">
        <f aca="false">A2378-'Shorting Summary'!$A$4</f>
        <v>2201</v>
      </c>
      <c r="C2378" s="133" t="n">
        <v>523.4</v>
      </c>
      <c r="D2378" s="133" t="n">
        <v>561</v>
      </c>
      <c r="E2378" s="133" t="n">
        <v>542.8</v>
      </c>
      <c r="F2378" s="133" t="n">
        <v>479.9</v>
      </c>
      <c r="G2378" s="133" t="n">
        <v>491</v>
      </c>
      <c r="H2378" s="133" t="n">
        <v>379.5</v>
      </c>
      <c r="I2378" s="133" t="n">
        <v>342.4</v>
      </c>
      <c r="J2378" s="133" t="n">
        <v>439.6</v>
      </c>
    </row>
    <row r="2379" customFormat="false" ht="12.75" hidden="false" customHeight="false" outlineLevel="0" collapsed="false">
      <c r="A2379" s="133" t="n">
        <v>2377</v>
      </c>
      <c r="B2379" s="133" t="n">
        <f aca="false">A2379-'Shorting Summary'!$A$4</f>
        <v>2202</v>
      </c>
      <c r="C2379" s="133" t="n">
        <v>523.5</v>
      </c>
      <c r="D2379" s="133" t="n">
        <v>561</v>
      </c>
      <c r="E2379" s="133" t="n">
        <v>542.7</v>
      </c>
      <c r="F2379" s="133" t="n">
        <v>480</v>
      </c>
      <c r="G2379" s="133" t="n">
        <v>491.2</v>
      </c>
      <c r="H2379" s="133" t="n">
        <v>379.4</v>
      </c>
      <c r="I2379" s="133" t="n">
        <v>342.3</v>
      </c>
      <c r="J2379" s="133" t="n">
        <v>439.6</v>
      </c>
    </row>
    <row r="2380" customFormat="false" ht="12.75" hidden="false" customHeight="false" outlineLevel="0" collapsed="false">
      <c r="A2380" s="133" t="n">
        <v>2378</v>
      </c>
      <c r="B2380" s="133" t="n">
        <f aca="false">A2380-'Shorting Summary'!$A$4</f>
        <v>2203</v>
      </c>
      <c r="C2380" s="133" t="n">
        <v>523.6</v>
      </c>
      <c r="D2380" s="133" t="n">
        <v>561.2</v>
      </c>
      <c r="E2380" s="133" t="n">
        <v>542.5</v>
      </c>
      <c r="F2380" s="133" t="n">
        <v>480.2</v>
      </c>
      <c r="G2380" s="133" t="n">
        <v>491.4</v>
      </c>
      <c r="H2380" s="133" t="n">
        <v>379.4</v>
      </c>
      <c r="I2380" s="133" t="n">
        <v>342.4</v>
      </c>
      <c r="J2380" s="133" t="n">
        <v>439.6</v>
      </c>
    </row>
    <row r="2381" customFormat="false" ht="12.75" hidden="false" customHeight="false" outlineLevel="0" collapsed="false">
      <c r="A2381" s="133" t="n">
        <v>2379</v>
      </c>
      <c r="B2381" s="133" t="n">
        <f aca="false">A2381-'Shorting Summary'!$A$4</f>
        <v>2204</v>
      </c>
      <c r="C2381" s="133" t="n">
        <v>523.8</v>
      </c>
      <c r="D2381" s="133" t="n">
        <v>561.2</v>
      </c>
      <c r="E2381" s="133" t="n">
        <v>542.5</v>
      </c>
      <c r="F2381" s="133" t="n">
        <v>480.3</v>
      </c>
      <c r="G2381" s="133" t="n">
        <v>491.6</v>
      </c>
      <c r="H2381" s="133" t="n">
        <v>379.4</v>
      </c>
      <c r="I2381" s="133" t="n">
        <v>342.5</v>
      </c>
      <c r="J2381" s="133" t="n">
        <v>439.7</v>
      </c>
    </row>
    <row r="2382" customFormat="false" ht="12.75" hidden="false" customHeight="false" outlineLevel="0" collapsed="false">
      <c r="A2382" s="133" t="n">
        <v>2380</v>
      </c>
      <c r="B2382" s="133" t="n">
        <f aca="false">A2382-'Shorting Summary'!$A$4</f>
        <v>2205</v>
      </c>
      <c r="C2382" s="133" t="n">
        <v>523.8</v>
      </c>
      <c r="D2382" s="133" t="n">
        <v>561.3</v>
      </c>
      <c r="E2382" s="133" t="n">
        <v>542.4</v>
      </c>
      <c r="F2382" s="133" t="n">
        <v>480.4</v>
      </c>
      <c r="G2382" s="133" t="n">
        <v>491.8</v>
      </c>
      <c r="H2382" s="133" t="n">
        <v>379.3</v>
      </c>
      <c r="I2382" s="133" t="n">
        <v>342.5</v>
      </c>
      <c r="J2382" s="133" t="n">
        <v>439.7</v>
      </c>
    </row>
    <row r="2383" customFormat="false" ht="12.75" hidden="false" customHeight="false" outlineLevel="0" collapsed="false">
      <c r="A2383" s="133" t="n">
        <v>2381</v>
      </c>
      <c r="B2383" s="133" t="n">
        <f aca="false">A2383-'Shorting Summary'!$A$4</f>
        <v>2206</v>
      </c>
      <c r="C2383" s="133" t="n">
        <v>523.6</v>
      </c>
      <c r="D2383" s="133" t="n">
        <v>561.3</v>
      </c>
      <c r="E2383" s="133" t="n">
        <v>542.3</v>
      </c>
      <c r="F2383" s="133" t="n">
        <v>480.5</v>
      </c>
      <c r="G2383" s="133" t="n">
        <v>492</v>
      </c>
      <c r="H2383" s="133" t="n">
        <v>379.3</v>
      </c>
      <c r="I2383" s="133" t="n">
        <v>342.5</v>
      </c>
      <c r="J2383" s="133" t="n">
        <v>439.8</v>
      </c>
    </row>
    <row r="2384" customFormat="false" ht="12.75" hidden="false" customHeight="false" outlineLevel="0" collapsed="false">
      <c r="A2384" s="133" t="n">
        <v>2382</v>
      </c>
      <c r="B2384" s="133" t="n">
        <f aca="false">A2384-'Shorting Summary'!$A$4</f>
        <v>2207</v>
      </c>
      <c r="C2384" s="133" t="n">
        <v>523.5</v>
      </c>
      <c r="D2384" s="133" t="n">
        <v>561.4</v>
      </c>
      <c r="E2384" s="133" t="n">
        <v>542.2</v>
      </c>
      <c r="F2384" s="133" t="n">
        <v>480.7</v>
      </c>
      <c r="G2384" s="133" t="n">
        <v>492.3</v>
      </c>
      <c r="H2384" s="133" t="n">
        <v>379.2</v>
      </c>
      <c r="I2384" s="133" t="n">
        <v>342.5</v>
      </c>
      <c r="J2384" s="133" t="n">
        <v>439.9</v>
      </c>
    </row>
    <row r="2385" customFormat="false" ht="12.75" hidden="false" customHeight="false" outlineLevel="0" collapsed="false">
      <c r="A2385" s="133" t="n">
        <v>2383</v>
      </c>
      <c r="B2385" s="133" t="n">
        <f aca="false">A2385-'Shorting Summary'!$A$4</f>
        <v>2208</v>
      </c>
      <c r="C2385" s="133" t="n">
        <v>523.6</v>
      </c>
      <c r="D2385" s="133" t="n">
        <v>561.4</v>
      </c>
      <c r="E2385" s="133" t="n">
        <v>542</v>
      </c>
      <c r="F2385" s="133" t="n">
        <v>480.9</v>
      </c>
      <c r="G2385" s="133" t="n">
        <v>492.7</v>
      </c>
      <c r="H2385" s="133" t="n">
        <v>379.1</v>
      </c>
      <c r="I2385" s="133" t="n">
        <v>342.5</v>
      </c>
      <c r="J2385" s="133" t="n">
        <v>440</v>
      </c>
    </row>
    <row r="2386" customFormat="false" ht="12.75" hidden="false" customHeight="false" outlineLevel="0" collapsed="false">
      <c r="A2386" s="133" t="n">
        <v>2384</v>
      </c>
      <c r="B2386" s="133" t="n">
        <f aca="false">A2386-'Shorting Summary'!$A$4</f>
        <v>2209</v>
      </c>
      <c r="C2386" s="133" t="n">
        <v>523.7</v>
      </c>
      <c r="D2386" s="133" t="n">
        <v>561.5</v>
      </c>
      <c r="E2386" s="133" t="n">
        <v>542</v>
      </c>
      <c r="F2386" s="133" t="n">
        <v>481.1</v>
      </c>
      <c r="G2386" s="133" t="n">
        <v>492.9</v>
      </c>
      <c r="H2386" s="133" t="n">
        <v>379</v>
      </c>
      <c r="I2386" s="133" t="n">
        <v>342.5</v>
      </c>
      <c r="J2386" s="133" t="n">
        <v>440.1</v>
      </c>
    </row>
    <row r="2387" customFormat="false" ht="12.75" hidden="false" customHeight="false" outlineLevel="0" collapsed="false">
      <c r="A2387" s="133" t="n">
        <v>2385</v>
      </c>
      <c r="B2387" s="133" t="n">
        <f aca="false">A2387-'Shorting Summary'!$A$4</f>
        <v>2210</v>
      </c>
      <c r="C2387" s="133" t="n">
        <v>523.9</v>
      </c>
      <c r="D2387" s="133" t="n">
        <v>561.7</v>
      </c>
      <c r="E2387" s="133" t="n">
        <v>541.9</v>
      </c>
      <c r="F2387" s="133" t="n">
        <v>481.3</v>
      </c>
      <c r="G2387" s="133" t="n">
        <v>493.2</v>
      </c>
      <c r="H2387" s="133" t="n">
        <v>378.9</v>
      </c>
      <c r="I2387" s="133" t="n">
        <v>342.6</v>
      </c>
      <c r="J2387" s="133" t="n">
        <v>440.1</v>
      </c>
    </row>
    <row r="2388" customFormat="false" ht="12.75" hidden="false" customHeight="false" outlineLevel="0" collapsed="false">
      <c r="A2388" s="133" t="n">
        <v>2386</v>
      </c>
      <c r="B2388" s="133" t="n">
        <f aca="false">A2388-'Shorting Summary'!$A$4</f>
        <v>2211</v>
      </c>
      <c r="C2388" s="133" t="n">
        <v>524</v>
      </c>
      <c r="D2388" s="133" t="n">
        <v>561.9</v>
      </c>
      <c r="E2388" s="133" t="n">
        <v>541.8</v>
      </c>
      <c r="F2388" s="133" t="n">
        <v>481.5</v>
      </c>
      <c r="G2388" s="133" t="n">
        <v>493.4</v>
      </c>
      <c r="H2388" s="133" t="n">
        <v>378.9</v>
      </c>
      <c r="I2388" s="133" t="n">
        <v>342.6</v>
      </c>
      <c r="J2388" s="133" t="n">
        <v>440.1</v>
      </c>
    </row>
    <row r="2389" customFormat="false" ht="12.75" hidden="false" customHeight="false" outlineLevel="0" collapsed="false">
      <c r="A2389" s="133" t="n">
        <v>2387</v>
      </c>
      <c r="B2389" s="133" t="n">
        <f aca="false">A2389-'Shorting Summary'!$A$4</f>
        <v>2212</v>
      </c>
      <c r="C2389" s="133" t="n">
        <v>524</v>
      </c>
      <c r="D2389" s="133" t="n">
        <v>562.2</v>
      </c>
      <c r="E2389" s="133" t="n">
        <v>541.7</v>
      </c>
      <c r="F2389" s="133" t="n">
        <v>481.7</v>
      </c>
      <c r="G2389" s="133" t="n">
        <v>493.6</v>
      </c>
      <c r="H2389" s="133" t="n">
        <v>378.8</v>
      </c>
      <c r="I2389" s="133" t="n">
        <v>342.7</v>
      </c>
      <c r="J2389" s="133" t="n">
        <v>440.1</v>
      </c>
    </row>
    <row r="2390" customFormat="false" ht="12.75" hidden="false" customHeight="false" outlineLevel="0" collapsed="false">
      <c r="A2390" s="133" t="n">
        <v>2388</v>
      </c>
      <c r="B2390" s="133" t="n">
        <f aca="false">A2390-'Shorting Summary'!$A$4</f>
        <v>2213</v>
      </c>
      <c r="C2390" s="133" t="n">
        <v>523.9</v>
      </c>
      <c r="D2390" s="133" t="n">
        <v>562.4</v>
      </c>
      <c r="E2390" s="133" t="n">
        <v>541.6</v>
      </c>
      <c r="F2390" s="133" t="n">
        <v>481.9</v>
      </c>
      <c r="G2390" s="133" t="n">
        <v>493.8</v>
      </c>
      <c r="H2390" s="133" t="n">
        <v>378.9</v>
      </c>
      <c r="I2390" s="133" t="n">
        <v>342.7</v>
      </c>
      <c r="J2390" s="133" t="n">
        <v>440.1</v>
      </c>
    </row>
    <row r="2391" customFormat="false" ht="12.75" hidden="false" customHeight="false" outlineLevel="0" collapsed="false">
      <c r="A2391" s="133" t="n">
        <v>2389</v>
      </c>
      <c r="B2391" s="133" t="n">
        <f aca="false">A2391-'Shorting Summary'!$A$4</f>
        <v>2214</v>
      </c>
      <c r="C2391" s="133" t="n">
        <v>523.7</v>
      </c>
      <c r="D2391" s="133" t="n">
        <v>562.6</v>
      </c>
      <c r="E2391" s="133" t="n">
        <v>541.4</v>
      </c>
      <c r="F2391" s="133" t="n">
        <v>482</v>
      </c>
      <c r="G2391" s="133" t="n">
        <v>493.9</v>
      </c>
      <c r="H2391" s="133" t="n">
        <v>378.9</v>
      </c>
      <c r="I2391" s="133" t="n">
        <v>342.7</v>
      </c>
      <c r="J2391" s="133" t="n">
        <v>440.1</v>
      </c>
    </row>
    <row r="2392" customFormat="false" ht="12.75" hidden="false" customHeight="false" outlineLevel="0" collapsed="false">
      <c r="A2392" s="133" t="n">
        <v>2390</v>
      </c>
      <c r="B2392" s="133" t="n">
        <f aca="false">A2392-'Shorting Summary'!$A$4</f>
        <v>2215</v>
      </c>
      <c r="C2392" s="133" t="n">
        <v>523.6</v>
      </c>
      <c r="D2392" s="133" t="n">
        <v>562.8</v>
      </c>
      <c r="E2392" s="133" t="n">
        <v>541.3</v>
      </c>
      <c r="F2392" s="133" t="n">
        <v>482.2</v>
      </c>
      <c r="G2392" s="133" t="n">
        <v>494</v>
      </c>
      <c r="H2392" s="133" t="n">
        <v>378.9</v>
      </c>
      <c r="I2392" s="133" t="n">
        <v>342.8</v>
      </c>
      <c r="J2392" s="133" t="n">
        <v>440.1</v>
      </c>
    </row>
    <row r="2393" customFormat="false" ht="12.75" hidden="false" customHeight="false" outlineLevel="0" collapsed="false">
      <c r="A2393" s="133" t="n">
        <v>2391</v>
      </c>
      <c r="B2393" s="133" t="n">
        <f aca="false">A2393-'Shorting Summary'!$A$4</f>
        <v>2216</v>
      </c>
      <c r="C2393" s="133" t="n">
        <v>523.4</v>
      </c>
      <c r="D2393" s="133" t="n">
        <v>562.9</v>
      </c>
      <c r="E2393" s="133" t="n">
        <v>541.2</v>
      </c>
      <c r="F2393" s="133" t="n">
        <v>482.3</v>
      </c>
      <c r="G2393" s="133" t="n">
        <v>494.1</v>
      </c>
      <c r="H2393" s="133" t="n">
        <v>379</v>
      </c>
      <c r="I2393" s="133" t="n">
        <v>342.8</v>
      </c>
      <c r="J2393" s="133" t="n">
        <v>440</v>
      </c>
    </row>
    <row r="2394" customFormat="false" ht="12.75" hidden="false" customHeight="false" outlineLevel="0" collapsed="false">
      <c r="A2394" s="133" t="n">
        <v>2392</v>
      </c>
      <c r="B2394" s="133" t="n">
        <f aca="false">A2394-'Shorting Summary'!$A$4</f>
        <v>2217</v>
      </c>
      <c r="C2394" s="133" t="n">
        <v>523.2</v>
      </c>
      <c r="D2394" s="133" t="n">
        <v>563</v>
      </c>
      <c r="E2394" s="133" t="n">
        <v>541</v>
      </c>
      <c r="F2394" s="133" t="n">
        <v>482.4</v>
      </c>
      <c r="G2394" s="133" t="n">
        <v>494.1</v>
      </c>
      <c r="H2394" s="133" t="n">
        <v>379</v>
      </c>
      <c r="I2394" s="133" t="n">
        <v>342.7</v>
      </c>
      <c r="J2394" s="133" t="n">
        <v>440</v>
      </c>
    </row>
    <row r="2395" customFormat="false" ht="12.75" hidden="false" customHeight="false" outlineLevel="0" collapsed="false">
      <c r="A2395" s="133" t="n">
        <v>2393</v>
      </c>
      <c r="B2395" s="133" t="n">
        <f aca="false">A2395-'Shorting Summary'!$A$4</f>
        <v>2218</v>
      </c>
      <c r="C2395" s="133" t="n">
        <v>522.9</v>
      </c>
      <c r="D2395" s="133" t="n">
        <v>563.1</v>
      </c>
      <c r="E2395" s="133" t="n">
        <v>540.8</v>
      </c>
      <c r="F2395" s="133" t="n">
        <v>482.5</v>
      </c>
      <c r="G2395" s="133" t="n">
        <v>494.1</v>
      </c>
      <c r="H2395" s="133" t="n">
        <v>379.1</v>
      </c>
      <c r="I2395" s="133" t="n">
        <v>342.6</v>
      </c>
      <c r="J2395" s="133" t="n">
        <v>440</v>
      </c>
    </row>
    <row r="2396" customFormat="false" ht="12.75" hidden="false" customHeight="false" outlineLevel="0" collapsed="false">
      <c r="A2396" s="133" t="n">
        <v>2394</v>
      </c>
      <c r="B2396" s="133" t="n">
        <f aca="false">A2396-'Shorting Summary'!$A$4</f>
        <v>2219</v>
      </c>
      <c r="C2396" s="133" t="n">
        <v>522.7</v>
      </c>
      <c r="D2396" s="133" t="n">
        <v>563.1</v>
      </c>
      <c r="E2396" s="133" t="n">
        <v>540.7</v>
      </c>
      <c r="F2396" s="133" t="n">
        <v>482.6</v>
      </c>
      <c r="G2396" s="133" t="n">
        <v>494.2</v>
      </c>
      <c r="H2396" s="133" t="n">
        <v>379.2</v>
      </c>
      <c r="I2396" s="133" t="n">
        <v>342.5</v>
      </c>
      <c r="J2396" s="133" t="n">
        <v>440</v>
      </c>
    </row>
    <row r="2397" customFormat="false" ht="12.75" hidden="false" customHeight="false" outlineLevel="0" collapsed="false">
      <c r="A2397" s="133" t="n">
        <v>2395</v>
      </c>
      <c r="B2397" s="133" t="n">
        <f aca="false">A2397-'Shorting Summary'!$A$4</f>
        <v>2220</v>
      </c>
      <c r="C2397" s="133" t="n">
        <v>522.6</v>
      </c>
      <c r="D2397" s="133" t="n">
        <v>563.1</v>
      </c>
      <c r="E2397" s="133" t="n">
        <v>540.6</v>
      </c>
      <c r="F2397" s="133" t="n">
        <v>482.7</v>
      </c>
      <c r="G2397" s="133" t="n">
        <v>494.3</v>
      </c>
      <c r="H2397" s="133" t="n">
        <v>379.2</v>
      </c>
      <c r="I2397" s="133" t="n">
        <v>342.6</v>
      </c>
      <c r="J2397" s="133" t="n">
        <v>440.1</v>
      </c>
    </row>
    <row r="2398" customFormat="false" ht="12.75" hidden="false" customHeight="false" outlineLevel="0" collapsed="false">
      <c r="A2398" s="133" t="n">
        <v>2396</v>
      </c>
      <c r="B2398" s="133" t="n">
        <f aca="false">A2398-'Shorting Summary'!$A$4</f>
        <v>2221</v>
      </c>
      <c r="C2398" s="133" t="n">
        <v>522.4</v>
      </c>
      <c r="D2398" s="133" t="n">
        <v>563.2</v>
      </c>
      <c r="E2398" s="133" t="n">
        <v>540.5</v>
      </c>
      <c r="F2398" s="133" t="n">
        <v>482.8</v>
      </c>
      <c r="G2398" s="133" t="n">
        <v>494.4</v>
      </c>
      <c r="H2398" s="133" t="n">
        <v>379.1</v>
      </c>
      <c r="I2398" s="133" t="n">
        <v>342.5</v>
      </c>
      <c r="J2398" s="133" t="n">
        <v>440</v>
      </c>
    </row>
    <row r="2399" customFormat="false" ht="12.75" hidden="false" customHeight="false" outlineLevel="0" collapsed="false">
      <c r="A2399" s="133" t="n">
        <v>2397</v>
      </c>
      <c r="B2399" s="133" t="n">
        <f aca="false">A2399-'Shorting Summary'!$A$4</f>
        <v>2222</v>
      </c>
      <c r="C2399" s="133" t="n">
        <v>522.1</v>
      </c>
      <c r="D2399" s="133" t="n">
        <v>563.3</v>
      </c>
      <c r="E2399" s="133" t="n">
        <v>540.4</v>
      </c>
      <c r="F2399" s="133" t="n">
        <v>483</v>
      </c>
      <c r="G2399" s="133" t="n">
        <v>494.5</v>
      </c>
      <c r="H2399" s="133" t="n">
        <v>378.9</v>
      </c>
      <c r="I2399" s="133" t="n">
        <v>342.5</v>
      </c>
      <c r="J2399" s="133" t="n">
        <v>439.9</v>
      </c>
    </row>
    <row r="2400" customFormat="false" ht="12.75" hidden="false" customHeight="false" outlineLevel="0" collapsed="false">
      <c r="A2400" s="133" t="n">
        <v>2398</v>
      </c>
      <c r="B2400" s="133" t="n">
        <f aca="false">A2400-'Shorting Summary'!$A$4</f>
        <v>2223</v>
      </c>
      <c r="C2400" s="133" t="n">
        <v>521.9</v>
      </c>
      <c r="D2400" s="133" t="n">
        <v>563.3</v>
      </c>
      <c r="E2400" s="133" t="n">
        <v>540.4</v>
      </c>
      <c r="F2400" s="133" t="n">
        <v>483.1</v>
      </c>
      <c r="G2400" s="133" t="n">
        <v>494.7</v>
      </c>
      <c r="H2400" s="133" t="n">
        <v>378.8</v>
      </c>
      <c r="I2400" s="133" t="n">
        <v>342.5</v>
      </c>
      <c r="J2400" s="133" t="n">
        <v>439.9</v>
      </c>
    </row>
    <row r="2401" customFormat="false" ht="12.75" hidden="false" customHeight="false" outlineLevel="0" collapsed="false">
      <c r="A2401" s="133" t="n">
        <v>2399</v>
      </c>
      <c r="B2401" s="133" t="n">
        <f aca="false">A2401-'Shorting Summary'!$A$4</f>
        <v>2224</v>
      </c>
      <c r="C2401" s="133" t="n">
        <v>521.7</v>
      </c>
      <c r="D2401" s="133" t="n">
        <v>563.4</v>
      </c>
      <c r="E2401" s="133" t="n">
        <v>540.3</v>
      </c>
      <c r="F2401" s="133" t="n">
        <v>483.3</v>
      </c>
      <c r="G2401" s="133" t="n">
        <v>494.9</v>
      </c>
      <c r="H2401" s="133" t="n">
        <v>378.7</v>
      </c>
      <c r="I2401" s="133" t="n">
        <v>342.4</v>
      </c>
      <c r="J2401" s="133" t="n">
        <v>439.9</v>
      </c>
    </row>
    <row r="2402" customFormat="false" ht="12.75" hidden="false" customHeight="false" outlineLevel="0" collapsed="false">
      <c r="A2402" s="133" t="n">
        <v>2400</v>
      </c>
      <c r="B2402" s="133" t="n">
        <f aca="false">A2402-'Shorting Summary'!$A$4</f>
        <v>2225</v>
      </c>
      <c r="C2402" s="133" t="n">
        <v>521.5</v>
      </c>
      <c r="D2402" s="133" t="n">
        <v>563.5</v>
      </c>
      <c r="E2402" s="133" t="n">
        <v>540.2</v>
      </c>
      <c r="F2402" s="133" t="n">
        <v>483.4</v>
      </c>
      <c r="G2402" s="133" t="n">
        <v>495.1</v>
      </c>
      <c r="H2402" s="133" t="n">
        <v>378.6</v>
      </c>
      <c r="I2402" s="133" t="n">
        <v>342.4</v>
      </c>
      <c r="J2402" s="133" t="n">
        <v>440</v>
      </c>
    </row>
    <row r="2403" customFormat="false" ht="12.75" hidden="false" customHeight="false" outlineLevel="0" collapsed="false">
      <c r="A2403" s="133" t="n">
        <v>2401</v>
      </c>
      <c r="B2403" s="133" t="n">
        <f aca="false">A2403-'Shorting Summary'!$A$4</f>
        <v>2226</v>
      </c>
      <c r="C2403" s="133" t="n">
        <v>521.5</v>
      </c>
      <c r="D2403" s="133" t="n">
        <v>563.6</v>
      </c>
      <c r="E2403" s="133" t="n">
        <v>540</v>
      </c>
      <c r="F2403" s="133" t="n">
        <v>483.6</v>
      </c>
      <c r="G2403" s="133" t="n">
        <v>495.3</v>
      </c>
      <c r="H2403" s="133" t="n">
        <v>378.6</v>
      </c>
      <c r="I2403" s="133" t="n">
        <v>342.3</v>
      </c>
      <c r="J2403" s="133" t="n">
        <v>440.2</v>
      </c>
    </row>
    <row r="2404" customFormat="false" ht="12.75" hidden="false" customHeight="false" outlineLevel="0" collapsed="false">
      <c r="A2404" s="133" t="n">
        <v>2402</v>
      </c>
      <c r="B2404" s="133" t="n">
        <f aca="false">A2404-'Shorting Summary'!$A$4</f>
        <v>2227</v>
      </c>
      <c r="C2404" s="133" t="n">
        <v>521.6</v>
      </c>
      <c r="D2404" s="133" t="n">
        <v>563.7</v>
      </c>
      <c r="E2404" s="133" t="n">
        <v>539.9</v>
      </c>
      <c r="F2404" s="133" t="n">
        <v>483.8</v>
      </c>
      <c r="G2404" s="133" t="n">
        <v>495.5</v>
      </c>
      <c r="H2404" s="133" t="n">
        <v>378.6</v>
      </c>
      <c r="I2404" s="133" t="n">
        <v>342.3</v>
      </c>
      <c r="J2404" s="133" t="n">
        <v>440.3</v>
      </c>
    </row>
    <row r="2405" customFormat="false" ht="12.75" hidden="false" customHeight="false" outlineLevel="0" collapsed="false">
      <c r="A2405" s="133" t="n">
        <v>2403</v>
      </c>
      <c r="B2405" s="133" t="n">
        <f aca="false">A2405-'Shorting Summary'!$A$4</f>
        <v>2228</v>
      </c>
      <c r="C2405" s="133" t="n">
        <v>521.7</v>
      </c>
      <c r="D2405" s="133" t="n">
        <v>563.8</v>
      </c>
      <c r="E2405" s="133" t="n">
        <v>539.8</v>
      </c>
      <c r="F2405" s="133" t="n">
        <v>484</v>
      </c>
      <c r="G2405" s="133" t="n">
        <v>495.6</v>
      </c>
      <c r="H2405" s="133" t="n">
        <v>378.7</v>
      </c>
      <c r="I2405" s="133" t="n">
        <v>342.3</v>
      </c>
      <c r="J2405" s="133" t="n">
        <v>440.2</v>
      </c>
    </row>
    <row r="2406" customFormat="false" ht="12.75" hidden="false" customHeight="false" outlineLevel="0" collapsed="false">
      <c r="A2406" s="133" t="n">
        <v>2404</v>
      </c>
      <c r="B2406" s="133" t="n">
        <f aca="false">A2406-'Shorting Summary'!$A$4</f>
        <v>2229</v>
      </c>
      <c r="C2406" s="133" t="n">
        <v>521.8</v>
      </c>
      <c r="D2406" s="133" t="n">
        <v>563.8</v>
      </c>
      <c r="E2406" s="133" t="n">
        <v>539.7</v>
      </c>
      <c r="F2406" s="133" t="n">
        <v>484.1</v>
      </c>
      <c r="G2406" s="133" t="n">
        <v>495.7</v>
      </c>
      <c r="H2406" s="133" t="n">
        <v>378.7</v>
      </c>
      <c r="I2406" s="133" t="n">
        <v>342.3</v>
      </c>
      <c r="J2406" s="133" t="n">
        <v>440.2</v>
      </c>
    </row>
    <row r="2407" customFormat="false" ht="12.75" hidden="false" customHeight="false" outlineLevel="0" collapsed="false">
      <c r="A2407" s="133" t="n">
        <v>2405</v>
      </c>
      <c r="B2407" s="133" t="n">
        <f aca="false">A2407-'Shorting Summary'!$A$4</f>
        <v>2230</v>
      </c>
      <c r="C2407" s="133" t="n">
        <v>522</v>
      </c>
      <c r="D2407" s="133" t="n">
        <v>563.8</v>
      </c>
      <c r="E2407" s="133" t="n">
        <v>539.6</v>
      </c>
      <c r="F2407" s="133" t="n">
        <v>484.3</v>
      </c>
      <c r="G2407" s="133" t="n">
        <v>495.8</v>
      </c>
      <c r="H2407" s="133" t="n">
        <v>378.8</v>
      </c>
      <c r="I2407" s="133" t="n">
        <v>342.3</v>
      </c>
      <c r="J2407" s="133" t="n">
        <v>440.2</v>
      </c>
    </row>
    <row r="2408" customFormat="false" ht="12.75" hidden="false" customHeight="false" outlineLevel="0" collapsed="false">
      <c r="A2408" s="133" t="n">
        <v>2406</v>
      </c>
      <c r="B2408" s="133" t="n">
        <f aca="false">A2408-'Shorting Summary'!$A$4</f>
        <v>2231</v>
      </c>
      <c r="C2408" s="133" t="n">
        <v>522</v>
      </c>
      <c r="D2408" s="133" t="n">
        <v>563.8</v>
      </c>
      <c r="E2408" s="133" t="n">
        <v>539.5</v>
      </c>
      <c r="F2408" s="133" t="n">
        <v>484.4</v>
      </c>
      <c r="G2408" s="133" t="n">
        <v>496</v>
      </c>
      <c r="H2408" s="133" t="n">
        <v>379.1</v>
      </c>
      <c r="I2408" s="133" t="n">
        <v>342.4</v>
      </c>
      <c r="J2408" s="133" t="n">
        <v>440.3</v>
      </c>
    </row>
    <row r="2409" customFormat="false" ht="12.75" hidden="false" customHeight="false" outlineLevel="0" collapsed="false">
      <c r="A2409" s="133" t="n">
        <v>2407</v>
      </c>
      <c r="B2409" s="133" t="n">
        <f aca="false">A2409-'Shorting Summary'!$A$4</f>
        <v>2232</v>
      </c>
      <c r="C2409" s="133" t="n">
        <v>522.1</v>
      </c>
      <c r="D2409" s="133" t="n">
        <v>563.9</v>
      </c>
      <c r="E2409" s="133" t="n">
        <v>539.5</v>
      </c>
      <c r="F2409" s="133" t="n">
        <v>484.6</v>
      </c>
      <c r="G2409" s="133" t="n">
        <v>496.2</v>
      </c>
      <c r="H2409" s="133" t="n">
        <v>379.3</v>
      </c>
      <c r="I2409" s="133" t="n">
        <v>342.4</v>
      </c>
      <c r="J2409" s="133" t="n">
        <v>440.2</v>
      </c>
    </row>
    <row r="2410" customFormat="false" ht="12.75" hidden="false" customHeight="false" outlineLevel="0" collapsed="false">
      <c r="A2410" s="133" t="n">
        <v>2408</v>
      </c>
      <c r="B2410" s="133" t="n">
        <f aca="false">A2410-'Shorting Summary'!$A$4</f>
        <v>2233</v>
      </c>
      <c r="C2410" s="133" t="n">
        <v>522.3</v>
      </c>
      <c r="D2410" s="133" t="n">
        <v>564</v>
      </c>
      <c r="E2410" s="133" t="n">
        <v>539.4</v>
      </c>
      <c r="F2410" s="133" t="n">
        <v>484.8</v>
      </c>
      <c r="G2410" s="133" t="n">
        <v>496.4</v>
      </c>
      <c r="H2410" s="133" t="n">
        <v>379.4</v>
      </c>
      <c r="I2410" s="133" t="n">
        <v>342.4</v>
      </c>
      <c r="J2410" s="133" t="n">
        <v>440.3</v>
      </c>
    </row>
    <row r="2411" customFormat="false" ht="12.75" hidden="false" customHeight="false" outlineLevel="0" collapsed="false">
      <c r="A2411" s="133" t="n">
        <v>2409</v>
      </c>
      <c r="B2411" s="133" t="n">
        <f aca="false">A2411-'Shorting Summary'!$A$4</f>
        <v>2234</v>
      </c>
      <c r="C2411" s="133" t="n">
        <v>522.4</v>
      </c>
      <c r="D2411" s="133" t="n">
        <v>564.1</v>
      </c>
      <c r="E2411" s="133" t="n">
        <v>539.3</v>
      </c>
      <c r="F2411" s="133" t="n">
        <v>485</v>
      </c>
      <c r="G2411" s="133" t="n">
        <v>496.7</v>
      </c>
      <c r="H2411" s="133" t="n">
        <v>379.5</v>
      </c>
      <c r="I2411" s="133" t="n">
        <v>342.4</v>
      </c>
      <c r="J2411" s="133" t="n">
        <v>440.3</v>
      </c>
    </row>
    <row r="2412" customFormat="false" ht="12.75" hidden="false" customHeight="false" outlineLevel="0" collapsed="false">
      <c r="A2412" s="133" t="n">
        <v>2410</v>
      </c>
      <c r="B2412" s="133" t="n">
        <f aca="false">A2412-'Shorting Summary'!$A$4</f>
        <v>2235</v>
      </c>
      <c r="C2412" s="133" t="n">
        <v>522.4</v>
      </c>
      <c r="D2412" s="133" t="n">
        <v>564.1</v>
      </c>
      <c r="E2412" s="133" t="n">
        <v>539.2</v>
      </c>
      <c r="F2412" s="133" t="n">
        <v>485.2</v>
      </c>
      <c r="G2412" s="133" t="n">
        <v>497</v>
      </c>
      <c r="H2412" s="133" t="n">
        <v>379.6</v>
      </c>
      <c r="I2412" s="133" t="n">
        <v>342.5</v>
      </c>
      <c r="J2412" s="133" t="n">
        <v>440.3</v>
      </c>
    </row>
    <row r="2413" customFormat="false" ht="12.75" hidden="false" customHeight="false" outlineLevel="0" collapsed="false">
      <c r="A2413" s="133" t="n">
        <v>2411</v>
      </c>
      <c r="B2413" s="133" t="n">
        <f aca="false">A2413-'Shorting Summary'!$A$4</f>
        <v>2236</v>
      </c>
      <c r="C2413" s="133" t="n">
        <v>522.4</v>
      </c>
      <c r="D2413" s="133" t="n">
        <v>564.2</v>
      </c>
      <c r="E2413" s="133" t="n">
        <v>539.1</v>
      </c>
      <c r="F2413" s="133" t="n">
        <v>485.4</v>
      </c>
      <c r="G2413" s="133" t="n">
        <v>497.4</v>
      </c>
      <c r="H2413" s="133" t="n">
        <v>379.8</v>
      </c>
      <c r="I2413" s="133" t="n">
        <v>342.6</v>
      </c>
      <c r="J2413" s="133" t="n">
        <v>440.4</v>
      </c>
    </row>
    <row r="2414" customFormat="false" ht="12.75" hidden="false" customHeight="false" outlineLevel="0" collapsed="false">
      <c r="A2414" s="133" t="n">
        <v>2412</v>
      </c>
      <c r="B2414" s="133" t="n">
        <f aca="false">A2414-'Shorting Summary'!$A$4</f>
        <v>2237</v>
      </c>
      <c r="C2414" s="133" t="n">
        <v>522.3</v>
      </c>
      <c r="D2414" s="133" t="n">
        <v>564.2</v>
      </c>
      <c r="E2414" s="133" t="n">
        <v>539</v>
      </c>
      <c r="F2414" s="133" t="n">
        <v>485.7</v>
      </c>
      <c r="G2414" s="133" t="n">
        <v>497.8</v>
      </c>
      <c r="H2414" s="133" t="n">
        <v>380</v>
      </c>
      <c r="I2414" s="133" t="n">
        <v>342.6</v>
      </c>
      <c r="J2414" s="133" t="n">
        <v>440.4</v>
      </c>
    </row>
    <row r="2415" customFormat="false" ht="12.75" hidden="false" customHeight="false" outlineLevel="0" collapsed="false">
      <c r="A2415" s="133" t="n">
        <v>2413</v>
      </c>
      <c r="B2415" s="133" t="n">
        <f aca="false">A2415-'Shorting Summary'!$A$4</f>
        <v>2238</v>
      </c>
      <c r="C2415" s="133" t="n">
        <v>522.5</v>
      </c>
      <c r="D2415" s="133" t="n">
        <v>564.3</v>
      </c>
      <c r="E2415" s="133" t="n">
        <v>538.9</v>
      </c>
      <c r="F2415" s="133" t="n">
        <v>486</v>
      </c>
      <c r="G2415" s="133" t="n">
        <v>498.2</v>
      </c>
      <c r="H2415" s="133" t="n">
        <v>380.1</v>
      </c>
      <c r="I2415" s="133" t="n">
        <v>342.7</v>
      </c>
      <c r="J2415" s="133" t="n">
        <v>440.4</v>
      </c>
    </row>
    <row r="2416" customFormat="false" ht="12.75" hidden="false" customHeight="false" outlineLevel="0" collapsed="false">
      <c r="A2416" s="133" t="n">
        <v>2414</v>
      </c>
      <c r="B2416" s="133" t="n">
        <f aca="false">A2416-'Shorting Summary'!$A$4</f>
        <v>2239</v>
      </c>
      <c r="C2416" s="133" t="n">
        <v>522.4</v>
      </c>
      <c r="D2416" s="133" t="n">
        <v>564.4</v>
      </c>
      <c r="E2416" s="133" t="n">
        <v>538.7</v>
      </c>
      <c r="F2416" s="133" t="n">
        <v>486.3</v>
      </c>
      <c r="G2416" s="133" t="n">
        <v>498.6</v>
      </c>
      <c r="H2416" s="133" t="n">
        <v>380.1</v>
      </c>
      <c r="I2416" s="133" t="n">
        <v>342.7</v>
      </c>
      <c r="J2416" s="133" t="n">
        <v>440.4</v>
      </c>
    </row>
    <row r="2417" customFormat="false" ht="12.75" hidden="false" customHeight="false" outlineLevel="0" collapsed="false">
      <c r="A2417" s="133" t="n">
        <v>2415</v>
      </c>
      <c r="B2417" s="133" t="n">
        <f aca="false">A2417-'Shorting Summary'!$A$4</f>
        <v>2240</v>
      </c>
      <c r="C2417" s="133" t="n">
        <v>522.3</v>
      </c>
      <c r="D2417" s="133" t="n">
        <v>564.5</v>
      </c>
      <c r="E2417" s="133" t="n">
        <v>538.5</v>
      </c>
      <c r="F2417" s="133" t="n">
        <v>486.6</v>
      </c>
      <c r="G2417" s="133" t="n">
        <v>499</v>
      </c>
      <c r="H2417" s="133" t="n">
        <v>380</v>
      </c>
      <c r="I2417" s="133" t="n">
        <v>342.7</v>
      </c>
      <c r="J2417" s="133" t="n">
        <v>440.6</v>
      </c>
    </row>
    <row r="2418" customFormat="false" ht="12.75" hidden="false" customHeight="false" outlineLevel="0" collapsed="false">
      <c r="A2418" s="133" t="n">
        <v>2416</v>
      </c>
      <c r="B2418" s="133" t="n">
        <f aca="false">A2418-'Shorting Summary'!$A$4</f>
        <v>2241</v>
      </c>
      <c r="C2418" s="133" t="n">
        <v>522.2</v>
      </c>
      <c r="D2418" s="133" t="n">
        <v>564.6</v>
      </c>
      <c r="E2418" s="133" t="n">
        <v>538.3</v>
      </c>
      <c r="F2418" s="133" t="n">
        <v>486.9</v>
      </c>
      <c r="G2418" s="133" t="n">
        <v>499.4</v>
      </c>
      <c r="H2418" s="133" t="n">
        <v>380</v>
      </c>
      <c r="I2418" s="133" t="n">
        <v>342.7</v>
      </c>
      <c r="J2418" s="133" t="n">
        <v>440.7</v>
      </c>
    </row>
    <row r="2419" customFormat="false" ht="12.75" hidden="false" customHeight="false" outlineLevel="0" collapsed="false">
      <c r="A2419" s="133" t="n">
        <v>2417</v>
      </c>
      <c r="B2419" s="133" t="n">
        <f aca="false">A2419-'Shorting Summary'!$A$4</f>
        <v>2242</v>
      </c>
      <c r="C2419" s="133" t="n">
        <v>522</v>
      </c>
      <c r="D2419" s="133" t="n">
        <v>564.6</v>
      </c>
      <c r="E2419" s="133" t="n">
        <v>538.1</v>
      </c>
      <c r="F2419" s="133" t="n">
        <v>487.2</v>
      </c>
      <c r="G2419" s="133" t="n">
        <v>499.8</v>
      </c>
      <c r="H2419" s="133" t="n">
        <v>380</v>
      </c>
      <c r="I2419" s="133" t="n">
        <v>342.7</v>
      </c>
      <c r="J2419" s="133" t="n">
        <v>440.8</v>
      </c>
    </row>
    <row r="2420" customFormat="false" ht="12.75" hidden="false" customHeight="false" outlineLevel="0" collapsed="false">
      <c r="A2420" s="133" t="n">
        <v>2418</v>
      </c>
      <c r="B2420" s="133" t="n">
        <f aca="false">A2420-'Shorting Summary'!$A$4</f>
        <v>2243</v>
      </c>
      <c r="C2420" s="133" t="n">
        <v>521.9</v>
      </c>
      <c r="D2420" s="133" t="n">
        <v>564.7</v>
      </c>
      <c r="E2420" s="133" t="n">
        <v>538</v>
      </c>
      <c r="F2420" s="133" t="n">
        <v>487.5</v>
      </c>
      <c r="G2420" s="133" t="n">
        <v>500.1</v>
      </c>
      <c r="H2420" s="133" t="n">
        <v>379.8</v>
      </c>
      <c r="I2420" s="133" t="n">
        <v>342.7</v>
      </c>
      <c r="J2420" s="133" t="n">
        <v>440.9</v>
      </c>
    </row>
    <row r="2421" customFormat="false" ht="12.75" hidden="false" customHeight="false" outlineLevel="0" collapsed="false">
      <c r="A2421" s="133" t="n">
        <v>2419</v>
      </c>
      <c r="B2421" s="133" t="n">
        <f aca="false">A2421-'Shorting Summary'!$A$4</f>
        <v>2244</v>
      </c>
      <c r="C2421" s="133" t="n">
        <v>521.9</v>
      </c>
      <c r="D2421" s="133" t="n">
        <v>564.7</v>
      </c>
      <c r="E2421" s="133" t="n">
        <v>537.8</v>
      </c>
      <c r="F2421" s="133" t="n">
        <v>487.7</v>
      </c>
      <c r="G2421" s="133" t="n">
        <v>500.5</v>
      </c>
      <c r="H2421" s="133" t="n">
        <v>379.6</v>
      </c>
      <c r="I2421" s="133" t="n">
        <v>342.8</v>
      </c>
      <c r="J2421" s="133" t="n">
        <v>441</v>
      </c>
    </row>
    <row r="2422" customFormat="false" ht="12.75" hidden="false" customHeight="false" outlineLevel="0" collapsed="false">
      <c r="A2422" s="133" t="n">
        <v>2420</v>
      </c>
      <c r="B2422" s="133" t="n">
        <f aca="false">A2422-'Shorting Summary'!$A$4</f>
        <v>2245</v>
      </c>
      <c r="C2422" s="133" t="n">
        <v>521.7</v>
      </c>
      <c r="D2422" s="133" t="n">
        <v>564.7</v>
      </c>
      <c r="E2422" s="133" t="n">
        <v>537.7</v>
      </c>
      <c r="F2422" s="133" t="n">
        <v>488</v>
      </c>
      <c r="G2422" s="133" t="n">
        <v>500.8</v>
      </c>
      <c r="H2422" s="133" t="n">
        <v>379.5</v>
      </c>
      <c r="I2422" s="133" t="n">
        <v>342.8</v>
      </c>
      <c r="J2422" s="133" t="n">
        <v>441</v>
      </c>
    </row>
    <row r="2423" customFormat="false" ht="12.75" hidden="false" customHeight="false" outlineLevel="0" collapsed="false">
      <c r="A2423" s="133" t="n">
        <v>2421</v>
      </c>
      <c r="B2423" s="133" t="n">
        <f aca="false">A2423-'Shorting Summary'!$A$4</f>
        <v>2246</v>
      </c>
      <c r="C2423" s="133" t="n">
        <v>521.6</v>
      </c>
      <c r="D2423" s="133" t="n">
        <v>564.8</v>
      </c>
      <c r="E2423" s="133" t="n">
        <v>537.4</v>
      </c>
      <c r="F2423" s="133" t="n">
        <v>488.3</v>
      </c>
      <c r="G2423" s="133" t="n">
        <v>501.3</v>
      </c>
      <c r="H2423" s="133" t="n">
        <v>379.6</v>
      </c>
      <c r="I2423" s="133" t="n">
        <v>342.7</v>
      </c>
      <c r="J2423" s="133" t="n">
        <v>441</v>
      </c>
    </row>
    <row r="2424" customFormat="false" ht="12.75" hidden="false" customHeight="false" outlineLevel="0" collapsed="false">
      <c r="A2424" s="133" t="n">
        <v>2422</v>
      </c>
      <c r="B2424" s="133" t="n">
        <f aca="false">A2424-'Shorting Summary'!$A$4</f>
        <v>2247</v>
      </c>
      <c r="C2424" s="133" t="n">
        <v>521.6</v>
      </c>
      <c r="D2424" s="133" t="n">
        <v>564.8</v>
      </c>
      <c r="E2424" s="133" t="n">
        <v>537.6</v>
      </c>
      <c r="F2424" s="133" t="n">
        <v>488.5</v>
      </c>
      <c r="G2424" s="133" t="n">
        <v>501.4</v>
      </c>
      <c r="H2424" s="133" t="n">
        <v>379.6</v>
      </c>
      <c r="I2424" s="133" t="n">
        <v>342.7</v>
      </c>
      <c r="J2424" s="133" t="n">
        <v>441.1</v>
      </c>
    </row>
    <row r="2425" customFormat="false" ht="12.75" hidden="false" customHeight="false" outlineLevel="0" collapsed="false">
      <c r="A2425" s="133" t="n">
        <v>2423</v>
      </c>
      <c r="B2425" s="133" t="n">
        <f aca="false">A2425-'Shorting Summary'!$A$4</f>
        <v>2248</v>
      </c>
      <c r="C2425" s="133" t="n">
        <v>521.6</v>
      </c>
      <c r="D2425" s="133" t="n">
        <v>564.9</v>
      </c>
      <c r="E2425" s="133" t="n">
        <v>537.5</v>
      </c>
      <c r="F2425" s="133" t="n">
        <v>488.7</v>
      </c>
      <c r="G2425" s="133" t="n">
        <v>501.7</v>
      </c>
      <c r="H2425" s="133" t="n">
        <v>379.5</v>
      </c>
      <c r="I2425" s="133" t="n">
        <v>342.7</v>
      </c>
      <c r="J2425" s="133" t="n">
        <v>441.1</v>
      </c>
    </row>
    <row r="2426" customFormat="false" ht="12.75" hidden="false" customHeight="false" outlineLevel="0" collapsed="false">
      <c r="A2426" s="133" t="n">
        <v>2424</v>
      </c>
      <c r="B2426" s="133" t="n">
        <f aca="false">A2426-'Shorting Summary'!$A$4</f>
        <v>2249</v>
      </c>
      <c r="C2426" s="133" t="n">
        <v>521.6</v>
      </c>
      <c r="D2426" s="133" t="n">
        <v>564.9</v>
      </c>
      <c r="E2426" s="133" t="n">
        <v>537.4</v>
      </c>
      <c r="F2426" s="133" t="n">
        <v>488.9</v>
      </c>
      <c r="G2426" s="133" t="n">
        <v>502</v>
      </c>
      <c r="H2426" s="133" t="n">
        <v>379.5</v>
      </c>
      <c r="I2426" s="133" t="n">
        <v>342.8</v>
      </c>
      <c r="J2426" s="133" t="n">
        <v>441.1</v>
      </c>
    </row>
    <row r="2427" customFormat="false" ht="12.75" hidden="false" customHeight="false" outlineLevel="0" collapsed="false">
      <c r="A2427" s="133" t="n">
        <v>2425</v>
      </c>
      <c r="B2427" s="133" t="n">
        <f aca="false">A2427-'Shorting Summary'!$A$4</f>
        <v>2250</v>
      </c>
      <c r="C2427" s="133" t="n">
        <v>521.7</v>
      </c>
      <c r="D2427" s="133" t="n">
        <v>564.9</v>
      </c>
      <c r="E2427" s="133" t="n">
        <v>537.4</v>
      </c>
      <c r="F2427" s="133" t="n">
        <v>489.1</v>
      </c>
      <c r="G2427" s="133" t="n">
        <v>502.2</v>
      </c>
      <c r="H2427" s="133" t="n">
        <v>379.5</v>
      </c>
      <c r="I2427" s="133" t="n">
        <v>342.8</v>
      </c>
      <c r="J2427" s="133" t="n">
        <v>441.1</v>
      </c>
    </row>
    <row r="2428" customFormat="false" ht="12.75" hidden="false" customHeight="false" outlineLevel="0" collapsed="false">
      <c r="A2428" s="133" t="n">
        <v>2426</v>
      </c>
      <c r="B2428" s="133" t="n">
        <f aca="false">A2428-'Shorting Summary'!$A$4</f>
        <v>2251</v>
      </c>
      <c r="C2428" s="133" t="n">
        <v>521.7</v>
      </c>
      <c r="D2428" s="133" t="n">
        <v>565</v>
      </c>
      <c r="E2428" s="133" t="n">
        <v>537.4</v>
      </c>
      <c r="F2428" s="133" t="n">
        <v>489.3</v>
      </c>
      <c r="G2428" s="133" t="n">
        <v>502.5</v>
      </c>
      <c r="H2428" s="133" t="n">
        <v>379.4</v>
      </c>
      <c r="I2428" s="133" t="n">
        <v>342.8</v>
      </c>
      <c r="J2428" s="133" t="n">
        <v>441.2</v>
      </c>
    </row>
    <row r="2429" customFormat="false" ht="12.75" hidden="false" customHeight="false" outlineLevel="0" collapsed="false">
      <c r="A2429" s="133" t="n">
        <v>2427</v>
      </c>
      <c r="B2429" s="133" t="n">
        <f aca="false">A2429-'Shorting Summary'!$A$4</f>
        <v>2252</v>
      </c>
      <c r="C2429" s="133" t="n">
        <v>521.8</v>
      </c>
      <c r="D2429" s="133" t="n">
        <v>565.1</v>
      </c>
      <c r="E2429" s="133" t="n">
        <v>537.3</v>
      </c>
      <c r="F2429" s="133" t="n">
        <v>489.5</v>
      </c>
      <c r="G2429" s="133" t="n">
        <v>502.9</v>
      </c>
      <c r="H2429" s="133" t="n">
        <v>379.5</v>
      </c>
      <c r="I2429" s="133" t="n">
        <v>342.9</v>
      </c>
      <c r="J2429" s="133" t="n">
        <v>441.2</v>
      </c>
    </row>
    <row r="2430" customFormat="false" ht="12.75" hidden="false" customHeight="false" outlineLevel="0" collapsed="false">
      <c r="A2430" s="133" t="n">
        <v>2428</v>
      </c>
      <c r="B2430" s="133" t="n">
        <f aca="false">A2430-'Shorting Summary'!$A$4</f>
        <v>2253</v>
      </c>
      <c r="C2430" s="133" t="n">
        <v>522.2</v>
      </c>
      <c r="D2430" s="133" t="n">
        <v>565.1</v>
      </c>
      <c r="E2430" s="133" t="n">
        <v>537.4</v>
      </c>
      <c r="F2430" s="133" t="n">
        <v>489.6</v>
      </c>
      <c r="G2430" s="133" t="n">
        <v>503.2</v>
      </c>
      <c r="H2430" s="133" t="n">
        <v>379.5</v>
      </c>
      <c r="I2430" s="133" t="n">
        <v>342.9</v>
      </c>
      <c r="J2430" s="133" t="n">
        <v>441.2</v>
      </c>
    </row>
    <row r="2431" customFormat="false" ht="12.75" hidden="false" customHeight="false" outlineLevel="0" collapsed="false">
      <c r="A2431" s="133" t="n">
        <v>2429</v>
      </c>
      <c r="B2431" s="133" t="n">
        <f aca="false">A2431-'Shorting Summary'!$A$4</f>
        <v>2254</v>
      </c>
      <c r="C2431" s="133" t="n">
        <v>522.6</v>
      </c>
      <c r="D2431" s="133" t="n">
        <v>565.1</v>
      </c>
      <c r="E2431" s="133" t="n">
        <v>537.4</v>
      </c>
      <c r="F2431" s="133" t="n">
        <v>489.8</v>
      </c>
      <c r="G2431" s="133" t="n">
        <v>503.5</v>
      </c>
      <c r="H2431" s="133" t="n">
        <v>379.5</v>
      </c>
      <c r="I2431" s="133" t="n">
        <v>342.9</v>
      </c>
      <c r="J2431" s="133" t="n">
        <v>441.4</v>
      </c>
    </row>
    <row r="2432" customFormat="false" ht="12.75" hidden="false" customHeight="false" outlineLevel="0" collapsed="false">
      <c r="A2432" s="133" t="n">
        <v>2430</v>
      </c>
      <c r="B2432" s="133" t="n">
        <f aca="false">A2432-'Shorting Summary'!$A$4</f>
        <v>2255</v>
      </c>
      <c r="C2432" s="133" t="n">
        <v>523</v>
      </c>
      <c r="D2432" s="133" t="n">
        <v>565.1</v>
      </c>
      <c r="E2432" s="133" t="n">
        <v>537.4</v>
      </c>
      <c r="F2432" s="133" t="n">
        <v>490</v>
      </c>
      <c r="G2432" s="133" t="n">
        <v>503.9</v>
      </c>
      <c r="H2432" s="133" t="n">
        <v>379.5</v>
      </c>
      <c r="I2432" s="133" t="n">
        <v>342.9</v>
      </c>
      <c r="J2432" s="133" t="n">
        <v>441.6</v>
      </c>
    </row>
    <row r="2433" customFormat="false" ht="12.75" hidden="false" customHeight="false" outlineLevel="0" collapsed="false">
      <c r="A2433" s="133" t="n">
        <v>2431</v>
      </c>
      <c r="B2433" s="133" t="n">
        <f aca="false">A2433-'Shorting Summary'!$A$4</f>
        <v>2256</v>
      </c>
      <c r="C2433" s="133" t="n">
        <v>523.2</v>
      </c>
      <c r="D2433" s="133" t="n">
        <v>565</v>
      </c>
      <c r="E2433" s="133" t="n">
        <v>537.4</v>
      </c>
      <c r="F2433" s="133" t="n">
        <v>490.2</v>
      </c>
      <c r="G2433" s="133" t="n">
        <v>504.2</v>
      </c>
      <c r="H2433" s="133" t="n">
        <v>379.6</v>
      </c>
      <c r="I2433" s="133" t="n">
        <v>342.9</v>
      </c>
      <c r="J2433" s="133" t="n">
        <v>441.6</v>
      </c>
    </row>
    <row r="2434" customFormat="false" ht="12.75" hidden="false" customHeight="false" outlineLevel="0" collapsed="false">
      <c r="A2434" s="133" t="n">
        <v>2432</v>
      </c>
      <c r="B2434" s="133" t="n">
        <f aca="false">A2434-'Shorting Summary'!$A$4</f>
        <v>2257</v>
      </c>
      <c r="C2434" s="133" t="n">
        <v>523.4</v>
      </c>
      <c r="D2434" s="133" t="n">
        <v>564.9</v>
      </c>
      <c r="E2434" s="133" t="n">
        <v>537.4</v>
      </c>
      <c r="F2434" s="133" t="n">
        <v>490.4</v>
      </c>
      <c r="G2434" s="133" t="n">
        <v>504.5</v>
      </c>
      <c r="H2434" s="133" t="n">
        <v>379.5</v>
      </c>
      <c r="I2434" s="133" t="n">
        <v>343.1</v>
      </c>
      <c r="J2434" s="133" t="n">
        <v>441.6</v>
      </c>
    </row>
    <row r="2435" customFormat="false" ht="12.75" hidden="false" customHeight="false" outlineLevel="0" collapsed="false">
      <c r="A2435" s="133" t="n">
        <v>2433</v>
      </c>
      <c r="B2435" s="133" t="n">
        <f aca="false">A2435-'Shorting Summary'!$A$4</f>
        <v>2258</v>
      </c>
      <c r="C2435" s="133" t="n">
        <v>523.6</v>
      </c>
      <c r="D2435" s="133" t="n">
        <v>564.9</v>
      </c>
      <c r="E2435" s="133" t="n">
        <v>537.4</v>
      </c>
      <c r="F2435" s="133" t="n">
        <v>490.7</v>
      </c>
      <c r="G2435" s="133" t="n">
        <v>504.8</v>
      </c>
      <c r="H2435" s="133" t="n">
        <v>379.5</v>
      </c>
      <c r="I2435" s="133" t="n">
        <v>343.2</v>
      </c>
      <c r="J2435" s="133" t="n">
        <v>441.8</v>
      </c>
    </row>
    <row r="2436" customFormat="false" ht="12.75" hidden="false" customHeight="false" outlineLevel="0" collapsed="false">
      <c r="A2436" s="133" t="n">
        <v>2434</v>
      </c>
      <c r="B2436" s="133" t="n">
        <f aca="false">A2436-'Shorting Summary'!$A$4</f>
        <v>2259</v>
      </c>
      <c r="C2436" s="133" t="n">
        <v>523.8</v>
      </c>
      <c r="D2436" s="133" t="n">
        <v>565</v>
      </c>
      <c r="E2436" s="133" t="n">
        <v>537.4</v>
      </c>
      <c r="F2436" s="133" t="n">
        <v>490.9</v>
      </c>
      <c r="G2436" s="133" t="n">
        <v>505.1</v>
      </c>
      <c r="H2436" s="133" t="n">
        <v>379.5</v>
      </c>
      <c r="I2436" s="133" t="n">
        <v>343.2</v>
      </c>
      <c r="J2436" s="133" t="n">
        <v>441.9</v>
      </c>
    </row>
    <row r="2437" customFormat="false" ht="12.75" hidden="false" customHeight="false" outlineLevel="0" collapsed="false">
      <c r="A2437" s="133" t="n">
        <v>2435</v>
      </c>
      <c r="B2437" s="133" t="n">
        <f aca="false">A2437-'Shorting Summary'!$A$4</f>
        <v>2260</v>
      </c>
      <c r="C2437" s="133" t="n">
        <v>523.8</v>
      </c>
      <c r="D2437" s="133" t="n">
        <v>565.2</v>
      </c>
      <c r="E2437" s="133" t="n">
        <v>537.4</v>
      </c>
      <c r="F2437" s="133" t="n">
        <v>491.1</v>
      </c>
      <c r="G2437" s="133" t="n">
        <v>505.4</v>
      </c>
      <c r="H2437" s="133" t="n">
        <v>379.5</v>
      </c>
      <c r="I2437" s="133" t="n">
        <v>343.2</v>
      </c>
      <c r="J2437" s="133" t="n">
        <v>441.9</v>
      </c>
    </row>
    <row r="2438" customFormat="false" ht="12.75" hidden="false" customHeight="false" outlineLevel="0" collapsed="false">
      <c r="A2438" s="133" t="n">
        <v>2436</v>
      </c>
      <c r="B2438" s="133" t="n">
        <f aca="false">A2438-'Shorting Summary'!$A$4</f>
        <v>2261</v>
      </c>
      <c r="C2438" s="133" t="n">
        <v>523.9</v>
      </c>
      <c r="D2438" s="133" t="n">
        <v>565.4</v>
      </c>
      <c r="E2438" s="133" t="n">
        <v>537.5</v>
      </c>
      <c r="F2438" s="133" t="n">
        <v>491.2</v>
      </c>
      <c r="G2438" s="133" t="n">
        <v>505.6</v>
      </c>
      <c r="H2438" s="133" t="n">
        <v>379.5</v>
      </c>
      <c r="I2438" s="133" t="n">
        <v>343.3</v>
      </c>
      <c r="J2438" s="133" t="n">
        <v>441.9</v>
      </c>
    </row>
    <row r="2439" customFormat="false" ht="12.75" hidden="false" customHeight="false" outlineLevel="0" collapsed="false">
      <c r="A2439" s="133" t="n">
        <v>2437</v>
      </c>
      <c r="B2439" s="133" t="n">
        <f aca="false">A2439-'Shorting Summary'!$A$4</f>
        <v>2262</v>
      </c>
      <c r="C2439" s="133" t="n">
        <v>524.1</v>
      </c>
      <c r="D2439" s="133" t="n">
        <v>565.6</v>
      </c>
      <c r="E2439" s="133" t="n">
        <v>537.5</v>
      </c>
      <c r="F2439" s="133" t="n">
        <v>491.4</v>
      </c>
      <c r="G2439" s="133" t="n">
        <v>505.9</v>
      </c>
      <c r="H2439" s="133" t="n">
        <v>379.6</v>
      </c>
      <c r="I2439" s="133" t="n">
        <v>343.3</v>
      </c>
      <c r="J2439" s="133" t="n">
        <v>441.9</v>
      </c>
    </row>
    <row r="2440" customFormat="false" ht="12.75" hidden="false" customHeight="false" outlineLevel="0" collapsed="false">
      <c r="A2440" s="133" t="n">
        <v>2438</v>
      </c>
      <c r="B2440" s="133" t="n">
        <f aca="false">A2440-'Shorting Summary'!$A$4</f>
        <v>2263</v>
      </c>
      <c r="C2440" s="133" t="n">
        <v>524.3</v>
      </c>
      <c r="D2440" s="133" t="n">
        <v>565.7</v>
      </c>
      <c r="E2440" s="133" t="n">
        <v>537.6</v>
      </c>
      <c r="F2440" s="133" t="n">
        <v>491.6</v>
      </c>
      <c r="G2440" s="133" t="n">
        <v>506</v>
      </c>
      <c r="H2440" s="133" t="n">
        <v>379.6</v>
      </c>
      <c r="I2440" s="133" t="n">
        <v>343.3</v>
      </c>
      <c r="J2440" s="133" t="n">
        <v>442</v>
      </c>
    </row>
    <row r="2441" customFormat="false" ht="12.75" hidden="false" customHeight="false" outlineLevel="0" collapsed="false">
      <c r="A2441" s="133" t="n">
        <v>2439</v>
      </c>
      <c r="B2441" s="133" t="n">
        <f aca="false">A2441-'Shorting Summary'!$A$4</f>
        <v>2264</v>
      </c>
      <c r="C2441" s="133" t="n">
        <v>524.3</v>
      </c>
      <c r="D2441" s="133" t="n">
        <v>565.7</v>
      </c>
      <c r="E2441" s="133" t="n">
        <v>537.6</v>
      </c>
      <c r="F2441" s="133" t="n">
        <v>491.7</v>
      </c>
      <c r="G2441" s="133" t="n">
        <v>506.2</v>
      </c>
      <c r="H2441" s="133" t="n">
        <v>379.7</v>
      </c>
      <c r="I2441" s="133" t="n">
        <v>343.3</v>
      </c>
      <c r="J2441" s="133" t="n">
        <v>442</v>
      </c>
    </row>
    <row r="2442" customFormat="false" ht="12.75" hidden="false" customHeight="false" outlineLevel="0" collapsed="false">
      <c r="A2442" s="133" t="n">
        <v>2440</v>
      </c>
      <c r="B2442" s="133" t="n">
        <f aca="false">A2442-'Shorting Summary'!$A$4</f>
        <v>2265</v>
      </c>
      <c r="C2442" s="133" t="n">
        <v>524.3</v>
      </c>
      <c r="D2442" s="133" t="n">
        <v>565.7</v>
      </c>
      <c r="E2442" s="133" t="n">
        <v>537.7</v>
      </c>
      <c r="F2442" s="133" t="n">
        <v>491.9</v>
      </c>
      <c r="G2442" s="133" t="n">
        <v>506.4</v>
      </c>
      <c r="H2442" s="133" t="n">
        <v>379.8</v>
      </c>
      <c r="I2442" s="133" t="n">
        <v>343.3</v>
      </c>
      <c r="J2442" s="133" t="n">
        <v>442</v>
      </c>
    </row>
    <row r="2443" customFormat="false" ht="12.75" hidden="false" customHeight="false" outlineLevel="0" collapsed="false">
      <c r="A2443" s="133" t="n">
        <v>2441</v>
      </c>
      <c r="B2443" s="133" t="n">
        <f aca="false">A2443-'Shorting Summary'!$A$4</f>
        <v>2266</v>
      </c>
      <c r="C2443" s="133" t="n">
        <v>524.3</v>
      </c>
      <c r="D2443" s="133" t="n">
        <v>565.8</v>
      </c>
      <c r="E2443" s="133" t="n">
        <v>537.7</v>
      </c>
      <c r="F2443" s="133" t="n">
        <v>492</v>
      </c>
      <c r="G2443" s="133" t="n">
        <v>506.6</v>
      </c>
      <c r="H2443" s="133" t="n">
        <v>379.8</v>
      </c>
      <c r="I2443" s="133" t="n">
        <v>343.2</v>
      </c>
      <c r="J2443" s="133" t="n">
        <v>442.1</v>
      </c>
    </row>
    <row r="2444" customFormat="false" ht="12.75" hidden="false" customHeight="false" outlineLevel="0" collapsed="false">
      <c r="A2444" s="133" t="n">
        <v>2442</v>
      </c>
      <c r="B2444" s="133" t="n">
        <f aca="false">A2444-'Shorting Summary'!$A$4</f>
        <v>2267</v>
      </c>
      <c r="C2444" s="133" t="n">
        <v>524.2</v>
      </c>
      <c r="D2444" s="133" t="n">
        <v>565.9</v>
      </c>
      <c r="E2444" s="133" t="n">
        <v>537.8</v>
      </c>
      <c r="F2444" s="133" t="n">
        <v>492.1</v>
      </c>
      <c r="G2444" s="133" t="n">
        <v>506.8</v>
      </c>
      <c r="H2444" s="133" t="n">
        <v>379.8</v>
      </c>
      <c r="I2444" s="133" t="n">
        <v>343.3</v>
      </c>
      <c r="J2444" s="133" t="n">
        <v>442.1</v>
      </c>
    </row>
    <row r="2445" customFormat="false" ht="12.75" hidden="false" customHeight="false" outlineLevel="0" collapsed="false">
      <c r="A2445" s="133" t="n">
        <v>2443</v>
      </c>
      <c r="B2445" s="133" t="n">
        <f aca="false">A2445-'Shorting Summary'!$A$4</f>
        <v>2268</v>
      </c>
      <c r="C2445" s="133" t="n">
        <v>524.3</v>
      </c>
      <c r="D2445" s="133" t="n">
        <v>565.9</v>
      </c>
      <c r="E2445" s="133" t="n">
        <v>537.9</v>
      </c>
      <c r="F2445" s="133" t="n">
        <v>492.2</v>
      </c>
      <c r="G2445" s="133" t="n">
        <v>506.9</v>
      </c>
      <c r="H2445" s="133" t="n">
        <v>379.7</v>
      </c>
      <c r="I2445" s="133" t="n">
        <v>343.3</v>
      </c>
      <c r="J2445" s="133" t="n">
        <v>442.2</v>
      </c>
    </row>
    <row r="2446" customFormat="false" ht="12.75" hidden="false" customHeight="false" outlineLevel="0" collapsed="false">
      <c r="A2446" s="133" t="n">
        <v>2444</v>
      </c>
      <c r="B2446" s="133" t="n">
        <f aca="false">A2446-'Shorting Summary'!$A$4</f>
        <v>2269</v>
      </c>
      <c r="C2446" s="133" t="n">
        <v>524.2</v>
      </c>
      <c r="D2446" s="133" t="n">
        <v>566</v>
      </c>
      <c r="E2446" s="133" t="n">
        <v>538</v>
      </c>
      <c r="F2446" s="133" t="n">
        <v>492.3</v>
      </c>
      <c r="G2446" s="133" t="n">
        <v>507.2</v>
      </c>
      <c r="H2446" s="133" t="n">
        <v>379.8</v>
      </c>
      <c r="I2446" s="133" t="n">
        <v>343.3</v>
      </c>
      <c r="J2446" s="133" t="n">
        <v>442.2</v>
      </c>
    </row>
    <row r="2447" customFormat="false" ht="12.75" hidden="false" customHeight="false" outlineLevel="0" collapsed="false">
      <c r="A2447" s="133" t="n">
        <v>2445</v>
      </c>
      <c r="B2447" s="133" t="n">
        <f aca="false">A2447-'Shorting Summary'!$A$4</f>
        <v>2270</v>
      </c>
      <c r="C2447" s="133" t="n">
        <v>524</v>
      </c>
      <c r="D2447" s="133" t="n">
        <v>566</v>
      </c>
      <c r="E2447" s="133" t="n">
        <v>538.1</v>
      </c>
      <c r="F2447" s="133" t="n">
        <v>492.4</v>
      </c>
      <c r="G2447" s="133" t="n">
        <v>507.4</v>
      </c>
      <c r="H2447" s="133" t="n">
        <v>379.9</v>
      </c>
      <c r="I2447" s="133" t="n">
        <v>343.3</v>
      </c>
      <c r="J2447" s="133" t="n">
        <v>442.2</v>
      </c>
    </row>
    <row r="2448" customFormat="false" ht="12.75" hidden="false" customHeight="false" outlineLevel="0" collapsed="false">
      <c r="A2448" s="133" t="n">
        <v>2446</v>
      </c>
      <c r="B2448" s="133" t="n">
        <f aca="false">A2448-'Shorting Summary'!$A$4</f>
        <v>2271</v>
      </c>
      <c r="C2448" s="133" t="n">
        <v>523.8</v>
      </c>
      <c r="D2448" s="133" t="n">
        <v>566</v>
      </c>
      <c r="E2448" s="133" t="n">
        <v>538.2</v>
      </c>
      <c r="F2448" s="133" t="n">
        <v>492.5</v>
      </c>
      <c r="G2448" s="133" t="n">
        <v>507.6</v>
      </c>
      <c r="H2448" s="133" t="n">
        <v>379.9</v>
      </c>
      <c r="I2448" s="133" t="n">
        <v>343.3</v>
      </c>
      <c r="J2448" s="133" t="n">
        <v>442.3</v>
      </c>
    </row>
    <row r="2449" customFormat="false" ht="12.75" hidden="false" customHeight="false" outlineLevel="0" collapsed="false">
      <c r="A2449" s="133" t="n">
        <v>2447</v>
      </c>
      <c r="B2449" s="133" t="n">
        <f aca="false">A2449-'Shorting Summary'!$A$4</f>
        <v>2272</v>
      </c>
      <c r="C2449" s="133" t="n">
        <v>523.6</v>
      </c>
      <c r="D2449" s="133" t="n">
        <v>566.1</v>
      </c>
      <c r="E2449" s="133" t="n">
        <v>538.3</v>
      </c>
      <c r="F2449" s="133" t="n">
        <v>492.7</v>
      </c>
      <c r="G2449" s="133" t="n">
        <v>507.8</v>
      </c>
      <c r="H2449" s="133" t="n">
        <v>380</v>
      </c>
      <c r="I2449" s="133" t="n">
        <v>343.4</v>
      </c>
      <c r="J2449" s="133" t="n">
        <v>442.5</v>
      </c>
    </row>
    <row r="2450" customFormat="false" ht="12.75" hidden="false" customHeight="false" outlineLevel="0" collapsed="false">
      <c r="A2450" s="133" t="n">
        <v>2448</v>
      </c>
      <c r="B2450" s="133" t="n">
        <f aca="false">A2450-'Shorting Summary'!$A$4</f>
        <v>2273</v>
      </c>
      <c r="C2450" s="133" t="n">
        <v>523.7</v>
      </c>
      <c r="D2450" s="133" t="n">
        <v>566.1</v>
      </c>
      <c r="E2450" s="133" t="n">
        <v>538.4</v>
      </c>
      <c r="F2450" s="133" t="n">
        <v>492.9</v>
      </c>
      <c r="G2450" s="133" t="n">
        <v>508.1</v>
      </c>
      <c r="H2450" s="133" t="n">
        <v>380.1</v>
      </c>
      <c r="I2450" s="133" t="n">
        <v>343.4</v>
      </c>
      <c r="J2450" s="133" t="n">
        <v>442.6</v>
      </c>
    </row>
    <row r="2451" customFormat="false" ht="12.75" hidden="false" customHeight="false" outlineLevel="0" collapsed="false">
      <c r="A2451" s="133" t="n">
        <v>2449</v>
      </c>
      <c r="B2451" s="133" t="n">
        <f aca="false">A2451-'Shorting Summary'!$A$4</f>
        <v>2274</v>
      </c>
      <c r="C2451" s="133" t="n">
        <v>523.7</v>
      </c>
      <c r="D2451" s="133" t="n">
        <v>566.2</v>
      </c>
      <c r="E2451" s="133" t="n">
        <v>538.5</v>
      </c>
      <c r="F2451" s="133" t="n">
        <v>493</v>
      </c>
      <c r="G2451" s="133" t="n">
        <v>508.4</v>
      </c>
      <c r="H2451" s="133" t="n">
        <v>380.2</v>
      </c>
      <c r="I2451" s="133" t="n">
        <v>343.3</v>
      </c>
      <c r="J2451" s="133" t="n">
        <v>442.7</v>
      </c>
    </row>
    <row r="2452" customFormat="false" ht="12.75" hidden="false" customHeight="false" outlineLevel="0" collapsed="false">
      <c r="A2452" s="133" t="n">
        <v>2450</v>
      </c>
      <c r="B2452" s="133" t="n">
        <f aca="false">A2452-'Shorting Summary'!$A$4</f>
        <v>2275</v>
      </c>
      <c r="C2452" s="133" t="n">
        <v>523.8</v>
      </c>
      <c r="D2452" s="133" t="n">
        <v>566.3</v>
      </c>
      <c r="E2452" s="133" t="n">
        <v>538.6</v>
      </c>
      <c r="F2452" s="133" t="n">
        <v>493.2</v>
      </c>
      <c r="G2452" s="133" t="n">
        <v>508.6</v>
      </c>
      <c r="H2452" s="133" t="n">
        <v>380.2</v>
      </c>
      <c r="I2452" s="133" t="n">
        <v>343.4</v>
      </c>
      <c r="J2452" s="133" t="n">
        <v>442.7</v>
      </c>
    </row>
    <row r="2453" customFormat="false" ht="12.75" hidden="false" customHeight="false" outlineLevel="0" collapsed="false">
      <c r="A2453" s="133" t="n">
        <v>2451</v>
      </c>
      <c r="B2453" s="133" t="n">
        <f aca="false">A2453-'Shorting Summary'!$A$4</f>
        <v>2276</v>
      </c>
      <c r="C2453" s="133" t="n">
        <v>523.9</v>
      </c>
      <c r="D2453" s="133" t="n">
        <v>566.4</v>
      </c>
      <c r="E2453" s="133" t="n">
        <v>538.7</v>
      </c>
      <c r="F2453" s="133" t="n">
        <v>493.4</v>
      </c>
      <c r="G2453" s="133" t="n">
        <v>508.9</v>
      </c>
      <c r="H2453" s="133" t="n">
        <v>380.1</v>
      </c>
      <c r="I2453" s="133" t="n">
        <v>343.4</v>
      </c>
      <c r="J2453" s="133" t="n">
        <v>442.7</v>
      </c>
    </row>
    <row r="2454" customFormat="false" ht="12.75" hidden="false" customHeight="false" outlineLevel="0" collapsed="false">
      <c r="A2454" s="133" t="n">
        <v>2452</v>
      </c>
      <c r="B2454" s="133" t="n">
        <f aca="false">A2454-'Shorting Summary'!$A$4</f>
        <v>2277</v>
      </c>
      <c r="C2454" s="133" t="n">
        <v>524.1</v>
      </c>
      <c r="D2454" s="133" t="n">
        <v>566.5</v>
      </c>
      <c r="E2454" s="133" t="n">
        <v>538.8</v>
      </c>
      <c r="F2454" s="133" t="n">
        <v>493.6</v>
      </c>
      <c r="G2454" s="133" t="n">
        <v>509.1</v>
      </c>
      <c r="H2454" s="133" t="n">
        <v>380.1</v>
      </c>
      <c r="I2454" s="133" t="n">
        <v>343.5</v>
      </c>
      <c r="J2454" s="133" t="n">
        <v>442.7</v>
      </c>
    </row>
    <row r="2455" customFormat="false" ht="12.75" hidden="false" customHeight="false" outlineLevel="0" collapsed="false">
      <c r="A2455" s="133" t="n">
        <v>2453</v>
      </c>
      <c r="B2455" s="133" t="n">
        <f aca="false">A2455-'Shorting Summary'!$A$4</f>
        <v>2278</v>
      </c>
      <c r="C2455" s="133" t="n">
        <v>524.2</v>
      </c>
      <c r="D2455" s="133" t="n">
        <v>566.6</v>
      </c>
      <c r="E2455" s="133" t="n">
        <v>538.9</v>
      </c>
      <c r="F2455" s="133" t="n">
        <v>493.8</v>
      </c>
      <c r="G2455" s="133" t="n">
        <v>509.3</v>
      </c>
      <c r="H2455" s="133" t="n">
        <v>379.9</v>
      </c>
      <c r="I2455" s="133" t="n">
        <v>343.5</v>
      </c>
      <c r="J2455" s="133" t="n">
        <v>442.8</v>
      </c>
    </row>
    <row r="2456" customFormat="false" ht="12.75" hidden="false" customHeight="false" outlineLevel="0" collapsed="false">
      <c r="A2456" s="133" t="n">
        <v>2454</v>
      </c>
      <c r="B2456" s="133" t="n">
        <f aca="false">A2456-'Shorting Summary'!$A$4</f>
        <v>2279</v>
      </c>
      <c r="C2456" s="133" t="n">
        <v>524.2</v>
      </c>
      <c r="D2456" s="133" t="n">
        <v>566.8</v>
      </c>
      <c r="E2456" s="133" t="n">
        <v>539</v>
      </c>
      <c r="F2456" s="133" t="n">
        <v>493.9</v>
      </c>
      <c r="G2456" s="133" t="n">
        <v>509.6</v>
      </c>
      <c r="H2456" s="133" t="n">
        <v>379.9</v>
      </c>
      <c r="I2456" s="133" t="n">
        <v>343.6</v>
      </c>
      <c r="J2456" s="133" t="n">
        <v>442.8</v>
      </c>
    </row>
    <row r="2457" customFormat="false" ht="12.75" hidden="false" customHeight="false" outlineLevel="0" collapsed="false">
      <c r="A2457" s="133" t="n">
        <v>2455</v>
      </c>
      <c r="B2457" s="133" t="n">
        <f aca="false">A2457-'Shorting Summary'!$A$4</f>
        <v>2280</v>
      </c>
      <c r="C2457" s="133" t="n">
        <v>524</v>
      </c>
      <c r="D2457" s="133" t="n">
        <v>566.9</v>
      </c>
      <c r="E2457" s="133" t="n">
        <v>539</v>
      </c>
      <c r="F2457" s="133" t="n">
        <v>494.1</v>
      </c>
      <c r="G2457" s="133" t="n">
        <v>509.8</v>
      </c>
      <c r="H2457" s="133" t="n">
        <v>379.9</v>
      </c>
      <c r="I2457" s="133" t="n">
        <v>343.6</v>
      </c>
      <c r="J2457" s="133" t="n">
        <v>443</v>
      </c>
    </row>
    <row r="2458" customFormat="false" ht="12.75" hidden="false" customHeight="false" outlineLevel="0" collapsed="false">
      <c r="A2458" s="133" t="n">
        <v>2456</v>
      </c>
      <c r="B2458" s="133" t="n">
        <f aca="false">A2458-'Shorting Summary'!$A$4</f>
        <v>2281</v>
      </c>
      <c r="C2458" s="133" t="n">
        <v>523.9</v>
      </c>
      <c r="D2458" s="133" t="n">
        <v>567</v>
      </c>
      <c r="E2458" s="133" t="n">
        <v>539.2</v>
      </c>
      <c r="F2458" s="133" t="n">
        <v>494.2</v>
      </c>
      <c r="G2458" s="133" t="n">
        <v>509.9</v>
      </c>
      <c r="H2458" s="133" t="n">
        <v>380</v>
      </c>
      <c r="I2458" s="133" t="n">
        <v>343.6</v>
      </c>
      <c r="J2458" s="133" t="n">
        <v>443.1</v>
      </c>
    </row>
    <row r="2459" customFormat="false" ht="12.75" hidden="false" customHeight="false" outlineLevel="0" collapsed="false">
      <c r="A2459" s="133" t="n">
        <v>2457</v>
      </c>
      <c r="B2459" s="133" t="n">
        <f aca="false">A2459-'Shorting Summary'!$A$4</f>
        <v>2282</v>
      </c>
      <c r="C2459" s="133" t="n">
        <v>523.8</v>
      </c>
      <c r="D2459" s="133" t="n">
        <v>567.1</v>
      </c>
      <c r="E2459" s="133" t="n">
        <v>539.3</v>
      </c>
      <c r="F2459" s="133" t="n">
        <v>494.3</v>
      </c>
      <c r="G2459" s="133" t="n">
        <v>510.1</v>
      </c>
      <c r="H2459" s="133" t="n">
        <v>380.1</v>
      </c>
      <c r="I2459" s="133" t="n">
        <v>343.5</v>
      </c>
      <c r="J2459" s="133" t="n">
        <v>443.1</v>
      </c>
    </row>
    <row r="2460" customFormat="false" ht="12.75" hidden="false" customHeight="false" outlineLevel="0" collapsed="false">
      <c r="A2460" s="133" t="n">
        <v>2458</v>
      </c>
      <c r="B2460" s="133" t="n">
        <f aca="false">A2460-'Shorting Summary'!$A$4</f>
        <v>2283</v>
      </c>
      <c r="C2460" s="133" t="n">
        <v>523.5</v>
      </c>
      <c r="D2460" s="133" t="n">
        <v>567.2</v>
      </c>
      <c r="E2460" s="133" t="n">
        <v>539.4</v>
      </c>
      <c r="F2460" s="133" t="n">
        <v>494.5</v>
      </c>
      <c r="G2460" s="133" t="n">
        <v>510.3</v>
      </c>
      <c r="H2460" s="133" t="n">
        <v>380</v>
      </c>
      <c r="I2460" s="133" t="n">
        <v>343.5</v>
      </c>
      <c r="J2460" s="133" t="n">
        <v>443.2</v>
      </c>
    </row>
    <row r="2461" customFormat="false" ht="12.75" hidden="false" customHeight="false" outlineLevel="0" collapsed="false">
      <c r="A2461" s="133" t="n">
        <v>2459</v>
      </c>
      <c r="B2461" s="133" t="n">
        <f aca="false">A2461-'Shorting Summary'!$A$4</f>
        <v>2284</v>
      </c>
      <c r="C2461" s="133" t="n">
        <v>523.2</v>
      </c>
      <c r="D2461" s="133" t="n">
        <v>567.2</v>
      </c>
      <c r="E2461" s="133" t="n">
        <v>539.4</v>
      </c>
      <c r="F2461" s="133" t="n">
        <v>494.6</v>
      </c>
      <c r="G2461" s="133" t="n">
        <v>510.5</v>
      </c>
      <c r="H2461" s="133" t="n">
        <v>380</v>
      </c>
      <c r="I2461" s="133" t="n">
        <v>343.5</v>
      </c>
      <c r="J2461" s="133" t="n">
        <v>443.2</v>
      </c>
    </row>
    <row r="2462" customFormat="false" ht="12.75" hidden="false" customHeight="false" outlineLevel="0" collapsed="false">
      <c r="A2462" s="133" t="n">
        <v>2460</v>
      </c>
      <c r="B2462" s="133" t="n">
        <f aca="false">A2462-'Shorting Summary'!$A$4</f>
        <v>2285</v>
      </c>
      <c r="C2462" s="133" t="n">
        <v>523.1</v>
      </c>
      <c r="D2462" s="133" t="n">
        <v>567.3</v>
      </c>
      <c r="E2462" s="133" t="n">
        <v>539.6</v>
      </c>
      <c r="F2462" s="133" t="n">
        <v>494.7</v>
      </c>
      <c r="G2462" s="133" t="n">
        <v>510.6</v>
      </c>
      <c r="H2462" s="133" t="n">
        <v>380</v>
      </c>
      <c r="I2462" s="133" t="n">
        <v>343.4</v>
      </c>
      <c r="J2462" s="133" t="n">
        <v>443.2</v>
      </c>
    </row>
    <row r="2463" customFormat="false" ht="12.75" hidden="false" customHeight="false" outlineLevel="0" collapsed="false">
      <c r="A2463" s="133" t="n">
        <v>2461</v>
      </c>
      <c r="B2463" s="133" t="n">
        <f aca="false">A2463-'Shorting Summary'!$A$4</f>
        <v>2286</v>
      </c>
      <c r="C2463" s="133" t="n">
        <v>523</v>
      </c>
      <c r="D2463" s="133" t="n">
        <v>567.3</v>
      </c>
      <c r="E2463" s="133" t="n">
        <v>539.6</v>
      </c>
      <c r="F2463" s="133" t="n">
        <v>494.9</v>
      </c>
      <c r="G2463" s="133" t="n">
        <v>510.8</v>
      </c>
      <c r="H2463" s="133" t="n">
        <v>380.1</v>
      </c>
      <c r="I2463" s="133" t="n">
        <v>343.3</v>
      </c>
      <c r="J2463" s="133" t="n">
        <v>443.2</v>
      </c>
    </row>
    <row r="2464" customFormat="false" ht="12.75" hidden="false" customHeight="false" outlineLevel="0" collapsed="false">
      <c r="A2464" s="133" t="n">
        <v>2462</v>
      </c>
      <c r="B2464" s="133" t="n">
        <f aca="false">A2464-'Shorting Summary'!$A$4</f>
        <v>2287</v>
      </c>
      <c r="C2464" s="133" t="n">
        <v>522.9</v>
      </c>
      <c r="D2464" s="133" t="n">
        <v>567.4</v>
      </c>
      <c r="E2464" s="133" t="n">
        <v>539.7</v>
      </c>
      <c r="F2464" s="133" t="n">
        <v>495.1</v>
      </c>
      <c r="G2464" s="133" t="n">
        <v>511</v>
      </c>
      <c r="H2464" s="133" t="n">
        <v>380.1</v>
      </c>
      <c r="I2464" s="133" t="n">
        <v>343.3</v>
      </c>
      <c r="J2464" s="133" t="n">
        <v>443.3</v>
      </c>
    </row>
    <row r="2465" customFormat="false" ht="12.75" hidden="false" customHeight="false" outlineLevel="0" collapsed="false">
      <c r="A2465" s="133" t="n">
        <v>2463</v>
      </c>
      <c r="B2465" s="133" t="n">
        <f aca="false">A2465-'Shorting Summary'!$A$4</f>
        <v>2288</v>
      </c>
      <c r="C2465" s="133" t="n">
        <v>522.9</v>
      </c>
      <c r="D2465" s="133" t="n">
        <v>567.5</v>
      </c>
      <c r="E2465" s="133" t="n">
        <v>539.8</v>
      </c>
      <c r="F2465" s="133" t="n">
        <v>495.2</v>
      </c>
      <c r="G2465" s="133" t="n">
        <v>511.2</v>
      </c>
      <c r="H2465" s="133" t="n">
        <v>380.1</v>
      </c>
      <c r="I2465" s="133" t="n">
        <v>343.3</v>
      </c>
      <c r="J2465" s="133" t="n">
        <v>443.5</v>
      </c>
    </row>
    <row r="2466" customFormat="false" ht="12.75" hidden="false" customHeight="false" outlineLevel="0" collapsed="false">
      <c r="A2466" s="133" t="n">
        <v>2464</v>
      </c>
      <c r="B2466" s="133" t="n">
        <f aca="false">A2466-'Shorting Summary'!$A$4</f>
        <v>2289</v>
      </c>
      <c r="C2466" s="133" t="n">
        <v>523.1</v>
      </c>
      <c r="D2466" s="133" t="n">
        <v>567.6</v>
      </c>
      <c r="E2466" s="133" t="n">
        <v>539.9</v>
      </c>
      <c r="F2466" s="133" t="n">
        <v>495.3</v>
      </c>
      <c r="G2466" s="133" t="n">
        <v>511.3</v>
      </c>
      <c r="H2466" s="133" t="n">
        <v>380.1</v>
      </c>
      <c r="I2466" s="133" t="n">
        <v>343.3</v>
      </c>
      <c r="J2466" s="133" t="n">
        <v>443.6</v>
      </c>
    </row>
    <row r="2467" customFormat="false" ht="12.75" hidden="false" customHeight="false" outlineLevel="0" collapsed="false">
      <c r="A2467" s="133" t="n">
        <v>2465</v>
      </c>
      <c r="B2467" s="133" t="n">
        <f aca="false">A2467-'Shorting Summary'!$A$4</f>
        <v>2290</v>
      </c>
      <c r="C2467" s="133" t="n">
        <v>523</v>
      </c>
      <c r="D2467" s="133" t="n">
        <v>567.7</v>
      </c>
      <c r="E2467" s="133" t="n">
        <v>540</v>
      </c>
      <c r="F2467" s="133" t="n">
        <v>495.5</v>
      </c>
      <c r="G2467" s="133" t="n">
        <v>511.4</v>
      </c>
      <c r="H2467" s="133" t="n">
        <v>380.1</v>
      </c>
      <c r="I2467" s="133" t="n">
        <v>343.2</v>
      </c>
      <c r="J2467" s="133" t="n">
        <v>443.6</v>
      </c>
    </row>
    <row r="2468" customFormat="false" ht="12.75" hidden="false" customHeight="false" outlineLevel="0" collapsed="false">
      <c r="A2468" s="133" t="n">
        <v>2466</v>
      </c>
      <c r="B2468" s="133" t="n">
        <f aca="false">A2468-'Shorting Summary'!$A$4</f>
        <v>2291</v>
      </c>
      <c r="C2468" s="133" t="n">
        <v>522.8</v>
      </c>
      <c r="D2468" s="133" t="n">
        <v>567.7</v>
      </c>
      <c r="E2468" s="133" t="n">
        <v>540.1</v>
      </c>
      <c r="F2468" s="133" t="n">
        <v>495.6</v>
      </c>
      <c r="G2468" s="133" t="n">
        <v>511.5</v>
      </c>
      <c r="H2468" s="133" t="n">
        <v>380</v>
      </c>
      <c r="I2468" s="133" t="n">
        <v>343.1</v>
      </c>
      <c r="J2468" s="133" t="n">
        <v>443.6</v>
      </c>
    </row>
    <row r="2469" customFormat="false" ht="12.75" hidden="false" customHeight="false" outlineLevel="0" collapsed="false">
      <c r="A2469" s="133" t="n">
        <v>2467</v>
      </c>
      <c r="B2469" s="133" t="n">
        <f aca="false">A2469-'Shorting Summary'!$A$4</f>
        <v>2292</v>
      </c>
      <c r="C2469" s="133" t="n">
        <v>522.7</v>
      </c>
      <c r="D2469" s="133" t="n">
        <v>567.7</v>
      </c>
      <c r="E2469" s="133" t="n">
        <v>540.2</v>
      </c>
      <c r="F2469" s="133" t="n">
        <v>495.7</v>
      </c>
      <c r="G2469" s="133" t="n">
        <v>511.5</v>
      </c>
      <c r="H2469" s="133" t="n">
        <v>380</v>
      </c>
      <c r="I2469" s="133" t="n">
        <v>343.1</v>
      </c>
      <c r="J2469" s="133" t="n">
        <v>443.6</v>
      </c>
    </row>
    <row r="2470" customFormat="false" ht="12.75" hidden="false" customHeight="false" outlineLevel="0" collapsed="false">
      <c r="A2470" s="133" t="n">
        <v>2468</v>
      </c>
      <c r="B2470" s="133" t="n">
        <f aca="false">A2470-'Shorting Summary'!$A$4</f>
        <v>2293</v>
      </c>
      <c r="C2470" s="133" t="n">
        <v>522.5</v>
      </c>
      <c r="D2470" s="133" t="n">
        <v>567.7</v>
      </c>
      <c r="E2470" s="133" t="n">
        <v>540.3</v>
      </c>
      <c r="F2470" s="133" t="n">
        <v>495.8</v>
      </c>
      <c r="G2470" s="133" t="n">
        <v>511.6</v>
      </c>
      <c r="H2470" s="133" t="n">
        <v>379.9</v>
      </c>
      <c r="I2470" s="133" t="n">
        <v>343</v>
      </c>
      <c r="J2470" s="133" t="n">
        <v>443.6</v>
      </c>
    </row>
    <row r="2471" customFormat="false" ht="12.75" hidden="false" customHeight="false" outlineLevel="0" collapsed="false">
      <c r="A2471" s="133" t="n">
        <v>2469</v>
      </c>
      <c r="B2471" s="133" t="n">
        <f aca="false">A2471-'Shorting Summary'!$A$4</f>
        <v>2294</v>
      </c>
      <c r="C2471" s="133" t="n">
        <v>522.6</v>
      </c>
      <c r="D2471" s="133" t="n">
        <v>567.8</v>
      </c>
      <c r="E2471" s="133" t="n">
        <v>540.5</v>
      </c>
      <c r="F2471" s="133" t="n">
        <v>495.9</v>
      </c>
      <c r="G2471" s="133" t="n">
        <v>511.6</v>
      </c>
      <c r="H2471" s="133" t="n">
        <v>379.8</v>
      </c>
      <c r="I2471" s="133" t="n">
        <v>343</v>
      </c>
      <c r="J2471" s="133" t="n">
        <v>443.6</v>
      </c>
    </row>
    <row r="2472" customFormat="false" ht="12.75" hidden="false" customHeight="false" outlineLevel="0" collapsed="false">
      <c r="A2472" s="133" t="n">
        <v>2470</v>
      </c>
      <c r="B2472" s="133" t="n">
        <f aca="false">A2472-'Shorting Summary'!$A$4</f>
        <v>2295</v>
      </c>
      <c r="C2472" s="133" t="n">
        <v>522.5</v>
      </c>
      <c r="D2472" s="133" t="n">
        <v>567.8</v>
      </c>
      <c r="E2472" s="133" t="n">
        <v>540.7</v>
      </c>
      <c r="F2472" s="133" t="n">
        <v>496</v>
      </c>
      <c r="G2472" s="133" t="n">
        <v>511.6</v>
      </c>
      <c r="H2472" s="133" t="n">
        <v>379.7</v>
      </c>
      <c r="I2472" s="133" t="n">
        <v>343.1</v>
      </c>
      <c r="J2472" s="133" t="n">
        <v>443.6</v>
      </c>
    </row>
    <row r="2473" customFormat="false" ht="12.75" hidden="false" customHeight="false" outlineLevel="0" collapsed="false">
      <c r="A2473" s="133" t="n">
        <v>2471</v>
      </c>
      <c r="B2473" s="133" t="n">
        <f aca="false">A2473-'Shorting Summary'!$A$4</f>
        <v>2296</v>
      </c>
      <c r="C2473" s="133" t="n">
        <v>522.3</v>
      </c>
      <c r="D2473" s="133" t="n">
        <v>567.8</v>
      </c>
      <c r="E2473" s="133" t="n">
        <v>540.8</v>
      </c>
      <c r="F2473" s="133" t="n">
        <v>496</v>
      </c>
      <c r="G2473" s="133" t="n">
        <v>511.7</v>
      </c>
      <c r="H2473" s="133" t="n">
        <v>379.8</v>
      </c>
      <c r="I2473" s="133" t="n">
        <v>343.1</v>
      </c>
      <c r="J2473" s="133" t="n">
        <v>443.6</v>
      </c>
    </row>
    <row r="2474" customFormat="false" ht="12.75" hidden="false" customHeight="false" outlineLevel="0" collapsed="false">
      <c r="A2474" s="133" t="n">
        <v>2472</v>
      </c>
      <c r="B2474" s="133" t="n">
        <f aca="false">A2474-'Shorting Summary'!$A$4</f>
        <v>2297</v>
      </c>
      <c r="C2474" s="133" t="n">
        <v>522.2</v>
      </c>
      <c r="D2474" s="133" t="n">
        <v>567.8</v>
      </c>
      <c r="E2474" s="133" t="n">
        <v>540.9</v>
      </c>
      <c r="F2474" s="133" t="n">
        <v>496.2</v>
      </c>
      <c r="G2474" s="133" t="n">
        <v>511.8</v>
      </c>
      <c r="H2474" s="133" t="n">
        <v>379.7</v>
      </c>
      <c r="I2474" s="133" t="n">
        <v>343</v>
      </c>
      <c r="J2474" s="133" t="n">
        <v>443.6</v>
      </c>
    </row>
    <row r="2475" customFormat="false" ht="12.75" hidden="false" customHeight="false" outlineLevel="0" collapsed="false">
      <c r="A2475" s="133" t="n">
        <v>2473</v>
      </c>
      <c r="B2475" s="133" t="n">
        <f aca="false">A2475-'Shorting Summary'!$A$4</f>
        <v>2298</v>
      </c>
      <c r="C2475" s="133" t="n">
        <v>522</v>
      </c>
      <c r="D2475" s="133" t="n">
        <v>567.8</v>
      </c>
      <c r="E2475" s="133" t="n">
        <v>541.1</v>
      </c>
      <c r="F2475" s="133" t="n">
        <v>496.2</v>
      </c>
      <c r="G2475" s="133" t="n">
        <v>511.9</v>
      </c>
      <c r="H2475" s="133" t="n">
        <v>379.6</v>
      </c>
      <c r="I2475" s="133" t="n">
        <v>343.1</v>
      </c>
      <c r="J2475" s="133" t="n">
        <v>443.6</v>
      </c>
    </row>
    <row r="2476" customFormat="false" ht="12.75" hidden="false" customHeight="false" outlineLevel="0" collapsed="false">
      <c r="A2476" s="133" t="n">
        <v>2474</v>
      </c>
      <c r="B2476" s="133" t="n">
        <f aca="false">A2476-'Shorting Summary'!$A$4</f>
        <v>2299</v>
      </c>
      <c r="C2476" s="133" t="n">
        <v>521.9</v>
      </c>
      <c r="D2476" s="133" t="n">
        <v>567.8</v>
      </c>
      <c r="E2476" s="133" t="n">
        <v>541.2</v>
      </c>
      <c r="F2476" s="133" t="n">
        <v>496.4</v>
      </c>
      <c r="G2476" s="133" t="n">
        <v>512</v>
      </c>
      <c r="H2476" s="133" t="n">
        <v>379.5</v>
      </c>
      <c r="I2476" s="133" t="n">
        <v>343.1</v>
      </c>
      <c r="J2476" s="133" t="n">
        <v>443.6</v>
      </c>
    </row>
    <row r="2477" customFormat="false" ht="12.75" hidden="false" customHeight="false" outlineLevel="0" collapsed="false">
      <c r="A2477" s="133" t="n">
        <v>2475</v>
      </c>
      <c r="B2477" s="133" t="n">
        <f aca="false">A2477-'Shorting Summary'!$A$4</f>
        <v>2300</v>
      </c>
      <c r="C2477" s="133" t="n">
        <v>521.8</v>
      </c>
      <c r="D2477" s="133" t="n">
        <v>567.8</v>
      </c>
      <c r="E2477" s="133" t="n">
        <v>541.3</v>
      </c>
      <c r="F2477" s="133" t="n">
        <v>496.5</v>
      </c>
      <c r="G2477" s="133" t="n">
        <v>512.2</v>
      </c>
      <c r="H2477" s="133" t="n">
        <v>379.5</v>
      </c>
      <c r="I2477" s="133" t="n">
        <v>342.9</v>
      </c>
      <c r="J2477" s="133" t="n">
        <v>443.5</v>
      </c>
    </row>
    <row r="2478" customFormat="false" ht="12.75" hidden="false" customHeight="false" outlineLevel="0" collapsed="false">
      <c r="A2478" s="133" t="n">
        <v>2476</v>
      </c>
      <c r="B2478" s="133" t="n">
        <f aca="false">A2478-'Shorting Summary'!$A$4</f>
        <v>2301</v>
      </c>
      <c r="C2478" s="133" t="n">
        <v>521.7</v>
      </c>
      <c r="D2478" s="133" t="n">
        <v>567.9</v>
      </c>
      <c r="E2478" s="133" t="n">
        <v>541.3</v>
      </c>
      <c r="F2478" s="133" t="n">
        <v>496.6</v>
      </c>
      <c r="G2478" s="133" t="n">
        <v>512.4</v>
      </c>
      <c r="H2478" s="133" t="n">
        <v>379.5</v>
      </c>
      <c r="I2478" s="133" t="n">
        <v>342.8</v>
      </c>
      <c r="J2478" s="133" t="n">
        <v>443.5</v>
      </c>
    </row>
    <row r="2479" customFormat="false" ht="12.75" hidden="false" customHeight="false" outlineLevel="0" collapsed="false">
      <c r="A2479" s="133" t="n">
        <v>2477</v>
      </c>
      <c r="B2479" s="133" t="n">
        <f aca="false">A2479-'Shorting Summary'!$A$4</f>
        <v>2302</v>
      </c>
      <c r="C2479" s="133" t="n">
        <v>521.5</v>
      </c>
      <c r="D2479" s="133" t="n">
        <v>567.8</v>
      </c>
      <c r="E2479" s="133" t="n">
        <v>541.4</v>
      </c>
      <c r="F2479" s="133" t="n">
        <v>496.8</v>
      </c>
      <c r="G2479" s="133" t="n">
        <v>512.6</v>
      </c>
      <c r="H2479" s="133" t="n">
        <v>379.5</v>
      </c>
      <c r="I2479" s="133" t="n">
        <v>342.8</v>
      </c>
      <c r="J2479" s="133" t="n">
        <v>443.6</v>
      </c>
    </row>
    <row r="2480" customFormat="false" ht="12.75" hidden="false" customHeight="false" outlineLevel="0" collapsed="false">
      <c r="A2480" s="133" t="n">
        <v>2478</v>
      </c>
      <c r="B2480" s="133" t="n">
        <f aca="false">A2480-'Shorting Summary'!$A$4</f>
        <v>2303</v>
      </c>
      <c r="C2480" s="133" t="n">
        <v>521.3</v>
      </c>
      <c r="D2480" s="133" t="n">
        <v>567.8</v>
      </c>
      <c r="E2480" s="133" t="n">
        <v>541.6</v>
      </c>
      <c r="F2480" s="133" t="n">
        <v>496.9</v>
      </c>
      <c r="G2480" s="133" t="n">
        <v>512.9</v>
      </c>
      <c r="H2480" s="133" t="n">
        <v>379.6</v>
      </c>
      <c r="I2480" s="133" t="n">
        <v>342.8</v>
      </c>
      <c r="J2480" s="133" t="n">
        <v>443.6</v>
      </c>
    </row>
    <row r="2481" customFormat="false" ht="12.75" hidden="false" customHeight="false" outlineLevel="0" collapsed="false">
      <c r="A2481" s="133" t="n">
        <v>2479</v>
      </c>
      <c r="B2481" s="133" t="n">
        <f aca="false">A2481-'Shorting Summary'!$A$4</f>
        <v>2304</v>
      </c>
      <c r="C2481" s="133" t="n">
        <v>521.4</v>
      </c>
      <c r="D2481" s="133" t="n">
        <v>567.9</v>
      </c>
      <c r="E2481" s="133" t="n">
        <v>541.6</v>
      </c>
      <c r="F2481" s="133" t="n">
        <v>497.1</v>
      </c>
      <c r="G2481" s="133" t="n">
        <v>513.1</v>
      </c>
      <c r="H2481" s="133" t="n">
        <v>379.7</v>
      </c>
      <c r="I2481" s="133" t="n">
        <v>342.8</v>
      </c>
      <c r="J2481" s="133" t="n">
        <v>443.6</v>
      </c>
    </row>
    <row r="2482" customFormat="false" ht="12.75" hidden="false" customHeight="false" outlineLevel="0" collapsed="false">
      <c r="A2482" s="133" t="n">
        <v>2480</v>
      </c>
      <c r="B2482" s="133" t="n">
        <f aca="false">A2482-'Shorting Summary'!$A$4</f>
        <v>2305</v>
      </c>
      <c r="C2482" s="133" t="n">
        <v>521.5</v>
      </c>
      <c r="D2482" s="133" t="n">
        <v>568</v>
      </c>
      <c r="E2482" s="133" t="n">
        <v>541.8</v>
      </c>
      <c r="F2482" s="133" t="n">
        <v>497.3</v>
      </c>
      <c r="G2482" s="133" t="n">
        <v>513.3</v>
      </c>
      <c r="H2482" s="133" t="n">
        <v>379.7</v>
      </c>
      <c r="I2482" s="133" t="n">
        <v>342.8</v>
      </c>
      <c r="J2482" s="133" t="n">
        <v>443.6</v>
      </c>
    </row>
    <row r="2483" customFormat="false" ht="12.75" hidden="false" customHeight="false" outlineLevel="0" collapsed="false">
      <c r="A2483" s="133" t="n">
        <v>2481</v>
      </c>
      <c r="B2483" s="133" t="n">
        <f aca="false">A2483-'Shorting Summary'!$A$4</f>
        <v>2306</v>
      </c>
      <c r="C2483" s="133" t="n">
        <v>521.5</v>
      </c>
      <c r="D2483" s="133" t="n">
        <v>568.2</v>
      </c>
      <c r="E2483" s="133" t="n">
        <v>541.9</v>
      </c>
      <c r="F2483" s="133" t="n">
        <v>497.4</v>
      </c>
      <c r="G2483" s="133" t="n">
        <v>513.5</v>
      </c>
      <c r="H2483" s="133" t="n">
        <v>379.6</v>
      </c>
      <c r="I2483" s="133" t="n">
        <v>342.8</v>
      </c>
      <c r="J2483" s="133" t="n">
        <v>443.6</v>
      </c>
    </row>
    <row r="2484" customFormat="false" ht="12.75" hidden="false" customHeight="false" outlineLevel="0" collapsed="false">
      <c r="A2484" s="133" t="n">
        <v>2482</v>
      </c>
      <c r="B2484" s="133" t="n">
        <f aca="false">A2484-'Shorting Summary'!$A$4</f>
        <v>2307</v>
      </c>
      <c r="C2484" s="133" t="n">
        <v>521.4</v>
      </c>
      <c r="D2484" s="133" t="n">
        <v>568.3</v>
      </c>
      <c r="E2484" s="133" t="n">
        <v>542</v>
      </c>
      <c r="F2484" s="133" t="n">
        <v>497.6</v>
      </c>
      <c r="G2484" s="133" t="n">
        <v>513.7</v>
      </c>
      <c r="H2484" s="133" t="n">
        <v>379.5</v>
      </c>
      <c r="I2484" s="133" t="n">
        <v>342.8</v>
      </c>
      <c r="J2484" s="133" t="n">
        <v>443.7</v>
      </c>
    </row>
    <row r="2485" customFormat="false" ht="12.75" hidden="false" customHeight="false" outlineLevel="0" collapsed="false">
      <c r="A2485" s="133" t="n">
        <v>2483</v>
      </c>
      <c r="B2485" s="133" t="n">
        <f aca="false">A2485-'Shorting Summary'!$A$4</f>
        <v>2308</v>
      </c>
      <c r="C2485" s="133" t="n">
        <v>521.3</v>
      </c>
      <c r="D2485" s="133" t="n">
        <v>568.5</v>
      </c>
      <c r="E2485" s="133" t="n">
        <v>542.1</v>
      </c>
      <c r="F2485" s="133" t="n">
        <v>497.7</v>
      </c>
      <c r="G2485" s="133" t="n">
        <v>513.8</v>
      </c>
      <c r="H2485" s="133" t="n">
        <v>379.4</v>
      </c>
      <c r="I2485" s="133" t="n">
        <v>342.9</v>
      </c>
      <c r="J2485" s="133" t="n">
        <v>443.7</v>
      </c>
    </row>
    <row r="2486" customFormat="false" ht="12.75" hidden="false" customHeight="false" outlineLevel="0" collapsed="false">
      <c r="A2486" s="133" t="n">
        <v>2484</v>
      </c>
      <c r="B2486" s="133" t="n">
        <f aca="false">A2486-'Shorting Summary'!$A$4</f>
        <v>2309</v>
      </c>
      <c r="C2486" s="133" t="n">
        <v>521.4</v>
      </c>
      <c r="D2486" s="133" t="n">
        <v>568.5</v>
      </c>
      <c r="E2486" s="133" t="n">
        <v>542.2</v>
      </c>
      <c r="F2486" s="133" t="n">
        <v>497.8</v>
      </c>
      <c r="G2486" s="133" t="n">
        <v>513.9</v>
      </c>
      <c r="H2486" s="133" t="n">
        <v>379.2</v>
      </c>
      <c r="I2486" s="133" t="n">
        <v>342.7</v>
      </c>
      <c r="J2486" s="133" t="n">
        <v>443.7</v>
      </c>
    </row>
    <row r="2487" customFormat="false" ht="12.75" hidden="false" customHeight="false" outlineLevel="0" collapsed="false">
      <c r="A2487" s="133" t="n">
        <v>2485</v>
      </c>
      <c r="B2487" s="133" t="n">
        <f aca="false">A2487-'Shorting Summary'!$A$4</f>
        <v>2310</v>
      </c>
      <c r="C2487" s="133" t="n">
        <v>521.7</v>
      </c>
      <c r="D2487" s="133" t="n">
        <v>568.6</v>
      </c>
      <c r="E2487" s="133" t="n">
        <v>542.3</v>
      </c>
      <c r="F2487" s="133" t="n">
        <v>497.9</v>
      </c>
      <c r="G2487" s="133" t="n">
        <v>514.1</v>
      </c>
      <c r="H2487" s="133" t="n">
        <v>379.1</v>
      </c>
      <c r="I2487" s="133" t="n">
        <v>343</v>
      </c>
      <c r="J2487" s="133" t="n">
        <v>443.7</v>
      </c>
    </row>
    <row r="2488" customFormat="false" ht="12.75" hidden="false" customHeight="false" outlineLevel="0" collapsed="false">
      <c r="A2488" s="133" t="n">
        <v>2486</v>
      </c>
      <c r="B2488" s="133" t="n">
        <f aca="false">A2488-'Shorting Summary'!$A$4</f>
        <v>2311</v>
      </c>
      <c r="C2488" s="133" t="n">
        <v>521.8</v>
      </c>
      <c r="D2488" s="133" t="n">
        <v>568.6</v>
      </c>
      <c r="E2488" s="133" t="n">
        <v>542.4</v>
      </c>
      <c r="F2488" s="133" t="n">
        <v>498</v>
      </c>
      <c r="G2488" s="133" t="n">
        <v>514.3</v>
      </c>
      <c r="H2488" s="133" t="n">
        <v>379</v>
      </c>
      <c r="I2488" s="133" t="n">
        <v>343</v>
      </c>
      <c r="J2488" s="133" t="n">
        <v>443.7</v>
      </c>
    </row>
    <row r="2489" customFormat="false" ht="12.75" hidden="false" customHeight="false" outlineLevel="0" collapsed="false">
      <c r="A2489" s="133" t="n">
        <v>2487</v>
      </c>
      <c r="B2489" s="133" t="n">
        <f aca="false">A2489-'Shorting Summary'!$A$4</f>
        <v>2312</v>
      </c>
      <c r="C2489" s="133" t="n">
        <v>521.7</v>
      </c>
      <c r="D2489" s="133" t="n">
        <v>568.4</v>
      </c>
      <c r="E2489" s="133" t="n">
        <v>542.6</v>
      </c>
      <c r="F2489" s="133" t="n">
        <v>498.1</v>
      </c>
      <c r="G2489" s="133" t="n">
        <v>514.5</v>
      </c>
      <c r="H2489" s="133" t="n">
        <v>378.9</v>
      </c>
      <c r="I2489" s="133" t="n">
        <v>343</v>
      </c>
      <c r="J2489" s="133" t="n">
        <v>443.7</v>
      </c>
    </row>
    <row r="2490" customFormat="false" ht="12.75" hidden="false" customHeight="false" outlineLevel="0" collapsed="false">
      <c r="A2490" s="133" t="n">
        <v>2488</v>
      </c>
      <c r="B2490" s="133" t="n">
        <f aca="false">A2490-'Shorting Summary'!$A$4</f>
        <v>2313</v>
      </c>
      <c r="C2490" s="133" t="n">
        <v>521.8</v>
      </c>
      <c r="D2490" s="133" t="n">
        <v>568.3</v>
      </c>
      <c r="E2490" s="133" t="n">
        <v>542.7</v>
      </c>
      <c r="F2490" s="133" t="n">
        <v>498.2</v>
      </c>
      <c r="G2490" s="133" t="n">
        <v>514.7</v>
      </c>
      <c r="H2490" s="133" t="n">
        <v>379</v>
      </c>
      <c r="I2490" s="133" t="n">
        <v>343</v>
      </c>
      <c r="J2490" s="133" t="n">
        <v>443.7</v>
      </c>
    </row>
    <row r="2491" customFormat="false" ht="12.75" hidden="false" customHeight="false" outlineLevel="0" collapsed="false">
      <c r="A2491" s="133" t="n">
        <v>2489</v>
      </c>
      <c r="B2491" s="133" t="n">
        <f aca="false">A2491-'Shorting Summary'!$A$4</f>
        <v>2314</v>
      </c>
      <c r="C2491" s="133" t="n">
        <v>522</v>
      </c>
      <c r="D2491" s="133" t="n">
        <v>568.3</v>
      </c>
      <c r="E2491" s="133" t="n">
        <v>542.9</v>
      </c>
      <c r="F2491" s="133" t="n">
        <v>498.3</v>
      </c>
      <c r="G2491" s="133" t="n">
        <v>514.9</v>
      </c>
      <c r="H2491" s="133" t="n">
        <v>379.1</v>
      </c>
      <c r="I2491" s="133" t="n">
        <v>343.1</v>
      </c>
      <c r="J2491" s="133" t="n">
        <v>443.8</v>
      </c>
    </row>
    <row r="2492" customFormat="false" ht="12.75" hidden="false" customHeight="false" outlineLevel="0" collapsed="false">
      <c r="A2492" s="133" t="n">
        <v>2490</v>
      </c>
      <c r="B2492" s="133" t="n">
        <f aca="false">A2492-'Shorting Summary'!$A$4</f>
        <v>2315</v>
      </c>
      <c r="C2492" s="133" t="n">
        <v>521.9</v>
      </c>
      <c r="D2492" s="133" t="n">
        <v>568.3</v>
      </c>
      <c r="E2492" s="133" t="n">
        <v>543</v>
      </c>
      <c r="F2492" s="133" t="n">
        <v>498.4</v>
      </c>
      <c r="G2492" s="133" t="n">
        <v>515.2</v>
      </c>
      <c r="H2492" s="133" t="n">
        <v>379.1</v>
      </c>
      <c r="I2492" s="133" t="n">
        <v>343.1</v>
      </c>
      <c r="J2492" s="133" t="n">
        <v>443.8</v>
      </c>
    </row>
    <row r="2493" customFormat="false" ht="12.75" hidden="false" customHeight="false" outlineLevel="0" collapsed="false">
      <c r="A2493" s="133" t="n">
        <v>2491</v>
      </c>
      <c r="B2493" s="133" t="n">
        <f aca="false">A2493-'Shorting Summary'!$A$4</f>
        <v>2316</v>
      </c>
      <c r="C2493" s="133" t="n">
        <v>521.7</v>
      </c>
      <c r="D2493" s="133" t="n">
        <v>568.3</v>
      </c>
      <c r="E2493" s="133" t="n">
        <v>543.2</v>
      </c>
      <c r="F2493" s="133" t="n">
        <v>498.6</v>
      </c>
      <c r="G2493" s="133" t="n">
        <v>515.4</v>
      </c>
      <c r="H2493" s="133" t="n">
        <v>379.2</v>
      </c>
      <c r="I2493" s="133" t="n">
        <v>343.1</v>
      </c>
      <c r="J2493" s="133" t="n">
        <v>443.9</v>
      </c>
    </row>
    <row r="2494" customFormat="false" ht="12.75" hidden="false" customHeight="false" outlineLevel="0" collapsed="false">
      <c r="A2494" s="133" t="n">
        <v>2492.1</v>
      </c>
      <c r="B2494" s="133" t="n">
        <f aca="false">A2494-'Shorting Summary'!$A$4</f>
        <v>2317.1</v>
      </c>
      <c r="C2494" s="133" t="n">
        <v>521.5</v>
      </c>
      <c r="D2494" s="133" t="n">
        <v>568.4</v>
      </c>
      <c r="E2494" s="133" t="n">
        <v>543.4</v>
      </c>
      <c r="F2494" s="133" t="n">
        <v>498.7</v>
      </c>
      <c r="G2494" s="133" t="n">
        <v>515.6</v>
      </c>
      <c r="H2494" s="133" t="n">
        <v>379.2</v>
      </c>
      <c r="I2494" s="133" t="n">
        <v>343.1</v>
      </c>
      <c r="J2494" s="133" t="n">
        <v>444</v>
      </c>
    </row>
    <row r="2495" customFormat="false" ht="12.75" hidden="false" customHeight="false" outlineLevel="0" collapsed="false">
      <c r="A2495" s="133" t="n">
        <v>2493.1</v>
      </c>
      <c r="B2495" s="133" t="n">
        <f aca="false">A2495-'Shorting Summary'!$A$4</f>
        <v>2318.1</v>
      </c>
      <c r="C2495" s="133" t="n">
        <v>521.5</v>
      </c>
      <c r="D2495" s="133" t="n">
        <v>568.5</v>
      </c>
      <c r="E2495" s="133" t="n">
        <v>543.5</v>
      </c>
      <c r="F2495" s="133" t="n">
        <v>498.9</v>
      </c>
      <c r="G2495" s="133" t="n">
        <v>515.9</v>
      </c>
      <c r="H2495" s="133" t="n">
        <v>379.3</v>
      </c>
      <c r="I2495" s="133" t="n">
        <v>343.1</v>
      </c>
      <c r="J2495" s="133" t="n">
        <v>444.1</v>
      </c>
    </row>
    <row r="2496" customFormat="false" ht="12.75" hidden="false" customHeight="false" outlineLevel="0" collapsed="false">
      <c r="A2496" s="133" t="n">
        <v>2494.1</v>
      </c>
      <c r="B2496" s="133" t="n">
        <f aca="false">A2496-'Shorting Summary'!$A$4</f>
        <v>2319.1</v>
      </c>
      <c r="C2496" s="133" t="n">
        <v>521.7</v>
      </c>
      <c r="D2496" s="133" t="n">
        <v>568.7</v>
      </c>
      <c r="E2496" s="133" t="n">
        <v>543.6</v>
      </c>
      <c r="F2496" s="133" t="n">
        <v>499</v>
      </c>
      <c r="G2496" s="133" t="n">
        <v>516.1</v>
      </c>
      <c r="H2496" s="133" t="n">
        <v>379.5</v>
      </c>
      <c r="I2496" s="133" t="n">
        <v>343.2</v>
      </c>
      <c r="J2496" s="133" t="n">
        <v>444.1</v>
      </c>
    </row>
    <row r="2497" customFormat="false" ht="12.75" hidden="false" customHeight="false" outlineLevel="0" collapsed="false">
      <c r="A2497" s="133" t="n">
        <v>2495.1</v>
      </c>
      <c r="B2497" s="133" t="n">
        <f aca="false">A2497-'Shorting Summary'!$A$4</f>
        <v>2320.1</v>
      </c>
      <c r="C2497" s="133" t="n">
        <v>521.7</v>
      </c>
      <c r="D2497" s="133" t="n">
        <v>568.8</v>
      </c>
      <c r="E2497" s="133" t="n">
        <v>543.8</v>
      </c>
      <c r="F2497" s="133" t="n">
        <v>499.2</v>
      </c>
      <c r="G2497" s="133" t="n">
        <v>516.3</v>
      </c>
      <c r="H2497" s="133" t="n">
        <v>379.6</v>
      </c>
      <c r="I2497" s="133" t="n">
        <v>343.2</v>
      </c>
      <c r="J2497" s="133" t="n">
        <v>444.1</v>
      </c>
    </row>
    <row r="2498" customFormat="false" ht="12.75" hidden="false" customHeight="false" outlineLevel="0" collapsed="false">
      <c r="A2498" s="133" t="n">
        <v>2496.1</v>
      </c>
      <c r="B2498" s="133" t="n">
        <f aca="false">A2498-'Shorting Summary'!$A$4</f>
        <v>2321.1</v>
      </c>
      <c r="C2498" s="133" t="n">
        <v>521.9</v>
      </c>
      <c r="D2498" s="133" t="n">
        <v>569.1</v>
      </c>
      <c r="E2498" s="133" t="n">
        <v>543.9</v>
      </c>
      <c r="F2498" s="133" t="n">
        <v>499.3</v>
      </c>
      <c r="G2498" s="133" t="n">
        <v>516.6</v>
      </c>
      <c r="H2498" s="133" t="n">
        <v>379.7</v>
      </c>
      <c r="I2498" s="133" t="n">
        <v>343.2</v>
      </c>
      <c r="J2498" s="133" t="n">
        <v>444.2</v>
      </c>
    </row>
    <row r="2499" customFormat="false" ht="12.75" hidden="false" customHeight="false" outlineLevel="0" collapsed="false">
      <c r="A2499" s="133" t="n">
        <v>2497.1</v>
      </c>
      <c r="B2499" s="133" t="n">
        <f aca="false">A2499-'Shorting Summary'!$A$4</f>
        <v>2322.1</v>
      </c>
      <c r="C2499" s="133" t="n">
        <v>521.9</v>
      </c>
      <c r="D2499" s="133" t="n">
        <v>569.2</v>
      </c>
      <c r="E2499" s="133" t="n">
        <v>544</v>
      </c>
      <c r="F2499" s="133" t="n">
        <v>499.4</v>
      </c>
      <c r="G2499" s="133" t="n">
        <v>516.8</v>
      </c>
      <c r="H2499" s="133" t="n">
        <v>379.8</v>
      </c>
      <c r="I2499" s="133" t="n">
        <v>343.2</v>
      </c>
      <c r="J2499" s="133" t="n">
        <v>444.2</v>
      </c>
    </row>
    <row r="2500" customFormat="false" ht="12.75" hidden="false" customHeight="false" outlineLevel="0" collapsed="false">
      <c r="A2500" s="133" t="n">
        <v>2498.1</v>
      </c>
      <c r="B2500" s="133" t="n">
        <f aca="false">A2500-'Shorting Summary'!$A$4</f>
        <v>2323.1</v>
      </c>
      <c r="C2500" s="133" t="n">
        <v>522</v>
      </c>
      <c r="D2500" s="133" t="n">
        <v>569.3</v>
      </c>
      <c r="E2500" s="133" t="n">
        <v>544.2</v>
      </c>
      <c r="F2500" s="133" t="n">
        <v>499.5</v>
      </c>
      <c r="G2500" s="133" t="n">
        <v>516.9</v>
      </c>
      <c r="H2500" s="133" t="n">
        <v>379.9</v>
      </c>
      <c r="I2500" s="133" t="n">
        <v>343.2</v>
      </c>
      <c r="J2500" s="133" t="n">
        <v>444.1</v>
      </c>
    </row>
    <row r="2501" customFormat="false" ht="12.75" hidden="false" customHeight="false" outlineLevel="0" collapsed="false">
      <c r="A2501" s="133" t="n">
        <v>2499.1</v>
      </c>
      <c r="B2501" s="133" t="n">
        <f aca="false">A2501-'Shorting Summary'!$A$4</f>
        <v>2324.1</v>
      </c>
      <c r="C2501" s="133" t="n">
        <v>521.9</v>
      </c>
      <c r="D2501" s="133" t="n">
        <v>569.3</v>
      </c>
      <c r="E2501" s="133" t="n">
        <v>544.3</v>
      </c>
      <c r="F2501" s="133" t="n">
        <v>499.7</v>
      </c>
      <c r="G2501" s="133" t="n">
        <v>517</v>
      </c>
      <c r="H2501" s="133" t="n">
        <v>379.9</v>
      </c>
      <c r="I2501" s="133" t="n">
        <v>343.3</v>
      </c>
      <c r="J2501" s="133" t="n">
        <v>444</v>
      </c>
    </row>
    <row r="2502" customFormat="false" ht="12.75" hidden="false" customHeight="false" outlineLevel="0" collapsed="false">
      <c r="A2502" s="133" t="n">
        <v>2500.1</v>
      </c>
      <c r="B2502" s="133" t="n">
        <f aca="false">A2502-'Shorting Summary'!$A$4</f>
        <v>2325.1</v>
      </c>
      <c r="C2502" s="133" t="n">
        <v>521.7</v>
      </c>
      <c r="D2502" s="133" t="n">
        <v>569.3</v>
      </c>
      <c r="E2502" s="133" t="n">
        <v>544.4</v>
      </c>
      <c r="F2502" s="133" t="n">
        <v>499.8</v>
      </c>
      <c r="G2502" s="133" t="n">
        <v>517.1</v>
      </c>
      <c r="H2502" s="133" t="n">
        <v>380.1</v>
      </c>
      <c r="I2502" s="133" t="n">
        <v>343.3</v>
      </c>
      <c r="J2502" s="133" t="n">
        <v>444</v>
      </c>
    </row>
    <row r="2503" customFormat="false" ht="12.75" hidden="false" customHeight="false" outlineLevel="0" collapsed="false">
      <c r="A2503" s="133" t="n">
        <v>2501.1</v>
      </c>
      <c r="B2503" s="133" t="n">
        <f aca="false">A2503-'Shorting Summary'!$A$4</f>
        <v>2326.1</v>
      </c>
      <c r="C2503" s="133" t="n">
        <v>521.6</v>
      </c>
      <c r="D2503" s="133" t="n">
        <v>569.2</v>
      </c>
      <c r="E2503" s="133" t="n">
        <v>544.6</v>
      </c>
      <c r="F2503" s="133" t="n">
        <v>499.9</v>
      </c>
      <c r="G2503" s="133" t="n">
        <v>517.2</v>
      </c>
      <c r="H2503" s="133" t="n">
        <v>380.2</v>
      </c>
      <c r="I2503" s="133" t="n">
        <v>343.3</v>
      </c>
      <c r="J2503" s="133" t="n">
        <v>444</v>
      </c>
    </row>
    <row r="2504" customFormat="false" ht="12.75" hidden="false" customHeight="false" outlineLevel="0" collapsed="false">
      <c r="A2504" s="133" t="n">
        <v>2502.1</v>
      </c>
      <c r="B2504" s="133" t="n">
        <f aca="false">A2504-'Shorting Summary'!$A$4</f>
        <v>2327.1</v>
      </c>
      <c r="C2504" s="133" t="n">
        <v>521.6</v>
      </c>
      <c r="D2504" s="133" t="n">
        <v>569</v>
      </c>
      <c r="E2504" s="133" t="n">
        <v>544.7</v>
      </c>
      <c r="F2504" s="133" t="n">
        <v>500</v>
      </c>
      <c r="G2504" s="133" t="n">
        <v>517.3</v>
      </c>
      <c r="H2504" s="133" t="n">
        <v>380.3</v>
      </c>
      <c r="I2504" s="133" t="n">
        <v>343.3</v>
      </c>
      <c r="J2504" s="133" t="n">
        <v>444.1</v>
      </c>
    </row>
    <row r="2505" customFormat="false" ht="12.75" hidden="false" customHeight="false" outlineLevel="0" collapsed="false">
      <c r="A2505" s="133" t="n">
        <v>2503.1</v>
      </c>
      <c r="B2505" s="133" t="n">
        <f aca="false">A2505-'Shorting Summary'!$A$4</f>
        <v>2328.1</v>
      </c>
      <c r="C2505" s="133" t="n">
        <v>521.5</v>
      </c>
      <c r="D2505" s="133" t="n">
        <v>569</v>
      </c>
      <c r="E2505" s="133" t="n">
        <v>544.9</v>
      </c>
      <c r="F2505" s="133" t="n">
        <v>500</v>
      </c>
      <c r="G2505" s="133" t="n">
        <v>517.5</v>
      </c>
      <c r="H2505" s="133" t="n">
        <v>380.1</v>
      </c>
      <c r="I2505" s="133" t="n">
        <v>343.3</v>
      </c>
      <c r="J2505" s="133" t="n">
        <v>444.1</v>
      </c>
    </row>
    <row r="2506" customFormat="false" ht="12.75" hidden="false" customHeight="false" outlineLevel="0" collapsed="false">
      <c r="A2506" s="133" t="n">
        <v>2504.1</v>
      </c>
      <c r="B2506" s="133" t="n">
        <f aca="false">A2506-'Shorting Summary'!$A$4</f>
        <v>2329.1</v>
      </c>
      <c r="C2506" s="133" t="n">
        <v>521.6</v>
      </c>
      <c r="D2506" s="133" t="n">
        <v>569</v>
      </c>
      <c r="E2506" s="133" t="n">
        <v>545</v>
      </c>
      <c r="F2506" s="133" t="n">
        <v>500.1</v>
      </c>
      <c r="G2506" s="133" t="n">
        <v>517.7</v>
      </c>
      <c r="H2506" s="133" t="n">
        <v>379.9</v>
      </c>
      <c r="I2506" s="133" t="n">
        <v>343.3</v>
      </c>
      <c r="J2506" s="133" t="n">
        <v>444</v>
      </c>
    </row>
    <row r="2507" customFormat="false" ht="12.75" hidden="false" customHeight="false" outlineLevel="0" collapsed="false">
      <c r="A2507" s="133" t="n">
        <v>2505.1</v>
      </c>
      <c r="B2507" s="133" t="n">
        <f aca="false">A2507-'Shorting Summary'!$A$4</f>
        <v>2330.1</v>
      </c>
      <c r="C2507" s="133" t="n">
        <v>521.5</v>
      </c>
      <c r="D2507" s="133" t="n">
        <v>569</v>
      </c>
      <c r="E2507" s="133" t="n">
        <v>545.1</v>
      </c>
      <c r="F2507" s="133" t="n">
        <v>500.3</v>
      </c>
      <c r="G2507" s="133" t="n">
        <v>517.9</v>
      </c>
      <c r="H2507" s="133" t="n">
        <v>379.8</v>
      </c>
      <c r="I2507" s="133" t="n">
        <v>343.3</v>
      </c>
      <c r="J2507" s="133" t="n">
        <v>444.1</v>
      </c>
    </row>
    <row r="2508" customFormat="false" ht="12.75" hidden="false" customHeight="false" outlineLevel="0" collapsed="false">
      <c r="A2508" s="133" t="n">
        <v>2506.1</v>
      </c>
      <c r="B2508" s="133" t="n">
        <f aca="false">A2508-'Shorting Summary'!$A$4</f>
        <v>2331.1</v>
      </c>
      <c r="C2508" s="133" t="n">
        <v>521.6</v>
      </c>
      <c r="D2508" s="133" t="n">
        <v>569</v>
      </c>
      <c r="E2508" s="133" t="n">
        <v>545.2</v>
      </c>
      <c r="F2508" s="133" t="n">
        <v>500.4</v>
      </c>
      <c r="G2508" s="133" t="n">
        <v>518.1</v>
      </c>
      <c r="H2508" s="133" t="n">
        <v>379.8</v>
      </c>
      <c r="I2508" s="133" t="n">
        <v>343.4</v>
      </c>
      <c r="J2508" s="133" t="n">
        <v>444.1</v>
      </c>
    </row>
    <row r="2509" customFormat="false" ht="12.75" hidden="false" customHeight="false" outlineLevel="0" collapsed="false">
      <c r="A2509" s="133" t="n">
        <v>2507.1</v>
      </c>
      <c r="B2509" s="133" t="n">
        <f aca="false">A2509-'Shorting Summary'!$A$4</f>
        <v>2332.1</v>
      </c>
      <c r="C2509" s="133" t="n">
        <v>521.7</v>
      </c>
      <c r="D2509" s="133" t="n">
        <v>569</v>
      </c>
      <c r="E2509" s="133" t="n">
        <v>545.3</v>
      </c>
      <c r="F2509" s="133" t="n">
        <v>500.5</v>
      </c>
      <c r="G2509" s="133" t="n">
        <v>518.4</v>
      </c>
      <c r="H2509" s="133" t="n">
        <v>379.8</v>
      </c>
      <c r="I2509" s="133" t="n">
        <v>343.4</v>
      </c>
      <c r="J2509" s="133" t="n">
        <v>444.1</v>
      </c>
    </row>
    <row r="2510" customFormat="false" ht="12.75" hidden="false" customHeight="false" outlineLevel="0" collapsed="false">
      <c r="A2510" s="133" t="n">
        <v>2508.1</v>
      </c>
      <c r="B2510" s="133" t="n">
        <f aca="false">A2510-'Shorting Summary'!$A$4</f>
        <v>2333.1</v>
      </c>
      <c r="C2510" s="133" t="n">
        <v>522</v>
      </c>
      <c r="D2510" s="133" t="n">
        <v>569.1</v>
      </c>
      <c r="E2510" s="133" t="n">
        <v>545.5</v>
      </c>
      <c r="F2510" s="133" t="n">
        <v>500.7</v>
      </c>
      <c r="G2510" s="133" t="n">
        <v>518.6</v>
      </c>
      <c r="H2510" s="133" t="n">
        <v>379.8</v>
      </c>
      <c r="I2510" s="133" t="n">
        <v>343.5</v>
      </c>
      <c r="J2510" s="133" t="n">
        <v>444.2</v>
      </c>
    </row>
    <row r="2511" customFormat="false" ht="12.75" hidden="false" customHeight="false" outlineLevel="0" collapsed="false">
      <c r="A2511" s="133" t="n">
        <v>2509.1</v>
      </c>
      <c r="B2511" s="133" t="n">
        <f aca="false">A2511-'Shorting Summary'!$A$4</f>
        <v>2334.1</v>
      </c>
      <c r="C2511" s="133" t="n">
        <v>522.3</v>
      </c>
      <c r="D2511" s="133" t="n">
        <v>569.3</v>
      </c>
      <c r="E2511" s="133" t="n">
        <v>545.6</v>
      </c>
      <c r="F2511" s="133" t="n">
        <v>500.8</v>
      </c>
      <c r="G2511" s="133" t="n">
        <v>518.9</v>
      </c>
      <c r="H2511" s="133" t="n">
        <v>379.8</v>
      </c>
      <c r="I2511" s="133" t="n">
        <v>343.5</v>
      </c>
      <c r="J2511" s="133" t="n">
        <v>444.2</v>
      </c>
    </row>
    <row r="2512" customFormat="false" ht="12.75" hidden="false" customHeight="false" outlineLevel="0" collapsed="false">
      <c r="A2512" s="133" t="n">
        <v>2510.1</v>
      </c>
      <c r="B2512" s="133" t="n">
        <f aca="false">A2512-'Shorting Summary'!$A$4</f>
        <v>2335.1</v>
      </c>
      <c r="C2512" s="133" t="n">
        <v>522.3</v>
      </c>
      <c r="D2512" s="133" t="n">
        <v>569.4</v>
      </c>
      <c r="E2512" s="133" t="n">
        <v>545.7</v>
      </c>
      <c r="F2512" s="133" t="n">
        <v>501</v>
      </c>
      <c r="G2512" s="133" t="n">
        <v>519.2</v>
      </c>
      <c r="H2512" s="133" t="n">
        <v>379.8</v>
      </c>
      <c r="I2512" s="133" t="n">
        <v>343.5</v>
      </c>
      <c r="J2512" s="133" t="n">
        <v>444.3</v>
      </c>
    </row>
    <row r="2513" customFormat="false" ht="12.75" hidden="false" customHeight="false" outlineLevel="0" collapsed="false">
      <c r="A2513" s="133" t="n">
        <v>2511.1</v>
      </c>
      <c r="B2513" s="133" t="n">
        <f aca="false">A2513-'Shorting Summary'!$A$4</f>
        <v>2336.1</v>
      </c>
      <c r="C2513" s="133" t="n">
        <v>522.2</v>
      </c>
      <c r="D2513" s="133" t="n">
        <v>569.6</v>
      </c>
      <c r="E2513" s="133" t="n">
        <v>545.8</v>
      </c>
      <c r="F2513" s="133" t="n">
        <v>501.1</v>
      </c>
      <c r="G2513" s="133" t="n">
        <v>519.4</v>
      </c>
      <c r="H2513" s="133" t="n">
        <v>379.7</v>
      </c>
      <c r="I2513" s="133" t="n">
        <v>343.5</v>
      </c>
      <c r="J2513" s="133" t="n">
        <v>444.3</v>
      </c>
    </row>
    <row r="2514" customFormat="false" ht="12.75" hidden="false" customHeight="false" outlineLevel="0" collapsed="false">
      <c r="A2514" s="133" t="n">
        <v>2512.1</v>
      </c>
      <c r="B2514" s="133" t="n">
        <f aca="false">A2514-'Shorting Summary'!$A$4</f>
        <v>2337.1</v>
      </c>
      <c r="C2514" s="133" t="n">
        <v>522.3</v>
      </c>
      <c r="D2514" s="133" t="n">
        <v>569.7</v>
      </c>
      <c r="E2514" s="133" t="n">
        <v>546</v>
      </c>
      <c r="F2514" s="133" t="n">
        <v>501.2</v>
      </c>
      <c r="G2514" s="133" t="n">
        <v>519.7</v>
      </c>
      <c r="H2514" s="133" t="n">
        <v>379.6</v>
      </c>
      <c r="I2514" s="133" t="n">
        <v>343.5</v>
      </c>
      <c r="J2514" s="133" t="n">
        <v>444.2</v>
      </c>
    </row>
    <row r="2515" customFormat="false" ht="12.75" hidden="false" customHeight="false" outlineLevel="0" collapsed="false">
      <c r="A2515" s="133" t="n">
        <v>2513.1</v>
      </c>
      <c r="B2515" s="133" t="n">
        <f aca="false">A2515-'Shorting Summary'!$A$4</f>
        <v>2338.1</v>
      </c>
      <c r="C2515" s="133" t="n">
        <v>522.5</v>
      </c>
      <c r="D2515" s="133" t="n">
        <v>569.7</v>
      </c>
      <c r="E2515" s="133" t="n">
        <v>546.1</v>
      </c>
      <c r="F2515" s="133" t="n">
        <v>501.4</v>
      </c>
      <c r="G2515" s="133" t="n">
        <v>519.9</v>
      </c>
      <c r="H2515" s="133" t="n">
        <v>379.7</v>
      </c>
      <c r="I2515" s="133" t="n">
        <v>343.4</v>
      </c>
      <c r="J2515" s="133" t="n">
        <v>444.2</v>
      </c>
    </row>
    <row r="2516" customFormat="false" ht="12.75" hidden="false" customHeight="false" outlineLevel="0" collapsed="false">
      <c r="A2516" s="133" t="n">
        <v>2514.1</v>
      </c>
      <c r="B2516" s="133" t="n">
        <f aca="false">A2516-'Shorting Summary'!$A$4</f>
        <v>2339.1</v>
      </c>
      <c r="C2516" s="133" t="n">
        <v>522.5</v>
      </c>
      <c r="D2516" s="133" t="n">
        <v>569.8</v>
      </c>
      <c r="E2516" s="133" t="n">
        <v>546.2</v>
      </c>
      <c r="F2516" s="133" t="n">
        <v>501.5</v>
      </c>
      <c r="G2516" s="133" t="n">
        <v>520.2</v>
      </c>
      <c r="H2516" s="133" t="n">
        <v>379.8</v>
      </c>
      <c r="I2516" s="133" t="n">
        <v>343.4</v>
      </c>
      <c r="J2516" s="133" t="n">
        <v>444.2</v>
      </c>
    </row>
    <row r="2517" customFormat="false" ht="12.75" hidden="false" customHeight="false" outlineLevel="0" collapsed="false">
      <c r="A2517" s="133" t="n">
        <v>2515.1</v>
      </c>
      <c r="B2517" s="133" t="n">
        <f aca="false">A2517-'Shorting Summary'!$A$4</f>
        <v>2340.1</v>
      </c>
      <c r="C2517" s="133" t="n">
        <v>522.5</v>
      </c>
      <c r="D2517" s="133" t="n">
        <v>569.8</v>
      </c>
      <c r="E2517" s="133" t="n">
        <v>546.3</v>
      </c>
      <c r="F2517" s="133" t="n">
        <v>501.6</v>
      </c>
      <c r="G2517" s="133" t="n">
        <v>520.4</v>
      </c>
      <c r="H2517" s="133" t="n">
        <v>379.9</v>
      </c>
      <c r="I2517" s="133" t="n">
        <v>343.4</v>
      </c>
      <c r="J2517" s="133" t="n">
        <v>444.2</v>
      </c>
    </row>
    <row r="2518" customFormat="false" ht="12.75" hidden="false" customHeight="false" outlineLevel="0" collapsed="false">
      <c r="A2518" s="133" t="n">
        <v>2516.1</v>
      </c>
      <c r="B2518" s="133" t="n">
        <f aca="false">A2518-'Shorting Summary'!$A$4</f>
        <v>2341.1</v>
      </c>
      <c r="C2518" s="133" t="n">
        <v>522.6</v>
      </c>
      <c r="D2518" s="133" t="n">
        <v>569.8</v>
      </c>
      <c r="E2518" s="133" t="n">
        <v>546.5</v>
      </c>
      <c r="F2518" s="133" t="n">
        <v>501.7</v>
      </c>
      <c r="G2518" s="133" t="n">
        <v>520.6</v>
      </c>
      <c r="H2518" s="133" t="n">
        <v>380</v>
      </c>
      <c r="I2518" s="133" t="n">
        <v>343.3</v>
      </c>
      <c r="J2518" s="133" t="n">
        <v>444.2</v>
      </c>
    </row>
    <row r="2519" customFormat="false" ht="12.75" hidden="false" customHeight="false" outlineLevel="0" collapsed="false">
      <c r="A2519" s="133" t="n">
        <v>2517.1</v>
      </c>
      <c r="B2519" s="133" t="n">
        <f aca="false">A2519-'Shorting Summary'!$A$4</f>
        <v>2342.1</v>
      </c>
      <c r="C2519" s="133" t="n">
        <v>522.9</v>
      </c>
      <c r="D2519" s="133" t="n">
        <v>569.7</v>
      </c>
      <c r="E2519" s="133" t="n">
        <v>546.6</v>
      </c>
      <c r="F2519" s="133" t="n">
        <v>501.9</v>
      </c>
      <c r="G2519" s="133" t="n">
        <v>520.9</v>
      </c>
      <c r="H2519" s="133" t="n">
        <v>380</v>
      </c>
      <c r="I2519" s="133" t="n">
        <v>343.1</v>
      </c>
      <c r="J2519" s="133" t="n">
        <v>444.2</v>
      </c>
    </row>
    <row r="2520" customFormat="false" ht="12.75" hidden="false" customHeight="false" outlineLevel="0" collapsed="false">
      <c r="A2520" s="133" t="n">
        <v>2518.1</v>
      </c>
      <c r="B2520" s="133" t="n">
        <f aca="false">A2520-'Shorting Summary'!$A$4</f>
        <v>2343.1</v>
      </c>
      <c r="C2520" s="133" t="n">
        <v>523</v>
      </c>
      <c r="D2520" s="133" t="n">
        <v>569.7</v>
      </c>
      <c r="E2520" s="133" t="n">
        <v>546.7</v>
      </c>
      <c r="F2520" s="133" t="n">
        <v>502</v>
      </c>
      <c r="G2520" s="133" t="n">
        <v>521.2</v>
      </c>
      <c r="H2520" s="133" t="n">
        <v>380</v>
      </c>
      <c r="I2520" s="133" t="n">
        <v>343.1</v>
      </c>
      <c r="J2520" s="133" t="n">
        <v>444.4</v>
      </c>
    </row>
    <row r="2521" customFormat="false" ht="12.75" hidden="false" customHeight="false" outlineLevel="0" collapsed="false">
      <c r="A2521" s="133" t="n">
        <v>2519.1</v>
      </c>
      <c r="B2521" s="133" t="n">
        <f aca="false">A2521-'Shorting Summary'!$A$4</f>
        <v>2344.1</v>
      </c>
      <c r="C2521" s="133" t="n">
        <v>523.2</v>
      </c>
      <c r="D2521" s="133" t="n">
        <v>569.6</v>
      </c>
      <c r="E2521" s="133" t="n">
        <v>546.8</v>
      </c>
      <c r="F2521" s="133" t="n">
        <v>502.1</v>
      </c>
      <c r="G2521" s="133" t="n">
        <v>521.5</v>
      </c>
      <c r="H2521" s="133" t="n">
        <v>380.2</v>
      </c>
      <c r="I2521" s="133" t="n">
        <v>343.2</v>
      </c>
      <c r="J2521" s="133" t="n">
        <v>444.5</v>
      </c>
    </row>
    <row r="2522" customFormat="false" ht="12.75" hidden="false" customHeight="false" outlineLevel="0" collapsed="false">
      <c r="A2522" s="133" t="n">
        <v>2520.1</v>
      </c>
      <c r="B2522" s="133" t="n">
        <f aca="false">A2522-'Shorting Summary'!$A$4</f>
        <v>2345.1</v>
      </c>
      <c r="C2522" s="133" t="n">
        <v>523.4</v>
      </c>
      <c r="D2522" s="133" t="n">
        <v>569.6</v>
      </c>
      <c r="E2522" s="133" t="n">
        <v>547</v>
      </c>
      <c r="F2522" s="133" t="n">
        <v>502.3</v>
      </c>
      <c r="G2522" s="133" t="n">
        <v>521.9</v>
      </c>
      <c r="H2522" s="133" t="n">
        <v>380.2</v>
      </c>
      <c r="I2522" s="133" t="n">
        <v>343.2</v>
      </c>
      <c r="J2522" s="133" t="n">
        <v>444.5</v>
      </c>
    </row>
    <row r="2523" customFormat="false" ht="12.75" hidden="false" customHeight="false" outlineLevel="0" collapsed="false">
      <c r="A2523" s="133" t="n">
        <v>2521.1</v>
      </c>
      <c r="B2523" s="133" t="n">
        <f aca="false">A2523-'Shorting Summary'!$A$4</f>
        <v>2346.1</v>
      </c>
      <c r="C2523" s="133" t="n">
        <v>523.7</v>
      </c>
      <c r="D2523" s="133" t="n">
        <v>569.7</v>
      </c>
      <c r="E2523" s="133" t="n">
        <v>547.1</v>
      </c>
      <c r="F2523" s="133" t="n">
        <v>502.5</v>
      </c>
      <c r="G2523" s="133" t="n">
        <v>522.4</v>
      </c>
      <c r="H2523" s="133" t="n">
        <v>380.2</v>
      </c>
      <c r="I2523" s="133" t="n">
        <v>343.2</v>
      </c>
      <c r="J2523" s="133" t="n">
        <v>444.5</v>
      </c>
    </row>
    <row r="2524" customFormat="false" ht="12.75" hidden="false" customHeight="false" outlineLevel="0" collapsed="false">
      <c r="A2524" s="133" t="n">
        <v>2522.1</v>
      </c>
      <c r="B2524" s="133" t="n">
        <f aca="false">A2524-'Shorting Summary'!$A$4</f>
        <v>2347.1</v>
      </c>
      <c r="C2524" s="133" t="n">
        <v>523.8</v>
      </c>
      <c r="D2524" s="133" t="n">
        <v>569.7</v>
      </c>
      <c r="E2524" s="133" t="n">
        <v>547.2</v>
      </c>
      <c r="F2524" s="133" t="n">
        <v>502.7</v>
      </c>
      <c r="G2524" s="133" t="n">
        <v>522.8</v>
      </c>
      <c r="H2524" s="133" t="n">
        <v>380.3</v>
      </c>
      <c r="I2524" s="133" t="n">
        <v>343.2</v>
      </c>
      <c r="J2524" s="133" t="n">
        <v>444.6</v>
      </c>
    </row>
    <row r="2525" customFormat="false" ht="12.75" hidden="false" customHeight="false" outlineLevel="0" collapsed="false">
      <c r="A2525" s="133" t="n">
        <v>2523.1</v>
      </c>
      <c r="B2525" s="133" t="n">
        <f aca="false">A2525-'Shorting Summary'!$A$4</f>
        <v>2348.1</v>
      </c>
      <c r="C2525" s="133" t="n">
        <v>523.8</v>
      </c>
      <c r="D2525" s="133" t="n">
        <v>569.7</v>
      </c>
      <c r="E2525" s="133" t="n">
        <v>547.4</v>
      </c>
      <c r="F2525" s="133" t="n">
        <v>502.8</v>
      </c>
      <c r="G2525" s="133" t="n">
        <v>523.2</v>
      </c>
      <c r="H2525" s="133" t="n">
        <v>380.3</v>
      </c>
      <c r="I2525" s="133" t="n">
        <v>343.2</v>
      </c>
      <c r="J2525" s="133" t="n">
        <v>444.6</v>
      </c>
    </row>
    <row r="2526" customFormat="false" ht="12.75" hidden="false" customHeight="false" outlineLevel="0" collapsed="false">
      <c r="A2526" s="133" t="n">
        <v>2524.1</v>
      </c>
      <c r="B2526" s="133" t="n">
        <f aca="false">A2526-'Shorting Summary'!$A$4</f>
        <v>2349.1</v>
      </c>
      <c r="C2526" s="133" t="n">
        <v>523.8</v>
      </c>
      <c r="D2526" s="133" t="n">
        <v>569.7</v>
      </c>
      <c r="E2526" s="133" t="n">
        <v>547.4</v>
      </c>
      <c r="F2526" s="133" t="n">
        <v>503.1</v>
      </c>
      <c r="G2526" s="133" t="n">
        <v>523.8</v>
      </c>
      <c r="H2526" s="133" t="n">
        <v>380.5</v>
      </c>
      <c r="I2526" s="133" t="n">
        <v>343.2</v>
      </c>
      <c r="J2526" s="133" t="n">
        <v>444.6</v>
      </c>
    </row>
    <row r="2527" customFormat="false" ht="12.75" hidden="false" customHeight="false" outlineLevel="0" collapsed="false">
      <c r="A2527" s="133" t="n">
        <v>2525.1</v>
      </c>
      <c r="B2527" s="133" t="n">
        <f aca="false">A2527-'Shorting Summary'!$A$4</f>
        <v>2350.1</v>
      </c>
      <c r="C2527" s="133" t="n">
        <v>523.7</v>
      </c>
      <c r="D2527" s="133" t="n">
        <v>569.9</v>
      </c>
      <c r="E2527" s="133" t="n">
        <v>547.1</v>
      </c>
      <c r="F2527" s="133" t="n">
        <v>503.4</v>
      </c>
      <c r="G2527" s="133" t="n">
        <v>524.6</v>
      </c>
      <c r="H2527" s="133" t="n">
        <v>380.6</v>
      </c>
      <c r="I2527" s="133" t="n">
        <v>343.2</v>
      </c>
      <c r="J2527" s="133" t="n">
        <v>444.5</v>
      </c>
    </row>
    <row r="2528" customFormat="false" ht="12.75" hidden="false" customHeight="false" outlineLevel="0" collapsed="false">
      <c r="A2528" s="133" t="n">
        <v>2526.1</v>
      </c>
      <c r="B2528" s="133" t="n">
        <f aca="false">A2528-'Shorting Summary'!$A$4</f>
        <v>2351.1</v>
      </c>
      <c r="C2528" s="133" t="n">
        <v>523.6</v>
      </c>
      <c r="D2528" s="133" t="n">
        <v>570</v>
      </c>
      <c r="E2528" s="133" t="n">
        <v>547.2</v>
      </c>
      <c r="F2528" s="133" t="n">
        <v>503.6</v>
      </c>
      <c r="G2528" s="133" t="n">
        <v>525</v>
      </c>
      <c r="H2528" s="133" t="n">
        <v>380.6</v>
      </c>
      <c r="I2528" s="133" t="n">
        <v>343.3</v>
      </c>
      <c r="J2528" s="133" t="n">
        <v>444.6</v>
      </c>
    </row>
    <row r="2529" customFormat="false" ht="12.75" hidden="false" customHeight="false" outlineLevel="0" collapsed="false">
      <c r="A2529" s="133" t="n">
        <v>2527.1</v>
      </c>
      <c r="B2529" s="133" t="n">
        <f aca="false">A2529-'Shorting Summary'!$A$4</f>
        <v>2352.1</v>
      </c>
      <c r="C2529" s="133" t="n">
        <v>523.5</v>
      </c>
      <c r="D2529" s="133" t="n">
        <v>570.2</v>
      </c>
      <c r="E2529" s="133" t="n">
        <v>547.4</v>
      </c>
      <c r="F2529" s="133" t="n">
        <v>503.8</v>
      </c>
      <c r="G2529" s="133" t="n">
        <v>525.3</v>
      </c>
      <c r="H2529" s="133" t="n">
        <v>380.7</v>
      </c>
      <c r="I2529" s="133" t="n">
        <v>343.4</v>
      </c>
      <c r="J2529" s="133" t="n">
        <v>444.6</v>
      </c>
    </row>
    <row r="2530" customFormat="false" ht="12.75" hidden="false" customHeight="false" outlineLevel="0" collapsed="false">
      <c r="A2530" s="133" t="n">
        <v>2528.1</v>
      </c>
      <c r="B2530" s="133" t="n">
        <f aca="false">A2530-'Shorting Summary'!$A$4</f>
        <v>2353.1</v>
      </c>
      <c r="C2530" s="133" t="n">
        <v>523.6</v>
      </c>
      <c r="D2530" s="133" t="n">
        <v>570.5</v>
      </c>
      <c r="E2530" s="133" t="n">
        <v>547.5</v>
      </c>
      <c r="F2530" s="133" t="n">
        <v>503.9</v>
      </c>
      <c r="G2530" s="133" t="n">
        <v>525.6</v>
      </c>
      <c r="H2530" s="133" t="n">
        <v>380.9</v>
      </c>
      <c r="I2530" s="133" t="n">
        <v>343.3</v>
      </c>
      <c r="J2530" s="133" t="n">
        <v>444.6</v>
      </c>
    </row>
    <row r="2531" customFormat="false" ht="12.75" hidden="false" customHeight="false" outlineLevel="0" collapsed="false">
      <c r="A2531" s="133" t="n">
        <v>2529.1</v>
      </c>
      <c r="B2531" s="133" t="n">
        <f aca="false">A2531-'Shorting Summary'!$A$4</f>
        <v>2354.1</v>
      </c>
      <c r="C2531" s="133" t="n">
        <v>523.6</v>
      </c>
      <c r="D2531" s="133" t="n">
        <v>570.7</v>
      </c>
      <c r="E2531" s="133" t="n">
        <v>547.7</v>
      </c>
      <c r="F2531" s="133" t="n">
        <v>504.1</v>
      </c>
      <c r="G2531" s="133" t="n">
        <v>525.8</v>
      </c>
      <c r="H2531" s="133" t="n">
        <v>380.9</v>
      </c>
      <c r="I2531" s="133" t="n">
        <v>343.3</v>
      </c>
      <c r="J2531" s="133" t="n">
        <v>444.5</v>
      </c>
    </row>
    <row r="2532" customFormat="false" ht="12.75" hidden="false" customHeight="false" outlineLevel="0" collapsed="false">
      <c r="A2532" s="133" t="n">
        <v>2530.1</v>
      </c>
      <c r="B2532" s="133" t="n">
        <f aca="false">A2532-'Shorting Summary'!$A$4</f>
        <v>2355.1</v>
      </c>
      <c r="C2532" s="133" t="n">
        <v>523.4</v>
      </c>
      <c r="D2532" s="133" t="n">
        <v>570.9</v>
      </c>
      <c r="E2532" s="133" t="n">
        <v>547.9</v>
      </c>
      <c r="F2532" s="133" t="n">
        <v>504.2</v>
      </c>
      <c r="G2532" s="133" t="n">
        <v>525.9</v>
      </c>
      <c r="H2532" s="133" t="n">
        <v>381</v>
      </c>
      <c r="I2532" s="133" t="n">
        <v>343.4</v>
      </c>
      <c r="J2532" s="133" t="n">
        <v>444.5</v>
      </c>
    </row>
    <row r="2533" customFormat="false" ht="12.75" hidden="false" customHeight="false" outlineLevel="0" collapsed="false">
      <c r="A2533" s="133" t="n">
        <v>2531.1</v>
      </c>
      <c r="B2533" s="133" t="n">
        <f aca="false">A2533-'Shorting Summary'!$A$4</f>
        <v>2356.1</v>
      </c>
      <c r="C2533" s="133" t="n">
        <v>523.2</v>
      </c>
      <c r="D2533" s="133" t="n">
        <v>571.1</v>
      </c>
      <c r="E2533" s="133" t="n">
        <v>548</v>
      </c>
      <c r="F2533" s="133" t="n">
        <v>504.4</v>
      </c>
      <c r="G2533" s="133" t="n">
        <v>526.1</v>
      </c>
      <c r="H2533" s="133" t="n">
        <v>381.1</v>
      </c>
      <c r="I2533" s="133" t="n">
        <v>343.4</v>
      </c>
      <c r="J2533" s="133" t="n">
        <v>444.5</v>
      </c>
    </row>
    <row r="2534" customFormat="false" ht="12.75" hidden="false" customHeight="false" outlineLevel="0" collapsed="false">
      <c r="A2534" s="133" t="n">
        <v>2532.1</v>
      </c>
      <c r="B2534" s="133" t="n">
        <f aca="false">A2534-'Shorting Summary'!$A$4</f>
        <v>2357.1</v>
      </c>
      <c r="C2534" s="133" t="n">
        <v>523.1</v>
      </c>
      <c r="D2534" s="133" t="n">
        <v>571.1</v>
      </c>
      <c r="E2534" s="133" t="n">
        <v>548.1</v>
      </c>
      <c r="F2534" s="133" t="n">
        <v>504.5</v>
      </c>
      <c r="G2534" s="133" t="n">
        <v>526.3</v>
      </c>
      <c r="H2534" s="133" t="n">
        <v>381.1</v>
      </c>
      <c r="I2534" s="133" t="n">
        <v>343.4</v>
      </c>
      <c r="J2534" s="133" t="n">
        <v>444.5</v>
      </c>
    </row>
    <row r="2535" customFormat="false" ht="12.75" hidden="false" customHeight="false" outlineLevel="0" collapsed="false">
      <c r="A2535" s="133" t="n">
        <v>2533.1</v>
      </c>
      <c r="B2535" s="133" t="n">
        <f aca="false">A2535-'Shorting Summary'!$A$4</f>
        <v>2358.1</v>
      </c>
      <c r="C2535" s="133" t="n">
        <v>522.6</v>
      </c>
      <c r="D2535" s="133" t="n">
        <v>571.1</v>
      </c>
      <c r="E2535" s="133" t="n">
        <v>548.3</v>
      </c>
      <c r="F2535" s="133" t="n">
        <v>504.6</v>
      </c>
      <c r="G2535" s="133" t="n">
        <v>526.4</v>
      </c>
      <c r="H2535" s="133" t="n">
        <v>381.1</v>
      </c>
      <c r="I2535" s="133" t="n">
        <v>343.5</v>
      </c>
      <c r="J2535" s="133" t="n">
        <v>444.5</v>
      </c>
    </row>
    <row r="2536" customFormat="false" ht="12.75" hidden="false" customHeight="false" outlineLevel="0" collapsed="false">
      <c r="A2536" s="133" t="n">
        <v>2534.1</v>
      </c>
      <c r="B2536" s="133" t="n">
        <f aca="false">A2536-'Shorting Summary'!$A$4</f>
        <v>2359.1</v>
      </c>
      <c r="C2536" s="133" t="n">
        <v>522.5</v>
      </c>
      <c r="D2536" s="133" t="n">
        <v>570.9</v>
      </c>
      <c r="E2536" s="133" t="n">
        <v>548.4</v>
      </c>
      <c r="F2536" s="133" t="n">
        <v>504.7</v>
      </c>
      <c r="G2536" s="133" t="n">
        <v>526.6</v>
      </c>
      <c r="H2536" s="133" t="n">
        <v>381.1</v>
      </c>
      <c r="I2536" s="133" t="n">
        <v>343.4</v>
      </c>
      <c r="J2536" s="133" t="n">
        <v>444.4</v>
      </c>
    </row>
    <row r="2537" customFormat="false" ht="12.75" hidden="false" customHeight="false" outlineLevel="0" collapsed="false">
      <c r="A2537" s="133" t="n">
        <v>2535.1</v>
      </c>
      <c r="B2537" s="133" t="n">
        <f aca="false">A2537-'Shorting Summary'!$A$4</f>
        <v>2360.1</v>
      </c>
      <c r="C2537" s="133" t="n">
        <v>522.5</v>
      </c>
      <c r="D2537" s="133" t="n">
        <v>570.9</v>
      </c>
      <c r="E2537" s="133" t="n">
        <v>548.5</v>
      </c>
      <c r="F2537" s="133" t="n">
        <v>504.9</v>
      </c>
      <c r="G2537" s="133" t="n">
        <v>526.9</v>
      </c>
      <c r="H2537" s="133" t="n">
        <v>381.2</v>
      </c>
      <c r="I2537" s="133" t="n">
        <v>343.4</v>
      </c>
      <c r="J2537" s="133" t="n">
        <v>444.4</v>
      </c>
    </row>
    <row r="2538" customFormat="false" ht="12.75" hidden="false" customHeight="false" outlineLevel="0" collapsed="false">
      <c r="A2538" s="133" t="n">
        <v>2536.1</v>
      </c>
      <c r="B2538" s="133" t="n">
        <f aca="false">A2538-'Shorting Summary'!$A$4</f>
        <v>2361.1</v>
      </c>
      <c r="C2538" s="133" t="n">
        <v>522.3</v>
      </c>
      <c r="D2538" s="133" t="n">
        <v>570.9</v>
      </c>
      <c r="E2538" s="133" t="n">
        <v>548.6</v>
      </c>
      <c r="F2538" s="133" t="n">
        <v>505</v>
      </c>
      <c r="G2538" s="133" t="n">
        <v>527.2</v>
      </c>
      <c r="H2538" s="133" t="n">
        <v>381.3</v>
      </c>
      <c r="I2538" s="133" t="n">
        <v>343.5</v>
      </c>
      <c r="J2538" s="133" t="n">
        <v>444.4</v>
      </c>
    </row>
    <row r="2539" customFormat="false" ht="12.75" hidden="false" customHeight="false" outlineLevel="0" collapsed="false">
      <c r="A2539" s="133" t="n">
        <v>2537.1</v>
      </c>
      <c r="B2539" s="133" t="n">
        <f aca="false">A2539-'Shorting Summary'!$A$4</f>
        <v>2362.1</v>
      </c>
      <c r="C2539" s="133" t="n">
        <v>522.1</v>
      </c>
      <c r="D2539" s="133" t="n">
        <v>570.9</v>
      </c>
      <c r="E2539" s="133" t="n">
        <v>548.8</v>
      </c>
      <c r="F2539" s="133" t="n">
        <v>505.1</v>
      </c>
      <c r="G2539" s="133" t="n">
        <v>527.4</v>
      </c>
      <c r="H2539" s="133" t="n">
        <v>381.1</v>
      </c>
      <c r="I2539" s="133" t="n">
        <v>343.4</v>
      </c>
      <c r="J2539" s="133" t="n">
        <v>444.5</v>
      </c>
    </row>
    <row r="2540" customFormat="false" ht="12.75" hidden="false" customHeight="false" outlineLevel="0" collapsed="false">
      <c r="A2540" s="133" t="n">
        <v>2538.1</v>
      </c>
      <c r="B2540" s="133" t="n">
        <f aca="false">A2540-'Shorting Summary'!$A$4</f>
        <v>2363.1</v>
      </c>
      <c r="C2540" s="133" t="n">
        <v>521.7</v>
      </c>
      <c r="D2540" s="133" t="n">
        <v>571</v>
      </c>
      <c r="E2540" s="133" t="n">
        <v>548.9</v>
      </c>
      <c r="F2540" s="133" t="n">
        <v>505.3</v>
      </c>
      <c r="G2540" s="133" t="n">
        <v>527.8</v>
      </c>
      <c r="H2540" s="133" t="n">
        <v>381.1</v>
      </c>
      <c r="I2540" s="133" t="n">
        <v>343.4</v>
      </c>
      <c r="J2540" s="133" t="n">
        <v>444.6</v>
      </c>
    </row>
    <row r="2541" customFormat="false" ht="12.75" hidden="false" customHeight="false" outlineLevel="0" collapsed="false">
      <c r="A2541" s="133" t="n">
        <v>2539.1</v>
      </c>
      <c r="B2541" s="133" t="n">
        <f aca="false">A2541-'Shorting Summary'!$A$4</f>
        <v>2364.1</v>
      </c>
      <c r="C2541" s="133" t="n">
        <v>521.4</v>
      </c>
      <c r="D2541" s="133" t="n">
        <v>571</v>
      </c>
      <c r="E2541" s="133" t="n">
        <v>549</v>
      </c>
      <c r="F2541" s="133" t="n">
        <v>505.5</v>
      </c>
      <c r="G2541" s="133" t="n">
        <v>528.2</v>
      </c>
      <c r="H2541" s="133" t="n">
        <v>381</v>
      </c>
      <c r="I2541" s="133" t="n">
        <v>343.5</v>
      </c>
      <c r="J2541" s="133" t="n">
        <v>444.6</v>
      </c>
    </row>
    <row r="2542" customFormat="false" ht="12.75" hidden="false" customHeight="false" outlineLevel="0" collapsed="false">
      <c r="A2542" s="133" t="n">
        <v>2540.1</v>
      </c>
      <c r="B2542" s="133" t="n">
        <f aca="false">A2542-'Shorting Summary'!$A$4</f>
        <v>2365.1</v>
      </c>
      <c r="C2542" s="133" t="n">
        <v>521.3</v>
      </c>
      <c r="D2542" s="133" t="n">
        <v>570.9</v>
      </c>
      <c r="E2542" s="133" t="n">
        <v>549.1</v>
      </c>
      <c r="F2542" s="133" t="n">
        <v>505.6</v>
      </c>
      <c r="G2542" s="133" t="n">
        <v>528.5</v>
      </c>
      <c r="H2542" s="133" t="n">
        <v>381.1</v>
      </c>
      <c r="I2542" s="133" t="n">
        <v>343.5</v>
      </c>
      <c r="J2542" s="133" t="n">
        <v>444.7</v>
      </c>
    </row>
    <row r="2543" customFormat="false" ht="12.75" hidden="false" customHeight="false" outlineLevel="0" collapsed="false">
      <c r="A2543" s="133" t="n">
        <v>2541.1</v>
      </c>
      <c r="B2543" s="133" t="n">
        <f aca="false">A2543-'Shorting Summary'!$A$4</f>
        <v>2366.1</v>
      </c>
      <c r="C2543" s="133" t="n">
        <v>521.5</v>
      </c>
      <c r="D2543" s="133" t="n">
        <v>570.8</v>
      </c>
      <c r="E2543" s="133" t="n">
        <v>549.2</v>
      </c>
      <c r="F2543" s="133" t="n">
        <v>505.8</v>
      </c>
      <c r="G2543" s="133" t="n">
        <v>528.9</v>
      </c>
      <c r="H2543" s="133" t="n">
        <v>381</v>
      </c>
      <c r="I2543" s="133" t="n">
        <v>343.4</v>
      </c>
      <c r="J2543" s="133" t="n">
        <v>444.8</v>
      </c>
    </row>
    <row r="2544" customFormat="false" ht="12.75" hidden="false" customHeight="false" outlineLevel="0" collapsed="false">
      <c r="A2544" s="133" t="n">
        <v>2542.1</v>
      </c>
      <c r="B2544" s="133" t="n">
        <f aca="false">A2544-'Shorting Summary'!$A$4</f>
        <v>2367.1</v>
      </c>
      <c r="C2544" s="133" t="n">
        <v>521.5</v>
      </c>
      <c r="D2544" s="133" t="n">
        <v>570.6</v>
      </c>
      <c r="E2544" s="133" t="n">
        <v>549.3</v>
      </c>
      <c r="F2544" s="133" t="n">
        <v>506</v>
      </c>
      <c r="G2544" s="133" t="n">
        <v>529.4</v>
      </c>
      <c r="H2544" s="133" t="n">
        <v>381</v>
      </c>
      <c r="I2544" s="133" t="n">
        <v>343.5</v>
      </c>
      <c r="J2544" s="133" t="n">
        <v>444.9</v>
      </c>
    </row>
    <row r="2545" customFormat="false" ht="12.75" hidden="false" customHeight="false" outlineLevel="0" collapsed="false">
      <c r="A2545" s="133" t="n">
        <v>2543.1</v>
      </c>
      <c r="B2545" s="133" t="n">
        <f aca="false">A2545-'Shorting Summary'!$A$4</f>
        <v>2368.1</v>
      </c>
      <c r="C2545" s="133" t="n">
        <v>521.5</v>
      </c>
      <c r="D2545" s="133" t="n">
        <v>570.6</v>
      </c>
      <c r="E2545" s="133" t="n">
        <v>549.4</v>
      </c>
      <c r="F2545" s="133" t="n">
        <v>506.3</v>
      </c>
      <c r="G2545" s="133" t="n">
        <v>529.8</v>
      </c>
      <c r="H2545" s="133" t="n">
        <v>381.1</v>
      </c>
      <c r="I2545" s="133" t="n">
        <v>343.5</v>
      </c>
      <c r="J2545" s="133" t="n">
        <v>445</v>
      </c>
    </row>
    <row r="2546" customFormat="false" ht="12.75" hidden="false" customHeight="false" outlineLevel="0" collapsed="false">
      <c r="A2546" s="133" t="n">
        <v>2544.1</v>
      </c>
      <c r="B2546" s="133" t="n">
        <f aca="false">A2546-'Shorting Summary'!$A$4</f>
        <v>2369.1</v>
      </c>
      <c r="C2546" s="133" t="n">
        <v>521.5</v>
      </c>
      <c r="D2546" s="133" t="n">
        <v>570.5</v>
      </c>
      <c r="E2546" s="133" t="n">
        <v>549.5</v>
      </c>
      <c r="F2546" s="133" t="n">
        <v>506.5</v>
      </c>
      <c r="G2546" s="133" t="n">
        <v>530.2</v>
      </c>
      <c r="H2546" s="133" t="n">
        <v>381.2</v>
      </c>
      <c r="I2546" s="133" t="n">
        <v>343.6</v>
      </c>
      <c r="J2546" s="133" t="n">
        <v>445</v>
      </c>
    </row>
    <row r="2547" customFormat="false" ht="12.75" hidden="false" customHeight="false" outlineLevel="0" collapsed="false">
      <c r="A2547" s="133" t="n">
        <v>2545.1</v>
      </c>
      <c r="B2547" s="133" t="n">
        <f aca="false">A2547-'Shorting Summary'!$A$4</f>
        <v>2370.1</v>
      </c>
      <c r="C2547" s="133" t="n">
        <v>521.7</v>
      </c>
      <c r="D2547" s="133" t="n">
        <v>570.4</v>
      </c>
      <c r="E2547" s="133" t="n">
        <v>549.5</v>
      </c>
      <c r="F2547" s="133" t="n">
        <v>506.8</v>
      </c>
      <c r="G2547" s="133" t="n">
        <v>530.7</v>
      </c>
      <c r="H2547" s="133" t="n">
        <v>381.3</v>
      </c>
      <c r="I2547" s="133" t="n">
        <v>343.6</v>
      </c>
      <c r="J2547" s="133" t="n">
        <v>445</v>
      </c>
    </row>
    <row r="2548" customFormat="false" ht="12.75" hidden="false" customHeight="false" outlineLevel="0" collapsed="false">
      <c r="A2548" s="133" t="n">
        <v>2546.1</v>
      </c>
      <c r="B2548" s="133" t="n">
        <f aca="false">A2548-'Shorting Summary'!$A$4</f>
        <v>2371.1</v>
      </c>
      <c r="C2548" s="133" t="n">
        <v>521.7</v>
      </c>
      <c r="D2548" s="133" t="n">
        <v>570.4</v>
      </c>
      <c r="E2548" s="133" t="n">
        <v>549.6</v>
      </c>
      <c r="F2548" s="133" t="n">
        <v>507.1</v>
      </c>
      <c r="G2548" s="133" t="n">
        <v>531.2</v>
      </c>
      <c r="H2548" s="133" t="n">
        <v>381.2</v>
      </c>
      <c r="I2548" s="133" t="n">
        <v>343.6</v>
      </c>
      <c r="J2548" s="133" t="n">
        <v>445.1</v>
      </c>
    </row>
    <row r="2549" customFormat="false" ht="12.75" hidden="false" customHeight="false" outlineLevel="0" collapsed="false">
      <c r="A2549" s="133" t="n">
        <v>2547.1</v>
      </c>
      <c r="B2549" s="133" t="n">
        <f aca="false">A2549-'Shorting Summary'!$A$4</f>
        <v>2372.1</v>
      </c>
      <c r="C2549" s="133" t="n">
        <v>521.5</v>
      </c>
      <c r="D2549" s="133" t="n">
        <v>570.4</v>
      </c>
      <c r="E2549" s="133" t="n">
        <v>549.7</v>
      </c>
      <c r="F2549" s="133" t="n">
        <v>507.3</v>
      </c>
      <c r="G2549" s="133" t="n">
        <v>531.6</v>
      </c>
      <c r="H2549" s="133" t="n">
        <v>381.2</v>
      </c>
      <c r="I2549" s="133" t="n">
        <v>343.6</v>
      </c>
      <c r="J2549" s="133" t="n">
        <v>445.2</v>
      </c>
    </row>
    <row r="2550" customFormat="false" ht="12.75" hidden="false" customHeight="false" outlineLevel="0" collapsed="false">
      <c r="A2550" s="133" t="n">
        <v>2548.1</v>
      </c>
      <c r="B2550" s="133" t="n">
        <f aca="false">A2550-'Shorting Summary'!$A$4</f>
        <v>2373.1</v>
      </c>
      <c r="C2550" s="133" t="n">
        <v>521.3</v>
      </c>
      <c r="D2550" s="133" t="n">
        <v>570.4</v>
      </c>
      <c r="E2550" s="133" t="n">
        <v>549.8</v>
      </c>
      <c r="F2550" s="133" t="n">
        <v>507.5</v>
      </c>
      <c r="G2550" s="133" t="n">
        <v>532.1</v>
      </c>
      <c r="H2550" s="133" t="n">
        <v>381.1</v>
      </c>
      <c r="I2550" s="133" t="n">
        <v>343.5</v>
      </c>
      <c r="J2550" s="133" t="n">
        <v>445.2</v>
      </c>
    </row>
    <row r="2551" customFormat="false" ht="12.75" hidden="false" customHeight="false" outlineLevel="0" collapsed="false">
      <c r="A2551" s="133" t="n">
        <v>2549.1</v>
      </c>
      <c r="B2551" s="133" t="n">
        <f aca="false">A2551-'Shorting Summary'!$A$4</f>
        <v>2374.1</v>
      </c>
      <c r="C2551" s="133" t="n">
        <v>521</v>
      </c>
      <c r="D2551" s="133" t="n">
        <v>570.6</v>
      </c>
      <c r="E2551" s="133" t="n">
        <v>549.8</v>
      </c>
      <c r="F2551" s="133" t="n">
        <v>507.8</v>
      </c>
      <c r="G2551" s="133" t="n">
        <v>532.6</v>
      </c>
      <c r="H2551" s="133" t="n">
        <v>381.1</v>
      </c>
      <c r="I2551" s="133" t="n">
        <v>343.5</v>
      </c>
      <c r="J2551" s="133" t="n">
        <v>445.3</v>
      </c>
    </row>
    <row r="2552" customFormat="false" ht="12.75" hidden="false" customHeight="false" outlineLevel="0" collapsed="false">
      <c r="A2552" s="133" t="n">
        <v>2550.1</v>
      </c>
      <c r="B2552" s="133" t="n">
        <f aca="false">A2552-'Shorting Summary'!$A$4</f>
        <v>2375.1</v>
      </c>
      <c r="C2552" s="133" t="n">
        <v>521.1</v>
      </c>
      <c r="D2552" s="133" t="n">
        <v>570.7</v>
      </c>
      <c r="E2552" s="133" t="n">
        <v>549.9</v>
      </c>
      <c r="F2552" s="133" t="n">
        <v>508</v>
      </c>
      <c r="G2552" s="133" t="n">
        <v>533</v>
      </c>
      <c r="H2552" s="133" t="n">
        <v>381.2</v>
      </c>
      <c r="I2552" s="133" t="n">
        <v>343.5</v>
      </c>
      <c r="J2552" s="133" t="n">
        <v>445.3</v>
      </c>
    </row>
    <row r="2553" customFormat="false" ht="12.75" hidden="false" customHeight="false" outlineLevel="0" collapsed="false">
      <c r="A2553" s="133" t="n">
        <v>2551.1</v>
      </c>
      <c r="B2553" s="133" t="n">
        <f aca="false">A2553-'Shorting Summary'!$A$4</f>
        <v>2376.1</v>
      </c>
      <c r="C2553" s="133" t="n">
        <v>521.3</v>
      </c>
      <c r="D2553" s="133" t="n">
        <v>570.9</v>
      </c>
      <c r="E2553" s="133" t="n">
        <v>550</v>
      </c>
      <c r="F2553" s="133" t="n">
        <v>508.2</v>
      </c>
      <c r="G2553" s="133" t="n">
        <v>533.4</v>
      </c>
      <c r="H2553" s="133" t="n">
        <v>381.3</v>
      </c>
      <c r="I2553" s="133" t="n">
        <v>343.4</v>
      </c>
      <c r="J2553" s="133" t="n">
        <v>445.3</v>
      </c>
    </row>
    <row r="2554" customFormat="false" ht="12.75" hidden="false" customHeight="false" outlineLevel="0" collapsed="false">
      <c r="A2554" s="133" t="n">
        <v>2552.1</v>
      </c>
      <c r="B2554" s="133" t="n">
        <f aca="false">A2554-'Shorting Summary'!$A$4</f>
        <v>2377.1</v>
      </c>
      <c r="C2554" s="133" t="n">
        <v>521.4</v>
      </c>
      <c r="D2554" s="133" t="n">
        <v>571.1</v>
      </c>
      <c r="E2554" s="133" t="n">
        <v>550</v>
      </c>
      <c r="F2554" s="133" t="n">
        <v>508.4</v>
      </c>
      <c r="G2554" s="133" t="n">
        <v>533.8</v>
      </c>
      <c r="H2554" s="133" t="n">
        <v>381.4</v>
      </c>
      <c r="I2554" s="133" t="n">
        <v>343.3</v>
      </c>
      <c r="J2554" s="133" t="n">
        <v>445.2</v>
      </c>
    </row>
    <row r="2555" customFormat="false" ht="12.75" hidden="false" customHeight="false" outlineLevel="0" collapsed="false">
      <c r="A2555" s="133" t="n">
        <v>2553.1</v>
      </c>
      <c r="B2555" s="133" t="n">
        <f aca="false">A2555-'Shorting Summary'!$A$4</f>
        <v>2378.1</v>
      </c>
      <c r="C2555" s="133" t="n">
        <v>521.5</v>
      </c>
      <c r="D2555" s="133" t="n">
        <v>571.3</v>
      </c>
      <c r="E2555" s="133" t="n">
        <v>550.1</v>
      </c>
      <c r="F2555" s="133" t="n">
        <v>508.6</v>
      </c>
      <c r="G2555" s="133" t="n">
        <v>534.2</v>
      </c>
      <c r="H2555" s="133" t="n">
        <v>381.3</v>
      </c>
      <c r="I2555" s="133" t="n">
        <v>343.3</v>
      </c>
      <c r="J2555" s="133" t="n">
        <v>445.3</v>
      </c>
    </row>
    <row r="2556" customFormat="false" ht="12.75" hidden="false" customHeight="false" outlineLevel="0" collapsed="false">
      <c r="A2556" s="133" t="n">
        <v>2554.1</v>
      </c>
      <c r="B2556" s="133" t="n">
        <f aca="false">A2556-'Shorting Summary'!$A$4</f>
        <v>2379.1</v>
      </c>
      <c r="C2556" s="133" t="n">
        <v>521.6</v>
      </c>
      <c r="D2556" s="133" t="n">
        <v>571.4</v>
      </c>
      <c r="E2556" s="133" t="n">
        <v>550.2</v>
      </c>
      <c r="F2556" s="133" t="n">
        <v>508.7</v>
      </c>
      <c r="G2556" s="133" t="n">
        <v>534.5</v>
      </c>
      <c r="H2556" s="133" t="n">
        <v>381.2</v>
      </c>
      <c r="I2556" s="133" t="n">
        <v>343.2</v>
      </c>
      <c r="J2556" s="133" t="n">
        <v>445.4</v>
      </c>
    </row>
    <row r="2557" customFormat="false" ht="12.75" hidden="false" customHeight="false" outlineLevel="0" collapsed="false">
      <c r="A2557" s="133" t="n">
        <v>2555.1</v>
      </c>
      <c r="B2557" s="133" t="n">
        <f aca="false">A2557-'Shorting Summary'!$A$4</f>
        <v>2380.1</v>
      </c>
      <c r="C2557" s="133" t="n">
        <v>521.6</v>
      </c>
      <c r="D2557" s="133" t="n">
        <v>571.4</v>
      </c>
      <c r="E2557" s="133" t="n">
        <v>550.3</v>
      </c>
      <c r="F2557" s="133" t="n">
        <v>508.8</v>
      </c>
      <c r="G2557" s="133" t="n">
        <v>534.9</v>
      </c>
      <c r="H2557" s="133" t="n">
        <v>381.1</v>
      </c>
      <c r="I2557" s="133" t="n">
        <v>343.2</v>
      </c>
      <c r="J2557" s="133" t="n">
        <v>445.3</v>
      </c>
    </row>
    <row r="2558" customFormat="false" ht="12.75" hidden="false" customHeight="false" outlineLevel="0" collapsed="false">
      <c r="A2558" s="133" t="n">
        <v>2556.1</v>
      </c>
      <c r="B2558" s="133" t="n">
        <f aca="false">A2558-'Shorting Summary'!$A$4</f>
        <v>2381.1</v>
      </c>
      <c r="C2558" s="133" t="n">
        <v>521.6</v>
      </c>
      <c r="D2558" s="133" t="n">
        <v>571.4</v>
      </c>
      <c r="E2558" s="133" t="n">
        <v>550.4</v>
      </c>
      <c r="F2558" s="133" t="n">
        <v>509</v>
      </c>
      <c r="G2558" s="133" t="n">
        <v>535.3</v>
      </c>
      <c r="H2558" s="133" t="n">
        <v>381.1</v>
      </c>
      <c r="I2558" s="133" t="n">
        <v>343.2</v>
      </c>
      <c r="J2558" s="133" t="n">
        <v>445.3</v>
      </c>
    </row>
    <row r="2559" customFormat="false" ht="12.75" hidden="false" customHeight="false" outlineLevel="0" collapsed="false">
      <c r="A2559" s="133" t="n">
        <v>2557.1</v>
      </c>
      <c r="B2559" s="133" t="n">
        <f aca="false">A2559-'Shorting Summary'!$A$4</f>
        <v>2382.1</v>
      </c>
      <c r="C2559" s="133" t="n">
        <v>521.7</v>
      </c>
      <c r="D2559" s="133" t="n">
        <v>571.3</v>
      </c>
      <c r="E2559" s="133" t="n">
        <v>550.5</v>
      </c>
      <c r="F2559" s="133" t="n">
        <v>509.1</v>
      </c>
      <c r="G2559" s="133" t="n">
        <v>535.6</v>
      </c>
      <c r="H2559" s="133" t="n">
        <v>381.2</v>
      </c>
      <c r="I2559" s="133" t="n">
        <v>343.3</v>
      </c>
      <c r="J2559" s="133" t="n">
        <v>445.3</v>
      </c>
    </row>
    <row r="2560" customFormat="false" ht="12.75" hidden="false" customHeight="false" outlineLevel="0" collapsed="false">
      <c r="A2560" s="133" t="n">
        <v>2558.1</v>
      </c>
      <c r="B2560" s="133" t="n">
        <f aca="false">A2560-'Shorting Summary'!$A$4</f>
        <v>2383.1</v>
      </c>
      <c r="C2560" s="133" t="n">
        <v>521.6</v>
      </c>
      <c r="D2560" s="133" t="n">
        <v>571.2</v>
      </c>
      <c r="E2560" s="133" t="n">
        <v>550.6</v>
      </c>
      <c r="F2560" s="133" t="n">
        <v>509.1</v>
      </c>
      <c r="G2560" s="133" t="n">
        <v>535.8</v>
      </c>
      <c r="H2560" s="133" t="n">
        <v>381.1</v>
      </c>
      <c r="I2560" s="133" t="n">
        <v>343.3</v>
      </c>
      <c r="J2560" s="133" t="n">
        <v>445.2</v>
      </c>
    </row>
    <row r="2561" customFormat="false" ht="12.75" hidden="false" customHeight="false" outlineLevel="0" collapsed="false">
      <c r="A2561" s="133" t="n">
        <v>2559.1</v>
      </c>
      <c r="B2561" s="133" t="n">
        <f aca="false">A2561-'Shorting Summary'!$A$4</f>
        <v>2384.1</v>
      </c>
      <c r="C2561" s="133" t="n">
        <v>521.3</v>
      </c>
      <c r="D2561" s="133" t="n">
        <v>571.2</v>
      </c>
      <c r="E2561" s="133" t="n">
        <v>550.7</v>
      </c>
      <c r="F2561" s="133" t="n">
        <v>509.3</v>
      </c>
      <c r="G2561" s="133" t="n">
        <v>536.2</v>
      </c>
      <c r="H2561" s="133" t="n">
        <v>381</v>
      </c>
      <c r="I2561" s="133" t="n">
        <v>343.4</v>
      </c>
      <c r="J2561" s="133" t="n">
        <v>445.3</v>
      </c>
    </row>
    <row r="2562" customFormat="false" ht="12.75" hidden="false" customHeight="false" outlineLevel="0" collapsed="false">
      <c r="A2562" s="133" t="n">
        <v>2560.1</v>
      </c>
      <c r="B2562" s="133" t="n">
        <f aca="false">A2562-'Shorting Summary'!$A$4</f>
        <v>2385.1</v>
      </c>
      <c r="C2562" s="133" t="n">
        <v>521.3</v>
      </c>
      <c r="D2562" s="133" t="n">
        <v>571.1</v>
      </c>
      <c r="E2562" s="133" t="n">
        <v>550.8</v>
      </c>
      <c r="F2562" s="133" t="n">
        <v>509.4</v>
      </c>
      <c r="G2562" s="133" t="n">
        <v>536.6</v>
      </c>
      <c r="H2562" s="133" t="n">
        <v>381</v>
      </c>
      <c r="I2562" s="133" t="n">
        <v>343.5</v>
      </c>
      <c r="J2562" s="133" t="n">
        <v>445.4</v>
      </c>
    </row>
    <row r="2563" customFormat="false" ht="12.75" hidden="false" customHeight="false" outlineLevel="0" collapsed="false">
      <c r="A2563" s="133" t="n">
        <v>2561.1</v>
      </c>
      <c r="B2563" s="133" t="n">
        <f aca="false">A2563-'Shorting Summary'!$A$4</f>
        <v>2386.1</v>
      </c>
      <c r="C2563" s="133" t="n">
        <v>521</v>
      </c>
      <c r="D2563" s="133" t="n">
        <v>571.1</v>
      </c>
      <c r="E2563" s="133" t="n">
        <v>551</v>
      </c>
      <c r="F2563" s="133" t="n">
        <v>509.5</v>
      </c>
      <c r="G2563" s="133" t="n">
        <v>536.9</v>
      </c>
      <c r="H2563" s="133" t="n">
        <v>381</v>
      </c>
      <c r="I2563" s="133" t="n">
        <v>343.4</v>
      </c>
      <c r="J2563" s="133" t="n">
        <v>445.4</v>
      </c>
    </row>
    <row r="2564" customFormat="false" ht="12.75" hidden="false" customHeight="false" outlineLevel="0" collapsed="false">
      <c r="A2564" s="133" t="n">
        <v>2562.1</v>
      </c>
      <c r="B2564" s="133" t="n">
        <f aca="false">A2564-'Shorting Summary'!$A$4</f>
        <v>2387.1</v>
      </c>
      <c r="C2564" s="133" t="n">
        <v>520.9</v>
      </c>
      <c r="D2564" s="133" t="n">
        <v>571.1</v>
      </c>
      <c r="E2564" s="133" t="n">
        <v>551.2</v>
      </c>
      <c r="F2564" s="133" t="n">
        <v>509.7</v>
      </c>
      <c r="G2564" s="133" t="n">
        <v>537.2</v>
      </c>
      <c r="H2564" s="133" t="n">
        <v>381</v>
      </c>
      <c r="I2564" s="133" t="n">
        <v>343.5</v>
      </c>
      <c r="J2564" s="133" t="n">
        <v>445.4</v>
      </c>
    </row>
    <row r="2565" customFormat="false" ht="12.75" hidden="false" customHeight="false" outlineLevel="0" collapsed="false">
      <c r="A2565" s="133" t="n">
        <v>2563.1</v>
      </c>
      <c r="B2565" s="133" t="n">
        <f aca="false">A2565-'Shorting Summary'!$A$4</f>
        <v>2388.1</v>
      </c>
      <c r="C2565" s="133" t="n">
        <v>521</v>
      </c>
      <c r="D2565" s="133" t="n">
        <v>571.2</v>
      </c>
      <c r="E2565" s="133" t="n">
        <v>551.2</v>
      </c>
      <c r="F2565" s="133" t="n">
        <v>509.9</v>
      </c>
      <c r="G2565" s="133" t="n">
        <v>537.7</v>
      </c>
      <c r="H2565" s="133" t="n">
        <v>381.2</v>
      </c>
      <c r="I2565" s="133" t="n">
        <v>343.6</v>
      </c>
      <c r="J2565" s="133" t="n">
        <v>445.5</v>
      </c>
    </row>
    <row r="2566" customFormat="false" ht="12.75" hidden="false" customHeight="false" outlineLevel="0" collapsed="false">
      <c r="A2566" s="133" t="n">
        <v>2564.1</v>
      </c>
      <c r="B2566" s="133" t="n">
        <f aca="false">A2566-'Shorting Summary'!$A$4</f>
        <v>2389.1</v>
      </c>
      <c r="C2566" s="133" t="n">
        <v>521.2</v>
      </c>
      <c r="D2566" s="133" t="n">
        <v>571.3</v>
      </c>
      <c r="E2566" s="133" t="n">
        <v>551.3</v>
      </c>
      <c r="F2566" s="133" t="n">
        <v>510.1</v>
      </c>
      <c r="G2566" s="133" t="n">
        <v>538.1</v>
      </c>
      <c r="H2566" s="133" t="n">
        <v>381.3</v>
      </c>
      <c r="I2566" s="133" t="n">
        <v>343.6</v>
      </c>
      <c r="J2566" s="133" t="n">
        <v>445.5</v>
      </c>
    </row>
    <row r="2567" customFormat="false" ht="12.75" hidden="false" customHeight="false" outlineLevel="0" collapsed="false">
      <c r="A2567" s="133" t="n">
        <v>2565.1</v>
      </c>
      <c r="B2567" s="133" t="n">
        <f aca="false">A2567-'Shorting Summary'!$A$4</f>
        <v>2390.1</v>
      </c>
      <c r="C2567" s="133" t="n">
        <v>521.3</v>
      </c>
      <c r="D2567" s="133" t="n">
        <v>571.2</v>
      </c>
      <c r="E2567" s="133" t="n">
        <v>551.5</v>
      </c>
      <c r="F2567" s="133" t="n">
        <v>510.3</v>
      </c>
      <c r="G2567" s="133" t="n">
        <v>538.5</v>
      </c>
      <c r="H2567" s="133" t="n">
        <v>381.3</v>
      </c>
      <c r="I2567" s="133" t="n">
        <v>343.6</v>
      </c>
      <c r="J2567" s="133" t="n">
        <v>445.6</v>
      </c>
    </row>
    <row r="2568" customFormat="false" ht="12.75" hidden="false" customHeight="false" outlineLevel="0" collapsed="false">
      <c r="A2568" s="133" t="n">
        <v>2566.1</v>
      </c>
      <c r="B2568" s="133" t="n">
        <f aca="false">A2568-'Shorting Summary'!$A$4</f>
        <v>2391.1</v>
      </c>
      <c r="C2568" s="133" t="n">
        <v>521.2</v>
      </c>
      <c r="D2568" s="133" t="n">
        <v>571.2</v>
      </c>
      <c r="E2568" s="133" t="n">
        <v>551.5</v>
      </c>
      <c r="F2568" s="133" t="n">
        <v>510.6</v>
      </c>
      <c r="G2568" s="133" t="n">
        <v>539</v>
      </c>
      <c r="H2568" s="133" t="n">
        <v>381.4</v>
      </c>
      <c r="I2568" s="133" t="n">
        <v>343.7</v>
      </c>
      <c r="J2568" s="133" t="n">
        <v>445.6</v>
      </c>
    </row>
    <row r="2569" customFormat="false" ht="12.75" hidden="false" customHeight="false" outlineLevel="0" collapsed="false">
      <c r="A2569" s="133" t="n">
        <v>2567.1</v>
      </c>
      <c r="B2569" s="133" t="n">
        <f aca="false">A2569-'Shorting Summary'!$A$4</f>
        <v>2392.1</v>
      </c>
      <c r="C2569" s="133" t="n">
        <v>521.2</v>
      </c>
      <c r="D2569" s="133" t="n">
        <v>571.3</v>
      </c>
      <c r="E2569" s="133" t="n">
        <v>551.6</v>
      </c>
      <c r="F2569" s="133" t="n">
        <v>510.8</v>
      </c>
      <c r="G2569" s="133" t="n">
        <v>539.5</v>
      </c>
      <c r="H2569" s="133" t="n">
        <v>381.4</v>
      </c>
      <c r="I2569" s="133" t="n">
        <v>343.7</v>
      </c>
      <c r="J2569" s="133" t="n">
        <v>445.7</v>
      </c>
    </row>
    <row r="2570" customFormat="false" ht="12.75" hidden="false" customHeight="false" outlineLevel="0" collapsed="false">
      <c r="A2570" s="133" t="n">
        <v>2568.1</v>
      </c>
      <c r="B2570" s="133" t="n">
        <f aca="false">A2570-'Shorting Summary'!$A$4</f>
        <v>2393.1</v>
      </c>
      <c r="C2570" s="133" t="n">
        <v>521.1</v>
      </c>
      <c r="D2570" s="133" t="n">
        <v>571.4</v>
      </c>
      <c r="E2570" s="133" t="n">
        <v>551.7</v>
      </c>
      <c r="F2570" s="133" t="n">
        <v>511.1</v>
      </c>
      <c r="G2570" s="133" t="n">
        <v>539.9</v>
      </c>
      <c r="H2570" s="133" t="n">
        <v>381.4</v>
      </c>
      <c r="I2570" s="133" t="n">
        <v>343.6</v>
      </c>
      <c r="J2570" s="133" t="n">
        <v>445.7</v>
      </c>
    </row>
    <row r="2571" customFormat="false" ht="12.75" hidden="false" customHeight="false" outlineLevel="0" collapsed="false">
      <c r="A2571" s="133" t="n">
        <v>2569.1</v>
      </c>
      <c r="B2571" s="133" t="n">
        <f aca="false">A2571-'Shorting Summary'!$A$4</f>
        <v>2394.1</v>
      </c>
      <c r="C2571" s="133" t="n">
        <v>521.2</v>
      </c>
      <c r="D2571" s="133" t="n">
        <v>571.5</v>
      </c>
      <c r="E2571" s="133" t="n">
        <v>551.7</v>
      </c>
      <c r="F2571" s="133" t="n">
        <v>511.3</v>
      </c>
      <c r="G2571" s="133" t="n">
        <v>540.3</v>
      </c>
      <c r="H2571" s="133" t="n">
        <v>381.4</v>
      </c>
      <c r="I2571" s="133" t="n">
        <v>343.5</v>
      </c>
      <c r="J2571" s="133" t="n">
        <v>445.6</v>
      </c>
    </row>
    <row r="2572" customFormat="false" ht="12.75" hidden="false" customHeight="false" outlineLevel="0" collapsed="false">
      <c r="A2572" s="133" t="n">
        <v>2570.1</v>
      </c>
      <c r="B2572" s="133" t="n">
        <f aca="false">A2572-'Shorting Summary'!$A$4</f>
        <v>2395.1</v>
      </c>
      <c r="C2572" s="133" t="n">
        <v>521.3</v>
      </c>
      <c r="D2572" s="133" t="n">
        <v>571.6</v>
      </c>
      <c r="E2572" s="133" t="n">
        <v>551.7</v>
      </c>
      <c r="F2572" s="133" t="n">
        <v>511.6</v>
      </c>
      <c r="G2572" s="133" t="n">
        <v>540.8</v>
      </c>
      <c r="H2572" s="133" t="n">
        <v>381.3</v>
      </c>
      <c r="I2572" s="133" t="n">
        <v>343.5</v>
      </c>
      <c r="J2572" s="133" t="n">
        <v>445.7</v>
      </c>
    </row>
    <row r="2573" customFormat="false" ht="12.75" hidden="false" customHeight="false" outlineLevel="0" collapsed="false">
      <c r="A2573" s="133" t="n">
        <v>2571.1</v>
      </c>
      <c r="B2573" s="133" t="n">
        <f aca="false">A2573-'Shorting Summary'!$A$4</f>
        <v>2396.1</v>
      </c>
      <c r="C2573" s="133" t="n">
        <v>521.4</v>
      </c>
      <c r="D2573" s="133" t="n">
        <v>571.6</v>
      </c>
      <c r="E2573" s="133" t="n">
        <v>551.8</v>
      </c>
      <c r="F2573" s="133" t="n">
        <v>511.8</v>
      </c>
      <c r="G2573" s="133" t="n">
        <v>541.2</v>
      </c>
      <c r="H2573" s="133" t="n">
        <v>381.2</v>
      </c>
      <c r="I2573" s="133" t="n">
        <v>343.5</v>
      </c>
      <c r="J2573" s="133" t="n">
        <v>445.8</v>
      </c>
    </row>
    <row r="2574" customFormat="false" ht="12.75" hidden="false" customHeight="false" outlineLevel="0" collapsed="false">
      <c r="A2574" s="133" t="n">
        <v>2572.1</v>
      </c>
      <c r="B2574" s="133" t="n">
        <f aca="false">A2574-'Shorting Summary'!$A$4</f>
        <v>2397.1</v>
      </c>
      <c r="C2574" s="133" t="n">
        <v>521.5</v>
      </c>
      <c r="D2574" s="133" t="n">
        <v>571.6</v>
      </c>
      <c r="E2574" s="133" t="n">
        <v>551.9</v>
      </c>
      <c r="F2574" s="133" t="n">
        <v>512</v>
      </c>
      <c r="G2574" s="133" t="n">
        <v>541.5</v>
      </c>
      <c r="H2574" s="133" t="n">
        <v>381.2</v>
      </c>
      <c r="I2574" s="133" t="n">
        <v>343.6</v>
      </c>
      <c r="J2574" s="133" t="n">
        <v>445.7</v>
      </c>
    </row>
    <row r="2575" customFormat="false" ht="12.75" hidden="false" customHeight="false" outlineLevel="0" collapsed="false">
      <c r="A2575" s="133" t="n">
        <v>2573.1</v>
      </c>
      <c r="B2575" s="133" t="n">
        <f aca="false">A2575-'Shorting Summary'!$A$4</f>
        <v>2398.1</v>
      </c>
      <c r="C2575" s="133" t="n">
        <v>521.7</v>
      </c>
      <c r="D2575" s="133" t="n">
        <v>571.6</v>
      </c>
      <c r="E2575" s="133" t="n">
        <v>551.9</v>
      </c>
      <c r="F2575" s="133" t="n">
        <v>512.2</v>
      </c>
      <c r="G2575" s="133" t="n">
        <v>542</v>
      </c>
      <c r="H2575" s="133" t="n">
        <v>381.2</v>
      </c>
      <c r="I2575" s="133" t="n">
        <v>343.6</v>
      </c>
      <c r="J2575" s="133" t="n">
        <v>445.7</v>
      </c>
    </row>
    <row r="2576" customFormat="false" ht="12.75" hidden="false" customHeight="false" outlineLevel="0" collapsed="false">
      <c r="A2576" s="133" t="n">
        <v>2574.1</v>
      </c>
      <c r="B2576" s="133" t="n">
        <f aca="false">A2576-'Shorting Summary'!$A$4</f>
        <v>2399.1</v>
      </c>
      <c r="C2576" s="133" t="n">
        <v>522</v>
      </c>
      <c r="D2576" s="133" t="n">
        <v>571.6</v>
      </c>
      <c r="E2576" s="133" t="n">
        <v>552</v>
      </c>
      <c r="F2576" s="133" t="n">
        <v>512.4</v>
      </c>
      <c r="G2576" s="133" t="n">
        <v>542.3</v>
      </c>
      <c r="H2576" s="133" t="n">
        <v>381.2</v>
      </c>
      <c r="I2576" s="133" t="n">
        <v>343.7</v>
      </c>
      <c r="J2576" s="133" t="n">
        <v>445.8</v>
      </c>
    </row>
    <row r="2577" customFormat="false" ht="12.75" hidden="false" customHeight="false" outlineLevel="0" collapsed="false">
      <c r="A2577" s="133" t="n">
        <v>2575.1</v>
      </c>
      <c r="B2577" s="133" t="n">
        <f aca="false">A2577-'Shorting Summary'!$A$4</f>
        <v>2400.1</v>
      </c>
      <c r="C2577" s="133" t="n">
        <v>522.3</v>
      </c>
      <c r="D2577" s="133" t="n">
        <v>571.7</v>
      </c>
      <c r="E2577" s="133" t="n">
        <v>552.1</v>
      </c>
      <c r="F2577" s="133" t="n">
        <v>512.6</v>
      </c>
      <c r="G2577" s="133" t="n">
        <v>542.6</v>
      </c>
      <c r="H2577" s="133" t="n">
        <v>381.3</v>
      </c>
      <c r="I2577" s="133" t="n">
        <v>343.7</v>
      </c>
      <c r="J2577" s="133" t="n">
        <v>445.8</v>
      </c>
    </row>
    <row r="2578" customFormat="false" ht="12.75" hidden="false" customHeight="false" outlineLevel="0" collapsed="false">
      <c r="A2578" s="133" t="n">
        <v>2576.1</v>
      </c>
      <c r="B2578" s="133" t="n">
        <f aca="false">A2578-'Shorting Summary'!$A$4</f>
        <v>2401.1</v>
      </c>
      <c r="C2578" s="133" t="n">
        <v>522.3</v>
      </c>
      <c r="D2578" s="133" t="n">
        <v>571.8</v>
      </c>
      <c r="E2578" s="133" t="n">
        <v>552.2</v>
      </c>
      <c r="F2578" s="133" t="n">
        <v>512.7</v>
      </c>
      <c r="G2578" s="133" t="n">
        <v>542.9</v>
      </c>
      <c r="H2578" s="133" t="n">
        <v>381.3</v>
      </c>
      <c r="I2578" s="133" t="n">
        <v>343.8</v>
      </c>
      <c r="J2578" s="133" t="n">
        <v>445.8</v>
      </c>
    </row>
    <row r="2579" customFormat="false" ht="12.75" hidden="false" customHeight="false" outlineLevel="0" collapsed="false">
      <c r="A2579" s="133" t="n">
        <v>2577.1</v>
      </c>
      <c r="B2579" s="133" t="n">
        <f aca="false">A2579-'Shorting Summary'!$A$4</f>
        <v>2402.1</v>
      </c>
      <c r="C2579" s="133" t="n">
        <v>522.5</v>
      </c>
      <c r="D2579" s="133" t="n">
        <v>571.8</v>
      </c>
      <c r="E2579" s="133" t="n">
        <v>552.2</v>
      </c>
      <c r="F2579" s="133" t="n">
        <v>512.9</v>
      </c>
      <c r="G2579" s="133" t="n">
        <v>543.3</v>
      </c>
      <c r="H2579" s="133" t="n">
        <v>381.2</v>
      </c>
      <c r="I2579" s="133" t="n">
        <v>343.8</v>
      </c>
      <c r="J2579" s="133" t="n">
        <v>446</v>
      </c>
    </row>
    <row r="2580" customFormat="false" ht="12.75" hidden="false" customHeight="false" outlineLevel="0" collapsed="false">
      <c r="A2580" s="133" t="n">
        <v>2578.1</v>
      </c>
      <c r="B2580" s="133" t="n">
        <f aca="false">A2580-'Shorting Summary'!$A$4</f>
        <v>2403.1</v>
      </c>
      <c r="C2580" s="133" t="n">
        <v>522.6</v>
      </c>
      <c r="D2580" s="133" t="n">
        <v>571.8</v>
      </c>
      <c r="E2580" s="133" t="n">
        <v>552.3</v>
      </c>
      <c r="F2580" s="133" t="n">
        <v>513</v>
      </c>
      <c r="G2580" s="133" t="n">
        <v>543.6</v>
      </c>
      <c r="H2580" s="133" t="n">
        <v>381.2</v>
      </c>
      <c r="I2580" s="133" t="n">
        <v>343.8</v>
      </c>
      <c r="J2580" s="133" t="n">
        <v>446</v>
      </c>
    </row>
    <row r="2581" customFormat="false" ht="12.75" hidden="false" customHeight="false" outlineLevel="0" collapsed="false">
      <c r="A2581" s="133" t="n">
        <v>2579.1</v>
      </c>
      <c r="B2581" s="133" t="n">
        <f aca="false">A2581-'Shorting Summary'!$A$4</f>
        <v>2404.1</v>
      </c>
      <c r="C2581" s="133" t="n">
        <v>522.7</v>
      </c>
      <c r="D2581" s="133" t="n">
        <v>571.7</v>
      </c>
      <c r="E2581" s="133" t="n">
        <v>552.5</v>
      </c>
      <c r="F2581" s="133" t="n">
        <v>513.1</v>
      </c>
      <c r="G2581" s="133" t="n">
        <v>543.9</v>
      </c>
      <c r="H2581" s="133" t="n">
        <v>381.3</v>
      </c>
      <c r="I2581" s="133" t="n">
        <v>343.9</v>
      </c>
      <c r="J2581" s="133" t="n">
        <v>446</v>
      </c>
    </row>
    <row r="2582" customFormat="false" ht="12.75" hidden="false" customHeight="false" outlineLevel="0" collapsed="false">
      <c r="A2582" s="133" t="n">
        <v>2580.1</v>
      </c>
      <c r="B2582" s="133" t="n">
        <f aca="false">A2582-'Shorting Summary'!$A$4</f>
        <v>2405.1</v>
      </c>
      <c r="C2582" s="133" t="n">
        <v>522.6</v>
      </c>
      <c r="D2582" s="133" t="n">
        <v>571.7</v>
      </c>
      <c r="E2582" s="133" t="n">
        <v>552.5</v>
      </c>
      <c r="F2582" s="133" t="n">
        <v>513.2</v>
      </c>
      <c r="G2582" s="133" t="n">
        <v>544.2</v>
      </c>
      <c r="H2582" s="133" t="n">
        <v>381.3</v>
      </c>
      <c r="I2582" s="133" t="n">
        <v>343.9</v>
      </c>
      <c r="J2582" s="133" t="n">
        <v>446.1</v>
      </c>
    </row>
    <row r="2583" customFormat="false" ht="12.75" hidden="false" customHeight="false" outlineLevel="0" collapsed="false">
      <c r="A2583" s="133" t="n">
        <v>2581.1</v>
      </c>
      <c r="B2583" s="133" t="n">
        <f aca="false">A2583-'Shorting Summary'!$A$4</f>
        <v>2406.1</v>
      </c>
      <c r="C2583" s="133" t="n">
        <v>522.8</v>
      </c>
      <c r="D2583" s="133" t="n">
        <v>571.7</v>
      </c>
      <c r="E2583" s="133" t="n">
        <v>552.6</v>
      </c>
      <c r="F2583" s="133" t="n">
        <v>513.3</v>
      </c>
      <c r="G2583" s="133" t="n">
        <v>544.6</v>
      </c>
      <c r="H2583" s="133" t="n">
        <v>381.4</v>
      </c>
      <c r="I2583" s="133" t="n">
        <v>344.1</v>
      </c>
      <c r="J2583" s="133" t="n">
        <v>446.1</v>
      </c>
    </row>
    <row r="2584" customFormat="false" ht="12.75" hidden="false" customHeight="false" outlineLevel="0" collapsed="false">
      <c r="A2584" s="133" t="n">
        <v>2582.1</v>
      </c>
      <c r="B2584" s="133" t="n">
        <f aca="false">A2584-'Shorting Summary'!$A$4</f>
        <v>2407.1</v>
      </c>
      <c r="C2584" s="133" t="n">
        <v>522.9</v>
      </c>
      <c r="D2584" s="133" t="n">
        <v>571.7</v>
      </c>
      <c r="E2584" s="133" t="n">
        <v>552.7</v>
      </c>
      <c r="F2584" s="133" t="n">
        <v>513.5</v>
      </c>
      <c r="G2584" s="133" t="n">
        <v>544.9</v>
      </c>
      <c r="H2584" s="133" t="n">
        <v>381.5</v>
      </c>
      <c r="I2584" s="133" t="n">
        <v>344.1</v>
      </c>
      <c r="J2584" s="133" t="n">
        <v>446.1</v>
      </c>
    </row>
    <row r="2585" customFormat="false" ht="12.75" hidden="false" customHeight="false" outlineLevel="0" collapsed="false">
      <c r="A2585" s="133" t="n">
        <v>2583.1</v>
      </c>
      <c r="B2585" s="133" t="n">
        <f aca="false">A2585-'Shorting Summary'!$A$4</f>
        <v>2408.1</v>
      </c>
      <c r="C2585" s="133" t="n">
        <v>522.8</v>
      </c>
      <c r="D2585" s="133" t="n">
        <v>571.7</v>
      </c>
      <c r="E2585" s="133" t="n">
        <v>552.8</v>
      </c>
      <c r="F2585" s="133" t="n">
        <v>513.6</v>
      </c>
      <c r="G2585" s="133" t="n">
        <v>545.3</v>
      </c>
      <c r="H2585" s="133" t="n">
        <v>381.5</v>
      </c>
      <c r="I2585" s="133" t="n">
        <v>344</v>
      </c>
      <c r="J2585" s="133" t="n">
        <v>446.2</v>
      </c>
    </row>
    <row r="2586" customFormat="false" ht="12.75" hidden="false" customHeight="false" outlineLevel="0" collapsed="false">
      <c r="A2586" s="133" t="n">
        <v>2584.1</v>
      </c>
      <c r="B2586" s="133" t="n">
        <f aca="false">A2586-'Shorting Summary'!$A$4</f>
        <v>2409.1</v>
      </c>
      <c r="C2586" s="133" t="n">
        <v>522.7</v>
      </c>
      <c r="D2586" s="133" t="n">
        <v>571.9</v>
      </c>
      <c r="E2586" s="133" t="n">
        <v>552.9</v>
      </c>
      <c r="F2586" s="133" t="n">
        <v>513.8</v>
      </c>
      <c r="G2586" s="133" t="n">
        <v>545.8</v>
      </c>
      <c r="H2586" s="133" t="n">
        <v>381.5</v>
      </c>
      <c r="I2586" s="133" t="n">
        <v>344</v>
      </c>
      <c r="J2586" s="133" t="n">
        <v>446.2</v>
      </c>
    </row>
    <row r="2587" customFormat="false" ht="12.75" hidden="false" customHeight="false" outlineLevel="0" collapsed="false">
      <c r="A2587" s="133" t="n">
        <v>2585.1</v>
      </c>
      <c r="B2587" s="133" t="n">
        <f aca="false">A2587-'Shorting Summary'!$A$4</f>
        <v>2410.1</v>
      </c>
      <c r="C2587" s="133" t="n">
        <v>522.8</v>
      </c>
      <c r="D2587" s="133" t="n">
        <v>571.9</v>
      </c>
      <c r="E2587" s="133" t="n">
        <v>553</v>
      </c>
      <c r="F2587" s="133" t="n">
        <v>514</v>
      </c>
      <c r="G2587" s="133" t="n">
        <v>546.3</v>
      </c>
      <c r="H2587" s="133" t="n">
        <v>381.6</v>
      </c>
      <c r="I2587" s="133" t="n">
        <v>344</v>
      </c>
      <c r="J2587" s="133" t="n">
        <v>446.2</v>
      </c>
    </row>
    <row r="2588" customFormat="false" ht="12.75" hidden="false" customHeight="false" outlineLevel="0" collapsed="false">
      <c r="A2588" s="133" t="n">
        <v>2586.1</v>
      </c>
      <c r="B2588" s="133" t="n">
        <f aca="false">A2588-'Shorting Summary'!$A$4</f>
        <v>2411.1</v>
      </c>
      <c r="C2588" s="133" t="n">
        <v>522.9</v>
      </c>
      <c r="D2588" s="133" t="n">
        <v>572</v>
      </c>
      <c r="E2588" s="133" t="n">
        <v>553.1</v>
      </c>
      <c r="F2588" s="133" t="n">
        <v>514.1</v>
      </c>
      <c r="G2588" s="133" t="n">
        <v>546.8</v>
      </c>
      <c r="H2588" s="133" t="n">
        <v>381.6</v>
      </c>
      <c r="I2588" s="133" t="n">
        <v>344</v>
      </c>
      <c r="J2588" s="133" t="n">
        <v>446.3</v>
      </c>
    </row>
    <row r="2589" customFormat="false" ht="12.75" hidden="false" customHeight="false" outlineLevel="0" collapsed="false">
      <c r="A2589" s="133" t="n">
        <v>2587.1</v>
      </c>
      <c r="B2589" s="133" t="n">
        <f aca="false">A2589-'Shorting Summary'!$A$4</f>
        <v>2412.1</v>
      </c>
      <c r="C2589" s="133" t="n">
        <v>523</v>
      </c>
      <c r="D2589" s="133" t="n">
        <v>572</v>
      </c>
      <c r="E2589" s="133" t="n">
        <v>553.1</v>
      </c>
      <c r="F2589" s="133" t="n">
        <v>514.4</v>
      </c>
      <c r="G2589" s="133" t="n">
        <v>547.5</v>
      </c>
      <c r="H2589" s="133" t="n">
        <v>381.6</v>
      </c>
      <c r="I2589" s="133" t="n">
        <v>344</v>
      </c>
      <c r="J2589" s="133" t="n">
        <v>446.4</v>
      </c>
    </row>
    <row r="2590" customFormat="false" ht="12.75" hidden="false" customHeight="false" outlineLevel="0" collapsed="false">
      <c r="A2590" s="133" t="n">
        <v>2588.1</v>
      </c>
      <c r="B2590" s="133" t="n">
        <f aca="false">A2590-'Shorting Summary'!$A$4</f>
        <v>2413.1</v>
      </c>
      <c r="C2590" s="133" t="n">
        <v>523.1</v>
      </c>
      <c r="D2590" s="133" t="n">
        <v>572.1</v>
      </c>
      <c r="E2590" s="133" t="n">
        <v>553.2</v>
      </c>
      <c r="F2590" s="133" t="n">
        <v>514.6</v>
      </c>
      <c r="G2590" s="133" t="n">
        <v>548.1</v>
      </c>
      <c r="H2590" s="133" t="n">
        <v>381.7</v>
      </c>
      <c r="I2590" s="133" t="n">
        <v>344.1</v>
      </c>
      <c r="J2590" s="133" t="n">
        <v>446.4</v>
      </c>
    </row>
    <row r="2591" customFormat="false" ht="12.75" hidden="false" customHeight="false" outlineLevel="0" collapsed="false">
      <c r="A2591" s="133" t="n">
        <v>2589.1</v>
      </c>
      <c r="B2591" s="133" t="n">
        <f aca="false">A2591-'Shorting Summary'!$A$4</f>
        <v>2414.1</v>
      </c>
      <c r="C2591" s="133" t="n">
        <v>522.9</v>
      </c>
      <c r="D2591" s="133" t="n">
        <v>572.1</v>
      </c>
      <c r="E2591" s="133" t="n">
        <v>553.4</v>
      </c>
      <c r="F2591" s="133" t="n">
        <v>514.7</v>
      </c>
      <c r="G2591" s="133" t="n">
        <v>548.7</v>
      </c>
      <c r="H2591" s="133" t="n">
        <v>381.8</v>
      </c>
      <c r="I2591" s="133" t="n">
        <v>344</v>
      </c>
      <c r="J2591" s="133" t="n">
        <v>446.5</v>
      </c>
    </row>
    <row r="2592" customFormat="false" ht="12.75" hidden="false" customHeight="false" outlineLevel="0" collapsed="false">
      <c r="A2592" s="133" t="n">
        <v>2590.1</v>
      </c>
      <c r="B2592" s="133" t="n">
        <f aca="false">A2592-'Shorting Summary'!$A$4</f>
        <v>2415.1</v>
      </c>
      <c r="C2592" s="133" t="n">
        <v>522.9</v>
      </c>
      <c r="D2592" s="133" t="n">
        <v>572.2</v>
      </c>
      <c r="E2592" s="133" t="n">
        <v>553.5</v>
      </c>
      <c r="F2592" s="133" t="n">
        <v>514.9</v>
      </c>
      <c r="G2592" s="133" t="n">
        <v>549.4</v>
      </c>
      <c r="H2592" s="133" t="n">
        <v>382</v>
      </c>
      <c r="I2592" s="133" t="n">
        <v>344</v>
      </c>
      <c r="J2592" s="133" t="n">
        <v>446.6</v>
      </c>
    </row>
    <row r="2593" customFormat="false" ht="12.75" hidden="false" customHeight="false" outlineLevel="0" collapsed="false">
      <c r="A2593" s="133" t="n">
        <v>2591.1</v>
      </c>
      <c r="B2593" s="133" t="n">
        <f aca="false">A2593-'Shorting Summary'!$A$4</f>
        <v>2416.1</v>
      </c>
      <c r="C2593" s="133" t="n">
        <v>522.8</v>
      </c>
      <c r="D2593" s="133" t="n">
        <v>572.3</v>
      </c>
      <c r="E2593" s="133" t="n">
        <v>553.6</v>
      </c>
      <c r="F2593" s="133" t="n">
        <v>515.1</v>
      </c>
      <c r="G2593" s="133" t="n">
        <v>550.1</v>
      </c>
      <c r="H2593" s="133" t="n">
        <v>382.1</v>
      </c>
      <c r="I2593" s="133" t="n">
        <v>344</v>
      </c>
      <c r="J2593" s="133" t="n">
        <v>446.7</v>
      </c>
    </row>
    <row r="2594" customFormat="false" ht="12.75" hidden="false" customHeight="false" outlineLevel="0" collapsed="false">
      <c r="A2594" s="133" t="n">
        <v>2592.1</v>
      </c>
      <c r="B2594" s="133" t="n">
        <f aca="false">A2594-'Shorting Summary'!$A$4</f>
        <v>2417.1</v>
      </c>
      <c r="C2594" s="133" t="n">
        <v>523.1</v>
      </c>
      <c r="D2594" s="133" t="n">
        <v>572.5</v>
      </c>
      <c r="E2594" s="133" t="n">
        <v>553.6</v>
      </c>
      <c r="F2594" s="133" t="n">
        <v>515.3</v>
      </c>
      <c r="G2594" s="133" t="n">
        <v>550.8</v>
      </c>
      <c r="H2594" s="133" t="n">
        <v>382.2</v>
      </c>
      <c r="I2594" s="133" t="n">
        <v>343.9</v>
      </c>
      <c r="J2594" s="133" t="n">
        <v>446.7</v>
      </c>
    </row>
    <row r="2595" customFormat="false" ht="12.75" hidden="false" customHeight="false" outlineLevel="0" collapsed="false">
      <c r="A2595" s="133" t="n">
        <v>2593.1</v>
      </c>
      <c r="B2595" s="133" t="n">
        <f aca="false">A2595-'Shorting Summary'!$A$4</f>
        <v>2418.1</v>
      </c>
      <c r="C2595" s="133" t="n">
        <v>523.3</v>
      </c>
      <c r="D2595" s="133" t="n">
        <v>572.6</v>
      </c>
      <c r="E2595" s="133" t="n">
        <v>553.8</v>
      </c>
      <c r="F2595" s="133" t="n">
        <v>515.4</v>
      </c>
      <c r="G2595" s="133" t="n">
        <v>551.4</v>
      </c>
      <c r="H2595" s="133" t="n">
        <v>382.3</v>
      </c>
      <c r="I2595" s="133" t="n">
        <v>343.8</v>
      </c>
      <c r="J2595" s="133" t="n">
        <v>446.7</v>
      </c>
    </row>
    <row r="2596" customFormat="false" ht="12.75" hidden="false" customHeight="false" outlineLevel="0" collapsed="false">
      <c r="A2596" s="133" t="n">
        <v>2594.1</v>
      </c>
      <c r="B2596" s="133" t="n">
        <f aca="false">A2596-'Shorting Summary'!$A$4</f>
        <v>2419.1</v>
      </c>
      <c r="C2596" s="133" t="n">
        <v>523.2</v>
      </c>
      <c r="D2596" s="133" t="n">
        <v>572.8</v>
      </c>
      <c r="E2596" s="133" t="n">
        <v>553.8</v>
      </c>
      <c r="F2596" s="133" t="n">
        <v>515.6</v>
      </c>
      <c r="G2596" s="133" t="n">
        <v>552.2</v>
      </c>
      <c r="H2596" s="133" t="n">
        <v>382.5</v>
      </c>
      <c r="I2596" s="133" t="n">
        <v>343.6</v>
      </c>
      <c r="J2596" s="133" t="n">
        <v>446.6</v>
      </c>
    </row>
    <row r="2597" customFormat="false" ht="12.75" hidden="false" customHeight="false" outlineLevel="0" collapsed="false">
      <c r="A2597" s="133" t="n">
        <v>2595.1</v>
      </c>
      <c r="B2597" s="133" t="n">
        <f aca="false">A2597-'Shorting Summary'!$A$4</f>
        <v>2420.1</v>
      </c>
      <c r="C2597" s="133" t="n">
        <v>522.8</v>
      </c>
      <c r="D2597" s="133" t="n">
        <v>572.9</v>
      </c>
      <c r="E2597" s="133" t="n">
        <v>553.9</v>
      </c>
      <c r="F2597" s="133" t="n">
        <v>515.8</v>
      </c>
      <c r="G2597" s="133" t="n">
        <v>552.8</v>
      </c>
      <c r="H2597" s="133" t="n">
        <v>382.6</v>
      </c>
      <c r="I2597" s="133" t="n">
        <v>343.5</v>
      </c>
      <c r="J2597" s="133" t="n">
        <v>446.6</v>
      </c>
    </row>
    <row r="2598" customFormat="false" ht="12.75" hidden="false" customHeight="false" outlineLevel="0" collapsed="false">
      <c r="A2598" s="133" t="n">
        <v>2596.1</v>
      </c>
      <c r="B2598" s="133" t="n">
        <f aca="false">A2598-'Shorting Summary'!$A$4</f>
        <v>2421.1</v>
      </c>
      <c r="C2598" s="133" t="n">
        <v>522.6</v>
      </c>
      <c r="D2598" s="133" t="n">
        <v>572.9</v>
      </c>
      <c r="E2598" s="133" t="n">
        <v>554</v>
      </c>
      <c r="F2598" s="133" t="n">
        <v>516</v>
      </c>
      <c r="G2598" s="133" t="n">
        <v>553.4</v>
      </c>
      <c r="H2598" s="133" t="n">
        <v>382.7</v>
      </c>
      <c r="I2598" s="133" t="n">
        <v>343.5</v>
      </c>
      <c r="J2598" s="133" t="n">
        <v>446.7</v>
      </c>
    </row>
    <row r="2599" customFormat="false" ht="12.75" hidden="false" customHeight="false" outlineLevel="0" collapsed="false">
      <c r="A2599" s="133" t="n">
        <v>2597.1</v>
      </c>
      <c r="B2599" s="133" t="n">
        <f aca="false">A2599-'Shorting Summary'!$A$4</f>
        <v>2422.1</v>
      </c>
      <c r="C2599" s="133" t="n">
        <v>522.6</v>
      </c>
      <c r="D2599" s="133" t="n">
        <v>572.9</v>
      </c>
      <c r="E2599" s="133" t="n">
        <v>554.1</v>
      </c>
      <c r="F2599" s="133" t="n">
        <v>516.1</v>
      </c>
      <c r="G2599" s="133" t="n">
        <v>554</v>
      </c>
      <c r="H2599" s="133" t="n">
        <v>382.9</v>
      </c>
      <c r="I2599" s="133" t="n">
        <v>343.5</v>
      </c>
      <c r="J2599" s="133" t="n">
        <v>446.8</v>
      </c>
    </row>
    <row r="2600" customFormat="false" ht="12.75" hidden="false" customHeight="false" outlineLevel="0" collapsed="false">
      <c r="A2600" s="133" t="n">
        <v>2598.1</v>
      </c>
      <c r="B2600" s="133" t="n">
        <f aca="false">A2600-'Shorting Summary'!$A$4</f>
        <v>2423.1</v>
      </c>
      <c r="C2600" s="133" t="n">
        <v>522.7</v>
      </c>
      <c r="D2600" s="133" t="n">
        <v>572.9</v>
      </c>
      <c r="E2600" s="133" t="n">
        <v>554.1</v>
      </c>
      <c r="F2600" s="133" t="n">
        <v>516.3</v>
      </c>
      <c r="G2600" s="133" t="n">
        <v>554.6</v>
      </c>
      <c r="H2600" s="133" t="n">
        <v>383.1</v>
      </c>
      <c r="I2600" s="133" t="n">
        <v>343.6</v>
      </c>
      <c r="J2600" s="133" t="n">
        <v>446.8</v>
      </c>
    </row>
    <row r="2601" customFormat="false" ht="12.75" hidden="false" customHeight="false" outlineLevel="0" collapsed="false">
      <c r="A2601" s="133" t="n">
        <v>2599.1</v>
      </c>
      <c r="B2601" s="133" t="n">
        <f aca="false">A2601-'Shorting Summary'!$A$4</f>
        <v>2424.1</v>
      </c>
      <c r="C2601" s="133" t="n">
        <v>522.7</v>
      </c>
      <c r="D2601" s="133" t="n">
        <v>572.8</v>
      </c>
      <c r="E2601" s="133" t="n">
        <v>554.2</v>
      </c>
      <c r="F2601" s="133" t="n">
        <v>516.5</v>
      </c>
      <c r="G2601" s="133" t="n">
        <v>555.1</v>
      </c>
      <c r="H2601" s="133" t="n">
        <v>383.2</v>
      </c>
      <c r="I2601" s="133" t="n">
        <v>343.6</v>
      </c>
      <c r="J2601" s="133" t="n">
        <v>446.9</v>
      </c>
    </row>
    <row r="2602" customFormat="false" ht="12.75" hidden="false" customHeight="false" outlineLevel="0" collapsed="false">
      <c r="A2602" s="133" t="n">
        <v>2600.1</v>
      </c>
      <c r="B2602" s="133" t="n">
        <f aca="false">A2602-'Shorting Summary'!$A$4</f>
        <v>2425.1</v>
      </c>
      <c r="C2602" s="133" t="n">
        <v>522.8</v>
      </c>
      <c r="D2602" s="133" t="n">
        <v>572.8</v>
      </c>
      <c r="E2602" s="133" t="n">
        <v>554.3</v>
      </c>
      <c r="F2602" s="133" t="n">
        <v>516.6</v>
      </c>
      <c r="G2602" s="133" t="n">
        <v>555.6</v>
      </c>
      <c r="H2602" s="133" t="n">
        <v>383.4</v>
      </c>
      <c r="I2602" s="133" t="n">
        <v>343.5</v>
      </c>
      <c r="J2602" s="133" t="n">
        <v>446.9</v>
      </c>
    </row>
    <row r="2603" customFormat="false" ht="12.75" hidden="false" customHeight="false" outlineLevel="0" collapsed="false">
      <c r="A2603" s="133" t="n">
        <v>2601.1</v>
      </c>
      <c r="B2603" s="133" t="n">
        <f aca="false">A2603-'Shorting Summary'!$A$4</f>
        <v>2426.1</v>
      </c>
      <c r="C2603" s="133" t="n">
        <v>522.7</v>
      </c>
      <c r="D2603" s="133" t="n">
        <v>572.9</v>
      </c>
      <c r="E2603" s="133" t="n">
        <v>554.4</v>
      </c>
      <c r="F2603" s="133" t="n">
        <v>516.7</v>
      </c>
      <c r="G2603" s="133" t="n">
        <v>556.1</v>
      </c>
      <c r="H2603" s="133" t="n">
        <v>383.5</v>
      </c>
      <c r="I2603" s="133" t="n">
        <v>343.6</v>
      </c>
      <c r="J2603" s="133" t="n">
        <v>446.9</v>
      </c>
    </row>
    <row r="2604" customFormat="false" ht="12.75" hidden="false" customHeight="false" outlineLevel="0" collapsed="false">
      <c r="A2604" s="133" t="n">
        <v>2602.1</v>
      </c>
      <c r="B2604" s="133" t="n">
        <f aca="false">A2604-'Shorting Summary'!$A$4</f>
        <v>2427.1</v>
      </c>
      <c r="C2604" s="133" t="n">
        <v>522.8</v>
      </c>
      <c r="D2604" s="133" t="n">
        <v>573</v>
      </c>
      <c r="E2604" s="133" t="n">
        <v>554.5</v>
      </c>
      <c r="F2604" s="133" t="n">
        <v>516.9</v>
      </c>
      <c r="G2604" s="133" t="n">
        <v>556.6</v>
      </c>
      <c r="H2604" s="133" t="n">
        <v>383.7</v>
      </c>
      <c r="I2604" s="133" t="n">
        <v>343.6</v>
      </c>
      <c r="J2604" s="133" t="n">
        <v>446.8</v>
      </c>
    </row>
    <row r="2605" customFormat="false" ht="12.75" hidden="false" customHeight="false" outlineLevel="0" collapsed="false">
      <c r="A2605" s="133" t="n">
        <v>2603.1</v>
      </c>
      <c r="B2605" s="133" t="n">
        <f aca="false">A2605-'Shorting Summary'!$A$4</f>
        <v>2428.1</v>
      </c>
      <c r="C2605" s="133" t="n">
        <v>522.8</v>
      </c>
      <c r="D2605" s="133" t="n">
        <v>573.1</v>
      </c>
      <c r="E2605" s="133" t="n">
        <v>554.7</v>
      </c>
      <c r="F2605" s="133" t="n">
        <v>517</v>
      </c>
      <c r="G2605" s="133" t="n">
        <v>557</v>
      </c>
      <c r="H2605" s="133" t="n">
        <v>383.9</v>
      </c>
      <c r="I2605" s="133" t="n">
        <v>343.6</v>
      </c>
      <c r="J2605" s="133" t="n">
        <v>446.7</v>
      </c>
    </row>
    <row r="2606" customFormat="false" ht="12.75" hidden="false" customHeight="false" outlineLevel="0" collapsed="false">
      <c r="A2606" s="133" t="n">
        <v>2604.1</v>
      </c>
      <c r="B2606" s="133" t="n">
        <f aca="false">A2606-'Shorting Summary'!$A$4</f>
        <v>2429.1</v>
      </c>
      <c r="C2606" s="133" t="n">
        <v>522.8</v>
      </c>
      <c r="D2606" s="133" t="n">
        <v>573.2</v>
      </c>
      <c r="E2606" s="133" t="n">
        <v>554.9</v>
      </c>
      <c r="F2606" s="133" t="n">
        <v>517.1</v>
      </c>
      <c r="G2606" s="133" t="n">
        <v>557.5</v>
      </c>
      <c r="H2606" s="133" t="n">
        <v>384.1</v>
      </c>
      <c r="I2606" s="133" t="n">
        <v>343.6</v>
      </c>
      <c r="J2606" s="133" t="n">
        <v>446.8</v>
      </c>
    </row>
    <row r="2607" customFormat="false" ht="12.75" hidden="false" customHeight="false" outlineLevel="0" collapsed="false">
      <c r="A2607" s="133" t="n">
        <v>2605.1</v>
      </c>
      <c r="B2607" s="133" t="n">
        <f aca="false">A2607-'Shorting Summary'!$A$4</f>
        <v>2430.1</v>
      </c>
      <c r="C2607" s="133" t="n">
        <v>523</v>
      </c>
      <c r="D2607" s="133" t="n">
        <v>573.3</v>
      </c>
      <c r="E2607" s="133" t="n">
        <v>555</v>
      </c>
      <c r="F2607" s="133" t="n">
        <v>517.4</v>
      </c>
      <c r="G2607" s="133" t="n">
        <v>558.1</v>
      </c>
      <c r="H2607" s="133" t="n">
        <v>384.2</v>
      </c>
      <c r="I2607" s="133" t="n">
        <v>343.6</v>
      </c>
      <c r="J2607" s="133" t="n">
        <v>446.8</v>
      </c>
    </row>
    <row r="2608" customFormat="false" ht="12.75" hidden="false" customHeight="false" outlineLevel="0" collapsed="false">
      <c r="A2608" s="133" t="n">
        <v>2606.1</v>
      </c>
      <c r="B2608" s="133" t="n">
        <f aca="false">A2608-'Shorting Summary'!$A$4</f>
        <v>2431.1</v>
      </c>
      <c r="C2608" s="133" t="n">
        <v>523.1</v>
      </c>
      <c r="D2608" s="133" t="n">
        <v>573.3</v>
      </c>
      <c r="E2608" s="133" t="n">
        <v>555.1</v>
      </c>
      <c r="F2608" s="133" t="n">
        <v>517.6</v>
      </c>
      <c r="G2608" s="133" t="n">
        <v>558.8</v>
      </c>
      <c r="H2608" s="133" t="n">
        <v>384.3</v>
      </c>
      <c r="I2608" s="133" t="n">
        <v>343.7</v>
      </c>
      <c r="J2608" s="133" t="n">
        <v>446.8</v>
      </c>
    </row>
    <row r="2609" customFormat="false" ht="12.75" hidden="false" customHeight="false" outlineLevel="0" collapsed="false">
      <c r="A2609" s="133" t="n">
        <v>2607.1</v>
      </c>
      <c r="B2609" s="133" t="n">
        <f aca="false">A2609-'Shorting Summary'!$A$4</f>
        <v>2432.1</v>
      </c>
      <c r="C2609" s="133" t="n">
        <v>523.2</v>
      </c>
      <c r="D2609" s="133" t="n">
        <v>573.2</v>
      </c>
      <c r="E2609" s="133" t="n">
        <v>555.3</v>
      </c>
      <c r="F2609" s="133" t="n">
        <v>517.8</v>
      </c>
      <c r="G2609" s="133" t="n">
        <v>559.3</v>
      </c>
      <c r="H2609" s="133" t="n">
        <v>384.3</v>
      </c>
      <c r="I2609" s="133" t="n">
        <v>343.5</v>
      </c>
      <c r="J2609" s="133" t="n">
        <v>446.8</v>
      </c>
    </row>
    <row r="2610" customFormat="false" ht="12.75" hidden="false" customHeight="false" outlineLevel="0" collapsed="false">
      <c r="A2610" s="133" t="n">
        <v>2608.1</v>
      </c>
      <c r="B2610" s="133" t="n">
        <f aca="false">A2610-'Shorting Summary'!$A$4</f>
        <v>2433.1</v>
      </c>
      <c r="C2610" s="133" t="n">
        <v>523.4</v>
      </c>
      <c r="D2610" s="133" t="n">
        <v>573.2</v>
      </c>
      <c r="E2610" s="133" t="n">
        <v>555.3</v>
      </c>
      <c r="F2610" s="133" t="n">
        <v>518</v>
      </c>
      <c r="G2610" s="133" t="n">
        <v>560</v>
      </c>
      <c r="H2610" s="133" t="n">
        <v>384.5</v>
      </c>
      <c r="I2610" s="133" t="n">
        <v>343.7</v>
      </c>
      <c r="J2610" s="133" t="n">
        <v>446.8</v>
      </c>
    </row>
    <row r="2611" customFormat="false" ht="12.75" hidden="false" customHeight="false" outlineLevel="0" collapsed="false">
      <c r="A2611" s="133" t="n">
        <v>2609.1</v>
      </c>
      <c r="B2611" s="133" t="n">
        <f aca="false">A2611-'Shorting Summary'!$A$4</f>
        <v>2434.1</v>
      </c>
      <c r="C2611" s="133" t="n">
        <v>523.5</v>
      </c>
      <c r="D2611" s="133" t="n">
        <v>573.3</v>
      </c>
      <c r="E2611" s="133" t="n">
        <v>555.4</v>
      </c>
      <c r="F2611" s="133" t="n">
        <v>518.2</v>
      </c>
      <c r="G2611" s="133" t="n">
        <v>560.7</v>
      </c>
      <c r="H2611" s="133" t="n">
        <v>384.5</v>
      </c>
      <c r="I2611" s="133" t="n">
        <v>343.8</v>
      </c>
      <c r="J2611" s="133" t="n">
        <v>446.8</v>
      </c>
    </row>
    <row r="2612" customFormat="false" ht="12.75" hidden="false" customHeight="false" outlineLevel="0" collapsed="false">
      <c r="A2612" s="133" t="n">
        <v>2610.1</v>
      </c>
      <c r="B2612" s="133" t="n">
        <f aca="false">A2612-'Shorting Summary'!$A$4</f>
        <v>2435.1</v>
      </c>
      <c r="C2612" s="133" t="n">
        <v>523.6</v>
      </c>
      <c r="D2612" s="133" t="n">
        <v>573.3</v>
      </c>
      <c r="E2612" s="133" t="n">
        <v>555.5</v>
      </c>
      <c r="F2612" s="133" t="n">
        <v>518.4</v>
      </c>
      <c r="G2612" s="133" t="n">
        <v>561.2</v>
      </c>
      <c r="H2612" s="133" t="n">
        <v>384.5</v>
      </c>
      <c r="I2612" s="133" t="n">
        <v>343.7</v>
      </c>
      <c r="J2612" s="133" t="n">
        <v>446.8</v>
      </c>
    </row>
    <row r="2613" customFormat="false" ht="12.75" hidden="false" customHeight="false" outlineLevel="0" collapsed="false">
      <c r="A2613" s="133" t="n">
        <v>2611.1</v>
      </c>
      <c r="B2613" s="133" t="n">
        <f aca="false">A2613-'Shorting Summary'!$A$4</f>
        <v>2436.1</v>
      </c>
      <c r="C2613" s="133" t="n">
        <v>523.7</v>
      </c>
      <c r="D2613" s="133" t="n">
        <v>573.2</v>
      </c>
      <c r="E2613" s="133" t="n">
        <v>555.7</v>
      </c>
      <c r="F2613" s="133" t="n">
        <v>518.5</v>
      </c>
      <c r="G2613" s="133" t="n">
        <v>561.8</v>
      </c>
      <c r="H2613" s="133" t="n">
        <v>384.5</v>
      </c>
      <c r="I2613" s="133" t="n">
        <v>343.7</v>
      </c>
      <c r="J2613" s="133" t="n">
        <v>446.8</v>
      </c>
    </row>
    <row r="2614" customFormat="false" ht="12.75" hidden="false" customHeight="false" outlineLevel="0" collapsed="false">
      <c r="A2614" s="133" t="n">
        <v>2612.1</v>
      </c>
      <c r="B2614" s="133" t="n">
        <f aca="false">A2614-'Shorting Summary'!$A$4</f>
        <v>2437.1</v>
      </c>
      <c r="C2614" s="133" t="n">
        <v>523.6</v>
      </c>
      <c r="D2614" s="133" t="n">
        <v>573.2</v>
      </c>
      <c r="E2614" s="133" t="n">
        <v>555.7</v>
      </c>
      <c r="F2614" s="133" t="n">
        <v>518.7</v>
      </c>
      <c r="G2614" s="133" t="n">
        <v>562.4</v>
      </c>
      <c r="H2614" s="133" t="n">
        <v>384.5</v>
      </c>
      <c r="I2614" s="133" t="n">
        <v>343.9</v>
      </c>
      <c r="J2614" s="133" t="n">
        <v>446.8</v>
      </c>
    </row>
    <row r="2615" customFormat="false" ht="12.75" hidden="false" customHeight="false" outlineLevel="0" collapsed="false">
      <c r="A2615" s="133" t="n">
        <v>2613.1</v>
      </c>
      <c r="B2615" s="133" t="n">
        <f aca="false">A2615-'Shorting Summary'!$A$4</f>
        <v>2438.1</v>
      </c>
      <c r="C2615" s="133" t="n">
        <v>523.6</v>
      </c>
      <c r="D2615" s="133" t="n">
        <v>573.2</v>
      </c>
      <c r="E2615" s="133" t="n">
        <v>555.9</v>
      </c>
      <c r="F2615" s="133" t="n">
        <v>518.9</v>
      </c>
      <c r="G2615" s="133" t="n">
        <v>563</v>
      </c>
      <c r="H2615" s="133" t="n">
        <v>384.5</v>
      </c>
      <c r="I2615" s="133" t="n">
        <v>344</v>
      </c>
      <c r="J2615" s="133" t="n">
        <v>446.8</v>
      </c>
    </row>
    <row r="2616" customFormat="false" ht="12.75" hidden="false" customHeight="false" outlineLevel="0" collapsed="false">
      <c r="A2616" s="133" t="n">
        <v>2614.1</v>
      </c>
      <c r="B2616" s="133" t="n">
        <f aca="false">A2616-'Shorting Summary'!$A$4</f>
        <v>2439.1</v>
      </c>
      <c r="C2616" s="133" t="n">
        <v>523.6</v>
      </c>
      <c r="D2616" s="133" t="n">
        <v>573.3</v>
      </c>
      <c r="E2616" s="133" t="n">
        <v>556</v>
      </c>
      <c r="F2616" s="133" t="n">
        <v>519.1</v>
      </c>
      <c r="G2616" s="133" t="n">
        <v>563.4</v>
      </c>
      <c r="H2616" s="133" t="n">
        <v>384.5</v>
      </c>
      <c r="I2616" s="133" t="n">
        <v>344.1</v>
      </c>
      <c r="J2616" s="133" t="n">
        <v>446.8</v>
      </c>
    </row>
    <row r="2617" customFormat="false" ht="12.75" hidden="false" customHeight="false" outlineLevel="0" collapsed="false">
      <c r="A2617" s="133" t="n">
        <v>2615.1</v>
      </c>
      <c r="B2617" s="133" t="n">
        <f aca="false">A2617-'Shorting Summary'!$A$4</f>
        <v>2440.1</v>
      </c>
      <c r="C2617" s="133" t="n">
        <v>523.4</v>
      </c>
      <c r="D2617" s="133" t="n">
        <v>573.5</v>
      </c>
      <c r="E2617" s="133" t="n">
        <v>556.1</v>
      </c>
      <c r="F2617" s="133" t="n">
        <v>519.3</v>
      </c>
      <c r="G2617" s="133" t="n">
        <v>564.1</v>
      </c>
      <c r="H2617" s="133" t="n">
        <v>384.6</v>
      </c>
      <c r="I2617" s="133" t="n">
        <v>344.1</v>
      </c>
      <c r="J2617" s="133" t="n">
        <v>446.7</v>
      </c>
    </row>
    <row r="2618" customFormat="false" ht="12.75" hidden="false" customHeight="false" outlineLevel="0" collapsed="false">
      <c r="A2618" s="133" t="n">
        <v>2616.1</v>
      </c>
      <c r="B2618" s="133" t="n">
        <f aca="false">A2618-'Shorting Summary'!$A$4</f>
        <v>2441.1</v>
      </c>
      <c r="C2618" s="133" t="n">
        <v>523.5</v>
      </c>
      <c r="D2618" s="133" t="n">
        <v>573.5</v>
      </c>
      <c r="E2618" s="133" t="n">
        <v>556.2</v>
      </c>
      <c r="F2618" s="133" t="n">
        <v>519.5</v>
      </c>
      <c r="G2618" s="133" t="n">
        <v>564.7</v>
      </c>
      <c r="H2618" s="133" t="n">
        <v>384.6</v>
      </c>
      <c r="I2618" s="133" t="n">
        <v>344</v>
      </c>
      <c r="J2618" s="133" t="n">
        <v>446.7</v>
      </c>
    </row>
    <row r="2619" customFormat="false" ht="12.75" hidden="false" customHeight="false" outlineLevel="0" collapsed="false">
      <c r="A2619" s="133" t="n">
        <v>2617.1</v>
      </c>
      <c r="B2619" s="133" t="n">
        <f aca="false">A2619-'Shorting Summary'!$A$4</f>
        <v>2442.1</v>
      </c>
      <c r="C2619" s="133" t="n">
        <v>523.5</v>
      </c>
      <c r="D2619" s="133" t="n">
        <v>573.6</v>
      </c>
      <c r="E2619" s="133" t="n">
        <v>556.4</v>
      </c>
      <c r="F2619" s="133" t="n">
        <v>519.6</v>
      </c>
      <c r="G2619" s="133" t="n">
        <v>565.3</v>
      </c>
      <c r="H2619" s="133" t="n">
        <v>384.5</v>
      </c>
      <c r="I2619" s="133" t="n">
        <v>344.1</v>
      </c>
      <c r="J2619" s="133" t="n">
        <v>446.8</v>
      </c>
    </row>
    <row r="2620" customFormat="false" ht="12.75" hidden="false" customHeight="false" outlineLevel="0" collapsed="false">
      <c r="A2620" s="133" t="n">
        <v>2618.1</v>
      </c>
      <c r="B2620" s="133" t="n">
        <f aca="false">A2620-'Shorting Summary'!$A$4</f>
        <v>2443.1</v>
      </c>
      <c r="C2620" s="133" t="n">
        <v>523.6</v>
      </c>
      <c r="D2620" s="133" t="n">
        <v>573.8</v>
      </c>
      <c r="E2620" s="133" t="n">
        <v>556.6</v>
      </c>
      <c r="F2620" s="133" t="n">
        <v>519.8</v>
      </c>
      <c r="G2620" s="133" t="n">
        <v>565.9</v>
      </c>
      <c r="H2620" s="133" t="n">
        <v>384.6</v>
      </c>
      <c r="I2620" s="133" t="n">
        <v>344.1</v>
      </c>
      <c r="J2620" s="133" t="n">
        <v>446.9</v>
      </c>
    </row>
    <row r="2621" customFormat="false" ht="12.75" hidden="false" customHeight="false" outlineLevel="0" collapsed="false">
      <c r="A2621" s="133" t="n">
        <v>2619.1</v>
      </c>
      <c r="B2621" s="133" t="n">
        <f aca="false">A2621-'Shorting Summary'!$A$4</f>
        <v>2444.1</v>
      </c>
      <c r="C2621" s="133" t="n">
        <v>523.5</v>
      </c>
      <c r="D2621" s="133" t="n">
        <v>573.9</v>
      </c>
      <c r="E2621" s="133" t="n">
        <v>556.7</v>
      </c>
      <c r="F2621" s="133" t="n">
        <v>520.1</v>
      </c>
      <c r="G2621" s="133" t="n">
        <v>566.5</v>
      </c>
      <c r="H2621" s="133" t="n">
        <v>384.7</v>
      </c>
      <c r="I2621" s="133" t="n">
        <v>344.1</v>
      </c>
      <c r="J2621" s="133" t="n">
        <v>447</v>
      </c>
    </row>
    <row r="2622" customFormat="false" ht="12.75" hidden="false" customHeight="false" outlineLevel="0" collapsed="false">
      <c r="A2622" s="133" t="n">
        <v>2620.1</v>
      </c>
      <c r="B2622" s="133" t="n">
        <f aca="false">A2622-'Shorting Summary'!$A$4</f>
        <v>2445.1</v>
      </c>
      <c r="C2622" s="133" t="n">
        <v>523.5</v>
      </c>
      <c r="D2622" s="133" t="n">
        <v>574</v>
      </c>
      <c r="E2622" s="133" t="n">
        <v>556.8</v>
      </c>
      <c r="F2622" s="133" t="n">
        <v>520.3</v>
      </c>
      <c r="G2622" s="133" t="n">
        <v>567</v>
      </c>
      <c r="H2622" s="133" t="n">
        <v>384.9</v>
      </c>
      <c r="I2622" s="133" t="n">
        <v>344.1</v>
      </c>
      <c r="J2622" s="133" t="n">
        <v>446.9</v>
      </c>
    </row>
    <row r="2623" customFormat="false" ht="12.75" hidden="false" customHeight="false" outlineLevel="0" collapsed="false">
      <c r="A2623" s="133" t="n">
        <v>2621.1</v>
      </c>
      <c r="B2623" s="133" t="n">
        <f aca="false">A2623-'Shorting Summary'!$A$4</f>
        <v>2446.1</v>
      </c>
      <c r="C2623" s="133" t="n">
        <v>523.3</v>
      </c>
      <c r="D2623" s="133" t="n">
        <v>574.1</v>
      </c>
      <c r="E2623" s="133" t="n">
        <v>557</v>
      </c>
      <c r="F2623" s="133" t="n">
        <v>520.4</v>
      </c>
      <c r="G2623" s="133" t="n">
        <v>567.5</v>
      </c>
      <c r="H2623" s="133" t="n">
        <v>384.9</v>
      </c>
      <c r="I2623" s="133" t="n">
        <v>344</v>
      </c>
      <c r="J2623" s="133" t="n">
        <v>446.8</v>
      </c>
    </row>
    <row r="2624" customFormat="false" ht="12.75" hidden="false" customHeight="false" outlineLevel="0" collapsed="false">
      <c r="A2624" s="133" t="n">
        <v>2622.1</v>
      </c>
      <c r="B2624" s="133" t="n">
        <f aca="false">A2624-'Shorting Summary'!$A$4</f>
        <v>2447.1</v>
      </c>
      <c r="C2624" s="133" t="n">
        <v>523.2</v>
      </c>
      <c r="D2624" s="133" t="n">
        <v>574.2</v>
      </c>
      <c r="E2624" s="133" t="n">
        <v>557.1</v>
      </c>
      <c r="F2624" s="133" t="n">
        <v>520.6</v>
      </c>
      <c r="G2624" s="133" t="n">
        <v>568</v>
      </c>
      <c r="H2624" s="133" t="n">
        <v>384.9</v>
      </c>
      <c r="I2624" s="133" t="n">
        <v>343.8</v>
      </c>
      <c r="J2624" s="133" t="n">
        <v>446.7</v>
      </c>
    </row>
    <row r="2625" customFormat="false" ht="12.75" hidden="false" customHeight="false" outlineLevel="0" collapsed="false">
      <c r="A2625" s="133" t="n">
        <v>2623.1</v>
      </c>
      <c r="B2625" s="133" t="n">
        <f aca="false">A2625-'Shorting Summary'!$A$4</f>
        <v>2448.1</v>
      </c>
      <c r="C2625" s="133" t="n">
        <v>523</v>
      </c>
      <c r="D2625" s="133" t="n">
        <v>574.3</v>
      </c>
      <c r="E2625" s="133" t="n">
        <v>557.2</v>
      </c>
      <c r="F2625" s="133" t="n">
        <v>520.8</v>
      </c>
      <c r="G2625" s="133" t="n">
        <v>568.6</v>
      </c>
      <c r="H2625" s="133" t="n">
        <v>385</v>
      </c>
      <c r="I2625" s="133" t="n">
        <v>343.6</v>
      </c>
      <c r="J2625" s="133" t="n">
        <v>446.6</v>
      </c>
    </row>
    <row r="2626" customFormat="false" ht="12.75" hidden="false" customHeight="false" outlineLevel="0" collapsed="false">
      <c r="A2626" s="133" t="n">
        <v>2624.1</v>
      </c>
      <c r="B2626" s="133" t="n">
        <f aca="false">A2626-'Shorting Summary'!$A$4</f>
        <v>2449.1</v>
      </c>
      <c r="C2626" s="133" t="n">
        <v>522.8</v>
      </c>
      <c r="D2626" s="133" t="n">
        <v>574.4</v>
      </c>
      <c r="E2626" s="133" t="n">
        <v>557.4</v>
      </c>
      <c r="F2626" s="133" t="n">
        <v>521</v>
      </c>
      <c r="G2626" s="133" t="n">
        <v>569</v>
      </c>
      <c r="H2626" s="133" t="n">
        <v>385.1</v>
      </c>
      <c r="I2626" s="133" t="n">
        <v>343.6</v>
      </c>
      <c r="J2626" s="133" t="n">
        <v>446.5</v>
      </c>
    </row>
    <row r="2627" customFormat="false" ht="12.75" hidden="false" customHeight="false" outlineLevel="0" collapsed="false">
      <c r="A2627" s="133" t="n">
        <v>2625.1</v>
      </c>
      <c r="B2627" s="133" t="n">
        <f aca="false">A2627-'Shorting Summary'!$A$4</f>
        <v>2450.1</v>
      </c>
      <c r="C2627" s="133" t="n">
        <v>522.9</v>
      </c>
      <c r="D2627" s="133" t="n">
        <v>574.6</v>
      </c>
      <c r="E2627" s="133" t="n">
        <v>557.6</v>
      </c>
      <c r="F2627" s="133" t="n">
        <v>521.1</v>
      </c>
      <c r="G2627" s="133" t="n">
        <v>569.5</v>
      </c>
      <c r="H2627" s="133" t="n">
        <v>385.2</v>
      </c>
      <c r="I2627" s="133" t="n">
        <v>343.6</v>
      </c>
      <c r="J2627" s="133" t="n">
        <v>446.5</v>
      </c>
    </row>
    <row r="2628" customFormat="false" ht="12.75" hidden="false" customHeight="false" outlineLevel="0" collapsed="false">
      <c r="A2628" s="133" t="n">
        <v>2626.1</v>
      </c>
      <c r="B2628" s="133" t="n">
        <f aca="false">A2628-'Shorting Summary'!$A$4</f>
        <v>2451.1</v>
      </c>
      <c r="C2628" s="133" t="n">
        <v>522.9</v>
      </c>
      <c r="D2628" s="133" t="n">
        <v>574.8</v>
      </c>
      <c r="E2628" s="133" t="n">
        <v>557.7</v>
      </c>
      <c r="F2628" s="133" t="n">
        <v>521.2</v>
      </c>
      <c r="G2628" s="133" t="n">
        <v>570</v>
      </c>
      <c r="H2628" s="133" t="n">
        <v>385.2</v>
      </c>
      <c r="I2628" s="133" t="n">
        <v>343.5</v>
      </c>
      <c r="J2628" s="133" t="n">
        <v>446.4</v>
      </c>
    </row>
    <row r="2629" customFormat="false" ht="12.75" hidden="false" customHeight="false" outlineLevel="0" collapsed="false">
      <c r="A2629" s="133" t="n">
        <v>2627.1</v>
      </c>
      <c r="B2629" s="133" t="n">
        <f aca="false">A2629-'Shorting Summary'!$A$4</f>
        <v>2452.1</v>
      </c>
      <c r="C2629" s="133" t="n">
        <v>523.2</v>
      </c>
      <c r="D2629" s="133" t="n">
        <v>575</v>
      </c>
      <c r="E2629" s="133" t="n">
        <v>557.8</v>
      </c>
      <c r="F2629" s="133" t="n">
        <v>521.3</v>
      </c>
      <c r="G2629" s="133" t="n">
        <v>570.4</v>
      </c>
      <c r="H2629" s="133" t="n">
        <v>385.3</v>
      </c>
      <c r="I2629" s="133" t="n">
        <v>343.7</v>
      </c>
      <c r="J2629" s="133" t="n">
        <v>446.3</v>
      </c>
    </row>
    <row r="2630" customFormat="false" ht="12.75" hidden="false" customHeight="false" outlineLevel="0" collapsed="false">
      <c r="A2630" s="133" t="n">
        <v>2628.1</v>
      </c>
      <c r="B2630" s="133" t="n">
        <f aca="false">A2630-'Shorting Summary'!$A$4</f>
        <v>2453.1</v>
      </c>
      <c r="C2630" s="133" t="n">
        <v>523.1</v>
      </c>
      <c r="D2630" s="133" t="n">
        <v>575</v>
      </c>
      <c r="E2630" s="133" t="n">
        <v>558</v>
      </c>
      <c r="F2630" s="133" t="n">
        <v>521.3</v>
      </c>
      <c r="G2630" s="133" t="n">
        <v>570.7</v>
      </c>
      <c r="H2630" s="133" t="n">
        <v>385.3</v>
      </c>
      <c r="I2630" s="133" t="n">
        <v>343.7</v>
      </c>
      <c r="J2630" s="133" t="n">
        <v>446.2</v>
      </c>
    </row>
    <row r="2631" customFormat="false" ht="12.75" hidden="false" customHeight="false" outlineLevel="0" collapsed="false">
      <c r="A2631" s="133" t="n">
        <v>2629.1</v>
      </c>
      <c r="B2631" s="133" t="n">
        <f aca="false">A2631-'Shorting Summary'!$A$4</f>
        <v>2454.1</v>
      </c>
      <c r="C2631" s="133" t="n">
        <v>522.9</v>
      </c>
      <c r="D2631" s="133" t="n">
        <v>575</v>
      </c>
      <c r="E2631" s="133" t="n">
        <v>558</v>
      </c>
      <c r="F2631" s="133" t="n">
        <v>521.4</v>
      </c>
      <c r="G2631" s="133" t="n">
        <v>571.1</v>
      </c>
      <c r="H2631" s="133" t="n">
        <v>385.3</v>
      </c>
      <c r="I2631" s="133" t="n">
        <v>343.6</v>
      </c>
      <c r="J2631" s="133" t="n">
        <v>446.3</v>
      </c>
    </row>
    <row r="2632" customFormat="false" ht="12.75" hidden="false" customHeight="false" outlineLevel="0" collapsed="false">
      <c r="A2632" s="133" t="n">
        <v>2630.1</v>
      </c>
      <c r="B2632" s="133" t="n">
        <f aca="false">A2632-'Shorting Summary'!$A$4</f>
        <v>2455.1</v>
      </c>
      <c r="C2632" s="133" t="n">
        <v>522.7</v>
      </c>
      <c r="D2632" s="133" t="n">
        <v>575</v>
      </c>
      <c r="E2632" s="133" t="n">
        <v>558.1</v>
      </c>
      <c r="F2632" s="133" t="n">
        <v>521.5</v>
      </c>
      <c r="G2632" s="133" t="n">
        <v>571.5</v>
      </c>
      <c r="H2632" s="133" t="n">
        <v>385.3</v>
      </c>
      <c r="I2632" s="133" t="n">
        <v>343.6</v>
      </c>
      <c r="J2632" s="133" t="n">
        <v>446.2</v>
      </c>
    </row>
    <row r="2633" customFormat="false" ht="12.75" hidden="false" customHeight="false" outlineLevel="0" collapsed="false">
      <c r="A2633" s="133" t="n">
        <v>2631.1</v>
      </c>
      <c r="B2633" s="133" t="n">
        <f aca="false">A2633-'Shorting Summary'!$A$4</f>
        <v>2456.1</v>
      </c>
      <c r="C2633" s="133" t="n">
        <v>522.5</v>
      </c>
      <c r="D2633" s="133" t="n">
        <v>575</v>
      </c>
      <c r="E2633" s="133" t="n">
        <v>558.2</v>
      </c>
      <c r="F2633" s="133" t="n">
        <v>521.6</v>
      </c>
      <c r="G2633" s="133" t="n">
        <v>571.8</v>
      </c>
      <c r="H2633" s="133" t="n">
        <v>385.3</v>
      </c>
      <c r="I2633" s="133" t="n">
        <v>343.7</v>
      </c>
      <c r="J2633" s="133" t="n">
        <v>446.3</v>
      </c>
    </row>
    <row r="2634" customFormat="false" ht="12.75" hidden="false" customHeight="false" outlineLevel="0" collapsed="false">
      <c r="A2634" s="133" t="n">
        <v>2632.1</v>
      </c>
      <c r="B2634" s="133" t="n">
        <f aca="false">A2634-'Shorting Summary'!$A$4</f>
        <v>2457.1</v>
      </c>
      <c r="C2634" s="133" t="n">
        <v>522.2</v>
      </c>
      <c r="D2634" s="133" t="n">
        <v>575</v>
      </c>
      <c r="E2634" s="133" t="n">
        <v>558.3</v>
      </c>
      <c r="F2634" s="133" t="n">
        <v>521.6</v>
      </c>
      <c r="G2634" s="133" t="n">
        <v>572</v>
      </c>
      <c r="H2634" s="133" t="n">
        <v>385.3</v>
      </c>
      <c r="I2634" s="133" t="n">
        <v>343.7</v>
      </c>
      <c r="J2634" s="133" t="n">
        <v>446.2</v>
      </c>
    </row>
    <row r="2635" customFormat="false" ht="12.75" hidden="false" customHeight="false" outlineLevel="0" collapsed="false">
      <c r="A2635" s="133" t="n">
        <v>2633.1</v>
      </c>
      <c r="B2635" s="133" t="n">
        <f aca="false">A2635-'Shorting Summary'!$A$4</f>
        <v>2458.1</v>
      </c>
      <c r="C2635" s="133" t="n">
        <v>522.1</v>
      </c>
      <c r="D2635" s="133" t="n">
        <v>575.1</v>
      </c>
      <c r="E2635" s="133" t="n">
        <v>558.5</v>
      </c>
      <c r="F2635" s="133" t="n">
        <v>521.7</v>
      </c>
      <c r="G2635" s="133" t="n">
        <v>572.3</v>
      </c>
      <c r="H2635" s="133" t="n">
        <v>385.3</v>
      </c>
      <c r="I2635" s="133" t="n">
        <v>343.6</v>
      </c>
      <c r="J2635" s="133" t="n">
        <v>446.1</v>
      </c>
    </row>
    <row r="2636" customFormat="false" ht="12.75" hidden="false" customHeight="false" outlineLevel="0" collapsed="false">
      <c r="A2636" s="133" t="n">
        <v>2634.1</v>
      </c>
      <c r="B2636" s="133" t="n">
        <f aca="false">A2636-'Shorting Summary'!$A$4</f>
        <v>2459.1</v>
      </c>
      <c r="C2636" s="133" t="n">
        <v>521.9</v>
      </c>
      <c r="D2636" s="133" t="n">
        <v>575.1</v>
      </c>
      <c r="E2636" s="133" t="n">
        <v>558.6</v>
      </c>
      <c r="F2636" s="133" t="n">
        <v>521.8</v>
      </c>
      <c r="G2636" s="133" t="n">
        <v>572.6</v>
      </c>
      <c r="H2636" s="133" t="n">
        <v>385.1</v>
      </c>
      <c r="I2636" s="133" t="n">
        <v>343.6</v>
      </c>
      <c r="J2636" s="133" t="n">
        <v>446</v>
      </c>
    </row>
    <row r="2637" customFormat="false" ht="12.75" hidden="false" customHeight="false" outlineLevel="0" collapsed="false">
      <c r="A2637" s="133" t="n">
        <v>2635.1</v>
      </c>
      <c r="B2637" s="133" t="n">
        <f aca="false">A2637-'Shorting Summary'!$A$4</f>
        <v>2460.1</v>
      </c>
      <c r="C2637" s="133" t="n">
        <v>522</v>
      </c>
      <c r="D2637" s="133" t="n">
        <v>575</v>
      </c>
      <c r="E2637" s="133" t="n">
        <v>558.8</v>
      </c>
      <c r="F2637" s="133" t="n">
        <v>521.8</v>
      </c>
      <c r="G2637" s="133" t="n">
        <v>572.7</v>
      </c>
      <c r="H2637" s="133" t="n">
        <v>384.9</v>
      </c>
      <c r="I2637" s="133" t="n">
        <v>343.6</v>
      </c>
      <c r="J2637" s="133" t="n">
        <v>445.9</v>
      </c>
    </row>
    <row r="2638" customFormat="false" ht="12.75" hidden="false" customHeight="false" outlineLevel="0" collapsed="false">
      <c r="A2638" s="133" t="n">
        <v>2636.1</v>
      </c>
      <c r="B2638" s="133" t="n">
        <f aca="false">A2638-'Shorting Summary'!$A$4</f>
        <v>2461.1</v>
      </c>
      <c r="C2638" s="133" t="n">
        <v>522.1</v>
      </c>
      <c r="D2638" s="133" t="n">
        <v>575</v>
      </c>
      <c r="E2638" s="133" t="n">
        <v>558.9</v>
      </c>
      <c r="F2638" s="133" t="n">
        <v>521.8</v>
      </c>
      <c r="G2638" s="133" t="n">
        <v>573</v>
      </c>
      <c r="H2638" s="133" t="n">
        <v>384.8</v>
      </c>
      <c r="I2638" s="133" t="n">
        <v>343.6</v>
      </c>
      <c r="J2638" s="133" t="n">
        <v>445.8</v>
      </c>
    </row>
    <row r="2639" customFormat="false" ht="12.75" hidden="false" customHeight="false" outlineLevel="0" collapsed="false">
      <c r="A2639" s="133" t="n">
        <v>2637.1</v>
      </c>
      <c r="B2639" s="133" t="n">
        <f aca="false">A2639-'Shorting Summary'!$A$4</f>
        <v>2462.1</v>
      </c>
      <c r="C2639" s="133" t="n">
        <v>522.3</v>
      </c>
      <c r="D2639" s="133" t="n">
        <v>575</v>
      </c>
      <c r="E2639" s="133" t="n">
        <v>559.1</v>
      </c>
      <c r="F2639" s="133" t="n">
        <v>521.9</v>
      </c>
      <c r="G2639" s="133" t="n">
        <v>573.2</v>
      </c>
      <c r="H2639" s="133" t="n">
        <v>384.8</v>
      </c>
      <c r="I2639" s="133" t="n">
        <v>343.6</v>
      </c>
      <c r="J2639" s="133" t="n">
        <v>445.8</v>
      </c>
    </row>
    <row r="2640" customFormat="false" ht="12.75" hidden="false" customHeight="false" outlineLevel="0" collapsed="false">
      <c r="A2640" s="133" t="n">
        <v>2638.1</v>
      </c>
      <c r="B2640" s="133" t="n">
        <f aca="false">A2640-'Shorting Summary'!$A$4</f>
        <v>2463.1</v>
      </c>
      <c r="C2640" s="133" t="n">
        <v>522.3</v>
      </c>
      <c r="D2640" s="133" t="n">
        <v>575</v>
      </c>
      <c r="E2640" s="133" t="n">
        <v>559.3</v>
      </c>
      <c r="F2640" s="133" t="n">
        <v>522</v>
      </c>
      <c r="G2640" s="133" t="n">
        <v>573.5</v>
      </c>
      <c r="H2640" s="133" t="n">
        <v>384.8</v>
      </c>
      <c r="I2640" s="133" t="n">
        <v>343.6</v>
      </c>
      <c r="J2640" s="133" t="n">
        <v>445.8</v>
      </c>
    </row>
    <row r="2641" customFormat="false" ht="12.75" hidden="false" customHeight="false" outlineLevel="0" collapsed="false">
      <c r="A2641" s="133" t="n">
        <v>2639.1</v>
      </c>
      <c r="B2641" s="133" t="n">
        <f aca="false">A2641-'Shorting Summary'!$A$4</f>
        <v>2464.1</v>
      </c>
      <c r="C2641" s="133" t="n">
        <v>522.2</v>
      </c>
      <c r="D2641" s="133" t="n">
        <v>574.9</v>
      </c>
      <c r="E2641" s="133" t="n">
        <v>559.5</v>
      </c>
      <c r="F2641" s="133" t="n">
        <v>522</v>
      </c>
      <c r="G2641" s="133" t="n">
        <v>573.6</v>
      </c>
      <c r="H2641" s="133" t="n">
        <v>384.6</v>
      </c>
      <c r="I2641" s="133" t="n">
        <v>343.6</v>
      </c>
      <c r="J2641" s="133" t="n">
        <v>445.7</v>
      </c>
    </row>
    <row r="2642" customFormat="false" ht="12.75" hidden="false" customHeight="false" outlineLevel="0" collapsed="false">
      <c r="A2642" s="133" t="n">
        <v>2640.1</v>
      </c>
      <c r="B2642" s="133" t="n">
        <f aca="false">A2642-'Shorting Summary'!$A$4</f>
        <v>2465.1</v>
      </c>
      <c r="C2642" s="133" t="n">
        <v>522.3</v>
      </c>
      <c r="D2642" s="133" t="n">
        <v>574.9</v>
      </c>
      <c r="E2642" s="133" t="n">
        <v>559.6</v>
      </c>
      <c r="F2642" s="133" t="n">
        <v>522.2</v>
      </c>
      <c r="G2642" s="133" t="n">
        <v>573.9</v>
      </c>
      <c r="H2642" s="133" t="n">
        <v>384.5</v>
      </c>
      <c r="I2642" s="133" t="n">
        <v>343.6</v>
      </c>
      <c r="J2642" s="133" t="n">
        <v>445.4</v>
      </c>
    </row>
    <row r="2643" customFormat="false" ht="12.75" hidden="false" customHeight="false" outlineLevel="0" collapsed="false">
      <c r="A2643" s="133" t="n">
        <v>2641.1</v>
      </c>
      <c r="B2643" s="133" t="n">
        <f aca="false">A2643-'Shorting Summary'!$A$4</f>
        <v>2466.1</v>
      </c>
      <c r="C2643" s="133" t="n">
        <v>522.2</v>
      </c>
      <c r="D2643" s="133" t="n">
        <v>574.9</v>
      </c>
      <c r="E2643" s="133" t="n">
        <v>559.7</v>
      </c>
      <c r="F2643" s="133" t="n">
        <v>522.3</v>
      </c>
      <c r="G2643" s="133" t="n">
        <v>574.1</v>
      </c>
      <c r="H2643" s="133" t="n">
        <v>384.5</v>
      </c>
      <c r="I2643" s="133" t="n">
        <v>343.6</v>
      </c>
      <c r="J2643" s="133" t="n">
        <v>445.3</v>
      </c>
    </row>
    <row r="2644" customFormat="false" ht="12.75" hidden="false" customHeight="false" outlineLevel="0" collapsed="false">
      <c r="A2644" s="133" t="n">
        <v>2642.1</v>
      </c>
      <c r="B2644" s="133" t="n">
        <f aca="false">A2644-'Shorting Summary'!$A$4</f>
        <v>2467.1</v>
      </c>
      <c r="C2644" s="133" t="n">
        <v>522.1</v>
      </c>
      <c r="D2644" s="133" t="n">
        <v>574.9</v>
      </c>
      <c r="E2644" s="133" t="n">
        <v>559.9</v>
      </c>
      <c r="F2644" s="133" t="n">
        <v>522.4</v>
      </c>
      <c r="G2644" s="133" t="n">
        <v>574.1</v>
      </c>
      <c r="H2644" s="133" t="n">
        <v>384.5</v>
      </c>
      <c r="I2644" s="133" t="n">
        <v>343.6</v>
      </c>
      <c r="J2644" s="133" t="n">
        <v>445.3</v>
      </c>
    </row>
    <row r="2645" customFormat="false" ht="12.75" hidden="false" customHeight="false" outlineLevel="0" collapsed="false">
      <c r="A2645" s="133" t="n">
        <v>2643.1</v>
      </c>
      <c r="B2645" s="133" t="n">
        <f aca="false">A2645-'Shorting Summary'!$A$4</f>
        <v>2468.1</v>
      </c>
      <c r="C2645" s="133" t="n">
        <v>522</v>
      </c>
      <c r="D2645" s="133" t="n">
        <v>575</v>
      </c>
      <c r="E2645" s="133" t="n">
        <v>560</v>
      </c>
      <c r="F2645" s="133" t="n">
        <v>522.5</v>
      </c>
      <c r="G2645" s="133" t="n">
        <v>574.3</v>
      </c>
      <c r="H2645" s="133" t="n">
        <v>384.4</v>
      </c>
      <c r="I2645" s="133" t="n">
        <v>343.7</v>
      </c>
      <c r="J2645" s="133" t="n">
        <v>445.3</v>
      </c>
    </row>
    <row r="2646" customFormat="false" ht="12.75" hidden="false" customHeight="false" outlineLevel="0" collapsed="false">
      <c r="A2646" s="133" t="n">
        <v>2644.1</v>
      </c>
      <c r="B2646" s="133" t="n">
        <f aca="false">A2646-'Shorting Summary'!$A$4</f>
        <v>2469.1</v>
      </c>
      <c r="C2646" s="133" t="n">
        <v>521.9</v>
      </c>
      <c r="D2646" s="133" t="n">
        <v>575.1</v>
      </c>
      <c r="E2646" s="133" t="n">
        <v>560.1</v>
      </c>
      <c r="F2646" s="133" t="n">
        <v>522.6</v>
      </c>
      <c r="G2646" s="133" t="n">
        <v>574.5</v>
      </c>
      <c r="H2646" s="133" t="n">
        <v>384.4</v>
      </c>
      <c r="I2646" s="133" t="n">
        <v>343.6</v>
      </c>
      <c r="J2646" s="133" t="n">
        <v>445.3</v>
      </c>
    </row>
    <row r="2647" customFormat="false" ht="12.75" hidden="false" customHeight="false" outlineLevel="0" collapsed="false">
      <c r="A2647" s="133" t="n">
        <v>2645.1</v>
      </c>
      <c r="B2647" s="133" t="n">
        <f aca="false">A2647-'Shorting Summary'!$A$4</f>
        <v>2470.1</v>
      </c>
      <c r="C2647" s="133" t="n">
        <v>522</v>
      </c>
      <c r="D2647" s="133" t="n">
        <v>575.1</v>
      </c>
      <c r="E2647" s="133" t="n">
        <v>560.3</v>
      </c>
      <c r="F2647" s="133" t="n">
        <v>522.7</v>
      </c>
      <c r="G2647" s="133" t="n">
        <v>574.7</v>
      </c>
      <c r="H2647" s="133" t="n">
        <v>384.3</v>
      </c>
      <c r="I2647" s="133" t="n">
        <v>343.4</v>
      </c>
      <c r="J2647" s="133" t="n">
        <v>445.2</v>
      </c>
    </row>
    <row r="2648" customFormat="false" ht="12.75" hidden="false" customHeight="false" outlineLevel="0" collapsed="false">
      <c r="A2648" s="133" t="n">
        <v>2646.1</v>
      </c>
      <c r="B2648" s="133" t="n">
        <f aca="false">A2648-'Shorting Summary'!$A$4</f>
        <v>2471.1</v>
      </c>
      <c r="C2648" s="133" t="n">
        <v>522.2</v>
      </c>
      <c r="D2648" s="133" t="n">
        <v>575</v>
      </c>
      <c r="E2648" s="133" t="n">
        <v>560.5</v>
      </c>
      <c r="F2648" s="133" t="n">
        <v>522.8</v>
      </c>
      <c r="G2648" s="133" t="n">
        <v>574.8</v>
      </c>
      <c r="H2648" s="133" t="n">
        <v>384.2</v>
      </c>
      <c r="I2648" s="133" t="n">
        <v>343.4</v>
      </c>
      <c r="J2648" s="133" t="n">
        <v>445.2</v>
      </c>
    </row>
    <row r="2649" customFormat="false" ht="12.75" hidden="false" customHeight="false" outlineLevel="0" collapsed="false">
      <c r="A2649" s="133" t="n">
        <v>2647.1</v>
      </c>
      <c r="B2649" s="133" t="n">
        <f aca="false">A2649-'Shorting Summary'!$A$4</f>
        <v>2472.1</v>
      </c>
      <c r="C2649" s="133" t="n">
        <v>522.1</v>
      </c>
      <c r="D2649" s="133" t="n">
        <v>575</v>
      </c>
      <c r="E2649" s="133" t="n">
        <v>560.6</v>
      </c>
      <c r="F2649" s="133" t="n">
        <v>523</v>
      </c>
      <c r="G2649" s="133" t="n">
        <v>575.1</v>
      </c>
      <c r="H2649" s="133" t="n">
        <v>384.1</v>
      </c>
      <c r="I2649" s="133" t="n">
        <v>343.4</v>
      </c>
      <c r="J2649" s="133" t="n">
        <v>445.2</v>
      </c>
    </row>
    <row r="2650" customFormat="false" ht="12.75" hidden="false" customHeight="false" outlineLevel="0" collapsed="false">
      <c r="A2650" s="133" t="n">
        <v>2648.1</v>
      </c>
      <c r="B2650" s="133" t="n">
        <f aca="false">A2650-'Shorting Summary'!$A$4</f>
        <v>2473.1</v>
      </c>
      <c r="C2650" s="133" t="n">
        <v>522.1</v>
      </c>
      <c r="D2650" s="133" t="n">
        <v>574.8</v>
      </c>
      <c r="E2650" s="133" t="n">
        <v>560.8</v>
      </c>
      <c r="F2650" s="133" t="n">
        <v>523.1</v>
      </c>
      <c r="G2650" s="133" t="n">
        <v>575.3</v>
      </c>
      <c r="H2650" s="133" t="n">
        <v>384.1</v>
      </c>
      <c r="I2650" s="133" t="n">
        <v>343.4</v>
      </c>
      <c r="J2650" s="133" t="n">
        <v>445.3</v>
      </c>
    </row>
    <row r="2651" customFormat="false" ht="12.75" hidden="false" customHeight="false" outlineLevel="0" collapsed="false">
      <c r="A2651" s="133" t="n">
        <v>2649.1</v>
      </c>
      <c r="B2651" s="133" t="n">
        <f aca="false">A2651-'Shorting Summary'!$A$4</f>
        <v>2474.1</v>
      </c>
      <c r="C2651" s="133" t="n">
        <v>522.2</v>
      </c>
      <c r="D2651" s="133" t="n">
        <v>574.8</v>
      </c>
      <c r="E2651" s="133" t="n">
        <v>561</v>
      </c>
      <c r="F2651" s="133" t="n">
        <v>523.2</v>
      </c>
      <c r="G2651" s="133" t="n">
        <v>575.4</v>
      </c>
      <c r="H2651" s="133" t="n">
        <v>384.1</v>
      </c>
      <c r="I2651" s="133" t="n">
        <v>343.4</v>
      </c>
      <c r="J2651" s="133" t="n">
        <v>445.2</v>
      </c>
    </row>
    <row r="2652" customFormat="false" ht="12.75" hidden="false" customHeight="false" outlineLevel="0" collapsed="false">
      <c r="A2652" s="133" t="n">
        <v>2650.1</v>
      </c>
      <c r="B2652" s="133" t="n">
        <f aca="false">A2652-'Shorting Summary'!$A$4</f>
        <v>2475.1</v>
      </c>
      <c r="C2652" s="133" t="n">
        <v>522.4</v>
      </c>
      <c r="D2652" s="133" t="n">
        <v>574.9</v>
      </c>
      <c r="E2652" s="133" t="n">
        <v>561.2</v>
      </c>
      <c r="F2652" s="133" t="n">
        <v>523.4</v>
      </c>
      <c r="G2652" s="133" t="n">
        <v>575.6</v>
      </c>
      <c r="H2652" s="133" t="n">
        <v>384.1</v>
      </c>
      <c r="I2652" s="133" t="n">
        <v>343.4</v>
      </c>
      <c r="J2652" s="133" t="n">
        <v>445.2</v>
      </c>
    </row>
    <row r="2653" customFormat="false" ht="12.75" hidden="false" customHeight="false" outlineLevel="0" collapsed="false">
      <c r="A2653" s="133" t="n">
        <v>2651.1</v>
      </c>
      <c r="B2653" s="133" t="n">
        <f aca="false">A2653-'Shorting Summary'!$A$4</f>
        <v>2476.1</v>
      </c>
      <c r="C2653" s="133" t="n">
        <v>522.5</v>
      </c>
      <c r="D2653" s="133" t="n">
        <v>575</v>
      </c>
      <c r="E2653" s="133" t="n">
        <v>561.4</v>
      </c>
      <c r="F2653" s="133" t="n">
        <v>523.6</v>
      </c>
      <c r="G2653" s="133" t="n">
        <v>575.8</v>
      </c>
      <c r="H2653" s="133" t="n">
        <v>384.2</v>
      </c>
      <c r="I2653" s="133" t="n">
        <v>343.5</v>
      </c>
      <c r="J2653" s="133" t="n">
        <v>445.1</v>
      </c>
    </row>
    <row r="2654" customFormat="false" ht="12.75" hidden="false" customHeight="false" outlineLevel="0" collapsed="false">
      <c r="A2654" s="133" t="n">
        <v>2652.1</v>
      </c>
      <c r="B2654" s="133" t="n">
        <f aca="false">A2654-'Shorting Summary'!$A$4</f>
        <v>2477.1</v>
      </c>
      <c r="C2654" s="133" t="n">
        <v>522.6</v>
      </c>
      <c r="D2654" s="133" t="n">
        <v>575</v>
      </c>
      <c r="E2654" s="133" t="n">
        <v>561.7</v>
      </c>
      <c r="F2654" s="133" t="n">
        <v>523.8</v>
      </c>
      <c r="G2654" s="133" t="n">
        <v>575.9</v>
      </c>
      <c r="H2654" s="133" t="n">
        <v>384.3</v>
      </c>
      <c r="I2654" s="133" t="n">
        <v>343.5</v>
      </c>
      <c r="J2654" s="133" t="n">
        <v>445.2</v>
      </c>
    </row>
    <row r="2655" customFormat="false" ht="12.75" hidden="false" customHeight="false" outlineLevel="0" collapsed="false">
      <c r="A2655" s="133" t="n">
        <v>2653.1</v>
      </c>
      <c r="B2655" s="133" t="n">
        <f aca="false">A2655-'Shorting Summary'!$A$4</f>
        <v>2478.1</v>
      </c>
      <c r="C2655" s="133" t="n">
        <v>522.8</v>
      </c>
      <c r="D2655" s="133" t="n">
        <v>575.1</v>
      </c>
      <c r="E2655" s="133" t="n">
        <v>562</v>
      </c>
      <c r="F2655" s="133" t="n">
        <v>524</v>
      </c>
      <c r="G2655" s="133" t="n">
        <v>576.3</v>
      </c>
      <c r="H2655" s="133" t="n">
        <v>384.3</v>
      </c>
      <c r="I2655" s="133" t="n">
        <v>343.5</v>
      </c>
      <c r="J2655" s="133" t="n">
        <v>445.2</v>
      </c>
    </row>
    <row r="2656" customFormat="false" ht="12.75" hidden="false" customHeight="false" outlineLevel="0" collapsed="false">
      <c r="A2656" s="133" t="n">
        <v>2654.1</v>
      </c>
      <c r="B2656" s="133" t="n">
        <f aca="false">A2656-'Shorting Summary'!$A$4</f>
        <v>2479.1</v>
      </c>
      <c r="C2656" s="133" t="n">
        <v>522.8</v>
      </c>
      <c r="D2656" s="133" t="n">
        <v>575.3</v>
      </c>
      <c r="E2656" s="133" t="n">
        <v>562.1</v>
      </c>
      <c r="F2656" s="133" t="n">
        <v>524.3</v>
      </c>
      <c r="G2656" s="133" t="n">
        <v>576.7</v>
      </c>
      <c r="H2656" s="133" t="n">
        <v>384.2</v>
      </c>
      <c r="I2656" s="133" t="n">
        <v>343.7</v>
      </c>
      <c r="J2656" s="133" t="n">
        <v>445.3</v>
      </c>
    </row>
    <row r="2657" customFormat="false" ht="12.75" hidden="false" customHeight="false" outlineLevel="0" collapsed="false">
      <c r="A2657" s="133" t="n">
        <v>2655.1</v>
      </c>
      <c r="B2657" s="133" t="n">
        <f aca="false">A2657-'Shorting Summary'!$A$4</f>
        <v>2480.1</v>
      </c>
      <c r="C2657" s="133" t="n">
        <v>522.8</v>
      </c>
      <c r="D2657" s="133" t="n">
        <v>575.4</v>
      </c>
      <c r="E2657" s="133" t="n">
        <v>562.3</v>
      </c>
      <c r="F2657" s="133" t="n">
        <v>524.6</v>
      </c>
      <c r="G2657" s="133" t="n">
        <v>577.1</v>
      </c>
      <c r="H2657" s="133" t="n">
        <v>384.1</v>
      </c>
      <c r="I2657" s="133" t="n">
        <v>343.8</v>
      </c>
      <c r="J2657" s="133" t="n">
        <v>445.4</v>
      </c>
    </row>
    <row r="2658" customFormat="false" ht="12.75" hidden="false" customHeight="false" outlineLevel="0" collapsed="false">
      <c r="A2658" s="133" t="n">
        <v>2656.1</v>
      </c>
      <c r="B2658" s="133" t="n">
        <f aca="false">A2658-'Shorting Summary'!$A$4</f>
        <v>2481.1</v>
      </c>
      <c r="C2658" s="133" t="n">
        <v>523</v>
      </c>
      <c r="D2658" s="133" t="n">
        <v>575.6</v>
      </c>
      <c r="E2658" s="133" t="n">
        <v>562.5</v>
      </c>
      <c r="F2658" s="133" t="n">
        <v>524.9</v>
      </c>
      <c r="G2658" s="133" t="n">
        <v>577.4</v>
      </c>
      <c r="H2658" s="133" t="n">
        <v>384</v>
      </c>
      <c r="I2658" s="133" t="n">
        <v>343.8</v>
      </c>
      <c r="J2658" s="133" t="n">
        <v>445.5</v>
      </c>
    </row>
    <row r="2659" customFormat="false" ht="12.75" hidden="false" customHeight="false" outlineLevel="0" collapsed="false">
      <c r="A2659" s="133" t="n">
        <v>2657.1</v>
      </c>
      <c r="B2659" s="133" t="n">
        <f aca="false">A2659-'Shorting Summary'!$A$4</f>
        <v>2482.1</v>
      </c>
      <c r="C2659" s="133" t="n">
        <v>523.2</v>
      </c>
      <c r="D2659" s="133" t="n">
        <v>575.8</v>
      </c>
      <c r="E2659" s="133" t="n">
        <v>562.5</v>
      </c>
      <c r="F2659" s="133" t="n">
        <v>525.2</v>
      </c>
      <c r="G2659" s="133" t="n">
        <v>577.8</v>
      </c>
      <c r="H2659" s="133" t="n">
        <v>383.9</v>
      </c>
      <c r="I2659" s="133" t="n">
        <v>343.9</v>
      </c>
      <c r="J2659" s="133" t="n">
        <v>445.7</v>
      </c>
    </row>
    <row r="2660" customFormat="false" ht="12.75" hidden="false" customHeight="false" outlineLevel="0" collapsed="false">
      <c r="A2660" s="133" t="n">
        <v>2658.1</v>
      </c>
      <c r="B2660" s="133" t="n">
        <f aca="false">A2660-'Shorting Summary'!$A$4</f>
        <v>2483.1</v>
      </c>
      <c r="C2660" s="133" t="n">
        <v>523.4</v>
      </c>
      <c r="D2660" s="133" t="n">
        <v>576</v>
      </c>
      <c r="E2660" s="133" t="n">
        <v>562.7</v>
      </c>
      <c r="F2660" s="133" t="n">
        <v>525.6</v>
      </c>
      <c r="G2660" s="133" t="n">
        <v>578.3</v>
      </c>
      <c r="H2660" s="133" t="n">
        <v>383.7</v>
      </c>
      <c r="I2660" s="133" t="n">
        <v>344</v>
      </c>
      <c r="J2660" s="133" t="n">
        <v>445.7</v>
      </c>
    </row>
    <row r="2661" customFormat="false" ht="12.75" hidden="false" customHeight="false" outlineLevel="0" collapsed="false">
      <c r="A2661" s="133" t="n">
        <v>2659.1</v>
      </c>
      <c r="B2661" s="133" t="n">
        <f aca="false">A2661-'Shorting Summary'!$A$4</f>
        <v>2484.1</v>
      </c>
      <c r="C2661" s="133" t="n">
        <v>523.4</v>
      </c>
      <c r="D2661" s="133" t="n">
        <v>576.3</v>
      </c>
      <c r="E2661" s="133" t="n">
        <v>562.8</v>
      </c>
      <c r="F2661" s="133" t="n">
        <v>525.9</v>
      </c>
      <c r="G2661" s="133" t="n">
        <v>578.8</v>
      </c>
      <c r="H2661" s="133" t="n">
        <v>383.5</v>
      </c>
      <c r="I2661" s="133" t="n">
        <v>344.1</v>
      </c>
      <c r="J2661" s="133" t="n">
        <v>445.8</v>
      </c>
    </row>
    <row r="2662" customFormat="false" ht="12.75" hidden="false" customHeight="false" outlineLevel="0" collapsed="false">
      <c r="A2662" s="133" t="n">
        <v>2660.1</v>
      </c>
      <c r="B2662" s="133" t="n">
        <f aca="false">A2662-'Shorting Summary'!$A$4</f>
        <v>2485.1</v>
      </c>
      <c r="C2662" s="133" t="n">
        <v>523.4</v>
      </c>
      <c r="D2662" s="133" t="n">
        <v>576.6</v>
      </c>
      <c r="E2662" s="133" t="n">
        <v>563</v>
      </c>
      <c r="F2662" s="133" t="n">
        <v>526.2</v>
      </c>
      <c r="G2662" s="133" t="n">
        <v>579.3</v>
      </c>
      <c r="H2662" s="133" t="n">
        <v>383.4</v>
      </c>
      <c r="I2662" s="133" t="n">
        <v>344.1</v>
      </c>
      <c r="J2662" s="133" t="n">
        <v>445.9</v>
      </c>
    </row>
    <row r="2663" customFormat="false" ht="12.75" hidden="false" customHeight="false" outlineLevel="0" collapsed="false">
      <c r="A2663" s="133" t="n">
        <v>2661.1</v>
      </c>
      <c r="B2663" s="133" t="n">
        <f aca="false">A2663-'Shorting Summary'!$A$4</f>
        <v>2486.1</v>
      </c>
      <c r="C2663" s="133" t="n">
        <v>523.3</v>
      </c>
      <c r="D2663" s="133" t="n">
        <v>577</v>
      </c>
      <c r="E2663" s="133" t="n">
        <v>563.1</v>
      </c>
      <c r="F2663" s="133" t="n">
        <v>526.5</v>
      </c>
      <c r="G2663" s="133" t="n">
        <v>579.9</v>
      </c>
      <c r="H2663" s="133" t="n">
        <v>383.4</v>
      </c>
      <c r="I2663" s="133" t="n">
        <v>344.1</v>
      </c>
      <c r="J2663" s="133" t="n">
        <v>445.9</v>
      </c>
    </row>
    <row r="2664" customFormat="false" ht="12.75" hidden="false" customHeight="false" outlineLevel="0" collapsed="false">
      <c r="A2664" s="133" t="n">
        <v>2662.1</v>
      </c>
      <c r="B2664" s="133" t="n">
        <f aca="false">A2664-'Shorting Summary'!$A$4</f>
        <v>2487.1</v>
      </c>
      <c r="C2664" s="133" t="n">
        <v>523.3</v>
      </c>
      <c r="D2664" s="133" t="n">
        <v>577.2</v>
      </c>
      <c r="E2664" s="133" t="n">
        <v>563.2</v>
      </c>
      <c r="F2664" s="133" t="n">
        <v>526.7</v>
      </c>
      <c r="G2664" s="133" t="n">
        <v>580.4</v>
      </c>
      <c r="H2664" s="133" t="n">
        <v>383.3</v>
      </c>
      <c r="I2664" s="133" t="n">
        <v>344.2</v>
      </c>
      <c r="J2664" s="133" t="n">
        <v>445.6</v>
      </c>
    </row>
    <row r="2665" customFormat="false" ht="12.75" hidden="false" customHeight="false" outlineLevel="0" collapsed="false">
      <c r="A2665" s="133" t="n">
        <v>2663.1</v>
      </c>
      <c r="B2665" s="133" t="n">
        <f aca="false">A2665-'Shorting Summary'!$A$4</f>
        <v>2488.1</v>
      </c>
      <c r="C2665" s="133" t="n">
        <v>523.3</v>
      </c>
      <c r="D2665" s="133" t="n">
        <v>577.4</v>
      </c>
      <c r="E2665" s="133" t="n">
        <v>563.5</v>
      </c>
      <c r="F2665" s="133" t="n">
        <v>526.9</v>
      </c>
      <c r="G2665" s="133" t="n">
        <v>580.7</v>
      </c>
      <c r="H2665" s="133" t="n">
        <v>383.4</v>
      </c>
      <c r="I2665" s="133" t="n">
        <v>344.2</v>
      </c>
      <c r="J2665" s="133" t="n">
        <v>445.6</v>
      </c>
    </row>
    <row r="2666" customFormat="false" ht="12.75" hidden="false" customHeight="false" outlineLevel="0" collapsed="false">
      <c r="A2666" s="133" t="n">
        <v>2664.1</v>
      </c>
      <c r="B2666" s="133" t="n">
        <f aca="false">A2666-'Shorting Summary'!$A$4</f>
        <v>2489.1</v>
      </c>
      <c r="C2666" s="133" t="n">
        <v>523.2</v>
      </c>
      <c r="D2666" s="133" t="n">
        <v>577.6</v>
      </c>
      <c r="E2666" s="133" t="n">
        <v>563.6</v>
      </c>
      <c r="F2666" s="133" t="n">
        <v>527.2</v>
      </c>
      <c r="G2666" s="133" t="n">
        <v>581.1</v>
      </c>
      <c r="H2666" s="133" t="n">
        <v>383.4</v>
      </c>
      <c r="I2666" s="133" t="n">
        <v>344.3</v>
      </c>
      <c r="J2666" s="133" t="n">
        <v>445.6</v>
      </c>
    </row>
    <row r="2667" customFormat="false" ht="12.75" hidden="false" customHeight="false" outlineLevel="0" collapsed="false">
      <c r="A2667" s="133" t="n">
        <v>2665.1</v>
      </c>
      <c r="B2667" s="133" t="n">
        <f aca="false">A2667-'Shorting Summary'!$A$4</f>
        <v>2490.1</v>
      </c>
      <c r="C2667" s="133" t="n">
        <v>523.3</v>
      </c>
      <c r="D2667" s="133" t="n">
        <v>577.7</v>
      </c>
      <c r="E2667" s="133" t="n">
        <v>563.7</v>
      </c>
      <c r="F2667" s="133" t="n">
        <v>527.4</v>
      </c>
      <c r="G2667" s="133" t="n">
        <v>581.5</v>
      </c>
      <c r="H2667" s="133" t="n">
        <v>383.4</v>
      </c>
      <c r="I2667" s="133" t="n">
        <v>344</v>
      </c>
      <c r="J2667" s="133" t="n">
        <v>445.3</v>
      </c>
    </row>
    <row r="2668" customFormat="false" ht="12.75" hidden="false" customHeight="false" outlineLevel="0" collapsed="false">
      <c r="A2668" s="133" t="n">
        <v>2666.1</v>
      </c>
      <c r="B2668" s="133" t="n">
        <f aca="false">A2668-'Shorting Summary'!$A$4</f>
        <v>2491.1</v>
      </c>
      <c r="C2668" s="133" t="n">
        <v>523.3</v>
      </c>
      <c r="D2668" s="133" t="n">
        <v>577.8</v>
      </c>
      <c r="E2668" s="133" t="n">
        <v>563.8</v>
      </c>
      <c r="F2668" s="133" t="n">
        <v>527.6</v>
      </c>
      <c r="G2668" s="133" t="n">
        <v>581.8</v>
      </c>
      <c r="H2668" s="133" t="n">
        <v>383.5</v>
      </c>
      <c r="I2668" s="133" t="n">
        <v>343.9</v>
      </c>
      <c r="J2668" s="133" t="n">
        <v>445.3</v>
      </c>
    </row>
    <row r="2669" customFormat="false" ht="12.75" hidden="false" customHeight="false" outlineLevel="0" collapsed="false">
      <c r="A2669" s="133" t="n">
        <v>2667.1</v>
      </c>
      <c r="B2669" s="133" t="n">
        <f aca="false">A2669-'Shorting Summary'!$A$4</f>
        <v>2492.1</v>
      </c>
      <c r="C2669" s="133" t="n">
        <v>523.2</v>
      </c>
      <c r="D2669" s="133" t="n">
        <v>578</v>
      </c>
      <c r="E2669" s="133" t="n">
        <v>563.9</v>
      </c>
      <c r="F2669" s="133" t="n">
        <v>527.8</v>
      </c>
      <c r="G2669" s="133" t="n">
        <v>581.9</v>
      </c>
      <c r="H2669" s="133" t="n">
        <v>383.5</v>
      </c>
      <c r="I2669" s="133" t="n">
        <v>343.9</v>
      </c>
      <c r="J2669" s="133" t="n">
        <v>445.3</v>
      </c>
    </row>
    <row r="2670" customFormat="false" ht="12.75" hidden="false" customHeight="false" outlineLevel="0" collapsed="false">
      <c r="A2670" s="133" t="n">
        <v>2668.1</v>
      </c>
      <c r="B2670" s="133" t="n">
        <f aca="false">A2670-'Shorting Summary'!$A$4</f>
        <v>2493.1</v>
      </c>
      <c r="C2670" s="133" t="n">
        <v>523.2</v>
      </c>
      <c r="D2670" s="133" t="n">
        <v>578</v>
      </c>
      <c r="E2670" s="133" t="n">
        <v>563.9</v>
      </c>
      <c r="F2670" s="133" t="n">
        <v>528</v>
      </c>
      <c r="G2670" s="133" t="n">
        <v>582.2</v>
      </c>
      <c r="H2670" s="133" t="n">
        <v>383.5</v>
      </c>
      <c r="I2670" s="133" t="n">
        <v>344</v>
      </c>
      <c r="J2670" s="133" t="n">
        <v>445.3</v>
      </c>
    </row>
    <row r="2671" customFormat="false" ht="12.75" hidden="false" customHeight="false" outlineLevel="0" collapsed="false">
      <c r="A2671" s="133" t="n">
        <v>2669.1</v>
      </c>
      <c r="B2671" s="133" t="n">
        <f aca="false">A2671-'Shorting Summary'!$A$4</f>
        <v>2494.1</v>
      </c>
      <c r="C2671" s="133" t="n">
        <v>523</v>
      </c>
      <c r="D2671" s="133" t="n">
        <v>578.1</v>
      </c>
      <c r="E2671" s="133" t="n">
        <v>564</v>
      </c>
      <c r="F2671" s="133" t="n">
        <v>528.2</v>
      </c>
      <c r="G2671" s="133" t="n">
        <v>582.3</v>
      </c>
      <c r="H2671" s="133" t="n">
        <v>383.5</v>
      </c>
      <c r="I2671" s="133" t="n">
        <v>344.1</v>
      </c>
      <c r="J2671" s="133" t="n">
        <v>445.2</v>
      </c>
    </row>
    <row r="2672" customFormat="false" ht="12.75" hidden="false" customHeight="false" outlineLevel="0" collapsed="false">
      <c r="A2672" s="133" t="n">
        <v>2670.1</v>
      </c>
      <c r="B2672" s="133" t="n">
        <f aca="false">A2672-'Shorting Summary'!$A$4</f>
        <v>2495.1</v>
      </c>
      <c r="C2672" s="133" t="n">
        <v>522.8</v>
      </c>
      <c r="D2672" s="133" t="n">
        <v>578</v>
      </c>
      <c r="E2672" s="133" t="n">
        <v>564.1</v>
      </c>
      <c r="F2672" s="133" t="n">
        <v>528.3</v>
      </c>
      <c r="G2672" s="133" t="n">
        <v>582.4</v>
      </c>
      <c r="H2672" s="133" t="n">
        <v>383.5</v>
      </c>
      <c r="I2672" s="133" t="n">
        <v>344.2</v>
      </c>
      <c r="J2672" s="133" t="n">
        <v>445.3</v>
      </c>
    </row>
    <row r="2673" customFormat="false" ht="12.75" hidden="false" customHeight="false" outlineLevel="0" collapsed="false">
      <c r="A2673" s="133" t="n">
        <v>2671.1</v>
      </c>
      <c r="B2673" s="133" t="n">
        <f aca="false">A2673-'Shorting Summary'!$A$4</f>
        <v>2496.1</v>
      </c>
      <c r="C2673" s="133" t="n">
        <v>522.8</v>
      </c>
      <c r="D2673" s="133" t="n">
        <v>578</v>
      </c>
      <c r="E2673" s="133" t="n">
        <v>564.1</v>
      </c>
      <c r="F2673" s="133" t="n">
        <v>528.5</v>
      </c>
      <c r="G2673" s="133" t="n">
        <v>582.5</v>
      </c>
      <c r="H2673" s="133" t="n">
        <v>383.5</v>
      </c>
      <c r="I2673" s="133" t="n">
        <v>344.2</v>
      </c>
      <c r="J2673" s="133" t="n">
        <v>445.2</v>
      </c>
    </row>
    <row r="2674" customFormat="false" ht="12.75" hidden="false" customHeight="false" outlineLevel="0" collapsed="false">
      <c r="A2674" s="133" t="n">
        <v>2672.1</v>
      </c>
      <c r="B2674" s="133" t="n">
        <f aca="false">A2674-'Shorting Summary'!$A$4</f>
        <v>2497.1</v>
      </c>
      <c r="C2674" s="133" t="n">
        <v>522.8</v>
      </c>
      <c r="D2674" s="133" t="n">
        <v>578</v>
      </c>
      <c r="E2674" s="133" t="n">
        <v>564.2</v>
      </c>
      <c r="F2674" s="133" t="n">
        <v>528.7</v>
      </c>
      <c r="G2674" s="133" t="n">
        <v>582.7</v>
      </c>
      <c r="H2674" s="133" t="n">
        <v>383.5</v>
      </c>
      <c r="I2674" s="133" t="n">
        <v>344.2</v>
      </c>
      <c r="J2674" s="133" t="n">
        <v>445.1</v>
      </c>
    </row>
    <row r="2675" customFormat="false" ht="12.75" hidden="false" customHeight="false" outlineLevel="0" collapsed="false">
      <c r="A2675" s="133" t="n">
        <v>2673.1</v>
      </c>
      <c r="B2675" s="133" t="n">
        <f aca="false">A2675-'Shorting Summary'!$A$4</f>
        <v>2498.1</v>
      </c>
      <c r="C2675" s="133" t="n">
        <v>522.8</v>
      </c>
      <c r="D2675" s="133" t="n">
        <v>578</v>
      </c>
      <c r="E2675" s="133" t="n">
        <v>564.3</v>
      </c>
      <c r="F2675" s="133" t="n">
        <v>528.9</v>
      </c>
      <c r="G2675" s="133" t="n">
        <v>582.9</v>
      </c>
      <c r="H2675" s="133" t="n">
        <v>383.4</v>
      </c>
      <c r="I2675" s="133" t="n">
        <v>344.3</v>
      </c>
      <c r="J2675" s="133" t="n">
        <v>445</v>
      </c>
    </row>
    <row r="2676" customFormat="false" ht="12.75" hidden="false" customHeight="false" outlineLevel="0" collapsed="false">
      <c r="A2676" s="133" t="n">
        <v>2674.1</v>
      </c>
      <c r="B2676" s="133" t="n">
        <f aca="false">A2676-'Shorting Summary'!$A$4</f>
        <v>2499.1</v>
      </c>
      <c r="C2676" s="133" t="n">
        <v>522.7</v>
      </c>
      <c r="D2676" s="133" t="n">
        <v>578</v>
      </c>
      <c r="E2676" s="133" t="n">
        <v>564.4</v>
      </c>
      <c r="F2676" s="133" t="n">
        <v>529.1</v>
      </c>
      <c r="G2676" s="133" t="n">
        <v>583.1</v>
      </c>
      <c r="H2676" s="133" t="n">
        <v>383.4</v>
      </c>
      <c r="I2676" s="133" t="n">
        <v>344.5</v>
      </c>
      <c r="J2676" s="133" t="n">
        <v>445</v>
      </c>
    </row>
    <row r="2677" customFormat="false" ht="12.75" hidden="false" customHeight="false" outlineLevel="0" collapsed="false">
      <c r="A2677" s="133" t="n">
        <v>2675.1</v>
      </c>
      <c r="B2677" s="133" t="n">
        <f aca="false">A2677-'Shorting Summary'!$A$4</f>
        <v>2500.1</v>
      </c>
      <c r="C2677" s="133" t="n">
        <v>522.8</v>
      </c>
      <c r="D2677" s="133" t="n">
        <v>578</v>
      </c>
      <c r="E2677" s="133" t="n">
        <v>564.5</v>
      </c>
      <c r="F2677" s="133" t="n">
        <v>529.2</v>
      </c>
      <c r="G2677" s="133" t="n">
        <v>583.3</v>
      </c>
      <c r="H2677" s="133" t="n">
        <v>383.4</v>
      </c>
      <c r="I2677" s="133" t="n">
        <v>344.4</v>
      </c>
      <c r="J2677" s="133" t="n">
        <v>445</v>
      </c>
    </row>
    <row r="2678" customFormat="false" ht="12.75" hidden="false" customHeight="false" outlineLevel="0" collapsed="false">
      <c r="A2678" s="133" t="n">
        <v>2676.1</v>
      </c>
      <c r="B2678" s="133" t="n">
        <f aca="false">A2678-'Shorting Summary'!$A$4</f>
        <v>2501.1</v>
      </c>
      <c r="C2678" s="133" t="n">
        <v>523</v>
      </c>
      <c r="D2678" s="133" t="n">
        <v>578</v>
      </c>
      <c r="E2678" s="133" t="n">
        <v>564.6</v>
      </c>
      <c r="F2678" s="133" t="n">
        <v>529.4</v>
      </c>
      <c r="G2678" s="133" t="n">
        <v>583.5</v>
      </c>
      <c r="H2678" s="133" t="n">
        <v>383.4</v>
      </c>
      <c r="I2678" s="133" t="n">
        <v>344.5</v>
      </c>
      <c r="J2678" s="133" t="n">
        <v>445</v>
      </c>
    </row>
    <row r="2679" customFormat="false" ht="12.75" hidden="false" customHeight="false" outlineLevel="0" collapsed="false">
      <c r="A2679" s="133" t="n">
        <v>2677.1</v>
      </c>
      <c r="B2679" s="133" t="n">
        <f aca="false">A2679-'Shorting Summary'!$A$4</f>
        <v>2502.1</v>
      </c>
      <c r="C2679" s="133" t="n">
        <v>523.1</v>
      </c>
      <c r="D2679" s="133" t="n">
        <v>577.9</v>
      </c>
      <c r="E2679" s="133" t="n">
        <v>564.9</v>
      </c>
      <c r="F2679" s="133" t="n">
        <v>529.5</v>
      </c>
      <c r="G2679" s="133" t="n">
        <v>583.6</v>
      </c>
      <c r="H2679" s="133" t="n">
        <v>383.4</v>
      </c>
      <c r="I2679" s="133" t="n">
        <v>344.6</v>
      </c>
      <c r="J2679" s="133" t="n">
        <v>444.9</v>
      </c>
    </row>
    <row r="2680" customFormat="false" ht="12.75" hidden="false" customHeight="false" outlineLevel="0" collapsed="false">
      <c r="A2680" s="133" t="n">
        <v>2678.1</v>
      </c>
      <c r="B2680" s="133" t="n">
        <f aca="false">A2680-'Shorting Summary'!$A$4</f>
        <v>2503.1</v>
      </c>
      <c r="C2680" s="133" t="n">
        <v>523</v>
      </c>
      <c r="D2680" s="133" t="n">
        <v>578</v>
      </c>
      <c r="E2680" s="133" t="n">
        <v>565</v>
      </c>
      <c r="F2680" s="133" t="n">
        <v>529.7</v>
      </c>
      <c r="G2680" s="133" t="n">
        <v>583.8</v>
      </c>
      <c r="H2680" s="133" t="n">
        <v>383.4</v>
      </c>
      <c r="I2680" s="133" t="n">
        <v>344.6</v>
      </c>
      <c r="J2680" s="133" t="n">
        <v>444.9</v>
      </c>
    </row>
    <row r="2681" customFormat="false" ht="12.75" hidden="false" customHeight="false" outlineLevel="0" collapsed="false">
      <c r="A2681" s="133" t="n">
        <v>2679.1</v>
      </c>
      <c r="B2681" s="133" t="n">
        <f aca="false">A2681-'Shorting Summary'!$A$4</f>
        <v>2504.1</v>
      </c>
      <c r="C2681" s="133" t="n">
        <v>523.1</v>
      </c>
      <c r="D2681" s="133" t="n">
        <v>578.1</v>
      </c>
      <c r="E2681" s="133" t="n">
        <v>565.2</v>
      </c>
      <c r="F2681" s="133" t="n">
        <v>529.8</v>
      </c>
      <c r="G2681" s="133" t="n">
        <v>584</v>
      </c>
      <c r="H2681" s="133" t="n">
        <v>383.5</v>
      </c>
      <c r="I2681" s="133" t="n">
        <v>344.8</v>
      </c>
      <c r="J2681" s="133" t="n">
        <v>444.8</v>
      </c>
    </row>
    <row r="2682" customFormat="false" ht="12.75" hidden="false" customHeight="false" outlineLevel="0" collapsed="false">
      <c r="A2682" s="133" t="n">
        <v>2680.1</v>
      </c>
      <c r="B2682" s="133" t="n">
        <f aca="false">A2682-'Shorting Summary'!$A$4</f>
        <v>2505.1</v>
      </c>
      <c r="C2682" s="133" t="n">
        <v>523</v>
      </c>
      <c r="D2682" s="133" t="n">
        <v>578.1</v>
      </c>
      <c r="E2682" s="133" t="n">
        <v>565.5</v>
      </c>
      <c r="F2682" s="133" t="n">
        <v>530</v>
      </c>
      <c r="G2682" s="133" t="n">
        <v>584</v>
      </c>
      <c r="H2682" s="133" t="n">
        <v>383.4</v>
      </c>
      <c r="I2682" s="133" t="n">
        <v>344.9</v>
      </c>
      <c r="J2682" s="133" t="n">
        <v>444.8</v>
      </c>
    </row>
    <row r="2683" customFormat="false" ht="12.75" hidden="false" customHeight="false" outlineLevel="0" collapsed="false">
      <c r="A2683" s="133" t="n">
        <v>2681.1</v>
      </c>
      <c r="B2683" s="133" t="n">
        <f aca="false">A2683-'Shorting Summary'!$A$4</f>
        <v>2506.1</v>
      </c>
      <c r="C2683" s="133" t="n">
        <v>523</v>
      </c>
      <c r="D2683" s="133" t="n">
        <v>578.1</v>
      </c>
      <c r="E2683" s="133" t="n">
        <v>565.7</v>
      </c>
      <c r="F2683" s="133" t="n">
        <v>530.1</v>
      </c>
      <c r="G2683" s="133" t="n">
        <v>584.1</v>
      </c>
      <c r="H2683" s="133" t="n">
        <v>383.4</v>
      </c>
      <c r="I2683" s="133" t="n">
        <v>344.9</v>
      </c>
      <c r="J2683" s="133" t="n">
        <v>444.8</v>
      </c>
    </row>
    <row r="2684" customFormat="false" ht="12.75" hidden="false" customHeight="false" outlineLevel="0" collapsed="false">
      <c r="A2684" s="133" t="n">
        <v>2682.1</v>
      </c>
      <c r="B2684" s="133" t="n">
        <f aca="false">A2684-'Shorting Summary'!$A$4</f>
        <v>2507.1</v>
      </c>
      <c r="C2684" s="133" t="n">
        <v>522.8</v>
      </c>
      <c r="D2684" s="133" t="n">
        <v>578.2</v>
      </c>
      <c r="E2684" s="133" t="n">
        <v>565.9</v>
      </c>
      <c r="F2684" s="133" t="n">
        <v>530.3</v>
      </c>
      <c r="G2684" s="133" t="n">
        <v>584.4</v>
      </c>
      <c r="H2684" s="133" t="n">
        <v>383.6</v>
      </c>
      <c r="I2684" s="133" t="n">
        <v>344.9</v>
      </c>
      <c r="J2684" s="133" t="n">
        <v>444.7</v>
      </c>
    </row>
    <row r="2685" customFormat="false" ht="12.75" hidden="false" customHeight="false" outlineLevel="0" collapsed="false">
      <c r="A2685" s="133" t="n">
        <v>2683.1</v>
      </c>
      <c r="B2685" s="133" t="n">
        <f aca="false">A2685-'Shorting Summary'!$A$4</f>
        <v>2508.1</v>
      </c>
      <c r="C2685" s="133" t="n">
        <v>522.8</v>
      </c>
      <c r="D2685" s="133" t="n">
        <v>578.3</v>
      </c>
      <c r="E2685" s="133" t="n">
        <v>566.1</v>
      </c>
      <c r="F2685" s="133" t="n">
        <v>530.5</v>
      </c>
      <c r="G2685" s="133" t="n">
        <v>584.7</v>
      </c>
      <c r="H2685" s="133" t="n">
        <v>383.8</v>
      </c>
      <c r="I2685" s="133" t="n">
        <v>344.9</v>
      </c>
      <c r="J2685" s="133" t="n">
        <v>444.8</v>
      </c>
    </row>
    <row r="2686" customFormat="false" ht="12.75" hidden="false" customHeight="false" outlineLevel="0" collapsed="false">
      <c r="A2686" s="133" t="n">
        <v>2684.1</v>
      </c>
      <c r="B2686" s="133" t="n">
        <f aca="false">A2686-'Shorting Summary'!$A$4</f>
        <v>2509.1</v>
      </c>
      <c r="C2686" s="133" t="n">
        <v>522.8</v>
      </c>
      <c r="D2686" s="133" t="n">
        <v>578.4</v>
      </c>
      <c r="E2686" s="133" t="n">
        <v>566.4</v>
      </c>
      <c r="F2686" s="133" t="n">
        <v>530.7</v>
      </c>
      <c r="G2686" s="133" t="n">
        <v>584.9</v>
      </c>
      <c r="H2686" s="133" t="n">
        <v>384</v>
      </c>
      <c r="I2686" s="133" t="n">
        <v>344.9</v>
      </c>
      <c r="J2686" s="133" t="n">
        <v>444.8</v>
      </c>
    </row>
    <row r="2687" customFormat="false" ht="12.75" hidden="false" customHeight="false" outlineLevel="0" collapsed="false">
      <c r="A2687" s="133" t="n">
        <v>2685.1</v>
      </c>
      <c r="B2687" s="133" t="n">
        <f aca="false">A2687-'Shorting Summary'!$A$4</f>
        <v>2510.1</v>
      </c>
      <c r="C2687" s="133" t="n">
        <v>522.7</v>
      </c>
      <c r="D2687" s="133" t="n">
        <v>578.6</v>
      </c>
      <c r="E2687" s="133" t="n">
        <v>566.5</v>
      </c>
      <c r="F2687" s="133" t="n">
        <v>531</v>
      </c>
      <c r="G2687" s="133" t="n">
        <v>585.3</v>
      </c>
      <c r="H2687" s="133" t="n">
        <v>384.2</v>
      </c>
      <c r="I2687" s="133" t="n">
        <v>344.9</v>
      </c>
      <c r="J2687" s="133" t="n">
        <v>444.8</v>
      </c>
    </row>
    <row r="2688" customFormat="false" ht="12.75" hidden="false" customHeight="false" outlineLevel="0" collapsed="false">
      <c r="A2688" s="133" t="n">
        <v>2686.1</v>
      </c>
      <c r="B2688" s="133" t="n">
        <f aca="false">A2688-'Shorting Summary'!$A$4</f>
        <v>2511.1</v>
      </c>
      <c r="C2688" s="133" t="n">
        <v>522.7</v>
      </c>
      <c r="D2688" s="133" t="n">
        <v>578.8</v>
      </c>
      <c r="E2688" s="133" t="n">
        <v>566.7</v>
      </c>
      <c r="F2688" s="133" t="n">
        <v>531.2</v>
      </c>
      <c r="G2688" s="133" t="n">
        <v>585.6</v>
      </c>
      <c r="H2688" s="133" t="n">
        <v>384.3</v>
      </c>
      <c r="I2688" s="133" t="n">
        <v>344.8</v>
      </c>
      <c r="J2688" s="133" t="n">
        <v>444.9</v>
      </c>
    </row>
    <row r="2689" customFormat="false" ht="12.75" hidden="false" customHeight="false" outlineLevel="0" collapsed="false">
      <c r="A2689" s="133" t="n">
        <v>2687.1</v>
      </c>
      <c r="B2689" s="133" t="n">
        <f aca="false">A2689-'Shorting Summary'!$A$4</f>
        <v>2512.1</v>
      </c>
      <c r="C2689" s="133" t="n">
        <v>522.7</v>
      </c>
      <c r="D2689" s="133" t="n">
        <v>578.9</v>
      </c>
      <c r="E2689" s="133" t="n">
        <v>567</v>
      </c>
      <c r="F2689" s="133" t="n">
        <v>531.4</v>
      </c>
      <c r="G2689" s="133" t="n">
        <v>585.9</v>
      </c>
      <c r="H2689" s="133" t="n">
        <v>384.4</v>
      </c>
      <c r="I2689" s="133" t="n">
        <v>344.8</v>
      </c>
      <c r="J2689" s="133" t="n">
        <v>444.9</v>
      </c>
    </row>
    <row r="2690" customFormat="false" ht="12.75" hidden="false" customHeight="false" outlineLevel="0" collapsed="false">
      <c r="A2690" s="133" t="n">
        <v>2688.1</v>
      </c>
      <c r="B2690" s="133" t="n">
        <f aca="false">A2690-'Shorting Summary'!$A$4</f>
        <v>2513.1</v>
      </c>
      <c r="C2690" s="133" t="n">
        <v>522.6</v>
      </c>
      <c r="D2690" s="133" t="n">
        <v>579.1</v>
      </c>
      <c r="E2690" s="133" t="n">
        <v>567.2</v>
      </c>
      <c r="F2690" s="133" t="n">
        <v>531.7</v>
      </c>
      <c r="G2690" s="133" t="n">
        <v>586.1</v>
      </c>
      <c r="H2690" s="133" t="n">
        <v>384.5</v>
      </c>
      <c r="I2690" s="133" t="n">
        <v>344.8</v>
      </c>
      <c r="J2690" s="133" t="n">
        <v>445</v>
      </c>
    </row>
    <row r="2691" customFormat="false" ht="12.75" hidden="false" customHeight="false" outlineLevel="0" collapsed="false">
      <c r="A2691" s="133" t="n">
        <v>2689.1</v>
      </c>
      <c r="B2691" s="133" t="n">
        <f aca="false">A2691-'Shorting Summary'!$A$4</f>
        <v>2514.1</v>
      </c>
      <c r="C2691" s="133" t="n">
        <v>522.7</v>
      </c>
      <c r="D2691" s="133" t="n">
        <v>579.4</v>
      </c>
      <c r="E2691" s="133" t="n">
        <v>567.4</v>
      </c>
      <c r="F2691" s="133" t="n">
        <v>531.9</v>
      </c>
      <c r="G2691" s="133" t="n">
        <v>586.4</v>
      </c>
      <c r="H2691" s="133" t="n">
        <v>384.6</v>
      </c>
      <c r="I2691" s="133" t="n">
        <v>344.8</v>
      </c>
      <c r="J2691" s="133" t="n">
        <v>445</v>
      </c>
    </row>
    <row r="2692" customFormat="false" ht="12.75" hidden="false" customHeight="false" outlineLevel="0" collapsed="false">
      <c r="A2692" s="133" t="n">
        <v>2690.1</v>
      </c>
      <c r="B2692" s="133" t="n">
        <f aca="false">A2692-'Shorting Summary'!$A$4</f>
        <v>2515.1</v>
      </c>
      <c r="C2692" s="133" t="n">
        <v>522.9</v>
      </c>
      <c r="D2692" s="133" t="n">
        <v>579.6</v>
      </c>
      <c r="E2692" s="133" t="n">
        <v>567.6</v>
      </c>
      <c r="F2692" s="133" t="n">
        <v>532.2</v>
      </c>
      <c r="G2692" s="133" t="n">
        <v>586.7</v>
      </c>
      <c r="H2692" s="133" t="n">
        <v>384.6</v>
      </c>
      <c r="I2692" s="133" t="n">
        <v>344.8</v>
      </c>
      <c r="J2692" s="133" t="n">
        <v>445</v>
      </c>
    </row>
    <row r="2693" customFormat="false" ht="12.75" hidden="false" customHeight="false" outlineLevel="0" collapsed="false">
      <c r="A2693" s="133" t="n">
        <v>2691.1</v>
      </c>
      <c r="B2693" s="133" t="n">
        <f aca="false">A2693-'Shorting Summary'!$A$4</f>
        <v>2516.1</v>
      </c>
      <c r="C2693" s="133" t="n">
        <v>523</v>
      </c>
      <c r="D2693" s="133" t="n">
        <v>579.8</v>
      </c>
      <c r="E2693" s="133" t="n">
        <v>567.9</v>
      </c>
      <c r="F2693" s="133" t="n">
        <v>532.4</v>
      </c>
      <c r="G2693" s="133" t="n">
        <v>587</v>
      </c>
      <c r="H2693" s="133" t="n">
        <v>384.6</v>
      </c>
      <c r="I2693" s="133" t="n">
        <v>344.7</v>
      </c>
      <c r="J2693" s="133" t="n">
        <v>445</v>
      </c>
    </row>
    <row r="2694" customFormat="false" ht="12.75" hidden="false" customHeight="false" outlineLevel="0" collapsed="false">
      <c r="A2694" s="133" t="n">
        <v>2692.1</v>
      </c>
      <c r="B2694" s="133" t="n">
        <f aca="false">A2694-'Shorting Summary'!$A$4</f>
        <v>2517.1</v>
      </c>
      <c r="C2694" s="133" t="n">
        <v>522.9</v>
      </c>
      <c r="D2694" s="133" t="n">
        <v>579.9</v>
      </c>
      <c r="E2694" s="133" t="n">
        <v>568.1</v>
      </c>
      <c r="F2694" s="133" t="n">
        <v>532.7</v>
      </c>
      <c r="G2694" s="133" t="n">
        <v>587.2</v>
      </c>
      <c r="H2694" s="133" t="n">
        <v>384.6</v>
      </c>
      <c r="I2694" s="133" t="n">
        <v>344.5</v>
      </c>
      <c r="J2694" s="133" t="n">
        <v>445.1</v>
      </c>
    </row>
    <row r="2695" customFormat="false" ht="12.75" hidden="false" customHeight="false" outlineLevel="0" collapsed="false">
      <c r="A2695" s="133" t="n">
        <v>2693.1</v>
      </c>
      <c r="B2695" s="133" t="n">
        <f aca="false">A2695-'Shorting Summary'!$A$4</f>
        <v>2518.1</v>
      </c>
      <c r="C2695" s="133" t="n">
        <v>522.7</v>
      </c>
      <c r="D2695" s="133" t="n">
        <v>580.1</v>
      </c>
      <c r="E2695" s="133" t="n">
        <v>568.3</v>
      </c>
      <c r="F2695" s="133" t="n">
        <v>532.9</v>
      </c>
      <c r="G2695" s="133" t="n">
        <v>587.5</v>
      </c>
      <c r="H2695" s="133" t="n">
        <v>384.7</v>
      </c>
      <c r="I2695" s="133" t="n">
        <v>344.4</v>
      </c>
      <c r="J2695" s="133" t="n">
        <v>445.3</v>
      </c>
    </row>
    <row r="2696" customFormat="false" ht="12.75" hidden="false" customHeight="false" outlineLevel="0" collapsed="false">
      <c r="A2696" s="133" t="n">
        <v>2694.1</v>
      </c>
      <c r="B2696" s="133" t="n">
        <f aca="false">A2696-'Shorting Summary'!$A$4</f>
        <v>2519.1</v>
      </c>
      <c r="C2696" s="133" t="n">
        <v>522.5</v>
      </c>
      <c r="D2696" s="133" t="n">
        <v>580.4</v>
      </c>
      <c r="E2696" s="133" t="n">
        <v>568.4</v>
      </c>
      <c r="F2696" s="133" t="n">
        <v>533.2</v>
      </c>
      <c r="G2696" s="133" t="n">
        <v>587.6</v>
      </c>
      <c r="H2696" s="133" t="n">
        <v>384.8</v>
      </c>
      <c r="I2696" s="133" t="n">
        <v>344.4</v>
      </c>
      <c r="J2696" s="133" t="n">
        <v>445.4</v>
      </c>
    </row>
    <row r="2697" customFormat="false" ht="12.75" hidden="false" customHeight="false" outlineLevel="0" collapsed="false">
      <c r="A2697" s="133" t="n">
        <v>2695.1</v>
      </c>
      <c r="B2697" s="133" t="n">
        <f aca="false">A2697-'Shorting Summary'!$A$4</f>
        <v>2520.1</v>
      </c>
      <c r="C2697" s="133" t="n">
        <v>522.4</v>
      </c>
      <c r="D2697" s="133" t="n">
        <v>580.6</v>
      </c>
      <c r="E2697" s="133" t="n">
        <v>568.6</v>
      </c>
      <c r="F2697" s="133" t="n">
        <v>533.5</v>
      </c>
      <c r="G2697" s="133" t="n">
        <v>587.9</v>
      </c>
      <c r="H2697" s="133" t="n">
        <v>384.9</v>
      </c>
      <c r="I2697" s="133" t="n">
        <v>344.5</v>
      </c>
      <c r="J2697" s="133" t="n">
        <v>445.4</v>
      </c>
    </row>
    <row r="2698" customFormat="false" ht="12.75" hidden="false" customHeight="false" outlineLevel="0" collapsed="false">
      <c r="A2698" s="133" t="n">
        <v>2696.1</v>
      </c>
      <c r="B2698" s="133" t="n">
        <f aca="false">A2698-'Shorting Summary'!$A$4</f>
        <v>2521.1</v>
      </c>
      <c r="C2698" s="133" t="n">
        <v>522.5</v>
      </c>
      <c r="D2698" s="133" t="n">
        <v>580.8</v>
      </c>
      <c r="E2698" s="133" t="n">
        <v>568.7</v>
      </c>
      <c r="F2698" s="133" t="n">
        <v>533.8</v>
      </c>
      <c r="G2698" s="133" t="n">
        <v>588.1</v>
      </c>
      <c r="H2698" s="133" t="n">
        <v>385</v>
      </c>
      <c r="I2698" s="133" t="n">
        <v>344.5</v>
      </c>
      <c r="J2698" s="133" t="n">
        <v>445.5</v>
      </c>
    </row>
    <row r="2699" customFormat="false" ht="12.75" hidden="false" customHeight="false" outlineLevel="0" collapsed="false">
      <c r="A2699" s="133" t="n">
        <v>2697.1</v>
      </c>
      <c r="B2699" s="133" t="n">
        <f aca="false">A2699-'Shorting Summary'!$A$4</f>
        <v>2522.1</v>
      </c>
      <c r="C2699" s="133" t="n">
        <v>522.6</v>
      </c>
      <c r="D2699" s="133" t="n">
        <v>581</v>
      </c>
      <c r="E2699" s="133" t="n">
        <v>568.8</v>
      </c>
      <c r="F2699" s="133" t="n">
        <v>534</v>
      </c>
      <c r="G2699" s="133" t="n">
        <v>588.4</v>
      </c>
      <c r="H2699" s="133" t="n">
        <v>385.2</v>
      </c>
      <c r="I2699" s="133" t="n">
        <v>344.5</v>
      </c>
      <c r="J2699" s="133" t="n">
        <v>445.6</v>
      </c>
    </row>
    <row r="2700" customFormat="false" ht="12.75" hidden="false" customHeight="false" outlineLevel="0" collapsed="false">
      <c r="A2700" s="133" t="n">
        <v>2698.1</v>
      </c>
      <c r="B2700" s="133" t="n">
        <f aca="false">A2700-'Shorting Summary'!$A$4</f>
        <v>2523.1</v>
      </c>
      <c r="C2700" s="133" t="n">
        <v>522.4</v>
      </c>
      <c r="D2700" s="133" t="n">
        <v>581.2</v>
      </c>
      <c r="E2700" s="133" t="n">
        <v>569</v>
      </c>
      <c r="F2700" s="133" t="n">
        <v>534.2</v>
      </c>
      <c r="G2700" s="133" t="n">
        <v>588.5</v>
      </c>
      <c r="H2700" s="133" t="n">
        <v>385.3</v>
      </c>
      <c r="I2700" s="133" t="n">
        <v>344.5</v>
      </c>
      <c r="J2700" s="133" t="n">
        <v>445.7</v>
      </c>
    </row>
    <row r="2701" customFormat="false" ht="12.75" hidden="false" customHeight="false" outlineLevel="0" collapsed="false">
      <c r="A2701" s="133" t="n">
        <v>2699.1</v>
      </c>
      <c r="B2701" s="133" t="n">
        <f aca="false">A2701-'Shorting Summary'!$A$4</f>
        <v>2524.1</v>
      </c>
      <c r="C2701" s="133" t="n">
        <v>522.3</v>
      </c>
      <c r="D2701" s="133" t="n">
        <v>581.4</v>
      </c>
      <c r="E2701" s="133" t="n">
        <v>569.1</v>
      </c>
      <c r="F2701" s="133" t="n">
        <v>534.5</v>
      </c>
      <c r="G2701" s="133" t="n">
        <v>588.7</v>
      </c>
      <c r="H2701" s="133" t="n">
        <v>385.3</v>
      </c>
      <c r="I2701" s="133" t="n">
        <v>344.5</v>
      </c>
      <c r="J2701" s="133" t="n">
        <v>445.7</v>
      </c>
    </row>
    <row r="2702" customFormat="false" ht="12.75" hidden="false" customHeight="false" outlineLevel="0" collapsed="false">
      <c r="A2702" s="133" t="n">
        <v>2700.1</v>
      </c>
      <c r="B2702" s="133" t="n">
        <f aca="false">A2702-'Shorting Summary'!$A$4</f>
        <v>2525.1</v>
      </c>
      <c r="C2702" s="133" t="n">
        <v>522.3</v>
      </c>
      <c r="D2702" s="133" t="n">
        <v>581.5</v>
      </c>
      <c r="E2702" s="133" t="n">
        <v>569.3</v>
      </c>
      <c r="F2702" s="133" t="n">
        <v>534.8</v>
      </c>
      <c r="G2702" s="133" t="n">
        <v>589</v>
      </c>
      <c r="H2702" s="133" t="n">
        <v>385.4</v>
      </c>
      <c r="I2702" s="133" t="n">
        <v>344.6</v>
      </c>
      <c r="J2702" s="133" t="n">
        <v>445.8</v>
      </c>
    </row>
    <row r="2703" customFormat="false" ht="12.75" hidden="false" customHeight="false" outlineLevel="0" collapsed="false">
      <c r="A2703" s="133" t="n">
        <v>2701.1</v>
      </c>
      <c r="B2703" s="133" t="n">
        <f aca="false">A2703-'Shorting Summary'!$A$4</f>
        <v>2526.1</v>
      </c>
      <c r="C2703" s="133" t="n">
        <v>522.3</v>
      </c>
      <c r="D2703" s="133" t="n">
        <v>581.7</v>
      </c>
      <c r="E2703" s="133" t="n">
        <v>569.5</v>
      </c>
      <c r="F2703" s="133" t="n">
        <v>535</v>
      </c>
      <c r="G2703" s="133" t="n">
        <v>589.3</v>
      </c>
      <c r="H2703" s="133" t="n">
        <v>385.3</v>
      </c>
      <c r="I2703" s="133" t="n">
        <v>344.7</v>
      </c>
      <c r="J2703" s="133" t="n">
        <v>445.8</v>
      </c>
    </row>
    <row r="2704" customFormat="false" ht="12.75" hidden="false" customHeight="false" outlineLevel="0" collapsed="false">
      <c r="A2704" s="133" t="n">
        <v>2702.1</v>
      </c>
      <c r="B2704" s="133" t="n">
        <f aca="false">A2704-'Shorting Summary'!$A$4</f>
        <v>2527.1</v>
      </c>
      <c r="C2704" s="133" t="n">
        <v>522.2</v>
      </c>
      <c r="D2704" s="133" t="n">
        <v>581.9</v>
      </c>
      <c r="E2704" s="133" t="n">
        <v>569.7</v>
      </c>
      <c r="F2704" s="133" t="n">
        <v>535.3</v>
      </c>
      <c r="G2704" s="133" t="n">
        <v>589.7</v>
      </c>
      <c r="H2704" s="133" t="n">
        <v>385.2</v>
      </c>
      <c r="I2704" s="133" t="n">
        <v>344.8</v>
      </c>
      <c r="J2704" s="133" t="n">
        <v>446</v>
      </c>
    </row>
    <row r="2705" customFormat="false" ht="12.75" hidden="false" customHeight="false" outlineLevel="0" collapsed="false">
      <c r="A2705" s="133" t="n">
        <v>2703.1</v>
      </c>
      <c r="B2705" s="133" t="n">
        <f aca="false">A2705-'Shorting Summary'!$A$4</f>
        <v>2528.1</v>
      </c>
      <c r="C2705" s="133" t="n">
        <v>522</v>
      </c>
      <c r="D2705" s="133" t="n">
        <v>582</v>
      </c>
      <c r="E2705" s="133" t="n">
        <v>569.7</v>
      </c>
      <c r="F2705" s="133" t="n">
        <v>535.6</v>
      </c>
      <c r="G2705" s="133" t="n">
        <v>590.1</v>
      </c>
      <c r="H2705" s="133" t="n">
        <v>385.2</v>
      </c>
      <c r="I2705" s="133" t="n">
        <v>344.9</v>
      </c>
      <c r="J2705" s="133" t="n">
        <v>446.1</v>
      </c>
    </row>
    <row r="2706" customFormat="false" ht="12.75" hidden="false" customHeight="false" outlineLevel="0" collapsed="false">
      <c r="A2706" s="133" t="n">
        <v>2704.1</v>
      </c>
      <c r="B2706" s="133" t="n">
        <f aca="false">A2706-'Shorting Summary'!$A$4</f>
        <v>2529.1</v>
      </c>
      <c r="C2706" s="133" t="n">
        <v>522</v>
      </c>
      <c r="D2706" s="133" t="n">
        <v>582.1</v>
      </c>
      <c r="E2706" s="133" t="n">
        <v>569.9</v>
      </c>
      <c r="F2706" s="133" t="n">
        <v>535.9</v>
      </c>
      <c r="G2706" s="133" t="n">
        <v>590.5</v>
      </c>
      <c r="H2706" s="133" t="n">
        <v>385.3</v>
      </c>
      <c r="I2706" s="133" t="n">
        <v>344.9</v>
      </c>
      <c r="J2706" s="133" t="n">
        <v>446.2</v>
      </c>
    </row>
    <row r="2707" customFormat="false" ht="12.75" hidden="false" customHeight="false" outlineLevel="0" collapsed="false">
      <c r="A2707" s="133" t="n">
        <v>2705.1</v>
      </c>
      <c r="B2707" s="133" t="n">
        <f aca="false">A2707-'Shorting Summary'!$A$4</f>
        <v>2530.1</v>
      </c>
      <c r="C2707" s="133" t="n">
        <v>521.9</v>
      </c>
      <c r="D2707" s="133" t="n">
        <v>582.3</v>
      </c>
      <c r="E2707" s="133" t="n">
        <v>570.1</v>
      </c>
      <c r="F2707" s="133" t="n">
        <v>536.1</v>
      </c>
      <c r="G2707" s="133" t="n">
        <v>590.8</v>
      </c>
      <c r="H2707" s="133" t="n">
        <v>385.3</v>
      </c>
      <c r="I2707" s="133" t="n">
        <v>344.9</v>
      </c>
      <c r="J2707" s="133" t="n">
        <v>446.2</v>
      </c>
    </row>
    <row r="2708" customFormat="false" ht="12.75" hidden="false" customHeight="false" outlineLevel="0" collapsed="false">
      <c r="A2708" s="133" t="n">
        <v>2706.1</v>
      </c>
      <c r="B2708" s="133" t="n">
        <f aca="false">A2708-'Shorting Summary'!$A$4</f>
        <v>2531.1</v>
      </c>
      <c r="C2708" s="133" t="n">
        <v>521.8</v>
      </c>
      <c r="D2708" s="133" t="n">
        <v>582.4</v>
      </c>
      <c r="E2708" s="133" t="n">
        <v>570.2</v>
      </c>
      <c r="F2708" s="133" t="n">
        <v>536.4</v>
      </c>
      <c r="G2708" s="133" t="n">
        <v>591.1</v>
      </c>
      <c r="H2708" s="133" t="n">
        <v>385.4</v>
      </c>
      <c r="I2708" s="133" t="n">
        <v>345</v>
      </c>
      <c r="J2708" s="133" t="n">
        <v>446.2</v>
      </c>
    </row>
    <row r="2709" customFormat="false" ht="12.75" hidden="false" customHeight="false" outlineLevel="0" collapsed="false">
      <c r="A2709" s="133" t="n">
        <v>2707.1</v>
      </c>
      <c r="B2709" s="133" t="n">
        <f aca="false">A2709-'Shorting Summary'!$A$4</f>
        <v>2532.1</v>
      </c>
      <c r="C2709" s="133" t="n">
        <v>521.7</v>
      </c>
      <c r="D2709" s="133" t="n">
        <v>582.6</v>
      </c>
      <c r="E2709" s="133" t="n">
        <v>570.4</v>
      </c>
      <c r="F2709" s="133" t="n">
        <v>536.7</v>
      </c>
      <c r="G2709" s="133" t="n">
        <v>591.3</v>
      </c>
      <c r="H2709" s="133" t="n">
        <v>385.6</v>
      </c>
      <c r="I2709" s="133" t="n">
        <v>345</v>
      </c>
      <c r="J2709" s="133" t="n">
        <v>446.2</v>
      </c>
    </row>
    <row r="2710" customFormat="false" ht="12.75" hidden="false" customHeight="false" outlineLevel="0" collapsed="false">
      <c r="A2710" s="133" t="n">
        <v>2708.1</v>
      </c>
      <c r="B2710" s="133" t="n">
        <f aca="false">A2710-'Shorting Summary'!$A$4</f>
        <v>2533.1</v>
      </c>
      <c r="C2710" s="133" t="n">
        <v>521.8</v>
      </c>
      <c r="D2710" s="133" t="n">
        <v>582.7</v>
      </c>
      <c r="E2710" s="133" t="n">
        <v>570.6</v>
      </c>
      <c r="F2710" s="133" t="n">
        <v>537</v>
      </c>
      <c r="G2710" s="133" t="n">
        <v>591.6</v>
      </c>
      <c r="H2710" s="133" t="n">
        <v>385.7</v>
      </c>
      <c r="I2710" s="133" t="n">
        <v>345</v>
      </c>
      <c r="J2710" s="133" t="n">
        <v>446.3</v>
      </c>
    </row>
    <row r="2711" customFormat="false" ht="12.75" hidden="false" customHeight="false" outlineLevel="0" collapsed="false">
      <c r="A2711" s="133" t="n">
        <v>2709.1</v>
      </c>
      <c r="B2711" s="133" t="n">
        <f aca="false">A2711-'Shorting Summary'!$A$4</f>
        <v>2534.1</v>
      </c>
      <c r="C2711" s="133" t="n">
        <v>521.9</v>
      </c>
      <c r="D2711" s="133" t="n">
        <v>582.8</v>
      </c>
      <c r="E2711" s="133" t="n">
        <v>570.9</v>
      </c>
      <c r="F2711" s="133" t="n">
        <v>537.2</v>
      </c>
      <c r="G2711" s="133" t="n">
        <v>591.9</v>
      </c>
      <c r="H2711" s="133" t="n">
        <v>385.9</v>
      </c>
      <c r="I2711" s="133" t="n">
        <v>344.9</v>
      </c>
      <c r="J2711" s="133" t="n">
        <v>446.4</v>
      </c>
    </row>
    <row r="2712" customFormat="false" ht="12.75" hidden="false" customHeight="false" outlineLevel="0" collapsed="false">
      <c r="A2712" s="133" t="n">
        <v>2710.1</v>
      </c>
      <c r="B2712" s="133" t="n">
        <f aca="false">A2712-'Shorting Summary'!$A$4</f>
        <v>2535.1</v>
      </c>
      <c r="C2712" s="133" t="n">
        <v>522</v>
      </c>
      <c r="D2712" s="133" t="n">
        <v>583</v>
      </c>
      <c r="E2712" s="133" t="n">
        <v>571</v>
      </c>
      <c r="F2712" s="133" t="n">
        <v>537.5</v>
      </c>
      <c r="G2712" s="133" t="n">
        <v>592.4</v>
      </c>
      <c r="H2712" s="133" t="n">
        <v>385.9</v>
      </c>
      <c r="I2712" s="133" t="n">
        <v>345</v>
      </c>
      <c r="J2712" s="133" t="n">
        <v>446.5</v>
      </c>
    </row>
    <row r="2713" customFormat="false" ht="12.75" hidden="false" customHeight="false" outlineLevel="0" collapsed="false">
      <c r="A2713" s="133" t="n">
        <v>2711.1</v>
      </c>
      <c r="B2713" s="133" t="n">
        <f aca="false">A2713-'Shorting Summary'!$A$4</f>
        <v>2536.1</v>
      </c>
      <c r="C2713" s="133" t="n">
        <v>522</v>
      </c>
      <c r="D2713" s="133" t="n">
        <v>583</v>
      </c>
      <c r="E2713" s="133" t="n">
        <v>571.1</v>
      </c>
      <c r="F2713" s="133" t="n">
        <v>537.8</v>
      </c>
      <c r="G2713" s="133" t="n">
        <v>592.9</v>
      </c>
      <c r="H2713" s="133" t="n">
        <v>385.9</v>
      </c>
      <c r="I2713" s="133" t="n">
        <v>345</v>
      </c>
      <c r="J2713" s="133" t="n">
        <v>446.6</v>
      </c>
    </row>
    <row r="2714" customFormat="false" ht="12.75" hidden="false" customHeight="false" outlineLevel="0" collapsed="false">
      <c r="A2714" s="133" t="n">
        <v>2712.1</v>
      </c>
      <c r="B2714" s="133" t="n">
        <f aca="false">A2714-'Shorting Summary'!$A$4</f>
        <v>2537.1</v>
      </c>
      <c r="C2714" s="133" t="n">
        <v>521.9</v>
      </c>
      <c r="D2714" s="133" t="n">
        <v>583</v>
      </c>
      <c r="E2714" s="133" t="n">
        <v>571.4</v>
      </c>
      <c r="F2714" s="133" t="n">
        <v>538</v>
      </c>
      <c r="G2714" s="133" t="n">
        <v>593.2</v>
      </c>
      <c r="H2714" s="133" t="n">
        <v>385.8</v>
      </c>
      <c r="I2714" s="133" t="n">
        <v>345.1</v>
      </c>
      <c r="J2714" s="133" t="n">
        <v>446.8</v>
      </c>
    </row>
    <row r="2715" customFormat="false" ht="12.75" hidden="false" customHeight="false" outlineLevel="0" collapsed="false">
      <c r="A2715" s="133" t="n">
        <v>2713.1</v>
      </c>
      <c r="B2715" s="133" t="n">
        <f aca="false">A2715-'Shorting Summary'!$A$4</f>
        <v>2538.1</v>
      </c>
      <c r="C2715" s="133" t="n">
        <v>521.9</v>
      </c>
      <c r="D2715" s="133" t="n">
        <v>583.1</v>
      </c>
      <c r="E2715" s="133" t="n">
        <v>571.5</v>
      </c>
      <c r="F2715" s="133" t="n">
        <v>538.3</v>
      </c>
      <c r="G2715" s="133" t="n">
        <v>593.5</v>
      </c>
      <c r="H2715" s="133" t="n">
        <v>385.7</v>
      </c>
      <c r="I2715" s="133" t="n">
        <v>345.1</v>
      </c>
      <c r="J2715" s="133" t="n">
        <v>447</v>
      </c>
    </row>
    <row r="2716" customFormat="false" ht="12.75" hidden="false" customHeight="false" outlineLevel="0" collapsed="false">
      <c r="A2716" s="133" t="n">
        <v>2714.1</v>
      </c>
      <c r="B2716" s="133" t="n">
        <f aca="false">A2716-'Shorting Summary'!$A$4</f>
        <v>2539.1</v>
      </c>
      <c r="C2716" s="133" t="n">
        <v>521.8</v>
      </c>
      <c r="D2716" s="133" t="n">
        <v>583.2</v>
      </c>
      <c r="E2716" s="133" t="n">
        <v>571.7</v>
      </c>
      <c r="F2716" s="133" t="n">
        <v>538.5</v>
      </c>
      <c r="G2716" s="133" t="n">
        <v>593.8</v>
      </c>
      <c r="H2716" s="133" t="n">
        <v>385.7</v>
      </c>
      <c r="I2716" s="133" t="n">
        <v>345.2</v>
      </c>
      <c r="J2716" s="133" t="n">
        <v>447.1</v>
      </c>
    </row>
    <row r="2717" customFormat="false" ht="12.75" hidden="false" customHeight="false" outlineLevel="0" collapsed="false">
      <c r="A2717" s="133" t="n">
        <v>2715.1</v>
      </c>
      <c r="B2717" s="133" t="n">
        <f aca="false">A2717-'Shorting Summary'!$A$4</f>
        <v>2540.1</v>
      </c>
      <c r="C2717" s="133" t="n">
        <v>521.7</v>
      </c>
      <c r="D2717" s="133" t="n">
        <v>583.4</v>
      </c>
      <c r="E2717" s="133" t="n">
        <v>572</v>
      </c>
      <c r="F2717" s="133" t="n">
        <v>538.8</v>
      </c>
      <c r="G2717" s="133" t="n">
        <v>594</v>
      </c>
      <c r="H2717" s="133" t="n">
        <v>385.6</v>
      </c>
      <c r="I2717" s="133" t="n">
        <v>345.1</v>
      </c>
      <c r="J2717" s="133" t="n">
        <v>447.3</v>
      </c>
    </row>
    <row r="2718" customFormat="false" ht="12.75" hidden="false" customHeight="false" outlineLevel="0" collapsed="false">
      <c r="A2718" s="133" t="n">
        <v>2716.1</v>
      </c>
      <c r="B2718" s="133" t="n">
        <f aca="false">A2718-'Shorting Summary'!$A$4</f>
        <v>2541.1</v>
      </c>
      <c r="C2718" s="133" t="n">
        <v>522</v>
      </c>
      <c r="D2718" s="133" t="n">
        <v>583.5</v>
      </c>
      <c r="E2718" s="133" t="n">
        <v>572.3</v>
      </c>
      <c r="F2718" s="133" t="n">
        <v>539</v>
      </c>
      <c r="G2718" s="133" t="n">
        <v>594.3</v>
      </c>
      <c r="H2718" s="133" t="n">
        <v>385.6</v>
      </c>
      <c r="I2718" s="133" t="n">
        <v>345.2</v>
      </c>
      <c r="J2718" s="133" t="n">
        <v>447.4</v>
      </c>
    </row>
    <row r="2719" customFormat="false" ht="12.75" hidden="false" customHeight="false" outlineLevel="0" collapsed="false">
      <c r="A2719" s="133" t="n">
        <v>2717.1</v>
      </c>
      <c r="B2719" s="133" t="n">
        <f aca="false">A2719-'Shorting Summary'!$A$4</f>
        <v>2542.1</v>
      </c>
      <c r="C2719" s="133" t="n">
        <v>522</v>
      </c>
      <c r="D2719" s="133" t="n">
        <v>583.7</v>
      </c>
      <c r="E2719" s="133" t="n">
        <v>572.5</v>
      </c>
      <c r="F2719" s="133" t="n">
        <v>539.3</v>
      </c>
      <c r="G2719" s="133" t="n">
        <v>594.5</v>
      </c>
      <c r="H2719" s="133" t="n">
        <v>385.4</v>
      </c>
      <c r="I2719" s="133" t="n">
        <v>345.2</v>
      </c>
      <c r="J2719" s="133" t="n">
        <v>447.5</v>
      </c>
    </row>
    <row r="2720" customFormat="false" ht="12.75" hidden="false" customHeight="false" outlineLevel="0" collapsed="false">
      <c r="A2720" s="133" t="n">
        <v>2718.1</v>
      </c>
      <c r="B2720" s="133" t="n">
        <f aca="false">A2720-'Shorting Summary'!$A$4</f>
        <v>2543.1</v>
      </c>
      <c r="C2720" s="133" t="n">
        <v>522.2</v>
      </c>
      <c r="D2720" s="133" t="n">
        <v>583.9</v>
      </c>
      <c r="E2720" s="133" t="n">
        <v>572.7</v>
      </c>
      <c r="F2720" s="133" t="n">
        <v>539.6</v>
      </c>
      <c r="G2720" s="133" t="n">
        <v>594.8</v>
      </c>
      <c r="H2720" s="133" t="n">
        <v>385.3</v>
      </c>
      <c r="I2720" s="133" t="n">
        <v>345.3</v>
      </c>
      <c r="J2720" s="133" t="n">
        <v>447.5</v>
      </c>
    </row>
    <row r="2721" customFormat="false" ht="12.75" hidden="false" customHeight="false" outlineLevel="0" collapsed="false">
      <c r="A2721" s="133" t="n">
        <v>2719.1</v>
      </c>
      <c r="B2721" s="133" t="n">
        <f aca="false">A2721-'Shorting Summary'!$A$4</f>
        <v>2544.1</v>
      </c>
      <c r="C2721" s="133" t="n">
        <v>522.2</v>
      </c>
      <c r="D2721" s="133" t="n">
        <v>584.1</v>
      </c>
      <c r="E2721" s="133" t="n">
        <v>573.1</v>
      </c>
      <c r="F2721" s="133" t="n">
        <v>539.9</v>
      </c>
      <c r="G2721" s="133" t="n">
        <v>595</v>
      </c>
      <c r="H2721" s="133" t="n">
        <v>385.4</v>
      </c>
      <c r="I2721" s="133" t="n">
        <v>345.2</v>
      </c>
      <c r="J2721" s="133" t="n">
        <v>447.6</v>
      </c>
    </row>
    <row r="2722" customFormat="false" ht="12.75" hidden="false" customHeight="false" outlineLevel="0" collapsed="false">
      <c r="A2722" s="133" t="n">
        <v>2720.1</v>
      </c>
      <c r="B2722" s="133" t="n">
        <f aca="false">A2722-'Shorting Summary'!$A$4</f>
        <v>2545.1</v>
      </c>
      <c r="C2722" s="133" t="n">
        <v>521.9</v>
      </c>
      <c r="D2722" s="133" t="n">
        <v>584.3</v>
      </c>
      <c r="E2722" s="133" t="n">
        <v>573.3</v>
      </c>
      <c r="F2722" s="133" t="n">
        <v>540.2</v>
      </c>
      <c r="G2722" s="133" t="n">
        <v>595.3</v>
      </c>
      <c r="H2722" s="133" t="n">
        <v>385.4</v>
      </c>
      <c r="I2722" s="133" t="n">
        <v>345.2</v>
      </c>
      <c r="J2722" s="133" t="n">
        <v>447.7</v>
      </c>
    </row>
    <row r="2723" customFormat="false" ht="12.75" hidden="false" customHeight="false" outlineLevel="0" collapsed="false">
      <c r="A2723" s="133" t="n">
        <v>2721.1</v>
      </c>
      <c r="B2723" s="133" t="n">
        <f aca="false">A2723-'Shorting Summary'!$A$4</f>
        <v>2546.1</v>
      </c>
      <c r="C2723" s="133" t="n">
        <v>521.8</v>
      </c>
      <c r="D2723" s="133" t="n">
        <v>584.4</v>
      </c>
      <c r="E2723" s="133" t="n">
        <v>573.5</v>
      </c>
      <c r="F2723" s="133" t="n">
        <v>540.5</v>
      </c>
      <c r="G2723" s="133" t="n">
        <v>595.6</v>
      </c>
      <c r="H2723" s="133" t="n">
        <v>385.5</v>
      </c>
      <c r="I2723" s="133" t="n">
        <v>345.2</v>
      </c>
      <c r="J2723" s="133" t="n">
        <v>447.8</v>
      </c>
    </row>
    <row r="2724" customFormat="false" ht="12.75" hidden="false" customHeight="false" outlineLevel="0" collapsed="false">
      <c r="A2724" s="133" t="n">
        <v>2722.1</v>
      </c>
      <c r="B2724" s="133" t="n">
        <f aca="false">A2724-'Shorting Summary'!$A$4</f>
        <v>2547.1</v>
      </c>
      <c r="C2724" s="133" t="n">
        <v>521.8</v>
      </c>
      <c r="D2724" s="133" t="n">
        <v>584.6</v>
      </c>
      <c r="E2724" s="133" t="n">
        <v>573.8</v>
      </c>
      <c r="F2724" s="133" t="n">
        <v>540.8</v>
      </c>
      <c r="G2724" s="133" t="n">
        <v>595.8</v>
      </c>
      <c r="H2724" s="133" t="n">
        <v>385.4</v>
      </c>
      <c r="I2724" s="133" t="n">
        <v>345.1</v>
      </c>
      <c r="J2724" s="133" t="n">
        <v>447.8</v>
      </c>
    </row>
    <row r="2725" customFormat="false" ht="12.75" hidden="false" customHeight="false" outlineLevel="0" collapsed="false">
      <c r="A2725" s="133" t="n">
        <v>2723.1</v>
      </c>
      <c r="B2725" s="133" t="n">
        <f aca="false">A2725-'Shorting Summary'!$A$4</f>
        <v>2548.1</v>
      </c>
      <c r="C2725" s="133" t="n">
        <v>521.9</v>
      </c>
      <c r="D2725" s="133" t="n">
        <v>584.7</v>
      </c>
      <c r="E2725" s="133" t="n">
        <v>574</v>
      </c>
      <c r="F2725" s="133" t="n">
        <v>541</v>
      </c>
      <c r="G2725" s="133" t="n">
        <v>596.1</v>
      </c>
      <c r="H2725" s="133" t="n">
        <v>385.3</v>
      </c>
      <c r="I2725" s="133" t="n">
        <v>345.1</v>
      </c>
      <c r="J2725" s="133" t="n">
        <v>448</v>
      </c>
    </row>
    <row r="2726" customFormat="false" ht="12.75" hidden="false" customHeight="false" outlineLevel="0" collapsed="false">
      <c r="A2726" s="133" t="n">
        <v>2724.1</v>
      </c>
      <c r="B2726" s="133" t="n">
        <f aca="false">A2726-'Shorting Summary'!$A$4</f>
        <v>2549.1</v>
      </c>
      <c r="C2726" s="133" t="n">
        <v>521.8</v>
      </c>
      <c r="D2726" s="133" t="n">
        <v>584.9</v>
      </c>
      <c r="E2726" s="133" t="n">
        <v>574.3</v>
      </c>
      <c r="F2726" s="133" t="n">
        <v>541.3</v>
      </c>
      <c r="G2726" s="133" t="n">
        <v>596.6</v>
      </c>
      <c r="H2726" s="133" t="n">
        <v>385.2</v>
      </c>
      <c r="I2726" s="133" t="n">
        <v>345.1</v>
      </c>
      <c r="J2726" s="133" t="n">
        <v>448.1</v>
      </c>
    </row>
    <row r="2727" customFormat="false" ht="12.75" hidden="false" customHeight="false" outlineLevel="0" collapsed="false">
      <c r="A2727" s="133" t="n">
        <v>2725.1</v>
      </c>
      <c r="B2727" s="133" t="n">
        <f aca="false">A2727-'Shorting Summary'!$A$4</f>
        <v>2550.1</v>
      </c>
      <c r="C2727" s="133" t="n">
        <v>521.9</v>
      </c>
      <c r="D2727" s="133" t="n">
        <v>585</v>
      </c>
      <c r="E2727" s="133" t="n">
        <v>574.5</v>
      </c>
      <c r="F2727" s="133" t="n">
        <v>541.6</v>
      </c>
      <c r="G2727" s="133" t="n">
        <v>596.9</v>
      </c>
      <c r="H2727" s="133" t="n">
        <v>385.2</v>
      </c>
      <c r="I2727" s="133" t="n">
        <v>345.1</v>
      </c>
      <c r="J2727" s="133" t="n">
        <v>448.1</v>
      </c>
    </row>
    <row r="2728" customFormat="false" ht="12.75" hidden="false" customHeight="false" outlineLevel="0" collapsed="false">
      <c r="A2728" s="133" t="n">
        <v>2726.1</v>
      </c>
      <c r="B2728" s="133" t="n">
        <f aca="false">A2728-'Shorting Summary'!$A$4</f>
        <v>2551.1</v>
      </c>
      <c r="C2728" s="133" t="n">
        <v>522</v>
      </c>
      <c r="D2728" s="133" t="n">
        <v>585.1</v>
      </c>
      <c r="E2728" s="133" t="n">
        <v>574.9</v>
      </c>
      <c r="F2728" s="133" t="n">
        <v>541.8</v>
      </c>
      <c r="G2728" s="133" t="n">
        <v>597.2</v>
      </c>
      <c r="H2728" s="133" t="n">
        <v>385.2</v>
      </c>
      <c r="I2728" s="133" t="n">
        <v>345.2</v>
      </c>
      <c r="J2728" s="133" t="n">
        <v>448.2</v>
      </c>
    </row>
    <row r="2729" customFormat="false" ht="12.75" hidden="false" customHeight="false" outlineLevel="0" collapsed="false">
      <c r="A2729" s="133" t="n">
        <v>2727.1</v>
      </c>
      <c r="B2729" s="133" t="n">
        <f aca="false">A2729-'Shorting Summary'!$A$4</f>
        <v>2552.1</v>
      </c>
      <c r="C2729" s="133" t="n">
        <v>521.9</v>
      </c>
      <c r="D2729" s="133" t="n">
        <v>585.2</v>
      </c>
      <c r="E2729" s="133" t="n">
        <v>575.1</v>
      </c>
      <c r="F2729" s="133" t="n">
        <v>542.1</v>
      </c>
      <c r="G2729" s="133" t="n">
        <v>597.5</v>
      </c>
      <c r="H2729" s="133" t="n">
        <v>385.3</v>
      </c>
      <c r="I2729" s="133" t="n">
        <v>345.3</v>
      </c>
      <c r="J2729" s="133" t="n">
        <v>448.4</v>
      </c>
    </row>
    <row r="2730" customFormat="false" ht="12.75" hidden="false" customHeight="false" outlineLevel="0" collapsed="false">
      <c r="A2730" s="133" t="n">
        <v>2728.1</v>
      </c>
      <c r="B2730" s="133" t="n">
        <f aca="false">A2730-'Shorting Summary'!$A$4</f>
        <v>2553.1</v>
      </c>
      <c r="C2730" s="133" t="n">
        <v>521.8</v>
      </c>
      <c r="D2730" s="133" t="n">
        <v>585.3</v>
      </c>
      <c r="E2730" s="133" t="n">
        <v>575.3</v>
      </c>
      <c r="F2730" s="133" t="n">
        <v>542.3</v>
      </c>
      <c r="G2730" s="133" t="n">
        <v>597.7</v>
      </c>
      <c r="H2730" s="133" t="n">
        <v>385.4</v>
      </c>
      <c r="I2730" s="133" t="n">
        <v>345.4</v>
      </c>
      <c r="J2730" s="133" t="n">
        <v>448.4</v>
      </c>
    </row>
    <row r="2731" customFormat="false" ht="12.75" hidden="false" customHeight="false" outlineLevel="0" collapsed="false">
      <c r="A2731" s="133" t="n">
        <v>2729.1</v>
      </c>
      <c r="B2731" s="133" t="n">
        <f aca="false">A2731-'Shorting Summary'!$A$4</f>
        <v>2554.1</v>
      </c>
      <c r="C2731" s="133" t="n">
        <v>521.5</v>
      </c>
      <c r="D2731" s="133" t="n">
        <v>585.4</v>
      </c>
      <c r="E2731" s="133" t="n">
        <v>575.6</v>
      </c>
      <c r="F2731" s="133" t="n">
        <v>542.5</v>
      </c>
      <c r="G2731" s="133" t="n">
        <v>597.9</v>
      </c>
      <c r="H2731" s="133" t="n">
        <v>385.4</v>
      </c>
      <c r="I2731" s="133" t="n">
        <v>345.5</v>
      </c>
      <c r="J2731" s="133" t="n">
        <v>448.4</v>
      </c>
    </row>
    <row r="2732" customFormat="false" ht="12.75" hidden="false" customHeight="false" outlineLevel="0" collapsed="false">
      <c r="A2732" s="133" t="n">
        <v>2730.1</v>
      </c>
      <c r="B2732" s="133" t="n">
        <f aca="false">A2732-'Shorting Summary'!$A$4</f>
        <v>2555.1</v>
      </c>
      <c r="C2732" s="133" t="n">
        <v>521.5</v>
      </c>
      <c r="D2732" s="133" t="n">
        <v>585.5</v>
      </c>
      <c r="E2732" s="133" t="n">
        <v>575.9</v>
      </c>
      <c r="F2732" s="133" t="n">
        <v>542.7</v>
      </c>
      <c r="G2732" s="133" t="n">
        <v>597.9</v>
      </c>
      <c r="H2732" s="133" t="n">
        <v>385.4</v>
      </c>
      <c r="I2732" s="133" t="n">
        <v>345.6</v>
      </c>
      <c r="J2732" s="133" t="n">
        <v>448.5</v>
      </c>
    </row>
    <row r="2733" customFormat="false" ht="12.75" hidden="false" customHeight="false" outlineLevel="0" collapsed="false">
      <c r="A2733" s="133" t="n">
        <v>2731.1</v>
      </c>
      <c r="B2733" s="133" t="n">
        <f aca="false">A2733-'Shorting Summary'!$A$4</f>
        <v>2556.1</v>
      </c>
      <c r="C2733" s="133" t="n">
        <v>521.5</v>
      </c>
      <c r="D2733" s="133" t="n">
        <v>585.6</v>
      </c>
      <c r="E2733" s="133" t="n">
        <v>576.2</v>
      </c>
      <c r="F2733" s="133" t="n">
        <v>543</v>
      </c>
      <c r="G2733" s="133" t="n">
        <v>598.1</v>
      </c>
      <c r="H2733" s="133" t="n">
        <v>385.4</v>
      </c>
      <c r="I2733" s="133" t="n">
        <v>345.7</v>
      </c>
      <c r="J2733" s="133" t="n">
        <v>448.5</v>
      </c>
    </row>
    <row r="2734" customFormat="false" ht="12.75" hidden="false" customHeight="false" outlineLevel="0" collapsed="false">
      <c r="A2734" s="133" t="n">
        <v>2732.1</v>
      </c>
      <c r="B2734" s="133" t="n">
        <f aca="false">A2734-'Shorting Summary'!$A$4</f>
        <v>2557.1</v>
      </c>
      <c r="C2734" s="133" t="n">
        <v>521.5</v>
      </c>
      <c r="D2734" s="133" t="n">
        <v>585.7</v>
      </c>
      <c r="E2734" s="133" t="n">
        <v>576.5</v>
      </c>
      <c r="F2734" s="133" t="n">
        <v>543.1</v>
      </c>
      <c r="G2734" s="133" t="n">
        <v>598.2</v>
      </c>
      <c r="H2734" s="133" t="n">
        <v>385.3</v>
      </c>
      <c r="I2734" s="133" t="n">
        <v>345.8</v>
      </c>
      <c r="J2734" s="133" t="n">
        <v>448.6</v>
      </c>
    </row>
    <row r="2735" customFormat="false" ht="12.75" hidden="false" customHeight="false" outlineLevel="0" collapsed="false">
      <c r="A2735" s="133" t="n">
        <v>2733.1</v>
      </c>
      <c r="B2735" s="133" t="n">
        <f aca="false">A2735-'Shorting Summary'!$A$4</f>
        <v>2558.1</v>
      </c>
      <c r="C2735" s="133" t="n">
        <v>521.5</v>
      </c>
      <c r="D2735" s="133" t="n">
        <v>585.7</v>
      </c>
      <c r="E2735" s="133" t="n">
        <v>576.8</v>
      </c>
      <c r="F2735" s="133" t="n">
        <v>543.3</v>
      </c>
      <c r="G2735" s="133" t="n">
        <v>598.2</v>
      </c>
      <c r="H2735" s="133" t="n">
        <v>385.2</v>
      </c>
      <c r="I2735" s="133" t="n">
        <v>345.9</v>
      </c>
      <c r="J2735" s="133" t="n">
        <v>448.6</v>
      </c>
    </row>
    <row r="2736" customFormat="false" ht="12.75" hidden="false" customHeight="false" outlineLevel="0" collapsed="false">
      <c r="A2736" s="133" t="n">
        <v>2734.1</v>
      </c>
      <c r="B2736" s="133" t="n">
        <f aca="false">A2736-'Shorting Summary'!$A$4</f>
        <v>2559.1</v>
      </c>
      <c r="C2736" s="133" t="n">
        <v>521.8</v>
      </c>
      <c r="D2736" s="133" t="n">
        <v>585.9</v>
      </c>
      <c r="E2736" s="133" t="n">
        <v>577.1</v>
      </c>
      <c r="F2736" s="133" t="n">
        <v>543.5</v>
      </c>
      <c r="G2736" s="133" t="n">
        <v>598.4</v>
      </c>
      <c r="H2736" s="133" t="n">
        <v>385.2</v>
      </c>
      <c r="I2736" s="133" t="n">
        <v>346</v>
      </c>
      <c r="J2736" s="133" t="n">
        <v>448.6</v>
      </c>
    </row>
    <row r="2737" customFormat="false" ht="12.75" hidden="false" customHeight="false" outlineLevel="0" collapsed="false">
      <c r="A2737" s="133" t="n">
        <v>2735.1</v>
      </c>
      <c r="B2737" s="133" t="n">
        <f aca="false">A2737-'Shorting Summary'!$A$4</f>
        <v>2560.1</v>
      </c>
      <c r="C2737" s="133" t="n">
        <v>521.9</v>
      </c>
      <c r="D2737" s="133" t="n">
        <v>586.1</v>
      </c>
      <c r="E2737" s="133" t="n">
        <v>577.4</v>
      </c>
      <c r="F2737" s="133" t="n">
        <v>543.7</v>
      </c>
      <c r="G2737" s="133" t="n">
        <v>598.7</v>
      </c>
      <c r="H2737" s="133" t="n">
        <v>385.3</v>
      </c>
      <c r="I2737" s="133" t="n">
        <v>346</v>
      </c>
      <c r="J2737" s="133" t="n">
        <v>448.8</v>
      </c>
    </row>
    <row r="2738" customFormat="false" ht="12.75" hidden="false" customHeight="false" outlineLevel="0" collapsed="false">
      <c r="A2738" s="133" t="n">
        <v>2736.1</v>
      </c>
      <c r="B2738" s="133" t="n">
        <f aca="false">A2738-'Shorting Summary'!$A$4</f>
        <v>2561.1</v>
      </c>
      <c r="C2738" s="133" t="n">
        <v>521.8</v>
      </c>
      <c r="D2738" s="133" t="n">
        <v>586.3</v>
      </c>
      <c r="E2738" s="133" t="n">
        <v>577.7</v>
      </c>
      <c r="F2738" s="133" t="n">
        <v>543.9</v>
      </c>
      <c r="G2738" s="133" t="n">
        <v>599</v>
      </c>
      <c r="H2738" s="133" t="n">
        <v>385.4</v>
      </c>
      <c r="I2738" s="133" t="n">
        <v>346.1</v>
      </c>
      <c r="J2738" s="133" t="n">
        <v>448.8</v>
      </c>
    </row>
    <row r="2739" customFormat="false" ht="12.75" hidden="false" customHeight="false" outlineLevel="0" collapsed="false">
      <c r="A2739" s="133" t="n">
        <v>2737.1</v>
      </c>
      <c r="B2739" s="133" t="n">
        <f aca="false">A2739-'Shorting Summary'!$A$4</f>
        <v>2562.1</v>
      </c>
      <c r="C2739" s="133" t="n">
        <v>521.7</v>
      </c>
      <c r="D2739" s="133" t="n">
        <v>586.5</v>
      </c>
      <c r="E2739" s="133" t="n">
        <v>578</v>
      </c>
      <c r="F2739" s="133" t="n">
        <v>544.1</v>
      </c>
      <c r="G2739" s="133" t="n">
        <v>599.2</v>
      </c>
      <c r="H2739" s="133" t="n">
        <v>385.4</v>
      </c>
      <c r="I2739" s="133" t="n">
        <v>346</v>
      </c>
      <c r="J2739" s="133" t="n">
        <v>448.9</v>
      </c>
    </row>
    <row r="2740" customFormat="false" ht="12.75" hidden="false" customHeight="false" outlineLevel="0" collapsed="false">
      <c r="A2740" s="133" t="n">
        <v>2738.1</v>
      </c>
      <c r="B2740" s="133" t="n">
        <f aca="false">A2740-'Shorting Summary'!$A$4</f>
        <v>2563.1</v>
      </c>
      <c r="C2740" s="133" t="n">
        <v>521.7</v>
      </c>
      <c r="D2740" s="133" t="n">
        <v>586.7</v>
      </c>
      <c r="E2740" s="133" t="n">
        <v>578.3</v>
      </c>
      <c r="F2740" s="133" t="n">
        <v>544.4</v>
      </c>
      <c r="G2740" s="133" t="n">
        <v>599.6</v>
      </c>
      <c r="H2740" s="133" t="n">
        <v>385.4</v>
      </c>
      <c r="I2740" s="133" t="n">
        <v>346</v>
      </c>
      <c r="J2740" s="133" t="n">
        <v>449.1</v>
      </c>
    </row>
    <row r="2741" customFormat="false" ht="12.75" hidden="false" customHeight="false" outlineLevel="0" collapsed="false">
      <c r="A2741" s="133" t="n">
        <v>2739.1</v>
      </c>
      <c r="B2741" s="133" t="n">
        <f aca="false">A2741-'Shorting Summary'!$A$4</f>
        <v>2564.1</v>
      </c>
      <c r="C2741" s="133" t="n">
        <v>521.7</v>
      </c>
      <c r="D2741" s="133" t="n">
        <v>586.9</v>
      </c>
      <c r="E2741" s="133" t="n">
        <v>578.6</v>
      </c>
      <c r="F2741" s="133" t="n">
        <v>544.6</v>
      </c>
      <c r="G2741" s="133" t="n">
        <v>599.9</v>
      </c>
      <c r="H2741" s="133" t="n">
        <v>385.5</v>
      </c>
      <c r="I2741" s="133" t="n">
        <v>346.1</v>
      </c>
      <c r="J2741" s="133" t="n">
        <v>449.1</v>
      </c>
    </row>
    <row r="2742" customFormat="false" ht="12.75" hidden="false" customHeight="false" outlineLevel="0" collapsed="false">
      <c r="A2742" s="133" t="n">
        <v>2740.1</v>
      </c>
      <c r="B2742" s="133" t="n">
        <f aca="false">A2742-'Shorting Summary'!$A$4</f>
        <v>2565.1</v>
      </c>
      <c r="C2742" s="133" t="n">
        <v>521.7</v>
      </c>
      <c r="D2742" s="133" t="n">
        <v>587.1</v>
      </c>
      <c r="E2742" s="133" t="n">
        <v>579</v>
      </c>
      <c r="F2742" s="133" t="n">
        <v>544.9</v>
      </c>
      <c r="G2742" s="133" t="n">
        <v>600</v>
      </c>
      <c r="H2742" s="133" t="n">
        <v>385.4</v>
      </c>
      <c r="I2742" s="133" t="n">
        <v>346</v>
      </c>
      <c r="J2742" s="133" t="n">
        <v>449.1</v>
      </c>
    </row>
    <row r="2743" customFormat="false" ht="12.75" hidden="false" customHeight="false" outlineLevel="0" collapsed="false">
      <c r="A2743" s="133" t="n">
        <v>2741.1</v>
      </c>
      <c r="B2743" s="133" t="n">
        <f aca="false">A2743-'Shorting Summary'!$A$4</f>
        <v>2566.1</v>
      </c>
      <c r="C2743" s="133" t="n">
        <v>521.8</v>
      </c>
      <c r="D2743" s="133" t="n">
        <v>587.3</v>
      </c>
      <c r="E2743" s="133" t="n">
        <v>579.2</v>
      </c>
      <c r="F2743" s="133" t="n">
        <v>545.1</v>
      </c>
      <c r="G2743" s="133" t="n">
        <v>600.2</v>
      </c>
      <c r="H2743" s="133" t="n">
        <v>385.4</v>
      </c>
      <c r="I2743" s="133" t="n">
        <v>346.1</v>
      </c>
      <c r="J2743" s="133" t="n">
        <v>449.2</v>
      </c>
    </row>
    <row r="2744" customFormat="false" ht="12.75" hidden="false" customHeight="false" outlineLevel="0" collapsed="false">
      <c r="A2744" s="133" t="n">
        <v>2742.1</v>
      </c>
      <c r="B2744" s="133" t="n">
        <f aca="false">A2744-'Shorting Summary'!$A$4</f>
        <v>2567.1</v>
      </c>
      <c r="C2744" s="133" t="n">
        <v>521.8</v>
      </c>
      <c r="D2744" s="133" t="n">
        <v>587.5</v>
      </c>
      <c r="E2744" s="133" t="n">
        <v>579.4</v>
      </c>
      <c r="F2744" s="133" t="n">
        <v>545.4</v>
      </c>
      <c r="G2744" s="133" t="n">
        <v>600.5</v>
      </c>
      <c r="H2744" s="133" t="n">
        <v>385.4</v>
      </c>
      <c r="I2744" s="133" t="n">
        <v>346.1</v>
      </c>
      <c r="J2744" s="133" t="n">
        <v>449.2</v>
      </c>
    </row>
    <row r="2745" customFormat="false" ht="12.75" hidden="false" customHeight="false" outlineLevel="0" collapsed="false">
      <c r="A2745" s="133" t="n">
        <v>2743.1</v>
      </c>
      <c r="B2745" s="133" t="n">
        <f aca="false">A2745-'Shorting Summary'!$A$4</f>
        <v>2568.1</v>
      </c>
      <c r="C2745" s="133" t="n">
        <v>521.8</v>
      </c>
      <c r="D2745" s="133" t="n">
        <v>587.6</v>
      </c>
      <c r="E2745" s="133" t="n">
        <v>579.7</v>
      </c>
      <c r="F2745" s="133" t="n">
        <v>545.6</v>
      </c>
      <c r="G2745" s="133" t="n">
        <v>600.8</v>
      </c>
      <c r="H2745" s="133" t="n">
        <v>385.5</v>
      </c>
      <c r="I2745" s="133" t="n">
        <v>346.1</v>
      </c>
      <c r="J2745" s="133" t="n">
        <v>449.2</v>
      </c>
    </row>
    <row r="2746" customFormat="false" ht="12.75" hidden="false" customHeight="false" outlineLevel="0" collapsed="false">
      <c r="A2746" s="133" t="n">
        <v>2744.1</v>
      </c>
      <c r="B2746" s="133" t="n">
        <f aca="false">A2746-'Shorting Summary'!$A$4</f>
        <v>2569.1</v>
      </c>
      <c r="C2746" s="133" t="n">
        <v>521.8</v>
      </c>
      <c r="D2746" s="133" t="n">
        <v>587.8</v>
      </c>
      <c r="E2746" s="133" t="n">
        <v>580</v>
      </c>
      <c r="F2746" s="133" t="n">
        <v>545.9</v>
      </c>
      <c r="G2746" s="133" t="n">
        <v>601.1</v>
      </c>
      <c r="H2746" s="133" t="n">
        <v>385.6</v>
      </c>
      <c r="I2746" s="133" t="n">
        <v>346.2</v>
      </c>
      <c r="J2746" s="133" t="n">
        <v>449.2</v>
      </c>
    </row>
    <row r="2747" customFormat="false" ht="12.75" hidden="false" customHeight="false" outlineLevel="0" collapsed="false">
      <c r="A2747" s="133" t="n">
        <v>2745.1</v>
      </c>
      <c r="B2747" s="133" t="n">
        <f aca="false">A2747-'Shorting Summary'!$A$4</f>
        <v>2570.1</v>
      </c>
      <c r="C2747" s="133" t="n">
        <v>521.8</v>
      </c>
      <c r="D2747" s="133" t="n">
        <v>588</v>
      </c>
      <c r="E2747" s="133" t="n">
        <v>580.2</v>
      </c>
      <c r="F2747" s="133" t="n">
        <v>546.1</v>
      </c>
      <c r="G2747" s="133" t="n">
        <v>601.5</v>
      </c>
      <c r="H2747" s="133" t="n">
        <v>385.7</v>
      </c>
      <c r="I2747" s="133" t="n">
        <v>346.1</v>
      </c>
      <c r="J2747" s="133" t="n">
        <v>449.2</v>
      </c>
    </row>
    <row r="2748" customFormat="false" ht="12.75" hidden="false" customHeight="false" outlineLevel="0" collapsed="false">
      <c r="A2748" s="133" t="n">
        <v>2746.1</v>
      </c>
      <c r="B2748" s="133" t="n">
        <f aca="false">A2748-'Shorting Summary'!$A$4</f>
        <v>2571.1</v>
      </c>
      <c r="C2748" s="133" t="n">
        <v>521.9</v>
      </c>
      <c r="D2748" s="133" t="n">
        <v>588.2</v>
      </c>
      <c r="E2748" s="133" t="n">
        <v>580.5</v>
      </c>
      <c r="F2748" s="133" t="n">
        <v>546.3</v>
      </c>
      <c r="G2748" s="133" t="n">
        <v>601.8</v>
      </c>
      <c r="H2748" s="133" t="n">
        <v>385.7</v>
      </c>
      <c r="I2748" s="133" t="n">
        <v>346.1</v>
      </c>
      <c r="J2748" s="133" t="n">
        <v>449.3</v>
      </c>
    </row>
    <row r="2749" customFormat="false" ht="12.75" hidden="false" customHeight="false" outlineLevel="0" collapsed="false">
      <c r="A2749" s="133" t="n">
        <v>2747.1</v>
      </c>
      <c r="B2749" s="133" t="n">
        <f aca="false">A2749-'Shorting Summary'!$A$4</f>
        <v>2572.1</v>
      </c>
      <c r="C2749" s="133" t="n">
        <v>521.9</v>
      </c>
      <c r="D2749" s="133" t="n">
        <v>588.3</v>
      </c>
      <c r="E2749" s="133" t="n">
        <v>580.8</v>
      </c>
      <c r="F2749" s="133" t="n">
        <v>546.5</v>
      </c>
      <c r="G2749" s="133" t="n">
        <v>601.9</v>
      </c>
      <c r="H2749" s="133" t="n">
        <v>385.8</v>
      </c>
      <c r="I2749" s="133" t="n">
        <v>346.1</v>
      </c>
      <c r="J2749" s="133" t="n">
        <v>449.3</v>
      </c>
    </row>
    <row r="2750" customFormat="false" ht="12.75" hidden="false" customHeight="false" outlineLevel="0" collapsed="false">
      <c r="A2750" s="133" t="n">
        <v>2748.1</v>
      </c>
      <c r="B2750" s="133" t="n">
        <f aca="false">A2750-'Shorting Summary'!$A$4</f>
        <v>2573.1</v>
      </c>
      <c r="C2750" s="133" t="n">
        <v>522</v>
      </c>
      <c r="D2750" s="133" t="n">
        <v>588.5</v>
      </c>
      <c r="E2750" s="133" t="n">
        <v>581.1</v>
      </c>
      <c r="F2750" s="133" t="n">
        <v>546.6</v>
      </c>
      <c r="G2750" s="133" t="n">
        <v>602</v>
      </c>
      <c r="H2750" s="133" t="n">
        <v>385.8</v>
      </c>
      <c r="I2750" s="133" t="n">
        <v>346.2</v>
      </c>
      <c r="J2750" s="133" t="n">
        <v>449.4</v>
      </c>
    </row>
    <row r="2751" customFormat="false" ht="12.75" hidden="false" customHeight="false" outlineLevel="0" collapsed="false">
      <c r="A2751" s="133" t="n">
        <v>2749.1</v>
      </c>
      <c r="B2751" s="133" t="n">
        <f aca="false">A2751-'Shorting Summary'!$A$4</f>
        <v>2574.1</v>
      </c>
      <c r="C2751" s="133" t="n">
        <v>522.2</v>
      </c>
      <c r="D2751" s="133" t="n">
        <v>588.6</v>
      </c>
      <c r="E2751" s="133" t="n">
        <v>581.4</v>
      </c>
      <c r="F2751" s="133" t="n">
        <v>546.8</v>
      </c>
      <c r="G2751" s="133" t="n">
        <v>602</v>
      </c>
      <c r="H2751" s="133" t="n">
        <v>386</v>
      </c>
      <c r="I2751" s="133" t="n">
        <v>346.3</v>
      </c>
      <c r="J2751" s="133" t="n">
        <v>449.5</v>
      </c>
    </row>
    <row r="2752" customFormat="false" ht="12.75" hidden="false" customHeight="false" outlineLevel="0" collapsed="false">
      <c r="A2752" s="133" t="n">
        <v>2750.1</v>
      </c>
      <c r="B2752" s="133" t="n">
        <f aca="false">A2752-'Shorting Summary'!$A$4</f>
        <v>2575.1</v>
      </c>
      <c r="C2752" s="133" t="n">
        <v>522.5</v>
      </c>
      <c r="D2752" s="133" t="n">
        <v>588.8</v>
      </c>
      <c r="E2752" s="133" t="n">
        <v>581.8</v>
      </c>
      <c r="F2752" s="133" t="n">
        <v>546.9</v>
      </c>
      <c r="G2752" s="133" t="n">
        <v>602</v>
      </c>
      <c r="H2752" s="133" t="n">
        <v>386</v>
      </c>
      <c r="I2752" s="133" t="n">
        <v>346.2</v>
      </c>
      <c r="J2752" s="133" t="n">
        <v>449.6</v>
      </c>
    </row>
    <row r="2753" customFormat="false" ht="12.75" hidden="false" customHeight="false" outlineLevel="0" collapsed="false">
      <c r="A2753" s="133" t="n">
        <v>2751.1</v>
      </c>
      <c r="B2753" s="133" t="n">
        <f aca="false">A2753-'Shorting Summary'!$A$4</f>
        <v>2576.1</v>
      </c>
      <c r="C2753" s="133" t="n">
        <v>522.7</v>
      </c>
      <c r="D2753" s="133" t="n">
        <v>589</v>
      </c>
      <c r="E2753" s="133" t="n">
        <v>582.2</v>
      </c>
      <c r="F2753" s="133" t="n">
        <v>547.1</v>
      </c>
      <c r="G2753" s="133" t="n">
        <v>602.2</v>
      </c>
      <c r="H2753" s="133" t="n">
        <v>386.1</v>
      </c>
      <c r="I2753" s="133" t="n">
        <v>346.2</v>
      </c>
      <c r="J2753" s="133" t="n">
        <v>449.6</v>
      </c>
    </row>
    <row r="2754" customFormat="false" ht="12.75" hidden="false" customHeight="false" outlineLevel="0" collapsed="false">
      <c r="A2754" s="133" t="n">
        <v>2752.1</v>
      </c>
      <c r="B2754" s="133" t="n">
        <f aca="false">A2754-'Shorting Summary'!$A$4</f>
        <v>2577.1</v>
      </c>
      <c r="C2754" s="133" t="n">
        <v>522.8</v>
      </c>
      <c r="D2754" s="133" t="n">
        <v>589.3</v>
      </c>
      <c r="E2754" s="133" t="n">
        <v>582.5</v>
      </c>
      <c r="F2754" s="133" t="n">
        <v>547.3</v>
      </c>
      <c r="G2754" s="133" t="n">
        <v>602.7</v>
      </c>
      <c r="H2754" s="133" t="n">
        <v>386.3</v>
      </c>
      <c r="I2754" s="133" t="n">
        <v>346.2</v>
      </c>
      <c r="J2754" s="133" t="n">
        <v>449.7</v>
      </c>
    </row>
    <row r="2755" customFormat="false" ht="12.75" hidden="false" customHeight="false" outlineLevel="0" collapsed="false">
      <c r="A2755" s="133" t="n">
        <v>2753.1</v>
      </c>
      <c r="B2755" s="133" t="n">
        <f aca="false">A2755-'Shorting Summary'!$A$4</f>
        <v>2578.1</v>
      </c>
      <c r="C2755" s="133" t="n">
        <v>522.7</v>
      </c>
      <c r="D2755" s="133" t="n">
        <v>589.6</v>
      </c>
      <c r="E2755" s="133" t="n">
        <v>582.9</v>
      </c>
      <c r="F2755" s="133" t="n">
        <v>547.5</v>
      </c>
      <c r="G2755" s="133" t="n">
        <v>603</v>
      </c>
      <c r="H2755" s="133" t="n">
        <v>386.4</v>
      </c>
      <c r="I2755" s="133" t="n">
        <v>346.2</v>
      </c>
      <c r="J2755" s="133" t="n">
        <v>449.8</v>
      </c>
    </row>
    <row r="2756" customFormat="false" ht="12.75" hidden="false" customHeight="false" outlineLevel="0" collapsed="false">
      <c r="A2756" s="133" t="n">
        <v>2754.1</v>
      </c>
      <c r="B2756" s="133" t="n">
        <f aca="false">A2756-'Shorting Summary'!$A$4</f>
        <v>2579.1</v>
      </c>
      <c r="C2756" s="133" t="n">
        <v>522.3</v>
      </c>
      <c r="D2756" s="133" t="n">
        <v>589.8</v>
      </c>
      <c r="E2756" s="133" t="n">
        <v>583.3</v>
      </c>
      <c r="F2756" s="133" t="n">
        <v>547.6</v>
      </c>
      <c r="G2756" s="133" t="n">
        <v>603.1</v>
      </c>
      <c r="H2756" s="133" t="n">
        <v>386.5</v>
      </c>
      <c r="I2756" s="133" t="n">
        <v>346.2</v>
      </c>
      <c r="J2756" s="133" t="n">
        <v>449.8</v>
      </c>
    </row>
    <row r="2757" customFormat="false" ht="12.75" hidden="false" customHeight="false" outlineLevel="0" collapsed="false">
      <c r="A2757" s="133" t="n">
        <v>2755.1</v>
      </c>
      <c r="B2757" s="133" t="n">
        <f aca="false">A2757-'Shorting Summary'!$A$4</f>
        <v>2580.1</v>
      </c>
      <c r="C2757" s="133" t="n">
        <v>522.3</v>
      </c>
      <c r="D2757" s="133" t="n">
        <v>590.1</v>
      </c>
      <c r="E2757" s="133" t="n">
        <v>583.7</v>
      </c>
      <c r="F2757" s="133" t="n">
        <v>547.9</v>
      </c>
      <c r="G2757" s="133" t="n">
        <v>603.3</v>
      </c>
      <c r="H2757" s="133" t="n">
        <v>386.5</v>
      </c>
      <c r="I2757" s="133" t="n">
        <v>346.3</v>
      </c>
      <c r="J2757" s="133" t="n">
        <v>449.8</v>
      </c>
    </row>
    <row r="2758" customFormat="false" ht="12.75" hidden="false" customHeight="false" outlineLevel="0" collapsed="false">
      <c r="A2758" s="133" t="n">
        <v>2756.1</v>
      </c>
      <c r="B2758" s="133" t="n">
        <f aca="false">A2758-'Shorting Summary'!$A$4</f>
        <v>2581.1</v>
      </c>
      <c r="C2758" s="133" t="n">
        <v>522.2</v>
      </c>
      <c r="D2758" s="133" t="n">
        <v>590.4</v>
      </c>
      <c r="E2758" s="133" t="n">
        <v>584.1</v>
      </c>
      <c r="F2758" s="133" t="n">
        <v>548.1</v>
      </c>
      <c r="G2758" s="133" t="n">
        <v>603.6</v>
      </c>
      <c r="H2758" s="133" t="n">
        <v>386.4</v>
      </c>
      <c r="I2758" s="133" t="n">
        <v>346.3</v>
      </c>
      <c r="J2758" s="133" t="n">
        <v>449.8</v>
      </c>
    </row>
    <row r="2759" customFormat="false" ht="12.75" hidden="false" customHeight="false" outlineLevel="0" collapsed="false">
      <c r="A2759" s="133" t="n">
        <v>2757.1</v>
      </c>
      <c r="B2759" s="133" t="n">
        <f aca="false">A2759-'Shorting Summary'!$A$4</f>
        <v>2582.1</v>
      </c>
      <c r="C2759" s="133" t="n">
        <v>522.3</v>
      </c>
      <c r="D2759" s="133" t="n">
        <v>590.7</v>
      </c>
      <c r="E2759" s="133" t="n">
        <v>584.5</v>
      </c>
      <c r="F2759" s="133" t="n">
        <v>548.3</v>
      </c>
      <c r="G2759" s="133" t="n">
        <v>604.1</v>
      </c>
      <c r="H2759" s="133" t="n">
        <v>386.3</v>
      </c>
      <c r="I2759" s="133" t="n">
        <v>346.3</v>
      </c>
      <c r="J2759" s="133" t="n">
        <v>449.8</v>
      </c>
    </row>
    <row r="2760" customFormat="false" ht="12.75" hidden="false" customHeight="false" outlineLevel="0" collapsed="false">
      <c r="A2760" s="133" t="n">
        <v>2758.1</v>
      </c>
      <c r="B2760" s="133" t="n">
        <f aca="false">A2760-'Shorting Summary'!$A$4</f>
        <v>2583.1</v>
      </c>
      <c r="C2760" s="133" t="n">
        <v>522.5</v>
      </c>
      <c r="D2760" s="133" t="n">
        <v>590.9</v>
      </c>
      <c r="E2760" s="133" t="n">
        <v>584.9</v>
      </c>
      <c r="F2760" s="133" t="n">
        <v>548.5</v>
      </c>
      <c r="G2760" s="133" t="n">
        <v>604.5</v>
      </c>
      <c r="H2760" s="133" t="n">
        <v>386.1</v>
      </c>
      <c r="I2760" s="133" t="n">
        <v>346.3</v>
      </c>
      <c r="J2760" s="133" t="n">
        <v>449.9</v>
      </c>
    </row>
    <row r="2761" customFormat="false" ht="12.75" hidden="false" customHeight="false" outlineLevel="0" collapsed="false">
      <c r="A2761" s="133" t="n">
        <v>2759.1</v>
      </c>
      <c r="B2761" s="133" t="n">
        <f aca="false">A2761-'Shorting Summary'!$A$4</f>
        <v>2584.1</v>
      </c>
      <c r="C2761" s="133" t="n">
        <v>522.6</v>
      </c>
      <c r="D2761" s="133" t="n">
        <v>591.1</v>
      </c>
      <c r="E2761" s="133" t="n">
        <v>585.2</v>
      </c>
      <c r="F2761" s="133" t="n">
        <v>548.7</v>
      </c>
      <c r="G2761" s="133" t="n">
        <v>605.1</v>
      </c>
      <c r="H2761" s="133" t="n">
        <v>385.9</v>
      </c>
      <c r="I2761" s="133" t="n">
        <v>346.2</v>
      </c>
      <c r="J2761" s="133" t="n">
        <v>449.8</v>
      </c>
    </row>
    <row r="2762" customFormat="false" ht="12.75" hidden="false" customHeight="false" outlineLevel="0" collapsed="false">
      <c r="A2762" s="133" t="n">
        <v>2760.1</v>
      </c>
      <c r="B2762" s="133" t="n">
        <f aca="false">A2762-'Shorting Summary'!$A$4</f>
        <v>2585.1</v>
      </c>
      <c r="C2762" s="133" t="n">
        <v>522.8</v>
      </c>
      <c r="D2762" s="133" t="n">
        <v>591.4</v>
      </c>
      <c r="E2762" s="133" t="n">
        <v>585.6</v>
      </c>
      <c r="F2762" s="133" t="n">
        <v>548.8</v>
      </c>
      <c r="G2762" s="133" t="n">
        <v>605.6</v>
      </c>
      <c r="H2762" s="133" t="n">
        <v>385.9</v>
      </c>
      <c r="I2762" s="133" t="n">
        <v>346.2</v>
      </c>
      <c r="J2762" s="133" t="n">
        <v>449.7</v>
      </c>
    </row>
    <row r="2763" customFormat="false" ht="12.75" hidden="false" customHeight="false" outlineLevel="0" collapsed="false">
      <c r="A2763" s="133" t="n">
        <v>2761.1</v>
      </c>
      <c r="B2763" s="133" t="n">
        <f aca="false">A2763-'Shorting Summary'!$A$4</f>
        <v>2586.1</v>
      </c>
      <c r="C2763" s="133" t="n">
        <v>522.8</v>
      </c>
      <c r="D2763" s="133" t="n">
        <v>591.6</v>
      </c>
      <c r="E2763" s="133" t="n">
        <v>586.1</v>
      </c>
      <c r="F2763" s="133" t="n">
        <v>549</v>
      </c>
      <c r="G2763" s="133" t="n">
        <v>605.9</v>
      </c>
      <c r="H2763" s="133" t="n">
        <v>385.9</v>
      </c>
      <c r="I2763" s="133" t="n">
        <v>346.2</v>
      </c>
      <c r="J2763" s="133" t="n">
        <v>449.7</v>
      </c>
    </row>
    <row r="2764" customFormat="false" ht="12.75" hidden="false" customHeight="false" outlineLevel="0" collapsed="false">
      <c r="A2764" s="133" t="n">
        <v>2762.1</v>
      </c>
      <c r="B2764" s="133" t="n">
        <f aca="false">A2764-'Shorting Summary'!$A$4</f>
        <v>2587.1</v>
      </c>
      <c r="C2764" s="133" t="n">
        <v>522.9</v>
      </c>
      <c r="D2764" s="133" t="n">
        <v>591.8</v>
      </c>
      <c r="E2764" s="133" t="n">
        <v>586.5</v>
      </c>
      <c r="F2764" s="133" t="n">
        <v>549.2</v>
      </c>
      <c r="G2764" s="133" t="n">
        <v>606.3</v>
      </c>
      <c r="H2764" s="133" t="n">
        <v>385.9</v>
      </c>
      <c r="I2764" s="133" t="n">
        <v>346.3</v>
      </c>
      <c r="J2764" s="133" t="n">
        <v>449.7</v>
      </c>
    </row>
    <row r="2765" customFormat="false" ht="12.75" hidden="false" customHeight="false" outlineLevel="0" collapsed="false">
      <c r="A2765" s="133" t="n">
        <v>2763.1</v>
      </c>
      <c r="B2765" s="133" t="n">
        <f aca="false">A2765-'Shorting Summary'!$A$4</f>
        <v>2588.1</v>
      </c>
      <c r="C2765" s="133" t="n">
        <v>523.1</v>
      </c>
      <c r="D2765" s="133" t="n">
        <v>592.1</v>
      </c>
      <c r="E2765" s="133" t="n">
        <v>586.9</v>
      </c>
      <c r="F2765" s="133" t="n">
        <v>549.4</v>
      </c>
      <c r="G2765" s="133" t="n">
        <v>606.6</v>
      </c>
      <c r="H2765" s="133" t="n">
        <v>385.9</v>
      </c>
      <c r="I2765" s="133" t="n">
        <v>346.3</v>
      </c>
      <c r="J2765" s="133" t="n">
        <v>449.7</v>
      </c>
    </row>
    <row r="2766" customFormat="false" ht="12.75" hidden="false" customHeight="false" outlineLevel="0" collapsed="false">
      <c r="A2766" s="133" t="n">
        <v>2764.1</v>
      </c>
      <c r="B2766" s="133" t="n">
        <f aca="false">A2766-'Shorting Summary'!$A$4</f>
        <v>2589.1</v>
      </c>
      <c r="C2766" s="133" t="n">
        <v>522.8</v>
      </c>
      <c r="D2766" s="133" t="n">
        <v>592.2</v>
      </c>
      <c r="E2766" s="133" t="n">
        <v>587.2</v>
      </c>
      <c r="F2766" s="133" t="n">
        <v>549.5</v>
      </c>
      <c r="G2766" s="133" t="n">
        <v>606.6</v>
      </c>
      <c r="H2766" s="133" t="n">
        <v>385.9</v>
      </c>
      <c r="I2766" s="133" t="n">
        <v>346.3</v>
      </c>
      <c r="J2766" s="133" t="n">
        <v>449.7</v>
      </c>
    </row>
    <row r="2767" customFormat="false" ht="12.75" hidden="false" customHeight="false" outlineLevel="0" collapsed="false">
      <c r="A2767" s="133" t="n">
        <v>2765.1</v>
      </c>
      <c r="B2767" s="133" t="n">
        <f aca="false">A2767-'Shorting Summary'!$A$4</f>
        <v>2590.1</v>
      </c>
      <c r="C2767" s="133" t="n">
        <v>522.6</v>
      </c>
      <c r="D2767" s="133" t="n">
        <v>592.3</v>
      </c>
      <c r="E2767" s="133" t="n">
        <v>587.6</v>
      </c>
      <c r="F2767" s="133" t="n">
        <v>549.7</v>
      </c>
      <c r="G2767" s="133" t="n">
        <v>606.6</v>
      </c>
      <c r="H2767" s="133" t="n">
        <v>385.9</v>
      </c>
      <c r="I2767" s="133" t="n">
        <v>346.4</v>
      </c>
      <c r="J2767" s="133" t="n">
        <v>449.6</v>
      </c>
    </row>
    <row r="2768" customFormat="false" ht="12.75" hidden="false" customHeight="false" outlineLevel="0" collapsed="false">
      <c r="A2768" s="133" t="n">
        <v>2766.1</v>
      </c>
      <c r="B2768" s="133" t="n">
        <f aca="false">A2768-'Shorting Summary'!$A$4</f>
        <v>2591.1</v>
      </c>
      <c r="C2768" s="133" t="n">
        <v>522.5</v>
      </c>
      <c r="D2768" s="133" t="n">
        <v>592.3</v>
      </c>
      <c r="E2768" s="133" t="n">
        <v>587.9</v>
      </c>
      <c r="F2768" s="133" t="n">
        <v>549.9</v>
      </c>
      <c r="G2768" s="133" t="n">
        <v>606.6</v>
      </c>
      <c r="H2768" s="133" t="n">
        <v>386</v>
      </c>
      <c r="I2768" s="133" t="n">
        <v>346.4</v>
      </c>
      <c r="J2768" s="133" t="n">
        <v>449.6</v>
      </c>
    </row>
    <row r="2769" customFormat="false" ht="12.75" hidden="false" customHeight="false" outlineLevel="0" collapsed="false">
      <c r="A2769" s="133" t="n">
        <v>2767.1</v>
      </c>
      <c r="B2769" s="133" t="n">
        <f aca="false">A2769-'Shorting Summary'!$A$4</f>
        <v>2592.1</v>
      </c>
      <c r="C2769" s="133" t="n">
        <v>522.5</v>
      </c>
      <c r="D2769" s="133" t="n">
        <v>592.3</v>
      </c>
      <c r="E2769" s="133" t="n">
        <v>588.2</v>
      </c>
      <c r="F2769" s="133" t="n">
        <v>550.1</v>
      </c>
      <c r="G2769" s="133" t="n">
        <v>606.6</v>
      </c>
      <c r="H2769" s="133" t="n">
        <v>386</v>
      </c>
      <c r="I2769" s="133" t="n">
        <v>346.6</v>
      </c>
      <c r="J2769" s="133" t="n">
        <v>449.6</v>
      </c>
    </row>
    <row r="2770" customFormat="false" ht="12.75" hidden="false" customHeight="false" outlineLevel="0" collapsed="false">
      <c r="A2770" s="133" t="n">
        <v>2768.1</v>
      </c>
      <c r="B2770" s="133" t="n">
        <f aca="false">A2770-'Shorting Summary'!$A$4</f>
        <v>2593.1</v>
      </c>
      <c r="C2770" s="133" t="n">
        <v>522.5</v>
      </c>
      <c r="D2770" s="133" t="n">
        <v>592.3</v>
      </c>
      <c r="E2770" s="133" t="n">
        <v>588.6</v>
      </c>
      <c r="F2770" s="133" t="n">
        <v>550.3</v>
      </c>
      <c r="G2770" s="133" t="n">
        <v>606.6</v>
      </c>
      <c r="H2770" s="133" t="n">
        <v>386.1</v>
      </c>
      <c r="I2770" s="133" t="n">
        <v>346.6</v>
      </c>
      <c r="J2770" s="133" t="n">
        <v>449.7</v>
      </c>
    </row>
    <row r="2771" customFormat="false" ht="12.75" hidden="false" customHeight="false" outlineLevel="0" collapsed="false">
      <c r="A2771" s="133" t="n">
        <v>2769.1</v>
      </c>
      <c r="B2771" s="133" t="n">
        <f aca="false">A2771-'Shorting Summary'!$A$4</f>
        <v>2594.1</v>
      </c>
      <c r="C2771" s="133" t="n">
        <v>522.5</v>
      </c>
      <c r="D2771" s="133" t="n">
        <v>592.6</v>
      </c>
      <c r="E2771" s="133" t="n">
        <v>588.9</v>
      </c>
      <c r="F2771" s="133" t="n">
        <v>550.5</v>
      </c>
      <c r="G2771" s="133" t="n">
        <v>606.8</v>
      </c>
      <c r="H2771" s="133" t="n">
        <v>386.1</v>
      </c>
      <c r="I2771" s="133" t="n">
        <v>346.5</v>
      </c>
      <c r="J2771" s="133" t="n">
        <v>449.7</v>
      </c>
    </row>
    <row r="2772" customFormat="false" ht="12.75" hidden="false" customHeight="false" outlineLevel="0" collapsed="false">
      <c r="A2772" s="133" t="n">
        <v>2770.1</v>
      </c>
      <c r="B2772" s="133" t="n">
        <f aca="false">A2772-'Shorting Summary'!$A$4</f>
        <v>2595.1</v>
      </c>
      <c r="C2772" s="133" t="n">
        <v>522.4</v>
      </c>
      <c r="D2772" s="133" t="n">
        <v>592.8</v>
      </c>
      <c r="E2772" s="133" t="n">
        <v>589.3</v>
      </c>
      <c r="F2772" s="133" t="n">
        <v>550.7</v>
      </c>
      <c r="G2772" s="133" t="n">
        <v>606.9</v>
      </c>
      <c r="H2772" s="133" t="n">
        <v>386.2</v>
      </c>
      <c r="I2772" s="133" t="n">
        <v>346.6</v>
      </c>
      <c r="J2772" s="133" t="n">
        <v>449.8</v>
      </c>
    </row>
    <row r="2773" customFormat="false" ht="12.75" hidden="false" customHeight="false" outlineLevel="0" collapsed="false">
      <c r="A2773" s="133" t="n">
        <v>2771.1</v>
      </c>
      <c r="B2773" s="133" t="n">
        <f aca="false">A2773-'Shorting Summary'!$A$4</f>
        <v>2596.1</v>
      </c>
      <c r="C2773" s="133" t="n">
        <v>522.2</v>
      </c>
      <c r="D2773" s="133" t="n">
        <v>593.1</v>
      </c>
      <c r="E2773" s="133" t="n">
        <v>589.7</v>
      </c>
      <c r="F2773" s="133" t="n">
        <v>550.9</v>
      </c>
      <c r="G2773" s="133" t="n">
        <v>607.2</v>
      </c>
      <c r="H2773" s="133" t="n">
        <v>386.2</v>
      </c>
      <c r="I2773" s="133" t="n">
        <v>346.6</v>
      </c>
      <c r="J2773" s="133" t="n">
        <v>449.9</v>
      </c>
    </row>
    <row r="2774" customFormat="false" ht="12.75" hidden="false" customHeight="false" outlineLevel="0" collapsed="false">
      <c r="A2774" s="133" t="n">
        <v>2772.1</v>
      </c>
      <c r="B2774" s="133" t="n">
        <f aca="false">A2774-'Shorting Summary'!$A$4</f>
        <v>2597.1</v>
      </c>
      <c r="C2774" s="133" t="n">
        <v>522.1</v>
      </c>
      <c r="D2774" s="133" t="n">
        <v>593.3</v>
      </c>
      <c r="E2774" s="133" t="n">
        <v>590.1</v>
      </c>
      <c r="F2774" s="133" t="n">
        <v>551.1</v>
      </c>
      <c r="G2774" s="133" t="n">
        <v>607.6</v>
      </c>
      <c r="H2774" s="133" t="n">
        <v>386.4</v>
      </c>
      <c r="I2774" s="133" t="n">
        <v>346.6</v>
      </c>
      <c r="J2774" s="133" t="n">
        <v>450</v>
      </c>
    </row>
    <row r="2775" customFormat="false" ht="12.75" hidden="false" customHeight="false" outlineLevel="0" collapsed="false">
      <c r="A2775" s="133" t="n">
        <v>2773.1</v>
      </c>
      <c r="B2775" s="133" t="n">
        <f aca="false">A2775-'Shorting Summary'!$A$4</f>
        <v>2598.1</v>
      </c>
      <c r="C2775" s="133" t="n">
        <v>522.1</v>
      </c>
      <c r="D2775" s="133" t="n">
        <v>593.5</v>
      </c>
      <c r="E2775" s="133" t="n">
        <v>590.5</v>
      </c>
      <c r="F2775" s="133" t="n">
        <v>551.3</v>
      </c>
      <c r="G2775" s="133" t="n">
        <v>608.2</v>
      </c>
      <c r="H2775" s="133" t="n">
        <v>386.5</v>
      </c>
      <c r="I2775" s="133" t="n">
        <v>346.7</v>
      </c>
      <c r="J2775" s="133" t="n">
        <v>450</v>
      </c>
    </row>
    <row r="2776" customFormat="false" ht="12.75" hidden="false" customHeight="false" outlineLevel="0" collapsed="false">
      <c r="A2776" s="133" t="n">
        <v>2774.1</v>
      </c>
      <c r="B2776" s="133" t="n">
        <f aca="false">A2776-'Shorting Summary'!$A$4</f>
        <v>2599.1</v>
      </c>
      <c r="C2776" s="133" t="n">
        <v>521.8</v>
      </c>
      <c r="D2776" s="133" t="n">
        <v>593.7</v>
      </c>
      <c r="E2776" s="133" t="n">
        <v>591</v>
      </c>
      <c r="F2776" s="133" t="n">
        <v>551.5</v>
      </c>
      <c r="G2776" s="133" t="n">
        <v>608.8</v>
      </c>
      <c r="H2776" s="133" t="n">
        <v>386.6</v>
      </c>
      <c r="I2776" s="133" t="n">
        <v>346.7</v>
      </c>
      <c r="J2776" s="133" t="n">
        <v>450</v>
      </c>
    </row>
    <row r="2777" customFormat="false" ht="12.75" hidden="false" customHeight="false" outlineLevel="0" collapsed="false">
      <c r="A2777" s="133" t="n">
        <v>2775.1</v>
      </c>
      <c r="B2777" s="133" t="n">
        <f aca="false">A2777-'Shorting Summary'!$A$4</f>
        <v>2600.1</v>
      </c>
      <c r="C2777" s="133" t="n">
        <v>521.9</v>
      </c>
      <c r="D2777" s="133" t="n">
        <v>593.8</v>
      </c>
      <c r="E2777" s="133" t="n">
        <v>591.4</v>
      </c>
      <c r="F2777" s="133" t="n">
        <v>551.7</v>
      </c>
      <c r="G2777" s="133" t="n">
        <v>609.2</v>
      </c>
      <c r="H2777" s="133" t="n">
        <v>386.6</v>
      </c>
      <c r="I2777" s="133" t="n">
        <v>346.7</v>
      </c>
      <c r="J2777" s="133" t="n">
        <v>449.8</v>
      </c>
    </row>
    <row r="2778" customFormat="false" ht="12.75" hidden="false" customHeight="false" outlineLevel="0" collapsed="false">
      <c r="A2778" s="133" t="n">
        <v>2776.1</v>
      </c>
      <c r="B2778" s="133" t="n">
        <f aca="false">A2778-'Shorting Summary'!$A$4</f>
        <v>2601.1</v>
      </c>
      <c r="C2778" s="133" t="n">
        <v>522.1</v>
      </c>
      <c r="D2778" s="133" t="n">
        <v>594.1</v>
      </c>
      <c r="E2778" s="133" t="n">
        <v>591.8</v>
      </c>
      <c r="F2778" s="133" t="n">
        <v>551.9</v>
      </c>
      <c r="G2778" s="133" t="n">
        <v>609.8</v>
      </c>
      <c r="H2778" s="133" t="n">
        <v>386.7</v>
      </c>
      <c r="I2778" s="133" t="n">
        <v>346.8</v>
      </c>
      <c r="J2778" s="133" t="n">
        <v>449.8</v>
      </c>
    </row>
    <row r="2779" customFormat="false" ht="12.75" hidden="false" customHeight="false" outlineLevel="0" collapsed="false">
      <c r="A2779" s="133" t="n">
        <v>2777.1</v>
      </c>
      <c r="B2779" s="133" t="n">
        <f aca="false">A2779-'Shorting Summary'!$A$4</f>
        <v>2602.1</v>
      </c>
      <c r="C2779" s="133" t="n">
        <v>522.2</v>
      </c>
      <c r="D2779" s="133" t="n">
        <v>594.5</v>
      </c>
      <c r="E2779" s="133" t="n">
        <v>592.2</v>
      </c>
      <c r="F2779" s="133" t="n">
        <v>552.1</v>
      </c>
      <c r="G2779" s="133" t="n">
        <v>610.3</v>
      </c>
      <c r="H2779" s="133" t="n">
        <v>386.8</v>
      </c>
      <c r="I2779" s="133" t="n">
        <v>346.9</v>
      </c>
      <c r="J2779" s="133" t="n">
        <v>449.7</v>
      </c>
    </row>
    <row r="2780" customFormat="false" ht="12.75" hidden="false" customHeight="false" outlineLevel="0" collapsed="false">
      <c r="A2780" s="133" t="n">
        <v>2778.1</v>
      </c>
      <c r="B2780" s="133" t="n">
        <f aca="false">A2780-'Shorting Summary'!$A$4</f>
        <v>2603.1</v>
      </c>
      <c r="C2780" s="133" t="n">
        <v>522.4</v>
      </c>
      <c r="D2780" s="133" t="n">
        <v>594.9</v>
      </c>
      <c r="E2780" s="133" t="n">
        <v>592.7</v>
      </c>
      <c r="F2780" s="133" t="n">
        <v>552.2</v>
      </c>
      <c r="G2780" s="133" t="n">
        <v>610.7</v>
      </c>
      <c r="H2780" s="133" t="n">
        <v>386.9</v>
      </c>
      <c r="I2780" s="133" t="n">
        <v>347</v>
      </c>
      <c r="J2780" s="133" t="n">
        <v>449.8</v>
      </c>
    </row>
    <row r="2781" customFormat="false" ht="12.75" hidden="false" customHeight="false" outlineLevel="0" collapsed="false">
      <c r="A2781" s="133" t="n">
        <v>2779.1</v>
      </c>
      <c r="B2781" s="133" t="n">
        <f aca="false">A2781-'Shorting Summary'!$A$4</f>
        <v>2604.1</v>
      </c>
      <c r="C2781" s="133" t="n">
        <v>522.3</v>
      </c>
      <c r="D2781" s="133" t="n">
        <v>595.2</v>
      </c>
      <c r="E2781" s="133" t="n">
        <v>593.2</v>
      </c>
      <c r="F2781" s="133" t="n">
        <v>552.4</v>
      </c>
      <c r="G2781" s="133" t="n">
        <v>611</v>
      </c>
      <c r="H2781" s="133" t="n">
        <v>386.9</v>
      </c>
      <c r="I2781" s="133" t="n">
        <v>346.9</v>
      </c>
      <c r="J2781" s="133" t="n">
        <v>449.6</v>
      </c>
    </row>
    <row r="2782" customFormat="false" ht="12.75" hidden="false" customHeight="false" outlineLevel="0" collapsed="false">
      <c r="A2782" s="133" t="n">
        <v>2780.1</v>
      </c>
      <c r="B2782" s="133" t="n">
        <f aca="false">A2782-'Shorting Summary'!$A$4</f>
        <v>2605.1</v>
      </c>
      <c r="C2782" s="133" t="n">
        <v>522.1</v>
      </c>
      <c r="D2782" s="133" t="n">
        <v>595.5</v>
      </c>
      <c r="E2782" s="133" t="n">
        <v>593.6</v>
      </c>
      <c r="F2782" s="133" t="n">
        <v>552.6</v>
      </c>
      <c r="G2782" s="133" t="n">
        <v>611.2</v>
      </c>
      <c r="H2782" s="133" t="n">
        <v>386.9</v>
      </c>
      <c r="I2782" s="133" t="n">
        <v>346.9</v>
      </c>
      <c r="J2782" s="133" t="n">
        <v>449.5</v>
      </c>
    </row>
    <row r="2783" customFormat="false" ht="12.75" hidden="false" customHeight="false" outlineLevel="0" collapsed="false">
      <c r="A2783" s="133" t="n">
        <v>2781.1</v>
      </c>
      <c r="B2783" s="133" t="n">
        <f aca="false">A2783-'Shorting Summary'!$A$4</f>
        <v>2606.1</v>
      </c>
      <c r="C2783" s="133" t="n">
        <v>522</v>
      </c>
      <c r="D2783" s="133" t="n">
        <v>595.8</v>
      </c>
      <c r="E2783" s="133" t="n">
        <v>594</v>
      </c>
      <c r="F2783" s="133" t="n">
        <v>552.8</v>
      </c>
      <c r="G2783" s="133" t="n">
        <v>611.2</v>
      </c>
      <c r="H2783" s="133" t="n">
        <v>386.9</v>
      </c>
      <c r="I2783" s="133" t="n">
        <v>347</v>
      </c>
      <c r="J2783" s="133" t="n">
        <v>449.6</v>
      </c>
    </row>
    <row r="2784" customFormat="false" ht="12.75" hidden="false" customHeight="false" outlineLevel="0" collapsed="false">
      <c r="A2784" s="133" t="n">
        <v>2782.1</v>
      </c>
      <c r="B2784" s="133" t="n">
        <f aca="false">A2784-'Shorting Summary'!$A$4</f>
        <v>2607.1</v>
      </c>
      <c r="C2784" s="133" t="n">
        <v>521.9</v>
      </c>
      <c r="D2784" s="133" t="n">
        <v>596.1</v>
      </c>
      <c r="E2784" s="133" t="n">
        <v>594.5</v>
      </c>
      <c r="F2784" s="133" t="n">
        <v>553</v>
      </c>
      <c r="G2784" s="133" t="n">
        <v>611.3</v>
      </c>
      <c r="H2784" s="133" t="n">
        <v>387</v>
      </c>
      <c r="I2784" s="133" t="n">
        <v>347</v>
      </c>
      <c r="J2784" s="133" t="n">
        <v>449.5</v>
      </c>
    </row>
    <row r="2785" customFormat="false" ht="12.75" hidden="false" customHeight="false" outlineLevel="0" collapsed="false">
      <c r="A2785" s="133" t="n">
        <v>2783.1</v>
      </c>
      <c r="B2785" s="133" t="n">
        <f aca="false">A2785-'Shorting Summary'!$A$4</f>
        <v>2608.1</v>
      </c>
      <c r="C2785" s="133" t="n">
        <v>522.1</v>
      </c>
      <c r="D2785" s="133" t="n">
        <v>596.4</v>
      </c>
      <c r="E2785" s="133" t="n">
        <v>594.9</v>
      </c>
      <c r="F2785" s="133" t="n">
        <v>553.2</v>
      </c>
      <c r="G2785" s="133" t="n">
        <v>611.5</v>
      </c>
      <c r="H2785" s="133" t="n">
        <v>387</v>
      </c>
      <c r="I2785" s="133" t="n">
        <v>346.9</v>
      </c>
      <c r="J2785" s="133" t="n">
        <v>449.5</v>
      </c>
    </row>
    <row r="2786" customFormat="false" ht="12.75" hidden="false" customHeight="false" outlineLevel="0" collapsed="false">
      <c r="A2786" s="133" t="n">
        <v>2784.1</v>
      </c>
      <c r="B2786" s="133" t="n">
        <f aca="false">A2786-'Shorting Summary'!$A$4</f>
        <v>2609.1</v>
      </c>
      <c r="C2786" s="133" t="n">
        <v>522.1</v>
      </c>
      <c r="D2786" s="133" t="n">
        <v>596.6</v>
      </c>
      <c r="E2786" s="133" t="n">
        <v>595.2</v>
      </c>
      <c r="F2786" s="133" t="n">
        <v>553.5</v>
      </c>
      <c r="G2786" s="133" t="n">
        <v>611.8</v>
      </c>
      <c r="H2786" s="133" t="n">
        <v>386.7</v>
      </c>
      <c r="I2786" s="133" t="n">
        <v>347.1</v>
      </c>
      <c r="J2786" s="133" t="n">
        <v>449.5</v>
      </c>
    </row>
    <row r="2787" customFormat="false" ht="12.75" hidden="false" customHeight="false" outlineLevel="0" collapsed="false">
      <c r="A2787" s="133" t="n">
        <v>2785.1</v>
      </c>
      <c r="B2787" s="133" t="n">
        <f aca="false">A2787-'Shorting Summary'!$A$4</f>
        <v>2610.1</v>
      </c>
      <c r="C2787" s="133" t="n">
        <v>522.3</v>
      </c>
      <c r="D2787" s="133" t="n">
        <v>596.8</v>
      </c>
      <c r="E2787" s="133" t="n">
        <v>595.6</v>
      </c>
      <c r="F2787" s="133" t="n">
        <v>553.7</v>
      </c>
      <c r="G2787" s="133" t="n">
        <v>612</v>
      </c>
      <c r="H2787" s="133" t="n">
        <v>386.6</v>
      </c>
      <c r="I2787" s="133" t="n">
        <v>347</v>
      </c>
      <c r="J2787" s="133" t="n">
        <v>449.6</v>
      </c>
    </row>
    <row r="2788" customFormat="false" ht="12.75" hidden="false" customHeight="false" outlineLevel="0" collapsed="false">
      <c r="A2788" s="133" t="n">
        <v>2786.1</v>
      </c>
      <c r="B2788" s="133" t="n">
        <f aca="false">A2788-'Shorting Summary'!$A$4</f>
        <v>2611.1</v>
      </c>
      <c r="C2788" s="133" t="n">
        <v>522.3</v>
      </c>
      <c r="D2788" s="133" t="n">
        <v>597.2</v>
      </c>
      <c r="E2788" s="133" t="n">
        <v>596.1</v>
      </c>
      <c r="F2788" s="133" t="n">
        <v>553.9</v>
      </c>
      <c r="G2788" s="133" t="n">
        <v>612.3</v>
      </c>
      <c r="H2788" s="133" t="n">
        <v>386.6</v>
      </c>
      <c r="I2788" s="133" t="n">
        <v>347</v>
      </c>
      <c r="J2788" s="133" t="n">
        <v>449.6</v>
      </c>
    </row>
    <row r="2789" customFormat="false" ht="12.75" hidden="false" customHeight="false" outlineLevel="0" collapsed="false">
      <c r="A2789" s="133" t="n">
        <v>2787.1</v>
      </c>
      <c r="B2789" s="133" t="n">
        <f aca="false">A2789-'Shorting Summary'!$A$4</f>
        <v>2612.1</v>
      </c>
      <c r="C2789" s="133" t="n">
        <v>522.2</v>
      </c>
      <c r="D2789" s="133" t="n">
        <v>597.5</v>
      </c>
      <c r="E2789" s="133" t="n">
        <v>596.4</v>
      </c>
      <c r="F2789" s="133" t="n">
        <v>554.2</v>
      </c>
      <c r="G2789" s="133" t="n">
        <v>612.5</v>
      </c>
      <c r="H2789" s="133" t="n">
        <v>386.6</v>
      </c>
      <c r="I2789" s="133" t="n">
        <v>347</v>
      </c>
      <c r="J2789" s="133" t="n">
        <v>449.5</v>
      </c>
    </row>
    <row r="2790" customFormat="false" ht="12.75" hidden="false" customHeight="false" outlineLevel="0" collapsed="false">
      <c r="A2790" s="133" t="n">
        <v>2788.1</v>
      </c>
      <c r="B2790" s="133" t="n">
        <f aca="false">A2790-'Shorting Summary'!$A$4</f>
        <v>2613.1</v>
      </c>
      <c r="C2790" s="133" t="n">
        <v>522.1</v>
      </c>
      <c r="D2790" s="133" t="n">
        <v>597.6</v>
      </c>
      <c r="E2790" s="133" t="n">
        <v>596.8</v>
      </c>
      <c r="F2790" s="133" t="n">
        <v>554.4</v>
      </c>
      <c r="G2790" s="133" t="n">
        <v>612.5</v>
      </c>
      <c r="H2790" s="133" t="n">
        <v>386.5</v>
      </c>
      <c r="I2790" s="133" t="n">
        <v>347</v>
      </c>
      <c r="J2790" s="133" t="n">
        <v>449.4</v>
      </c>
    </row>
    <row r="2791" customFormat="false" ht="12.75" hidden="false" customHeight="false" outlineLevel="0" collapsed="false">
      <c r="A2791" s="133" t="n">
        <v>2789.1</v>
      </c>
      <c r="B2791" s="133" t="n">
        <f aca="false">A2791-'Shorting Summary'!$A$4</f>
        <v>2614.1</v>
      </c>
      <c r="C2791" s="133" t="n">
        <v>522.3</v>
      </c>
      <c r="D2791" s="133" t="n">
        <v>597.6</v>
      </c>
      <c r="E2791" s="133" t="n">
        <v>597.2</v>
      </c>
      <c r="F2791" s="133" t="n">
        <v>554.6</v>
      </c>
      <c r="G2791" s="133" t="n">
        <v>612.6</v>
      </c>
      <c r="H2791" s="133" t="n">
        <v>386.3</v>
      </c>
      <c r="I2791" s="133" t="n">
        <v>347</v>
      </c>
      <c r="J2791" s="133" t="n">
        <v>449.5</v>
      </c>
    </row>
    <row r="2792" customFormat="false" ht="12.75" hidden="false" customHeight="false" outlineLevel="0" collapsed="false">
      <c r="A2792" s="133" t="n">
        <v>2790.1</v>
      </c>
      <c r="B2792" s="133" t="n">
        <f aca="false">A2792-'Shorting Summary'!$A$4</f>
        <v>2615.1</v>
      </c>
      <c r="C2792" s="133" t="n">
        <v>522.6</v>
      </c>
      <c r="D2792" s="133" t="n">
        <v>597.7</v>
      </c>
      <c r="E2792" s="133" t="n">
        <v>597.6</v>
      </c>
      <c r="F2792" s="133" t="n">
        <v>554.9</v>
      </c>
      <c r="G2792" s="133" t="n">
        <v>612.6</v>
      </c>
      <c r="H2792" s="133" t="n">
        <v>386.1</v>
      </c>
      <c r="I2792" s="133" t="n">
        <v>347</v>
      </c>
      <c r="J2792" s="133" t="n">
        <v>449.5</v>
      </c>
    </row>
    <row r="2793" customFormat="false" ht="12.75" hidden="false" customHeight="false" outlineLevel="0" collapsed="false">
      <c r="A2793" s="133" t="n">
        <v>2791.1</v>
      </c>
      <c r="B2793" s="133" t="n">
        <f aca="false">A2793-'Shorting Summary'!$A$4</f>
        <v>2616.1</v>
      </c>
      <c r="C2793" s="133" t="n">
        <v>522.7</v>
      </c>
      <c r="D2793" s="133" t="n">
        <v>597.8</v>
      </c>
      <c r="E2793" s="133" t="n">
        <v>598.1</v>
      </c>
      <c r="F2793" s="133" t="n">
        <v>555.1</v>
      </c>
      <c r="G2793" s="133" t="n">
        <v>612.7</v>
      </c>
      <c r="H2793" s="133" t="n">
        <v>386</v>
      </c>
      <c r="I2793" s="133" t="n">
        <v>347</v>
      </c>
      <c r="J2793" s="133" t="n">
        <v>449.5</v>
      </c>
    </row>
    <row r="2794" customFormat="false" ht="12.75" hidden="false" customHeight="false" outlineLevel="0" collapsed="false">
      <c r="A2794" s="133" t="n">
        <v>2792.1</v>
      </c>
      <c r="B2794" s="133" t="n">
        <f aca="false">A2794-'Shorting Summary'!$A$4</f>
        <v>2617.1</v>
      </c>
      <c r="C2794" s="133" t="n">
        <v>522.7</v>
      </c>
      <c r="D2794" s="133" t="n">
        <v>598</v>
      </c>
      <c r="E2794" s="133" t="n">
        <v>598.5</v>
      </c>
      <c r="F2794" s="133" t="n">
        <v>555.3</v>
      </c>
      <c r="G2794" s="133" t="n">
        <v>612.9</v>
      </c>
      <c r="H2794" s="133" t="n">
        <v>385.8</v>
      </c>
      <c r="I2794" s="133" t="n">
        <v>346.9</v>
      </c>
      <c r="J2794" s="133" t="n">
        <v>449.6</v>
      </c>
    </row>
    <row r="2795" customFormat="false" ht="12.75" hidden="false" customHeight="false" outlineLevel="0" collapsed="false">
      <c r="A2795" s="133" t="n">
        <v>2793.1</v>
      </c>
      <c r="B2795" s="133" t="n">
        <f aca="false">A2795-'Shorting Summary'!$A$4</f>
        <v>2618.1</v>
      </c>
      <c r="C2795" s="133" t="n">
        <v>522.6</v>
      </c>
      <c r="D2795" s="133" t="n">
        <v>598.3</v>
      </c>
      <c r="E2795" s="133" t="n">
        <v>598.9</v>
      </c>
      <c r="F2795" s="133" t="n">
        <v>555.6</v>
      </c>
      <c r="G2795" s="133" t="n">
        <v>613</v>
      </c>
      <c r="H2795" s="133" t="n">
        <v>385.8</v>
      </c>
      <c r="I2795" s="133" t="n">
        <v>346.9</v>
      </c>
      <c r="J2795" s="133" t="n">
        <v>449.7</v>
      </c>
    </row>
    <row r="2796" customFormat="false" ht="12.75" hidden="false" customHeight="false" outlineLevel="0" collapsed="false">
      <c r="A2796" s="133" t="n">
        <v>2794.1</v>
      </c>
      <c r="B2796" s="133" t="n">
        <f aca="false">A2796-'Shorting Summary'!$A$4</f>
        <v>2619.1</v>
      </c>
      <c r="C2796" s="133" t="n">
        <v>522.6</v>
      </c>
      <c r="D2796" s="133" t="n">
        <v>598.6</v>
      </c>
      <c r="E2796" s="133" t="n">
        <v>599.3</v>
      </c>
      <c r="F2796" s="133" t="n">
        <v>555.9</v>
      </c>
      <c r="G2796" s="133" t="n">
        <v>613.2</v>
      </c>
      <c r="H2796" s="133" t="n">
        <v>385.8</v>
      </c>
      <c r="I2796" s="133" t="n">
        <v>347</v>
      </c>
      <c r="J2796" s="133" t="n">
        <v>449.8</v>
      </c>
    </row>
    <row r="2797" customFormat="false" ht="12.75" hidden="false" customHeight="false" outlineLevel="0" collapsed="false">
      <c r="A2797" s="133" t="n">
        <v>2795.1</v>
      </c>
      <c r="B2797" s="133" t="n">
        <f aca="false">A2797-'Shorting Summary'!$A$4</f>
        <v>2620.1</v>
      </c>
      <c r="C2797" s="133" t="n">
        <v>522.7</v>
      </c>
      <c r="D2797" s="133" t="n">
        <v>598.9</v>
      </c>
      <c r="E2797" s="133" t="n">
        <v>599.8</v>
      </c>
      <c r="F2797" s="133" t="n">
        <v>556.1</v>
      </c>
      <c r="G2797" s="133" t="n">
        <v>613.4</v>
      </c>
      <c r="H2797" s="133" t="n">
        <v>385.9</v>
      </c>
      <c r="I2797" s="133" t="n">
        <v>347</v>
      </c>
      <c r="J2797" s="133" t="n">
        <v>449.8</v>
      </c>
    </row>
    <row r="2798" customFormat="false" ht="12.75" hidden="false" customHeight="false" outlineLevel="0" collapsed="false">
      <c r="A2798" s="133" t="n">
        <v>2796.1</v>
      </c>
      <c r="B2798" s="133" t="n">
        <f aca="false">A2798-'Shorting Summary'!$A$4</f>
        <v>2621.1</v>
      </c>
      <c r="C2798" s="133" t="n">
        <v>522.8</v>
      </c>
      <c r="D2798" s="133" t="n">
        <v>599</v>
      </c>
      <c r="E2798" s="133" t="n">
        <v>600.3</v>
      </c>
      <c r="F2798" s="133" t="n">
        <v>556.4</v>
      </c>
      <c r="G2798" s="133" t="n">
        <v>613.4</v>
      </c>
      <c r="H2798" s="133" t="n">
        <v>386</v>
      </c>
      <c r="I2798" s="133" t="n">
        <v>347.1</v>
      </c>
      <c r="J2798" s="133" t="n">
        <v>449.8</v>
      </c>
    </row>
    <row r="2799" customFormat="false" ht="12.75" hidden="false" customHeight="false" outlineLevel="0" collapsed="false">
      <c r="A2799" s="133" t="n">
        <v>2797.1</v>
      </c>
      <c r="B2799" s="133" t="n">
        <f aca="false">A2799-'Shorting Summary'!$A$4</f>
        <v>2622.1</v>
      </c>
      <c r="C2799" s="133" t="n">
        <v>522.8</v>
      </c>
      <c r="D2799" s="133" t="n">
        <v>599.2</v>
      </c>
      <c r="E2799" s="133" t="n">
        <v>600.7</v>
      </c>
      <c r="F2799" s="133" t="n">
        <v>556.6</v>
      </c>
      <c r="G2799" s="133" t="n">
        <v>613.5</v>
      </c>
      <c r="H2799" s="133" t="n">
        <v>386.1</v>
      </c>
      <c r="I2799" s="133" t="n">
        <v>347.1</v>
      </c>
      <c r="J2799" s="133" t="n">
        <v>449.8</v>
      </c>
    </row>
    <row r="2800" customFormat="false" ht="12.75" hidden="false" customHeight="false" outlineLevel="0" collapsed="false">
      <c r="A2800" s="133" t="n">
        <v>2798.1</v>
      </c>
      <c r="B2800" s="133" t="n">
        <f aca="false">A2800-'Shorting Summary'!$A$4</f>
        <v>2623.1</v>
      </c>
      <c r="C2800" s="133" t="n">
        <v>522.7</v>
      </c>
      <c r="D2800" s="133" t="n">
        <v>599.4</v>
      </c>
      <c r="E2800" s="133" t="n">
        <v>601.1</v>
      </c>
      <c r="F2800" s="133" t="n">
        <v>556.9</v>
      </c>
      <c r="G2800" s="133" t="n">
        <v>613.6</v>
      </c>
      <c r="H2800" s="133" t="n">
        <v>386.1</v>
      </c>
      <c r="I2800" s="133" t="n">
        <v>347.1</v>
      </c>
      <c r="J2800" s="133" t="n">
        <v>449.7</v>
      </c>
    </row>
    <row r="2801" customFormat="false" ht="12.75" hidden="false" customHeight="false" outlineLevel="0" collapsed="false">
      <c r="A2801" s="133" t="n">
        <v>2799.1</v>
      </c>
      <c r="B2801" s="133" t="n">
        <f aca="false">A2801-'Shorting Summary'!$A$4</f>
        <v>2624.1</v>
      </c>
      <c r="C2801" s="133" t="n">
        <v>522.7</v>
      </c>
      <c r="D2801" s="133" t="n">
        <v>599.6</v>
      </c>
      <c r="E2801" s="133" t="n">
        <v>601.7</v>
      </c>
      <c r="F2801" s="133" t="n">
        <v>557.1</v>
      </c>
      <c r="G2801" s="133" t="n">
        <v>613.5</v>
      </c>
      <c r="H2801" s="133" t="n">
        <v>386.1</v>
      </c>
      <c r="I2801" s="133" t="n">
        <v>347.1</v>
      </c>
      <c r="J2801" s="133" t="n">
        <v>449.8</v>
      </c>
    </row>
    <row r="2802" customFormat="false" ht="12.75" hidden="false" customHeight="false" outlineLevel="0" collapsed="false">
      <c r="A2802" s="133" t="n">
        <v>2800.1</v>
      </c>
      <c r="B2802" s="133" t="n">
        <f aca="false">A2802-'Shorting Summary'!$A$4</f>
        <v>2625.1</v>
      </c>
      <c r="C2802" s="133" t="n">
        <v>522.8</v>
      </c>
      <c r="D2802" s="133" t="n">
        <v>599.7</v>
      </c>
      <c r="E2802" s="133" t="n">
        <v>602.2</v>
      </c>
      <c r="F2802" s="133" t="n">
        <v>557.3</v>
      </c>
      <c r="G2802" s="133" t="n">
        <v>613.5</v>
      </c>
      <c r="H2802" s="133" t="n">
        <v>385.9</v>
      </c>
      <c r="I2802" s="133" t="n">
        <v>347.1</v>
      </c>
      <c r="J2802" s="133" t="n">
        <v>449.9</v>
      </c>
    </row>
    <row r="2803" customFormat="false" ht="12.75" hidden="false" customHeight="false" outlineLevel="0" collapsed="false">
      <c r="A2803" s="133" t="n">
        <v>2801.1</v>
      </c>
      <c r="B2803" s="133" t="n">
        <f aca="false">A2803-'Shorting Summary'!$A$4</f>
        <v>2626.1</v>
      </c>
      <c r="C2803" s="133" t="n">
        <v>522.8</v>
      </c>
      <c r="D2803" s="133" t="n">
        <v>600</v>
      </c>
      <c r="E2803" s="133" t="n">
        <v>602.7</v>
      </c>
      <c r="F2803" s="133" t="n">
        <v>557.6</v>
      </c>
      <c r="G2803" s="133" t="n">
        <v>613.6</v>
      </c>
      <c r="H2803" s="133" t="n">
        <v>385.8</v>
      </c>
      <c r="I2803" s="133" t="n">
        <v>347.1</v>
      </c>
      <c r="J2803" s="133" t="n">
        <v>449.9</v>
      </c>
    </row>
    <row r="2804" customFormat="false" ht="12.75" hidden="false" customHeight="false" outlineLevel="0" collapsed="false">
      <c r="A2804" s="133" t="n">
        <v>2802.1</v>
      </c>
      <c r="B2804" s="133" t="n">
        <f aca="false">A2804-'Shorting Summary'!$A$4</f>
        <v>2627.1</v>
      </c>
      <c r="C2804" s="133" t="n">
        <v>522.6</v>
      </c>
      <c r="D2804" s="133" t="n">
        <v>600.1</v>
      </c>
      <c r="E2804" s="133" t="n">
        <v>603.4</v>
      </c>
      <c r="F2804" s="133" t="n">
        <v>557.8</v>
      </c>
      <c r="G2804" s="133" t="n">
        <v>613.6</v>
      </c>
      <c r="H2804" s="133" t="n">
        <v>385.5</v>
      </c>
      <c r="I2804" s="133" t="n">
        <v>347.1</v>
      </c>
      <c r="J2804" s="133" t="n">
        <v>449.9</v>
      </c>
    </row>
    <row r="2805" customFormat="false" ht="12.75" hidden="false" customHeight="false" outlineLevel="0" collapsed="false">
      <c r="A2805" s="133" t="n">
        <v>2803.1</v>
      </c>
      <c r="B2805" s="133" t="n">
        <f aca="false">A2805-'Shorting Summary'!$A$4</f>
        <v>2628.1</v>
      </c>
      <c r="C2805" s="133" t="n">
        <v>522.4</v>
      </c>
      <c r="D2805" s="133" t="n">
        <v>600.4</v>
      </c>
      <c r="E2805" s="133" t="n">
        <v>604</v>
      </c>
      <c r="F2805" s="133" t="n">
        <v>558.1</v>
      </c>
      <c r="G2805" s="133" t="n">
        <v>613.8</v>
      </c>
      <c r="H2805" s="133" t="n">
        <v>385.4</v>
      </c>
      <c r="I2805" s="133" t="n">
        <v>347.3</v>
      </c>
      <c r="J2805" s="133" t="n">
        <v>449.8</v>
      </c>
    </row>
    <row r="2806" customFormat="false" ht="12.75" hidden="false" customHeight="false" outlineLevel="0" collapsed="false">
      <c r="A2806" s="133" t="n">
        <v>2804.1</v>
      </c>
      <c r="B2806" s="133" t="n">
        <f aca="false">A2806-'Shorting Summary'!$A$4</f>
        <v>2629.1</v>
      </c>
      <c r="C2806" s="133" t="n">
        <v>522.3</v>
      </c>
      <c r="D2806" s="133" t="n">
        <v>600.9</v>
      </c>
      <c r="E2806" s="133" t="n">
        <v>604.5</v>
      </c>
      <c r="F2806" s="133" t="n">
        <v>558.4</v>
      </c>
      <c r="G2806" s="133" t="n">
        <v>614</v>
      </c>
      <c r="H2806" s="133" t="n">
        <v>385.4</v>
      </c>
      <c r="I2806" s="133" t="n">
        <v>347.3</v>
      </c>
      <c r="J2806" s="133" t="n">
        <v>449.8</v>
      </c>
    </row>
    <row r="2807" customFormat="false" ht="12.75" hidden="false" customHeight="false" outlineLevel="0" collapsed="false">
      <c r="A2807" s="133" t="n">
        <v>2805.1</v>
      </c>
      <c r="B2807" s="133" t="n">
        <f aca="false">A2807-'Shorting Summary'!$A$4</f>
        <v>2630.1</v>
      </c>
      <c r="C2807" s="133" t="n">
        <v>522.2</v>
      </c>
      <c r="D2807" s="133" t="n">
        <v>601.4</v>
      </c>
      <c r="E2807" s="133" t="n">
        <v>604.9</v>
      </c>
      <c r="F2807" s="133" t="n">
        <v>558.7</v>
      </c>
      <c r="G2807" s="133" t="n">
        <v>614.1</v>
      </c>
      <c r="H2807" s="133" t="n">
        <v>385.4</v>
      </c>
      <c r="I2807" s="133" t="n">
        <v>347.3</v>
      </c>
      <c r="J2807" s="133" t="n">
        <v>449.7</v>
      </c>
    </row>
    <row r="2808" customFormat="false" ht="12.75" hidden="false" customHeight="false" outlineLevel="0" collapsed="false">
      <c r="A2808" s="133" t="n">
        <v>2806.1</v>
      </c>
      <c r="B2808" s="133" t="n">
        <f aca="false">A2808-'Shorting Summary'!$A$4</f>
        <v>2631.1</v>
      </c>
      <c r="C2808" s="133" t="n">
        <v>522.2</v>
      </c>
      <c r="D2808" s="133" t="n">
        <v>601.6</v>
      </c>
      <c r="E2808" s="133" t="n">
        <v>605.3</v>
      </c>
      <c r="F2808" s="133" t="n">
        <v>559</v>
      </c>
      <c r="G2808" s="133" t="n">
        <v>614.3</v>
      </c>
      <c r="H2808" s="133" t="n">
        <v>385.4</v>
      </c>
      <c r="I2808" s="133" t="n">
        <v>347.4</v>
      </c>
      <c r="J2808" s="133" t="n">
        <v>449.8</v>
      </c>
    </row>
    <row r="2809" customFormat="false" ht="12.75" hidden="false" customHeight="false" outlineLevel="0" collapsed="false">
      <c r="A2809" s="133" t="n">
        <v>2807.1</v>
      </c>
      <c r="B2809" s="133" t="n">
        <f aca="false">A2809-'Shorting Summary'!$A$4</f>
        <v>2632.1</v>
      </c>
      <c r="C2809" s="133" t="n">
        <v>522.3</v>
      </c>
      <c r="D2809" s="133" t="n">
        <v>601.8</v>
      </c>
      <c r="E2809" s="133" t="n">
        <v>605.8</v>
      </c>
      <c r="F2809" s="133" t="n">
        <v>559.2</v>
      </c>
      <c r="G2809" s="133" t="n">
        <v>614.2</v>
      </c>
      <c r="H2809" s="133" t="n">
        <v>385.4</v>
      </c>
      <c r="I2809" s="133" t="n">
        <v>347.3</v>
      </c>
      <c r="J2809" s="133" t="n">
        <v>449.9</v>
      </c>
    </row>
    <row r="2810" customFormat="false" ht="12.75" hidden="false" customHeight="false" outlineLevel="0" collapsed="false">
      <c r="A2810" s="133" t="n">
        <v>2808.1</v>
      </c>
      <c r="B2810" s="133" t="n">
        <f aca="false">A2810-'Shorting Summary'!$A$4</f>
        <v>2633.1</v>
      </c>
      <c r="C2810" s="133" t="n">
        <v>522.3</v>
      </c>
      <c r="D2810" s="133" t="n">
        <v>602.1</v>
      </c>
      <c r="E2810" s="133" t="n">
        <v>606.1</v>
      </c>
      <c r="F2810" s="133" t="n">
        <v>559.6</v>
      </c>
      <c r="G2810" s="133" t="n">
        <v>614.2</v>
      </c>
      <c r="H2810" s="133" t="n">
        <v>385.5</v>
      </c>
      <c r="I2810" s="133" t="n">
        <v>347.3</v>
      </c>
      <c r="J2810" s="133" t="n">
        <v>449.9</v>
      </c>
    </row>
    <row r="2811" customFormat="false" ht="12.75" hidden="false" customHeight="false" outlineLevel="0" collapsed="false">
      <c r="A2811" s="133" t="n">
        <v>2809.1</v>
      </c>
      <c r="B2811" s="133" t="n">
        <f aca="false">A2811-'Shorting Summary'!$A$4</f>
        <v>2634.1</v>
      </c>
      <c r="C2811" s="133" t="n">
        <v>522.2</v>
      </c>
      <c r="D2811" s="133" t="n">
        <v>602.4</v>
      </c>
      <c r="E2811" s="133" t="n">
        <v>606.6</v>
      </c>
      <c r="F2811" s="133" t="n">
        <v>559.9</v>
      </c>
      <c r="G2811" s="133" t="n">
        <v>614.2</v>
      </c>
      <c r="H2811" s="133" t="n">
        <v>385.5</v>
      </c>
      <c r="I2811" s="133" t="n">
        <v>347.4</v>
      </c>
      <c r="J2811" s="133" t="n">
        <v>449.9</v>
      </c>
    </row>
    <row r="2812" customFormat="false" ht="12.75" hidden="false" customHeight="false" outlineLevel="0" collapsed="false">
      <c r="A2812" s="133" t="n">
        <v>2810.1</v>
      </c>
      <c r="B2812" s="133" t="n">
        <f aca="false">A2812-'Shorting Summary'!$A$4</f>
        <v>2635.1</v>
      </c>
      <c r="C2812" s="133" t="n">
        <v>522.3</v>
      </c>
      <c r="D2812" s="133" t="n">
        <v>602.7</v>
      </c>
      <c r="E2812" s="133" t="n">
        <v>607.3</v>
      </c>
      <c r="F2812" s="133" t="n">
        <v>560.1</v>
      </c>
      <c r="G2812" s="133" t="n">
        <v>614.3</v>
      </c>
      <c r="H2812" s="133" t="n">
        <v>385.5</v>
      </c>
      <c r="I2812" s="133" t="n">
        <v>347.4</v>
      </c>
      <c r="J2812" s="133" t="n">
        <v>450</v>
      </c>
    </row>
    <row r="2813" customFormat="false" ht="12.75" hidden="false" customHeight="false" outlineLevel="0" collapsed="false">
      <c r="A2813" s="133" t="n">
        <v>2811.1</v>
      </c>
      <c r="B2813" s="133" t="n">
        <f aca="false">A2813-'Shorting Summary'!$A$4</f>
        <v>2636.1</v>
      </c>
      <c r="C2813" s="133" t="n">
        <v>522.1</v>
      </c>
      <c r="D2813" s="133" t="n">
        <v>603</v>
      </c>
      <c r="E2813" s="133" t="n">
        <v>607.7</v>
      </c>
      <c r="F2813" s="133" t="n">
        <v>560.4</v>
      </c>
      <c r="G2813" s="133" t="n">
        <v>614.5</v>
      </c>
      <c r="H2813" s="133" t="n">
        <v>385.5</v>
      </c>
      <c r="I2813" s="133" t="n">
        <v>347.4</v>
      </c>
      <c r="J2813" s="133" t="n">
        <v>450</v>
      </c>
    </row>
    <row r="2814" customFormat="false" ht="12.75" hidden="false" customHeight="false" outlineLevel="0" collapsed="false">
      <c r="A2814" s="133" t="n">
        <v>2812.1</v>
      </c>
      <c r="B2814" s="133" t="n">
        <f aca="false">A2814-'Shorting Summary'!$A$4</f>
        <v>2637.1</v>
      </c>
      <c r="C2814" s="133" t="n">
        <v>522</v>
      </c>
      <c r="D2814" s="133" t="n">
        <v>603.4</v>
      </c>
      <c r="E2814" s="133" t="n">
        <v>608.1</v>
      </c>
      <c r="F2814" s="133" t="n">
        <v>560.7</v>
      </c>
      <c r="G2814" s="133" t="n">
        <v>614.6</v>
      </c>
      <c r="H2814" s="133" t="n">
        <v>385.6</v>
      </c>
      <c r="I2814" s="133" t="n">
        <v>347.4</v>
      </c>
      <c r="J2814" s="133" t="n">
        <v>450.1</v>
      </c>
    </row>
    <row r="2815" customFormat="false" ht="12.75" hidden="false" customHeight="false" outlineLevel="0" collapsed="false">
      <c r="A2815" s="133" t="n">
        <v>2813.1</v>
      </c>
      <c r="B2815" s="133" t="n">
        <f aca="false">A2815-'Shorting Summary'!$A$4</f>
        <v>2638.1</v>
      </c>
      <c r="C2815" s="133" t="n">
        <v>522.1</v>
      </c>
      <c r="D2815" s="133" t="n">
        <v>603.8</v>
      </c>
      <c r="E2815" s="133" t="n">
        <v>608.6</v>
      </c>
      <c r="F2815" s="133" t="n">
        <v>561</v>
      </c>
      <c r="G2815" s="133" t="n">
        <v>614.5</v>
      </c>
      <c r="H2815" s="133" t="n">
        <v>385.7</v>
      </c>
      <c r="I2815" s="133" t="n">
        <v>347.5</v>
      </c>
      <c r="J2815" s="133" t="n">
        <v>450.2</v>
      </c>
    </row>
    <row r="2816" customFormat="false" ht="12.75" hidden="false" customHeight="false" outlineLevel="0" collapsed="false">
      <c r="A2816" s="133" t="n">
        <v>2814.1</v>
      </c>
      <c r="B2816" s="133" t="n">
        <f aca="false">A2816-'Shorting Summary'!$A$4</f>
        <v>2639.1</v>
      </c>
      <c r="C2816" s="133" t="n">
        <v>522.1</v>
      </c>
      <c r="D2816" s="133" t="n">
        <v>604.2</v>
      </c>
      <c r="E2816" s="133" t="n">
        <v>609</v>
      </c>
      <c r="F2816" s="133" t="n">
        <v>561.3</v>
      </c>
      <c r="G2816" s="133" t="n">
        <v>614.3</v>
      </c>
      <c r="H2816" s="133" t="n">
        <v>385.7</v>
      </c>
      <c r="I2816" s="133" t="n">
        <v>347.4</v>
      </c>
      <c r="J2816" s="133" t="n">
        <v>450.2</v>
      </c>
    </row>
    <row r="2817" customFormat="false" ht="12.75" hidden="false" customHeight="false" outlineLevel="0" collapsed="false">
      <c r="A2817" s="133" t="n">
        <v>2815.1</v>
      </c>
      <c r="B2817" s="133" t="n">
        <f aca="false">A2817-'Shorting Summary'!$A$4</f>
        <v>2640.1</v>
      </c>
      <c r="C2817" s="133" t="n">
        <v>522.1</v>
      </c>
      <c r="D2817" s="133" t="n">
        <v>604.5</v>
      </c>
      <c r="E2817" s="133" t="n">
        <v>609.4</v>
      </c>
      <c r="F2817" s="133" t="n">
        <v>561.6</v>
      </c>
      <c r="G2817" s="133" t="n">
        <v>614.4</v>
      </c>
      <c r="H2817" s="133" t="n">
        <v>385.7</v>
      </c>
      <c r="I2817" s="133" t="n">
        <v>347.4</v>
      </c>
      <c r="J2817" s="133" t="n">
        <v>450.2</v>
      </c>
    </row>
    <row r="2818" customFormat="false" ht="12.75" hidden="false" customHeight="false" outlineLevel="0" collapsed="false">
      <c r="A2818" s="133" t="n">
        <v>2816.1</v>
      </c>
      <c r="B2818" s="133" t="n">
        <f aca="false">A2818-'Shorting Summary'!$A$4</f>
        <v>2641.1</v>
      </c>
      <c r="C2818" s="133" t="n">
        <v>522.2</v>
      </c>
      <c r="D2818" s="133" t="n">
        <v>604.8</v>
      </c>
      <c r="E2818" s="133" t="n">
        <v>609.9</v>
      </c>
      <c r="F2818" s="133" t="n">
        <v>561.9</v>
      </c>
      <c r="G2818" s="133" t="n">
        <v>614.3</v>
      </c>
      <c r="H2818" s="133" t="n">
        <v>385.8</v>
      </c>
      <c r="I2818" s="133" t="n">
        <v>347.4</v>
      </c>
      <c r="J2818" s="133" t="n">
        <v>450.3</v>
      </c>
    </row>
    <row r="2819" customFormat="false" ht="12.75" hidden="false" customHeight="false" outlineLevel="0" collapsed="false">
      <c r="A2819" s="133" t="n">
        <v>2817.1</v>
      </c>
      <c r="B2819" s="133" t="n">
        <f aca="false">A2819-'Shorting Summary'!$A$4</f>
        <v>2642.1</v>
      </c>
      <c r="C2819" s="133" t="n">
        <v>522.3</v>
      </c>
      <c r="D2819" s="133" t="n">
        <v>605.2</v>
      </c>
      <c r="E2819" s="133" t="n">
        <v>610.4</v>
      </c>
      <c r="F2819" s="133" t="n">
        <v>562.2</v>
      </c>
      <c r="G2819" s="133" t="n">
        <v>614.2</v>
      </c>
      <c r="H2819" s="133" t="n">
        <v>385.7</v>
      </c>
      <c r="I2819" s="133" t="n">
        <v>347.5</v>
      </c>
      <c r="J2819" s="133" t="n">
        <v>450.4</v>
      </c>
    </row>
    <row r="2820" customFormat="false" ht="12.75" hidden="false" customHeight="false" outlineLevel="0" collapsed="false">
      <c r="A2820" s="133" t="n">
        <v>2818.1</v>
      </c>
      <c r="B2820" s="133" t="n">
        <f aca="false">A2820-'Shorting Summary'!$A$4</f>
        <v>2643.1</v>
      </c>
      <c r="C2820" s="133" t="n">
        <v>522.4</v>
      </c>
      <c r="D2820" s="133" t="n">
        <v>605.6</v>
      </c>
      <c r="E2820" s="133" t="n">
        <v>610.8</v>
      </c>
      <c r="F2820" s="133" t="n">
        <v>562.6</v>
      </c>
      <c r="G2820" s="133" t="n">
        <v>614.4</v>
      </c>
      <c r="H2820" s="133" t="n">
        <v>385.6</v>
      </c>
      <c r="I2820" s="133" t="n">
        <v>347.6</v>
      </c>
      <c r="J2820" s="133" t="n">
        <v>450.4</v>
      </c>
    </row>
    <row r="2821" customFormat="false" ht="12.75" hidden="false" customHeight="false" outlineLevel="0" collapsed="false">
      <c r="A2821" s="133" t="n">
        <v>2819.1</v>
      </c>
      <c r="B2821" s="133" t="n">
        <f aca="false">A2821-'Shorting Summary'!$A$4</f>
        <v>2644.1</v>
      </c>
      <c r="C2821" s="133" t="n">
        <v>522.4</v>
      </c>
      <c r="D2821" s="133" t="n">
        <v>605.8</v>
      </c>
      <c r="E2821" s="133" t="n">
        <v>611.2</v>
      </c>
      <c r="F2821" s="133" t="n">
        <v>562.9</v>
      </c>
      <c r="G2821" s="133" t="n">
        <v>614.4</v>
      </c>
      <c r="H2821" s="133" t="n">
        <v>385.6</v>
      </c>
      <c r="I2821" s="133" t="n">
        <v>347.6</v>
      </c>
      <c r="J2821" s="133" t="n">
        <v>450.5</v>
      </c>
    </row>
    <row r="2822" customFormat="false" ht="12.75" hidden="false" customHeight="false" outlineLevel="0" collapsed="false">
      <c r="A2822" s="133" t="n">
        <v>2820.1</v>
      </c>
      <c r="B2822" s="133" t="n">
        <f aca="false">A2822-'Shorting Summary'!$A$4</f>
        <v>2645.1</v>
      </c>
      <c r="C2822" s="133" t="n">
        <v>522.3</v>
      </c>
      <c r="D2822" s="133" t="n">
        <v>606.1</v>
      </c>
      <c r="E2822" s="133" t="n">
        <v>611.6</v>
      </c>
      <c r="F2822" s="133" t="n">
        <v>563.3</v>
      </c>
      <c r="G2822" s="133" t="n">
        <v>614.3</v>
      </c>
      <c r="H2822" s="133" t="n">
        <v>385.6</v>
      </c>
      <c r="I2822" s="133" t="n">
        <v>347.7</v>
      </c>
      <c r="J2822" s="133" t="n">
        <v>450.6</v>
      </c>
    </row>
    <row r="2823" customFormat="false" ht="12.75" hidden="false" customHeight="false" outlineLevel="0" collapsed="false">
      <c r="A2823" s="133" t="n">
        <v>2821.1</v>
      </c>
      <c r="B2823" s="133" t="n">
        <f aca="false">A2823-'Shorting Summary'!$A$4</f>
        <v>2646.1</v>
      </c>
      <c r="C2823" s="133" t="n">
        <v>522.3</v>
      </c>
      <c r="D2823" s="133" t="n">
        <v>606.2</v>
      </c>
      <c r="E2823" s="133" t="n">
        <v>612</v>
      </c>
      <c r="F2823" s="133" t="n">
        <v>563.7</v>
      </c>
      <c r="G2823" s="133" t="n">
        <v>614.3</v>
      </c>
      <c r="H2823" s="133" t="n">
        <v>385.7</v>
      </c>
      <c r="I2823" s="133" t="n">
        <v>347.8</v>
      </c>
      <c r="J2823" s="133" t="n">
        <v>450.7</v>
      </c>
    </row>
    <row r="2824" customFormat="false" ht="12.75" hidden="false" customHeight="false" outlineLevel="0" collapsed="false">
      <c r="A2824" s="133" t="n">
        <v>2822.1</v>
      </c>
      <c r="B2824" s="133" t="n">
        <f aca="false">A2824-'Shorting Summary'!$A$4</f>
        <v>2647.1</v>
      </c>
      <c r="C2824" s="133" t="n">
        <v>522.5</v>
      </c>
      <c r="D2824" s="133" t="n">
        <v>606.5</v>
      </c>
      <c r="E2824" s="133" t="n">
        <v>612.3</v>
      </c>
      <c r="F2824" s="133" t="n">
        <v>564.1</v>
      </c>
      <c r="G2824" s="133" t="n">
        <v>614.4</v>
      </c>
      <c r="H2824" s="133" t="n">
        <v>385.7</v>
      </c>
      <c r="I2824" s="133" t="n">
        <v>347.8</v>
      </c>
      <c r="J2824" s="133" t="n">
        <v>450.8</v>
      </c>
    </row>
    <row r="2825" customFormat="false" ht="12.75" hidden="false" customHeight="false" outlineLevel="0" collapsed="false">
      <c r="A2825" s="133" t="n">
        <v>2823.1</v>
      </c>
      <c r="B2825" s="133" t="n">
        <f aca="false">A2825-'Shorting Summary'!$A$4</f>
        <v>2648.1</v>
      </c>
      <c r="C2825" s="133" t="n">
        <v>522.7</v>
      </c>
      <c r="D2825" s="133" t="n">
        <v>606.9</v>
      </c>
      <c r="E2825" s="133" t="n">
        <v>612.6</v>
      </c>
      <c r="F2825" s="133" t="n">
        <v>564.5</v>
      </c>
      <c r="G2825" s="133" t="n">
        <v>614.5</v>
      </c>
      <c r="H2825" s="133" t="n">
        <v>385.6</v>
      </c>
      <c r="I2825" s="133" t="n">
        <v>347.9</v>
      </c>
      <c r="J2825" s="133" t="n">
        <v>451</v>
      </c>
    </row>
    <row r="2826" customFormat="false" ht="12.75" hidden="false" customHeight="false" outlineLevel="0" collapsed="false">
      <c r="A2826" s="133" t="n">
        <v>2824.1</v>
      </c>
      <c r="B2826" s="133" t="n">
        <f aca="false">A2826-'Shorting Summary'!$A$4</f>
        <v>2649.1</v>
      </c>
      <c r="C2826" s="133" t="n">
        <v>522.8</v>
      </c>
      <c r="D2826" s="133" t="n">
        <v>607.1</v>
      </c>
      <c r="E2826" s="133" t="n">
        <v>613</v>
      </c>
      <c r="F2826" s="133" t="n">
        <v>564.9</v>
      </c>
      <c r="G2826" s="133" t="n">
        <v>614.6</v>
      </c>
      <c r="H2826" s="133" t="n">
        <v>385.5</v>
      </c>
      <c r="I2826" s="133" t="n">
        <v>347.9</v>
      </c>
      <c r="J2826" s="133" t="n">
        <v>451.1</v>
      </c>
    </row>
    <row r="2827" customFormat="false" ht="12.75" hidden="false" customHeight="false" outlineLevel="0" collapsed="false">
      <c r="A2827" s="133" t="n">
        <v>2825.1</v>
      </c>
      <c r="B2827" s="133" t="n">
        <f aca="false">A2827-'Shorting Summary'!$A$4</f>
        <v>2650.1</v>
      </c>
      <c r="C2827" s="133" t="n">
        <v>522.8</v>
      </c>
      <c r="D2827" s="133" t="n">
        <v>607.4</v>
      </c>
      <c r="E2827" s="133" t="n">
        <v>613.2</v>
      </c>
      <c r="F2827" s="133" t="n">
        <v>565.4</v>
      </c>
      <c r="G2827" s="133" t="n">
        <v>615.1</v>
      </c>
      <c r="H2827" s="133" t="n">
        <v>385.5</v>
      </c>
      <c r="I2827" s="133" t="n">
        <v>348</v>
      </c>
      <c r="J2827" s="133" t="n">
        <v>451.2</v>
      </c>
    </row>
    <row r="2828" customFormat="false" ht="12.75" hidden="false" customHeight="false" outlineLevel="0" collapsed="false">
      <c r="A2828" s="133" t="n">
        <v>2826.1</v>
      </c>
      <c r="B2828" s="133" t="n">
        <f aca="false">A2828-'Shorting Summary'!$A$4</f>
        <v>2651.1</v>
      </c>
      <c r="C2828" s="133" t="n">
        <v>522.9</v>
      </c>
      <c r="D2828" s="133" t="n">
        <v>607.7</v>
      </c>
      <c r="E2828" s="133" t="n">
        <v>613.5</v>
      </c>
      <c r="F2828" s="133" t="n">
        <v>565.8</v>
      </c>
      <c r="G2828" s="133" t="n">
        <v>615.7</v>
      </c>
      <c r="H2828" s="133" t="n">
        <v>385.4</v>
      </c>
      <c r="I2828" s="133" t="n">
        <v>348</v>
      </c>
      <c r="J2828" s="133" t="n">
        <v>451.3</v>
      </c>
    </row>
    <row r="2829" customFormat="false" ht="12.75" hidden="false" customHeight="false" outlineLevel="0" collapsed="false">
      <c r="A2829" s="133" t="n">
        <v>2827.1</v>
      </c>
      <c r="B2829" s="133" t="n">
        <f aca="false">A2829-'Shorting Summary'!$A$4</f>
        <v>2652.1</v>
      </c>
      <c r="C2829" s="133" t="n">
        <v>522.8</v>
      </c>
      <c r="D2829" s="133" t="n">
        <v>608</v>
      </c>
      <c r="E2829" s="133" t="n">
        <v>613.7</v>
      </c>
      <c r="F2829" s="133" t="n">
        <v>566.2</v>
      </c>
      <c r="G2829" s="133" t="n">
        <v>616.2</v>
      </c>
      <c r="H2829" s="133" t="n">
        <v>385.3</v>
      </c>
      <c r="I2829" s="133" t="n">
        <v>348</v>
      </c>
      <c r="J2829" s="133" t="n">
        <v>451.4</v>
      </c>
    </row>
    <row r="2830" customFormat="false" ht="12.75" hidden="false" customHeight="false" outlineLevel="0" collapsed="false">
      <c r="A2830" s="133" t="n">
        <v>2828.1</v>
      </c>
      <c r="B2830" s="133" t="n">
        <f aca="false">A2830-'Shorting Summary'!$A$4</f>
        <v>2653.1</v>
      </c>
      <c r="C2830" s="133" t="n">
        <v>522.8</v>
      </c>
      <c r="D2830" s="133" t="n">
        <v>608.2</v>
      </c>
      <c r="E2830" s="133" t="n">
        <v>613.9</v>
      </c>
      <c r="F2830" s="133" t="n">
        <v>566.5</v>
      </c>
      <c r="G2830" s="133" t="n">
        <v>616.5</v>
      </c>
      <c r="H2830" s="133" t="n">
        <v>385.3</v>
      </c>
      <c r="I2830" s="133" t="n">
        <v>348</v>
      </c>
      <c r="J2830" s="133" t="n">
        <v>451.5</v>
      </c>
    </row>
    <row r="2831" customFormat="false" ht="12.75" hidden="false" customHeight="false" outlineLevel="0" collapsed="false">
      <c r="A2831" s="133" t="n">
        <v>2829.1</v>
      </c>
      <c r="B2831" s="133" t="n">
        <f aca="false">A2831-'Shorting Summary'!$A$4</f>
        <v>2654.1</v>
      </c>
      <c r="C2831" s="133" t="n">
        <v>522.9</v>
      </c>
      <c r="D2831" s="133" t="n">
        <v>608.7</v>
      </c>
      <c r="E2831" s="133" t="n">
        <v>614.1</v>
      </c>
      <c r="F2831" s="133" t="n">
        <v>566.9</v>
      </c>
      <c r="G2831" s="133" t="n">
        <v>617.1</v>
      </c>
      <c r="H2831" s="133" t="n">
        <v>385.3</v>
      </c>
      <c r="I2831" s="133" t="n">
        <v>348</v>
      </c>
      <c r="J2831" s="133" t="n">
        <v>451.6</v>
      </c>
    </row>
    <row r="2832" customFormat="false" ht="12.75" hidden="false" customHeight="false" outlineLevel="0" collapsed="false">
      <c r="A2832" s="133" t="n">
        <v>2830.1</v>
      </c>
      <c r="B2832" s="133" t="n">
        <f aca="false">A2832-'Shorting Summary'!$A$4</f>
        <v>2655.1</v>
      </c>
      <c r="C2832" s="133" t="n">
        <v>522.9</v>
      </c>
      <c r="D2832" s="133" t="n">
        <v>609</v>
      </c>
      <c r="E2832" s="133" t="n">
        <v>614.3</v>
      </c>
      <c r="F2832" s="133" t="n">
        <v>567.2</v>
      </c>
      <c r="G2832" s="133" t="n">
        <v>617.7</v>
      </c>
      <c r="H2832" s="133" t="n">
        <v>385.2</v>
      </c>
      <c r="I2832" s="133" t="n">
        <v>348</v>
      </c>
      <c r="J2832" s="133" t="n">
        <v>451.7</v>
      </c>
    </row>
    <row r="2833" customFormat="false" ht="12.75" hidden="false" customHeight="false" outlineLevel="0" collapsed="false">
      <c r="A2833" s="133" t="n">
        <v>2831.1</v>
      </c>
      <c r="B2833" s="133" t="n">
        <f aca="false">A2833-'Shorting Summary'!$A$4</f>
        <v>2656.1</v>
      </c>
      <c r="C2833" s="133" t="n">
        <v>522.9</v>
      </c>
      <c r="D2833" s="133" t="n">
        <v>609.2</v>
      </c>
      <c r="E2833" s="133" t="n">
        <v>614.6</v>
      </c>
      <c r="F2833" s="133" t="n">
        <v>567.4</v>
      </c>
      <c r="G2833" s="133" t="n">
        <v>618.1</v>
      </c>
      <c r="H2833" s="133" t="n">
        <v>385.1</v>
      </c>
      <c r="I2833" s="133" t="n">
        <v>348</v>
      </c>
      <c r="J2833" s="133" t="n">
        <v>451.8</v>
      </c>
    </row>
    <row r="2834" customFormat="false" ht="12.75" hidden="false" customHeight="false" outlineLevel="0" collapsed="false">
      <c r="A2834" s="133" t="n">
        <v>2832.1</v>
      </c>
      <c r="B2834" s="133" t="n">
        <f aca="false">A2834-'Shorting Summary'!$A$4</f>
        <v>2657.1</v>
      </c>
      <c r="C2834" s="133" t="n">
        <v>523</v>
      </c>
      <c r="D2834" s="133" t="n">
        <v>609.5</v>
      </c>
      <c r="E2834" s="133" t="n">
        <v>614.7</v>
      </c>
      <c r="F2834" s="133" t="n">
        <v>567.6</v>
      </c>
      <c r="G2834" s="133" t="n">
        <v>618.4</v>
      </c>
      <c r="H2834" s="133" t="n">
        <v>385</v>
      </c>
      <c r="I2834" s="133" t="n">
        <v>348</v>
      </c>
      <c r="J2834" s="133" t="n">
        <v>451.7</v>
      </c>
    </row>
    <row r="2835" customFormat="false" ht="12.75" hidden="false" customHeight="false" outlineLevel="0" collapsed="false">
      <c r="A2835" s="133" t="n">
        <v>2833.1</v>
      </c>
      <c r="B2835" s="133" t="n">
        <f aca="false">A2835-'Shorting Summary'!$A$4</f>
        <v>2658.1</v>
      </c>
      <c r="C2835" s="133" t="n">
        <v>522.9</v>
      </c>
      <c r="D2835" s="133" t="n">
        <v>609.7</v>
      </c>
      <c r="E2835" s="133" t="n">
        <v>614.8</v>
      </c>
      <c r="F2835" s="133" t="n">
        <v>567.8</v>
      </c>
      <c r="G2835" s="133" t="n">
        <v>618.4</v>
      </c>
      <c r="H2835" s="133" t="n">
        <v>385</v>
      </c>
      <c r="I2835" s="133" t="n">
        <v>348</v>
      </c>
      <c r="J2835" s="133" t="n">
        <v>451.8</v>
      </c>
    </row>
    <row r="2836" customFormat="false" ht="12.75" hidden="false" customHeight="false" outlineLevel="0" collapsed="false">
      <c r="A2836" s="133" t="n">
        <v>2834.1</v>
      </c>
      <c r="B2836" s="133" t="n">
        <f aca="false">A2836-'Shorting Summary'!$A$4</f>
        <v>2659.1</v>
      </c>
      <c r="C2836" s="133" t="n">
        <v>522.6</v>
      </c>
      <c r="D2836" s="133" t="n">
        <v>609.8</v>
      </c>
      <c r="E2836" s="133" t="n">
        <v>615.1</v>
      </c>
      <c r="F2836" s="133" t="n">
        <v>567.9</v>
      </c>
      <c r="G2836" s="133" t="n">
        <v>618.1</v>
      </c>
      <c r="H2836" s="133" t="n">
        <v>385.1</v>
      </c>
      <c r="I2836" s="133" t="n">
        <v>348.1</v>
      </c>
      <c r="J2836" s="133" t="n">
        <v>451.9</v>
      </c>
    </row>
    <row r="2837" customFormat="false" ht="12.75" hidden="false" customHeight="false" outlineLevel="0" collapsed="false">
      <c r="A2837" s="133" t="n">
        <v>2835.1</v>
      </c>
      <c r="B2837" s="133" t="n">
        <f aca="false">A2837-'Shorting Summary'!$A$4</f>
        <v>2660.1</v>
      </c>
      <c r="C2837" s="133" t="n">
        <v>522.5</v>
      </c>
      <c r="D2837" s="133" t="n">
        <v>609.9</v>
      </c>
      <c r="E2837" s="133" t="n">
        <v>615.3</v>
      </c>
      <c r="F2837" s="133" t="n">
        <v>568.1</v>
      </c>
      <c r="G2837" s="133" t="n">
        <v>617.6</v>
      </c>
      <c r="H2837" s="133" t="n">
        <v>385.1</v>
      </c>
      <c r="I2837" s="133" t="n">
        <v>348.1</v>
      </c>
      <c r="J2837" s="133" t="n">
        <v>452</v>
      </c>
    </row>
    <row r="2838" customFormat="false" ht="12.75" hidden="false" customHeight="false" outlineLevel="0" collapsed="false">
      <c r="A2838" s="133" t="n">
        <v>2836.1</v>
      </c>
      <c r="B2838" s="133" t="n">
        <f aca="false">A2838-'Shorting Summary'!$A$4</f>
        <v>2661.1</v>
      </c>
      <c r="C2838" s="133" t="n">
        <v>522.4</v>
      </c>
      <c r="D2838" s="133" t="n">
        <v>610.2</v>
      </c>
      <c r="E2838" s="133" t="n">
        <v>615.5</v>
      </c>
      <c r="F2838" s="133" t="n">
        <v>568.2</v>
      </c>
      <c r="G2838" s="133" t="n">
        <v>617.7</v>
      </c>
      <c r="H2838" s="133" t="n">
        <v>385.1</v>
      </c>
      <c r="I2838" s="133" t="n">
        <v>348.2</v>
      </c>
      <c r="J2838" s="133" t="n">
        <v>451.9</v>
      </c>
    </row>
    <row r="2839" customFormat="false" ht="12.75" hidden="false" customHeight="false" outlineLevel="0" collapsed="false">
      <c r="A2839" s="133" t="n">
        <v>2837.1</v>
      </c>
      <c r="B2839" s="133" t="n">
        <f aca="false">A2839-'Shorting Summary'!$A$4</f>
        <v>2662.1</v>
      </c>
      <c r="C2839" s="133" t="n">
        <v>522.3</v>
      </c>
      <c r="D2839" s="133" t="n">
        <v>610.4</v>
      </c>
      <c r="E2839" s="133" t="n">
        <v>615.7</v>
      </c>
      <c r="F2839" s="133" t="n">
        <v>568.4</v>
      </c>
      <c r="G2839" s="133" t="n">
        <v>617.8</v>
      </c>
      <c r="H2839" s="133" t="n">
        <v>385.1</v>
      </c>
      <c r="I2839" s="133" t="n">
        <v>348.2</v>
      </c>
      <c r="J2839" s="133" t="n">
        <v>451.8</v>
      </c>
    </row>
    <row r="2840" customFormat="false" ht="12.75" hidden="false" customHeight="false" outlineLevel="0" collapsed="false">
      <c r="A2840" s="133" t="n">
        <v>2838.1</v>
      </c>
      <c r="B2840" s="133" t="n">
        <f aca="false">A2840-'Shorting Summary'!$A$4</f>
        <v>2663.1</v>
      </c>
      <c r="C2840" s="133" t="n">
        <v>522.2</v>
      </c>
      <c r="D2840" s="133" t="n">
        <v>610.6</v>
      </c>
      <c r="E2840" s="133" t="n">
        <v>616.1</v>
      </c>
      <c r="F2840" s="133" t="n">
        <v>568.6</v>
      </c>
      <c r="G2840" s="133" t="n">
        <v>617.6</v>
      </c>
      <c r="H2840" s="133" t="n">
        <v>385.2</v>
      </c>
      <c r="I2840" s="133" t="n">
        <v>348.3</v>
      </c>
      <c r="J2840" s="133" t="n">
        <v>451.8</v>
      </c>
    </row>
    <row r="2841" customFormat="false" ht="12.75" hidden="false" customHeight="false" outlineLevel="0" collapsed="false">
      <c r="A2841" s="133" t="n">
        <v>2839.1</v>
      </c>
      <c r="B2841" s="133" t="n">
        <f aca="false">A2841-'Shorting Summary'!$A$4</f>
        <v>2664.1</v>
      </c>
      <c r="C2841" s="133" t="n">
        <v>522.3</v>
      </c>
      <c r="D2841" s="133" t="n">
        <v>610.9</v>
      </c>
      <c r="E2841" s="133" t="n">
        <v>616.3</v>
      </c>
      <c r="F2841" s="133" t="n">
        <v>568.8</v>
      </c>
      <c r="G2841" s="133" t="n">
        <v>617.6</v>
      </c>
      <c r="H2841" s="133" t="n">
        <v>385.3</v>
      </c>
      <c r="I2841" s="133" t="n">
        <v>348.4</v>
      </c>
      <c r="J2841" s="133" t="n">
        <v>451.8</v>
      </c>
    </row>
    <row r="2842" customFormat="false" ht="12.75" hidden="false" customHeight="false" outlineLevel="0" collapsed="false">
      <c r="A2842" s="133" t="n">
        <v>2840.1</v>
      </c>
      <c r="B2842" s="133" t="n">
        <f aca="false">A2842-'Shorting Summary'!$A$4</f>
        <v>2665.1</v>
      </c>
      <c r="C2842" s="133" t="n">
        <v>522.6</v>
      </c>
      <c r="D2842" s="133" t="n">
        <v>611.1</v>
      </c>
      <c r="E2842" s="133" t="n">
        <v>616.5</v>
      </c>
      <c r="F2842" s="133" t="n">
        <v>569.1</v>
      </c>
      <c r="G2842" s="133" t="n">
        <v>617.8</v>
      </c>
      <c r="H2842" s="133" t="n">
        <v>385.3</v>
      </c>
      <c r="I2842" s="133" t="n">
        <v>348.5</v>
      </c>
      <c r="J2842" s="133" t="n">
        <v>451.8</v>
      </c>
    </row>
    <row r="2843" customFormat="false" ht="12.75" hidden="false" customHeight="false" outlineLevel="0" collapsed="false">
      <c r="A2843" s="133" t="n">
        <v>2841.1</v>
      </c>
      <c r="B2843" s="133" t="n">
        <f aca="false">A2843-'Shorting Summary'!$A$4</f>
        <v>2666.1</v>
      </c>
      <c r="C2843" s="133" t="n">
        <v>522.7</v>
      </c>
      <c r="D2843" s="133" t="n">
        <v>611.2</v>
      </c>
      <c r="E2843" s="133" t="n">
        <v>616.8</v>
      </c>
      <c r="F2843" s="133" t="n">
        <v>569.3</v>
      </c>
      <c r="G2843" s="133" t="n">
        <v>617.7</v>
      </c>
      <c r="H2843" s="133" t="n">
        <v>385.3</v>
      </c>
      <c r="I2843" s="133" t="n">
        <v>348.5</v>
      </c>
      <c r="J2843" s="133" t="n">
        <v>452</v>
      </c>
    </row>
    <row r="2844" customFormat="false" ht="12.75" hidden="false" customHeight="false" outlineLevel="0" collapsed="false">
      <c r="A2844" s="133" t="n">
        <v>2842.1</v>
      </c>
      <c r="B2844" s="133" t="n">
        <f aca="false">A2844-'Shorting Summary'!$A$4</f>
        <v>2667.1</v>
      </c>
      <c r="C2844" s="133" t="n">
        <v>522.6</v>
      </c>
      <c r="D2844" s="133" t="n">
        <v>611.4</v>
      </c>
      <c r="E2844" s="133" t="n">
        <v>617</v>
      </c>
      <c r="F2844" s="133" t="n">
        <v>569.6</v>
      </c>
      <c r="G2844" s="133" t="n">
        <v>617.4</v>
      </c>
      <c r="H2844" s="133" t="n">
        <v>385.3</v>
      </c>
      <c r="I2844" s="133" t="n">
        <v>348.4</v>
      </c>
      <c r="J2844" s="133" t="n">
        <v>452.1</v>
      </c>
    </row>
    <row r="2845" customFormat="false" ht="12.75" hidden="false" customHeight="false" outlineLevel="0" collapsed="false">
      <c r="A2845" s="133" t="n">
        <v>2843.1</v>
      </c>
      <c r="B2845" s="133" t="n">
        <f aca="false">A2845-'Shorting Summary'!$A$4</f>
        <v>2668.1</v>
      </c>
      <c r="C2845" s="133" t="n">
        <v>522.5</v>
      </c>
      <c r="D2845" s="133" t="n">
        <v>611.5</v>
      </c>
      <c r="E2845" s="133" t="n">
        <v>617.2</v>
      </c>
      <c r="F2845" s="133" t="n">
        <v>569.9</v>
      </c>
      <c r="G2845" s="133" t="n">
        <v>617.5</v>
      </c>
      <c r="H2845" s="133" t="n">
        <v>385.3</v>
      </c>
      <c r="I2845" s="133" t="n">
        <v>348.4</v>
      </c>
      <c r="J2845" s="133" t="n">
        <v>452.1</v>
      </c>
    </row>
    <row r="2846" customFormat="false" ht="12.75" hidden="false" customHeight="false" outlineLevel="0" collapsed="false">
      <c r="A2846" s="133" t="n">
        <v>2844.1</v>
      </c>
      <c r="B2846" s="133" t="n">
        <f aca="false">A2846-'Shorting Summary'!$A$4</f>
        <v>2669.1</v>
      </c>
      <c r="C2846" s="133" t="n">
        <v>522.4</v>
      </c>
      <c r="D2846" s="133" t="n">
        <v>611.6</v>
      </c>
      <c r="E2846" s="133" t="n">
        <v>617.4</v>
      </c>
      <c r="F2846" s="133" t="n">
        <v>570.1</v>
      </c>
      <c r="G2846" s="133" t="n">
        <v>617.5</v>
      </c>
      <c r="H2846" s="133" t="n">
        <v>385.3</v>
      </c>
      <c r="I2846" s="133" t="n">
        <v>348.5</v>
      </c>
      <c r="J2846" s="133" t="n">
        <v>452.1</v>
      </c>
    </row>
    <row r="2847" customFormat="false" ht="12.75" hidden="false" customHeight="false" outlineLevel="0" collapsed="false">
      <c r="A2847" s="133" t="n">
        <v>2845.1</v>
      </c>
      <c r="B2847" s="133" t="n">
        <f aca="false">A2847-'Shorting Summary'!$A$4</f>
        <v>2670.1</v>
      </c>
      <c r="C2847" s="133" t="n">
        <v>522.3</v>
      </c>
      <c r="D2847" s="133" t="n">
        <v>611.6</v>
      </c>
      <c r="E2847" s="133" t="n">
        <v>617.7</v>
      </c>
      <c r="F2847" s="133" t="n">
        <v>570.3</v>
      </c>
      <c r="G2847" s="133" t="n">
        <v>617.3</v>
      </c>
      <c r="H2847" s="133" t="n">
        <v>385.3</v>
      </c>
      <c r="I2847" s="133" t="n">
        <v>348.5</v>
      </c>
      <c r="J2847" s="133" t="n">
        <v>452.1</v>
      </c>
    </row>
    <row r="2848" customFormat="false" ht="12.75" hidden="false" customHeight="false" outlineLevel="0" collapsed="false">
      <c r="A2848" s="133" t="n">
        <v>2846.1</v>
      </c>
      <c r="B2848" s="133" t="n">
        <f aca="false">A2848-'Shorting Summary'!$A$4</f>
        <v>2671.1</v>
      </c>
      <c r="C2848" s="133" t="n">
        <v>522.2</v>
      </c>
      <c r="D2848" s="133" t="n">
        <v>611.8</v>
      </c>
      <c r="E2848" s="133" t="n">
        <v>617.9</v>
      </c>
      <c r="F2848" s="133" t="n">
        <v>570.6</v>
      </c>
      <c r="G2848" s="133" t="n">
        <v>617.2</v>
      </c>
      <c r="H2848" s="133" t="n">
        <v>385.4</v>
      </c>
      <c r="I2848" s="133" t="n">
        <v>348.5</v>
      </c>
      <c r="J2848" s="133" t="n">
        <v>452.2</v>
      </c>
    </row>
    <row r="2849" customFormat="false" ht="12.75" hidden="false" customHeight="false" outlineLevel="0" collapsed="false">
      <c r="A2849" s="133" t="n">
        <v>2847.1</v>
      </c>
      <c r="B2849" s="133" t="n">
        <f aca="false">A2849-'Shorting Summary'!$A$4</f>
        <v>2672.1</v>
      </c>
      <c r="C2849" s="133" t="n">
        <v>522.2</v>
      </c>
      <c r="D2849" s="133" t="n">
        <v>611.9</v>
      </c>
      <c r="E2849" s="133" t="n">
        <v>618</v>
      </c>
      <c r="F2849" s="133" t="n">
        <v>570.9</v>
      </c>
      <c r="G2849" s="133" t="n">
        <v>617.5</v>
      </c>
      <c r="H2849" s="133" t="n">
        <v>385.6</v>
      </c>
      <c r="I2849" s="133" t="n">
        <v>348.4</v>
      </c>
      <c r="J2849" s="133" t="n">
        <v>452.3</v>
      </c>
    </row>
    <row r="2850" customFormat="false" ht="12.75" hidden="false" customHeight="false" outlineLevel="0" collapsed="false">
      <c r="A2850" s="133" t="n">
        <v>2848.1</v>
      </c>
      <c r="B2850" s="133" t="n">
        <f aca="false">A2850-'Shorting Summary'!$A$4</f>
        <v>2673.1</v>
      </c>
      <c r="C2850" s="133" t="n">
        <v>522</v>
      </c>
      <c r="D2850" s="133" t="n">
        <v>612</v>
      </c>
      <c r="E2850" s="133" t="n">
        <v>618.2</v>
      </c>
      <c r="F2850" s="133" t="n">
        <v>571.2</v>
      </c>
      <c r="G2850" s="133" t="n">
        <v>618</v>
      </c>
      <c r="H2850" s="133" t="n">
        <v>385.8</v>
      </c>
      <c r="I2850" s="133" t="n">
        <v>348.4</v>
      </c>
      <c r="J2850" s="133" t="n">
        <v>452.5</v>
      </c>
    </row>
    <row r="2851" customFormat="false" ht="12.75" hidden="false" customHeight="false" outlineLevel="0" collapsed="false">
      <c r="A2851" s="133" t="n">
        <v>2849.1</v>
      </c>
      <c r="B2851" s="133" t="n">
        <f aca="false">A2851-'Shorting Summary'!$A$4</f>
        <v>2674.1</v>
      </c>
      <c r="C2851" s="133" t="n">
        <v>522.1</v>
      </c>
      <c r="D2851" s="133" t="n">
        <v>612.2</v>
      </c>
      <c r="E2851" s="133" t="n">
        <v>618.4</v>
      </c>
      <c r="F2851" s="133" t="n">
        <v>571.5</v>
      </c>
      <c r="G2851" s="133" t="n">
        <v>618.5</v>
      </c>
      <c r="H2851" s="133" t="n">
        <v>386</v>
      </c>
      <c r="I2851" s="133" t="n">
        <v>348.3</v>
      </c>
      <c r="J2851" s="133" t="n">
        <v>452.6</v>
      </c>
    </row>
    <row r="2852" customFormat="false" ht="12.75" hidden="false" customHeight="false" outlineLevel="0" collapsed="false">
      <c r="A2852" s="133" t="n">
        <v>2850.1</v>
      </c>
      <c r="B2852" s="133" t="n">
        <f aca="false">A2852-'Shorting Summary'!$A$4</f>
        <v>2675.1</v>
      </c>
      <c r="C2852" s="133" t="n">
        <v>522.1</v>
      </c>
      <c r="D2852" s="133" t="n">
        <v>612.5</v>
      </c>
      <c r="E2852" s="133" t="n">
        <v>618.4</v>
      </c>
      <c r="F2852" s="133" t="n">
        <v>571.8</v>
      </c>
      <c r="G2852" s="133" t="n">
        <v>619</v>
      </c>
      <c r="H2852" s="133" t="n">
        <v>386</v>
      </c>
      <c r="I2852" s="133" t="n">
        <v>348.3</v>
      </c>
      <c r="J2852" s="133" t="n">
        <v>452.5</v>
      </c>
    </row>
    <row r="2853" customFormat="false" ht="12.75" hidden="false" customHeight="false" outlineLevel="0" collapsed="false">
      <c r="A2853" s="133" t="n">
        <v>2851.1</v>
      </c>
      <c r="B2853" s="133" t="n">
        <f aca="false">A2853-'Shorting Summary'!$A$4</f>
        <v>2676.1</v>
      </c>
      <c r="C2853" s="133" t="n">
        <v>522.2</v>
      </c>
      <c r="D2853" s="133" t="n">
        <v>612.8</v>
      </c>
      <c r="E2853" s="133" t="n">
        <v>618.6</v>
      </c>
      <c r="F2853" s="133" t="n">
        <v>572</v>
      </c>
      <c r="G2853" s="133" t="n">
        <v>619.1</v>
      </c>
      <c r="H2853" s="133" t="n">
        <v>386</v>
      </c>
      <c r="I2853" s="133" t="n">
        <v>348.3</v>
      </c>
      <c r="J2853" s="133" t="n">
        <v>452.6</v>
      </c>
    </row>
    <row r="2854" customFormat="false" ht="12.75" hidden="false" customHeight="false" outlineLevel="0" collapsed="false">
      <c r="A2854" s="133" t="n">
        <v>2852.1</v>
      </c>
      <c r="B2854" s="133" t="n">
        <f aca="false">A2854-'Shorting Summary'!$A$4</f>
        <v>2677.1</v>
      </c>
      <c r="C2854" s="133" t="n">
        <v>522.1</v>
      </c>
      <c r="D2854" s="133" t="n">
        <v>613.2</v>
      </c>
      <c r="E2854" s="133" t="n">
        <v>618.8</v>
      </c>
      <c r="F2854" s="133" t="n">
        <v>572.3</v>
      </c>
      <c r="G2854" s="133" t="n">
        <v>619.1</v>
      </c>
      <c r="H2854" s="133" t="n">
        <v>385.9</v>
      </c>
      <c r="I2854" s="133" t="n">
        <v>348.4</v>
      </c>
      <c r="J2854" s="133" t="n">
        <v>452.6</v>
      </c>
    </row>
    <row r="2855" customFormat="false" ht="12.75" hidden="false" customHeight="false" outlineLevel="0" collapsed="false">
      <c r="A2855" s="133" t="n">
        <v>2853.1</v>
      </c>
      <c r="B2855" s="133" t="n">
        <f aca="false">A2855-'Shorting Summary'!$A$4</f>
        <v>2678.1</v>
      </c>
      <c r="C2855" s="133" t="n">
        <v>522.2</v>
      </c>
      <c r="D2855" s="133" t="n">
        <v>613.6</v>
      </c>
      <c r="E2855" s="133" t="n">
        <v>618.9</v>
      </c>
      <c r="F2855" s="133" t="n">
        <v>572.5</v>
      </c>
      <c r="G2855" s="133" t="n">
        <v>619.5</v>
      </c>
      <c r="H2855" s="133" t="n">
        <v>386</v>
      </c>
      <c r="I2855" s="133" t="n">
        <v>348.4</v>
      </c>
      <c r="J2855" s="133" t="n">
        <v>452.6</v>
      </c>
    </row>
    <row r="2856" customFormat="false" ht="12.75" hidden="false" customHeight="false" outlineLevel="0" collapsed="false">
      <c r="A2856" s="133" t="n">
        <v>2854.1</v>
      </c>
      <c r="B2856" s="133" t="n">
        <f aca="false">A2856-'Shorting Summary'!$A$4</f>
        <v>2679.1</v>
      </c>
      <c r="C2856" s="133" t="n">
        <v>522.3</v>
      </c>
      <c r="D2856" s="133" t="n">
        <v>614</v>
      </c>
      <c r="E2856" s="133" t="n">
        <v>619.1</v>
      </c>
      <c r="F2856" s="133" t="n">
        <v>572.7</v>
      </c>
      <c r="G2856" s="133" t="n">
        <v>619.7</v>
      </c>
      <c r="H2856" s="133" t="n">
        <v>386</v>
      </c>
      <c r="I2856" s="133" t="n">
        <v>348.4</v>
      </c>
      <c r="J2856" s="133" t="n">
        <v>452.5</v>
      </c>
    </row>
    <row r="2857" customFormat="false" ht="12.75" hidden="false" customHeight="false" outlineLevel="0" collapsed="false">
      <c r="A2857" s="133" t="n">
        <v>2855.1</v>
      </c>
      <c r="B2857" s="133" t="n">
        <f aca="false">A2857-'Shorting Summary'!$A$4</f>
        <v>2680.1</v>
      </c>
      <c r="C2857" s="133" t="n">
        <v>522.5</v>
      </c>
      <c r="D2857" s="133" t="n">
        <v>614.3</v>
      </c>
      <c r="E2857" s="133" t="n">
        <v>619.3</v>
      </c>
      <c r="F2857" s="133" t="n">
        <v>572.9</v>
      </c>
      <c r="G2857" s="133" t="n">
        <v>619.7</v>
      </c>
      <c r="H2857" s="133" t="n">
        <v>386</v>
      </c>
      <c r="I2857" s="133" t="n">
        <v>348.4</v>
      </c>
      <c r="J2857" s="133" t="n">
        <v>452.6</v>
      </c>
    </row>
    <row r="2858" customFormat="false" ht="12.75" hidden="false" customHeight="false" outlineLevel="0" collapsed="false">
      <c r="A2858" s="133" t="n">
        <v>2856.1</v>
      </c>
      <c r="B2858" s="133" t="n">
        <f aca="false">A2858-'Shorting Summary'!$A$4</f>
        <v>2681.1</v>
      </c>
      <c r="C2858" s="133" t="n">
        <v>522.6</v>
      </c>
      <c r="D2858" s="133" t="n">
        <v>614.6</v>
      </c>
      <c r="E2858" s="133" t="n">
        <v>619.5</v>
      </c>
      <c r="F2858" s="133" t="n">
        <v>573.2</v>
      </c>
      <c r="G2858" s="133" t="n">
        <v>619.9</v>
      </c>
      <c r="H2858" s="133" t="n">
        <v>386</v>
      </c>
      <c r="I2858" s="133" t="n">
        <v>348.4</v>
      </c>
      <c r="J2858" s="133" t="n">
        <v>452.8</v>
      </c>
    </row>
    <row r="2859" customFormat="false" ht="12.75" hidden="false" customHeight="false" outlineLevel="0" collapsed="false">
      <c r="A2859" s="133" t="n">
        <v>2857.1</v>
      </c>
      <c r="B2859" s="133" t="n">
        <f aca="false">A2859-'Shorting Summary'!$A$4</f>
        <v>2682.1</v>
      </c>
      <c r="C2859" s="133" t="n">
        <v>522.6</v>
      </c>
      <c r="D2859" s="133" t="n">
        <v>614.9</v>
      </c>
      <c r="E2859" s="133" t="n">
        <v>619.6</v>
      </c>
      <c r="F2859" s="133" t="n">
        <v>573.4</v>
      </c>
      <c r="G2859" s="133" t="n">
        <v>620.1</v>
      </c>
      <c r="H2859" s="133" t="n">
        <v>386.1</v>
      </c>
      <c r="I2859" s="133" t="n">
        <v>348.4</v>
      </c>
      <c r="J2859" s="133" t="n">
        <v>452.8</v>
      </c>
    </row>
    <row r="2860" customFormat="false" ht="12.75" hidden="false" customHeight="false" outlineLevel="0" collapsed="false">
      <c r="A2860" s="133" t="n">
        <v>2858.1</v>
      </c>
      <c r="B2860" s="133" t="n">
        <f aca="false">A2860-'Shorting Summary'!$A$4</f>
        <v>2683.1</v>
      </c>
      <c r="C2860" s="133" t="n">
        <v>522.5</v>
      </c>
      <c r="D2860" s="133" t="n">
        <v>615.2</v>
      </c>
      <c r="E2860" s="133" t="n">
        <v>619.7</v>
      </c>
      <c r="F2860" s="133" t="n">
        <v>573.6</v>
      </c>
      <c r="G2860" s="133" t="n">
        <v>620.3</v>
      </c>
      <c r="H2860" s="133" t="n">
        <v>386.2</v>
      </c>
      <c r="I2860" s="133" t="n">
        <v>348.4</v>
      </c>
      <c r="J2860" s="133" t="n">
        <v>452.8</v>
      </c>
    </row>
    <row r="2861" customFormat="false" ht="12.75" hidden="false" customHeight="false" outlineLevel="0" collapsed="false">
      <c r="A2861" s="133" t="n">
        <v>2859.1</v>
      </c>
      <c r="B2861" s="133" t="n">
        <f aca="false">A2861-'Shorting Summary'!$A$4</f>
        <v>2684.1</v>
      </c>
      <c r="C2861" s="133" t="n">
        <v>522.5</v>
      </c>
      <c r="D2861" s="133" t="n">
        <v>615.2</v>
      </c>
      <c r="E2861" s="133" t="n">
        <v>619.9</v>
      </c>
      <c r="F2861" s="133" t="n">
        <v>573.8</v>
      </c>
      <c r="G2861" s="133" t="n">
        <v>620.3</v>
      </c>
      <c r="H2861" s="133" t="n">
        <v>386.2</v>
      </c>
      <c r="I2861" s="133" t="n">
        <v>348.3</v>
      </c>
      <c r="J2861" s="133" t="n">
        <v>452.9</v>
      </c>
    </row>
    <row r="2862" customFormat="false" ht="12.75" hidden="false" customHeight="false" outlineLevel="0" collapsed="false">
      <c r="A2862" s="133" t="n">
        <v>2860.1</v>
      </c>
      <c r="B2862" s="133" t="n">
        <f aca="false">A2862-'Shorting Summary'!$A$4</f>
        <v>2685.1</v>
      </c>
      <c r="C2862" s="133" t="n">
        <v>522.5</v>
      </c>
      <c r="D2862" s="133" t="n">
        <v>615.3</v>
      </c>
      <c r="E2862" s="133" t="n">
        <v>620</v>
      </c>
      <c r="F2862" s="133" t="n">
        <v>574</v>
      </c>
      <c r="G2862" s="133" t="n">
        <v>620.4</v>
      </c>
      <c r="H2862" s="133" t="n">
        <v>386.2</v>
      </c>
      <c r="I2862" s="133" t="n">
        <v>348.3</v>
      </c>
      <c r="J2862" s="133" t="n">
        <v>452.9</v>
      </c>
    </row>
    <row r="2863" customFormat="false" ht="12.75" hidden="false" customHeight="false" outlineLevel="0" collapsed="false">
      <c r="A2863" s="133" t="n">
        <v>2861.1</v>
      </c>
      <c r="B2863" s="133" t="n">
        <f aca="false">A2863-'Shorting Summary'!$A$4</f>
        <v>2686.1</v>
      </c>
      <c r="C2863" s="133" t="n">
        <v>522.5</v>
      </c>
      <c r="D2863" s="133" t="n">
        <v>615.4</v>
      </c>
      <c r="E2863" s="133" t="n">
        <v>620.1</v>
      </c>
      <c r="F2863" s="133" t="n">
        <v>574.2</v>
      </c>
      <c r="G2863" s="133" t="n">
        <v>620.3</v>
      </c>
      <c r="H2863" s="133" t="n">
        <v>386.1</v>
      </c>
      <c r="I2863" s="133" t="n">
        <v>348.3</v>
      </c>
      <c r="J2863" s="133" t="n">
        <v>452.8</v>
      </c>
    </row>
    <row r="2864" customFormat="false" ht="12.75" hidden="false" customHeight="false" outlineLevel="0" collapsed="false">
      <c r="A2864" s="133" t="n">
        <v>2862.1</v>
      </c>
      <c r="B2864" s="133" t="n">
        <f aca="false">A2864-'Shorting Summary'!$A$4</f>
        <v>2687.1</v>
      </c>
      <c r="C2864" s="133" t="n">
        <v>522.7</v>
      </c>
      <c r="D2864" s="133" t="n">
        <v>615.6</v>
      </c>
      <c r="E2864" s="133" t="n">
        <v>620.2</v>
      </c>
      <c r="F2864" s="133" t="n">
        <v>574.5</v>
      </c>
      <c r="G2864" s="133" t="n">
        <v>620.2</v>
      </c>
      <c r="H2864" s="133" t="n">
        <v>386</v>
      </c>
      <c r="I2864" s="133" t="n">
        <v>348.4</v>
      </c>
      <c r="J2864" s="133" t="n">
        <v>452.7</v>
      </c>
    </row>
    <row r="2865" customFormat="false" ht="12.75" hidden="false" customHeight="false" outlineLevel="0" collapsed="false">
      <c r="A2865" s="133" t="n">
        <v>2863.1</v>
      </c>
      <c r="B2865" s="133" t="n">
        <f aca="false">A2865-'Shorting Summary'!$A$4</f>
        <v>2688.1</v>
      </c>
      <c r="C2865" s="133" t="n">
        <v>522.7</v>
      </c>
      <c r="D2865" s="133" t="n">
        <v>615.7</v>
      </c>
      <c r="E2865" s="133" t="n">
        <v>620.5</v>
      </c>
      <c r="F2865" s="133" t="n">
        <v>574.7</v>
      </c>
      <c r="G2865" s="133" t="n">
        <v>620.1</v>
      </c>
      <c r="H2865" s="133" t="n">
        <v>386</v>
      </c>
      <c r="I2865" s="133" t="n">
        <v>348.4</v>
      </c>
      <c r="J2865" s="133" t="n">
        <v>452.7</v>
      </c>
    </row>
    <row r="2866" customFormat="false" ht="12.75" hidden="false" customHeight="false" outlineLevel="0" collapsed="false">
      <c r="A2866" s="133" t="n">
        <v>2864.1</v>
      </c>
      <c r="B2866" s="133" t="n">
        <f aca="false">A2866-'Shorting Summary'!$A$4</f>
        <v>2689.1</v>
      </c>
      <c r="C2866" s="133" t="n">
        <v>522.6</v>
      </c>
      <c r="D2866" s="133" t="n">
        <v>615.9</v>
      </c>
      <c r="E2866" s="133" t="n">
        <v>620.6</v>
      </c>
      <c r="F2866" s="133" t="n">
        <v>574.9</v>
      </c>
      <c r="G2866" s="133" t="n">
        <v>620.2</v>
      </c>
      <c r="H2866" s="133" t="n">
        <v>386.1</v>
      </c>
      <c r="I2866" s="133" t="n">
        <v>348.4</v>
      </c>
      <c r="J2866" s="133" t="n">
        <v>452.7</v>
      </c>
    </row>
    <row r="2867" customFormat="false" ht="12.75" hidden="false" customHeight="false" outlineLevel="0" collapsed="false">
      <c r="A2867" s="133" t="n">
        <v>2865.1</v>
      </c>
      <c r="B2867" s="133" t="n">
        <f aca="false">A2867-'Shorting Summary'!$A$4</f>
        <v>2690.1</v>
      </c>
      <c r="C2867" s="133" t="n">
        <v>522.6</v>
      </c>
      <c r="D2867" s="133" t="n">
        <v>616</v>
      </c>
      <c r="E2867" s="133" t="n">
        <v>620.7</v>
      </c>
      <c r="F2867" s="133" t="n">
        <v>575.2</v>
      </c>
      <c r="G2867" s="133" t="n">
        <v>620.5</v>
      </c>
      <c r="H2867" s="133" t="n">
        <v>386.1</v>
      </c>
      <c r="I2867" s="133" t="n">
        <v>348.4</v>
      </c>
      <c r="J2867" s="133" t="n">
        <v>452.7</v>
      </c>
    </row>
    <row r="2868" customFormat="false" ht="12.75" hidden="false" customHeight="false" outlineLevel="0" collapsed="false">
      <c r="A2868" s="133" t="n">
        <v>2866.1</v>
      </c>
      <c r="B2868" s="133" t="n">
        <f aca="false">A2868-'Shorting Summary'!$A$4</f>
        <v>2691.1</v>
      </c>
      <c r="C2868" s="133" t="n">
        <v>522.8</v>
      </c>
      <c r="D2868" s="133" t="n">
        <v>616</v>
      </c>
      <c r="E2868" s="133" t="n">
        <v>620.9</v>
      </c>
      <c r="F2868" s="133" t="n">
        <v>575.4</v>
      </c>
      <c r="G2868" s="133" t="n">
        <v>620.5</v>
      </c>
      <c r="H2868" s="133" t="n">
        <v>386</v>
      </c>
      <c r="I2868" s="133" t="n">
        <v>348.4</v>
      </c>
      <c r="J2868" s="133" t="n">
        <v>452.8</v>
      </c>
    </row>
    <row r="2869" customFormat="false" ht="12.75" hidden="false" customHeight="false" outlineLevel="0" collapsed="false">
      <c r="A2869" s="133" t="n">
        <v>2867.1</v>
      </c>
      <c r="B2869" s="133" t="n">
        <f aca="false">A2869-'Shorting Summary'!$A$4</f>
        <v>2692.1</v>
      </c>
      <c r="C2869" s="133" t="n">
        <v>523</v>
      </c>
      <c r="D2869" s="133" t="n">
        <v>616.1</v>
      </c>
      <c r="E2869" s="133" t="n">
        <v>621</v>
      </c>
      <c r="F2869" s="133" t="n">
        <v>575.6</v>
      </c>
      <c r="G2869" s="133" t="n">
        <v>620.5</v>
      </c>
      <c r="H2869" s="133" t="n">
        <v>385.9</v>
      </c>
      <c r="I2869" s="133" t="n">
        <v>348.4</v>
      </c>
      <c r="J2869" s="133" t="n">
        <v>452.7</v>
      </c>
    </row>
    <row r="2870" customFormat="false" ht="12.75" hidden="false" customHeight="false" outlineLevel="0" collapsed="false">
      <c r="A2870" s="133" t="n">
        <v>2868.1</v>
      </c>
      <c r="B2870" s="133" t="n">
        <f aca="false">A2870-'Shorting Summary'!$A$4</f>
        <v>2693.1</v>
      </c>
      <c r="C2870" s="133" t="n">
        <v>522.9</v>
      </c>
      <c r="D2870" s="133" t="n">
        <v>616.3</v>
      </c>
      <c r="E2870" s="133" t="n">
        <v>621.1</v>
      </c>
      <c r="F2870" s="133" t="n">
        <v>575.9</v>
      </c>
      <c r="G2870" s="133" t="n">
        <v>620.2</v>
      </c>
      <c r="H2870" s="133" t="n">
        <v>385.9</v>
      </c>
      <c r="I2870" s="133" t="n">
        <v>348.5</v>
      </c>
      <c r="J2870" s="133" t="n">
        <v>452.6</v>
      </c>
    </row>
    <row r="2871" customFormat="false" ht="12.75" hidden="false" customHeight="false" outlineLevel="0" collapsed="false">
      <c r="A2871" s="133" t="n">
        <v>2869.1</v>
      </c>
      <c r="B2871" s="133" t="n">
        <f aca="false">A2871-'Shorting Summary'!$A$4</f>
        <v>2694.1</v>
      </c>
      <c r="C2871" s="133" t="n">
        <v>522.8</v>
      </c>
      <c r="D2871" s="133" t="n">
        <v>616.3</v>
      </c>
      <c r="E2871" s="133" t="n">
        <v>621.3</v>
      </c>
      <c r="F2871" s="133" t="n">
        <v>576.1</v>
      </c>
      <c r="G2871" s="133" t="n">
        <v>619.8</v>
      </c>
      <c r="H2871" s="133" t="n">
        <v>385.9</v>
      </c>
      <c r="I2871" s="133" t="n">
        <v>348.4</v>
      </c>
      <c r="J2871" s="133" t="n">
        <v>452.6</v>
      </c>
    </row>
    <row r="2872" customFormat="false" ht="12.75" hidden="false" customHeight="false" outlineLevel="0" collapsed="false">
      <c r="A2872" s="133" t="n">
        <v>2870.1</v>
      </c>
      <c r="B2872" s="133" t="n">
        <f aca="false">A2872-'Shorting Summary'!$A$4</f>
        <v>2695.1</v>
      </c>
      <c r="C2872" s="133" t="n">
        <v>522.7</v>
      </c>
      <c r="D2872" s="133" t="n">
        <v>616.3</v>
      </c>
      <c r="E2872" s="133" t="n">
        <v>621.5</v>
      </c>
      <c r="F2872" s="133" t="n">
        <v>576.3</v>
      </c>
      <c r="G2872" s="133" t="n">
        <v>619.8</v>
      </c>
      <c r="H2872" s="133" t="n">
        <v>385.9</v>
      </c>
      <c r="I2872" s="133" t="n">
        <v>348.4</v>
      </c>
      <c r="J2872" s="133" t="n">
        <v>452.5</v>
      </c>
    </row>
    <row r="2873" customFormat="false" ht="12.75" hidden="false" customHeight="false" outlineLevel="0" collapsed="false">
      <c r="A2873" s="133" t="n">
        <v>2871.1</v>
      </c>
      <c r="B2873" s="133" t="n">
        <f aca="false">A2873-'Shorting Summary'!$A$4</f>
        <v>2696.1</v>
      </c>
      <c r="C2873" s="133" t="n">
        <v>522.8</v>
      </c>
      <c r="D2873" s="133" t="n">
        <v>616.4</v>
      </c>
      <c r="E2873" s="133" t="n">
        <v>621.5</v>
      </c>
      <c r="F2873" s="133" t="n">
        <v>576.6</v>
      </c>
      <c r="G2873" s="133" t="n">
        <v>620</v>
      </c>
      <c r="H2873" s="133" t="n">
        <v>385.9</v>
      </c>
      <c r="I2873" s="133" t="n">
        <v>348.4</v>
      </c>
      <c r="J2873" s="133" t="n">
        <v>452.6</v>
      </c>
    </row>
    <row r="2874" customFormat="false" ht="12.75" hidden="false" customHeight="false" outlineLevel="0" collapsed="false">
      <c r="A2874" s="133" t="n">
        <v>2872.1</v>
      </c>
      <c r="B2874" s="133" t="n">
        <f aca="false">A2874-'Shorting Summary'!$A$4</f>
        <v>2697.1</v>
      </c>
      <c r="C2874" s="133" t="n">
        <v>522.9</v>
      </c>
      <c r="D2874" s="133" t="n">
        <v>616.6</v>
      </c>
      <c r="E2874" s="133" t="n">
        <v>621.7</v>
      </c>
      <c r="F2874" s="133" t="n">
        <v>576.9</v>
      </c>
      <c r="G2874" s="133" t="n">
        <v>620.1</v>
      </c>
      <c r="H2874" s="133" t="n">
        <v>385.9</v>
      </c>
      <c r="I2874" s="133" t="n">
        <v>348.4</v>
      </c>
      <c r="J2874" s="133" t="n">
        <v>452.6</v>
      </c>
    </row>
    <row r="2875" customFormat="false" ht="12.75" hidden="false" customHeight="false" outlineLevel="0" collapsed="false">
      <c r="A2875" s="133" t="n">
        <v>2873.1</v>
      </c>
      <c r="B2875" s="133" t="n">
        <f aca="false">A2875-'Shorting Summary'!$A$4</f>
        <v>2698.1</v>
      </c>
      <c r="C2875" s="133" t="n">
        <v>522.9</v>
      </c>
      <c r="D2875" s="133" t="n">
        <v>617</v>
      </c>
      <c r="E2875" s="133" t="n">
        <v>621.9</v>
      </c>
      <c r="F2875" s="133" t="n">
        <v>577.1</v>
      </c>
      <c r="G2875" s="133" t="n">
        <v>620.2</v>
      </c>
      <c r="H2875" s="133" t="n">
        <v>386.1</v>
      </c>
      <c r="I2875" s="133" t="n">
        <v>348.4</v>
      </c>
      <c r="J2875" s="133" t="n">
        <v>452.5</v>
      </c>
    </row>
    <row r="2876" customFormat="false" ht="12.75" hidden="false" customHeight="false" outlineLevel="0" collapsed="false">
      <c r="A2876" s="133" t="n">
        <v>2874.1</v>
      </c>
      <c r="B2876" s="133" t="n">
        <f aca="false">A2876-'Shorting Summary'!$A$4</f>
        <v>2699.1</v>
      </c>
      <c r="C2876" s="133" t="n">
        <v>522.8</v>
      </c>
      <c r="D2876" s="133" t="n">
        <v>617.3</v>
      </c>
      <c r="E2876" s="133" t="n">
        <v>621.9</v>
      </c>
      <c r="F2876" s="133" t="n">
        <v>577.4</v>
      </c>
      <c r="G2876" s="133" t="n">
        <v>620.3</v>
      </c>
      <c r="H2876" s="133" t="n">
        <v>386.1</v>
      </c>
      <c r="I2876" s="133" t="n">
        <v>348.4</v>
      </c>
      <c r="J2876" s="133" t="n">
        <v>452.6</v>
      </c>
    </row>
    <row r="2877" customFormat="false" ht="12.75" hidden="false" customHeight="false" outlineLevel="0" collapsed="false">
      <c r="A2877" s="133" t="n">
        <v>2875.1</v>
      </c>
      <c r="B2877" s="133" t="n">
        <f aca="false">A2877-'Shorting Summary'!$A$4</f>
        <v>2700.1</v>
      </c>
      <c r="C2877" s="133" t="n">
        <v>522.7</v>
      </c>
      <c r="D2877" s="133" t="n">
        <v>617.5</v>
      </c>
      <c r="E2877" s="133" t="n">
        <v>621.9</v>
      </c>
      <c r="F2877" s="133" t="n">
        <v>577.7</v>
      </c>
      <c r="G2877" s="133" t="n">
        <v>620.5</v>
      </c>
      <c r="H2877" s="133" t="n">
        <v>386.1</v>
      </c>
      <c r="I2877" s="133" t="n">
        <v>348.4</v>
      </c>
      <c r="J2877" s="133" t="n">
        <v>452.7</v>
      </c>
    </row>
    <row r="2878" customFormat="false" ht="12.75" hidden="false" customHeight="false" outlineLevel="0" collapsed="false">
      <c r="A2878" s="133" t="n">
        <v>2876.1</v>
      </c>
      <c r="B2878" s="133" t="n">
        <f aca="false">A2878-'Shorting Summary'!$A$4</f>
        <v>2701.1</v>
      </c>
      <c r="C2878" s="133" t="n">
        <v>522.7</v>
      </c>
      <c r="D2878" s="133" t="n">
        <v>617.5</v>
      </c>
      <c r="E2878" s="133" t="n">
        <v>622</v>
      </c>
      <c r="F2878" s="133" t="n">
        <v>578</v>
      </c>
      <c r="G2878" s="133" t="n">
        <v>620.5</v>
      </c>
      <c r="H2878" s="133" t="n">
        <v>386</v>
      </c>
      <c r="I2878" s="133" t="n">
        <v>348.4</v>
      </c>
      <c r="J2878" s="133" t="n">
        <v>452.9</v>
      </c>
    </row>
    <row r="2879" customFormat="false" ht="12.75" hidden="false" customHeight="false" outlineLevel="0" collapsed="false">
      <c r="A2879" s="133" t="n">
        <v>2877.1</v>
      </c>
      <c r="B2879" s="133" t="n">
        <f aca="false">A2879-'Shorting Summary'!$A$4</f>
        <v>2702.1</v>
      </c>
      <c r="C2879" s="133" t="n">
        <v>522.7</v>
      </c>
      <c r="D2879" s="133" t="n">
        <v>617.5</v>
      </c>
      <c r="E2879" s="133" t="n">
        <v>622</v>
      </c>
      <c r="F2879" s="133" t="n">
        <v>578.2</v>
      </c>
      <c r="G2879" s="133" t="n">
        <v>620.5</v>
      </c>
      <c r="H2879" s="133" t="n">
        <v>386</v>
      </c>
      <c r="I2879" s="133" t="n">
        <v>348.3</v>
      </c>
      <c r="J2879" s="133" t="n">
        <v>453</v>
      </c>
    </row>
    <row r="2880" customFormat="false" ht="12.75" hidden="false" customHeight="false" outlineLevel="0" collapsed="false">
      <c r="A2880" s="133" t="n">
        <v>2878.1</v>
      </c>
      <c r="B2880" s="133" t="n">
        <f aca="false">A2880-'Shorting Summary'!$A$4</f>
        <v>2703.1</v>
      </c>
      <c r="C2880" s="133" t="n">
        <v>522.6</v>
      </c>
      <c r="D2880" s="133" t="n">
        <v>617.8</v>
      </c>
      <c r="E2880" s="133" t="n">
        <v>621.9</v>
      </c>
      <c r="F2880" s="133" t="n">
        <v>578.5</v>
      </c>
      <c r="G2880" s="133" t="n">
        <v>620.9</v>
      </c>
      <c r="H2880" s="133" t="n">
        <v>386</v>
      </c>
      <c r="I2880" s="133" t="n">
        <v>348.3</v>
      </c>
      <c r="J2880" s="133" t="n">
        <v>453</v>
      </c>
    </row>
    <row r="2881" customFormat="false" ht="12.75" hidden="false" customHeight="false" outlineLevel="0" collapsed="false">
      <c r="A2881" s="133" t="n">
        <v>2879.1</v>
      </c>
      <c r="B2881" s="133" t="n">
        <f aca="false">A2881-'Shorting Summary'!$A$4</f>
        <v>2704.1</v>
      </c>
      <c r="C2881" s="133" t="n">
        <v>522.4</v>
      </c>
      <c r="D2881" s="133" t="n">
        <v>618.1</v>
      </c>
      <c r="E2881" s="133" t="n">
        <v>622</v>
      </c>
      <c r="F2881" s="133" t="n">
        <v>578.8</v>
      </c>
      <c r="G2881" s="133" t="n">
        <v>621.4</v>
      </c>
      <c r="H2881" s="133" t="n">
        <v>385.9</v>
      </c>
      <c r="I2881" s="133" t="n">
        <v>348.3</v>
      </c>
      <c r="J2881" s="133" t="n">
        <v>453</v>
      </c>
    </row>
    <row r="2882" customFormat="false" ht="12.75" hidden="false" customHeight="false" outlineLevel="0" collapsed="false">
      <c r="A2882" s="133" t="n">
        <v>2880.1</v>
      </c>
      <c r="B2882" s="133" t="n">
        <f aca="false">A2882-'Shorting Summary'!$A$4</f>
        <v>2705.1</v>
      </c>
      <c r="C2882" s="133" t="n">
        <v>522.5</v>
      </c>
      <c r="D2882" s="133" t="n">
        <v>618.4</v>
      </c>
      <c r="E2882" s="133" t="n">
        <v>622.2</v>
      </c>
      <c r="F2882" s="133" t="n">
        <v>579.1</v>
      </c>
      <c r="G2882" s="133" t="n">
        <v>621.7</v>
      </c>
      <c r="H2882" s="133" t="n">
        <v>385.8</v>
      </c>
      <c r="I2882" s="133" t="n">
        <v>348.4</v>
      </c>
      <c r="J2882" s="133" t="n">
        <v>453</v>
      </c>
    </row>
    <row r="2883" customFormat="false" ht="12.75" hidden="false" customHeight="false" outlineLevel="0" collapsed="false">
      <c r="A2883" s="133" t="n">
        <v>2881.1</v>
      </c>
      <c r="B2883" s="133" t="n">
        <f aca="false">A2883-'Shorting Summary'!$A$4</f>
        <v>2706.1</v>
      </c>
      <c r="C2883" s="133" t="n">
        <v>522.5</v>
      </c>
      <c r="D2883" s="133" t="n">
        <v>618.7</v>
      </c>
      <c r="E2883" s="133" t="n">
        <v>622.2</v>
      </c>
      <c r="F2883" s="133" t="n">
        <v>579.3</v>
      </c>
      <c r="G2883" s="133" t="n">
        <v>621.9</v>
      </c>
      <c r="H2883" s="133" t="n">
        <v>385.9</v>
      </c>
      <c r="I2883" s="133" t="n">
        <v>348.4</v>
      </c>
      <c r="J2883" s="133" t="n">
        <v>453</v>
      </c>
    </row>
    <row r="2884" customFormat="false" ht="12.75" hidden="false" customHeight="false" outlineLevel="0" collapsed="false">
      <c r="A2884" s="133" t="n">
        <v>2882.1</v>
      </c>
      <c r="B2884" s="133" t="n">
        <f aca="false">A2884-'Shorting Summary'!$A$4</f>
        <v>2707.1</v>
      </c>
      <c r="C2884" s="133" t="n">
        <v>522.6</v>
      </c>
      <c r="D2884" s="133" t="n">
        <v>618.8</v>
      </c>
      <c r="E2884" s="133" t="n">
        <v>622.1</v>
      </c>
      <c r="F2884" s="133" t="n">
        <v>579.6</v>
      </c>
      <c r="G2884" s="133" t="n">
        <v>621.9</v>
      </c>
      <c r="H2884" s="133" t="n">
        <v>386</v>
      </c>
      <c r="I2884" s="133" t="n">
        <v>348.4</v>
      </c>
      <c r="J2884" s="133" t="n">
        <v>453</v>
      </c>
    </row>
    <row r="2885" customFormat="false" ht="12.75" hidden="false" customHeight="false" outlineLevel="0" collapsed="false">
      <c r="A2885" s="133" t="n">
        <v>2883.1</v>
      </c>
      <c r="B2885" s="133" t="n">
        <f aca="false">A2885-'Shorting Summary'!$A$4</f>
        <v>2708.1</v>
      </c>
      <c r="C2885" s="133" t="n">
        <v>522.5</v>
      </c>
      <c r="D2885" s="133" t="n">
        <v>618.7</v>
      </c>
      <c r="E2885" s="133" t="n">
        <v>622.3</v>
      </c>
      <c r="F2885" s="133" t="n">
        <v>579.9</v>
      </c>
      <c r="G2885" s="133" t="n">
        <v>621.8</v>
      </c>
      <c r="H2885" s="133" t="n">
        <v>386.1</v>
      </c>
      <c r="I2885" s="133" t="n">
        <v>348.4</v>
      </c>
      <c r="J2885" s="133" t="n">
        <v>453.1</v>
      </c>
    </row>
    <row r="2886" customFormat="false" ht="12.75" hidden="false" customHeight="false" outlineLevel="0" collapsed="false">
      <c r="A2886" s="133" t="n">
        <v>2884.1</v>
      </c>
      <c r="B2886" s="133" t="n">
        <f aca="false">A2886-'Shorting Summary'!$A$4</f>
        <v>2709.1</v>
      </c>
      <c r="C2886" s="133" t="n">
        <v>522.4</v>
      </c>
      <c r="D2886" s="133" t="n">
        <v>618.7</v>
      </c>
      <c r="E2886" s="133" t="n">
        <v>622.5</v>
      </c>
      <c r="F2886" s="133" t="n">
        <v>580.2</v>
      </c>
      <c r="G2886" s="133" t="n">
        <v>621.5</v>
      </c>
      <c r="H2886" s="133" t="n">
        <v>386.1</v>
      </c>
      <c r="I2886" s="133" t="n">
        <v>348.5</v>
      </c>
      <c r="J2886" s="133" t="n">
        <v>453</v>
      </c>
    </row>
    <row r="2887" customFormat="false" ht="12.75" hidden="false" customHeight="false" outlineLevel="0" collapsed="false">
      <c r="A2887" s="133" t="n">
        <v>2885.1</v>
      </c>
      <c r="B2887" s="133" t="n">
        <f aca="false">A2887-'Shorting Summary'!$A$4</f>
        <v>2710.1</v>
      </c>
      <c r="C2887" s="133" t="n">
        <v>522.4</v>
      </c>
      <c r="D2887" s="133" t="n">
        <v>618.8</v>
      </c>
      <c r="E2887" s="133" t="n">
        <v>622.6</v>
      </c>
      <c r="F2887" s="133" t="n">
        <v>580.5</v>
      </c>
      <c r="G2887" s="133" t="n">
        <v>621.1</v>
      </c>
      <c r="H2887" s="133" t="n">
        <v>386</v>
      </c>
      <c r="I2887" s="133" t="n">
        <v>348.5</v>
      </c>
      <c r="J2887" s="133" t="n">
        <v>453</v>
      </c>
    </row>
    <row r="2888" customFormat="false" ht="12.75" hidden="false" customHeight="false" outlineLevel="0" collapsed="false">
      <c r="A2888" s="133" t="n">
        <v>2886.1</v>
      </c>
      <c r="B2888" s="133" t="n">
        <f aca="false">A2888-'Shorting Summary'!$A$4</f>
        <v>2711.1</v>
      </c>
      <c r="C2888" s="133" t="n">
        <v>522.4</v>
      </c>
      <c r="D2888" s="133" t="n">
        <v>618.9</v>
      </c>
      <c r="E2888" s="133" t="n">
        <v>622.7</v>
      </c>
      <c r="F2888" s="133" t="n">
        <v>580.8</v>
      </c>
      <c r="G2888" s="133" t="n">
        <v>620.6</v>
      </c>
      <c r="H2888" s="133" t="n">
        <v>385.9</v>
      </c>
      <c r="I2888" s="133" t="n">
        <v>348.5</v>
      </c>
      <c r="J2888" s="133" t="n">
        <v>453</v>
      </c>
    </row>
    <row r="2889" customFormat="false" ht="12.75" hidden="false" customHeight="false" outlineLevel="0" collapsed="false">
      <c r="A2889" s="133" t="n">
        <v>2887.1</v>
      </c>
      <c r="B2889" s="133" t="n">
        <f aca="false">A2889-'Shorting Summary'!$A$4</f>
        <v>2712.1</v>
      </c>
      <c r="C2889" s="133" t="n">
        <v>522.2</v>
      </c>
      <c r="D2889" s="133" t="n">
        <v>619.1</v>
      </c>
      <c r="E2889" s="133" t="n">
        <v>622.8</v>
      </c>
      <c r="F2889" s="133" t="n">
        <v>581.1</v>
      </c>
      <c r="G2889" s="133" t="n">
        <v>620</v>
      </c>
      <c r="H2889" s="133" t="n">
        <v>386</v>
      </c>
      <c r="I2889" s="133" t="n">
        <v>348.5</v>
      </c>
      <c r="J2889" s="133" t="n">
        <v>453</v>
      </c>
    </row>
    <row r="2890" customFormat="false" ht="12.75" hidden="false" customHeight="false" outlineLevel="0" collapsed="false">
      <c r="A2890" s="133" t="n">
        <v>2888.1</v>
      </c>
      <c r="B2890" s="133" t="n">
        <f aca="false">A2890-'Shorting Summary'!$A$4</f>
        <v>2713.1</v>
      </c>
      <c r="C2890" s="133" t="n">
        <v>522.2</v>
      </c>
      <c r="D2890" s="133" t="n">
        <v>619.4</v>
      </c>
      <c r="E2890" s="133" t="n">
        <v>622.8</v>
      </c>
      <c r="F2890" s="133" t="n">
        <v>581.4</v>
      </c>
      <c r="G2890" s="133" t="n">
        <v>619.7</v>
      </c>
      <c r="H2890" s="133" t="n">
        <v>386</v>
      </c>
      <c r="I2890" s="133" t="n">
        <v>348.6</v>
      </c>
      <c r="J2890" s="133" t="n">
        <v>452.9</v>
      </c>
    </row>
    <row r="2891" customFormat="false" ht="12.75" hidden="false" customHeight="false" outlineLevel="0" collapsed="false">
      <c r="A2891" s="133" t="n">
        <v>2889.1</v>
      </c>
      <c r="B2891" s="133" t="n">
        <f aca="false">A2891-'Shorting Summary'!$A$4</f>
        <v>2714.1</v>
      </c>
      <c r="C2891" s="133" t="n">
        <v>522.2</v>
      </c>
      <c r="D2891" s="133" t="n">
        <v>619.7</v>
      </c>
      <c r="E2891" s="133" t="n">
        <v>622.9</v>
      </c>
      <c r="F2891" s="133" t="n">
        <v>581.8</v>
      </c>
      <c r="G2891" s="133" t="n">
        <v>619.4</v>
      </c>
      <c r="H2891" s="133" t="n">
        <v>386.1</v>
      </c>
      <c r="I2891" s="133" t="n">
        <v>348.5</v>
      </c>
      <c r="J2891" s="133" t="n">
        <v>453</v>
      </c>
    </row>
    <row r="2892" customFormat="false" ht="12.75" hidden="false" customHeight="false" outlineLevel="0" collapsed="false">
      <c r="A2892" s="133" t="n">
        <v>2890.1</v>
      </c>
      <c r="B2892" s="133" t="n">
        <f aca="false">A2892-'Shorting Summary'!$A$4</f>
        <v>2715.1</v>
      </c>
      <c r="C2892" s="133" t="n">
        <v>522.1</v>
      </c>
      <c r="D2892" s="133" t="n">
        <v>619.9</v>
      </c>
      <c r="E2892" s="133" t="n">
        <v>622.9</v>
      </c>
      <c r="F2892" s="133" t="n">
        <v>582.2</v>
      </c>
      <c r="G2892" s="133" t="n">
        <v>619.3</v>
      </c>
      <c r="H2892" s="133" t="n">
        <v>386.2</v>
      </c>
      <c r="I2892" s="133" t="n">
        <v>348.5</v>
      </c>
      <c r="J2892" s="133" t="n">
        <v>453</v>
      </c>
    </row>
    <row r="2893" customFormat="false" ht="12.75" hidden="false" customHeight="false" outlineLevel="0" collapsed="false">
      <c r="A2893" s="133" t="n">
        <v>2891.1</v>
      </c>
      <c r="B2893" s="133" t="n">
        <f aca="false">A2893-'Shorting Summary'!$A$4</f>
        <v>2716.1</v>
      </c>
      <c r="C2893" s="133" t="n">
        <v>522.1</v>
      </c>
      <c r="D2893" s="133" t="n">
        <v>620.3</v>
      </c>
      <c r="E2893" s="133" t="n">
        <v>622.9</v>
      </c>
      <c r="F2893" s="133" t="n">
        <v>582.7</v>
      </c>
      <c r="G2893" s="133" t="n">
        <v>619.2</v>
      </c>
      <c r="H2893" s="133" t="n">
        <v>386.2</v>
      </c>
      <c r="I2893" s="133" t="n">
        <v>348.4</v>
      </c>
      <c r="J2893" s="133" t="n">
        <v>453</v>
      </c>
    </row>
    <row r="2894" customFormat="false" ht="12.75" hidden="false" customHeight="false" outlineLevel="0" collapsed="false">
      <c r="A2894" s="133" t="n">
        <v>2892.1</v>
      </c>
      <c r="B2894" s="133" t="n">
        <f aca="false">A2894-'Shorting Summary'!$A$4</f>
        <v>2717.1</v>
      </c>
      <c r="C2894" s="133" t="n">
        <v>522.2</v>
      </c>
      <c r="D2894" s="133" t="n">
        <v>620.7</v>
      </c>
      <c r="E2894" s="133" t="n">
        <v>622.7</v>
      </c>
      <c r="F2894" s="133" t="n">
        <v>583.1</v>
      </c>
      <c r="G2894" s="133" t="n">
        <v>619.3</v>
      </c>
      <c r="H2894" s="133" t="n">
        <v>386.3</v>
      </c>
      <c r="I2894" s="133" t="n">
        <v>348.2</v>
      </c>
      <c r="J2894" s="133" t="n">
        <v>453.2</v>
      </c>
    </row>
    <row r="2895" customFormat="false" ht="12.75" hidden="false" customHeight="false" outlineLevel="0" collapsed="false">
      <c r="A2895" s="133" t="n">
        <v>2893.1</v>
      </c>
      <c r="B2895" s="133" t="n">
        <f aca="false">A2895-'Shorting Summary'!$A$4</f>
        <v>2718.1</v>
      </c>
      <c r="C2895" s="133" t="n">
        <v>522.1</v>
      </c>
      <c r="D2895" s="133" t="n">
        <v>620.9</v>
      </c>
      <c r="E2895" s="133" t="n">
        <v>622.7</v>
      </c>
      <c r="F2895" s="133" t="n">
        <v>583.6</v>
      </c>
      <c r="G2895" s="133" t="n">
        <v>619.6</v>
      </c>
      <c r="H2895" s="133" t="n">
        <v>386.4</v>
      </c>
      <c r="I2895" s="133" t="n">
        <v>348.2</v>
      </c>
      <c r="J2895" s="133" t="n">
        <v>453.4</v>
      </c>
    </row>
    <row r="2896" customFormat="false" ht="12.75" hidden="false" customHeight="false" outlineLevel="0" collapsed="false">
      <c r="A2896" s="133" t="n">
        <v>2894.1</v>
      </c>
      <c r="B2896" s="133" t="n">
        <f aca="false">A2896-'Shorting Summary'!$A$4</f>
        <v>2719.1</v>
      </c>
      <c r="C2896" s="133" t="n">
        <v>521.9</v>
      </c>
      <c r="D2896" s="133" t="n">
        <v>621.2</v>
      </c>
      <c r="E2896" s="133" t="n">
        <v>622.7</v>
      </c>
      <c r="F2896" s="133" t="n">
        <v>584</v>
      </c>
      <c r="G2896" s="133" t="n">
        <v>619.8</v>
      </c>
      <c r="H2896" s="133" t="n">
        <v>386.4</v>
      </c>
      <c r="I2896" s="133" t="n">
        <v>348.2</v>
      </c>
      <c r="J2896" s="133" t="n">
        <v>453.5</v>
      </c>
    </row>
    <row r="2897" customFormat="false" ht="12.75" hidden="false" customHeight="false" outlineLevel="0" collapsed="false">
      <c r="A2897" s="133" t="n">
        <v>2895.1</v>
      </c>
      <c r="B2897" s="133" t="n">
        <f aca="false">A2897-'Shorting Summary'!$A$4</f>
        <v>2720.1</v>
      </c>
      <c r="C2897" s="133" t="n">
        <v>521.7</v>
      </c>
      <c r="D2897" s="133" t="n">
        <v>621.4</v>
      </c>
      <c r="E2897" s="133" t="n">
        <v>622.5</v>
      </c>
      <c r="F2897" s="133" t="n">
        <v>584.4</v>
      </c>
      <c r="G2897" s="133" t="n">
        <v>620</v>
      </c>
      <c r="H2897" s="133" t="n">
        <v>386.4</v>
      </c>
      <c r="I2897" s="133" t="n">
        <v>348.2</v>
      </c>
      <c r="J2897" s="133" t="n">
        <v>453.5</v>
      </c>
    </row>
    <row r="2898" customFormat="false" ht="12.75" hidden="false" customHeight="false" outlineLevel="0" collapsed="false">
      <c r="A2898" s="133" t="n">
        <v>2896.1</v>
      </c>
      <c r="B2898" s="133" t="n">
        <f aca="false">A2898-'Shorting Summary'!$A$4</f>
        <v>2721.1</v>
      </c>
      <c r="C2898" s="133" t="n">
        <v>521.7</v>
      </c>
      <c r="D2898" s="133" t="n">
        <v>621.6</v>
      </c>
      <c r="E2898" s="133" t="n">
        <v>622.3</v>
      </c>
      <c r="F2898" s="133" t="n">
        <v>584.9</v>
      </c>
      <c r="G2898" s="133" t="n">
        <v>620.5</v>
      </c>
      <c r="H2898" s="133" t="n">
        <v>386.3</v>
      </c>
      <c r="I2898" s="133" t="n">
        <v>348.1</v>
      </c>
      <c r="J2898" s="133" t="n">
        <v>453.5</v>
      </c>
    </row>
    <row r="2899" customFormat="false" ht="12.75" hidden="false" customHeight="false" outlineLevel="0" collapsed="false">
      <c r="A2899" s="133" t="n">
        <v>2897.1</v>
      </c>
      <c r="B2899" s="133" t="n">
        <f aca="false">A2899-'Shorting Summary'!$A$4</f>
        <v>2722.1</v>
      </c>
      <c r="C2899" s="133" t="n">
        <v>521.7</v>
      </c>
      <c r="D2899" s="133" t="n">
        <v>621.9</v>
      </c>
      <c r="E2899" s="133" t="n">
        <v>622.2</v>
      </c>
      <c r="F2899" s="133" t="n">
        <v>585.3</v>
      </c>
      <c r="G2899" s="133" t="n">
        <v>620.9</v>
      </c>
      <c r="H2899" s="133" t="n">
        <v>386.2</v>
      </c>
      <c r="I2899" s="133" t="n">
        <v>348</v>
      </c>
      <c r="J2899" s="133" t="n">
        <v>453.6</v>
      </c>
    </row>
    <row r="2900" customFormat="false" ht="12.75" hidden="false" customHeight="false" outlineLevel="0" collapsed="false">
      <c r="A2900" s="133" t="n">
        <v>2898.1</v>
      </c>
      <c r="B2900" s="133" t="n">
        <f aca="false">A2900-'Shorting Summary'!$A$4</f>
        <v>2723.1</v>
      </c>
      <c r="C2900" s="133" t="n">
        <v>521.8</v>
      </c>
      <c r="D2900" s="133" t="n">
        <v>622.2</v>
      </c>
      <c r="E2900" s="133" t="n">
        <v>622.1</v>
      </c>
      <c r="F2900" s="133" t="n">
        <v>585.7</v>
      </c>
      <c r="G2900" s="133" t="n">
        <v>621</v>
      </c>
      <c r="H2900" s="133" t="n">
        <v>386.1</v>
      </c>
      <c r="I2900" s="133" t="n">
        <v>347.9</v>
      </c>
      <c r="J2900" s="133" t="n">
        <v>453.6</v>
      </c>
    </row>
    <row r="2901" customFormat="false" ht="12.75" hidden="false" customHeight="false" outlineLevel="0" collapsed="false">
      <c r="A2901" s="133" t="n">
        <v>2899.1</v>
      </c>
      <c r="B2901" s="133" t="n">
        <f aca="false">A2901-'Shorting Summary'!$A$4</f>
        <v>2724.1</v>
      </c>
      <c r="C2901" s="133" t="n">
        <v>521.9</v>
      </c>
      <c r="D2901" s="133" t="n">
        <v>622.6</v>
      </c>
      <c r="E2901" s="133" t="n">
        <v>621.9</v>
      </c>
      <c r="F2901" s="133" t="n">
        <v>586.1</v>
      </c>
      <c r="G2901" s="133" t="n">
        <v>621.2</v>
      </c>
      <c r="H2901" s="133" t="n">
        <v>386.1</v>
      </c>
      <c r="I2901" s="133" t="n">
        <v>347.9</v>
      </c>
      <c r="J2901" s="133" t="n">
        <v>453.7</v>
      </c>
    </row>
    <row r="2902" customFormat="false" ht="12.75" hidden="false" customHeight="false" outlineLevel="0" collapsed="false">
      <c r="A2902" s="133" t="n">
        <v>2900.1</v>
      </c>
      <c r="B2902" s="133" t="n">
        <f aca="false">A2902-'Shorting Summary'!$A$4</f>
        <v>2725.1</v>
      </c>
      <c r="C2902" s="133" t="n">
        <v>522.3</v>
      </c>
      <c r="D2902" s="133" t="n">
        <v>622.9</v>
      </c>
      <c r="E2902" s="133" t="n">
        <v>621.8</v>
      </c>
      <c r="F2902" s="133" t="n">
        <v>586.4</v>
      </c>
      <c r="G2902" s="133" t="n">
        <v>621.3</v>
      </c>
      <c r="H2902" s="133" t="n">
        <v>386.1</v>
      </c>
      <c r="I2902" s="133" t="n">
        <v>348</v>
      </c>
      <c r="J2902" s="133" t="n">
        <v>453.6</v>
      </c>
    </row>
    <row r="2903" customFormat="false" ht="12.75" hidden="false" customHeight="false" outlineLevel="0" collapsed="false">
      <c r="A2903" s="133" t="n">
        <v>2901.1</v>
      </c>
      <c r="B2903" s="133" t="n">
        <f aca="false">A2903-'Shorting Summary'!$A$4</f>
        <v>2726.1</v>
      </c>
      <c r="C2903" s="133" t="n">
        <v>522.5</v>
      </c>
      <c r="D2903" s="133" t="n">
        <v>623.1</v>
      </c>
      <c r="E2903" s="133" t="n">
        <v>621.8</v>
      </c>
      <c r="F2903" s="133" t="n">
        <v>586.8</v>
      </c>
      <c r="G2903" s="133" t="n">
        <v>621.5</v>
      </c>
      <c r="H2903" s="133" t="n">
        <v>386.2</v>
      </c>
      <c r="I2903" s="133" t="n">
        <v>348</v>
      </c>
      <c r="J2903" s="133" t="n">
        <v>453.6</v>
      </c>
    </row>
    <row r="2904" customFormat="false" ht="12.75" hidden="false" customHeight="false" outlineLevel="0" collapsed="false">
      <c r="A2904" s="133" t="n">
        <v>2902.1</v>
      </c>
      <c r="B2904" s="133" t="n">
        <f aca="false">A2904-'Shorting Summary'!$A$4</f>
        <v>2727.1</v>
      </c>
      <c r="C2904" s="133" t="n">
        <v>522.7</v>
      </c>
      <c r="D2904" s="133" t="n">
        <v>623.2</v>
      </c>
      <c r="E2904" s="133" t="n">
        <v>621.7</v>
      </c>
      <c r="F2904" s="133" t="n">
        <v>587.2</v>
      </c>
      <c r="G2904" s="133" t="n">
        <v>621.5</v>
      </c>
      <c r="H2904" s="133" t="n">
        <v>386.1</v>
      </c>
      <c r="I2904" s="133" t="n">
        <v>348.1</v>
      </c>
      <c r="J2904" s="133" t="n">
        <v>453.8</v>
      </c>
    </row>
    <row r="2905" customFormat="false" ht="12.75" hidden="false" customHeight="false" outlineLevel="0" collapsed="false">
      <c r="A2905" s="133" t="n">
        <v>2903.1</v>
      </c>
      <c r="B2905" s="133" t="n">
        <f aca="false">A2905-'Shorting Summary'!$A$4</f>
        <v>2728.1</v>
      </c>
      <c r="C2905" s="133" t="n">
        <v>522.8</v>
      </c>
      <c r="D2905" s="133" t="n">
        <v>623.3</v>
      </c>
      <c r="E2905" s="133" t="n">
        <v>621.6</v>
      </c>
      <c r="F2905" s="133" t="n">
        <v>587.5</v>
      </c>
      <c r="G2905" s="133" t="n">
        <v>621.6</v>
      </c>
      <c r="H2905" s="133" t="n">
        <v>386.1</v>
      </c>
      <c r="I2905" s="133" t="n">
        <v>348.2</v>
      </c>
      <c r="J2905" s="133" t="n">
        <v>454</v>
      </c>
    </row>
    <row r="2906" customFormat="false" ht="12.75" hidden="false" customHeight="false" outlineLevel="0" collapsed="false">
      <c r="A2906" s="133" t="n">
        <v>2904.1</v>
      </c>
      <c r="B2906" s="133" t="n">
        <f aca="false">A2906-'Shorting Summary'!$A$4</f>
        <v>2729.1</v>
      </c>
      <c r="C2906" s="133" t="n">
        <v>522.9</v>
      </c>
      <c r="D2906" s="133" t="n">
        <v>623.5</v>
      </c>
      <c r="E2906" s="133" t="n">
        <v>621.4</v>
      </c>
      <c r="F2906" s="133" t="n">
        <v>587.8</v>
      </c>
      <c r="G2906" s="133" t="n">
        <v>621.6</v>
      </c>
      <c r="H2906" s="133" t="n">
        <v>386.1</v>
      </c>
      <c r="I2906" s="133" t="n">
        <v>348.2</v>
      </c>
      <c r="J2906" s="133" t="n">
        <v>454.2</v>
      </c>
    </row>
    <row r="2907" customFormat="false" ht="12.75" hidden="false" customHeight="false" outlineLevel="0" collapsed="false">
      <c r="A2907" s="133" t="n">
        <v>2905.1</v>
      </c>
      <c r="B2907" s="133" t="n">
        <f aca="false">A2907-'Shorting Summary'!$A$4</f>
        <v>2730.1</v>
      </c>
      <c r="C2907" s="133" t="n">
        <v>523</v>
      </c>
      <c r="D2907" s="133" t="n">
        <v>623.6</v>
      </c>
      <c r="E2907" s="133" t="n">
        <v>621.4</v>
      </c>
      <c r="F2907" s="133" t="n">
        <v>588.1</v>
      </c>
      <c r="G2907" s="133" t="n">
        <v>621.4</v>
      </c>
      <c r="H2907" s="133" t="n">
        <v>386</v>
      </c>
      <c r="I2907" s="133" t="n">
        <v>348.2</v>
      </c>
      <c r="J2907" s="133" t="n">
        <v>454.2</v>
      </c>
    </row>
    <row r="2908" customFormat="false" ht="12.75" hidden="false" customHeight="false" outlineLevel="0" collapsed="false">
      <c r="A2908" s="133" t="n">
        <v>2906.1</v>
      </c>
      <c r="B2908" s="133" t="n">
        <f aca="false">A2908-'Shorting Summary'!$A$4</f>
        <v>2731.1</v>
      </c>
      <c r="C2908" s="133" t="n">
        <v>523.1</v>
      </c>
      <c r="D2908" s="133" t="n">
        <v>623.8</v>
      </c>
      <c r="E2908" s="133" t="n">
        <v>621.1</v>
      </c>
      <c r="F2908" s="133" t="n">
        <v>588.5</v>
      </c>
      <c r="G2908" s="133" t="n">
        <v>621.2</v>
      </c>
      <c r="H2908" s="133" t="n">
        <v>385.9</v>
      </c>
      <c r="I2908" s="133" t="n">
        <v>348.2</v>
      </c>
      <c r="J2908" s="133" t="n">
        <v>454.3</v>
      </c>
    </row>
    <row r="2909" customFormat="false" ht="12.75" hidden="false" customHeight="false" outlineLevel="0" collapsed="false">
      <c r="A2909" s="133" t="n">
        <v>2907.1</v>
      </c>
      <c r="B2909" s="133" t="n">
        <f aca="false">A2909-'Shorting Summary'!$A$4</f>
        <v>2732.1</v>
      </c>
      <c r="C2909" s="133" t="n">
        <v>523.1</v>
      </c>
      <c r="D2909" s="133" t="n">
        <v>624</v>
      </c>
      <c r="E2909" s="133" t="n">
        <v>620.9</v>
      </c>
      <c r="F2909" s="133" t="n">
        <v>588.9</v>
      </c>
      <c r="G2909" s="133" t="n">
        <v>621.1</v>
      </c>
      <c r="H2909" s="133" t="n">
        <v>386</v>
      </c>
      <c r="I2909" s="133" t="n">
        <v>348.3</v>
      </c>
      <c r="J2909" s="133" t="n">
        <v>454.5</v>
      </c>
    </row>
    <row r="2910" customFormat="false" ht="12.75" hidden="false" customHeight="false" outlineLevel="0" collapsed="false">
      <c r="A2910" s="133" t="n">
        <v>2908.1</v>
      </c>
      <c r="B2910" s="133" t="n">
        <f aca="false">A2910-'Shorting Summary'!$A$4</f>
        <v>2733.1</v>
      </c>
      <c r="C2910" s="133" t="n">
        <v>523.1</v>
      </c>
      <c r="D2910" s="133" t="n">
        <v>624.2</v>
      </c>
      <c r="E2910" s="133" t="n">
        <v>620.8</v>
      </c>
      <c r="F2910" s="133" t="n">
        <v>589.2</v>
      </c>
      <c r="G2910" s="133" t="n">
        <v>621.4</v>
      </c>
      <c r="H2910" s="133" t="n">
        <v>386</v>
      </c>
      <c r="I2910" s="133" t="n">
        <v>348.3</v>
      </c>
      <c r="J2910" s="133" t="n">
        <v>454.5</v>
      </c>
    </row>
    <row r="2911" customFormat="false" ht="12.75" hidden="false" customHeight="false" outlineLevel="0" collapsed="false">
      <c r="A2911" s="133" t="n">
        <v>2909.1</v>
      </c>
      <c r="B2911" s="133" t="n">
        <f aca="false">A2911-'Shorting Summary'!$A$4</f>
        <v>2734.1</v>
      </c>
      <c r="C2911" s="133" t="n">
        <v>523.2</v>
      </c>
      <c r="D2911" s="133" t="n">
        <v>624.4</v>
      </c>
      <c r="E2911" s="133" t="n">
        <v>620.6</v>
      </c>
      <c r="F2911" s="133" t="n">
        <v>589.6</v>
      </c>
      <c r="G2911" s="133" t="n">
        <v>621.6</v>
      </c>
      <c r="H2911" s="133" t="n">
        <v>386.1</v>
      </c>
      <c r="I2911" s="133" t="n">
        <v>348.5</v>
      </c>
      <c r="J2911" s="133" t="n">
        <v>454.6</v>
      </c>
    </row>
    <row r="2912" customFormat="false" ht="12.75" hidden="false" customHeight="false" outlineLevel="0" collapsed="false">
      <c r="A2912" s="133" t="n">
        <v>2910.1</v>
      </c>
      <c r="B2912" s="133" t="n">
        <f aca="false">A2912-'Shorting Summary'!$A$4</f>
        <v>2735.1</v>
      </c>
      <c r="C2912" s="133" t="n">
        <v>523.3</v>
      </c>
      <c r="D2912" s="133" t="n">
        <v>624.6</v>
      </c>
      <c r="E2912" s="133" t="n">
        <v>620.4</v>
      </c>
      <c r="F2912" s="133" t="n">
        <v>590</v>
      </c>
      <c r="G2912" s="133" t="n">
        <v>621.8</v>
      </c>
      <c r="H2912" s="133" t="n">
        <v>386.2</v>
      </c>
      <c r="I2912" s="133" t="n">
        <v>348.5</v>
      </c>
      <c r="J2912" s="133" t="n">
        <v>454.6</v>
      </c>
    </row>
    <row r="2913" customFormat="false" ht="12.75" hidden="false" customHeight="false" outlineLevel="0" collapsed="false">
      <c r="A2913" s="133" t="n">
        <v>2911.1</v>
      </c>
      <c r="B2913" s="133" t="n">
        <f aca="false">A2913-'Shorting Summary'!$A$4</f>
        <v>2736.1</v>
      </c>
      <c r="C2913" s="133" t="n">
        <v>523.5</v>
      </c>
      <c r="D2913" s="133" t="n">
        <v>624.7</v>
      </c>
      <c r="E2913" s="133" t="n">
        <v>620.3</v>
      </c>
      <c r="F2913" s="133" t="n">
        <v>590.4</v>
      </c>
      <c r="G2913" s="133" t="n">
        <v>622</v>
      </c>
      <c r="H2913" s="133" t="n">
        <v>386.2</v>
      </c>
      <c r="I2913" s="133" t="n">
        <v>348.6</v>
      </c>
      <c r="J2913" s="133" t="n">
        <v>454.5</v>
      </c>
    </row>
    <row r="2914" customFormat="false" ht="12.75" hidden="false" customHeight="false" outlineLevel="0" collapsed="false">
      <c r="A2914" s="133" t="n">
        <v>2912.1</v>
      </c>
      <c r="B2914" s="133" t="n">
        <f aca="false">A2914-'Shorting Summary'!$A$4</f>
        <v>2737.1</v>
      </c>
      <c r="C2914" s="133" t="n">
        <v>523.6</v>
      </c>
      <c r="D2914" s="133" t="n">
        <v>624.8</v>
      </c>
      <c r="E2914" s="133" t="n">
        <v>620.1</v>
      </c>
      <c r="F2914" s="133" t="n">
        <v>590.8</v>
      </c>
      <c r="G2914" s="133" t="n">
        <v>621.9</v>
      </c>
      <c r="H2914" s="133" t="n">
        <v>386.1</v>
      </c>
      <c r="I2914" s="133" t="n">
        <v>348.6</v>
      </c>
      <c r="J2914" s="133" t="n">
        <v>454.5</v>
      </c>
    </row>
    <row r="2915" customFormat="false" ht="12.75" hidden="false" customHeight="false" outlineLevel="0" collapsed="false">
      <c r="A2915" s="133" t="n">
        <v>2913.1</v>
      </c>
      <c r="B2915" s="133" t="n">
        <f aca="false">A2915-'Shorting Summary'!$A$4</f>
        <v>2738.1</v>
      </c>
      <c r="C2915" s="133" t="n">
        <v>523.7</v>
      </c>
      <c r="D2915" s="133" t="n">
        <v>625.1</v>
      </c>
      <c r="E2915" s="133" t="n">
        <v>619.8</v>
      </c>
      <c r="F2915" s="133" t="n">
        <v>591.2</v>
      </c>
      <c r="G2915" s="133" t="n">
        <v>621.8</v>
      </c>
      <c r="H2915" s="133" t="n">
        <v>386.1</v>
      </c>
      <c r="I2915" s="133" t="n">
        <v>348.8</v>
      </c>
      <c r="J2915" s="133" t="n">
        <v>454.6</v>
      </c>
    </row>
    <row r="2916" customFormat="false" ht="12.75" hidden="false" customHeight="false" outlineLevel="0" collapsed="false">
      <c r="A2916" s="133" t="n">
        <v>2914.1</v>
      </c>
      <c r="B2916" s="133" t="n">
        <f aca="false">A2916-'Shorting Summary'!$A$4</f>
        <v>2739.1</v>
      </c>
      <c r="C2916" s="133" t="n">
        <v>523.5</v>
      </c>
      <c r="D2916" s="133" t="n">
        <v>625.4</v>
      </c>
      <c r="E2916" s="133" t="n">
        <v>619.6</v>
      </c>
      <c r="F2916" s="133" t="n">
        <v>591.5</v>
      </c>
      <c r="G2916" s="133" t="n">
        <v>621.7</v>
      </c>
      <c r="H2916" s="133" t="n">
        <v>386.2</v>
      </c>
      <c r="I2916" s="133" t="n">
        <v>348.8</v>
      </c>
      <c r="J2916" s="133" t="n">
        <v>454.6</v>
      </c>
    </row>
    <row r="2917" customFormat="false" ht="12.75" hidden="false" customHeight="false" outlineLevel="0" collapsed="false">
      <c r="A2917" s="133" t="n">
        <v>2915.1</v>
      </c>
      <c r="B2917" s="133" t="n">
        <f aca="false">A2917-'Shorting Summary'!$A$4</f>
        <v>2740.1</v>
      </c>
      <c r="C2917" s="133" t="n">
        <v>523.6</v>
      </c>
      <c r="D2917" s="133" t="n">
        <v>625.6</v>
      </c>
      <c r="E2917" s="133" t="n">
        <v>619.4</v>
      </c>
      <c r="F2917" s="133" t="n">
        <v>591.9</v>
      </c>
      <c r="G2917" s="133" t="n">
        <v>621.6</v>
      </c>
      <c r="H2917" s="133" t="n">
        <v>386.2</v>
      </c>
      <c r="I2917" s="133" t="n">
        <v>348.7</v>
      </c>
      <c r="J2917" s="133" t="n">
        <v>454.6</v>
      </c>
    </row>
    <row r="2918" customFormat="false" ht="12.75" hidden="false" customHeight="false" outlineLevel="0" collapsed="false">
      <c r="A2918" s="133" t="n">
        <v>2916.1</v>
      </c>
      <c r="B2918" s="133" t="n">
        <f aca="false">A2918-'Shorting Summary'!$A$4</f>
        <v>2741.1</v>
      </c>
      <c r="C2918" s="133" t="n">
        <v>523.6</v>
      </c>
      <c r="D2918" s="133" t="n">
        <v>625.6</v>
      </c>
      <c r="E2918" s="133" t="n">
        <v>619.2</v>
      </c>
      <c r="F2918" s="133" t="n">
        <v>592.3</v>
      </c>
      <c r="G2918" s="133" t="n">
        <v>621.8</v>
      </c>
      <c r="H2918" s="133" t="n">
        <v>386.3</v>
      </c>
      <c r="I2918" s="133" t="n">
        <v>348.7</v>
      </c>
      <c r="J2918" s="133" t="n">
        <v>454.7</v>
      </c>
    </row>
    <row r="2919" customFormat="false" ht="12.75" hidden="false" customHeight="false" outlineLevel="0" collapsed="false">
      <c r="A2919" s="133" t="n">
        <v>2917.1</v>
      </c>
      <c r="B2919" s="133" t="n">
        <f aca="false">A2919-'Shorting Summary'!$A$4</f>
        <v>2742.1</v>
      </c>
      <c r="C2919" s="133" t="n">
        <v>523.5</v>
      </c>
      <c r="D2919" s="133" t="n">
        <v>625.6</v>
      </c>
      <c r="E2919" s="133" t="n">
        <v>619</v>
      </c>
      <c r="F2919" s="133" t="n">
        <v>592.7</v>
      </c>
      <c r="G2919" s="133" t="n">
        <v>621.7</v>
      </c>
      <c r="H2919" s="133" t="n">
        <v>386.2</v>
      </c>
      <c r="I2919" s="133" t="n">
        <v>348.8</v>
      </c>
      <c r="J2919" s="133" t="n">
        <v>454.8</v>
      </c>
    </row>
    <row r="2920" customFormat="false" ht="12.75" hidden="false" customHeight="false" outlineLevel="0" collapsed="false">
      <c r="A2920" s="133" t="n">
        <v>2918.1</v>
      </c>
      <c r="B2920" s="133" t="n">
        <f aca="false">A2920-'Shorting Summary'!$A$4</f>
        <v>2743.1</v>
      </c>
      <c r="C2920" s="133" t="n">
        <v>523.4</v>
      </c>
      <c r="D2920" s="133" t="n">
        <v>625.7</v>
      </c>
      <c r="E2920" s="133" t="n">
        <v>618.8</v>
      </c>
      <c r="F2920" s="133" t="n">
        <v>593</v>
      </c>
      <c r="G2920" s="133" t="n">
        <v>621.3</v>
      </c>
      <c r="H2920" s="133" t="n">
        <v>386.2</v>
      </c>
      <c r="I2920" s="133" t="n">
        <v>348.8</v>
      </c>
      <c r="J2920" s="133" t="n">
        <v>454.9</v>
      </c>
    </row>
    <row r="2921" customFormat="false" ht="12.75" hidden="false" customHeight="false" outlineLevel="0" collapsed="false">
      <c r="A2921" s="133" t="n">
        <v>2919.1</v>
      </c>
      <c r="B2921" s="133" t="n">
        <f aca="false">A2921-'Shorting Summary'!$A$4</f>
        <v>2744.1</v>
      </c>
      <c r="C2921" s="133" t="n">
        <v>523.5</v>
      </c>
      <c r="D2921" s="133" t="n">
        <v>625.9</v>
      </c>
      <c r="E2921" s="133" t="n">
        <v>618.7</v>
      </c>
      <c r="F2921" s="133" t="n">
        <v>593.4</v>
      </c>
      <c r="G2921" s="133" t="n">
        <v>621.2</v>
      </c>
      <c r="H2921" s="133" t="n">
        <v>386.2</v>
      </c>
      <c r="I2921" s="133" t="n">
        <v>348.8</v>
      </c>
      <c r="J2921" s="133" t="n">
        <v>455</v>
      </c>
    </row>
    <row r="2922" customFormat="false" ht="12.75" hidden="false" customHeight="false" outlineLevel="0" collapsed="false">
      <c r="A2922" s="133" t="n">
        <v>2920.1</v>
      </c>
      <c r="B2922" s="133" t="n">
        <f aca="false">A2922-'Shorting Summary'!$A$4</f>
        <v>2745.1</v>
      </c>
      <c r="C2922" s="133" t="n">
        <v>523.7</v>
      </c>
      <c r="D2922" s="133" t="n">
        <v>626.2</v>
      </c>
      <c r="E2922" s="133" t="n">
        <v>618.3</v>
      </c>
      <c r="F2922" s="133" t="n">
        <v>593.9</v>
      </c>
      <c r="G2922" s="133" t="n">
        <v>621.6</v>
      </c>
      <c r="H2922" s="133" t="n">
        <v>386.3</v>
      </c>
      <c r="I2922" s="133" t="n">
        <v>348.9</v>
      </c>
      <c r="J2922" s="133" t="n">
        <v>455.2</v>
      </c>
    </row>
    <row r="2923" customFormat="false" ht="12.75" hidden="false" customHeight="false" outlineLevel="0" collapsed="false">
      <c r="A2923" s="133" t="n">
        <v>2921.1</v>
      </c>
      <c r="B2923" s="133" t="n">
        <f aca="false">A2923-'Shorting Summary'!$A$4</f>
        <v>2746.1</v>
      </c>
      <c r="C2923" s="133" t="n">
        <v>523.7</v>
      </c>
      <c r="D2923" s="133" t="n">
        <v>626.5</v>
      </c>
      <c r="E2923" s="133" t="n">
        <v>618.1</v>
      </c>
      <c r="F2923" s="133" t="n">
        <v>594.3</v>
      </c>
      <c r="G2923" s="133" t="n">
        <v>621.8</v>
      </c>
      <c r="H2923" s="133" t="n">
        <v>386.3</v>
      </c>
      <c r="I2923" s="133" t="n">
        <v>348.9</v>
      </c>
      <c r="J2923" s="133" t="n">
        <v>455.2</v>
      </c>
    </row>
    <row r="2924" customFormat="false" ht="12.75" hidden="false" customHeight="false" outlineLevel="0" collapsed="false">
      <c r="A2924" s="133" t="n">
        <v>2922.1</v>
      </c>
      <c r="B2924" s="133" t="n">
        <f aca="false">A2924-'Shorting Summary'!$A$4</f>
        <v>2747.1</v>
      </c>
      <c r="C2924" s="133" t="n">
        <v>523.4</v>
      </c>
      <c r="D2924" s="133" t="n">
        <v>626.7</v>
      </c>
      <c r="E2924" s="133" t="n">
        <v>617.8</v>
      </c>
      <c r="F2924" s="133" t="n">
        <v>594.7</v>
      </c>
      <c r="G2924" s="133" t="n">
        <v>621.8</v>
      </c>
      <c r="H2924" s="133" t="n">
        <v>386.3</v>
      </c>
      <c r="I2924" s="133" t="n">
        <v>348.9</v>
      </c>
      <c r="J2924" s="133" t="n">
        <v>455.3</v>
      </c>
    </row>
    <row r="2925" customFormat="false" ht="12.75" hidden="false" customHeight="false" outlineLevel="0" collapsed="false">
      <c r="A2925" s="133" t="n">
        <v>2923.1</v>
      </c>
      <c r="B2925" s="133" t="n">
        <f aca="false">A2925-'Shorting Summary'!$A$4</f>
        <v>2748.1</v>
      </c>
      <c r="C2925" s="133" t="n">
        <v>523.1</v>
      </c>
      <c r="D2925" s="133" t="n">
        <v>627.1</v>
      </c>
      <c r="E2925" s="133" t="n">
        <v>617.4</v>
      </c>
      <c r="F2925" s="133" t="n">
        <v>595.2</v>
      </c>
      <c r="G2925" s="133" t="n">
        <v>621.9</v>
      </c>
      <c r="H2925" s="133" t="n">
        <v>386.3</v>
      </c>
      <c r="I2925" s="133" t="n">
        <v>348.9</v>
      </c>
      <c r="J2925" s="133" t="n">
        <v>455.3</v>
      </c>
    </row>
    <row r="2926" customFormat="false" ht="12.75" hidden="false" customHeight="false" outlineLevel="0" collapsed="false">
      <c r="A2926" s="133" t="n">
        <v>2924.1</v>
      </c>
      <c r="B2926" s="133" t="n">
        <f aca="false">A2926-'Shorting Summary'!$A$4</f>
        <v>2749.1</v>
      </c>
      <c r="C2926" s="133" t="n">
        <v>523.1</v>
      </c>
      <c r="D2926" s="133" t="n">
        <v>627.2</v>
      </c>
      <c r="E2926" s="133" t="n">
        <v>617.1</v>
      </c>
      <c r="F2926" s="133" t="n">
        <v>595.6</v>
      </c>
      <c r="G2926" s="133" t="n">
        <v>622.1</v>
      </c>
      <c r="H2926" s="133" t="n">
        <v>386.3</v>
      </c>
      <c r="I2926" s="133" t="n">
        <v>349</v>
      </c>
      <c r="J2926" s="133" t="n">
        <v>455.4</v>
      </c>
    </row>
    <row r="2927" customFormat="false" ht="12.75" hidden="false" customHeight="false" outlineLevel="0" collapsed="false">
      <c r="A2927" s="133" t="n">
        <v>2925.1</v>
      </c>
      <c r="B2927" s="133" t="n">
        <f aca="false">A2927-'Shorting Summary'!$A$4</f>
        <v>2750.1</v>
      </c>
      <c r="C2927" s="133" t="n">
        <v>523</v>
      </c>
      <c r="D2927" s="133" t="n">
        <v>627.4</v>
      </c>
      <c r="E2927" s="133" t="n">
        <v>617</v>
      </c>
      <c r="F2927" s="133" t="n">
        <v>596</v>
      </c>
      <c r="G2927" s="133" t="n">
        <v>622</v>
      </c>
      <c r="H2927" s="133" t="n">
        <v>386.2</v>
      </c>
      <c r="I2927" s="133" t="n">
        <v>349.1</v>
      </c>
      <c r="J2927" s="133" t="n">
        <v>455.5</v>
      </c>
    </row>
    <row r="2928" customFormat="false" ht="12.75" hidden="false" customHeight="false" outlineLevel="0" collapsed="false">
      <c r="A2928" s="133" t="n">
        <v>2926.1</v>
      </c>
      <c r="B2928" s="133" t="n">
        <f aca="false">A2928-'Shorting Summary'!$A$4</f>
        <v>2751.1</v>
      </c>
      <c r="C2928" s="133" t="n">
        <v>523.1</v>
      </c>
      <c r="D2928" s="133" t="n">
        <v>627.6</v>
      </c>
      <c r="E2928" s="133" t="n">
        <v>616.8</v>
      </c>
      <c r="F2928" s="133" t="n">
        <v>596.5</v>
      </c>
      <c r="G2928" s="133" t="n">
        <v>621.9</v>
      </c>
      <c r="H2928" s="133" t="n">
        <v>386.2</v>
      </c>
      <c r="I2928" s="133" t="n">
        <v>349.1</v>
      </c>
      <c r="J2928" s="133" t="n">
        <v>455.7</v>
      </c>
    </row>
    <row r="2929" customFormat="false" ht="12.75" hidden="false" customHeight="false" outlineLevel="0" collapsed="false">
      <c r="A2929" s="133" t="n">
        <v>2927.1</v>
      </c>
      <c r="B2929" s="133" t="n">
        <f aca="false">A2929-'Shorting Summary'!$A$4</f>
        <v>2752.1</v>
      </c>
      <c r="C2929" s="133" t="n">
        <v>523</v>
      </c>
      <c r="D2929" s="133" t="n">
        <v>627.8</v>
      </c>
      <c r="E2929" s="133" t="n">
        <v>616.4</v>
      </c>
      <c r="F2929" s="133" t="n">
        <v>596.9</v>
      </c>
      <c r="G2929" s="133" t="n">
        <v>622</v>
      </c>
      <c r="H2929" s="133" t="n">
        <v>386.2</v>
      </c>
      <c r="I2929" s="133" t="n">
        <v>349.2</v>
      </c>
      <c r="J2929" s="133" t="n">
        <v>455.8</v>
      </c>
    </row>
    <row r="2930" customFormat="false" ht="12.75" hidden="false" customHeight="false" outlineLevel="0" collapsed="false">
      <c r="A2930" s="133" t="n">
        <v>2928.1</v>
      </c>
      <c r="B2930" s="133" t="n">
        <f aca="false">A2930-'Shorting Summary'!$A$4</f>
        <v>2753.1</v>
      </c>
      <c r="C2930" s="133" t="n">
        <v>523</v>
      </c>
      <c r="D2930" s="133" t="n">
        <v>627.9</v>
      </c>
      <c r="E2930" s="133" t="n">
        <v>616.2</v>
      </c>
      <c r="F2930" s="133" t="n">
        <v>597.4</v>
      </c>
      <c r="G2930" s="133" t="n">
        <v>622.2</v>
      </c>
      <c r="H2930" s="133" t="n">
        <v>386.3</v>
      </c>
      <c r="I2930" s="133" t="n">
        <v>349.4</v>
      </c>
      <c r="J2930" s="133" t="n">
        <v>456</v>
      </c>
    </row>
    <row r="2931" customFormat="false" ht="12.75" hidden="false" customHeight="false" outlineLevel="0" collapsed="false">
      <c r="A2931" s="133" t="n">
        <v>2929.1</v>
      </c>
      <c r="B2931" s="133" t="n">
        <f aca="false">A2931-'Shorting Summary'!$A$4</f>
        <v>2754.1</v>
      </c>
      <c r="C2931" s="133" t="n">
        <v>522.9</v>
      </c>
      <c r="D2931" s="133" t="n">
        <v>628.1</v>
      </c>
      <c r="E2931" s="133" t="n">
        <v>615.9</v>
      </c>
      <c r="F2931" s="133" t="n">
        <v>597.8</v>
      </c>
      <c r="G2931" s="133" t="n">
        <v>622.5</v>
      </c>
      <c r="H2931" s="133" t="n">
        <v>386.2</v>
      </c>
      <c r="I2931" s="133" t="n">
        <v>349.5</v>
      </c>
      <c r="J2931" s="133" t="n">
        <v>456.2</v>
      </c>
    </row>
    <row r="2932" customFormat="false" ht="12.75" hidden="false" customHeight="false" outlineLevel="0" collapsed="false">
      <c r="A2932" s="133" t="n">
        <v>2930.1</v>
      </c>
      <c r="B2932" s="133" t="n">
        <f aca="false">A2932-'Shorting Summary'!$A$4</f>
        <v>2755.1</v>
      </c>
      <c r="C2932" s="133" t="n">
        <v>522.7</v>
      </c>
      <c r="D2932" s="133" t="n">
        <v>628.4</v>
      </c>
      <c r="E2932" s="133" t="n">
        <v>615.5</v>
      </c>
      <c r="F2932" s="133" t="n">
        <v>598.2</v>
      </c>
      <c r="G2932" s="133" t="n">
        <v>623</v>
      </c>
      <c r="H2932" s="133" t="n">
        <v>386.2</v>
      </c>
      <c r="I2932" s="133" t="n">
        <v>349.7</v>
      </c>
      <c r="J2932" s="133" t="n">
        <v>456.4</v>
      </c>
    </row>
    <row r="2933" customFormat="false" ht="12.75" hidden="false" customHeight="false" outlineLevel="0" collapsed="false">
      <c r="A2933" s="133" t="n">
        <v>2931.1</v>
      </c>
      <c r="B2933" s="133" t="n">
        <f aca="false">A2933-'Shorting Summary'!$A$4</f>
        <v>2756.1</v>
      </c>
      <c r="C2933" s="133" t="n">
        <v>522.6</v>
      </c>
      <c r="D2933" s="133" t="n">
        <v>628.6</v>
      </c>
      <c r="E2933" s="133" t="n">
        <v>615.1</v>
      </c>
      <c r="F2933" s="133" t="n">
        <v>598.7</v>
      </c>
      <c r="G2933" s="133" t="n">
        <v>623.2</v>
      </c>
      <c r="H2933" s="133" t="n">
        <v>386.1</v>
      </c>
      <c r="I2933" s="133" t="n">
        <v>349.7</v>
      </c>
      <c r="J2933" s="133" t="n">
        <v>456.4</v>
      </c>
    </row>
    <row r="2934" customFormat="false" ht="12.75" hidden="false" customHeight="false" outlineLevel="0" collapsed="false">
      <c r="A2934" s="133" t="n">
        <v>2932.1</v>
      </c>
      <c r="B2934" s="133" t="n">
        <f aca="false">A2934-'Shorting Summary'!$A$4</f>
        <v>2757.1</v>
      </c>
      <c r="C2934" s="133" t="n">
        <v>522.6</v>
      </c>
      <c r="D2934" s="133" t="n">
        <v>628.7</v>
      </c>
      <c r="E2934" s="133" t="n">
        <v>614.9</v>
      </c>
      <c r="F2934" s="133" t="n">
        <v>599</v>
      </c>
      <c r="G2934" s="133" t="n">
        <v>622.8</v>
      </c>
      <c r="H2934" s="133" t="n">
        <v>386.1</v>
      </c>
      <c r="I2934" s="133" t="n">
        <v>349.7</v>
      </c>
      <c r="J2934" s="133" t="n">
        <v>456.5</v>
      </c>
    </row>
    <row r="2935" customFormat="false" ht="12.75" hidden="false" customHeight="false" outlineLevel="0" collapsed="false">
      <c r="A2935" s="133" t="n">
        <v>2933.1</v>
      </c>
      <c r="B2935" s="133" t="n">
        <f aca="false">A2935-'Shorting Summary'!$A$4</f>
        <v>2758.1</v>
      </c>
      <c r="C2935" s="133" t="n">
        <v>522.5</v>
      </c>
      <c r="D2935" s="133" t="n">
        <v>628.9</v>
      </c>
      <c r="E2935" s="133" t="n">
        <v>614.7</v>
      </c>
      <c r="F2935" s="133" t="n">
        <v>599.4</v>
      </c>
      <c r="G2935" s="133" t="n">
        <v>622.5</v>
      </c>
      <c r="H2935" s="133" t="n">
        <v>386.1</v>
      </c>
      <c r="I2935" s="133" t="n">
        <v>349.7</v>
      </c>
      <c r="J2935" s="133" t="n">
        <v>456.6</v>
      </c>
    </row>
    <row r="2936" customFormat="false" ht="12.75" hidden="false" customHeight="false" outlineLevel="0" collapsed="false">
      <c r="A2936" s="133" t="n">
        <v>2934.1</v>
      </c>
      <c r="B2936" s="133" t="n">
        <f aca="false">A2936-'Shorting Summary'!$A$4</f>
        <v>2759.1</v>
      </c>
      <c r="C2936" s="133" t="n">
        <v>522.1</v>
      </c>
      <c r="D2936" s="133" t="n">
        <v>629</v>
      </c>
      <c r="E2936" s="133" t="n">
        <v>614.3</v>
      </c>
      <c r="F2936" s="133" t="n">
        <v>599.8</v>
      </c>
      <c r="G2936" s="133" t="n">
        <v>622.5</v>
      </c>
      <c r="H2936" s="133" t="n">
        <v>386.1</v>
      </c>
      <c r="I2936" s="133" t="n">
        <v>349.7</v>
      </c>
      <c r="J2936" s="133" t="n">
        <v>456.6</v>
      </c>
    </row>
    <row r="2937" customFormat="false" ht="12.75" hidden="false" customHeight="false" outlineLevel="0" collapsed="false">
      <c r="A2937" s="133" t="n">
        <v>2935.1</v>
      </c>
      <c r="B2937" s="133" t="n">
        <f aca="false">A2937-'Shorting Summary'!$A$4</f>
        <v>2760.1</v>
      </c>
      <c r="C2937" s="133" t="n">
        <v>522</v>
      </c>
      <c r="D2937" s="133" t="n">
        <v>629.2</v>
      </c>
      <c r="E2937" s="133" t="n">
        <v>614.1</v>
      </c>
      <c r="F2937" s="133" t="n">
        <v>600.2</v>
      </c>
      <c r="G2937" s="133" t="n">
        <v>622.6</v>
      </c>
      <c r="H2937" s="133" t="n">
        <v>386.2</v>
      </c>
      <c r="I2937" s="133" t="n">
        <v>349.6</v>
      </c>
      <c r="J2937" s="133" t="n">
        <v>456.7</v>
      </c>
    </row>
    <row r="2938" customFormat="false" ht="12.75" hidden="false" customHeight="false" outlineLevel="0" collapsed="false">
      <c r="A2938" s="133" t="n">
        <v>2936.1</v>
      </c>
      <c r="B2938" s="133" t="n">
        <f aca="false">A2938-'Shorting Summary'!$A$4</f>
        <v>2761.1</v>
      </c>
      <c r="C2938" s="133" t="n">
        <v>522.1</v>
      </c>
      <c r="D2938" s="133" t="n">
        <v>629.2</v>
      </c>
      <c r="E2938" s="133" t="n">
        <v>613.9</v>
      </c>
      <c r="F2938" s="133" t="n">
        <v>600.6</v>
      </c>
      <c r="G2938" s="133" t="n">
        <v>622.7</v>
      </c>
      <c r="H2938" s="133" t="n">
        <v>386.2</v>
      </c>
      <c r="I2938" s="133" t="n">
        <v>349.7</v>
      </c>
      <c r="J2938" s="133" t="n">
        <v>456.8</v>
      </c>
    </row>
    <row r="2939" customFormat="false" ht="12.75" hidden="false" customHeight="false" outlineLevel="0" collapsed="false">
      <c r="A2939" s="133" t="n">
        <v>2937.1</v>
      </c>
      <c r="B2939" s="133" t="n">
        <f aca="false">A2939-'Shorting Summary'!$A$4</f>
        <v>2762.1</v>
      </c>
      <c r="C2939" s="133" t="n">
        <v>522.2</v>
      </c>
      <c r="D2939" s="133" t="n">
        <v>629.3</v>
      </c>
      <c r="E2939" s="133" t="n">
        <v>613.6</v>
      </c>
      <c r="F2939" s="133" t="n">
        <v>601.1</v>
      </c>
      <c r="G2939" s="133" t="n">
        <v>623</v>
      </c>
      <c r="H2939" s="133" t="n">
        <v>386.1</v>
      </c>
      <c r="I2939" s="133" t="n">
        <v>349.8</v>
      </c>
      <c r="J2939" s="133" t="n">
        <v>456.9</v>
      </c>
    </row>
    <row r="2940" customFormat="false" ht="12.75" hidden="false" customHeight="false" outlineLevel="0" collapsed="false">
      <c r="A2940" s="133" t="n">
        <v>2938.1</v>
      </c>
      <c r="B2940" s="133" t="n">
        <f aca="false">A2940-'Shorting Summary'!$A$4</f>
        <v>2763.1</v>
      </c>
      <c r="C2940" s="133" t="n">
        <v>522.2</v>
      </c>
      <c r="D2940" s="133" t="n">
        <v>629.4</v>
      </c>
      <c r="E2940" s="133" t="n">
        <v>613.2</v>
      </c>
      <c r="F2940" s="133" t="n">
        <v>601.6</v>
      </c>
      <c r="G2940" s="133" t="n">
        <v>623.4</v>
      </c>
      <c r="H2940" s="133" t="n">
        <v>386.1</v>
      </c>
      <c r="I2940" s="133" t="n">
        <v>349.8</v>
      </c>
      <c r="J2940" s="133" t="n">
        <v>457</v>
      </c>
    </row>
    <row r="2941" customFormat="false" ht="12.75" hidden="false" customHeight="false" outlineLevel="0" collapsed="false">
      <c r="A2941" s="133" t="n">
        <v>2939.1</v>
      </c>
      <c r="B2941" s="133" t="n">
        <f aca="false">A2941-'Shorting Summary'!$A$4</f>
        <v>2764.1</v>
      </c>
      <c r="C2941" s="133" t="n">
        <v>522.1</v>
      </c>
      <c r="D2941" s="133" t="n">
        <v>629.5</v>
      </c>
      <c r="E2941" s="133" t="n">
        <v>613</v>
      </c>
      <c r="F2941" s="133" t="n">
        <v>602</v>
      </c>
      <c r="G2941" s="133" t="n">
        <v>623.6</v>
      </c>
      <c r="H2941" s="133" t="n">
        <v>386.2</v>
      </c>
      <c r="I2941" s="133" t="n">
        <v>349.7</v>
      </c>
      <c r="J2941" s="133" t="n">
        <v>457.1</v>
      </c>
    </row>
    <row r="2942" customFormat="false" ht="12.75" hidden="false" customHeight="false" outlineLevel="0" collapsed="false">
      <c r="A2942" s="133" t="n">
        <v>2940.1</v>
      </c>
      <c r="B2942" s="133" t="n">
        <f aca="false">A2942-'Shorting Summary'!$A$4</f>
        <v>2765.1</v>
      </c>
      <c r="C2942" s="133" t="n">
        <v>522.2</v>
      </c>
      <c r="D2942" s="133" t="n">
        <v>629.6</v>
      </c>
      <c r="E2942" s="133" t="n">
        <v>612.8</v>
      </c>
      <c r="F2942" s="133" t="n">
        <v>602.5</v>
      </c>
      <c r="G2942" s="133" t="n">
        <v>623.9</v>
      </c>
      <c r="H2942" s="133" t="n">
        <v>386.2</v>
      </c>
      <c r="I2942" s="133" t="n">
        <v>349.7</v>
      </c>
      <c r="J2942" s="133" t="n">
        <v>457.1</v>
      </c>
    </row>
    <row r="2943" customFormat="false" ht="12.75" hidden="false" customHeight="false" outlineLevel="0" collapsed="false">
      <c r="A2943" s="133" t="n">
        <v>2941.1</v>
      </c>
      <c r="B2943" s="133" t="n">
        <f aca="false">A2943-'Shorting Summary'!$A$4</f>
        <v>2766.1</v>
      </c>
      <c r="C2943" s="133" t="n">
        <v>522.1</v>
      </c>
      <c r="D2943" s="133" t="n">
        <v>629.6</v>
      </c>
      <c r="E2943" s="133" t="n">
        <v>612.5</v>
      </c>
      <c r="F2943" s="133" t="n">
        <v>603</v>
      </c>
      <c r="G2943" s="133" t="n">
        <v>624.2</v>
      </c>
      <c r="H2943" s="133" t="n">
        <v>386.2</v>
      </c>
      <c r="I2943" s="133" t="n">
        <v>349.6</v>
      </c>
      <c r="J2943" s="133" t="n">
        <v>457</v>
      </c>
    </row>
    <row r="2944" customFormat="false" ht="12.75" hidden="false" customHeight="false" outlineLevel="0" collapsed="false">
      <c r="A2944" s="133" t="n">
        <v>2942.1</v>
      </c>
      <c r="B2944" s="133" t="n">
        <f aca="false">A2944-'Shorting Summary'!$A$4</f>
        <v>2767.1</v>
      </c>
      <c r="C2944" s="133" t="n">
        <v>521.9</v>
      </c>
      <c r="D2944" s="133" t="n">
        <v>629.7</v>
      </c>
      <c r="E2944" s="133" t="n">
        <v>612.2</v>
      </c>
      <c r="F2944" s="133" t="n">
        <v>603.4</v>
      </c>
      <c r="G2944" s="133" t="n">
        <v>624.5</v>
      </c>
      <c r="H2944" s="133" t="n">
        <v>386.2</v>
      </c>
      <c r="I2944" s="133" t="n">
        <v>349.6</v>
      </c>
      <c r="J2944" s="133" t="n">
        <v>457.1</v>
      </c>
    </row>
    <row r="2945" customFormat="false" ht="12.75" hidden="false" customHeight="false" outlineLevel="0" collapsed="false">
      <c r="A2945" s="133" t="n">
        <v>2943.1</v>
      </c>
      <c r="B2945" s="133" t="n">
        <f aca="false">A2945-'Shorting Summary'!$A$4</f>
        <v>2768.1</v>
      </c>
      <c r="C2945" s="133" t="n">
        <v>522</v>
      </c>
      <c r="D2945" s="133" t="n">
        <v>629.6</v>
      </c>
      <c r="E2945" s="133" t="n">
        <v>612</v>
      </c>
      <c r="F2945" s="133" t="n">
        <v>603.9</v>
      </c>
      <c r="G2945" s="133" t="n">
        <v>624.5</v>
      </c>
      <c r="H2945" s="133" t="n">
        <v>386.2</v>
      </c>
      <c r="I2945" s="133" t="n">
        <v>349.6</v>
      </c>
      <c r="J2945" s="133" t="n">
        <v>457.1</v>
      </c>
    </row>
    <row r="2946" customFormat="false" ht="12.75" hidden="false" customHeight="false" outlineLevel="0" collapsed="false">
      <c r="A2946" s="133" t="n">
        <v>2944.1</v>
      </c>
      <c r="B2946" s="133" t="n">
        <f aca="false">A2946-'Shorting Summary'!$A$4</f>
        <v>2769.1</v>
      </c>
      <c r="C2946" s="133" t="n">
        <v>522.2</v>
      </c>
      <c r="D2946" s="133" t="n">
        <v>629.8</v>
      </c>
      <c r="E2946" s="133" t="n">
        <v>611.8</v>
      </c>
      <c r="F2946" s="133" t="n">
        <v>604.3</v>
      </c>
      <c r="G2946" s="133" t="n">
        <v>624.5</v>
      </c>
      <c r="H2946" s="133" t="n">
        <v>386.1</v>
      </c>
      <c r="I2946" s="133" t="n">
        <v>349.5</v>
      </c>
      <c r="J2946" s="133" t="n">
        <v>457.1</v>
      </c>
    </row>
    <row r="2947" customFormat="false" ht="12.75" hidden="false" customHeight="false" outlineLevel="0" collapsed="false">
      <c r="A2947" s="133" t="n">
        <v>2945.1</v>
      </c>
      <c r="B2947" s="133" t="n">
        <f aca="false">A2947-'Shorting Summary'!$A$4</f>
        <v>2770.1</v>
      </c>
      <c r="C2947" s="133" t="n">
        <v>522.3</v>
      </c>
      <c r="D2947" s="133" t="n">
        <v>629.8</v>
      </c>
      <c r="E2947" s="133" t="n">
        <v>611.5</v>
      </c>
      <c r="F2947" s="133" t="n">
        <v>604.8</v>
      </c>
      <c r="G2947" s="133" t="n">
        <v>624.5</v>
      </c>
      <c r="H2947" s="133" t="n">
        <v>386</v>
      </c>
      <c r="I2947" s="133" t="n">
        <v>349.5</v>
      </c>
      <c r="J2947" s="133" t="n">
        <v>457.1</v>
      </c>
    </row>
    <row r="2948" customFormat="false" ht="12.75" hidden="false" customHeight="false" outlineLevel="0" collapsed="false">
      <c r="A2948" s="133" t="n">
        <v>2946.1</v>
      </c>
      <c r="B2948" s="133" t="n">
        <f aca="false">A2948-'Shorting Summary'!$A$4</f>
        <v>2771.1</v>
      </c>
      <c r="C2948" s="133" t="n">
        <v>522.4</v>
      </c>
      <c r="D2948" s="133" t="n">
        <v>629.9</v>
      </c>
      <c r="E2948" s="133" t="n">
        <v>611.2</v>
      </c>
      <c r="F2948" s="133" t="n">
        <v>605.2</v>
      </c>
      <c r="G2948" s="133" t="n">
        <v>624.7</v>
      </c>
      <c r="H2948" s="133" t="n">
        <v>386</v>
      </c>
      <c r="I2948" s="133" t="n">
        <v>349.5</v>
      </c>
      <c r="J2948" s="133" t="n">
        <v>457.2</v>
      </c>
    </row>
    <row r="2949" customFormat="false" ht="12.75" hidden="false" customHeight="false" outlineLevel="0" collapsed="false">
      <c r="A2949" s="133" t="n">
        <v>2947.1</v>
      </c>
      <c r="B2949" s="133" t="n">
        <f aca="false">A2949-'Shorting Summary'!$A$4</f>
        <v>2772.1</v>
      </c>
      <c r="C2949" s="133" t="n">
        <v>522.6</v>
      </c>
      <c r="D2949" s="133" t="n">
        <v>630.1</v>
      </c>
      <c r="E2949" s="133" t="n">
        <v>611</v>
      </c>
      <c r="F2949" s="133" t="n">
        <v>605.6</v>
      </c>
      <c r="G2949" s="133" t="n">
        <v>625</v>
      </c>
      <c r="H2949" s="133" t="n">
        <v>386</v>
      </c>
      <c r="I2949" s="133" t="n">
        <v>349.5</v>
      </c>
      <c r="J2949" s="133" t="n">
        <v>457.3</v>
      </c>
    </row>
    <row r="2950" customFormat="false" ht="12.75" hidden="false" customHeight="false" outlineLevel="0" collapsed="false">
      <c r="A2950" s="133" t="n">
        <v>2948.1</v>
      </c>
      <c r="B2950" s="133" t="n">
        <f aca="false">A2950-'Shorting Summary'!$A$4</f>
        <v>2773.1</v>
      </c>
      <c r="C2950" s="133" t="n">
        <v>522.7</v>
      </c>
      <c r="D2950" s="133" t="n">
        <v>630.5</v>
      </c>
      <c r="E2950" s="133" t="n">
        <v>610.7</v>
      </c>
      <c r="F2950" s="133" t="n">
        <v>606.1</v>
      </c>
      <c r="G2950" s="133" t="n">
        <v>625.5</v>
      </c>
      <c r="H2950" s="133" t="n">
        <v>386</v>
      </c>
      <c r="I2950" s="133" t="n">
        <v>349.4</v>
      </c>
      <c r="J2950" s="133" t="n">
        <v>457.4</v>
      </c>
    </row>
    <row r="2951" customFormat="false" ht="12.75" hidden="false" customHeight="false" outlineLevel="0" collapsed="false">
      <c r="A2951" s="133" t="n">
        <v>2949.1</v>
      </c>
      <c r="B2951" s="133" t="n">
        <f aca="false">A2951-'Shorting Summary'!$A$4</f>
        <v>2774.1</v>
      </c>
      <c r="C2951" s="133" t="n">
        <v>522.8</v>
      </c>
      <c r="D2951" s="133" t="n">
        <v>630.8</v>
      </c>
      <c r="E2951" s="133" t="n">
        <v>610.5</v>
      </c>
      <c r="F2951" s="133" t="n">
        <v>606.6</v>
      </c>
      <c r="G2951" s="133" t="n">
        <v>626.1</v>
      </c>
      <c r="H2951" s="133" t="n">
        <v>386</v>
      </c>
      <c r="I2951" s="133" t="n">
        <v>349.4</v>
      </c>
      <c r="J2951" s="133" t="n">
        <v>457.5</v>
      </c>
    </row>
    <row r="2952" customFormat="false" ht="12.75" hidden="false" customHeight="false" outlineLevel="0" collapsed="false">
      <c r="A2952" s="133" t="n">
        <v>2950.1</v>
      </c>
      <c r="B2952" s="133" t="n">
        <f aca="false">A2952-'Shorting Summary'!$A$4</f>
        <v>2775.1</v>
      </c>
      <c r="C2952" s="133" t="n">
        <v>522.7</v>
      </c>
      <c r="D2952" s="133" t="n">
        <v>630.9</v>
      </c>
      <c r="E2952" s="133" t="n">
        <v>610.4</v>
      </c>
      <c r="F2952" s="133" t="n">
        <v>607</v>
      </c>
      <c r="G2952" s="133" t="n">
        <v>626.5</v>
      </c>
      <c r="H2952" s="133" t="n">
        <v>386.1</v>
      </c>
      <c r="I2952" s="133" t="n">
        <v>349.4</v>
      </c>
      <c r="J2952" s="133" t="n">
        <v>457.6</v>
      </c>
    </row>
    <row r="2953" customFormat="false" ht="12.75" hidden="false" customHeight="false" outlineLevel="0" collapsed="false">
      <c r="A2953" s="133" t="n">
        <v>2951.1</v>
      </c>
      <c r="B2953" s="133" t="n">
        <f aca="false">A2953-'Shorting Summary'!$A$4</f>
        <v>2776.1</v>
      </c>
      <c r="C2953" s="133" t="n">
        <v>522.7</v>
      </c>
      <c r="D2953" s="133" t="n">
        <v>631.1</v>
      </c>
      <c r="E2953" s="133" t="n">
        <v>610.1</v>
      </c>
      <c r="F2953" s="133" t="n">
        <v>607.4</v>
      </c>
      <c r="G2953" s="133" t="n">
        <v>626.6</v>
      </c>
      <c r="H2953" s="133" t="n">
        <v>386.1</v>
      </c>
      <c r="I2953" s="133" t="n">
        <v>349.5</v>
      </c>
      <c r="J2953" s="133" t="n">
        <v>457.6</v>
      </c>
    </row>
    <row r="2954" customFormat="false" ht="12.75" hidden="false" customHeight="false" outlineLevel="0" collapsed="false">
      <c r="A2954" s="133" t="n">
        <v>2952.1</v>
      </c>
      <c r="B2954" s="133" t="n">
        <f aca="false">A2954-'Shorting Summary'!$A$4</f>
        <v>2777.1</v>
      </c>
      <c r="C2954" s="133" t="n">
        <v>522.8</v>
      </c>
      <c r="D2954" s="133" t="n">
        <v>631.2</v>
      </c>
      <c r="E2954" s="133" t="n">
        <v>609.8</v>
      </c>
      <c r="F2954" s="133" t="n">
        <v>607.9</v>
      </c>
      <c r="G2954" s="133" t="n">
        <v>626.3</v>
      </c>
      <c r="H2954" s="133" t="n">
        <v>386.2</v>
      </c>
      <c r="I2954" s="133" t="n">
        <v>349.5</v>
      </c>
      <c r="J2954" s="133" t="n">
        <v>457.5</v>
      </c>
    </row>
    <row r="2955" customFormat="false" ht="12.75" hidden="false" customHeight="false" outlineLevel="0" collapsed="false">
      <c r="A2955" s="133" t="n">
        <v>2953.1</v>
      </c>
      <c r="B2955" s="133" t="n">
        <f aca="false">A2955-'Shorting Summary'!$A$4</f>
        <v>2778.1</v>
      </c>
      <c r="C2955" s="133" t="n">
        <v>522.8</v>
      </c>
      <c r="D2955" s="133" t="n">
        <v>631.2</v>
      </c>
      <c r="E2955" s="133" t="n">
        <v>609.7</v>
      </c>
      <c r="F2955" s="133" t="n">
        <v>608.3</v>
      </c>
      <c r="G2955" s="133" t="n">
        <v>625.9</v>
      </c>
      <c r="H2955" s="133" t="n">
        <v>386.3</v>
      </c>
      <c r="I2955" s="133" t="n">
        <v>349.7</v>
      </c>
      <c r="J2955" s="133" t="n">
        <v>457.5</v>
      </c>
    </row>
    <row r="2956" customFormat="false" ht="12.75" hidden="false" customHeight="false" outlineLevel="0" collapsed="false">
      <c r="A2956" s="133" t="n">
        <v>2954.1</v>
      </c>
      <c r="B2956" s="133" t="n">
        <f aca="false">A2956-'Shorting Summary'!$A$4</f>
        <v>2779.1</v>
      </c>
      <c r="C2956" s="133" t="n">
        <v>522.7</v>
      </c>
      <c r="D2956" s="133" t="n">
        <v>631</v>
      </c>
      <c r="E2956" s="133" t="n">
        <v>609.5</v>
      </c>
      <c r="F2956" s="133" t="n">
        <v>608.7</v>
      </c>
      <c r="G2956" s="133" t="n">
        <v>625.9</v>
      </c>
      <c r="H2956" s="133" t="n">
        <v>386.4</v>
      </c>
      <c r="I2956" s="133" t="n">
        <v>349.6</v>
      </c>
      <c r="J2956" s="133" t="n">
        <v>457.6</v>
      </c>
    </row>
    <row r="2957" customFormat="false" ht="12.75" hidden="false" customHeight="false" outlineLevel="0" collapsed="false">
      <c r="A2957" s="133" t="n">
        <v>2955.1</v>
      </c>
      <c r="B2957" s="133" t="n">
        <f aca="false">A2957-'Shorting Summary'!$A$4</f>
        <v>2780.1</v>
      </c>
      <c r="C2957" s="133" t="n">
        <v>522.5</v>
      </c>
      <c r="D2957" s="133" t="n">
        <v>631.1</v>
      </c>
      <c r="E2957" s="133" t="n">
        <v>609.2</v>
      </c>
      <c r="F2957" s="133" t="n">
        <v>609.2</v>
      </c>
      <c r="G2957" s="133" t="n">
        <v>626.3</v>
      </c>
      <c r="H2957" s="133" t="n">
        <v>386.5</v>
      </c>
      <c r="I2957" s="133" t="n">
        <v>349.6</v>
      </c>
      <c r="J2957" s="133" t="n">
        <v>457.7</v>
      </c>
    </row>
    <row r="2958" customFormat="false" ht="12.75" hidden="false" customHeight="false" outlineLevel="0" collapsed="false">
      <c r="A2958" s="133" t="n">
        <v>2956.1</v>
      </c>
      <c r="B2958" s="133" t="n">
        <f aca="false">A2958-'Shorting Summary'!$A$4</f>
        <v>2781.1</v>
      </c>
      <c r="C2958" s="133" t="n">
        <v>522.4</v>
      </c>
      <c r="D2958" s="133" t="n">
        <v>631</v>
      </c>
      <c r="E2958" s="133" t="n">
        <v>609</v>
      </c>
      <c r="F2958" s="133" t="n">
        <v>609.7</v>
      </c>
      <c r="G2958" s="133" t="n">
        <v>626.1</v>
      </c>
      <c r="H2958" s="133" t="n">
        <v>386.6</v>
      </c>
      <c r="I2958" s="133" t="n">
        <v>349.6</v>
      </c>
      <c r="J2958" s="133" t="n">
        <v>457.8</v>
      </c>
    </row>
    <row r="2959" customFormat="false" ht="12.75" hidden="false" customHeight="false" outlineLevel="0" collapsed="false">
      <c r="A2959" s="133" t="n">
        <v>2957.1</v>
      </c>
      <c r="B2959" s="133" t="n">
        <f aca="false">A2959-'Shorting Summary'!$A$4</f>
        <v>2782.1</v>
      </c>
      <c r="C2959" s="133" t="n">
        <v>522.3</v>
      </c>
      <c r="D2959" s="133" t="n">
        <v>630.8</v>
      </c>
      <c r="E2959" s="133" t="n">
        <v>608.9</v>
      </c>
      <c r="F2959" s="133" t="n">
        <v>610.1</v>
      </c>
      <c r="G2959" s="133" t="n">
        <v>625.9</v>
      </c>
      <c r="H2959" s="133" t="n">
        <v>386.6</v>
      </c>
      <c r="I2959" s="133" t="n">
        <v>349.6</v>
      </c>
      <c r="J2959" s="133" t="n">
        <v>457.8</v>
      </c>
    </row>
    <row r="2960" customFormat="false" ht="12.75" hidden="false" customHeight="false" outlineLevel="0" collapsed="false">
      <c r="A2960" s="133" t="n">
        <v>2958.1</v>
      </c>
      <c r="B2960" s="133" t="n">
        <f aca="false">A2960-'Shorting Summary'!$A$4</f>
        <v>2783.1</v>
      </c>
      <c r="C2960" s="133" t="n">
        <v>522.2</v>
      </c>
      <c r="D2960" s="133" t="n">
        <v>630.7</v>
      </c>
      <c r="E2960" s="133" t="n">
        <v>608.8</v>
      </c>
      <c r="F2960" s="133" t="n">
        <v>610.5</v>
      </c>
      <c r="G2960" s="133" t="n">
        <v>626.1</v>
      </c>
      <c r="H2960" s="133" t="n">
        <v>386.6</v>
      </c>
      <c r="I2960" s="133" t="n">
        <v>349.7</v>
      </c>
      <c r="J2960" s="133" t="n">
        <v>457.8</v>
      </c>
    </row>
    <row r="2961" customFormat="false" ht="12.75" hidden="false" customHeight="false" outlineLevel="0" collapsed="false">
      <c r="A2961" s="133" t="n">
        <v>2959.1</v>
      </c>
      <c r="B2961" s="133" t="n">
        <f aca="false">A2961-'Shorting Summary'!$A$4</f>
        <v>2784.1</v>
      </c>
      <c r="C2961" s="133" t="n">
        <v>522.3</v>
      </c>
      <c r="D2961" s="133" t="n">
        <v>630.6</v>
      </c>
      <c r="E2961" s="133" t="n">
        <v>608.6</v>
      </c>
      <c r="F2961" s="133" t="n">
        <v>610.9</v>
      </c>
      <c r="G2961" s="133" t="n">
        <v>626.3</v>
      </c>
      <c r="H2961" s="133" t="n">
        <v>386.7</v>
      </c>
      <c r="I2961" s="133" t="n">
        <v>349.9</v>
      </c>
      <c r="J2961" s="133" t="n">
        <v>457.7</v>
      </c>
    </row>
    <row r="2962" customFormat="false" ht="12.75" hidden="false" customHeight="false" outlineLevel="0" collapsed="false">
      <c r="A2962" s="133" t="n">
        <v>2960.1</v>
      </c>
      <c r="B2962" s="133" t="n">
        <f aca="false">A2962-'Shorting Summary'!$A$4</f>
        <v>2785.1</v>
      </c>
      <c r="C2962" s="133" t="n">
        <v>522.5</v>
      </c>
      <c r="D2962" s="133" t="n">
        <v>630.7</v>
      </c>
      <c r="E2962" s="133" t="n">
        <v>608.5</v>
      </c>
      <c r="F2962" s="133" t="n">
        <v>611.3</v>
      </c>
      <c r="G2962" s="133" t="n">
        <v>626.2</v>
      </c>
      <c r="H2962" s="133" t="n">
        <v>386.8</v>
      </c>
      <c r="I2962" s="133" t="n">
        <v>350</v>
      </c>
      <c r="J2962" s="133" t="n">
        <v>457.6</v>
      </c>
    </row>
    <row r="2963" customFormat="false" ht="12.75" hidden="false" customHeight="false" outlineLevel="0" collapsed="false">
      <c r="A2963" s="133" t="n">
        <v>2961.1</v>
      </c>
      <c r="B2963" s="133" t="n">
        <f aca="false">A2963-'Shorting Summary'!$A$4</f>
        <v>2786.1</v>
      </c>
      <c r="C2963" s="133" t="n">
        <v>522.6</v>
      </c>
      <c r="D2963" s="133" t="n">
        <v>631</v>
      </c>
      <c r="E2963" s="133" t="n">
        <v>608.4</v>
      </c>
      <c r="F2963" s="133" t="n">
        <v>611.7</v>
      </c>
      <c r="G2963" s="133" t="n">
        <v>626.2</v>
      </c>
      <c r="H2963" s="133" t="n">
        <v>387</v>
      </c>
      <c r="I2963" s="133" t="n">
        <v>350.1</v>
      </c>
      <c r="J2963" s="133" t="n">
        <v>457.6</v>
      </c>
    </row>
    <row r="2964" customFormat="false" ht="12.75" hidden="false" customHeight="false" outlineLevel="0" collapsed="false">
      <c r="A2964" s="133" t="n">
        <v>2962.1</v>
      </c>
      <c r="B2964" s="133" t="n">
        <f aca="false">A2964-'Shorting Summary'!$A$4</f>
        <v>2787.1</v>
      </c>
      <c r="C2964" s="133" t="n">
        <v>522.4</v>
      </c>
      <c r="D2964" s="133" t="n">
        <v>631.1</v>
      </c>
      <c r="E2964" s="133" t="n">
        <v>608.1</v>
      </c>
      <c r="F2964" s="133" t="n">
        <v>612.2</v>
      </c>
      <c r="G2964" s="133" t="n">
        <v>626.6</v>
      </c>
      <c r="H2964" s="133" t="n">
        <v>387.2</v>
      </c>
      <c r="I2964" s="133" t="n">
        <v>350.1</v>
      </c>
      <c r="J2964" s="133" t="n">
        <v>457.6</v>
      </c>
    </row>
    <row r="2965" customFormat="false" ht="12.75" hidden="false" customHeight="false" outlineLevel="0" collapsed="false">
      <c r="A2965" s="133" t="n">
        <v>2963.1</v>
      </c>
      <c r="B2965" s="133" t="n">
        <f aca="false">A2965-'Shorting Summary'!$A$4</f>
        <v>2788.1</v>
      </c>
      <c r="C2965" s="133" t="n">
        <v>522.6</v>
      </c>
      <c r="D2965" s="133" t="n">
        <v>631.1</v>
      </c>
      <c r="E2965" s="133" t="n">
        <v>608</v>
      </c>
      <c r="F2965" s="133" t="n">
        <v>612.6</v>
      </c>
      <c r="G2965" s="133" t="n">
        <v>626.7</v>
      </c>
      <c r="H2965" s="133" t="n">
        <v>387.4</v>
      </c>
      <c r="I2965" s="133" t="n">
        <v>350.2</v>
      </c>
      <c r="J2965" s="133" t="n">
        <v>457.7</v>
      </c>
    </row>
    <row r="2966" customFormat="false" ht="12.75" hidden="false" customHeight="false" outlineLevel="0" collapsed="false">
      <c r="A2966" s="133" t="n">
        <v>2964.1</v>
      </c>
      <c r="B2966" s="133" t="n">
        <f aca="false">A2966-'Shorting Summary'!$A$4</f>
        <v>2789.1</v>
      </c>
      <c r="C2966" s="133" t="n">
        <v>522.7</v>
      </c>
      <c r="D2966" s="133" t="n">
        <v>631</v>
      </c>
      <c r="E2966" s="133" t="n">
        <v>607.9</v>
      </c>
      <c r="F2966" s="133" t="n">
        <v>613</v>
      </c>
      <c r="G2966" s="133" t="n">
        <v>626.6</v>
      </c>
      <c r="H2966" s="133" t="n">
        <v>387.5</v>
      </c>
      <c r="I2966" s="133" t="n">
        <v>350.1</v>
      </c>
      <c r="J2966" s="133" t="n">
        <v>457.8</v>
      </c>
    </row>
    <row r="2967" customFormat="false" ht="12.75" hidden="false" customHeight="false" outlineLevel="0" collapsed="false">
      <c r="A2967" s="133" t="n">
        <v>2965.1</v>
      </c>
      <c r="B2967" s="133" t="n">
        <f aca="false">A2967-'Shorting Summary'!$A$4</f>
        <v>2790.1</v>
      </c>
      <c r="C2967" s="133" t="n">
        <v>522.9</v>
      </c>
      <c r="D2967" s="133" t="n">
        <v>631</v>
      </c>
      <c r="E2967" s="133" t="n">
        <v>607.7</v>
      </c>
      <c r="F2967" s="133" t="n">
        <v>613.4</v>
      </c>
      <c r="G2967" s="133" t="n">
        <v>626.6</v>
      </c>
      <c r="H2967" s="133" t="n">
        <v>387.7</v>
      </c>
      <c r="I2967" s="133" t="n">
        <v>350.2</v>
      </c>
      <c r="J2967" s="133" t="n">
        <v>457.8</v>
      </c>
    </row>
    <row r="2968" customFormat="false" ht="12.75" hidden="false" customHeight="false" outlineLevel="0" collapsed="false">
      <c r="A2968" s="133" t="n">
        <v>2966.1</v>
      </c>
      <c r="B2968" s="133" t="n">
        <f aca="false">A2968-'Shorting Summary'!$A$4</f>
        <v>2791.1</v>
      </c>
      <c r="C2968" s="133" t="n">
        <v>522.9</v>
      </c>
      <c r="D2968" s="133" t="n">
        <v>631.2</v>
      </c>
      <c r="E2968" s="133" t="n">
        <v>607.6</v>
      </c>
      <c r="F2968" s="133" t="n">
        <v>613.8</v>
      </c>
      <c r="G2968" s="133" t="n">
        <v>626.7</v>
      </c>
      <c r="H2968" s="133" t="n">
        <v>387.7</v>
      </c>
      <c r="I2968" s="133" t="n">
        <v>350.3</v>
      </c>
      <c r="J2968" s="133" t="n">
        <v>457.8</v>
      </c>
    </row>
    <row r="2969" customFormat="false" ht="12.75" hidden="false" customHeight="false" outlineLevel="0" collapsed="false">
      <c r="A2969" s="133" t="n">
        <v>2967.1</v>
      </c>
      <c r="B2969" s="133" t="n">
        <f aca="false">A2969-'Shorting Summary'!$A$4</f>
        <v>2792.1</v>
      </c>
      <c r="C2969" s="133" t="n">
        <v>522.8</v>
      </c>
      <c r="D2969" s="133" t="n">
        <v>631.3</v>
      </c>
      <c r="E2969" s="133" t="n">
        <v>607.5</v>
      </c>
      <c r="F2969" s="133" t="n">
        <v>614.2</v>
      </c>
      <c r="G2969" s="133" t="n">
        <v>626.6</v>
      </c>
      <c r="H2969" s="133" t="n">
        <v>387.7</v>
      </c>
      <c r="I2969" s="133" t="n">
        <v>350.3</v>
      </c>
      <c r="J2969" s="133" t="n">
        <v>457.9</v>
      </c>
    </row>
    <row r="2970" customFormat="false" ht="12.75" hidden="false" customHeight="false" outlineLevel="0" collapsed="false">
      <c r="A2970" s="133" t="n">
        <v>2968.1</v>
      </c>
      <c r="B2970" s="133" t="n">
        <f aca="false">A2970-'Shorting Summary'!$A$4</f>
        <v>2793.1</v>
      </c>
      <c r="C2970" s="133" t="n">
        <v>522.8</v>
      </c>
      <c r="D2970" s="133" t="n">
        <v>631.3</v>
      </c>
      <c r="E2970" s="133" t="n">
        <v>607.4</v>
      </c>
      <c r="F2970" s="133" t="n">
        <v>614.6</v>
      </c>
      <c r="G2970" s="133" t="n">
        <v>626.1</v>
      </c>
      <c r="H2970" s="133" t="n">
        <v>387.8</v>
      </c>
      <c r="I2970" s="133" t="n">
        <v>350.3</v>
      </c>
      <c r="J2970" s="133" t="n">
        <v>458</v>
      </c>
    </row>
    <row r="2971" customFormat="false" ht="12.75" hidden="false" customHeight="false" outlineLevel="0" collapsed="false">
      <c r="A2971" s="133" t="n">
        <v>2969.1</v>
      </c>
      <c r="B2971" s="133" t="n">
        <f aca="false">A2971-'Shorting Summary'!$A$4</f>
        <v>2794.1</v>
      </c>
      <c r="C2971" s="133" t="n">
        <v>522.9</v>
      </c>
      <c r="D2971" s="133" t="n">
        <v>631.5</v>
      </c>
      <c r="E2971" s="133" t="n">
        <v>607.2</v>
      </c>
      <c r="F2971" s="133" t="n">
        <v>615</v>
      </c>
      <c r="G2971" s="133" t="n">
        <v>626</v>
      </c>
      <c r="H2971" s="133" t="n">
        <v>388</v>
      </c>
      <c r="I2971" s="133" t="n">
        <v>350.3</v>
      </c>
      <c r="J2971" s="133" t="n">
        <v>458</v>
      </c>
    </row>
    <row r="2972" customFormat="false" ht="12.75" hidden="false" customHeight="false" outlineLevel="0" collapsed="false">
      <c r="A2972" s="133" t="n">
        <v>2970.1</v>
      </c>
      <c r="B2972" s="133" t="n">
        <f aca="false">A2972-'Shorting Summary'!$A$4</f>
        <v>2795.1</v>
      </c>
      <c r="C2972" s="133" t="n">
        <v>523.2</v>
      </c>
      <c r="D2972" s="133" t="n">
        <v>631.5</v>
      </c>
      <c r="E2972" s="133" t="n">
        <v>607.1</v>
      </c>
      <c r="F2972" s="133" t="n">
        <v>615.3</v>
      </c>
      <c r="G2972" s="133" t="n">
        <v>626.1</v>
      </c>
      <c r="H2972" s="133" t="n">
        <v>388</v>
      </c>
      <c r="I2972" s="133" t="n">
        <v>350.3</v>
      </c>
      <c r="J2972" s="133" t="n">
        <v>458</v>
      </c>
    </row>
    <row r="2973" customFormat="false" ht="12.75" hidden="false" customHeight="false" outlineLevel="0" collapsed="false">
      <c r="A2973" s="133" t="n">
        <v>2971.1</v>
      </c>
      <c r="B2973" s="133" t="n">
        <f aca="false">A2973-'Shorting Summary'!$A$4</f>
        <v>2796.1</v>
      </c>
      <c r="C2973" s="133" t="n">
        <v>523.2</v>
      </c>
      <c r="D2973" s="133" t="n">
        <v>631.6</v>
      </c>
      <c r="E2973" s="133" t="n">
        <v>607.1</v>
      </c>
      <c r="F2973" s="133" t="n">
        <v>615.7</v>
      </c>
      <c r="G2973" s="133" t="n">
        <v>626.6</v>
      </c>
      <c r="H2973" s="133" t="n">
        <v>388.1</v>
      </c>
      <c r="I2973" s="133" t="n">
        <v>350.3</v>
      </c>
      <c r="J2973" s="133" t="n">
        <v>458.1</v>
      </c>
    </row>
    <row r="2974" customFormat="false" ht="12.75" hidden="false" customHeight="false" outlineLevel="0" collapsed="false">
      <c r="A2974" s="133" t="n">
        <v>2972.1</v>
      </c>
      <c r="B2974" s="133" t="n">
        <f aca="false">A2974-'Shorting Summary'!$A$4</f>
        <v>2797.1</v>
      </c>
      <c r="C2974" s="133" t="n">
        <v>523.3</v>
      </c>
      <c r="D2974" s="133" t="n">
        <v>631.9</v>
      </c>
      <c r="E2974" s="133" t="n">
        <v>607</v>
      </c>
      <c r="F2974" s="133" t="n">
        <v>616.1</v>
      </c>
      <c r="G2974" s="133" t="n">
        <v>627.2</v>
      </c>
      <c r="H2974" s="133" t="n">
        <v>388.1</v>
      </c>
      <c r="I2974" s="133" t="n">
        <v>350.3</v>
      </c>
      <c r="J2974" s="133" t="n">
        <v>457.8</v>
      </c>
    </row>
    <row r="2975" customFormat="false" ht="12.75" hidden="false" customHeight="false" outlineLevel="0" collapsed="false">
      <c r="A2975" s="133" t="n">
        <v>2973.1</v>
      </c>
      <c r="B2975" s="133" t="n">
        <f aca="false">A2975-'Shorting Summary'!$A$4</f>
        <v>2798.1</v>
      </c>
      <c r="C2975" s="133" t="n">
        <v>523.5</v>
      </c>
      <c r="D2975" s="133" t="n">
        <v>632.1</v>
      </c>
      <c r="E2975" s="133" t="n">
        <v>606.9</v>
      </c>
      <c r="F2975" s="133" t="n">
        <v>616.5</v>
      </c>
      <c r="G2975" s="133" t="n">
        <v>627.7</v>
      </c>
      <c r="H2975" s="133" t="n">
        <v>388.1</v>
      </c>
      <c r="I2975" s="133" t="n">
        <v>350.3</v>
      </c>
      <c r="J2975" s="133" t="n">
        <v>458</v>
      </c>
    </row>
    <row r="2976" customFormat="false" ht="12.75" hidden="false" customHeight="false" outlineLevel="0" collapsed="false">
      <c r="A2976" s="133" t="n">
        <v>2974.1</v>
      </c>
      <c r="B2976" s="133" t="n">
        <f aca="false">A2976-'Shorting Summary'!$A$4</f>
        <v>2799.1</v>
      </c>
      <c r="C2976" s="133" t="n">
        <v>523.5</v>
      </c>
      <c r="D2976" s="133" t="n">
        <v>632</v>
      </c>
      <c r="E2976" s="133" t="n">
        <v>606.9</v>
      </c>
      <c r="F2976" s="133" t="n">
        <v>616.9</v>
      </c>
      <c r="G2976" s="133" t="n">
        <v>627.9</v>
      </c>
      <c r="H2976" s="133" t="n">
        <v>388</v>
      </c>
      <c r="I2976" s="133" t="n">
        <v>350.4</v>
      </c>
      <c r="J2976" s="133" t="n">
        <v>458.2</v>
      </c>
    </row>
    <row r="2977" customFormat="false" ht="12.75" hidden="false" customHeight="false" outlineLevel="0" collapsed="false">
      <c r="A2977" s="133" t="n">
        <v>2975.1</v>
      </c>
      <c r="B2977" s="133" t="n">
        <f aca="false">A2977-'Shorting Summary'!$A$4</f>
        <v>2800.1</v>
      </c>
      <c r="C2977" s="133" t="n">
        <v>523.4</v>
      </c>
      <c r="D2977" s="133" t="n">
        <v>632.2</v>
      </c>
      <c r="E2977" s="133" t="n">
        <v>606.9</v>
      </c>
      <c r="F2977" s="133" t="n">
        <v>617.3</v>
      </c>
      <c r="G2977" s="133" t="n">
        <v>627.5</v>
      </c>
      <c r="H2977" s="133" t="n">
        <v>388</v>
      </c>
      <c r="I2977" s="133" t="n">
        <v>350.5</v>
      </c>
      <c r="J2977" s="133" t="n">
        <v>458.2</v>
      </c>
    </row>
    <row r="2978" customFormat="false" ht="12.75" hidden="false" customHeight="false" outlineLevel="0" collapsed="false">
      <c r="A2978" s="133" t="n">
        <v>2976.1</v>
      </c>
      <c r="B2978" s="133" t="n">
        <f aca="false">A2978-'Shorting Summary'!$A$4</f>
        <v>2801.1</v>
      </c>
      <c r="C2978" s="133" t="n">
        <v>523.5</v>
      </c>
      <c r="D2978" s="133" t="n">
        <v>632.2</v>
      </c>
      <c r="E2978" s="133" t="n">
        <v>606.8</v>
      </c>
      <c r="F2978" s="133" t="n">
        <v>617.6</v>
      </c>
      <c r="G2978" s="133" t="n">
        <v>627.3</v>
      </c>
      <c r="H2978" s="133" t="n">
        <v>388</v>
      </c>
      <c r="I2978" s="133" t="n">
        <v>350.5</v>
      </c>
      <c r="J2978" s="133" t="n">
        <v>458.3</v>
      </c>
    </row>
    <row r="2979" customFormat="false" ht="12.75" hidden="false" customHeight="false" outlineLevel="0" collapsed="false">
      <c r="A2979" s="133" t="n">
        <v>2977.1</v>
      </c>
      <c r="B2979" s="133" t="n">
        <f aca="false">A2979-'Shorting Summary'!$A$4</f>
        <v>2802.1</v>
      </c>
      <c r="C2979" s="133" t="n">
        <v>523.7</v>
      </c>
      <c r="D2979" s="133" t="n">
        <v>632.2</v>
      </c>
      <c r="E2979" s="133" t="n">
        <v>606.7</v>
      </c>
      <c r="F2979" s="133" t="n">
        <v>617.9</v>
      </c>
      <c r="G2979" s="133" t="n">
        <v>627.5</v>
      </c>
      <c r="H2979" s="133" t="n">
        <v>388.1</v>
      </c>
      <c r="I2979" s="133" t="n">
        <v>350.5</v>
      </c>
      <c r="J2979" s="133" t="n">
        <v>458.2</v>
      </c>
    </row>
    <row r="2980" customFormat="false" ht="12.75" hidden="false" customHeight="false" outlineLevel="0" collapsed="false">
      <c r="A2980" s="133" t="n">
        <v>2978.1</v>
      </c>
      <c r="B2980" s="133" t="n">
        <f aca="false">A2980-'Shorting Summary'!$A$4</f>
        <v>2803.1</v>
      </c>
      <c r="C2980" s="133" t="n">
        <v>523.6</v>
      </c>
      <c r="D2980" s="133" t="n">
        <v>632</v>
      </c>
      <c r="E2980" s="133" t="n">
        <v>606.8</v>
      </c>
      <c r="F2980" s="133" t="n">
        <v>618.3</v>
      </c>
      <c r="G2980" s="133" t="n">
        <v>627.4</v>
      </c>
      <c r="H2980" s="133" t="n">
        <v>388.1</v>
      </c>
      <c r="I2980" s="133" t="n">
        <v>350.5</v>
      </c>
      <c r="J2980" s="133" t="n">
        <v>458.1</v>
      </c>
    </row>
    <row r="2981" customFormat="false" ht="12.75" hidden="false" customHeight="false" outlineLevel="0" collapsed="false">
      <c r="A2981" s="133" t="n">
        <v>2979.1</v>
      </c>
      <c r="B2981" s="133" t="n">
        <f aca="false">A2981-'Shorting Summary'!$A$4</f>
        <v>2804.1</v>
      </c>
      <c r="C2981" s="133" t="n">
        <v>523.4</v>
      </c>
      <c r="D2981" s="133" t="n">
        <v>632</v>
      </c>
      <c r="E2981" s="133" t="n">
        <v>606.7</v>
      </c>
      <c r="F2981" s="133" t="n">
        <v>618.6</v>
      </c>
      <c r="G2981" s="133" t="n">
        <v>627.3</v>
      </c>
      <c r="H2981" s="133" t="n">
        <v>388.1</v>
      </c>
      <c r="I2981" s="133" t="n">
        <v>350.6</v>
      </c>
      <c r="J2981" s="133" t="n">
        <v>458</v>
      </c>
    </row>
    <row r="2982" customFormat="false" ht="12.75" hidden="false" customHeight="false" outlineLevel="0" collapsed="false">
      <c r="A2982" s="133" t="n">
        <v>2980.1</v>
      </c>
      <c r="B2982" s="133" t="n">
        <f aca="false">A2982-'Shorting Summary'!$A$4</f>
        <v>2805.1</v>
      </c>
      <c r="C2982" s="133" t="n">
        <v>523.5</v>
      </c>
      <c r="D2982" s="133" t="n">
        <v>632</v>
      </c>
      <c r="E2982" s="133" t="n">
        <v>606.6</v>
      </c>
      <c r="F2982" s="133" t="n">
        <v>619</v>
      </c>
      <c r="G2982" s="133" t="n">
        <v>627.3</v>
      </c>
      <c r="H2982" s="133" t="n">
        <v>388.1</v>
      </c>
      <c r="I2982" s="133" t="n">
        <v>350.6</v>
      </c>
      <c r="J2982" s="133" t="n">
        <v>458.2</v>
      </c>
    </row>
    <row r="2983" customFormat="false" ht="12.75" hidden="false" customHeight="false" outlineLevel="0" collapsed="false">
      <c r="A2983" s="133" t="n">
        <v>2981.1</v>
      </c>
      <c r="B2983" s="133" t="n">
        <f aca="false">A2983-'Shorting Summary'!$A$4</f>
        <v>2806.1</v>
      </c>
      <c r="C2983" s="133" t="n">
        <v>523.5</v>
      </c>
      <c r="D2983" s="133" t="n">
        <v>631.9</v>
      </c>
      <c r="E2983" s="133" t="n">
        <v>606.6</v>
      </c>
      <c r="F2983" s="133" t="n">
        <v>619.3</v>
      </c>
      <c r="G2983" s="133" t="n">
        <v>627</v>
      </c>
      <c r="H2983" s="133" t="n">
        <v>388</v>
      </c>
      <c r="I2983" s="133" t="n">
        <v>350.7</v>
      </c>
      <c r="J2983" s="133" t="n">
        <v>458.2</v>
      </c>
    </row>
    <row r="2984" customFormat="false" ht="12.75" hidden="false" customHeight="false" outlineLevel="0" collapsed="false">
      <c r="A2984" s="133" t="n">
        <v>2982.1</v>
      </c>
      <c r="B2984" s="133" t="n">
        <f aca="false">A2984-'Shorting Summary'!$A$4</f>
        <v>2807.1</v>
      </c>
      <c r="C2984" s="133" t="n">
        <v>523.4</v>
      </c>
      <c r="D2984" s="133" t="n">
        <v>631.9</v>
      </c>
      <c r="E2984" s="133" t="n">
        <v>606.6</v>
      </c>
      <c r="F2984" s="133" t="n">
        <v>619.6</v>
      </c>
      <c r="G2984" s="133" t="n">
        <v>626.8</v>
      </c>
      <c r="H2984" s="133" t="n">
        <v>387.9</v>
      </c>
      <c r="I2984" s="133" t="n">
        <v>350.8</v>
      </c>
      <c r="J2984" s="133" t="n">
        <v>458.1</v>
      </c>
    </row>
    <row r="2985" customFormat="false" ht="12.75" hidden="false" customHeight="false" outlineLevel="0" collapsed="false">
      <c r="A2985" s="133" t="n">
        <v>2983.1</v>
      </c>
      <c r="B2985" s="133" t="n">
        <f aca="false">A2985-'Shorting Summary'!$A$4</f>
        <v>2808.1</v>
      </c>
      <c r="C2985" s="133" t="n">
        <v>523.3</v>
      </c>
      <c r="D2985" s="133" t="n">
        <v>631.7</v>
      </c>
      <c r="E2985" s="133" t="n">
        <v>606.5</v>
      </c>
      <c r="F2985" s="133" t="n">
        <v>620</v>
      </c>
      <c r="G2985" s="133" t="n">
        <v>627</v>
      </c>
      <c r="H2985" s="133" t="n">
        <v>387.9</v>
      </c>
      <c r="I2985" s="133" t="n">
        <v>350.8</v>
      </c>
      <c r="J2985" s="133" t="n">
        <v>458.2</v>
      </c>
    </row>
    <row r="2986" customFormat="false" ht="12.75" hidden="false" customHeight="false" outlineLevel="0" collapsed="false">
      <c r="A2986" s="133" t="n">
        <v>2984.1</v>
      </c>
      <c r="B2986" s="133" t="n">
        <f aca="false">A2986-'Shorting Summary'!$A$4</f>
        <v>2809.1</v>
      </c>
      <c r="C2986" s="133" t="n">
        <v>523.2</v>
      </c>
      <c r="D2986" s="133" t="n">
        <v>631.6</v>
      </c>
      <c r="E2986" s="133" t="n">
        <v>606.4</v>
      </c>
      <c r="F2986" s="133" t="n">
        <v>620.4</v>
      </c>
      <c r="G2986" s="133" t="n">
        <v>627.4</v>
      </c>
      <c r="H2986" s="133" t="n">
        <v>388.1</v>
      </c>
      <c r="I2986" s="133" t="n">
        <v>350.9</v>
      </c>
      <c r="J2986" s="133" t="n">
        <v>458.2</v>
      </c>
    </row>
    <row r="2987" customFormat="false" ht="12.75" hidden="false" customHeight="false" outlineLevel="0" collapsed="false">
      <c r="A2987" s="133" t="n">
        <v>2985.1</v>
      </c>
      <c r="B2987" s="133" t="n">
        <f aca="false">A2987-'Shorting Summary'!$A$4</f>
        <v>2810.1</v>
      </c>
      <c r="C2987" s="133" t="n">
        <v>523.3</v>
      </c>
      <c r="D2987" s="133" t="n">
        <v>631.7</v>
      </c>
      <c r="E2987" s="133" t="n">
        <v>606.5</v>
      </c>
      <c r="F2987" s="133" t="n">
        <v>620.7</v>
      </c>
      <c r="G2987" s="133" t="n">
        <v>627.6</v>
      </c>
      <c r="H2987" s="133" t="n">
        <v>388.3</v>
      </c>
      <c r="I2987" s="133" t="n">
        <v>350.8</v>
      </c>
      <c r="J2987" s="133" t="n">
        <v>458.5</v>
      </c>
    </row>
    <row r="2988" customFormat="false" ht="12.75" hidden="false" customHeight="false" outlineLevel="0" collapsed="false">
      <c r="A2988" s="133" t="n">
        <v>2986.1</v>
      </c>
      <c r="B2988" s="133" t="n">
        <f aca="false">A2988-'Shorting Summary'!$A$4</f>
        <v>2811.1</v>
      </c>
      <c r="C2988" s="133" t="n">
        <v>523.4</v>
      </c>
      <c r="D2988" s="133" t="n">
        <v>631.7</v>
      </c>
      <c r="E2988" s="133" t="n">
        <v>606.4</v>
      </c>
      <c r="F2988" s="133" t="n">
        <v>621.1</v>
      </c>
      <c r="G2988" s="133" t="n">
        <v>627.6</v>
      </c>
      <c r="H2988" s="133" t="n">
        <v>388.5</v>
      </c>
      <c r="I2988" s="133" t="n">
        <v>350.8</v>
      </c>
      <c r="J2988" s="133" t="n">
        <v>458.6</v>
      </c>
    </row>
    <row r="2989" customFormat="false" ht="12.75" hidden="false" customHeight="false" outlineLevel="0" collapsed="false">
      <c r="A2989" s="133" t="n">
        <v>2987.1</v>
      </c>
      <c r="B2989" s="133" t="n">
        <f aca="false">A2989-'Shorting Summary'!$A$4</f>
        <v>2812.1</v>
      </c>
      <c r="C2989" s="133" t="n">
        <v>523.4</v>
      </c>
      <c r="D2989" s="133" t="n">
        <v>631.8</v>
      </c>
      <c r="E2989" s="133" t="n">
        <v>606.4</v>
      </c>
      <c r="F2989" s="133" t="n">
        <v>621.4</v>
      </c>
      <c r="G2989" s="133" t="n">
        <v>627.6</v>
      </c>
      <c r="H2989" s="133" t="n">
        <v>388.6</v>
      </c>
      <c r="I2989" s="133" t="n">
        <v>350.8</v>
      </c>
      <c r="J2989" s="133" t="n">
        <v>458.6</v>
      </c>
    </row>
    <row r="2990" customFormat="false" ht="12.75" hidden="false" customHeight="false" outlineLevel="0" collapsed="false">
      <c r="A2990" s="133" t="n">
        <v>2988.1</v>
      </c>
      <c r="B2990" s="133" t="n">
        <f aca="false">A2990-'Shorting Summary'!$A$4</f>
        <v>2813.1</v>
      </c>
      <c r="C2990" s="133" t="n">
        <v>523.2</v>
      </c>
      <c r="D2990" s="133" t="n">
        <v>631.8</v>
      </c>
      <c r="E2990" s="133" t="n">
        <v>606.4</v>
      </c>
      <c r="F2990" s="133" t="n">
        <v>621.7</v>
      </c>
      <c r="G2990" s="133" t="n">
        <v>627.9</v>
      </c>
      <c r="H2990" s="133" t="n">
        <v>388.7</v>
      </c>
      <c r="I2990" s="133" t="n">
        <v>350.9</v>
      </c>
      <c r="J2990" s="133" t="n">
        <v>458.6</v>
      </c>
    </row>
    <row r="2991" customFormat="false" ht="12.75" hidden="false" customHeight="false" outlineLevel="0" collapsed="false">
      <c r="A2991" s="133" t="n">
        <v>2989.1</v>
      </c>
      <c r="B2991" s="133" t="n">
        <f aca="false">A2991-'Shorting Summary'!$A$4</f>
        <v>2814.1</v>
      </c>
      <c r="C2991" s="133" t="n">
        <v>523.1</v>
      </c>
      <c r="D2991" s="133" t="n">
        <v>631.9</v>
      </c>
      <c r="E2991" s="133" t="n">
        <v>606.4</v>
      </c>
      <c r="F2991" s="133" t="n">
        <v>622</v>
      </c>
      <c r="G2991" s="133" t="n">
        <v>628.2</v>
      </c>
      <c r="H2991" s="133" t="n">
        <v>388.7</v>
      </c>
      <c r="I2991" s="133" t="n">
        <v>350.9</v>
      </c>
      <c r="J2991" s="133" t="n">
        <v>458.7</v>
      </c>
    </row>
    <row r="2992" customFormat="false" ht="12.75" hidden="false" customHeight="false" outlineLevel="0" collapsed="false">
      <c r="A2992" s="133" t="n">
        <v>2990.1</v>
      </c>
      <c r="B2992" s="133" t="n">
        <f aca="false">A2992-'Shorting Summary'!$A$4</f>
        <v>2815.1</v>
      </c>
      <c r="C2992" s="133" t="n">
        <v>523</v>
      </c>
      <c r="D2992" s="133" t="n">
        <v>631.9</v>
      </c>
      <c r="E2992" s="133" t="n">
        <v>606.3</v>
      </c>
      <c r="F2992" s="133" t="n">
        <v>622.4</v>
      </c>
      <c r="G2992" s="133" t="n">
        <v>628.5</v>
      </c>
      <c r="H2992" s="133" t="n">
        <v>388.8</v>
      </c>
      <c r="I2992" s="133" t="n">
        <v>350.9</v>
      </c>
      <c r="J2992" s="133" t="n">
        <v>458.8</v>
      </c>
    </row>
    <row r="2993" customFormat="false" ht="12.75" hidden="false" customHeight="false" outlineLevel="0" collapsed="false">
      <c r="A2993" s="133" t="n">
        <v>2991.1</v>
      </c>
      <c r="B2993" s="133" t="n">
        <f aca="false">A2993-'Shorting Summary'!$A$4</f>
        <v>2816.1</v>
      </c>
      <c r="C2993" s="133" t="n">
        <v>522.9</v>
      </c>
      <c r="D2993" s="133" t="n">
        <v>631.9</v>
      </c>
      <c r="E2993" s="133" t="n">
        <v>606.3</v>
      </c>
      <c r="F2993" s="133" t="n">
        <v>622.7</v>
      </c>
      <c r="G2993" s="133" t="n">
        <v>628.4</v>
      </c>
      <c r="H2993" s="133" t="n">
        <v>388.9</v>
      </c>
      <c r="I2993" s="133" t="n">
        <v>350.8</v>
      </c>
      <c r="J2993" s="133" t="n">
        <v>458.9</v>
      </c>
    </row>
    <row r="2994" customFormat="false" ht="12.75" hidden="false" customHeight="false" outlineLevel="0" collapsed="false">
      <c r="A2994" s="133" t="n">
        <v>2992.1</v>
      </c>
      <c r="B2994" s="133" t="n">
        <f aca="false">A2994-'Shorting Summary'!$A$4</f>
        <v>2817.1</v>
      </c>
      <c r="C2994" s="133" t="n">
        <v>522.8</v>
      </c>
      <c r="D2994" s="133" t="n">
        <v>631.8</v>
      </c>
      <c r="E2994" s="133" t="n">
        <v>606.4</v>
      </c>
      <c r="F2994" s="133" t="n">
        <v>623</v>
      </c>
      <c r="G2994" s="133" t="n">
        <v>628.3</v>
      </c>
      <c r="H2994" s="133" t="n">
        <v>389</v>
      </c>
      <c r="I2994" s="133" t="n">
        <v>350.8</v>
      </c>
      <c r="J2994" s="133" t="n">
        <v>458.9</v>
      </c>
    </row>
    <row r="2995" customFormat="false" ht="12.75" hidden="false" customHeight="false" outlineLevel="0" collapsed="false">
      <c r="A2995" s="133" t="n">
        <v>2993.1</v>
      </c>
      <c r="B2995" s="133" t="n">
        <f aca="false">A2995-'Shorting Summary'!$A$4</f>
        <v>2818.1</v>
      </c>
      <c r="C2995" s="133" t="n">
        <v>522.7</v>
      </c>
      <c r="D2995" s="133" t="n">
        <v>631.8</v>
      </c>
      <c r="E2995" s="133" t="n">
        <v>606.4</v>
      </c>
      <c r="F2995" s="133" t="n">
        <v>623.2</v>
      </c>
      <c r="G2995" s="133" t="n">
        <v>628.4</v>
      </c>
      <c r="H2995" s="133" t="n">
        <v>389</v>
      </c>
      <c r="I2995" s="133" t="n">
        <v>350.8</v>
      </c>
      <c r="J2995" s="133" t="n">
        <v>459</v>
      </c>
    </row>
    <row r="2996" customFormat="false" ht="12.75" hidden="false" customHeight="false" outlineLevel="0" collapsed="false">
      <c r="A2996" s="133" t="n">
        <v>2994.1</v>
      </c>
      <c r="B2996" s="133" t="n">
        <f aca="false">A2996-'Shorting Summary'!$A$4</f>
        <v>2819.1</v>
      </c>
      <c r="C2996" s="133" t="n">
        <v>522.5</v>
      </c>
      <c r="D2996" s="133" t="n">
        <v>631.8</v>
      </c>
      <c r="E2996" s="133" t="n">
        <v>606.3</v>
      </c>
      <c r="F2996" s="133" t="n">
        <v>623.5</v>
      </c>
      <c r="G2996" s="133" t="n">
        <v>628.5</v>
      </c>
      <c r="H2996" s="133" t="n">
        <v>389</v>
      </c>
      <c r="I2996" s="133" t="n">
        <v>350.8</v>
      </c>
      <c r="J2996" s="133" t="n">
        <v>459</v>
      </c>
    </row>
    <row r="2997" customFormat="false" ht="12.75" hidden="false" customHeight="false" outlineLevel="0" collapsed="false">
      <c r="A2997" s="133" t="n">
        <v>2995.1</v>
      </c>
      <c r="B2997" s="133" t="n">
        <f aca="false">A2997-'Shorting Summary'!$A$4</f>
        <v>2820.1</v>
      </c>
      <c r="C2997" s="133" t="n">
        <v>522.3</v>
      </c>
      <c r="D2997" s="133" t="n">
        <v>631.7</v>
      </c>
      <c r="E2997" s="133" t="n">
        <v>606.3</v>
      </c>
      <c r="F2997" s="133" t="n">
        <v>623.8</v>
      </c>
      <c r="G2997" s="133" t="n">
        <v>628.3</v>
      </c>
      <c r="H2997" s="133" t="n">
        <v>389</v>
      </c>
      <c r="I2997" s="133" t="n">
        <v>350.7</v>
      </c>
      <c r="J2997" s="133" t="n">
        <v>459.1</v>
      </c>
    </row>
    <row r="2998" customFormat="false" ht="12.75" hidden="false" customHeight="false" outlineLevel="0" collapsed="false">
      <c r="A2998" s="133" t="n">
        <v>2996.1</v>
      </c>
      <c r="B2998" s="133" t="n">
        <f aca="false">A2998-'Shorting Summary'!$A$4</f>
        <v>2821.1</v>
      </c>
      <c r="C2998" s="133" t="n">
        <v>522.4</v>
      </c>
      <c r="D2998" s="133" t="n">
        <v>631.7</v>
      </c>
      <c r="E2998" s="133" t="n">
        <v>606.4</v>
      </c>
      <c r="F2998" s="133" t="n">
        <v>624.1</v>
      </c>
      <c r="G2998" s="133" t="n">
        <v>628.1</v>
      </c>
      <c r="H2998" s="133" t="n">
        <v>388.9</v>
      </c>
      <c r="I2998" s="133" t="n">
        <v>350.7</v>
      </c>
      <c r="J2998" s="133" t="n">
        <v>459.2</v>
      </c>
    </row>
    <row r="2999" customFormat="false" ht="12.75" hidden="false" customHeight="false" outlineLevel="0" collapsed="false">
      <c r="A2999" s="133" t="n">
        <v>2997.1</v>
      </c>
      <c r="B2999" s="133" t="n">
        <f aca="false">A2999-'Shorting Summary'!$A$4</f>
        <v>2822.1</v>
      </c>
      <c r="C2999" s="133" t="n">
        <v>522.4</v>
      </c>
      <c r="D2999" s="133" t="n">
        <v>631.8</v>
      </c>
      <c r="E2999" s="133" t="n">
        <v>606.3</v>
      </c>
      <c r="F2999" s="133" t="n">
        <v>624.4</v>
      </c>
      <c r="G2999" s="133" t="n">
        <v>628.1</v>
      </c>
      <c r="H2999" s="133" t="n">
        <v>388.9</v>
      </c>
      <c r="I2999" s="133" t="n">
        <v>350.8</v>
      </c>
      <c r="J2999" s="133" t="n">
        <v>459.2</v>
      </c>
    </row>
    <row r="3000" customFormat="false" ht="12.75" hidden="false" customHeight="false" outlineLevel="0" collapsed="false">
      <c r="A3000" s="133" t="n">
        <v>2998.1</v>
      </c>
      <c r="B3000" s="133" t="n">
        <f aca="false">A3000-'Shorting Summary'!$A$4</f>
        <v>2823.1</v>
      </c>
      <c r="C3000" s="133" t="n">
        <v>522.3</v>
      </c>
      <c r="D3000" s="133" t="n">
        <v>631.9</v>
      </c>
      <c r="E3000" s="133" t="n">
        <v>606.3</v>
      </c>
      <c r="F3000" s="133" t="n">
        <v>624.7</v>
      </c>
      <c r="G3000" s="133" t="n">
        <v>628.3</v>
      </c>
      <c r="H3000" s="133" t="n">
        <v>388.9</v>
      </c>
      <c r="I3000" s="133" t="n">
        <v>350.8</v>
      </c>
      <c r="J3000" s="133" t="n">
        <v>459.2</v>
      </c>
    </row>
    <row r="3001" customFormat="false" ht="12.75" hidden="false" customHeight="false" outlineLevel="0" collapsed="false">
      <c r="A3001" s="133" t="n">
        <v>2999.1</v>
      </c>
      <c r="B3001" s="133" t="n">
        <f aca="false">A3001-'Shorting Summary'!$A$4</f>
        <v>2824.1</v>
      </c>
      <c r="C3001" s="133" t="n">
        <v>522.4</v>
      </c>
      <c r="D3001" s="133" t="n">
        <v>631.9</v>
      </c>
      <c r="E3001" s="133" t="n">
        <v>606.3</v>
      </c>
      <c r="F3001" s="133" t="n">
        <v>624.9</v>
      </c>
      <c r="G3001" s="133" t="n">
        <v>628.2</v>
      </c>
      <c r="H3001" s="133" t="n">
        <v>388.9</v>
      </c>
      <c r="I3001" s="133" t="n">
        <v>350.8</v>
      </c>
      <c r="J3001" s="133" t="n">
        <v>459.4</v>
      </c>
    </row>
    <row r="3002" customFormat="false" ht="12.75" hidden="false" customHeight="false" outlineLevel="0" collapsed="false">
      <c r="A3002" s="133" t="n">
        <v>3000.1</v>
      </c>
      <c r="B3002" s="133" t="n">
        <f aca="false">A3002-'Shorting Summary'!$A$4</f>
        <v>2825.1</v>
      </c>
      <c r="C3002" s="133" t="n">
        <v>522.2</v>
      </c>
      <c r="D3002" s="133" t="n">
        <v>631.9</v>
      </c>
      <c r="E3002" s="133" t="n">
        <v>606.3</v>
      </c>
      <c r="F3002" s="133" t="n">
        <v>625.2</v>
      </c>
      <c r="G3002" s="133" t="n">
        <v>628.2</v>
      </c>
      <c r="H3002" s="133" t="n">
        <v>388.9</v>
      </c>
      <c r="I3002" s="133" t="n">
        <v>350.8</v>
      </c>
      <c r="J3002" s="133" t="n">
        <v>459.6</v>
      </c>
    </row>
    <row r="3003" customFormat="false" ht="12.75" hidden="false" customHeight="false" outlineLevel="0" collapsed="false">
      <c r="A3003" s="133" t="n">
        <v>3001.1</v>
      </c>
      <c r="B3003" s="133" t="n">
        <f aca="false">A3003-'Shorting Summary'!$A$4</f>
        <v>2826.1</v>
      </c>
      <c r="C3003" s="133" t="n">
        <v>522.2</v>
      </c>
      <c r="D3003" s="133" t="n">
        <v>631.9</v>
      </c>
      <c r="E3003" s="133" t="n">
        <v>606.3</v>
      </c>
      <c r="F3003" s="133" t="n">
        <v>625.5</v>
      </c>
      <c r="G3003" s="133" t="n">
        <v>628.2</v>
      </c>
      <c r="H3003" s="133" t="n">
        <v>389</v>
      </c>
      <c r="I3003" s="133" t="n">
        <v>350.8</v>
      </c>
      <c r="J3003" s="133" t="n">
        <v>459.7</v>
      </c>
    </row>
    <row r="3004" customFormat="false" ht="12.75" hidden="false" customHeight="false" outlineLevel="0" collapsed="false">
      <c r="A3004" s="133" t="n">
        <v>3002.1</v>
      </c>
      <c r="B3004" s="133" t="n">
        <f aca="false">A3004-'Shorting Summary'!$A$4</f>
        <v>2827.1</v>
      </c>
      <c r="C3004" s="133" t="n">
        <v>522.2</v>
      </c>
      <c r="D3004" s="133" t="n">
        <v>631.9</v>
      </c>
      <c r="E3004" s="133" t="n">
        <v>606.3</v>
      </c>
      <c r="F3004" s="133" t="n">
        <v>625.9</v>
      </c>
      <c r="G3004" s="133" t="n">
        <v>628.3</v>
      </c>
      <c r="H3004" s="133" t="n">
        <v>389</v>
      </c>
      <c r="I3004" s="133" t="n">
        <v>350.8</v>
      </c>
      <c r="J3004" s="133" t="n">
        <v>459.7</v>
      </c>
    </row>
    <row r="3005" customFormat="false" ht="12.75" hidden="false" customHeight="false" outlineLevel="0" collapsed="false">
      <c r="A3005" s="133" t="n">
        <v>3003.1</v>
      </c>
      <c r="B3005" s="133" t="n">
        <f aca="false">A3005-'Shorting Summary'!$A$4</f>
        <v>2828.1</v>
      </c>
      <c r="C3005" s="133" t="n">
        <v>522.3</v>
      </c>
      <c r="D3005" s="133" t="n">
        <v>631.6</v>
      </c>
      <c r="E3005" s="133" t="n">
        <v>606.4</v>
      </c>
      <c r="F3005" s="133" t="n">
        <v>626.2</v>
      </c>
      <c r="G3005" s="133" t="n">
        <v>628.4</v>
      </c>
      <c r="H3005" s="133" t="n">
        <v>388.9</v>
      </c>
      <c r="I3005" s="133" t="n">
        <v>350.8</v>
      </c>
      <c r="J3005" s="133" t="n">
        <v>459.8</v>
      </c>
    </row>
    <row r="3006" customFormat="false" ht="12.75" hidden="false" customHeight="false" outlineLevel="0" collapsed="false">
      <c r="A3006" s="133" t="n">
        <v>3004.1</v>
      </c>
      <c r="B3006" s="133" t="n">
        <f aca="false">A3006-'Shorting Summary'!$A$4</f>
        <v>2829.1</v>
      </c>
      <c r="C3006" s="133" t="n">
        <v>522.5</v>
      </c>
      <c r="D3006" s="133" t="n">
        <v>631.6</v>
      </c>
      <c r="E3006" s="133" t="n">
        <v>606.3</v>
      </c>
      <c r="F3006" s="133" t="n">
        <v>626.6</v>
      </c>
      <c r="G3006" s="133" t="n">
        <v>628.7</v>
      </c>
      <c r="H3006" s="133" t="n">
        <v>389</v>
      </c>
      <c r="I3006" s="133" t="n">
        <v>350.8</v>
      </c>
      <c r="J3006" s="133" t="n">
        <v>459.9</v>
      </c>
    </row>
    <row r="3007" customFormat="false" ht="12.75" hidden="false" customHeight="false" outlineLevel="0" collapsed="false">
      <c r="A3007" s="133" t="n">
        <v>3005.1</v>
      </c>
      <c r="B3007" s="133" t="n">
        <f aca="false">A3007-'Shorting Summary'!$A$4</f>
        <v>2830.1</v>
      </c>
      <c r="C3007" s="133" t="n">
        <v>522.6</v>
      </c>
      <c r="D3007" s="133" t="n">
        <v>631.3</v>
      </c>
      <c r="E3007" s="133" t="n">
        <v>606.3</v>
      </c>
      <c r="F3007" s="133" t="n">
        <v>627</v>
      </c>
      <c r="G3007" s="133" t="n">
        <v>629.1</v>
      </c>
      <c r="H3007" s="133" t="n">
        <v>389</v>
      </c>
      <c r="I3007" s="133" t="n">
        <v>350.8</v>
      </c>
      <c r="J3007" s="133" t="n">
        <v>459.8</v>
      </c>
    </row>
    <row r="3008" customFormat="false" ht="12.75" hidden="false" customHeight="false" outlineLevel="0" collapsed="false">
      <c r="A3008" s="133" t="n">
        <v>3006.1</v>
      </c>
      <c r="B3008" s="133" t="n">
        <f aca="false">A3008-'Shorting Summary'!$A$4</f>
        <v>2831.1</v>
      </c>
      <c r="C3008" s="133" t="n">
        <v>522.5</v>
      </c>
      <c r="D3008" s="133" t="n">
        <v>631.1</v>
      </c>
      <c r="E3008" s="133" t="n">
        <v>606.4</v>
      </c>
      <c r="F3008" s="133" t="n">
        <v>627.3</v>
      </c>
      <c r="G3008" s="133" t="n">
        <v>629.2</v>
      </c>
      <c r="H3008" s="133" t="n">
        <v>389</v>
      </c>
      <c r="I3008" s="133" t="n">
        <v>350.8</v>
      </c>
      <c r="J3008" s="133" t="n">
        <v>459.9</v>
      </c>
    </row>
    <row r="3009" customFormat="false" ht="12.75" hidden="false" customHeight="false" outlineLevel="0" collapsed="false">
      <c r="A3009" s="133" t="n">
        <v>3007.1</v>
      </c>
      <c r="B3009" s="133" t="n">
        <f aca="false">A3009-'Shorting Summary'!$A$4</f>
        <v>2832.1</v>
      </c>
      <c r="C3009" s="133" t="n">
        <v>522.5</v>
      </c>
      <c r="D3009" s="133" t="n">
        <v>631.3</v>
      </c>
      <c r="E3009" s="133" t="n">
        <v>606.3</v>
      </c>
      <c r="F3009" s="133" t="n">
        <v>627.6</v>
      </c>
      <c r="G3009" s="133" t="n">
        <v>629.6</v>
      </c>
      <c r="H3009" s="133" t="n">
        <v>389</v>
      </c>
      <c r="I3009" s="133" t="n">
        <v>350.8</v>
      </c>
      <c r="J3009" s="133" t="n">
        <v>460.1</v>
      </c>
    </row>
    <row r="3010" customFormat="false" ht="12.75" hidden="false" customHeight="false" outlineLevel="0" collapsed="false">
      <c r="A3010" s="133" t="n">
        <v>3008.1</v>
      </c>
      <c r="B3010" s="133" t="n">
        <f aca="false">A3010-'Shorting Summary'!$A$4</f>
        <v>2833.1</v>
      </c>
      <c r="C3010" s="133" t="n">
        <v>522.5</v>
      </c>
      <c r="D3010" s="133" t="n">
        <v>631.5</v>
      </c>
      <c r="E3010" s="133" t="n">
        <v>606.3</v>
      </c>
      <c r="F3010" s="133" t="n">
        <v>627.9</v>
      </c>
      <c r="G3010" s="133" t="n">
        <v>630</v>
      </c>
      <c r="H3010" s="133" t="n">
        <v>389.1</v>
      </c>
      <c r="I3010" s="133" t="n">
        <v>350.9</v>
      </c>
      <c r="J3010" s="133" t="n">
        <v>460.3</v>
      </c>
    </row>
    <row r="3011" customFormat="false" ht="12.75" hidden="false" customHeight="false" outlineLevel="0" collapsed="false">
      <c r="A3011" s="133" t="n">
        <v>3009.1</v>
      </c>
      <c r="B3011" s="133" t="n">
        <f aca="false">A3011-'Shorting Summary'!$A$4</f>
        <v>2834.1</v>
      </c>
      <c r="C3011" s="133" t="n">
        <v>522.5</v>
      </c>
      <c r="D3011" s="133" t="n">
        <v>631.4</v>
      </c>
      <c r="E3011" s="133" t="n">
        <v>606.4</v>
      </c>
      <c r="F3011" s="133" t="n">
        <v>628.2</v>
      </c>
      <c r="G3011" s="133" t="n">
        <v>630.3</v>
      </c>
      <c r="H3011" s="133" t="n">
        <v>389.1</v>
      </c>
      <c r="I3011" s="133" t="n">
        <v>350.9</v>
      </c>
      <c r="J3011" s="133" t="n">
        <v>460.4</v>
      </c>
    </row>
    <row r="3012" customFormat="false" ht="12.75" hidden="false" customHeight="false" outlineLevel="0" collapsed="false">
      <c r="A3012" s="133" t="n">
        <v>3010.1</v>
      </c>
      <c r="B3012" s="133" t="n">
        <f aca="false">A3012-'Shorting Summary'!$A$4</f>
        <v>2835.1</v>
      </c>
      <c r="C3012" s="133" t="n">
        <v>522.5</v>
      </c>
      <c r="D3012" s="133" t="n">
        <v>631.4</v>
      </c>
      <c r="E3012" s="133" t="n">
        <v>606.5</v>
      </c>
      <c r="F3012" s="133" t="n">
        <v>628.5</v>
      </c>
      <c r="G3012" s="133" t="n">
        <v>630.4</v>
      </c>
      <c r="H3012" s="133" t="n">
        <v>389.1</v>
      </c>
      <c r="I3012" s="133" t="n">
        <v>350.9</v>
      </c>
      <c r="J3012" s="133" t="n">
        <v>460.5</v>
      </c>
    </row>
    <row r="3013" customFormat="false" ht="12.75" hidden="false" customHeight="false" outlineLevel="0" collapsed="false">
      <c r="A3013" s="133" t="n">
        <v>3011.1</v>
      </c>
      <c r="B3013" s="133" t="n">
        <f aca="false">A3013-'Shorting Summary'!$A$4</f>
        <v>2836.1</v>
      </c>
      <c r="C3013" s="133" t="n">
        <v>522.5</v>
      </c>
      <c r="D3013" s="133" t="n">
        <v>631.2</v>
      </c>
      <c r="E3013" s="133" t="n">
        <v>606.4</v>
      </c>
      <c r="F3013" s="133" t="n">
        <v>628.9</v>
      </c>
      <c r="G3013" s="133" t="n">
        <v>630.4</v>
      </c>
      <c r="H3013" s="133" t="n">
        <v>389.1</v>
      </c>
      <c r="I3013" s="133" t="n">
        <v>351</v>
      </c>
      <c r="J3013" s="133" t="n">
        <v>460.5</v>
      </c>
    </row>
    <row r="3014" customFormat="false" ht="12.75" hidden="false" customHeight="false" outlineLevel="0" collapsed="false">
      <c r="A3014" s="133" t="n">
        <v>3012.1</v>
      </c>
      <c r="B3014" s="133" t="n">
        <f aca="false">A3014-'Shorting Summary'!$A$4</f>
        <v>2837.1</v>
      </c>
      <c r="C3014" s="133" t="n">
        <v>522.3</v>
      </c>
      <c r="D3014" s="133" t="n">
        <v>631</v>
      </c>
      <c r="E3014" s="133" t="n">
        <v>606.5</v>
      </c>
      <c r="F3014" s="133" t="n">
        <v>629.2</v>
      </c>
      <c r="G3014" s="133" t="n">
        <v>630.6</v>
      </c>
      <c r="H3014" s="133" t="n">
        <v>389.2</v>
      </c>
      <c r="I3014" s="133" t="n">
        <v>351</v>
      </c>
      <c r="J3014" s="133" t="n">
        <v>460.5</v>
      </c>
    </row>
    <row r="3015" customFormat="false" ht="12.75" hidden="false" customHeight="false" outlineLevel="0" collapsed="false">
      <c r="A3015" s="133" t="n">
        <v>3013.1</v>
      </c>
      <c r="B3015" s="133" t="n">
        <f aca="false">A3015-'Shorting Summary'!$A$4</f>
        <v>2838.1</v>
      </c>
      <c r="C3015" s="133" t="n">
        <v>522.2</v>
      </c>
      <c r="D3015" s="133" t="n">
        <v>631</v>
      </c>
      <c r="E3015" s="133" t="n">
        <v>606.6</v>
      </c>
      <c r="F3015" s="133" t="n">
        <v>629.4</v>
      </c>
      <c r="G3015" s="133" t="n">
        <v>630.6</v>
      </c>
      <c r="H3015" s="133" t="n">
        <v>389.1</v>
      </c>
      <c r="I3015" s="133" t="n">
        <v>350.9</v>
      </c>
      <c r="J3015" s="133" t="n">
        <v>460.5</v>
      </c>
    </row>
    <row r="3016" customFormat="false" ht="12.75" hidden="false" customHeight="false" outlineLevel="0" collapsed="false">
      <c r="A3016" s="133" t="n">
        <v>3014.1</v>
      </c>
      <c r="B3016" s="133" t="n">
        <f aca="false">A3016-'Shorting Summary'!$A$4</f>
        <v>2839.1</v>
      </c>
      <c r="C3016" s="133" t="n">
        <v>521.9</v>
      </c>
      <c r="D3016" s="133" t="n">
        <v>630.9</v>
      </c>
      <c r="E3016" s="133" t="n">
        <v>606.6</v>
      </c>
      <c r="F3016" s="133" t="n">
        <v>629.6</v>
      </c>
      <c r="G3016" s="133" t="n">
        <v>630.3</v>
      </c>
      <c r="H3016" s="133" t="n">
        <v>389</v>
      </c>
      <c r="I3016" s="133" t="n">
        <v>350.8</v>
      </c>
      <c r="J3016" s="133" t="n">
        <v>460.5</v>
      </c>
    </row>
    <row r="3017" customFormat="false" ht="12.75" hidden="false" customHeight="false" outlineLevel="0" collapsed="false">
      <c r="A3017" s="133" t="n">
        <v>3015.1</v>
      </c>
      <c r="B3017" s="133" t="n">
        <f aca="false">A3017-'Shorting Summary'!$A$4</f>
        <v>2840.1</v>
      </c>
      <c r="C3017" s="133" t="n">
        <v>521.7</v>
      </c>
      <c r="D3017" s="133" t="n">
        <v>630.9</v>
      </c>
      <c r="E3017" s="133" t="n">
        <v>606.6</v>
      </c>
      <c r="F3017" s="133" t="n">
        <v>629.8</v>
      </c>
      <c r="G3017" s="133" t="n">
        <v>629.9</v>
      </c>
      <c r="H3017" s="133" t="n">
        <v>389</v>
      </c>
      <c r="I3017" s="133" t="n">
        <v>350.8</v>
      </c>
      <c r="J3017" s="133" t="n">
        <v>460.4</v>
      </c>
    </row>
    <row r="3018" customFormat="false" ht="12.75" hidden="false" customHeight="false" outlineLevel="0" collapsed="false">
      <c r="A3018" s="133" t="n">
        <v>3016.1</v>
      </c>
      <c r="B3018" s="133" t="n">
        <f aca="false">A3018-'Shorting Summary'!$A$4</f>
        <v>2841.1</v>
      </c>
      <c r="C3018" s="133" t="n">
        <v>521.4</v>
      </c>
      <c r="D3018" s="133" t="n">
        <v>630.8</v>
      </c>
      <c r="E3018" s="133" t="n">
        <v>606.6</v>
      </c>
      <c r="F3018" s="133" t="n">
        <v>629.9</v>
      </c>
      <c r="G3018" s="133" t="n">
        <v>629.8</v>
      </c>
      <c r="H3018" s="133" t="n">
        <v>389</v>
      </c>
      <c r="I3018" s="133" t="n">
        <v>350.7</v>
      </c>
      <c r="J3018" s="133" t="n">
        <v>460.4</v>
      </c>
    </row>
    <row r="3019" customFormat="false" ht="12.75" hidden="false" customHeight="false" outlineLevel="0" collapsed="false">
      <c r="A3019" s="133" t="n">
        <v>3017.1</v>
      </c>
      <c r="B3019" s="133" t="n">
        <f aca="false">A3019-'Shorting Summary'!$A$4</f>
        <v>2842.1</v>
      </c>
      <c r="C3019" s="133" t="n">
        <v>521.3</v>
      </c>
      <c r="D3019" s="133" t="n">
        <v>630.7</v>
      </c>
      <c r="E3019" s="133" t="n">
        <v>606.8</v>
      </c>
      <c r="F3019" s="133" t="n">
        <v>630.1</v>
      </c>
      <c r="G3019" s="133" t="n">
        <v>629.9</v>
      </c>
      <c r="H3019" s="133" t="n">
        <v>389</v>
      </c>
      <c r="I3019" s="133" t="n">
        <v>350.6</v>
      </c>
      <c r="J3019" s="133" t="n">
        <v>460.5</v>
      </c>
    </row>
    <row r="3020" customFormat="false" ht="12.75" hidden="false" customHeight="false" outlineLevel="0" collapsed="false">
      <c r="A3020" s="133" t="n">
        <v>3018.1</v>
      </c>
      <c r="B3020" s="133" t="n">
        <f aca="false">A3020-'Shorting Summary'!$A$4</f>
        <v>2843.1</v>
      </c>
      <c r="C3020" s="133" t="n">
        <v>521.3</v>
      </c>
      <c r="D3020" s="133" t="n">
        <v>630.7</v>
      </c>
      <c r="E3020" s="133" t="n">
        <v>606.7</v>
      </c>
      <c r="F3020" s="133" t="n">
        <v>630.5</v>
      </c>
      <c r="G3020" s="133" t="n">
        <v>630.4</v>
      </c>
      <c r="H3020" s="133" t="n">
        <v>389</v>
      </c>
      <c r="I3020" s="133" t="n">
        <v>350.5</v>
      </c>
      <c r="J3020" s="133" t="n">
        <v>460.5</v>
      </c>
    </row>
    <row r="3021" customFormat="false" ht="12.75" hidden="false" customHeight="false" outlineLevel="0" collapsed="false">
      <c r="A3021" s="133" t="n">
        <v>3019.1</v>
      </c>
      <c r="B3021" s="133" t="n">
        <f aca="false">A3021-'Shorting Summary'!$A$4</f>
        <v>2844.1</v>
      </c>
      <c r="C3021" s="133" t="n">
        <v>521.1</v>
      </c>
      <c r="D3021" s="133" t="n">
        <v>630.7</v>
      </c>
      <c r="E3021" s="133" t="n">
        <v>606.7</v>
      </c>
      <c r="F3021" s="133" t="n">
        <v>630.8</v>
      </c>
      <c r="G3021" s="133" t="n">
        <v>630.3</v>
      </c>
      <c r="H3021" s="133" t="n">
        <v>389</v>
      </c>
      <c r="I3021" s="133" t="n">
        <v>350.4</v>
      </c>
      <c r="J3021" s="133" t="n">
        <v>460.6</v>
      </c>
    </row>
    <row r="3022" customFormat="false" ht="12.75" hidden="false" customHeight="false" outlineLevel="0" collapsed="false">
      <c r="A3022" s="133" t="n">
        <v>3020.1</v>
      </c>
      <c r="B3022" s="133" t="n">
        <f aca="false">A3022-'Shorting Summary'!$A$4</f>
        <v>2845.1</v>
      </c>
      <c r="C3022" s="133" t="n">
        <v>521</v>
      </c>
      <c r="D3022" s="133" t="n">
        <v>630.5</v>
      </c>
      <c r="E3022" s="133" t="n">
        <v>606.8</v>
      </c>
      <c r="F3022" s="133" t="n">
        <v>631.1</v>
      </c>
      <c r="G3022" s="133" t="n">
        <v>630.4</v>
      </c>
      <c r="H3022" s="133" t="n">
        <v>388.8</v>
      </c>
      <c r="I3022" s="133" t="n">
        <v>350.4</v>
      </c>
      <c r="J3022" s="133" t="n">
        <v>460.6</v>
      </c>
    </row>
    <row r="3023" customFormat="false" ht="12.75" hidden="false" customHeight="false" outlineLevel="0" collapsed="false">
      <c r="A3023" s="133" t="n">
        <v>3021.1</v>
      </c>
      <c r="B3023" s="133" t="n">
        <f aca="false">A3023-'Shorting Summary'!$A$4</f>
        <v>2846.1</v>
      </c>
      <c r="C3023" s="133" t="n">
        <v>521</v>
      </c>
      <c r="D3023" s="133" t="n">
        <v>630.3</v>
      </c>
      <c r="E3023" s="133" t="n">
        <v>606.8</v>
      </c>
      <c r="F3023" s="133" t="n">
        <v>631.4</v>
      </c>
      <c r="G3023" s="133" t="n">
        <v>630.5</v>
      </c>
      <c r="H3023" s="133" t="n">
        <v>388.7</v>
      </c>
      <c r="I3023" s="133" t="n">
        <v>350.3</v>
      </c>
      <c r="J3023" s="133" t="n">
        <v>460.6</v>
      </c>
    </row>
    <row r="3024" customFormat="false" ht="12.75" hidden="false" customHeight="false" outlineLevel="0" collapsed="false">
      <c r="A3024" s="133" t="n">
        <v>3022.1</v>
      </c>
      <c r="B3024" s="133" t="n">
        <f aca="false">A3024-'Shorting Summary'!$A$4</f>
        <v>2847.1</v>
      </c>
      <c r="C3024" s="133" t="n">
        <v>521</v>
      </c>
      <c r="D3024" s="133" t="n">
        <v>630.3</v>
      </c>
      <c r="E3024" s="133" t="n">
        <v>606.9</v>
      </c>
      <c r="F3024" s="133" t="n">
        <v>631.6</v>
      </c>
      <c r="G3024" s="133" t="n">
        <v>630.3</v>
      </c>
      <c r="H3024" s="133" t="n">
        <v>388.6</v>
      </c>
      <c r="I3024" s="133" t="n">
        <v>350.3</v>
      </c>
      <c r="J3024" s="133" t="n">
        <v>460.6</v>
      </c>
    </row>
    <row r="3025" customFormat="false" ht="12.75" hidden="false" customHeight="false" outlineLevel="0" collapsed="false">
      <c r="A3025" s="133" t="n">
        <v>3023.1</v>
      </c>
      <c r="B3025" s="133" t="n">
        <f aca="false">A3025-'Shorting Summary'!$A$4</f>
        <v>2848.1</v>
      </c>
      <c r="C3025" s="133" t="n">
        <v>521.3</v>
      </c>
      <c r="D3025" s="133" t="n">
        <v>630.1</v>
      </c>
      <c r="E3025" s="133" t="n">
        <v>606.9</v>
      </c>
      <c r="F3025" s="133" t="n">
        <v>631.9</v>
      </c>
      <c r="G3025" s="133" t="n">
        <v>630.5</v>
      </c>
      <c r="H3025" s="133" t="n">
        <v>388.6</v>
      </c>
      <c r="I3025" s="133" t="n">
        <v>350.3</v>
      </c>
      <c r="J3025" s="133" t="n">
        <v>460.5</v>
      </c>
    </row>
    <row r="3026" customFormat="false" ht="12.75" hidden="false" customHeight="false" outlineLevel="0" collapsed="false">
      <c r="A3026" s="133" t="n">
        <v>3024.1</v>
      </c>
      <c r="B3026" s="133" t="n">
        <f aca="false">A3026-'Shorting Summary'!$A$4</f>
        <v>2849.1</v>
      </c>
      <c r="C3026" s="133" t="n">
        <v>521.4</v>
      </c>
      <c r="D3026" s="133" t="n">
        <v>630</v>
      </c>
      <c r="E3026" s="133" t="n">
        <v>607</v>
      </c>
      <c r="F3026" s="133" t="n">
        <v>632.2</v>
      </c>
      <c r="G3026" s="133" t="n">
        <v>630.3</v>
      </c>
      <c r="H3026" s="133" t="n">
        <v>388.6</v>
      </c>
      <c r="I3026" s="133" t="n">
        <v>350.3</v>
      </c>
      <c r="J3026" s="133" t="n">
        <v>460.5</v>
      </c>
    </row>
    <row r="3027" customFormat="false" ht="12.75" hidden="false" customHeight="false" outlineLevel="0" collapsed="false">
      <c r="A3027" s="133" t="n">
        <v>3025.1</v>
      </c>
      <c r="B3027" s="133" t="n">
        <f aca="false">A3027-'Shorting Summary'!$A$4</f>
        <v>2850.1</v>
      </c>
      <c r="C3027" s="133" t="n">
        <v>521.7</v>
      </c>
      <c r="D3027" s="133" t="n">
        <v>630</v>
      </c>
      <c r="E3027" s="133" t="n">
        <v>607</v>
      </c>
      <c r="F3027" s="133" t="n">
        <v>632.5</v>
      </c>
      <c r="G3027" s="133" t="n">
        <v>630.6</v>
      </c>
      <c r="H3027" s="133" t="n">
        <v>388.6</v>
      </c>
      <c r="I3027" s="133" t="n">
        <v>350.2</v>
      </c>
      <c r="J3027" s="133" t="n">
        <v>460.6</v>
      </c>
    </row>
    <row r="3028" customFormat="false" ht="12.75" hidden="false" customHeight="false" outlineLevel="0" collapsed="false">
      <c r="A3028" s="133" t="n">
        <v>3026.1</v>
      </c>
      <c r="B3028" s="133" t="n">
        <f aca="false">A3028-'Shorting Summary'!$A$4</f>
        <v>2851.1</v>
      </c>
      <c r="C3028" s="133" t="n">
        <v>521.8</v>
      </c>
      <c r="D3028" s="133" t="n">
        <v>630.1</v>
      </c>
      <c r="E3028" s="133" t="n">
        <v>607</v>
      </c>
      <c r="F3028" s="133" t="n">
        <v>632.8</v>
      </c>
      <c r="G3028" s="133" t="n">
        <v>631</v>
      </c>
      <c r="H3028" s="133" t="n">
        <v>388.7</v>
      </c>
      <c r="I3028" s="133" t="n">
        <v>350.2</v>
      </c>
      <c r="J3028" s="133" t="n">
        <v>460.7</v>
      </c>
    </row>
    <row r="3029" customFormat="false" ht="12.75" hidden="false" customHeight="false" outlineLevel="0" collapsed="false">
      <c r="A3029" s="133" t="n">
        <v>3027.1</v>
      </c>
      <c r="B3029" s="133" t="n">
        <f aca="false">A3029-'Shorting Summary'!$A$4</f>
        <v>2852.1</v>
      </c>
      <c r="C3029" s="133" t="n">
        <v>521.9</v>
      </c>
      <c r="D3029" s="133" t="n">
        <v>630.1</v>
      </c>
      <c r="E3029" s="133" t="n">
        <v>607.1</v>
      </c>
      <c r="F3029" s="133" t="n">
        <v>633.1</v>
      </c>
      <c r="G3029" s="133" t="n">
        <v>631</v>
      </c>
      <c r="H3029" s="133" t="n">
        <v>388.7</v>
      </c>
      <c r="I3029" s="133" t="n">
        <v>350.3</v>
      </c>
      <c r="J3029" s="133" t="n">
        <v>460.8</v>
      </c>
    </row>
    <row r="3030" customFormat="false" ht="12.75" hidden="false" customHeight="false" outlineLevel="0" collapsed="false">
      <c r="A3030" s="133" t="n">
        <v>3028.1</v>
      </c>
      <c r="B3030" s="133" t="n">
        <f aca="false">A3030-'Shorting Summary'!$A$4</f>
        <v>2853.1</v>
      </c>
      <c r="C3030" s="133" t="n">
        <v>522</v>
      </c>
      <c r="D3030" s="133" t="n">
        <v>630.1</v>
      </c>
      <c r="E3030" s="133" t="n">
        <v>607.2</v>
      </c>
      <c r="F3030" s="133" t="n">
        <v>633.4</v>
      </c>
      <c r="G3030" s="133" t="n">
        <v>630.9</v>
      </c>
      <c r="H3030" s="133" t="n">
        <v>388.7</v>
      </c>
      <c r="I3030" s="133" t="n">
        <v>350.3</v>
      </c>
      <c r="J3030" s="133" t="n">
        <v>460.8</v>
      </c>
    </row>
    <row r="3031" customFormat="false" ht="12.75" hidden="false" customHeight="false" outlineLevel="0" collapsed="false">
      <c r="A3031" s="133" t="n">
        <v>3029.1</v>
      </c>
      <c r="B3031" s="133" t="n">
        <f aca="false">A3031-'Shorting Summary'!$A$4</f>
        <v>2854.1</v>
      </c>
      <c r="C3031" s="133" t="n">
        <v>522.1</v>
      </c>
      <c r="D3031" s="133" t="n">
        <v>630.1</v>
      </c>
      <c r="E3031" s="133" t="n">
        <v>607.2</v>
      </c>
      <c r="F3031" s="133" t="n">
        <v>633.6</v>
      </c>
      <c r="G3031" s="133" t="n">
        <v>630.7</v>
      </c>
      <c r="H3031" s="133" t="n">
        <v>388.7</v>
      </c>
      <c r="I3031" s="133" t="n">
        <v>350.4</v>
      </c>
      <c r="J3031" s="133" t="n">
        <v>460.7</v>
      </c>
    </row>
    <row r="3032" customFormat="false" ht="12.75" hidden="false" customHeight="false" outlineLevel="0" collapsed="false">
      <c r="A3032" s="133" t="n">
        <v>3030.1</v>
      </c>
      <c r="B3032" s="133" t="n">
        <f aca="false">A3032-'Shorting Summary'!$A$4</f>
        <v>2855.1</v>
      </c>
      <c r="C3032" s="133" t="n">
        <v>522.3</v>
      </c>
      <c r="D3032" s="133" t="n">
        <v>630</v>
      </c>
      <c r="E3032" s="133" t="n">
        <v>607.3</v>
      </c>
      <c r="F3032" s="133" t="n">
        <v>633.8</v>
      </c>
      <c r="G3032" s="133" t="n">
        <v>630.5</v>
      </c>
      <c r="H3032" s="133" t="n">
        <v>388.9</v>
      </c>
      <c r="I3032" s="133" t="n">
        <v>350.4</v>
      </c>
      <c r="J3032" s="133" t="n">
        <v>460.8</v>
      </c>
    </row>
    <row r="3033" customFormat="false" ht="12.75" hidden="false" customHeight="false" outlineLevel="0" collapsed="false">
      <c r="A3033" s="133" t="n">
        <v>3031.1</v>
      </c>
      <c r="B3033" s="133" t="n">
        <f aca="false">A3033-'Shorting Summary'!$A$4</f>
        <v>2856.1</v>
      </c>
      <c r="C3033" s="133" t="n">
        <v>522.4</v>
      </c>
      <c r="D3033" s="133" t="n">
        <v>629.9</v>
      </c>
      <c r="E3033" s="133" t="n">
        <v>607.4</v>
      </c>
      <c r="F3033" s="133" t="n">
        <v>634</v>
      </c>
      <c r="G3033" s="133" t="n">
        <v>630.7</v>
      </c>
      <c r="H3033" s="133" t="n">
        <v>389</v>
      </c>
      <c r="I3033" s="133" t="n">
        <v>350.5</v>
      </c>
      <c r="J3033" s="133" t="n">
        <v>460.8</v>
      </c>
    </row>
    <row r="3034" customFormat="false" ht="12.75" hidden="false" customHeight="false" outlineLevel="0" collapsed="false">
      <c r="A3034" s="133" t="n">
        <v>3032.1</v>
      </c>
      <c r="B3034" s="133" t="n">
        <f aca="false">A3034-'Shorting Summary'!$A$4</f>
        <v>2857.1</v>
      </c>
      <c r="C3034" s="133" t="n">
        <v>522.6</v>
      </c>
      <c r="D3034" s="133" t="n">
        <v>629.8</v>
      </c>
      <c r="E3034" s="133" t="n">
        <v>607.4</v>
      </c>
      <c r="F3034" s="133" t="n">
        <v>634.4</v>
      </c>
      <c r="G3034" s="133" t="n">
        <v>630.9</v>
      </c>
      <c r="H3034" s="133" t="n">
        <v>388.9</v>
      </c>
      <c r="I3034" s="133" t="n">
        <v>350.5</v>
      </c>
      <c r="J3034" s="133" t="n">
        <v>460.9</v>
      </c>
    </row>
    <row r="3035" customFormat="false" ht="12.75" hidden="false" customHeight="false" outlineLevel="0" collapsed="false">
      <c r="A3035" s="133" t="n">
        <v>3033.1</v>
      </c>
      <c r="B3035" s="133" t="n">
        <f aca="false">A3035-'Shorting Summary'!$A$4</f>
        <v>2858.1</v>
      </c>
      <c r="C3035" s="133" t="n">
        <v>522.6</v>
      </c>
      <c r="D3035" s="133" t="n">
        <v>629.7</v>
      </c>
      <c r="E3035" s="133" t="n">
        <v>607.4</v>
      </c>
      <c r="F3035" s="133" t="n">
        <v>634.6</v>
      </c>
      <c r="G3035" s="133" t="n">
        <v>631</v>
      </c>
      <c r="H3035" s="133" t="n">
        <v>389</v>
      </c>
      <c r="I3035" s="133" t="n">
        <v>350.6</v>
      </c>
      <c r="J3035" s="133" t="n">
        <v>461</v>
      </c>
    </row>
    <row r="3036" customFormat="false" ht="12.75" hidden="false" customHeight="false" outlineLevel="0" collapsed="false">
      <c r="A3036" s="133" t="n">
        <v>3034.1</v>
      </c>
      <c r="B3036" s="133" t="n">
        <f aca="false">A3036-'Shorting Summary'!$A$4</f>
        <v>2859.1</v>
      </c>
      <c r="C3036" s="133" t="n">
        <v>522.4</v>
      </c>
      <c r="D3036" s="133" t="n">
        <v>629.5</v>
      </c>
      <c r="E3036" s="133" t="n">
        <v>607.6</v>
      </c>
      <c r="F3036" s="133" t="n">
        <v>634.9</v>
      </c>
      <c r="G3036" s="133" t="n">
        <v>630.9</v>
      </c>
      <c r="H3036" s="133" t="n">
        <v>389</v>
      </c>
      <c r="I3036" s="133" t="n">
        <v>350.6</v>
      </c>
      <c r="J3036" s="133" t="n">
        <v>461</v>
      </c>
    </row>
    <row r="3037" customFormat="false" ht="12.75" hidden="false" customHeight="false" outlineLevel="0" collapsed="false">
      <c r="A3037" s="133" t="n">
        <v>3035.1</v>
      </c>
      <c r="B3037" s="133" t="n">
        <f aca="false">A3037-'Shorting Summary'!$A$4</f>
        <v>2860.1</v>
      </c>
      <c r="C3037" s="133" t="n">
        <v>522.4</v>
      </c>
      <c r="D3037" s="133" t="n">
        <v>629.4</v>
      </c>
      <c r="E3037" s="133" t="n">
        <v>607.6</v>
      </c>
      <c r="F3037" s="133" t="n">
        <v>635.2</v>
      </c>
      <c r="G3037" s="133" t="n">
        <v>630.9</v>
      </c>
      <c r="H3037" s="133" t="n">
        <v>389.1</v>
      </c>
      <c r="I3037" s="133" t="n">
        <v>350.6</v>
      </c>
      <c r="J3037" s="133" t="n">
        <v>461.1</v>
      </c>
    </row>
    <row r="3038" customFormat="false" ht="12.75" hidden="false" customHeight="false" outlineLevel="0" collapsed="false">
      <c r="A3038" s="133" t="n">
        <v>3036.1</v>
      </c>
      <c r="B3038" s="133" t="n">
        <f aca="false">A3038-'Shorting Summary'!$A$4</f>
        <v>2861.1</v>
      </c>
      <c r="C3038" s="133" t="n">
        <v>522.4</v>
      </c>
      <c r="D3038" s="133" t="n">
        <v>629.4</v>
      </c>
      <c r="E3038" s="133" t="n">
        <v>607.6</v>
      </c>
      <c r="F3038" s="133" t="n">
        <v>635.4</v>
      </c>
      <c r="G3038" s="133" t="n">
        <v>631</v>
      </c>
      <c r="H3038" s="133" t="n">
        <v>389.2</v>
      </c>
      <c r="I3038" s="133" t="n">
        <v>350.6</v>
      </c>
      <c r="J3038" s="133" t="n">
        <v>461.2</v>
      </c>
    </row>
    <row r="3039" customFormat="false" ht="12.75" hidden="false" customHeight="false" outlineLevel="0" collapsed="false">
      <c r="A3039" s="133" t="n">
        <v>3037.1</v>
      </c>
      <c r="B3039" s="133" t="n">
        <f aca="false">A3039-'Shorting Summary'!$A$4</f>
        <v>2862.1</v>
      </c>
      <c r="C3039" s="133" t="n">
        <v>522.5</v>
      </c>
      <c r="D3039" s="133" t="n">
        <v>629.3</v>
      </c>
      <c r="E3039" s="133" t="n">
        <v>607.7</v>
      </c>
      <c r="F3039" s="133" t="n">
        <v>635.7</v>
      </c>
      <c r="G3039" s="133" t="n">
        <v>631</v>
      </c>
      <c r="H3039" s="133" t="n">
        <v>389.3</v>
      </c>
      <c r="I3039" s="133" t="n">
        <v>350.7</v>
      </c>
      <c r="J3039" s="133" t="n">
        <v>461.3</v>
      </c>
    </row>
    <row r="3040" customFormat="false" ht="12.75" hidden="false" customHeight="false" outlineLevel="0" collapsed="false">
      <c r="A3040" s="133" t="n">
        <v>3038.1</v>
      </c>
      <c r="B3040" s="133" t="n">
        <f aca="false">A3040-'Shorting Summary'!$A$4</f>
        <v>2863.1</v>
      </c>
      <c r="C3040" s="133" t="n">
        <v>522.7</v>
      </c>
      <c r="D3040" s="133" t="n">
        <v>629.2</v>
      </c>
      <c r="E3040" s="133" t="n">
        <v>607.8</v>
      </c>
      <c r="F3040" s="133" t="n">
        <v>636</v>
      </c>
      <c r="G3040" s="133" t="n">
        <v>631.1</v>
      </c>
      <c r="H3040" s="133" t="n">
        <v>389.4</v>
      </c>
      <c r="I3040" s="133" t="n">
        <v>350.8</v>
      </c>
      <c r="J3040" s="133" t="n">
        <v>461.5</v>
      </c>
    </row>
    <row r="3041" customFormat="false" ht="12.75" hidden="false" customHeight="false" outlineLevel="0" collapsed="false">
      <c r="A3041" s="133" t="n">
        <v>3039.1</v>
      </c>
      <c r="B3041" s="133" t="n">
        <f aca="false">A3041-'Shorting Summary'!$A$4</f>
        <v>2864.1</v>
      </c>
      <c r="C3041" s="133" t="n">
        <v>522.9</v>
      </c>
      <c r="D3041" s="133" t="n">
        <v>629</v>
      </c>
      <c r="E3041" s="133" t="n">
        <v>607.8</v>
      </c>
      <c r="F3041" s="133" t="n">
        <v>636.4</v>
      </c>
      <c r="G3041" s="133" t="n">
        <v>631.5</v>
      </c>
      <c r="H3041" s="133" t="n">
        <v>389.4</v>
      </c>
      <c r="I3041" s="133" t="n">
        <v>350.8</v>
      </c>
      <c r="J3041" s="133" t="n">
        <v>461.6</v>
      </c>
    </row>
    <row r="3042" customFormat="false" ht="12.75" hidden="false" customHeight="false" outlineLevel="0" collapsed="false">
      <c r="A3042" s="133" t="n">
        <v>3040.1</v>
      </c>
      <c r="B3042" s="133" t="n">
        <f aca="false">A3042-'Shorting Summary'!$A$4</f>
        <v>2865.1</v>
      </c>
      <c r="C3042" s="133" t="n">
        <v>522.9</v>
      </c>
      <c r="D3042" s="133" t="n">
        <v>629</v>
      </c>
      <c r="E3042" s="133" t="n">
        <v>607.9</v>
      </c>
      <c r="F3042" s="133" t="n">
        <v>636.7</v>
      </c>
      <c r="G3042" s="133" t="n">
        <v>632</v>
      </c>
      <c r="H3042" s="133" t="n">
        <v>389.4</v>
      </c>
      <c r="I3042" s="133" t="n">
        <v>350.9</v>
      </c>
      <c r="J3042" s="133" t="n">
        <v>461.8</v>
      </c>
    </row>
    <row r="3043" customFormat="false" ht="12.75" hidden="false" customHeight="false" outlineLevel="0" collapsed="false">
      <c r="A3043" s="133" t="n">
        <v>3041.1</v>
      </c>
      <c r="B3043" s="133" t="n">
        <f aca="false">A3043-'Shorting Summary'!$A$4</f>
        <v>2866.1</v>
      </c>
      <c r="C3043" s="133" t="n">
        <v>523.1</v>
      </c>
      <c r="D3043" s="133" t="n">
        <v>629.1</v>
      </c>
      <c r="E3043" s="133" t="n">
        <v>608</v>
      </c>
      <c r="F3043" s="133" t="n">
        <v>637</v>
      </c>
      <c r="G3043" s="133" t="n">
        <v>632.3</v>
      </c>
      <c r="H3043" s="133" t="n">
        <v>389.4</v>
      </c>
      <c r="I3043" s="133" t="n">
        <v>350.9</v>
      </c>
      <c r="J3043" s="133" t="n">
        <v>461.9</v>
      </c>
    </row>
    <row r="3044" customFormat="false" ht="12.75" hidden="false" customHeight="false" outlineLevel="0" collapsed="false">
      <c r="A3044" s="133" t="n">
        <v>3042.1</v>
      </c>
      <c r="B3044" s="133" t="n">
        <f aca="false">A3044-'Shorting Summary'!$A$4</f>
        <v>2867.1</v>
      </c>
      <c r="C3044" s="133" t="n">
        <v>523.2</v>
      </c>
      <c r="D3044" s="133" t="n">
        <v>629.2</v>
      </c>
      <c r="E3044" s="133" t="n">
        <v>608</v>
      </c>
      <c r="F3044" s="133" t="n">
        <v>637.3</v>
      </c>
      <c r="G3044" s="133" t="n">
        <v>632.8</v>
      </c>
      <c r="H3044" s="133" t="n">
        <v>389.6</v>
      </c>
      <c r="I3044" s="133" t="n">
        <v>351</v>
      </c>
      <c r="J3044" s="133" t="n">
        <v>462</v>
      </c>
    </row>
    <row r="3045" customFormat="false" ht="12.75" hidden="false" customHeight="false" outlineLevel="0" collapsed="false">
      <c r="A3045" s="133" t="n">
        <v>3043.1</v>
      </c>
      <c r="B3045" s="133" t="n">
        <f aca="false">A3045-'Shorting Summary'!$A$4</f>
        <v>2868.1</v>
      </c>
      <c r="C3045" s="133" t="n">
        <v>523.3</v>
      </c>
      <c r="D3045" s="133" t="n">
        <v>629.2</v>
      </c>
      <c r="E3045" s="133" t="n">
        <v>608.1</v>
      </c>
      <c r="F3045" s="133" t="n">
        <v>637.6</v>
      </c>
      <c r="G3045" s="133" t="n">
        <v>633</v>
      </c>
      <c r="H3045" s="133" t="n">
        <v>389.6</v>
      </c>
      <c r="I3045" s="133" t="n">
        <v>351.1</v>
      </c>
      <c r="J3045" s="133" t="n">
        <v>461.9</v>
      </c>
    </row>
    <row r="3046" customFormat="false" ht="12.75" hidden="false" customHeight="false" outlineLevel="0" collapsed="false">
      <c r="A3046" s="133" t="n">
        <v>3044.1</v>
      </c>
      <c r="B3046" s="133" t="n">
        <f aca="false">A3046-'Shorting Summary'!$A$4</f>
        <v>2869.1</v>
      </c>
      <c r="C3046" s="133" t="n">
        <v>523.3</v>
      </c>
      <c r="D3046" s="133" t="n">
        <v>629.1</v>
      </c>
      <c r="E3046" s="133" t="n">
        <v>608.2</v>
      </c>
      <c r="F3046" s="133" t="n">
        <v>637.9</v>
      </c>
      <c r="G3046" s="133" t="n">
        <v>632.9</v>
      </c>
      <c r="H3046" s="133" t="n">
        <v>389.6</v>
      </c>
      <c r="I3046" s="133" t="n">
        <v>351.1</v>
      </c>
      <c r="J3046" s="133" t="n">
        <v>461.8</v>
      </c>
    </row>
    <row r="3047" customFormat="false" ht="12.75" hidden="false" customHeight="false" outlineLevel="0" collapsed="false">
      <c r="A3047" s="133" t="n">
        <v>3045.1</v>
      </c>
      <c r="B3047" s="133" t="n">
        <f aca="false">A3047-'Shorting Summary'!$A$4</f>
        <v>2870.1</v>
      </c>
      <c r="C3047" s="133" t="n">
        <v>523.3</v>
      </c>
      <c r="D3047" s="133" t="n">
        <v>628.9</v>
      </c>
      <c r="E3047" s="133" t="n">
        <v>608.3</v>
      </c>
      <c r="F3047" s="133" t="n">
        <v>638.1</v>
      </c>
      <c r="G3047" s="133" t="n">
        <v>632.7</v>
      </c>
      <c r="H3047" s="133" t="n">
        <v>389.5</v>
      </c>
      <c r="I3047" s="133" t="n">
        <v>351.1</v>
      </c>
      <c r="J3047" s="133" t="n">
        <v>461.9</v>
      </c>
    </row>
    <row r="3048" customFormat="false" ht="12.75" hidden="false" customHeight="false" outlineLevel="0" collapsed="false">
      <c r="A3048" s="133" t="n">
        <v>3046.1</v>
      </c>
      <c r="B3048" s="133" t="n">
        <f aca="false">A3048-'Shorting Summary'!$A$4</f>
        <v>2871.1</v>
      </c>
      <c r="C3048" s="133" t="n">
        <v>523.4</v>
      </c>
      <c r="D3048" s="133" t="n">
        <v>628.8</v>
      </c>
      <c r="E3048" s="133" t="n">
        <v>608.3</v>
      </c>
      <c r="F3048" s="133" t="n">
        <v>638.4</v>
      </c>
      <c r="G3048" s="133" t="n">
        <v>632.8</v>
      </c>
      <c r="H3048" s="133" t="n">
        <v>389.5</v>
      </c>
      <c r="I3048" s="133" t="n">
        <v>351.1</v>
      </c>
      <c r="J3048" s="133" t="n">
        <v>461.9</v>
      </c>
    </row>
    <row r="3049" customFormat="false" ht="12.75" hidden="false" customHeight="false" outlineLevel="0" collapsed="false">
      <c r="A3049" s="133" t="n">
        <v>3047.1</v>
      </c>
      <c r="B3049" s="133" t="n">
        <f aca="false">A3049-'Shorting Summary'!$A$4</f>
        <v>2872.1</v>
      </c>
      <c r="C3049" s="133" t="n">
        <v>523.5</v>
      </c>
      <c r="D3049" s="133" t="n">
        <v>628.6</v>
      </c>
      <c r="E3049" s="133" t="n">
        <v>608.4</v>
      </c>
      <c r="F3049" s="133" t="n">
        <v>638.7</v>
      </c>
      <c r="G3049" s="133" t="n">
        <v>633</v>
      </c>
      <c r="H3049" s="133" t="n">
        <v>389.4</v>
      </c>
      <c r="I3049" s="133" t="n">
        <v>351.2</v>
      </c>
      <c r="J3049" s="133" t="n">
        <v>462</v>
      </c>
    </row>
    <row r="3050" customFormat="false" ht="12.75" hidden="false" customHeight="false" outlineLevel="0" collapsed="false">
      <c r="A3050" s="133" t="n">
        <v>3048.1</v>
      </c>
      <c r="B3050" s="133" t="n">
        <f aca="false">A3050-'Shorting Summary'!$A$4</f>
        <v>2873.1</v>
      </c>
      <c r="C3050" s="133" t="n">
        <v>523.5</v>
      </c>
      <c r="D3050" s="133" t="n">
        <v>628.5</v>
      </c>
      <c r="E3050" s="133" t="n">
        <v>608.5</v>
      </c>
      <c r="F3050" s="133" t="n">
        <v>639</v>
      </c>
      <c r="G3050" s="133" t="n">
        <v>633.3</v>
      </c>
      <c r="H3050" s="133" t="n">
        <v>389.4</v>
      </c>
      <c r="I3050" s="133" t="n">
        <v>351.2</v>
      </c>
      <c r="J3050" s="133" t="n">
        <v>462.1</v>
      </c>
    </row>
    <row r="3051" customFormat="false" ht="12.75" hidden="false" customHeight="false" outlineLevel="0" collapsed="false">
      <c r="A3051" s="133" t="n">
        <v>3049.1</v>
      </c>
      <c r="B3051" s="133" t="n">
        <f aca="false">A3051-'Shorting Summary'!$A$4</f>
        <v>2874.1</v>
      </c>
      <c r="C3051" s="133" t="n">
        <v>523.5</v>
      </c>
      <c r="D3051" s="133" t="n">
        <v>628.5</v>
      </c>
      <c r="E3051" s="133" t="n">
        <v>608.6</v>
      </c>
      <c r="F3051" s="133" t="n">
        <v>639.3</v>
      </c>
      <c r="G3051" s="133" t="n">
        <v>633.6</v>
      </c>
      <c r="H3051" s="133" t="n">
        <v>389.4</v>
      </c>
      <c r="I3051" s="133" t="n">
        <v>351.3</v>
      </c>
      <c r="J3051" s="133" t="n">
        <v>462.2</v>
      </c>
    </row>
    <row r="3052" customFormat="false" ht="12.75" hidden="false" customHeight="false" outlineLevel="0" collapsed="false">
      <c r="A3052" s="133" t="n">
        <v>3050.1</v>
      </c>
      <c r="B3052" s="133" t="n">
        <f aca="false">A3052-'Shorting Summary'!$A$4</f>
        <v>2875.1</v>
      </c>
      <c r="C3052" s="133" t="n">
        <v>523.4</v>
      </c>
      <c r="D3052" s="133" t="n">
        <v>628.4</v>
      </c>
      <c r="E3052" s="133" t="n">
        <v>608.6</v>
      </c>
      <c r="F3052" s="133" t="n">
        <v>639.5</v>
      </c>
      <c r="G3052" s="133" t="n">
        <v>633.8</v>
      </c>
      <c r="H3052" s="133" t="n">
        <v>389.3</v>
      </c>
      <c r="I3052" s="133" t="n">
        <v>351.3</v>
      </c>
      <c r="J3052" s="133" t="n">
        <v>462.1</v>
      </c>
    </row>
    <row r="3053" customFormat="false" ht="12.75" hidden="false" customHeight="false" outlineLevel="0" collapsed="false">
      <c r="A3053" s="133" t="n">
        <v>3051.1</v>
      </c>
      <c r="B3053" s="133" t="n">
        <f aca="false">A3053-'Shorting Summary'!$A$4</f>
        <v>2876.1</v>
      </c>
      <c r="C3053" s="133" t="n">
        <v>523.4</v>
      </c>
      <c r="D3053" s="133" t="n">
        <v>628.4</v>
      </c>
      <c r="E3053" s="133" t="n">
        <v>608.8</v>
      </c>
      <c r="F3053" s="133" t="n">
        <v>639.7</v>
      </c>
      <c r="G3053" s="133" t="n">
        <v>633.9</v>
      </c>
      <c r="H3053" s="133" t="n">
        <v>389.3</v>
      </c>
      <c r="I3053" s="133" t="n">
        <v>351.5</v>
      </c>
      <c r="J3053" s="133" t="n">
        <v>462.1</v>
      </c>
    </row>
    <row r="3054" customFormat="false" ht="12.75" hidden="false" customHeight="false" outlineLevel="0" collapsed="false">
      <c r="A3054" s="133" t="n">
        <v>3052.1</v>
      </c>
      <c r="B3054" s="133" t="n">
        <f aca="false">A3054-'Shorting Summary'!$A$4</f>
        <v>2877.1</v>
      </c>
      <c r="C3054" s="133" t="n">
        <v>523.4</v>
      </c>
      <c r="D3054" s="133" t="n">
        <v>628.3</v>
      </c>
      <c r="E3054" s="133" t="n">
        <v>608.9</v>
      </c>
      <c r="F3054" s="133" t="n">
        <v>639.9</v>
      </c>
      <c r="G3054" s="133" t="n">
        <v>634</v>
      </c>
      <c r="H3054" s="133" t="n">
        <v>389.3</v>
      </c>
      <c r="I3054" s="133" t="n">
        <v>351.6</v>
      </c>
      <c r="J3054" s="133" t="n">
        <v>461.9</v>
      </c>
    </row>
    <row r="3055" customFormat="false" ht="12.75" hidden="false" customHeight="false" outlineLevel="0" collapsed="false">
      <c r="A3055" s="133" t="n">
        <v>3053.1</v>
      </c>
      <c r="B3055" s="133" t="n">
        <f aca="false">A3055-'Shorting Summary'!$A$4</f>
        <v>2878.1</v>
      </c>
      <c r="C3055" s="133" t="n">
        <v>523.4</v>
      </c>
      <c r="D3055" s="133" t="n">
        <v>628.1</v>
      </c>
      <c r="E3055" s="133" t="n">
        <v>609</v>
      </c>
      <c r="F3055" s="133" t="n">
        <v>640.2</v>
      </c>
      <c r="G3055" s="133" t="n">
        <v>634</v>
      </c>
      <c r="H3055" s="133" t="n">
        <v>389.3</v>
      </c>
      <c r="I3055" s="133" t="n">
        <v>351.6</v>
      </c>
      <c r="J3055" s="133" t="n">
        <v>461.9</v>
      </c>
    </row>
    <row r="3056" customFormat="false" ht="12.75" hidden="false" customHeight="false" outlineLevel="0" collapsed="false">
      <c r="A3056" s="133" t="n">
        <v>3054.1</v>
      </c>
      <c r="B3056" s="133" t="n">
        <f aca="false">A3056-'Shorting Summary'!$A$4</f>
        <v>2879.1</v>
      </c>
      <c r="C3056" s="133" t="n">
        <v>523.2</v>
      </c>
      <c r="D3056" s="133" t="n">
        <v>628</v>
      </c>
      <c r="E3056" s="133" t="n">
        <v>609.1</v>
      </c>
      <c r="F3056" s="133" t="n">
        <v>640.4</v>
      </c>
      <c r="G3056" s="133" t="n">
        <v>633.9</v>
      </c>
      <c r="H3056" s="133" t="n">
        <v>389.1</v>
      </c>
      <c r="I3056" s="133" t="n">
        <v>351.6</v>
      </c>
      <c r="J3056" s="133" t="n">
        <v>461.9</v>
      </c>
    </row>
    <row r="3057" customFormat="false" ht="12.75" hidden="false" customHeight="false" outlineLevel="0" collapsed="false">
      <c r="A3057" s="133" t="n">
        <v>3055.1</v>
      </c>
      <c r="B3057" s="133" t="n">
        <f aca="false">A3057-'Shorting Summary'!$A$4</f>
        <v>2880.1</v>
      </c>
      <c r="C3057" s="133" t="n">
        <v>523</v>
      </c>
      <c r="D3057" s="133" t="n">
        <v>627.9</v>
      </c>
      <c r="E3057" s="133" t="n">
        <v>609.2</v>
      </c>
      <c r="F3057" s="133" t="n">
        <v>640.7</v>
      </c>
      <c r="G3057" s="133" t="n">
        <v>633.8</v>
      </c>
      <c r="H3057" s="133" t="n">
        <v>389</v>
      </c>
      <c r="I3057" s="133" t="n">
        <v>351.5</v>
      </c>
      <c r="J3057" s="133" t="n">
        <v>461.8</v>
      </c>
    </row>
    <row r="3058" customFormat="false" ht="12.75" hidden="false" customHeight="false" outlineLevel="0" collapsed="false">
      <c r="A3058" s="133" t="n">
        <v>3056.1</v>
      </c>
      <c r="B3058" s="133" t="n">
        <f aca="false">A3058-'Shorting Summary'!$A$4</f>
        <v>2881.1</v>
      </c>
      <c r="C3058" s="133" t="n">
        <v>522.9</v>
      </c>
      <c r="D3058" s="133" t="n">
        <v>627.9</v>
      </c>
      <c r="E3058" s="133" t="n">
        <v>609.3</v>
      </c>
      <c r="F3058" s="133" t="n">
        <v>641</v>
      </c>
      <c r="G3058" s="133" t="n">
        <v>633.9</v>
      </c>
      <c r="H3058" s="133" t="n">
        <v>389</v>
      </c>
      <c r="I3058" s="133" t="n">
        <v>351.6</v>
      </c>
      <c r="J3058" s="133" t="n">
        <v>461.9</v>
      </c>
    </row>
    <row r="3059" customFormat="false" ht="12.75" hidden="false" customHeight="false" outlineLevel="0" collapsed="false">
      <c r="A3059" s="133" t="n">
        <v>3057.1</v>
      </c>
      <c r="B3059" s="133" t="n">
        <f aca="false">A3059-'Shorting Summary'!$A$4</f>
        <v>2882.1</v>
      </c>
      <c r="C3059" s="133" t="n">
        <v>522.7</v>
      </c>
      <c r="D3059" s="133" t="n">
        <v>627.9</v>
      </c>
      <c r="E3059" s="133" t="n">
        <v>609.3</v>
      </c>
      <c r="F3059" s="133" t="n">
        <v>641.3</v>
      </c>
      <c r="G3059" s="133" t="n">
        <v>634.1</v>
      </c>
      <c r="H3059" s="133" t="n">
        <v>389</v>
      </c>
      <c r="I3059" s="133" t="n">
        <v>351.7</v>
      </c>
      <c r="J3059" s="133" t="n">
        <v>461.9</v>
      </c>
    </row>
    <row r="3060" customFormat="false" ht="12.75" hidden="false" customHeight="false" outlineLevel="0" collapsed="false">
      <c r="A3060" s="133" t="n">
        <v>3058.1</v>
      </c>
      <c r="B3060" s="133" t="n">
        <f aca="false">A3060-'Shorting Summary'!$A$4</f>
        <v>2883.1</v>
      </c>
      <c r="C3060" s="133" t="n">
        <v>522.5</v>
      </c>
      <c r="D3060" s="133" t="n">
        <v>627.8</v>
      </c>
      <c r="E3060" s="133" t="n">
        <v>609.4</v>
      </c>
      <c r="F3060" s="133" t="n">
        <v>641.5</v>
      </c>
      <c r="G3060" s="133" t="n">
        <v>634</v>
      </c>
      <c r="H3060" s="133" t="n">
        <v>389.1</v>
      </c>
      <c r="I3060" s="133" t="n">
        <v>351.6</v>
      </c>
      <c r="J3060" s="133" t="n">
        <v>461.9</v>
      </c>
    </row>
    <row r="3061" customFormat="false" ht="12.75" hidden="false" customHeight="false" outlineLevel="0" collapsed="false">
      <c r="A3061" s="133" t="n">
        <v>3059.1</v>
      </c>
      <c r="B3061" s="133" t="n">
        <f aca="false">A3061-'Shorting Summary'!$A$4</f>
        <v>2884.1</v>
      </c>
      <c r="C3061" s="133" t="n">
        <v>522.3</v>
      </c>
      <c r="D3061" s="133" t="n">
        <v>627.6</v>
      </c>
      <c r="E3061" s="133" t="n">
        <v>609.6</v>
      </c>
      <c r="F3061" s="133" t="n">
        <v>641.7</v>
      </c>
      <c r="G3061" s="133" t="n">
        <v>633.9</v>
      </c>
      <c r="H3061" s="133" t="n">
        <v>389.1</v>
      </c>
      <c r="I3061" s="133" t="n">
        <v>351.6</v>
      </c>
      <c r="J3061" s="133" t="n">
        <v>462</v>
      </c>
    </row>
    <row r="3062" customFormat="false" ht="12.75" hidden="false" customHeight="false" outlineLevel="0" collapsed="false">
      <c r="A3062" s="133" t="n">
        <v>3060.1</v>
      </c>
      <c r="B3062" s="133" t="n">
        <f aca="false">A3062-'Shorting Summary'!$A$4</f>
        <v>2885.1</v>
      </c>
      <c r="C3062" s="133" t="n">
        <v>522.2</v>
      </c>
      <c r="D3062" s="133" t="n">
        <v>627.4</v>
      </c>
      <c r="E3062" s="133" t="n">
        <v>609.6</v>
      </c>
      <c r="F3062" s="133" t="n">
        <v>642</v>
      </c>
      <c r="G3062" s="133" t="n">
        <v>633.9</v>
      </c>
      <c r="H3062" s="133" t="n">
        <v>389.1</v>
      </c>
      <c r="I3062" s="133" t="n">
        <v>351.6</v>
      </c>
      <c r="J3062" s="133" t="n">
        <v>461.9</v>
      </c>
    </row>
    <row r="3063" customFormat="false" ht="12.75" hidden="false" customHeight="false" outlineLevel="0" collapsed="false">
      <c r="A3063" s="133" t="n">
        <v>3061.1</v>
      </c>
      <c r="B3063" s="133" t="n">
        <f aca="false">A3063-'Shorting Summary'!$A$4</f>
        <v>2886.1</v>
      </c>
      <c r="C3063" s="133" t="n">
        <v>522.2</v>
      </c>
      <c r="D3063" s="133" t="n">
        <v>627.3</v>
      </c>
      <c r="E3063" s="133" t="n">
        <v>609.7</v>
      </c>
      <c r="F3063" s="133" t="n">
        <v>642.2</v>
      </c>
      <c r="G3063" s="133" t="n">
        <v>633.4</v>
      </c>
      <c r="H3063" s="133" t="n">
        <v>389.1</v>
      </c>
      <c r="I3063" s="133" t="n">
        <v>351.7</v>
      </c>
      <c r="J3063" s="133" t="n">
        <v>461.8</v>
      </c>
    </row>
    <row r="3064" customFormat="false" ht="12.75" hidden="false" customHeight="false" outlineLevel="0" collapsed="false">
      <c r="A3064" s="133" t="n">
        <v>3062.1</v>
      </c>
      <c r="B3064" s="133" t="n">
        <f aca="false">A3064-'Shorting Summary'!$A$4</f>
        <v>2887.1</v>
      </c>
      <c r="C3064" s="133" t="n">
        <v>522.3</v>
      </c>
      <c r="D3064" s="133" t="n">
        <v>627.2</v>
      </c>
      <c r="E3064" s="133" t="n">
        <v>609.8</v>
      </c>
      <c r="F3064" s="133" t="n">
        <v>642.3</v>
      </c>
      <c r="G3064" s="133" t="n">
        <v>632.8</v>
      </c>
      <c r="H3064" s="133" t="n">
        <v>389</v>
      </c>
      <c r="I3064" s="133" t="n">
        <v>351.7</v>
      </c>
      <c r="J3064" s="133" t="n">
        <v>461.8</v>
      </c>
    </row>
    <row r="3065" customFormat="false" ht="12.75" hidden="false" customHeight="false" outlineLevel="0" collapsed="false">
      <c r="A3065" s="133" t="n">
        <v>3063.1</v>
      </c>
      <c r="B3065" s="133" t="n">
        <f aca="false">A3065-'Shorting Summary'!$A$4</f>
        <v>2888.1</v>
      </c>
      <c r="C3065" s="133" t="n">
        <v>522.3</v>
      </c>
      <c r="D3065" s="133" t="n">
        <v>627.1</v>
      </c>
      <c r="E3065" s="133" t="n">
        <v>609.9</v>
      </c>
      <c r="F3065" s="133" t="n">
        <v>642.5</v>
      </c>
      <c r="G3065" s="133" t="n">
        <v>632.5</v>
      </c>
      <c r="H3065" s="133" t="n">
        <v>388.9</v>
      </c>
      <c r="I3065" s="133" t="n">
        <v>351.8</v>
      </c>
      <c r="J3065" s="133" t="n">
        <v>461.8</v>
      </c>
    </row>
    <row r="3066" customFormat="false" ht="12.75" hidden="false" customHeight="false" outlineLevel="0" collapsed="false">
      <c r="A3066" s="133" t="n">
        <v>3064.1</v>
      </c>
      <c r="B3066" s="133" t="n">
        <f aca="false">A3066-'Shorting Summary'!$A$4</f>
        <v>2889.1</v>
      </c>
      <c r="C3066" s="133" t="n">
        <v>522.2</v>
      </c>
      <c r="D3066" s="133" t="n">
        <v>627</v>
      </c>
      <c r="E3066" s="133" t="n">
        <v>610</v>
      </c>
      <c r="F3066" s="133" t="n">
        <v>642.7</v>
      </c>
      <c r="G3066" s="133" t="n">
        <v>632.6</v>
      </c>
      <c r="H3066" s="133" t="n">
        <v>388.9</v>
      </c>
      <c r="I3066" s="133" t="n">
        <v>351.8</v>
      </c>
      <c r="J3066" s="133" t="n">
        <v>461.8</v>
      </c>
    </row>
    <row r="3067" customFormat="false" ht="12.75" hidden="false" customHeight="false" outlineLevel="0" collapsed="false">
      <c r="A3067" s="133" t="n">
        <v>3065.1</v>
      </c>
      <c r="B3067" s="133" t="n">
        <f aca="false">A3067-'Shorting Summary'!$A$4</f>
        <v>2890.1</v>
      </c>
      <c r="C3067" s="133" t="n">
        <v>522.1</v>
      </c>
      <c r="D3067" s="133" t="n">
        <v>627</v>
      </c>
      <c r="E3067" s="133" t="n">
        <v>610.1</v>
      </c>
      <c r="F3067" s="133" t="n">
        <v>642.9</v>
      </c>
      <c r="G3067" s="133" t="n">
        <v>632.7</v>
      </c>
      <c r="H3067" s="133" t="n">
        <v>389</v>
      </c>
      <c r="I3067" s="133" t="n">
        <v>351.8</v>
      </c>
      <c r="J3067" s="133" t="n">
        <v>461.9</v>
      </c>
    </row>
    <row r="3068" customFormat="false" ht="12.75" hidden="false" customHeight="false" outlineLevel="0" collapsed="false">
      <c r="A3068" s="133" t="n">
        <v>3066.1</v>
      </c>
      <c r="B3068" s="133" t="n">
        <f aca="false">A3068-'Shorting Summary'!$A$4</f>
        <v>2891.1</v>
      </c>
      <c r="C3068" s="133" t="n">
        <v>522</v>
      </c>
      <c r="D3068" s="133" t="n">
        <v>626.9</v>
      </c>
      <c r="E3068" s="133" t="n">
        <v>610.2</v>
      </c>
      <c r="F3068" s="133" t="n">
        <v>643.1</v>
      </c>
      <c r="G3068" s="133" t="n">
        <v>632.9</v>
      </c>
      <c r="H3068" s="133" t="n">
        <v>388.9</v>
      </c>
      <c r="I3068" s="133" t="n">
        <v>351.8</v>
      </c>
      <c r="J3068" s="133" t="n">
        <v>461.9</v>
      </c>
    </row>
    <row r="3069" customFormat="false" ht="12.75" hidden="false" customHeight="false" outlineLevel="0" collapsed="false">
      <c r="A3069" s="133" t="n">
        <v>3067.1</v>
      </c>
      <c r="B3069" s="133" t="n">
        <f aca="false">A3069-'Shorting Summary'!$A$4</f>
        <v>2892.1</v>
      </c>
      <c r="C3069" s="133" t="n">
        <v>521.9</v>
      </c>
      <c r="D3069" s="133" t="n">
        <v>626.9</v>
      </c>
      <c r="E3069" s="133" t="n">
        <v>610.3</v>
      </c>
      <c r="F3069" s="133" t="n">
        <v>643.4</v>
      </c>
      <c r="G3069" s="133" t="n">
        <v>633.2</v>
      </c>
      <c r="H3069" s="133" t="n">
        <v>388.9</v>
      </c>
      <c r="I3069" s="133" t="n">
        <v>351.8</v>
      </c>
      <c r="J3069" s="133" t="n">
        <v>461.9</v>
      </c>
    </row>
    <row r="3070" customFormat="false" ht="12.75" hidden="false" customHeight="false" outlineLevel="0" collapsed="false">
      <c r="A3070" s="133" t="n">
        <v>3068.1</v>
      </c>
      <c r="B3070" s="133" t="n">
        <f aca="false">A3070-'Shorting Summary'!$A$4</f>
        <v>2893.1</v>
      </c>
      <c r="C3070" s="133" t="n">
        <v>522</v>
      </c>
      <c r="D3070" s="133" t="n">
        <v>626.9</v>
      </c>
      <c r="E3070" s="133" t="n">
        <v>610.3</v>
      </c>
      <c r="F3070" s="133" t="n">
        <v>643.7</v>
      </c>
      <c r="G3070" s="133" t="n">
        <v>633.2</v>
      </c>
      <c r="H3070" s="133" t="n">
        <v>389</v>
      </c>
      <c r="I3070" s="133" t="n">
        <v>351.7</v>
      </c>
      <c r="J3070" s="133" t="n">
        <v>462</v>
      </c>
    </row>
    <row r="3071" customFormat="false" ht="12.75" hidden="false" customHeight="false" outlineLevel="0" collapsed="false">
      <c r="A3071" s="133" t="n">
        <v>3069.1</v>
      </c>
      <c r="B3071" s="133" t="n">
        <f aca="false">A3071-'Shorting Summary'!$A$4</f>
        <v>2894.1</v>
      </c>
      <c r="C3071" s="133" t="n">
        <v>522.1</v>
      </c>
      <c r="D3071" s="133" t="n">
        <v>626.8</v>
      </c>
      <c r="E3071" s="133" t="n">
        <v>610.5</v>
      </c>
      <c r="F3071" s="133" t="n">
        <v>643.8</v>
      </c>
      <c r="G3071" s="133" t="n">
        <v>633.2</v>
      </c>
      <c r="H3071" s="133" t="n">
        <v>389.2</v>
      </c>
      <c r="I3071" s="133" t="n">
        <v>351.7</v>
      </c>
      <c r="J3071" s="133" t="n">
        <v>462</v>
      </c>
    </row>
    <row r="3072" customFormat="false" ht="12.75" hidden="false" customHeight="false" outlineLevel="0" collapsed="false">
      <c r="A3072" s="133" t="n">
        <v>3070.1</v>
      </c>
      <c r="B3072" s="133" t="n">
        <f aca="false">A3072-'Shorting Summary'!$A$4</f>
        <v>2895.1</v>
      </c>
      <c r="C3072" s="133" t="n">
        <v>522.1</v>
      </c>
      <c r="D3072" s="133" t="n">
        <v>626.8</v>
      </c>
      <c r="E3072" s="133" t="n">
        <v>610.5</v>
      </c>
      <c r="F3072" s="133" t="n">
        <v>644</v>
      </c>
      <c r="G3072" s="133" t="n">
        <v>633.5</v>
      </c>
      <c r="H3072" s="133" t="n">
        <v>389.4</v>
      </c>
      <c r="I3072" s="133" t="n">
        <v>351.7</v>
      </c>
      <c r="J3072" s="133" t="n">
        <v>462</v>
      </c>
    </row>
    <row r="3073" customFormat="false" ht="12.75" hidden="false" customHeight="false" outlineLevel="0" collapsed="false">
      <c r="A3073" s="133" t="n">
        <v>3071.1</v>
      </c>
      <c r="B3073" s="133" t="n">
        <f aca="false">A3073-'Shorting Summary'!$A$4</f>
        <v>2896.1</v>
      </c>
      <c r="C3073" s="133" t="n">
        <v>522.1</v>
      </c>
      <c r="D3073" s="133" t="n">
        <v>626.8</v>
      </c>
      <c r="E3073" s="133" t="n">
        <v>610.5</v>
      </c>
      <c r="F3073" s="133" t="n">
        <v>644.2</v>
      </c>
      <c r="G3073" s="133" t="n">
        <v>634</v>
      </c>
      <c r="H3073" s="133" t="n">
        <v>389.7</v>
      </c>
      <c r="I3073" s="133" t="n">
        <v>351.7</v>
      </c>
      <c r="J3073" s="133" t="n">
        <v>462</v>
      </c>
    </row>
    <row r="3074" customFormat="false" ht="12.75" hidden="false" customHeight="false" outlineLevel="0" collapsed="false">
      <c r="A3074" s="133" t="n">
        <v>3072.1</v>
      </c>
      <c r="B3074" s="133" t="n">
        <f aca="false">A3074-'Shorting Summary'!$A$4</f>
        <v>2897.1</v>
      </c>
      <c r="C3074" s="133" t="n">
        <v>522</v>
      </c>
      <c r="D3074" s="133" t="n">
        <v>626.7</v>
      </c>
      <c r="E3074" s="133" t="n">
        <v>610.6</v>
      </c>
      <c r="F3074" s="133" t="n">
        <v>644.5</v>
      </c>
      <c r="G3074" s="133" t="n">
        <v>634.3</v>
      </c>
      <c r="H3074" s="133" t="n">
        <v>389.8</v>
      </c>
      <c r="I3074" s="133" t="n">
        <v>351.7</v>
      </c>
      <c r="J3074" s="133" t="n">
        <v>462.1</v>
      </c>
    </row>
    <row r="3075" customFormat="false" ht="12.75" hidden="false" customHeight="false" outlineLevel="0" collapsed="false">
      <c r="A3075" s="133" t="n">
        <v>3073.1</v>
      </c>
      <c r="B3075" s="133" t="n">
        <f aca="false">A3075-'Shorting Summary'!$A$4</f>
        <v>2898.1</v>
      </c>
      <c r="C3075" s="133" t="n">
        <v>522.1</v>
      </c>
      <c r="D3075" s="133" t="n">
        <v>626.6</v>
      </c>
      <c r="E3075" s="133" t="n">
        <v>610.6</v>
      </c>
      <c r="F3075" s="133" t="n">
        <v>644.8</v>
      </c>
      <c r="G3075" s="133" t="n">
        <v>634.3</v>
      </c>
      <c r="H3075" s="133" t="n">
        <v>389.8</v>
      </c>
      <c r="I3075" s="133" t="n">
        <v>351.6</v>
      </c>
      <c r="J3075" s="133" t="n">
        <v>462.1</v>
      </c>
    </row>
    <row r="3076" customFormat="false" ht="12.75" hidden="false" customHeight="false" outlineLevel="0" collapsed="false">
      <c r="A3076" s="133" t="n">
        <v>3074.1</v>
      </c>
      <c r="B3076" s="133" t="n">
        <f aca="false">A3076-'Shorting Summary'!$A$4</f>
        <v>2899.1</v>
      </c>
      <c r="C3076" s="133" t="n">
        <v>522.3</v>
      </c>
      <c r="D3076" s="133" t="n">
        <v>626.4</v>
      </c>
      <c r="E3076" s="133" t="n">
        <v>610.6</v>
      </c>
      <c r="F3076" s="133" t="n">
        <v>645.1</v>
      </c>
      <c r="G3076" s="133" t="n">
        <v>634.2</v>
      </c>
      <c r="H3076" s="133" t="n">
        <v>389.9</v>
      </c>
      <c r="I3076" s="133" t="n">
        <v>351.6</v>
      </c>
      <c r="J3076" s="133" t="n">
        <v>462.1</v>
      </c>
    </row>
    <row r="3077" customFormat="false" ht="12.75" hidden="false" customHeight="false" outlineLevel="0" collapsed="false">
      <c r="A3077" s="133" t="n">
        <v>3075.1</v>
      </c>
      <c r="B3077" s="133" t="n">
        <f aca="false">A3077-'Shorting Summary'!$A$4</f>
        <v>2900.1</v>
      </c>
      <c r="C3077" s="133" t="n">
        <v>522.4</v>
      </c>
      <c r="D3077" s="133" t="n">
        <v>626.3</v>
      </c>
      <c r="E3077" s="133" t="n">
        <v>610.7</v>
      </c>
      <c r="F3077" s="133" t="n">
        <v>645.3</v>
      </c>
      <c r="G3077" s="133" t="n">
        <v>634.2</v>
      </c>
      <c r="H3077" s="133" t="n">
        <v>390.1</v>
      </c>
      <c r="I3077" s="133" t="n">
        <v>351.8</v>
      </c>
      <c r="J3077" s="133" t="n">
        <v>462.1</v>
      </c>
    </row>
    <row r="3078" customFormat="false" ht="12.75" hidden="false" customHeight="false" outlineLevel="0" collapsed="false">
      <c r="A3078" s="133" t="n">
        <v>3076.1</v>
      </c>
      <c r="B3078" s="133" t="n">
        <f aca="false">A3078-'Shorting Summary'!$A$4</f>
        <v>2901.1</v>
      </c>
      <c r="C3078" s="133" t="n">
        <v>522.5</v>
      </c>
      <c r="D3078" s="133" t="n">
        <v>626</v>
      </c>
      <c r="E3078" s="133" t="n">
        <v>610.9</v>
      </c>
      <c r="F3078" s="133" t="n">
        <v>645.4</v>
      </c>
      <c r="G3078" s="133" t="n">
        <v>634.2</v>
      </c>
      <c r="H3078" s="133" t="n">
        <v>390.2</v>
      </c>
      <c r="I3078" s="133" t="n">
        <v>351.8</v>
      </c>
      <c r="J3078" s="133" t="n">
        <v>462.1</v>
      </c>
    </row>
    <row r="3079" customFormat="false" ht="12.75" hidden="false" customHeight="false" outlineLevel="0" collapsed="false">
      <c r="A3079" s="133" t="n">
        <v>3077.1</v>
      </c>
      <c r="B3079" s="133" t="n">
        <f aca="false">A3079-'Shorting Summary'!$A$4</f>
        <v>2902.1</v>
      </c>
      <c r="C3079" s="133" t="n">
        <v>522.6</v>
      </c>
      <c r="D3079" s="133" t="n">
        <v>625.8</v>
      </c>
      <c r="E3079" s="133" t="n">
        <v>610.9</v>
      </c>
      <c r="F3079" s="133" t="n">
        <v>645.6</v>
      </c>
      <c r="G3079" s="133" t="n">
        <v>634.3</v>
      </c>
      <c r="H3079" s="133" t="n">
        <v>390.2</v>
      </c>
      <c r="I3079" s="133" t="n">
        <v>351.8</v>
      </c>
      <c r="J3079" s="133" t="n">
        <v>462.1</v>
      </c>
    </row>
    <row r="3080" customFormat="false" ht="12.75" hidden="false" customHeight="false" outlineLevel="0" collapsed="false">
      <c r="A3080" s="133" t="n">
        <v>3078.1</v>
      </c>
      <c r="B3080" s="133" t="n">
        <f aca="false">A3080-'Shorting Summary'!$A$4</f>
        <v>2903.1</v>
      </c>
      <c r="C3080" s="133" t="n">
        <v>522.7</v>
      </c>
      <c r="D3080" s="133" t="n">
        <v>625.7</v>
      </c>
      <c r="E3080" s="133" t="n">
        <v>611</v>
      </c>
      <c r="F3080" s="133" t="n">
        <v>645.9</v>
      </c>
      <c r="G3080" s="133" t="n">
        <v>634.3</v>
      </c>
      <c r="H3080" s="133" t="n">
        <v>390.1</v>
      </c>
      <c r="I3080" s="133" t="n">
        <v>352</v>
      </c>
      <c r="J3080" s="133" t="n">
        <v>462.2</v>
      </c>
    </row>
    <row r="3081" customFormat="false" ht="12.75" hidden="false" customHeight="false" outlineLevel="0" collapsed="false">
      <c r="A3081" s="133" t="n">
        <v>3079.1</v>
      </c>
      <c r="B3081" s="133" t="n">
        <f aca="false">A3081-'Shorting Summary'!$A$4</f>
        <v>2904.1</v>
      </c>
      <c r="C3081" s="133" t="n">
        <v>522.7</v>
      </c>
      <c r="D3081" s="133" t="n">
        <v>625.7</v>
      </c>
      <c r="E3081" s="133" t="n">
        <v>611.1</v>
      </c>
      <c r="F3081" s="133" t="n">
        <v>646.1</v>
      </c>
      <c r="G3081" s="133" t="n">
        <v>634.3</v>
      </c>
      <c r="H3081" s="133" t="n">
        <v>390.1</v>
      </c>
      <c r="I3081" s="133" t="n">
        <v>352</v>
      </c>
      <c r="J3081" s="133" t="n">
        <v>462.3</v>
      </c>
    </row>
    <row r="3082" customFormat="false" ht="12.75" hidden="false" customHeight="false" outlineLevel="0" collapsed="false">
      <c r="A3082" s="133" t="n">
        <v>3080.1</v>
      </c>
      <c r="B3082" s="133" t="n">
        <f aca="false">A3082-'Shorting Summary'!$A$4</f>
        <v>2905.1</v>
      </c>
      <c r="C3082" s="133" t="n">
        <v>522.7</v>
      </c>
      <c r="D3082" s="133" t="n">
        <v>625.8</v>
      </c>
      <c r="E3082" s="133" t="n">
        <v>611.3</v>
      </c>
      <c r="F3082" s="133" t="n">
        <v>646.3</v>
      </c>
      <c r="G3082" s="133" t="n">
        <v>634.5</v>
      </c>
      <c r="H3082" s="133" t="n">
        <v>390</v>
      </c>
      <c r="I3082" s="133" t="n">
        <v>352</v>
      </c>
      <c r="J3082" s="133" t="n">
        <v>462.3</v>
      </c>
    </row>
    <row r="3083" customFormat="false" ht="12.75" hidden="false" customHeight="false" outlineLevel="0" collapsed="false">
      <c r="A3083" s="133" t="n">
        <v>3081.1</v>
      </c>
      <c r="B3083" s="133" t="n">
        <f aca="false">A3083-'Shorting Summary'!$A$4</f>
        <v>2906.1</v>
      </c>
      <c r="C3083" s="133" t="n">
        <v>522.9</v>
      </c>
      <c r="D3083" s="133" t="n">
        <v>625.8</v>
      </c>
      <c r="E3083" s="133" t="n">
        <v>611.3</v>
      </c>
      <c r="F3083" s="133" t="n">
        <v>646.6</v>
      </c>
      <c r="G3083" s="133" t="n">
        <v>635</v>
      </c>
      <c r="H3083" s="133" t="n">
        <v>390</v>
      </c>
      <c r="I3083" s="133" t="n">
        <v>352</v>
      </c>
      <c r="J3083" s="133" t="n">
        <v>462.4</v>
      </c>
    </row>
    <row r="3084" customFormat="false" ht="12.75" hidden="false" customHeight="false" outlineLevel="0" collapsed="false">
      <c r="A3084" s="133" t="n">
        <v>3082.1</v>
      </c>
      <c r="B3084" s="133" t="n">
        <f aca="false">A3084-'Shorting Summary'!$A$4</f>
        <v>2907.1</v>
      </c>
      <c r="C3084" s="133" t="n">
        <v>523.1</v>
      </c>
      <c r="D3084" s="133" t="n">
        <v>625.7</v>
      </c>
      <c r="E3084" s="133" t="n">
        <v>611.4</v>
      </c>
      <c r="F3084" s="133" t="n">
        <v>646.8</v>
      </c>
      <c r="G3084" s="133" t="n">
        <v>635.1</v>
      </c>
      <c r="H3084" s="133" t="n">
        <v>390</v>
      </c>
      <c r="I3084" s="133" t="n">
        <v>352</v>
      </c>
      <c r="J3084" s="133" t="n">
        <v>462.4</v>
      </c>
    </row>
    <row r="3085" customFormat="false" ht="12.75" hidden="false" customHeight="false" outlineLevel="0" collapsed="false">
      <c r="A3085" s="133" t="n">
        <v>3083.1</v>
      </c>
      <c r="B3085" s="133" t="n">
        <f aca="false">A3085-'Shorting Summary'!$A$4</f>
        <v>2908.1</v>
      </c>
      <c r="C3085" s="133" t="n">
        <v>523.3</v>
      </c>
      <c r="D3085" s="133" t="n">
        <v>625.5</v>
      </c>
      <c r="E3085" s="133" t="n">
        <v>611.6</v>
      </c>
      <c r="F3085" s="133" t="n">
        <v>647</v>
      </c>
      <c r="G3085" s="133" t="n">
        <v>635</v>
      </c>
      <c r="H3085" s="133" t="n">
        <v>389.9</v>
      </c>
      <c r="I3085" s="133" t="n">
        <v>352.1</v>
      </c>
      <c r="J3085" s="133" t="n">
        <v>462.4</v>
      </c>
    </row>
    <row r="3086" customFormat="false" ht="12.75" hidden="false" customHeight="false" outlineLevel="0" collapsed="false">
      <c r="A3086" s="133" t="n">
        <v>3084.1</v>
      </c>
      <c r="B3086" s="133" t="n">
        <f aca="false">A3086-'Shorting Summary'!$A$4</f>
        <v>2909.1</v>
      </c>
      <c r="C3086" s="133" t="n">
        <v>523.4</v>
      </c>
      <c r="D3086" s="133" t="n">
        <v>625.2</v>
      </c>
      <c r="E3086" s="133" t="n">
        <v>611.7</v>
      </c>
      <c r="F3086" s="133" t="n">
        <v>647.2</v>
      </c>
      <c r="G3086" s="133" t="n">
        <v>635.1</v>
      </c>
      <c r="H3086" s="133" t="n">
        <v>389.7</v>
      </c>
      <c r="I3086" s="133" t="n">
        <v>352.1</v>
      </c>
      <c r="J3086" s="133" t="n">
        <v>462.4</v>
      </c>
    </row>
    <row r="3087" customFormat="false" ht="12.75" hidden="false" customHeight="false" outlineLevel="0" collapsed="false">
      <c r="A3087" s="133" t="n">
        <v>3085.1</v>
      </c>
      <c r="B3087" s="133" t="n">
        <f aca="false">A3087-'Shorting Summary'!$A$4</f>
        <v>2910.1</v>
      </c>
      <c r="C3087" s="133" t="n">
        <v>523.7</v>
      </c>
      <c r="D3087" s="133" t="n">
        <v>625</v>
      </c>
      <c r="E3087" s="133" t="n">
        <v>611.8</v>
      </c>
      <c r="F3087" s="133" t="n">
        <v>647.4</v>
      </c>
      <c r="G3087" s="133" t="n">
        <v>635.2</v>
      </c>
      <c r="H3087" s="133" t="n">
        <v>389.7</v>
      </c>
      <c r="I3087" s="133" t="n">
        <v>352.1</v>
      </c>
      <c r="J3087" s="133" t="n">
        <v>462.4</v>
      </c>
    </row>
    <row r="3088" customFormat="false" ht="12.75" hidden="false" customHeight="false" outlineLevel="0" collapsed="false">
      <c r="A3088" s="133" t="n">
        <v>3086.1</v>
      </c>
      <c r="B3088" s="133" t="n">
        <f aca="false">A3088-'Shorting Summary'!$A$4</f>
        <v>2911.1</v>
      </c>
      <c r="C3088" s="133" t="n">
        <v>523.8</v>
      </c>
      <c r="D3088" s="133" t="n">
        <v>624.8</v>
      </c>
      <c r="E3088" s="133" t="n">
        <v>611.9</v>
      </c>
      <c r="F3088" s="133" t="n">
        <v>647.6</v>
      </c>
      <c r="G3088" s="133" t="n">
        <v>635.2</v>
      </c>
      <c r="H3088" s="133" t="n">
        <v>389.7</v>
      </c>
      <c r="I3088" s="133" t="n">
        <v>352.1</v>
      </c>
      <c r="J3088" s="133" t="n">
        <v>462.4</v>
      </c>
    </row>
    <row r="3089" customFormat="false" ht="12.75" hidden="false" customHeight="false" outlineLevel="0" collapsed="false">
      <c r="A3089" s="133" t="n">
        <v>3087.1</v>
      </c>
      <c r="B3089" s="133" t="n">
        <f aca="false">A3089-'Shorting Summary'!$A$4</f>
        <v>2912.1</v>
      </c>
      <c r="C3089" s="133" t="n">
        <v>524</v>
      </c>
      <c r="D3089" s="133" t="n">
        <v>624.6</v>
      </c>
      <c r="E3089" s="133" t="n">
        <v>612.1</v>
      </c>
      <c r="F3089" s="133" t="n">
        <v>647.8</v>
      </c>
      <c r="G3089" s="133" t="n">
        <v>635.1</v>
      </c>
      <c r="H3089" s="133" t="n">
        <v>389.7</v>
      </c>
      <c r="I3089" s="133" t="n">
        <v>352.1</v>
      </c>
      <c r="J3089" s="133" t="n">
        <v>462.5</v>
      </c>
    </row>
    <row r="3090" customFormat="false" ht="12.75" hidden="false" customHeight="false" outlineLevel="0" collapsed="false">
      <c r="A3090" s="133" t="n">
        <v>3088.1</v>
      </c>
      <c r="B3090" s="133" t="n">
        <f aca="false">A3090-'Shorting Summary'!$A$4</f>
        <v>2913.1</v>
      </c>
      <c r="C3090" s="133" t="n">
        <v>523.9</v>
      </c>
      <c r="D3090" s="133" t="n">
        <v>624.5</v>
      </c>
      <c r="E3090" s="133" t="n">
        <v>612.2</v>
      </c>
      <c r="F3090" s="133" t="n">
        <v>648.1</v>
      </c>
      <c r="G3090" s="133" t="n">
        <v>635.2</v>
      </c>
      <c r="H3090" s="133" t="n">
        <v>389.7</v>
      </c>
      <c r="I3090" s="133" t="n">
        <v>352.1</v>
      </c>
      <c r="J3090" s="133" t="n">
        <v>462.5</v>
      </c>
    </row>
    <row r="3091" customFormat="false" ht="12.75" hidden="false" customHeight="false" outlineLevel="0" collapsed="false">
      <c r="A3091" s="133" t="n">
        <v>3089.1</v>
      </c>
      <c r="B3091" s="133" t="n">
        <f aca="false">A3091-'Shorting Summary'!$A$4</f>
        <v>2914.1</v>
      </c>
      <c r="C3091" s="133" t="n">
        <v>523.9</v>
      </c>
      <c r="D3091" s="133" t="n">
        <v>624.4</v>
      </c>
      <c r="E3091" s="133" t="n">
        <v>612.3</v>
      </c>
      <c r="F3091" s="133" t="n">
        <v>648.3</v>
      </c>
      <c r="G3091" s="133" t="n">
        <v>635.5</v>
      </c>
      <c r="H3091" s="133" t="n">
        <v>389.6</v>
      </c>
      <c r="I3091" s="133" t="n">
        <v>352.1</v>
      </c>
      <c r="J3091" s="133" t="n">
        <v>462.6</v>
      </c>
    </row>
    <row r="3092" customFormat="false" ht="12.75" hidden="false" customHeight="false" outlineLevel="0" collapsed="false">
      <c r="A3092" s="133" t="n">
        <v>3090.1</v>
      </c>
      <c r="B3092" s="133" t="n">
        <f aca="false">A3092-'Shorting Summary'!$A$4</f>
        <v>2915.1</v>
      </c>
      <c r="C3092" s="133" t="n">
        <v>523.8</v>
      </c>
      <c r="D3092" s="133" t="n">
        <v>624.3</v>
      </c>
      <c r="E3092" s="133" t="n">
        <v>612.5</v>
      </c>
      <c r="F3092" s="133" t="n">
        <v>648.5</v>
      </c>
      <c r="G3092" s="133" t="n">
        <v>635.8</v>
      </c>
      <c r="H3092" s="133" t="n">
        <v>389.6</v>
      </c>
      <c r="I3092" s="133" t="n">
        <v>352.1</v>
      </c>
      <c r="J3092" s="133" t="n">
        <v>462.7</v>
      </c>
    </row>
    <row r="3093" customFormat="false" ht="12.75" hidden="false" customHeight="false" outlineLevel="0" collapsed="false">
      <c r="A3093" s="133" t="n">
        <v>3091.1</v>
      </c>
      <c r="B3093" s="133" t="n">
        <f aca="false">A3093-'Shorting Summary'!$A$4</f>
        <v>2916.1</v>
      </c>
      <c r="C3093" s="133" t="n">
        <v>523.6</v>
      </c>
      <c r="D3093" s="133" t="n">
        <v>624.3</v>
      </c>
      <c r="E3093" s="133" t="n">
        <v>612.6</v>
      </c>
      <c r="F3093" s="133" t="n">
        <v>648.8</v>
      </c>
      <c r="G3093" s="133" t="n">
        <v>636.1</v>
      </c>
      <c r="H3093" s="133" t="n">
        <v>389.7</v>
      </c>
      <c r="I3093" s="133" t="n">
        <v>352.1</v>
      </c>
      <c r="J3093" s="133" t="n">
        <v>462.7</v>
      </c>
    </row>
    <row r="3094" customFormat="false" ht="12.75" hidden="false" customHeight="false" outlineLevel="0" collapsed="false">
      <c r="A3094" s="133" t="n">
        <v>3092.1</v>
      </c>
      <c r="B3094" s="133" t="n">
        <f aca="false">A3094-'Shorting Summary'!$A$4</f>
        <v>2917.1</v>
      </c>
      <c r="C3094" s="133" t="n">
        <v>523.4</v>
      </c>
      <c r="D3094" s="133" t="n">
        <v>624.3</v>
      </c>
      <c r="E3094" s="133" t="n">
        <v>612.7</v>
      </c>
      <c r="F3094" s="133" t="n">
        <v>649</v>
      </c>
      <c r="G3094" s="133" t="n">
        <v>636.3</v>
      </c>
      <c r="H3094" s="133" t="n">
        <v>389.7</v>
      </c>
      <c r="I3094" s="133" t="n">
        <v>352.1</v>
      </c>
      <c r="J3094" s="133" t="n">
        <v>462.8</v>
      </c>
    </row>
    <row r="3095" customFormat="false" ht="12.75" hidden="false" customHeight="false" outlineLevel="0" collapsed="false">
      <c r="A3095" s="133" t="n">
        <v>3093.1</v>
      </c>
      <c r="B3095" s="133" t="n">
        <f aca="false">A3095-'Shorting Summary'!$A$4</f>
        <v>2918.1</v>
      </c>
      <c r="C3095" s="133" t="n">
        <v>523.5</v>
      </c>
      <c r="D3095" s="133" t="n">
        <v>624.1</v>
      </c>
      <c r="E3095" s="133" t="n">
        <v>612.8</v>
      </c>
      <c r="F3095" s="133" t="n">
        <v>649.2</v>
      </c>
      <c r="G3095" s="133" t="n">
        <v>636.3</v>
      </c>
      <c r="H3095" s="133" t="n">
        <v>389.7</v>
      </c>
      <c r="I3095" s="133" t="n">
        <v>352.2</v>
      </c>
      <c r="J3095" s="133" t="n">
        <v>462.7</v>
      </c>
    </row>
    <row r="3096" customFormat="false" ht="12.75" hidden="false" customHeight="false" outlineLevel="0" collapsed="false">
      <c r="A3096" s="133" t="n">
        <v>3094.1</v>
      </c>
      <c r="B3096" s="133" t="n">
        <f aca="false">A3096-'Shorting Summary'!$A$4</f>
        <v>2919.1</v>
      </c>
      <c r="C3096" s="133" t="n">
        <v>523.6</v>
      </c>
      <c r="D3096" s="133" t="n">
        <v>623.8</v>
      </c>
      <c r="E3096" s="133" t="n">
        <v>612.9</v>
      </c>
      <c r="F3096" s="133" t="n">
        <v>649.3</v>
      </c>
      <c r="G3096" s="133" t="n">
        <v>636.1</v>
      </c>
      <c r="H3096" s="133" t="n">
        <v>389.7</v>
      </c>
      <c r="I3096" s="133" t="n">
        <v>352.2</v>
      </c>
      <c r="J3096" s="133" t="n">
        <v>462.7</v>
      </c>
    </row>
    <row r="3097" customFormat="false" ht="12.75" hidden="false" customHeight="false" outlineLevel="0" collapsed="false">
      <c r="A3097" s="133" t="n">
        <v>3095.1</v>
      </c>
      <c r="B3097" s="133" t="n">
        <f aca="false">A3097-'Shorting Summary'!$A$4</f>
        <v>2920.1</v>
      </c>
      <c r="C3097" s="133" t="n">
        <v>523.9</v>
      </c>
      <c r="D3097" s="133" t="n">
        <v>623.6</v>
      </c>
      <c r="E3097" s="133" t="n">
        <v>613</v>
      </c>
      <c r="F3097" s="133" t="n">
        <v>649.5</v>
      </c>
      <c r="G3097" s="133" t="n">
        <v>635.8</v>
      </c>
      <c r="H3097" s="133" t="n">
        <v>389.7</v>
      </c>
      <c r="I3097" s="133" t="n">
        <v>352.2</v>
      </c>
      <c r="J3097" s="133" t="n">
        <v>462.8</v>
      </c>
    </row>
    <row r="3098" customFormat="false" ht="12.75" hidden="false" customHeight="false" outlineLevel="0" collapsed="false">
      <c r="A3098" s="133" t="n">
        <v>3096.1</v>
      </c>
      <c r="B3098" s="133" t="n">
        <f aca="false">A3098-'Shorting Summary'!$A$4</f>
        <v>2921.1</v>
      </c>
      <c r="C3098" s="133" t="n">
        <v>524</v>
      </c>
      <c r="D3098" s="133" t="n">
        <v>623.4</v>
      </c>
      <c r="E3098" s="133" t="n">
        <v>613</v>
      </c>
      <c r="F3098" s="133" t="n">
        <v>649.6</v>
      </c>
      <c r="G3098" s="133" t="n">
        <v>635.6</v>
      </c>
      <c r="H3098" s="133" t="n">
        <v>389.7</v>
      </c>
      <c r="I3098" s="133" t="n">
        <v>352.2</v>
      </c>
      <c r="J3098" s="133" t="n">
        <v>462.8</v>
      </c>
    </row>
    <row r="3099" customFormat="false" ht="12.75" hidden="false" customHeight="false" outlineLevel="0" collapsed="false">
      <c r="A3099" s="133" t="n">
        <v>3097.1</v>
      </c>
      <c r="B3099" s="133" t="n">
        <f aca="false">A3099-'Shorting Summary'!$A$4</f>
        <v>2922.1</v>
      </c>
      <c r="C3099" s="133" t="n">
        <v>524</v>
      </c>
      <c r="D3099" s="133" t="n">
        <v>623.2</v>
      </c>
      <c r="E3099" s="133" t="n">
        <v>613.2</v>
      </c>
      <c r="F3099" s="133" t="n">
        <v>649.8</v>
      </c>
      <c r="G3099" s="133" t="n">
        <v>635.7</v>
      </c>
      <c r="H3099" s="133" t="n">
        <v>389.8</v>
      </c>
      <c r="I3099" s="133" t="n">
        <v>352.2</v>
      </c>
      <c r="J3099" s="133" t="n">
        <v>462.9</v>
      </c>
    </row>
    <row r="3100" customFormat="false" ht="12.75" hidden="false" customHeight="false" outlineLevel="0" collapsed="false">
      <c r="A3100" s="133" t="n">
        <v>3098.1</v>
      </c>
      <c r="B3100" s="133" t="n">
        <f aca="false">A3100-'Shorting Summary'!$A$4</f>
        <v>2923.1</v>
      </c>
      <c r="C3100" s="133" t="n">
        <v>524.1</v>
      </c>
      <c r="D3100" s="133" t="n">
        <v>623</v>
      </c>
      <c r="E3100" s="133" t="n">
        <v>613.2</v>
      </c>
      <c r="F3100" s="133" t="n">
        <v>650</v>
      </c>
      <c r="G3100" s="133" t="n">
        <v>635.7</v>
      </c>
      <c r="H3100" s="133" t="n">
        <v>389.9</v>
      </c>
      <c r="I3100" s="133" t="n">
        <v>352.1</v>
      </c>
      <c r="J3100" s="133" t="n">
        <v>462.8</v>
      </c>
    </row>
    <row r="3101" customFormat="false" ht="12.75" hidden="false" customHeight="false" outlineLevel="0" collapsed="false">
      <c r="A3101" s="133" t="n">
        <v>3099.1</v>
      </c>
      <c r="B3101" s="133" t="n">
        <f aca="false">A3101-'Shorting Summary'!$A$4</f>
        <v>2924.1</v>
      </c>
      <c r="C3101" s="133" t="n">
        <v>524.1</v>
      </c>
      <c r="D3101" s="133" t="n">
        <v>622.8</v>
      </c>
      <c r="E3101" s="133" t="n">
        <v>613.3</v>
      </c>
      <c r="F3101" s="133" t="n">
        <v>650.3</v>
      </c>
      <c r="G3101" s="133" t="n">
        <v>635.7</v>
      </c>
      <c r="H3101" s="133" t="n">
        <v>389.9</v>
      </c>
      <c r="I3101" s="133" t="n">
        <v>352.1</v>
      </c>
      <c r="J3101" s="133" t="n">
        <v>462.7</v>
      </c>
    </row>
    <row r="3102" customFormat="false" ht="12.75" hidden="false" customHeight="false" outlineLevel="0" collapsed="false">
      <c r="A3102" s="133" t="n">
        <v>3100.1</v>
      </c>
      <c r="B3102" s="133" t="n">
        <f aca="false">A3102-'Shorting Summary'!$A$4</f>
        <v>2925.1</v>
      </c>
      <c r="C3102" s="133" t="n">
        <v>523.9</v>
      </c>
      <c r="D3102" s="133" t="n">
        <v>622.6</v>
      </c>
      <c r="E3102" s="133" t="n">
        <v>613.5</v>
      </c>
      <c r="F3102" s="133" t="n">
        <v>650.5</v>
      </c>
      <c r="G3102" s="133" t="n">
        <v>635.7</v>
      </c>
      <c r="H3102" s="133" t="n">
        <v>390</v>
      </c>
      <c r="I3102" s="133" t="n">
        <v>352.1</v>
      </c>
      <c r="J3102" s="133" t="n">
        <v>462.6</v>
      </c>
    </row>
    <row r="3103" customFormat="false" ht="12.75" hidden="false" customHeight="false" outlineLevel="0" collapsed="false">
      <c r="A3103" s="133" t="n">
        <v>3101.1</v>
      </c>
      <c r="B3103" s="133" t="n">
        <f aca="false">A3103-'Shorting Summary'!$A$4</f>
        <v>2926.1</v>
      </c>
      <c r="C3103" s="133" t="n">
        <v>523.8</v>
      </c>
      <c r="D3103" s="133" t="n">
        <v>622.5</v>
      </c>
      <c r="E3103" s="133" t="n">
        <v>613.6</v>
      </c>
      <c r="F3103" s="133" t="n">
        <v>650.8</v>
      </c>
      <c r="G3103" s="133" t="n">
        <v>635.8</v>
      </c>
      <c r="H3103" s="133" t="n">
        <v>390.1</v>
      </c>
      <c r="I3103" s="133" t="n">
        <v>352.2</v>
      </c>
      <c r="J3103" s="133" t="n">
        <v>462.4</v>
      </c>
    </row>
    <row r="3104" customFormat="false" ht="12.75" hidden="false" customHeight="false" outlineLevel="0" collapsed="false">
      <c r="A3104" s="133" t="n">
        <v>3102.1</v>
      </c>
      <c r="B3104" s="133" t="n">
        <f aca="false">A3104-'Shorting Summary'!$A$4</f>
        <v>2927.1</v>
      </c>
      <c r="C3104" s="133" t="n">
        <v>523.7</v>
      </c>
      <c r="D3104" s="133" t="n">
        <v>622.4</v>
      </c>
      <c r="E3104" s="133" t="n">
        <v>613.7</v>
      </c>
      <c r="F3104" s="133" t="n">
        <v>651.1</v>
      </c>
      <c r="G3104" s="133" t="n">
        <v>635.9</v>
      </c>
      <c r="H3104" s="133" t="n">
        <v>390.2</v>
      </c>
      <c r="I3104" s="133" t="n">
        <v>352</v>
      </c>
      <c r="J3104" s="133" t="n">
        <v>462.5</v>
      </c>
    </row>
    <row r="3105" customFormat="false" ht="12.75" hidden="false" customHeight="false" outlineLevel="0" collapsed="false">
      <c r="A3105" s="133" t="n">
        <v>3103.1</v>
      </c>
      <c r="B3105" s="133" t="n">
        <f aca="false">A3105-'Shorting Summary'!$A$4</f>
        <v>2928.1</v>
      </c>
      <c r="C3105" s="133" t="n">
        <v>523.6</v>
      </c>
      <c r="D3105" s="133" t="n">
        <v>622.3</v>
      </c>
      <c r="E3105" s="133" t="n">
        <v>613.8</v>
      </c>
      <c r="F3105" s="133" t="n">
        <v>651.4</v>
      </c>
      <c r="G3105" s="133" t="n">
        <v>635.9</v>
      </c>
      <c r="H3105" s="133" t="n">
        <v>390.3</v>
      </c>
      <c r="I3105" s="133" t="n">
        <v>352.1</v>
      </c>
      <c r="J3105" s="133" t="n">
        <v>462.6</v>
      </c>
    </row>
    <row r="3106" customFormat="false" ht="12.75" hidden="false" customHeight="false" outlineLevel="0" collapsed="false">
      <c r="A3106" s="133" t="n">
        <v>3104.1</v>
      </c>
      <c r="B3106" s="133" t="n">
        <f aca="false">A3106-'Shorting Summary'!$A$4</f>
        <v>2929.1</v>
      </c>
      <c r="C3106" s="133" t="n">
        <v>523.7</v>
      </c>
      <c r="D3106" s="133" t="n">
        <v>622.2</v>
      </c>
      <c r="E3106" s="133" t="n">
        <v>613.9</v>
      </c>
      <c r="F3106" s="133" t="n">
        <v>651.6</v>
      </c>
      <c r="G3106" s="133" t="n">
        <v>636</v>
      </c>
      <c r="H3106" s="133" t="n">
        <v>390.3</v>
      </c>
      <c r="I3106" s="133" t="n">
        <v>352.1</v>
      </c>
      <c r="J3106" s="133" t="n">
        <v>462.6</v>
      </c>
    </row>
    <row r="3107" customFormat="false" ht="12.75" hidden="false" customHeight="false" outlineLevel="0" collapsed="false">
      <c r="A3107" s="133" t="n">
        <v>3105.1</v>
      </c>
      <c r="B3107" s="133" t="n">
        <f aca="false">A3107-'Shorting Summary'!$A$4</f>
        <v>2930.1</v>
      </c>
      <c r="C3107" s="133" t="n">
        <v>523.5</v>
      </c>
      <c r="D3107" s="133" t="n">
        <v>622.2</v>
      </c>
      <c r="E3107" s="133" t="n">
        <v>614</v>
      </c>
      <c r="F3107" s="133" t="n">
        <v>651.9</v>
      </c>
      <c r="G3107" s="133" t="n">
        <v>636.1</v>
      </c>
      <c r="H3107" s="133" t="n">
        <v>390.4</v>
      </c>
      <c r="I3107" s="133" t="n">
        <v>352.1</v>
      </c>
      <c r="J3107" s="133" t="n">
        <v>462.7</v>
      </c>
    </row>
    <row r="3108" customFormat="false" ht="12.75" hidden="false" customHeight="false" outlineLevel="0" collapsed="false">
      <c r="A3108" s="133" t="n">
        <v>3106.1</v>
      </c>
      <c r="B3108" s="133" t="n">
        <f aca="false">A3108-'Shorting Summary'!$A$4</f>
        <v>2931.1</v>
      </c>
      <c r="C3108" s="133" t="n">
        <v>523.6</v>
      </c>
      <c r="D3108" s="133" t="n">
        <v>622.2</v>
      </c>
      <c r="E3108" s="133" t="n">
        <v>614.1</v>
      </c>
      <c r="F3108" s="133" t="n">
        <v>652.1</v>
      </c>
      <c r="G3108" s="133" t="n">
        <v>636.1</v>
      </c>
      <c r="H3108" s="133" t="n">
        <v>390.5</v>
      </c>
      <c r="I3108" s="133" t="n">
        <v>352.1</v>
      </c>
      <c r="J3108" s="133" t="n">
        <v>462.7</v>
      </c>
    </row>
    <row r="3109" customFormat="false" ht="12.75" hidden="false" customHeight="false" outlineLevel="0" collapsed="false">
      <c r="A3109" s="133" t="n">
        <v>3107.1</v>
      </c>
      <c r="B3109" s="133" t="n">
        <f aca="false">A3109-'Shorting Summary'!$A$4</f>
        <v>2932.1</v>
      </c>
      <c r="C3109" s="133" t="n">
        <v>523.5</v>
      </c>
      <c r="D3109" s="133" t="n">
        <v>622.2</v>
      </c>
      <c r="E3109" s="133" t="n">
        <v>614.3</v>
      </c>
      <c r="F3109" s="133" t="n">
        <v>652.2</v>
      </c>
      <c r="G3109" s="133" t="n">
        <v>636</v>
      </c>
      <c r="H3109" s="133" t="n">
        <v>390.6</v>
      </c>
      <c r="I3109" s="133" t="n">
        <v>352.2</v>
      </c>
      <c r="J3109" s="133" t="n">
        <v>462.8</v>
      </c>
    </row>
    <row r="3110" customFormat="false" ht="12.75" hidden="false" customHeight="false" outlineLevel="0" collapsed="false">
      <c r="A3110" s="133" t="n">
        <v>3108.1</v>
      </c>
      <c r="B3110" s="133" t="n">
        <f aca="false">A3110-'Shorting Summary'!$A$4</f>
        <v>2933.1</v>
      </c>
      <c r="C3110" s="133" t="n">
        <v>523.5</v>
      </c>
      <c r="D3110" s="133" t="n">
        <v>622.2</v>
      </c>
      <c r="E3110" s="133" t="n">
        <v>614.5</v>
      </c>
      <c r="F3110" s="133" t="n">
        <v>652.4</v>
      </c>
      <c r="G3110" s="133" t="n">
        <v>636.1</v>
      </c>
      <c r="H3110" s="133" t="n">
        <v>390.6</v>
      </c>
      <c r="I3110" s="133" t="n">
        <v>352.3</v>
      </c>
      <c r="J3110" s="133" t="n">
        <v>462.9</v>
      </c>
    </row>
    <row r="3111" customFormat="false" ht="12.75" hidden="false" customHeight="false" outlineLevel="0" collapsed="false">
      <c r="A3111" s="133" t="n">
        <v>3109.1</v>
      </c>
      <c r="B3111" s="133" t="n">
        <f aca="false">A3111-'Shorting Summary'!$A$4</f>
        <v>2934.1</v>
      </c>
      <c r="C3111" s="133" t="n">
        <v>523.5</v>
      </c>
      <c r="D3111" s="133" t="n">
        <v>622.2</v>
      </c>
      <c r="E3111" s="133" t="n">
        <v>614.5</v>
      </c>
      <c r="F3111" s="133" t="n">
        <v>652.6</v>
      </c>
      <c r="G3111" s="133" t="n">
        <v>636.4</v>
      </c>
      <c r="H3111" s="133" t="n">
        <v>390.6</v>
      </c>
      <c r="I3111" s="133" t="n">
        <v>352.3</v>
      </c>
      <c r="J3111" s="133" t="n">
        <v>463</v>
      </c>
    </row>
    <row r="3112" customFormat="false" ht="12.75" hidden="false" customHeight="false" outlineLevel="0" collapsed="false">
      <c r="A3112" s="133" t="n">
        <v>3110.1</v>
      </c>
      <c r="B3112" s="133" t="n">
        <f aca="false">A3112-'Shorting Summary'!$A$4</f>
        <v>2935.1</v>
      </c>
      <c r="C3112" s="133" t="n">
        <v>523.5</v>
      </c>
      <c r="D3112" s="133" t="n">
        <v>622.3</v>
      </c>
      <c r="E3112" s="133" t="n">
        <v>614.6</v>
      </c>
      <c r="F3112" s="133" t="n">
        <v>652.8</v>
      </c>
      <c r="G3112" s="133" t="n">
        <v>636.7</v>
      </c>
      <c r="H3112" s="133" t="n">
        <v>390.7</v>
      </c>
      <c r="I3112" s="133" t="n">
        <v>352.4</v>
      </c>
      <c r="J3112" s="133" t="n">
        <v>463.1</v>
      </c>
    </row>
    <row r="3113" customFormat="false" ht="12.75" hidden="false" customHeight="false" outlineLevel="0" collapsed="false">
      <c r="A3113" s="133" t="n">
        <v>3111.1</v>
      </c>
      <c r="B3113" s="133" t="n">
        <f aca="false">A3113-'Shorting Summary'!$A$4</f>
        <v>2936.1</v>
      </c>
      <c r="C3113" s="133" t="n">
        <v>523.6</v>
      </c>
      <c r="D3113" s="133" t="n">
        <v>622.3</v>
      </c>
      <c r="E3113" s="133" t="n">
        <v>614.8</v>
      </c>
      <c r="F3113" s="133" t="n">
        <v>653</v>
      </c>
      <c r="G3113" s="133" t="n">
        <v>636.6</v>
      </c>
      <c r="H3113" s="133" t="n">
        <v>390.8</v>
      </c>
      <c r="I3113" s="133" t="n">
        <v>352.3</v>
      </c>
      <c r="J3113" s="133" t="n">
        <v>463.1</v>
      </c>
    </row>
    <row r="3114" customFormat="false" ht="12.75" hidden="false" customHeight="false" outlineLevel="0" collapsed="false">
      <c r="A3114" s="133" t="n">
        <v>3112.1</v>
      </c>
      <c r="B3114" s="133" t="n">
        <f aca="false">A3114-'Shorting Summary'!$A$4</f>
        <v>2937.1</v>
      </c>
      <c r="C3114" s="133" t="n">
        <v>523.6</v>
      </c>
      <c r="D3114" s="133" t="n">
        <v>622.4</v>
      </c>
      <c r="E3114" s="133" t="n">
        <v>614.9</v>
      </c>
      <c r="F3114" s="133" t="n">
        <v>653.2</v>
      </c>
      <c r="G3114" s="133" t="n">
        <v>636.9</v>
      </c>
      <c r="H3114" s="133" t="n">
        <v>390.8</v>
      </c>
      <c r="I3114" s="133" t="n">
        <v>352.3</v>
      </c>
      <c r="J3114" s="133" t="n">
        <v>463.2</v>
      </c>
    </row>
    <row r="3115" customFormat="false" ht="12.75" hidden="false" customHeight="false" outlineLevel="0" collapsed="false">
      <c r="A3115" s="133" t="n">
        <v>3113.1</v>
      </c>
      <c r="B3115" s="133" t="n">
        <f aca="false">A3115-'Shorting Summary'!$A$4</f>
        <v>2938.1</v>
      </c>
      <c r="C3115" s="133" t="n">
        <v>523.5</v>
      </c>
      <c r="D3115" s="133" t="n">
        <v>622.4</v>
      </c>
      <c r="E3115" s="133" t="n">
        <v>615</v>
      </c>
      <c r="F3115" s="133" t="n">
        <v>653.5</v>
      </c>
      <c r="G3115" s="133" t="n">
        <v>637.1</v>
      </c>
      <c r="H3115" s="133" t="n">
        <v>390.9</v>
      </c>
      <c r="I3115" s="133" t="n">
        <v>352.4</v>
      </c>
      <c r="J3115" s="133" t="n">
        <v>463.2</v>
      </c>
    </row>
    <row r="3116" customFormat="false" ht="12.75" hidden="false" customHeight="false" outlineLevel="0" collapsed="false">
      <c r="A3116" s="133" t="n">
        <v>3114.1</v>
      </c>
      <c r="B3116" s="133" t="n">
        <f aca="false">A3116-'Shorting Summary'!$A$4</f>
        <v>2939.1</v>
      </c>
      <c r="C3116" s="133" t="n">
        <v>523.5</v>
      </c>
      <c r="D3116" s="133" t="n">
        <v>622.3</v>
      </c>
      <c r="E3116" s="133" t="n">
        <v>615.2</v>
      </c>
      <c r="F3116" s="133" t="n">
        <v>653.7</v>
      </c>
      <c r="G3116" s="133" t="n">
        <v>637.3</v>
      </c>
      <c r="H3116" s="133" t="n">
        <v>391</v>
      </c>
      <c r="I3116" s="133" t="n">
        <v>352.5</v>
      </c>
      <c r="J3116" s="133" t="n">
        <v>463.2</v>
      </c>
    </row>
    <row r="3117" customFormat="false" ht="12.75" hidden="false" customHeight="false" outlineLevel="0" collapsed="false">
      <c r="A3117" s="133" t="n">
        <v>3115.1</v>
      </c>
      <c r="B3117" s="133" t="n">
        <f aca="false">A3117-'Shorting Summary'!$A$4</f>
        <v>2940.1</v>
      </c>
      <c r="C3117" s="133" t="n">
        <v>523.8</v>
      </c>
      <c r="D3117" s="133" t="n">
        <v>622.2</v>
      </c>
      <c r="E3117" s="133" t="n">
        <v>615.3</v>
      </c>
      <c r="F3117" s="133" t="n">
        <v>653.9</v>
      </c>
      <c r="G3117" s="133" t="n">
        <v>637.4</v>
      </c>
      <c r="H3117" s="133" t="n">
        <v>391.1</v>
      </c>
      <c r="I3117" s="133" t="n">
        <v>352.5</v>
      </c>
      <c r="J3117" s="133" t="n">
        <v>463.3</v>
      </c>
    </row>
    <row r="3118" customFormat="false" ht="12.75" hidden="false" customHeight="false" outlineLevel="0" collapsed="false">
      <c r="A3118" s="133" t="n">
        <v>3116.1</v>
      </c>
      <c r="B3118" s="133" t="n">
        <f aca="false">A3118-'Shorting Summary'!$A$4</f>
        <v>2941.1</v>
      </c>
      <c r="C3118" s="133" t="n">
        <v>523.7</v>
      </c>
      <c r="D3118" s="133" t="n">
        <v>622.3</v>
      </c>
      <c r="E3118" s="133" t="n">
        <v>615.4</v>
      </c>
      <c r="F3118" s="133" t="n">
        <v>654.2</v>
      </c>
      <c r="G3118" s="133" t="n">
        <v>637.5</v>
      </c>
      <c r="H3118" s="133" t="n">
        <v>391.1</v>
      </c>
      <c r="I3118" s="133" t="n">
        <v>352.5</v>
      </c>
      <c r="J3118" s="133" t="n">
        <v>463.4</v>
      </c>
    </row>
    <row r="3119" customFormat="false" ht="12.75" hidden="false" customHeight="false" outlineLevel="0" collapsed="false">
      <c r="A3119" s="133" t="n">
        <v>3117.1</v>
      </c>
      <c r="B3119" s="133" t="n">
        <f aca="false">A3119-'Shorting Summary'!$A$4</f>
        <v>2942.1</v>
      </c>
      <c r="C3119" s="133" t="n">
        <v>523.8</v>
      </c>
      <c r="D3119" s="133" t="n">
        <v>622.3</v>
      </c>
      <c r="E3119" s="133" t="n">
        <v>615.5</v>
      </c>
      <c r="F3119" s="133" t="n">
        <v>654.4</v>
      </c>
      <c r="G3119" s="133" t="n">
        <v>637.4</v>
      </c>
      <c r="H3119" s="133" t="n">
        <v>390.9</v>
      </c>
      <c r="I3119" s="133" t="n">
        <v>352.5</v>
      </c>
      <c r="J3119" s="133" t="n">
        <v>463.5</v>
      </c>
    </row>
    <row r="3120" customFormat="false" ht="12.75" hidden="false" customHeight="false" outlineLevel="0" collapsed="false">
      <c r="A3120" s="133" t="n">
        <v>3118.1</v>
      </c>
      <c r="B3120" s="133" t="n">
        <f aca="false">A3120-'Shorting Summary'!$A$4</f>
        <v>2943.1</v>
      </c>
      <c r="C3120" s="133" t="n">
        <v>523.7</v>
      </c>
      <c r="D3120" s="133" t="n">
        <v>622.2</v>
      </c>
      <c r="E3120" s="133" t="n">
        <v>615.7</v>
      </c>
      <c r="F3120" s="133" t="n">
        <v>654.5</v>
      </c>
      <c r="G3120" s="133" t="n">
        <v>637.1</v>
      </c>
      <c r="H3120" s="133" t="n">
        <v>390.7</v>
      </c>
      <c r="I3120" s="133" t="n">
        <v>352.5</v>
      </c>
      <c r="J3120" s="133" t="n">
        <v>463.3</v>
      </c>
    </row>
    <row r="3121" customFormat="false" ht="12.75" hidden="false" customHeight="false" outlineLevel="0" collapsed="false">
      <c r="A3121" s="133" t="n">
        <v>3119.1</v>
      </c>
      <c r="B3121" s="133" t="n">
        <f aca="false">A3121-'Shorting Summary'!$A$4</f>
        <v>2944.1</v>
      </c>
      <c r="C3121" s="133" t="n">
        <v>523.5</v>
      </c>
      <c r="D3121" s="133" t="n">
        <v>622.2</v>
      </c>
      <c r="E3121" s="133" t="n">
        <v>615.8</v>
      </c>
      <c r="F3121" s="133" t="n">
        <v>654.7</v>
      </c>
      <c r="G3121" s="133" t="n">
        <v>637.2</v>
      </c>
      <c r="H3121" s="133" t="n">
        <v>390.7</v>
      </c>
      <c r="I3121" s="133" t="n">
        <v>352.4</v>
      </c>
      <c r="J3121" s="133" t="n">
        <v>463.2</v>
      </c>
    </row>
    <row r="3122" customFormat="false" ht="12.75" hidden="false" customHeight="false" outlineLevel="0" collapsed="false">
      <c r="A3122" s="133" t="n">
        <v>3120.1</v>
      </c>
      <c r="B3122" s="133" t="n">
        <f aca="false">A3122-'Shorting Summary'!$A$4</f>
        <v>2945.1</v>
      </c>
      <c r="C3122" s="133" t="n">
        <v>523.6</v>
      </c>
      <c r="D3122" s="133" t="n">
        <v>622.3</v>
      </c>
      <c r="E3122" s="133" t="n">
        <v>615.9</v>
      </c>
      <c r="F3122" s="133" t="n">
        <v>654.9</v>
      </c>
      <c r="G3122" s="133" t="n">
        <v>637.4</v>
      </c>
      <c r="H3122" s="133" t="n">
        <v>390.7</v>
      </c>
      <c r="I3122" s="133" t="n">
        <v>352.5</v>
      </c>
      <c r="J3122" s="133" t="n">
        <v>463</v>
      </c>
    </row>
    <row r="3123" customFormat="false" ht="12.75" hidden="false" customHeight="false" outlineLevel="0" collapsed="false">
      <c r="A3123" s="133" t="n">
        <v>3121.1</v>
      </c>
      <c r="B3123" s="133" t="n">
        <f aca="false">A3123-'Shorting Summary'!$A$4</f>
        <v>2946.1</v>
      </c>
      <c r="C3123" s="133" t="n">
        <v>523.4</v>
      </c>
      <c r="D3123" s="133" t="n">
        <v>622.3</v>
      </c>
      <c r="E3123" s="133" t="n">
        <v>616</v>
      </c>
      <c r="F3123" s="133" t="n">
        <v>655.2</v>
      </c>
      <c r="G3123" s="133" t="n">
        <v>637.6</v>
      </c>
      <c r="H3123" s="133" t="n">
        <v>390.7</v>
      </c>
      <c r="I3123" s="133" t="n">
        <v>352.5</v>
      </c>
      <c r="J3123" s="133" t="n">
        <v>463.1</v>
      </c>
    </row>
    <row r="3124" customFormat="false" ht="12.75" hidden="false" customHeight="false" outlineLevel="0" collapsed="false">
      <c r="A3124" s="133" t="n">
        <v>3122.1</v>
      </c>
      <c r="B3124" s="133" t="n">
        <f aca="false">A3124-'Shorting Summary'!$A$4</f>
        <v>2947.1</v>
      </c>
      <c r="C3124" s="133" t="n">
        <v>523.3</v>
      </c>
      <c r="D3124" s="133" t="n">
        <v>622.3</v>
      </c>
      <c r="E3124" s="133" t="n">
        <v>616.1</v>
      </c>
      <c r="F3124" s="133" t="n">
        <v>655.4</v>
      </c>
      <c r="G3124" s="133" t="n">
        <v>637.7</v>
      </c>
      <c r="H3124" s="133" t="n">
        <v>390.7</v>
      </c>
      <c r="I3124" s="133" t="n">
        <v>352.5</v>
      </c>
      <c r="J3124" s="133" t="n">
        <v>463.1</v>
      </c>
    </row>
    <row r="3125" customFormat="false" ht="12.75" hidden="false" customHeight="false" outlineLevel="0" collapsed="false">
      <c r="A3125" s="133" t="n">
        <v>3123.1</v>
      </c>
      <c r="B3125" s="133" t="n">
        <f aca="false">A3125-'Shorting Summary'!$A$4</f>
        <v>2948.1</v>
      </c>
      <c r="C3125" s="133" t="n">
        <v>523.3</v>
      </c>
      <c r="D3125" s="133" t="n">
        <v>622.3</v>
      </c>
      <c r="E3125" s="133" t="n">
        <v>616.2</v>
      </c>
      <c r="F3125" s="133" t="n">
        <v>655.7</v>
      </c>
      <c r="G3125" s="133" t="n">
        <v>637.7</v>
      </c>
      <c r="H3125" s="133" t="n">
        <v>390.6</v>
      </c>
      <c r="I3125" s="133" t="n">
        <v>352.5</v>
      </c>
      <c r="J3125" s="133" t="n">
        <v>463.1</v>
      </c>
    </row>
    <row r="3126" customFormat="false" ht="12.75" hidden="false" customHeight="false" outlineLevel="0" collapsed="false">
      <c r="A3126" s="133" t="n">
        <v>3124.1</v>
      </c>
      <c r="B3126" s="133" t="n">
        <f aca="false">A3126-'Shorting Summary'!$A$4</f>
        <v>2949.1</v>
      </c>
      <c r="C3126" s="133" t="n">
        <v>523.2</v>
      </c>
      <c r="D3126" s="133" t="n">
        <v>622.4</v>
      </c>
      <c r="E3126" s="133" t="n">
        <v>616.2</v>
      </c>
      <c r="F3126" s="133" t="n">
        <v>655.9</v>
      </c>
      <c r="G3126" s="133" t="n">
        <v>637.4</v>
      </c>
      <c r="H3126" s="133" t="n">
        <v>390.3</v>
      </c>
      <c r="I3126" s="133" t="n">
        <v>352.5</v>
      </c>
      <c r="J3126" s="133" t="n">
        <v>463</v>
      </c>
    </row>
    <row r="3127" customFormat="false" ht="12.75" hidden="false" customHeight="false" outlineLevel="0" collapsed="false">
      <c r="A3127" s="133" t="n">
        <v>3125.1</v>
      </c>
      <c r="B3127" s="133" t="n">
        <f aca="false">A3127-'Shorting Summary'!$A$4</f>
        <v>2950.1</v>
      </c>
      <c r="C3127" s="133" t="n">
        <v>523.1</v>
      </c>
      <c r="D3127" s="133" t="n">
        <v>622.3</v>
      </c>
      <c r="E3127" s="133" t="n">
        <v>616.4</v>
      </c>
      <c r="F3127" s="133" t="n">
        <v>656</v>
      </c>
      <c r="G3127" s="133" t="n">
        <v>637.2</v>
      </c>
      <c r="H3127" s="133" t="n">
        <v>390.3</v>
      </c>
      <c r="I3127" s="133" t="n">
        <v>352.5</v>
      </c>
      <c r="J3127" s="133" t="n">
        <v>463.1</v>
      </c>
    </row>
    <row r="3128" customFormat="false" ht="12.75" hidden="false" customHeight="false" outlineLevel="0" collapsed="false">
      <c r="A3128" s="133" t="n">
        <v>3126.1</v>
      </c>
      <c r="B3128" s="133" t="n">
        <f aca="false">A3128-'Shorting Summary'!$A$4</f>
        <v>2951.1</v>
      </c>
      <c r="C3128" s="133" t="n">
        <v>523</v>
      </c>
      <c r="D3128" s="133" t="n">
        <v>622.3</v>
      </c>
      <c r="E3128" s="133" t="n">
        <v>616.5</v>
      </c>
      <c r="F3128" s="133" t="n">
        <v>656.1</v>
      </c>
      <c r="G3128" s="133" t="n">
        <v>637.3</v>
      </c>
      <c r="H3128" s="133" t="n">
        <v>390.2</v>
      </c>
      <c r="I3128" s="133" t="n">
        <v>352.5</v>
      </c>
      <c r="J3128" s="133" t="n">
        <v>463</v>
      </c>
    </row>
    <row r="3129" customFormat="false" ht="12.75" hidden="false" customHeight="false" outlineLevel="0" collapsed="false">
      <c r="A3129" s="133" t="n">
        <v>3127.1</v>
      </c>
      <c r="B3129" s="133" t="n">
        <f aca="false">A3129-'Shorting Summary'!$A$4</f>
        <v>2952.1</v>
      </c>
      <c r="C3129" s="133" t="n">
        <v>523</v>
      </c>
      <c r="D3129" s="133" t="n">
        <v>622.3</v>
      </c>
      <c r="E3129" s="133" t="n">
        <v>616.6</v>
      </c>
      <c r="F3129" s="133" t="n">
        <v>656.3</v>
      </c>
      <c r="G3129" s="133" t="n">
        <v>637.8</v>
      </c>
      <c r="H3129" s="133" t="n">
        <v>390.1</v>
      </c>
      <c r="I3129" s="133" t="n">
        <v>352.5</v>
      </c>
      <c r="J3129" s="133" t="n">
        <v>463</v>
      </c>
    </row>
    <row r="3130" customFormat="false" ht="12.75" hidden="false" customHeight="false" outlineLevel="0" collapsed="false">
      <c r="A3130" s="133" t="n">
        <v>3128.1</v>
      </c>
      <c r="B3130" s="133" t="n">
        <f aca="false">A3130-'Shorting Summary'!$A$4</f>
        <v>2953.1</v>
      </c>
      <c r="C3130" s="133" t="n">
        <v>523.1</v>
      </c>
      <c r="D3130" s="133" t="n">
        <v>622.2</v>
      </c>
      <c r="E3130" s="133" t="n">
        <v>616.7</v>
      </c>
      <c r="F3130" s="133" t="n">
        <v>656.5</v>
      </c>
      <c r="G3130" s="133" t="n">
        <v>638</v>
      </c>
      <c r="H3130" s="133" t="n">
        <v>390</v>
      </c>
      <c r="I3130" s="133" t="n">
        <v>352.5</v>
      </c>
      <c r="J3130" s="133" t="n">
        <v>462.9</v>
      </c>
    </row>
    <row r="3131" customFormat="false" ht="12.75" hidden="false" customHeight="false" outlineLevel="0" collapsed="false">
      <c r="A3131" s="133" t="n">
        <v>3129.1</v>
      </c>
      <c r="B3131" s="133" t="n">
        <f aca="false">A3131-'Shorting Summary'!$A$4</f>
        <v>2954.1</v>
      </c>
      <c r="C3131" s="133" t="n">
        <v>523.3</v>
      </c>
      <c r="D3131" s="133" t="n">
        <v>622.1</v>
      </c>
      <c r="E3131" s="133" t="n">
        <v>616.9</v>
      </c>
      <c r="F3131" s="133" t="n">
        <v>656.6</v>
      </c>
      <c r="G3131" s="133" t="n">
        <v>638</v>
      </c>
      <c r="H3131" s="133" t="n">
        <v>389.9</v>
      </c>
      <c r="I3131" s="133" t="n">
        <v>352.5</v>
      </c>
      <c r="J3131" s="133" t="n">
        <v>462.9</v>
      </c>
    </row>
    <row r="3132" customFormat="false" ht="12.75" hidden="false" customHeight="false" outlineLevel="0" collapsed="false">
      <c r="A3132" s="133" t="n">
        <v>3130.1</v>
      </c>
      <c r="B3132" s="133" t="n">
        <f aca="false">A3132-'Shorting Summary'!$A$4</f>
        <v>2955.1</v>
      </c>
      <c r="C3132" s="133" t="n">
        <v>523.3</v>
      </c>
      <c r="D3132" s="133" t="n">
        <v>622</v>
      </c>
      <c r="E3132" s="133" t="n">
        <v>616.9</v>
      </c>
      <c r="F3132" s="133" t="n">
        <v>656.7</v>
      </c>
      <c r="G3132" s="133" t="n">
        <v>638</v>
      </c>
      <c r="H3132" s="133" t="n">
        <v>389.9</v>
      </c>
      <c r="I3132" s="133" t="n">
        <v>352.6</v>
      </c>
      <c r="J3132" s="133" t="n">
        <v>462.8</v>
      </c>
    </row>
    <row r="3133" customFormat="false" ht="12.75" hidden="false" customHeight="false" outlineLevel="0" collapsed="false">
      <c r="A3133" s="133" t="n">
        <v>3131.1</v>
      </c>
      <c r="B3133" s="133" t="n">
        <f aca="false">A3133-'Shorting Summary'!$A$4</f>
        <v>2956.1</v>
      </c>
      <c r="C3133" s="133" t="n">
        <v>523.2</v>
      </c>
      <c r="D3133" s="133" t="n">
        <v>621.9</v>
      </c>
      <c r="E3133" s="133" t="n">
        <v>617</v>
      </c>
      <c r="F3133" s="133" t="n">
        <v>656.9</v>
      </c>
      <c r="G3133" s="133" t="n">
        <v>638</v>
      </c>
      <c r="H3133" s="133" t="n">
        <v>389.9</v>
      </c>
      <c r="I3133" s="133" t="n">
        <v>352.6</v>
      </c>
      <c r="J3133" s="133" t="n">
        <v>462.8</v>
      </c>
    </row>
    <row r="3134" customFormat="false" ht="12.75" hidden="false" customHeight="false" outlineLevel="0" collapsed="false">
      <c r="A3134" s="133" t="n">
        <v>3132.1</v>
      </c>
      <c r="B3134" s="133" t="n">
        <f aca="false">A3134-'Shorting Summary'!$A$4</f>
        <v>2957.1</v>
      </c>
      <c r="C3134" s="133" t="n">
        <v>523</v>
      </c>
      <c r="D3134" s="133" t="n">
        <v>621.8</v>
      </c>
      <c r="E3134" s="133" t="n">
        <v>617.2</v>
      </c>
      <c r="F3134" s="133" t="n">
        <v>657.1</v>
      </c>
      <c r="G3134" s="133" t="n">
        <v>638.2</v>
      </c>
      <c r="H3134" s="133" t="n">
        <v>390</v>
      </c>
      <c r="I3134" s="133" t="n">
        <v>352.7</v>
      </c>
      <c r="J3134" s="133" t="n">
        <v>462.8</v>
      </c>
    </row>
    <row r="3135" customFormat="false" ht="12.75" hidden="false" customHeight="false" outlineLevel="0" collapsed="false">
      <c r="A3135" s="133" t="n">
        <v>3133.1</v>
      </c>
      <c r="B3135" s="133" t="n">
        <f aca="false">A3135-'Shorting Summary'!$A$4</f>
        <v>2958.1</v>
      </c>
      <c r="C3135" s="133" t="n">
        <v>522.8</v>
      </c>
      <c r="D3135" s="133" t="n">
        <v>621.7</v>
      </c>
      <c r="E3135" s="133" t="n">
        <v>617.2</v>
      </c>
      <c r="F3135" s="133" t="n">
        <v>657.3</v>
      </c>
      <c r="G3135" s="133" t="n">
        <v>638.5</v>
      </c>
      <c r="H3135" s="133" t="n">
        <v>390.1</v>
      </c>
      <c r="I3135" s="133" t="n">
        <v>352.8</v>
      </c>
      <c r="J3135" s="133" t="n">
        <v>462.7</v>
      </c>
    </row>
    <row r="3136" customFormat="false" ht="12.75" hidden="false" customHeight="false" outlineLevel="0" collapsed="false">
      <c r="A3136" s="133" t="n">
        <v>3134.1</v>
      </c>
      <c r="B3136" s="133" t="n">
        <f aca="false">A3136-'Shorting Summary'!$A$4</f>
        <v>2959.1</v>
      </c>
      <c r="C3136" s="133" t="n">
        <v>522.6</v>
      </c>
      <c r="D3136" s="133" t="n">
        <v>621.7</v>
      </c>
      <c r="E3136" s="133" t="n">
        <v>617.3</v>
      </c>
      <c r="F3136" s="133" t="n">
        <v>657.5</v>
      </c>
      <c r="G3136" s="133" t="n">
        <v>638.7</v>
      </c>
      <c r="H3136" s="133" t="n">
        <v>390.1</v>
      </c>
      <c r="I3136" s="133" t="n">
        <v>352.9</v>
      </c>
      <c r="J3136" s="133" t="n">
        <v>462.4</v>
      </c>
    </row>
    <row r="3137" customFormat="false" ht="12.75" hidden="false" customHeight="false" outlineLevel="0" collapsed="false">
      <c r="A3137" s="133" t="n">
        <v>3135.1</v>
      </c>
      <c r="B3137" s="133" t="n">
        <f aca="false">A3137-'Shorting Summary'!$A$4</f>
        <v>2960.1</v>
      </c>
      <c r="C3137" s="133" t="n">
        <v>522.6</v>
      </c>
      <c r="D3137" s="133" t="n">
        <v>621.6</v>
      </c>
      <c r="E3137" s="133" t="n">
        <v>617.4</v>
      </c>
      <c r="F3137" s="133" t="n">
        <v>657.8</v>
      </c>
      <c r="G3137" s="133" t="n">
        <v>639</v>
      </c>
      <c r="H3137" s="133" t="n">
        <v>390.2</v>
      </c>
      <c r="I3137" s="133" t="n">
        <v>352.9</v>
      </c>
      <c r="J3137" s="133" t="n">
        <v>462.2</v>
      </c>
    </row>
    <row r="3138" customFormat="false" ht="12.75" hidden="false" customHeight="false" outlineLevel="0" collapsed="false">
      <c r="A3138" s="133" t="n">
        <v>3136.1</v>
      </c>
      <c r="B3138" s="133" t="n">
        <f aca="false">A3138-'Shorting Summary'!$A$4</f>
        <v>2961.1</v>
      </c>
      <c r="C3138" s="133" t="n">
        <v>522.8</v>
      </c>
      <c r="D3138" s="133" t="n">
        <v>621.6</v>
      </c>
      <c r="E3138" s="133" t="n">
        <v>617.5</v>
      </c>
      <c r="F3138" s="133" t="n">
        <v>658</v>
      </c>
      <c r="G3138" s="133" t="n">
        <v>639</v>
      </c>
      <c r="H3138" s="133" t="n">
        <v>390.3</v>
      </c>
      <c r="I3138" s="133" t="n">
        <v>352.9</v>
      </c>
      <c r="J3138" s="133" t="n">
        <v>462.2</v>
      </c>
    </row>
    <row r="3139" customFormat="false" ht="12.75" hidden="false" customHeight="false" outlineLevel="0" collapsed="false">
      <c r="A3139" s="133" t="n">
        <v>3137.1</v>
      </c>
      <c r="B3139" s="133" t="n">
        <f aca="false">A3139-'Shorting Summary'!$A$4</f>
        <v>2962.1</v>
      </c>
      <c r="C3139" s="133" t="n">
        <v>522.9</v>
      </c>
      <c r="D3139" s="133" t="n">
        <v>621.6</v>
      </c>
      <c r="E3139" s="133" t="n">
        <v>617.5</v>
      </c>
      <c r="F3139" s="133" t="n">
        <v>658.2</v>
      </c>
      <c r="G3139" s="133" t="n">
        <v>639.1</v>
      </c>
      <c r="H3139" s="133" t="n">
        <v>390.4</v>
      </c>
      <c r="I3139" s="133" t="n">
        <v>352.9</v>
      </c>
      <c r="J3139" s="133" t="n">
        <v>462.2</v>
      </c>
    </row>
    <row r="3140" customFormat="false" ht="12.75" hidden="false" customHeight="false" outlineLevel="0" collapsed="false">
      <c r="A3140" s="133" t="n">
        <v>3138.1</v>
      </c>
      <c r="B3140" s="133" t="n">
        <f aca="false">A3140-'Shorting Summary'!$A$4</f>
        <v>2963.1</v>
      </c>
      <c r="C3140" s="133" t="n">
        <v>522.9</v>
      </c>
      <c r="D3140" s="133" t="n">
        <v>621.5</v>
      </c>
      <c r="E3140" s="133" t="n">
        <v>617.6</v>
      </c>
      <c r="F3140" s="133" t="n">
        <v>658.3</v>
      </c>
      <c r="G3140" s="133" t="n">
        <v>639</v>
      </c>
      <c r="H3140" s="133" t="n">
        <v>390.4</v>
      </c>
      <c r="I3140" s="133" t="n">
        <v>353</v>
      </c>
      <c r="J3140" s="133" t="n">
        <v>462.1</v>
      </c>
    </row>
    <row r="3141" customFormat="false" ht="12.75" hidden="false" customHeight="false" outlineLevel="0" collapsed="false">
      <c r="A3141" s="133" t="n">
        <v>3139.1</v>
      </c>
      <c r="B3141" s="133" t="n">
        <f aca="false">A3141-'Shorting Summary'!$A$4</f>
        <v>2964.1</v>
      </c>
      <c r="C3141" s="133" t="n">
        <v>522.9</v>
      </c>
      <c r="D3141" s="133" t="n">
        <v>621.5</v>
      </c>
      <c r="E3141" s="133" t="n">
        <v>617.7</v>
      </c>
      <c r="F3141" s="133" t="n">
        <v>658.4</v>
      </c>
      <c r="G3141" s="133" t="n">
        <v>638.9</v>
      </c>
      <c r="H3141" s="133" t="n">
        <v>390.4</v>
      </c>
      <c r="I3141" s="133" t="n">
        <v>353</v>
      </c>
      <c r="J3141" s="133" t="n">
        <v>462</v>
      </c>
    </row>
    <row r="3142" customFormat="false" ht="12.75" hidden="false" customHeight="false" outlineLevel="0" collapsed="false">
      <c r="A3142" s="133" t="n">
        <v>3140.1</v>
      </c>
      <c r="B3142" s="133" t="n">
        <f aca="false">A3142-'Shorting Summary'!$A$4</f>
        <v>2965.1</v>
      </c>
      <c r="C3142" s="133" t="n">
        <v>523</v>
      </c>
      <c r="D3142" s="133" t="n">
        <v>621.4</v>
      </c>
      <c r="E3142" s="133" t="n">
        <v>617.8</v>
      </c>
      <c r="F3142" s="133" t="n">
        <v>658.6</v>
      </c>
      <c r="G3142" s="133" t="n">
        <v>638.9</v>
      </c>
      <c r="H3142" s="133" t="n">
        <v>390.4</v>
      </c>
      <c r="I3142" s="133" t="n">
        <v>353</v>
      </c>
      <c r="J3142" s="133" t="n">
        <v>461.9</v>
      </c>
    </row>
    <row r="3143" customFormat="false" ht="12.75" hidden="false" customHeight="false" outlineLevel="0" collapsed="false">
      <c r="A3143" s="133" t="n">
        <v>3141.1</v>
      </c>
      <c r="B3143" s="133" t="n">
        <f aca="false">A3143-'Shorting Summary'!$A$4</f>
        <v>2966.1</v>
      </c>
      <c r="C3143" s="133" t="n">
        <v>523.1</v>
      </c>
      <c r="D3143" s="133" t="n">
        <v>621.3</v>
      </c>
      <c r="E3143" s="133" t="n">
        <v>617.9</v>
      </c>
      <c r="F3143" s="133" t="n">
        <v>658.8</v>
      </c>
      <c r="G3143" s="133" t="n">
        <v>639</v>
      </c>
      <c r="H3143" s="133" t="n">
        <v>390.5</v>
      </c>
      <c r="I3143" s="133" t="n">
        <v>353</v>
      </c>
      <c r="J3143" s="133" t="n">
        <v>461.8</v>
      </c>
    </row>
    <row r="3144" customFormat="false" ht="12.75" hidden="false" customHeight="false" outlineLevel="0" collapsed="false">
      <c r="A3144" s="133" t="n">
        <v>3142.1</v>
      </c>
      <c r="B3144" s="133" t="n">
        <f aca="false">A3144-'Shorting Summary'!$A$4</f>
        <v>2967.1</v>
      </c>
      <c r="C3144" s="133" t="n">
        <v>523</v>
      </c>
      <c r="D3144" s="133" t="n">
        <v>621.3</v>
      </c>
      <c r="E3144" s="133" t="n">
        <v>618</v>
      </c>
      <c r="F3144" s="133" t="n">
        <v>659</v>
      </c>
      <c r="G3144" s="133" t="n">
        <v>639</v>
      </c>
      <c r="H3144" s="133" t="n">
        <v>390.4</v>
      </c>
      <c r="I3144" s="133" t="n">
        <v>353</v>
      </c>
      <c r="J3144" s="133" t="n">
        <v>461.9</v>
      </c>
    </row>
    <row r="3145" customFormat="false" ht="12.75" hidden="false" customHeight="false" outlineLevel="0" collapsed="false">
      <c r="A3145" s="133" t="n">
        <v>3143.1</v>
      </c>
      <c r="B3145" s="133" t="n">
        <f aca="false">A3145-'Shorting Summary'!$A$4</f>
        <v>2968.1</v>
      </c>
      <c r="C3145" s="133" t="n">
        <v>523</v>
      </c>
      <c r="D3145" s="133" t="n">
        <v>621.2</v>
      </c>
      <c r="E3145" s="133" t="n">
        <v>618.1</v>
      </c>
      <c r="F3145" s="133" t="n">
        <v>659.2</v>
      </c>
      <c r="G3145" s="133" t="n">
        <v>639</v>
      </c>
      <c r="H3145" s="133" t="n">
        <v>390.4</v>
      </c>
      <c r="I3145" s="133" t="n">
        <v>353.1</v>
      </c>
      <c r="J3145" s="133" t="n">
        <v>461.8</v>
      </c>
    </row>
    <row r="3146" customFormat="false" ht="12.75" hidden="false" customHeight="false" outlineLevel="0" collapsed="false">
      <c r="A3146" s="133" t="n">
        <v>3144.1</v>
      </c>
      <c r="B3146" s="133" t="n">
        <f aca="false">A3146-'Shorting Summary'!$A$4</f>
        <v>2969.1</v>
      </c>
      <c r="C3146" s="133" t="n">
        <v>522.8</v>
      </c>
      <c r="D3146" s="133" t="n">
        <v>621.2</v>
      </c>
      <c r="E3146" s="133" t="n">
        <v>618.1</v>
      </c>
      <c r="F3146" s="133" t="n">
        <v>659.4</v>
      </c>
      <c r="G3146" s="133" t="n">
        <v>639</v>
      </c>
      <c r="H3146" s="133" t="n">
        <v>390.4</v>
      </c>
      <c r="I3146" s="133" t="n">
        <v>353.1</v>
      </c>
      <c r="J3146" s="133" t="n">
        <v>461.7</v>
      </c>
    </row>
    <row r="3147" customFormat="false" ht="12.75" hidden="false" customHeight="false" outlineLevel="0" collapsed="false">
      <c r="A3147" s="133" t="n">
        <v>3145.1</v>
      </c>
      <c r="B3147" s="133" t="n">
        <f aca="false">A3147-'Shorting Summary'!$A$4</f>
        <v>2970.1</v>
      </c>
      <c r="C3147" s="133" t="n">
        <v>522.7</v>
      </c>
      <c r="D3147" s="133" t="n">
        <v>621.2</v>
      </c>
      <c r="E3147" s="133" t="n">
        <v>618.2</v>
      </c>
      <c r="F3147" s="133" t="n">
        <v>659.6</v>
      </c>
      <c r="G3147" s="133" t="n">
        <v>639</v>
      </c>
      <c r="H3147" s="133" t="n">
        <v>390.4</v>
      </c>
      <c r="I3147" s="133" t="n">
        <v>353.2</v>
      </c>
      <c r="J3147" s="133" t="n">
        <v>461.6</v>
      </c>
    </row>
    <row r="3148" customFormat="false" ht="12.75" hidden="false" customHeight="false" outlineLevel="0" collapsed="false">
      <c r="A3148" s="133" t="n">
        <v>3146.1</v>
      </c>
      <c r="B3148" s="133" t="n">
        <f aca="false">A3148-'Shorting Summary'!$A$4</f>
        <v>2971.1</v>
      </c>
      <c r="C3148" s="133" t="n">
        <v>522.7</v>
      </c>
      <c r="D3148" s="133" t="n">
        <v>621.1</v>
      </c>
      <c r="E3148" s="133" t="n">
        <v>618.4</v>
      </c>
      <c r="F3148" s="133" t="n">
        <v>659.8</v>
      </c>
      <c r="G3148" s="133" t="n">
        <v>638.9</v>
      </c>
      <c r="H3148" s="133" t="n">
        <v>390.5</v>
      </c>
      <c r="I3148" s="133" t="n">
        <v>353.2</v>
      </c>
      <c r="J3148" s="133" t="n">
        <v>461.5</v>
      </c>
    </row>
    <row r="3149" customFormat="false" ht="12.75" hidden="false" customHeight="false" outlineLevel="0" collapsed="false">
      <c r="A3149" s="133" t="n">
        <v>3147.1</v>
      </c>
      <c r="B3149" s="133" t="n">
        <f aca="false">A3149-'Shorting Summary'!$A$4</f>
        <v>2972.1</v>
      </c>
      <c r="C3149" s="133" t="n">
        <v>522.5</v>
      </c>
      <c r="D3149" s="133" t="n">
        <v>621</v>
      </c>
      <c r="E3149" s="133" t="n">
        <v>618.4</v>
      </c>
      <c r="F3149" s="133" t="n">
        <v>659.9</v>
      </c>
      <c r="G3149" s="133" t="n">
        <v>638.8</v>
      </c>
      <c r="H3149" s="133" t="n">
        <v>390.5</v>
      </c>
      <c r="I3149" s="133" t="n">
        <v>353.1</v>
      </c>
      <c r="J3149" s="133" t="n">
        <v>461.3</v>
      </c>
    </row>
    <row r="3150" customFormat="false" ht="12.75" hidden="false" customHeight="false" outlineLevel="0" collapsed="false">
      <c r="A3150" s="133" t="n">
        <v>3148.1</v>
      </c>
      <c r="B3150" s="133" t="n">
        <f aca="false">A3150-'Shorting Summary'!$A$4</f>
        <v>2973.1</v>
      </c>
      <c r="C3150" s="133" t="n">
        <v>522.5</v>
      </c>
      <c r="D3150" s="133" t="n">
        <v>621</v>
      </c>
      <c r="E3150" s="133" t="n">
        <v>618.4</v>
      </c>
      <c r="F3150" s="133" t="n">
        <v>660.2</v>
      </c>
      <c r="G3150" s="133" t="n">
        <v>638.9</v>
      </c>
      <c r="H3150" s="133" t="n">
        <v>390.7</v>
      </c>
      <c r="I3150" s="133" t="n">
        <v>353.1</v>
      </c>
      <c r="J3150" s="133" t="n">
        <v>461.2</v>
      </c>
    </row>
    <row r="3151" customFormat="false" ht="12.75" hidden="false" customHeight="false" outlineLevel="0" collapsed="false">
      <c r="A3151" s="133" t="n">
        <v>3149.1</v>
      </c>
      <c r="B3151" s="133" t="n">
        <f aca="false">A3151-'Shorting Summary'!$A$4</f>
        <v>2974.1</v>
      </c>
      <c r="C3151" s="133" t="n">
        <v>522.7</v>
      </c>
      <c r="D3151" s="133" t="n">
        <v>621</v>
      </c>
      <c r="E3151" s="133" t="n">
        <v>618.6</v>
      </c>
      <c r="F3151" s="133" t="n">
        <v>660.3</v>
      </c>
      <c r="G3151" s="133" t="n">
        <v>638.9</v>
      </c>
      <c r="H3151" s="133" t="n">
        <v>390.8</v>
      </c>
      <c r="I3151" s="133" t="n">
        <v>353</v>
      </c>
      <c r="J3151" s="133" t="n">
        <v>461.2</v>
      </c>
    </row>
    <row r="3152" customFormat="false" ht="12.75" hidden="false" customHeight="false" outlineLevel="0" collapsed="false">
      <c r="A3152" s="133" t="n">
        <v>3150.1</v>
      </c>
      <c r="B3152" s="133" t="n">
        <f aca="false">A3152-'Shorting Summary'!$A$4</f>
        <v>2975.1</v>
      </c>
      <c r="C3152" s="133" t="n">
        <v>522.7</v>
      </c>
      <c r="D3152" s="133" t="n">
        <v>620.9</v>
      </c>
      <c r="E3152" s="133" t="n">
        <v>618.7</v>
      </c>
      <c r="F3152" s="133" t="n">
        <v>660.5</v>
      </c>
      <c r="G3152" s="133" t="n">
        <v>638.7</v>
      </c>
      <c r="H3152" s="133" t="n">
        <v>390.9</v>
      </c>
      <c r="I3152" s="133" t="n">
        <v>353.1</v>
      </c>
      <c r="J3152" s="133" t="n">
        <v>461.2</v>
      </c>
    </row>
    <row r="3153" customFormat="false" ht="12.75" hidden="false" customHeight="false" outlineLevel="0" collapsed="false">
      <c r="A3153" s="133" t="n">
        <v>3151.1</v>
      </c>
      <c r="B3153" s="133" t="n">
        <f aca="false">A3153-'Shorting Summary'!$A$4</f>
        <v>2976.1</v>
      </c>
      <c r="C3153" s="133" t="n">
        <v>522.5</v>
      </c>
      <c r="D3153" s="133" t="n">
        <v>620.9</v>
      </c>
      <c r="E3153" s="133" t="n">
        <v>618.7</v>
      </c>
      <c r="F3153" s="133" t="n">
        <v>660.6</v>
      </c>
      <c r="G3153" s="133" t="n">
        <v>638.4</v>
      </c>
      <c r="H3153" s="133" t="n">
        <v>391</v>
      </c>
      <c r="I3153" s="133" t="n">
        <v>353.1</v>
      </c>
      <c r="J3153" s="133" t="n">
        <v>461.3</v>
      </c>
    </row>
    <row r="3154" customFormat="false" ht="12.75" hidden="false" customHeight="false" outlineLevel="0" collapsed="false">
      <c r="A3154" s="133" t="n">
        <v>3152.1</v>
      </c>
      <c r="B3154" s="133" t="n">
        <f aca="false">A3154-'Shorting Summary'!$A$4</f>
        <v>2977.1</v>
      </c>
      <c r="C3154" s="133" t="n">
        <v>522.4</v>
      </c>
      <c r="D3154" s="133" t="n">
        <v>620.8</v>
      </c>
      <c r="E3154" s="133" t="n">
        <v>618.8</v>
      </c>
      <c r="F3154" s="133" t="n">
        <v>660.7</v>
      </c>
      <c r="G3154" s="133" t="n">
        <v>638.4</v>
      </c>
      <c r="H3154" s="133" t="n">
        <v>391.2</v>
      </c>
      <c r="I3154" s="133" t="n">
        <v>353.1</v>
      </c>
      <c r="J3154" s="133" t="n">
        <v>461.3</v>
      </c>
    </row>
    <row r="3155" customFormat="false" ht="12.75" hidden="false" customHeight="false" outlineLevel="0" collapsed="false">
      <c r="A3155" s="133" t="n">
        <v>3153.1</v>
      </c>
      <c r="B3155" s="133" t="n">
        <f aca="false">A3155-'Shorting Summary'!$A$4</f>
        <v>2978.1</v>
      </c>
      <c r="C3155" s="133" t="n">
        <v>522.3</v>
      </c>
      <c r="D3155" s="133" t="n">
        <v>620.8</v>
      </c>
      <c r="E3155" s="133" t="n">
        <v>619</v>
      </c>
      <c r="F3155" s="133" t="n">
        <v>660.8</v>
      </c>
      <c r="G3155" s="133" t="n">
        <v>638.3</v>
      </c>
      <c r="H3155" s="133" t="n">
        <v>391.3</v>
      </c>
      <c r="I3155" s="133" t="n">
        <v>353.1</v>
      </c>
      <c r="J3155" s="133" t="n">
        <v>461.5</v>
      </c>
    </row>
    <row r="3156" customFormat="false" ht="12.75" hidden="false" customHeight="false" outlineLevel="0" collapsed="false">
      <c r="A3156" s="133" t="n">
        <v>3154.1</v>
      </c>
      <c r="B3156" s="133" t="n">
        <f aca="false">A3156-'Shorting Summary'!$A$4</f>
        <v>2979.1</v>
      </c>
      <c r="C3156" s="133" t="n">
        <v>522.3</v>
      </c>
      <c r="D3156" s="133" t="n">
        <v>620.8</v>
      </c>
      <c r="E3156" s="133" t="n">
        <v>619.1</v>
      </c>
      <c r="F3156" s="133" t="n">
        <v>661</v>
      </c>
      <c r="G3156" s="133" t="n">
        <v>638.5</v>
      </c>
      <c r="H3156" s="133" t="n">
        <v>391.5</v>
      </c>
      <c r="I3156" s="133" t="n">
        <v>353.1</v>
      </c>
      <c r="J3156" s="133" t="n">
        <v>461.5</v>
      </c>
    </row>
    <row r="3157" customFormat="false" ht="12.75" hidden="false" customHeight="false" outlineLevel="0" collapsed="false">
      <c r="A3157" s="133" t="n">
        <v>3155.1</v>
      </c>
      <c r="B3157" s="133" t="n">
        <f aca="false">A3157-'Shorting Summary'!$A$4</f>
        <v>2980.1</v>
      </c>
      <c r="C3157" s="133" t="n">
        <v>522.5</v>
      </c>
      <c r="D3157" s="133" t="n">
        <v>620.8</v>
      </c>
      <c r="E3157" s="133" t="n">
        <v>619.1</v>
      </c>
      <c r="F3157" s="133" t="n">
        <v>661.2</v>
      </c>
      <c r="G3157" s="133" t="n">
        <v>638.8</v>
      </c>
      <c r="H3157" s="133" t="n">
        <v>391.6</v>
      </c>
      <c r="I3157" s="133" t="n">
        <v>353.1</v>
      </c>
      <c r="J3157" s="133" t="n">
        <v>461.7</v>
      </c>
    </row>
    <row r="3158" customFormat="false" ht="12.75" hidden="false" customHeight="false" outlineLevel="0" collapsed="false">
      <c r="A3158" s="133" t="n">
        <v>3156.1</v>
      </c>
      <c r="B3158" s="133" t="n">
        <f aca="false">A3158-'Shorting Summary'!$A$4</f>
        <v>2981.1</v>
      </c>
      <c r="C3158" s="133" t="n">
        <v>522.5</v>
      </c>
      <c r="D3158" s="133" t="n">
        <v>620.8</v>
      </c>
      <c r="E3158" s="133" t="n">
        <v>619.2</v>
      </c>
      <c r="F3158" s="133" t="n">
        <v>661.5</v>
      </c>
      <c r="G3158" s="133" t="n">
        <v>639</v>
      </c>
      <c r="H3158" s="133" t="n">
        <v>391.7</v>
      </c>
      <c r="I3158" s="133" t="n">
        <v>353.2</v>
      </c>
      <c r="J3158" s="133" t="n">
        <v>461.8</v>
      </c>
    </row>
    <row r="3159" customFormat="false" ht="12.75" hidden="false" customHeight="false" outlineLevel="0" collapsed="false">
      <c r="A3159" s="133" t="n">
        <v>3157.1</v>
      </c>
      <c r="B3159" s="133" t="n">
        <f aca="false">A3159-'Shorting Summary'!$A$4</f>
        <v>2982.1</v>
      </c>
      <c r="C3159" s="133" t="n">
        <v>522.6</v>
      </c>
      <c r="D3159" s="133" t="n">
        <v>620.7</v>
      </c>
      <c r="E3159" s="133" t="n">
        <v>619.4</v>
      </c>
      <c r="F3159" s="133" t="n">
        <v>661.9</v>
      </c>
      <c r="G3159" s="133" t="n">
        <v>639</v>
      </c>
      <c r="H3159" s="133" t="n">
        <v>391.9</v>
      </c>
      <c r="I3159" s="133" t="n">
        <v>353.2</v>
      </c>
      <c r="J3159" s="133" t="n">
        <v>461.9</v>
      </c>
    </row>
    <row r="3160" customFormat="false" ht="12.75" hidden="false" customHeight="false" outlineLevel="0" collapsed="false">
      <c r="A3160" s="133" t="n">
        <v>3158.1</v>
      </c>
      <c r="B3160" s="133" t="n">
        <f aca="false">A3160-'Shorting Summary'!$A$4</f>
        <v>2983.1</v>
      </c>
      <c r="C3160" s="133" t="n">
        <v>522.5</v>
      </c>
      <c r="D3160" s="133" t="n">
        <v>620.7</v>
      </c>
      <c r="E3160" s="133" t="n">
        <v>619.4</v>
      </c>
      <c r="F3160" s="133" t="n">
        <v>662.2</v>
      </c>
      <c r="G3160" s="133" t="n">
        <v>639.3</v>
      </c>
      <c r="H3160" s="133" t="n">
        <v>392</v>
      </c>
      <c r="I3160" s="133" t="n">
        <v>353.2</v>
      </c>
      <c r="J3160" s="133" t="n">
        <v>461.9</v>
      </c>
    </row>
    <row r="3161" customFormat="false" ht="12.75" hidden="false" customHeight="false" outlineLevel="0" collapsed="false">
      <c r="A3161" s="133" t="n">
        <v>3159.1</v>
      </c>
      <c r="B3161" s="133" t="n">
        <f aca="false">A3161-'Shorting Summary'!$A$4</f>
        <v>2984.1</v>
      </c>
      <c r="C3161" s="133" t="n">
        <v>522.3</v>
      </c>
      <c r="D3161" s="133" t="n">
        <v>620.7</v>
      </c>
      <c r="E3161" s="133" t="n">
        <v>619.5</v>
      </c>
      <c r="F3161" s="133" t="n">
        <v>662.6</v>
      </c>
      <c r="G3161" s="133" t="n">
        <v>639.4</v>
      </c>
      <c r="H3161" s="133" t="n">
        <v>392.3</v>
      </c>
      <c r="I3161" s="133" t="n">
        <v>353.2</v>
      </c>
      <c r="J3161" s="133" t="n">
        <v>461.6</v>
      </c>
    </row>
    <row r="3162" customFormat="false" ht="12.75" hidden="false" customHeight="false" outlineLevel="0" collapsed="false">
      <c r="A3162" s="133" t="n">
        <v>3160.1</v>
      </c>
      <c r="B3162" s="133" t="n">
        <f aca="false">A3162-'Shorting Summary'!$A$4</f>
        <v>2985.1</v>
      </c>
      <c r="C3162" s="133" t="n">
        <v>522.2</v>
      </c>
      <c r="D3162" s="133" t="n">
        <v>620.6</v>
      </c>
      <c r="E3162" s="133" t="n">
        <v>619.7</v>
      </c>
      <c r="F3162" s="133" t="n">
        <v>662.9</v>
      </c>
      <c r="G3162" s="133" t="n">
        <v>639.6</v>
      </c>
      <c r="H3162" s="133" t="n">
        <v>392.4</v>
      </c>
      <c r="I3162" s="133" t="n">
        <v>353.1</v>
      </c>
      <c r="J3162" s="133" t="n">
        <v>461.7</v>
      </c>
    </row>
    <row r="3163" customFormat="false" ht="12.75" hidden="false" customHeight="false" outlineLevel="0" collapsed="false">
      <c r="A3163" s="133" t="n">
        <v>3161.1</v>
      </c>
      <c r="B3163" s="133" t="n">
        <f aca="false">A3163-'Shorting Summary'!$A$4</f>
        <v>2986.1</v>
      </c>
      <c r="C3163" s="133" t="n">
        <v>522.3</v>
      </c>
      <c r="D3163" s="133" t="n">
        <v>620.5</v>
      </c>
      <c r="E3163" s="133" t="n">
        <v>619.8</v>
      </c>
      <c r="F3163" s="133" t="n">
        <v>663.2</v>
      </c>
      <c r="G3163" s="133" t="n">
        <v>640</v>
      </c>
      <c r="H3163" s="133" t="n">
        <v>392.4</v>
      </c>
      <c r="I3163" s="133" t="n">
        <v>353.1</v>
      </c>
      <c r="J3163" s="133" t="n">
        <v>461.8</v>
      </c>
    </row>
    <row r="3164" customFormat="false" ht="12.75" hidden="false" customHeight="false" outlineLevel="0" collapsed="false">
      <c r="A3164" s="133" t="n">
        <v>3162.1</v>
      </c>
      <c r="B3164" s="133" t="n">
        <f aca="false">A3164-'Shorting Summary'!$A$4</f>
        <v>2987.1</v>
      </c>
      <c r="C3164" s="133" t="n">
        <v>522.4</v>
      </c>
      <c r="D3164" s="133" t="n">
        <v>620.4</v>
      </c>
      <c r="E3164" s="133" t="n">
        <v>619.8</v>
      </c>
      <c r="F3164" s="133" t="n">
        <v>663.4</v>
      </c>
      <c r="G3164" s="133" t="n">
        <v>640.3</v>
      </c>
      <c r="H3164" s="133" t="n">
        <v>392.4</v>
      </c>
      <c r="I3164" s="133" t="n">
        <v>353.1</v>
      </c>
      <c r="J3164" s="133" t="n">
        <v>461.7</v>
      </c>
    </row>
    <row r="3165" customFormat="false" ht="12.75" hidden="false" customHeight="false" outlineLevel="0" collapsed="false">
      <c r="A3165" s="133" t="n">
        <v>3163.1</v>
      </c>
      <c r="B3165" s="133" t="n">
        <f aca="false">A3165-'Shorting Summary'!$A$4</f>
        <v>2988.1</v>
      </c>
      <c r="C3165" s="133" t="n">
        <v>522</v>
      </c>
      <c r="D3165" s="133" t="n">
        <v>620.2</v>
      </c>
      <c r="E3165" s="133" t="n">
        <v>620</v>
      </c>
      <c r="F3165" s="133" t="n">
        <v>663.6</v>
      </c>
      <c r="G3165" s="133" t="n">
        <v>640.3</v>
      </c>
      <c r="H3165" s="133" t="n">
        <v>392.5</v>
      </c>
      <c r="I3165" s="133" t="n">
        <v>352.9</v>
      </c>
      <c r="J3165" s="133" t="n">
        <v>461.8</v>
      </c>
    </row>
    <row r="3166" customFormat="false" ht="12.75" hidden="false" customHeight="false" outlineLevel="0" collapsed="false">
      <c r="A3166" s="133" t="n">
        <v>3164.1</v>
      </c>
      <c r="B3166" s="133" t="n">
        <f aca="false">A3166-'Shorting Summary'!$A$4</f>
        <v>2989.1</v>
      </c>
      <c r="C3166" s="133" t="n">
        <v>521.6</v>
      </c>
      <c r="D3166" s="133" t="n">
        <v>620.1</v>
      </c>
      <c r="E3166" s="133" t="n">
        <v>620.1</v>
      </c>
      <c r="F3166" s="133" t="n">
        <v>663.7</v>
      </c>
      <c r="G3166" s="133" t="n">
        <v>640.4</v>
      </c>
      <c r="H3166" s="133" t="n">
        <v>392.6</v>
      </c>
      <c r="I3166" s="133" t="n">
        <v>352.8</v>
      </c>
      <c r="J3166" s="133" t="n">
        <v>461.8</v>
      </c>
    </row>
    <row r="3167" customFormat="false" ht="12.75" hidden="false" customHeight="false" outlineLevel="0" collapsed="false">
      <c r="A3167" s="133" t="n">
        <v>3165.1</v>
      </c>
      <c r="B3167" s="133" t="n">
        <f aca="false">A3167-'Shorting Summary'!$A$4</f>
        <v>2990.1</v>
      </c>
      <c r="C3167" s="133" t="n">
        <v>521.7</v>
      </c>
      <c r="D3167" s="133" t="n">
        <v>620</v>
      </c>
      <c r="E3167" s="133" t="n">
        <v>620.1</v>
      </c>
      <c r="F3167" s="133" t="n">
        <v>663.9</v>
      </c>
      <c r="G3167" s="133" t="n">
        <v>640.5</v>
      </c>
      <c r="H3167" s="133" t="n">
        <v>392.7</v>
      </c>
      <c r="I3167" s="133" t="n">
        <v>352.7</v>
      </c>
      <c r="J3167" s="133" t="n">
        <v>461.8</v>
      </c>
    </row>
    <row r="3168" customFormat="false" ht="12.75" hidden="false" customHeight="false" outlineLevel="0" collapsed="false">
      <c r="A3168" s="133" t="n">
        <v>3166.1</v>
      </c>
      <c r="B3168" s="133" t="n">
        <f aca="false">A3168-'Shorting Summary'!$A$4</f>
        <v>2991.1</v>
      </c>
      <c r="C3168" s="133" t="n">
        <v>521.7</v>
      </c>
      <c r="D3168" s="133" t="n">
        <v>619.9</v>
      </c>
      <c r="E3168" s="133" t="n">
        <v>620.2</v>
      </c>
      <c r="F3168" s="133" t="n">
        <v>664.1</v>
      </c>
      <c r="G3168" s="133" t="n">
        <v>640.4</v>
      </c>
      <c r="H3168" s="133" t="n">
        <v>392.8</v>
      </c>
      <c r="I3168" s="133" t="n">
        <v>352.7</v>
      </c>
      <c r="J3168" s="133" t="n">
        <v>461.7</v>
      </c>
    </row>
    <row r="3169" customFormat="false" ht="12.75" hidden="false" customHeight="false" outlineLevel="0" collapsed="false">
      <c r="A3169" s="133" t="n">
        <v>3167.1</v>
      </c>
      <c r="B3169" s="133" t="n">
        <f aca="false">A3169-'Shorting Summary'!$A$4</f>
        <v>2992.1</v>
      </c>
      <c r="C3169" s="133" t="n">
        <v>521.8</v>
      </c>
      <c r="D3169" s="133" t="n">
        <v>619.7</v>
      </c>
      <c r="E3169" s="133" t="n">
        <v>620.4</v>
      </c>
      <c r="F3169" s="133" t="n">
        <v>664.2</v>
      </c>
      <c r="G3169" s="133" t="n">
        <v>640.2</v>
      </c>
      <c r="H3169" s="133" t="n">
        <v>393</v>
      </c>
      <c r="I3169" s="133" t="n">
        <v>352.7</v>
      </c>
      <c r="J3169" s="133" t="n">
        <v>461.7</v>
      </c>
    </row>
    <row r="3170" customFormat="false" ht="12.75" hidden="false" customHeight="false" outlineLevel="0" collapsed="false">
      <c r="A3170" s="133" t="n">
        <v>3168.1</v>
      </c>
      <c r="B3170" s="133" t="n">
        <f aca="false">A3170-'Shorting Summary'!$A$4</f>
        <v>2993.1</v>
      </c>
      <c r="C3170" s="133" t="n">
        <v>521.8</v>
      </c>
      <c r="D3170" s="133" t="n">
        <v>619.6</v>
      </c>
      <c r="E3170" s="133" t="n">
        <v>620.5</v>
      </c>
      <c r="F3170" s="133" t="n">
        <v>664.4</v>
      </c>
      <c r="G3170" s="133" t="n">
        <v>640</v>
      </c>
      <c r="H3170" s="133" t="n">
        <v>393.1</v>
      </c>
      <c r="I3170" s="133" t="n">
        <v>352.8</v>
      </c>
      <c r="J3170" s="133" t="n">
        <v>461.6</v>
      </c>
    </row>
    <row r="3171" customFormat="false" ht="12.75" hidden="false" customHeight="false" outlineLevel="0" collapsed="false">
      <c r="A3171" s="133" t="n">
        <v>3169.1</v>
      </c>
      <c r="B3171" s="133" t="n">
        <f aca="false">A3171-'Shorting Summary'!$A$4</f>
        <v>2994.1</v>
      </c>
      <c r="C3171" s="133" t="n">
        <v>521.7</v>
      </c>
      <c r="D3171" s="133" t="n">
        <v>619.6</v>
      </c>
      <c r="E3171" s="133" t="n">
        <v>620.5</v>
      </c>
      <c r="F3171" s="133" t="n">
        <v>664.7</v>
      </c>
      <c r="G3171" s="133" t="n">
        <v>639.8</v>
      </c>
      <c r="H3171" s="133" t="n">
        <v>393</v>
      </c>
      <c r="I3171" s="133" t="n">
        <v>352.7</v>
      </c>
      <c r="J3171" s="133" t="n">
        <v>461.4</v>
      </c>
    </row>
    <row r="3172" customFormat="false" ht="12.75" hidden="false" customHeight="false" outlineLevel="0" collapsed="false">
      <c r="A3172" s="133" t="n">
        <v>3170.1</v>
      </c>
      <c r="B3172" s="133" t="n">
        <f aca="false">A3172-'Shorting Summary'!$A$4</f>
        <v>2995.1</v>
      </c>
      <c r="C3172" s="133" t="n">
        <v>521.8</v>
      </c>
      <c r="D3172" s="133" t="n">
        <v>619.5</v>
      </c>
      <c r="E3172" s="133" t="n">
        <v>620.7</v>
      </c>
      <c r="F3172" s="133" t="n">
        <v>664.8</v>
      </c>
      <c r="G3172" s="133" t="n">
        <v>639.5</v>
      </c>
      <c r="H3172" s="133" t="n">
        <v>393.1</v>
      </c>
      <c r="I3172" s="133" t="n">
        <v>352.7</v>
      </c>
      <c r="J3172" s="133" t="n">
        <v>461.2</v>
      </c>
    </row>
    <row r="3173" customFormat="false" ht="12.75" hidden="false" customHeight="false" outlineLevel="0" collapsed="false">
      <c r="A3173" s="133" t="n">
        <v>3171.1</v>
      </c>
      <c r="B3173" s="133" t="n">
        <f aca="false">A3173-'Shorting Summary'!$A$4</f>
        <v>2996.1</v>
      </c>
      <c r="C3173" s="133" t="n">
        <v>521.7</v>
      </c>
      <c r="D3173" s="133" t="n">
        <v>619.5</v>
      </c>
      <c r="E3173" s="133" t="n">
        <v>620.8</v>
      </c>
      <c r="F3173" s="133" t="n">
        <v>664.9</v>
      </c>
      <c r="G3173" s="133" t="n">
        <v>639</v>
      </c>
      <c r="H3173" s="133" t="n">
        <v>393.3</v>
      </c>
      <c r="I3173" s="133" t="n">
        <v>352.6</v>
      </c>
      <c r="J3173" s="133" t="n">
        <v>461.3</v>
      </c>
    </row>
    <row r="3174" customFormat="false" ht="12.75" hidden="false" customHeight="false" outlineLevel="0" collapsed="false">
      <c r="A3174" s="133" t="n">
        <v>3172.1</v>
      </c>
      <c r="B3174" s="133" t="n">
        <f aca="false">A3174-'Shorting Summary'!$A$4</f>
        <v>2997.1</v>
      </c>
      <c r="C3174" s="133" t="n">
        <v>521.7</v>
      </c>
      <c r="D3174" s="133" t="n">
        <v>619.5</v>
      </c>
      <c r="E3174" s="133" t="n">
        <v>620.9</v>
      </c>
      <c r="F3174" s="133" t="n">
        <v>665.1</v>
      </c>
      <c r="G3174" s="133" t="n">
        <v>638.9</v>
      </c>
      <c r="H3174" s="133" t="n">
        <v>393.5</v>
      </c>
      <c r="I3174" s="133" t="n">
        <v>352.6</v>
      </c>
      <c r="J3174" s="133" t="n">
        <v>461.4</v>
      </c>
    </row>
    <row r="3175" customFormat="false" ht="12.75" hidden="false" customHeight="false" outlineLevel="0" collapsed="false">
      <c r="A3175" s="133" t="n">
        <v>3173.1</v>
      </c>
      <c r="B3175" s="133" t="n">
        <f aca="false">A3175-'Shorting Summary'!$A$4</f>
        <v>2998.1</v>
      </c>
      <c r="C3175" s="133" t="n">
        <v>521.8</v>
      </c>
      <c r="D3175" s="133" t="n">
        <v>619.5</v>
      </c>
      <c r="E3175" s="133" t="n">
        <v>621</v>
      </c>
      <c r="F3175" s="133" t="n">
        <v>665.2</v>
      </c>
      <c r="G3175" s="133" t="n">
        <v>638.8</v>
      </c>
      <c r="H3175" s="133" t="n">
        <v>393.6</v>
      </c>
      <c r="I3175" s="133" t="n">
        <v>352.7</v>
      </c>
      <c r="J3175" s="133" t="n">
        <v>461.4</v>
      </c>
    </row>
    <row r="3176" customFormat="false" ht="12.75" hidden="false" customHeight="false" outlineLevel="0" collapsed="false">
      <c r="A3176" s="133" t="n">
        <v>3174.1</v>
      </c>
      <c r="B3176" s="133" t="n">
        <f aca="false">A3176-'Shorting Summary'!$A$4</f>
        <v>2999.1</v>
      </c>
      <c r="C3176" s="133" t="n">
        <v>521.8</v>
      </c>
      <c r="D3176" s="133" t="n">
        <v>619.5</v>
      </c>
      <c r="E3176" s="133" t="n">
        <v>621.2</v>
      </c>
      <c r="F3176" s="133" t="n">
        <v>665.2</v>
      </c>
      <c r="G3176" s="133" t="n">
        <v>638.8</v>
      </c>
      <c r="H3176" s="133" t="n">
        <v>393.7</v>
      </c>
      <c r="I3176" s="133" t="n">
        <v>352.7</v>
      </c>
      <c r="J3176" s="133" t="n">
        <v>461.4</v>
      </c>
    </row>
    <row r="3177" customFormat="false" ht="12.75" hidden="false" customHeight="false" outlineLevel="0" collapsed="false">
      <c r="A3177" s="133" t="n">
        <v>3175.1</v>
      </c>
      <c r="B3177" s="133" t="n">
        <f aca="false">A3177-'Shorting Summary'!$A$4</f>
        <v>3000.1</v>
      </c>
      <c r="C3177" s="133" t="n">
        <v>521.8</v>
      </c>
      <c r="D3177" s="133" t="n">
        <v>619.5</v>
      </c>
      <c r="E3177" s="133" t="n">
        <v>621.3</v>
      </c>
      <c r="F3177" s="133" t="n">
        <v>665.3</v>
      </c>
      <c r="G3177" s="133" t="n">
        <v>639</v>
      </c>
      <c r="H3177" s="133" t="n">
        <v>393.8</v>
      </c>
      <c r="I3177" s="133" t="n">
        <v>352.6</v>
      </c>
      <c r="J3177" s="133" t="n">
        <v>461.4</v>
      </c>
    </row>
    <row r="3178" customFormat="false" ht="12.75" hidden="false" customHeight="false" outlineLevel="0" collapsed="false">
      <c r="A3178" s="133" t="n">
        <v>3176.1</v>
      </c>
      <c r="B3178" s="133" t="n">
        <f aca="false">A3178-'Shorting Summary'!$A$4</f>
        <v>3001.1</v>
      </c>
      <c r="C3178" s="133" t="n">
        <v>521.9</v>
      </c>
      <c r="D3178" s="133" t="n">
        <v>619.5</v>
      </c>
      <c r="E3178" s="133" t="n">
        <v>621.4</v>
      </c>
      <c r="F3178" s="133" t="n">
        <v>665.5</v>
      </c>
      <c r="G3178" s="133" t="n">
        <v>639.3</v>
      </c>
      <c r="H3178" s="133" t="n">
        <v>394</v>
      </c>
      <c r="I3178" s="133" t="n">
        <v>352.5</v>
      </c>
      <c r="J3178" s="133" t="n">
        <v>461.5</v>
      </c>
    </row>
    <row r="3179" customFormat="false" ht="12.75" hidden="false" customHeight="false" outlineLevel="0" collapsed="false">
      <c r="A3179" s="133" t="n">
        <v>3177.1</v>
      </c>
      <c r="B3179" s="133" t="n">
        <f aca="false">A3179-'Shorting Summary'!$A$4</f>
        <v>3002.1</v>
      </c>
      <c r="C3179" s="133" t="n">
        <v>521.9</v>
      </c>
      <c r="D3179" s="133" t="n">
        <v>619.5</v>
      </c>
      <c r="E3179" s="133" t="n">
        <v>621.6</v>
      </c>
      <c r="F3179" s="133" t="n">
        <v>665.7</v>
      </c>
      <c r="G3179" s="133" t="n">
        <v>639.6</v>
      </c>
      <c r="H3179" s="133" t="n">
        <v>394</v>
      </c>
      <c r="I3179" s="133" t="n">
        <v>352.5</v>
      </c>
      <c r="J3179" s="133" t="n">
        <v>461.5</v>
      </c>
    </row>
    <row r="3180" customFormat="false" ht="12.75" hidden="false" customHeight="false" outlineLevel="0" collapsed="false">
      <c r="A3180" s="133" t="n">
        <v>3178.1</v>
      </c>
      <c r="B3180" s="133" t="n">
        <f aca="false">A3180-'Shorting Summary'!$A$4</f>
        <v>3003.1</v>
      </c>
      <c r="C3180" s="133" t="n">
        <v>522</v>
      </c>
      <c r="D3180" s="133" t="n">
        <v>619.5</v>
      </c>
      <c r="E3180" s="133" t="n">
        <v>621.7</v>
      </c>
      <c r="F3180" s="133" t="n">
        <v>666</v>
      </c>
      <c r="G3180" s="133" t="n">
        <v>639.8</v>
      </c>
      <c r="H3180" s="133" t="n">
        <v>394.1</v>
      </c>
      <c r="I3180" s="133" t="n">
        <v>352.5</v>
      </c>
      <c r="J3180" s="133" t="n">
        <v>461.4</v>
      </c>
    </row>
    <row r="3181" customFormat="false" ht="12.75" hidden="false" customHeight="false" outlineLevel="0" collapsed="false">
      <c r="A3181" s="133" t="n">
        <v>3179.1</v>
      </c>
      <c r="B3181" s="133" t="n">
        <f aca="false">A3181-'Shorting Summary'!$A$4</f>
        <v>3004.1</v>
      </c>
      <c r="C3181" s="133" t="n">
        <v>522</v>
      </c>
      <c r="D3181" s="133" t="n">
        <v>619.6</v>
      </c>
      <c r="E3181" s="133" t="n">
        <v>621.7</v>
      </c>
      <c r="F3181" s="133" t="n">
        <v>666.3</v>
      </c>
      <c r="G3181" s="133" t="n">
        <v>640.1</v>
      </c>
      <c r="H3181" s="133" t="n">
        <v>394.2</v>
      </c>
      <c r="I3181" s="133" t="n">
        <v>352.6</v>
      </c>
      <c r="J3181" s="133" t="n">
        <v>461.3</v>
      </c>
    </row>
    <row r="3182" customFormat="false" ht="12.75" hidden="false" customHeight="false" outlineLevel="0" collapsed="false">
      <c r="A3182" s="133" t="n">
        <v>3180.1</v>
      </c>
      <c r="B3182" s="133" t="n">
        <f aca="false">A3182-'Shorting Summary'!$A$4</f>
        <v>3005.1</v>
      </c>
      <c r="C3182" s="133" t="n">
        <v>522.4</v>
      </c>
      <c r="D3182" s="133" t="n">
        <v>619.6</v>
      </c>
      <c r="E3182" s="133" t="n">
        <v>621.9</v>
      </c>
      <c r="F3182" s="133" t="n">
        <v>666.6</v>
      </c>
      <c r="G3182" s="133" t="n">
        <v>640.2</v>
      </c>
      <c r="H3182" s="133" t="n">
        <v>394.2</v>
      </c>
      <c r="I3182" s="133" t="n">
        <v>352.6</v>
      </c>
      <c r="J3182" s="133" t="n">
        <v>461.2</v>
      </c>
    </row>
    <row r="3183" customFormat="false" ht="12.75" hidden="false" customHeight="false" outlineLevel="0" collapsed="false">
      <c r="A3183" s="133" t="n">
        <v>3181.1</v>
      </c>
      <c r="B3183" s="133" t="n">
        <f aca="false">A3183-'Shorting Summary'!$A$4</f>
        <v>3006.1</v>
      </c>
      <c r="C3183" s="133" t="n">
        <v>522.6</v>
      </c>
      <c r="D3183" s="133" t="n">
        <v>619.5</v>
      </c>
      <c r="E3183" s="133" t="n">
        <v>622.1</v>
      </c>
      <c r="F3183" s="133" t="n">
        <v>666.8</v>
      </c>
      <c r="G3183" s="133" t="n">
        <v>640.4</v>
      </c>
      <c r="H3183" s="133" t="n">
        <v>394.1</v>
      </c>
      <c r="I3183" s="133" t="n">
        <v>352.6</v>
      </c>
      <c r="J3183" s="133" t="n">
        <v>461.2</v>
      </c>
    </row>
    <row r="3184" customFormat="false" ht="12.75" hidden="false" customHeight="false" outlineLevel="0" collapsed="false">
      <c r="A3184" s="133" t="n">
        <v>3182.1</v>
      </c>
      <c r="B3184" s="133" t="n">
        <f aca="false">A3184-'Shorting Summary'!$A$4</f>
        <v>3007.1</v>
      </c>
      <c r="C3184" s="133" t="n">
        <v>522.7</v>
      </c>
      <c r="D3184" s="133" t="n">
        <v>619.5</v>
      </c>
      <c r="E3184" s="133" t="n">
        <v>622.2</v>
      </c>
      <c r="F3184" s="133" t="n">
        <v>667</v>
      </c>
      <c r="G3184" s="133" t="n">
        <v>640.7</v>
      </c>
      <c r="H3184" s="133" t="n">
        <v>394.1</v>
      </c>
      <c r="I3184" s="133" t="n">
        <v>352.6</v>
      </c>
      <c r="J3184" s="133" t="n">
        <v>461.3</v>
      </c>
    </row>
    <row r="3185" customFormat="false" ht="12.75" hidden="false" customHeight="false" outlineLevel="0" collapsed="false">
      <c r="A3185" s="133" t="n">
        <v>3183.1</v>
      </c>
      <c r="B3185" s="133" t="n">
        <f aca="false">A3185-'Shorting Summary'!$A$4</f>
        <v>3008.1</v>
      </c>
      <c r="C3185" s="133" t="n">
        <v>522.8</v>
      </c>
      <c r="D3185" s="133" t="n">
        <v>619.5</v>
      </c>
      <c r="E3185" s="133" t="n">
        <v>622.2</v>
      </c>
      <c r="F3185" s="133" t="n">
        <v>667.2</v>
      </c>
      <c r="G3185" s="133" t="n">
        <v>640.9</v>
      </c>
      <c r="H3185" s="133" t="n">
        <v>394.2</v>
      </c>
      <c r="I3185" s="133" t="n">
        <v>352.6</v>
      </c>
      <c r="J3185" s="133" t="n">
        <v>461.1</v>
      </c>
    </row>
    <row r="3186" customFormat="false" ht="12.75" hidden="false" customHeight="false" outlineLevel="0" collapsed="false">
      <c r="A3186" s="133" t="n">
        <v>3184.1</v>
      </c>
      <c r="B3186" s="133" t="n">
        <f aca="false">A3186-'Shorting Summary'!$A$4</f>
        <v>3009.1</v>
      </c>
      <c r="C3186" s="133" t="n">
        <v>523</v>
      </c>
      <c r="D3186" s="133" t="n">
        <v>619.4</v>
      </c>
      <c r="E3186" s="133" t="n">
        <v>622.4</v>
      </c>
      <c r="F3186" s="133" t="n">
        <v>667.4</v>
      </c>
      <c r="G3186" s="133" t="n">
        <v>641.1</v>
      </c>
      <c r="H3186" s="133" t="n">
        <v>394.3</v>
      </c>
      <c r="I3186" s="133" t="n">
        <v>352.5</v>
      </c>
      <c r="J3186" s="133" t="n">
        <v>461.1</v>
      </c>
    </row>
    <row r="3187" customFormat="false" ht="12.75" hidden="false" customHeight="false" outlineLevel="0" collapsed="false">
      <c r="A3187" s="133" t="n">
        <v>3185.1</v>
      </c>
      <c r="B3187" s="133" t="n">
        <f aca="false">A3187-'Shorting Summary'!$A$4</f>
        <v>3010.1</v>
      </c>
      <c r="C3187" s="133" t="n">
        <v>523.2</v>
      </c>
      <c r="D3187" s="133" t="n">
        <v>619.3</v>
      </c>
      <c r="E3187" s="133" t="n">
        <v>622.5</v>
      </c>
      <c r="F3187" s="133" t="n">
        <v>667.5</v>
      </c>
      <c r="G3187" s="133" t="n">
        <v>641</v>
      </c>
      <c r="H3187" s="133" t="n">
        <v>394.4</v>
      </c>
      <c r="I3187" s="133" t="n">
        <v>352.6</v>
      </c>
      <c r="J3187" s="133" t="n">
        <v>461.1</v>
      </c>
    </row>
    <row r="3188" customFormat="false" ht="12.75" hidden="false" customHeight="false" outlineLevel="0" collapsed="false">
      <c r="A3188" s="133" t="n">
        <v>3186.1</v>
      </c>
      <c r="B3188" s="133" t="n">
        <f aca="false">A3188-'Shorting Summary'!$A$4</f>
        <v>3011.1</v>
      </c>
      <c r="C3188" s="133" t="n">
        <v>523.2</v>
      </c>
      <c r="D3188" s="133" t="n">
        <v>619.3</v>
      </c>
      <c r="E3188" s="133" t="n">
        <v>622.6</v>
      </c>
      <c r="F3188" s="133" t="n">
        <v>667.6</v>
      </c>
      <c r="G3188" s="133" t="n">
        <v>641</v>
      </c>
      <c r="H3188" s="133" t="n">
        <v>394.4</v>
      </c>
      <c r="I3188" s="133" t="n">
        <v>352.7</v>
      </c>
      <c r="J3188" s="133" t="n">
        <v>461.1</v>
      </c>
    </row>
    <row r="3189" customFormat="false" ht="12.75" hidden="false" customHeight="false" outlineLevel="0" collapsed="false">
      <c r="A3189" s="133" t="n">
        <v>3187.1</v>
      </c>
      <c r="B3189" s="133" t="n">
        <f aca="false">A3189-'Shorting Summary'!$A$4</f>
        <v>3012.1</v>
      </c>
      <c r="C3189" s="133" t="n">
        <v>523</v>
      </c>
      <c r="D3189" s="133" t="n">
        <v>619.2</v>
      </c>
      <c r="E3189" s="133" t="n">
        <v>622.7</v>
      </c>
      <c r="F3189" s="133" t="n">
        <v>667.7</v>
      </c>
      <c r="G3189" s="133" t="n">
        <v>640.9</v>
      </c>
      <c r="H3189" s="133" t="n">
        <v>394.4</v>
      </c>
      <c r="I3189" s="133" t="n">
        <v>352.9</v>
      </c>
      <c r="J3189" s="133" t="n">
        <v>461</v>
      </c>
    </row>
    <row r="3190" customFormat="false" ht="12.75" hidden="false" customHeight="false" outlineLevel="0" collapsed="false">
      <c r="A3190" s="133" t="n">
        <v>3188.1</v>
      </c>
      <c r="B3190" s="133" t="n">
        <f aca="false">A3190-'Shorting Summary'!$A$4</f>
        <v>3013.1</v>
      </c>
      <c r="C3190" s="133" t="n">
        <v>522.9</v>
      </c>
      <c r="D3190" s="133" t="n">
        <v>619</v>
      </c>
      <c r="E3190" s="133" t="n">
        <v>622.8</v>
      </c>
      <c r="F3190" s="133" t="n">
        <v>667.7</v>
      </c>
      <c r="G3190" s="133" t="n">
        <v>640.5</v>
      </c>
      <c r="H3190" s="133" t="n">
        <v>394.4</v>
      </c>
      <c r="I3190" s="133" t="n">
        <v>352.9</v>
      </c>
      <c r="J3190" s="133" t="n">
        <v>461</v>
      </c>
    </row>
    <row r="3191" customFormat="false" ht="12.75" hidden="false" customHeight="false" outlineLevel="0" collapsed="false">
      <c r="A3191" s="133" t="n">
        <v>3189.1</v>
      </c>
      <c r="B3191" s="133" t="n">
        <f aca="false">A3191-'Shorting Summary'!$A$4</f>
        <v>3014.1</v>
      </c>
      <c r="C3191" s="133" t="n">
        <v>522.8</v>
      </c>
      <c r="D3191" s="133" t="n">
        <v>619</v>
      </c>
      <c r="E3191" s="133" t="n">
        <v>622.9</v>
      </c>
      <c r="F3191" s="133" t="n">
        <v>667.8</v>
      </c>
      <c r="G3191" s="133" t="n">
        <v>640.2</v>
      </c>
      <c r="H3191" s="133" t="n">
        <v>394.4</v>
      </c>
      <c r="I3191" s="133" t="n">
        <v>352.9</v>
      </c>
      <c r="J3191" s="133" t="n">
        <v>460.8</v>
      </c>
    </row>
    <row r="3192" customFormat="false" ht="12.75" hidden="false" customHeight="false" outlineLevel="0" collapsed="false">
      <c r="A3192" s="133" t="n">
        <v>3190.1</v>
      </c>
      <c r="B3192" s="133" t="n">
        <f aca="false">A3192-'Shorting Summary'!$A$4</f>
        <v>3015.1</v>
      </c>
      <c r="C3192" s="133" t="n">
        <v>522.6</v>
      </c>
      <c r="D3192" s="133" t="n">
        <v>618.9</v>
      </c>
      <c r="E3192" s="133" t="n">
        <v>622.9</v>
      </c>
      <c r="F3192" s="133" t="n">
        <v>667.9</v>
      </c>
      <c r="G3192" s="133" t="n">
        <v>640</v>
      </c>
      <c r="H3192" s="133" t="n">
        <v>394.4</v>
      </c>
      <c r="I3192" s="133" t="n">
        <v>353</v>
      </c>
      <c r="J3192" s="133" t="n">
        <v>460.7</v>
      </c>
    </row>
    <row r="3193" customFormat="false" ht="12.75" hidden="false" customHeight="false" outlineLevel="0" collapsed="false">
      <c r="A3193" s="133" t="n">
        <v>3191.1</v>
      </c>
      <c r="B3193" s="133" t="n">
        <f aca="false">A3193-'Shorting Summary'!$A$4</f>
        <v>3016.1</v>
      </c>
      <c r="C3193" s="133" t="n">
        <v>522.7</v>
      </c>
      <c r="D3193" s="133" t="n">
        <v>618.9</v>
      </c>
      <c r="E3193" s="133" t="n">
        <v>623</v>
      </c>
      <c r="F3193" s="133" t="n">
        <v>668</v>
      </c>
      <c r="G3193" s="133" t="n">
        <v>639.8</v>
      </c>
      <c r="H3193" s="133" t="n">
        <v>394.4</v>
      </c>
      <c r="I3193" s="133" t="n">
        <v>353.1</v>
      </c>
      <c r="J3193" s="133" t="n">
        <v>460.7</v>
      </c>
    </row>
    <row r="3194" customFormat="false" ht="12.75" hidden="false" customHeight="false" outlineLevel="0" collapsed="false">
      <c r="A3194" s="133" t="n">
        <v>3192.1</v>
      </c>
      <c r="B3194" s="133" t="n">
        <f aca="false">A3194-'Shorting Summary'!$A$4</f>
        <v>3017.1</v>
      </c>
      <c r="C3194" s="133" t="n">
        <v>523</v>
      </c>
      <c r="D3194" s="133" t="n">
        <v>618.9</v>
      </c>
      <c r="E3194" s="133" t="n">
        <v>623.1</v>
      </c>
      <c r="F3194" s="133" t="n">
        <v>668.1</v>
      </c>
      <c r="G3194" s="133" t="n">
        <v>639.6</v>
      </c>
      <c r="H3194" s="133" t="n">
        <v>394.5</v>
      </c>
      <c r="I3194" s="133" t="n">
        <v>353.2</v>
      </c>
      <c r="J3194" s="133" t="n">
        <v>460.8</v>
      </c>
    </row>
    <row r="3195" customFormat="false" ht="12.75" hidden="false" customHeight="false" outlineLevel="0" collapsed="false">
      <c r="A3195" s="133" t="n">
        <v>3193.1</v>
      </c>
      <c r="B3195" s="133" t="n">
        <f aca="false">A3195-'Shorting Summary'!$A$4</f>
        <v>3018.1</v>
      </c>
      <c r="C3195" s="133" t="n">
        <v>523.2</v>
      </c>
      <c r="D3195" s="133" t="n">
        <v>619</v>
      </c>
      <c r="E3195" s="133" t="n">
        <v>623.2</v>
      </c>
      <c r="F3195" s="133" t="n">
        <v>668.2</v>
      </c>
      <c r="G3195" s="133" t="n">
        <v>639.6</v>
      </c>
      <c r="H3195" s="133" t="n">
        <v>394.6</v>
      </c>
      <c r="I3195" s="133" t="n">
        <v>353.2</v>
      </c>
      <c r="J3195" s="133" t="n">
        <v>460.8</v>
      </c>
    </row>
    <row r="3196" customFormat="false" ht="12.75" hidden="false" customHeight="false" outlineLevel="0" collapsed="false">
      <c r="A3196" s="133" t="n">
        <v>3194.1</v>
      </c>
      <c r="B3196" s="133" t="n">
        <f aca="false">A3196-'Shorting Summary'!$A$4</f>
        <v>3019.1</v>
      </c>
      <c r="C3196" s="133" t="n">
        <v>523.5</v>
      </c>
      <c r="D3196" s="133" t="n">
        <v>619</v>
      </c>
      <c r="E3196" s="133" t="n">
        <v>623.3</v>
      </c>
      <c r="F3196" s="133" t="n">
        <v>668.3</v>
      </c>
      <c r="G3196" s="133" t="n">
        <v>639.7</v>
      </c>
      <c r="H3196" s="133" t="n">
        <v>394.7</v>
      </c>
      <c r="I3196" s="133" t="n">
        <v>353.3</v>
      </c>
      <c r="J3196" s="133" t="n">
        <v>460.9</v>
      </c>
    </row>
    <row r="3197" customFormat="false" ht="12.75" hidden="false" customHeight="false" outlineLevel="0" collapsed="false">
      <c r="A3197" s="133" t="n">
        <v>3195.1</v>
      </c>
      <c r="B3197" s="133" t="n">
        <f aca="false">A3197-'Shorting Summary'!$A$4</f>
        <v>3020.1</v>
      </c>
      <c r="C3197" s="133" t="n">
        <v>523.5</v>
      </c>
      <c r="D3197" s="133" t="n">
        <v>619</v>
      </c>
      <c r="E3197" s="133" t="n">
        <v>623.4</v>
      </c>
      <c r="F3197" s="133" t="n">
        <v>668.4</v>
      </c>
      <c r="G3197" s="133" t="n">
        <v>639.9</v>
      </c>
      <c r="H3197" s="133" t="n">
        <v>394.8</v>
      </c>
      <c r="I3197" s="133" t="n">
        <v>353.4</v>
      </c>
      <c r="J3197" s="133" t="n">
        <v>460.9</v>
      </c>
    </row>
    <row r="3198" customFormat="false" ht="12.75" hidden="false" customHeight="false" outlineLevel="0" collapsed="false">
      <c r="A3198" s="133" t="n">
        <v>3196.1</v>
      </c>
      <c r="B3198" s="133" t="n">
        <f aca="false">A3198-'Shorting Summary'!$A$4</f>
        <v>3021.1</v>
      </c>
      <c r="C3198" s="133" t="n">
        <v>523.7</v>
      </c>
      <c r="D3198" s="133" t="n">
        <v>619</v>
      </c>
      <c r="E3198" s="133" t="n">
        <v>623.5</v>
      </c>
      <c r="F3198" s="133" t="n">
        <v>668.7</v>
      </c>
      <c r="G3198" s="133" t="n">
        <v>639.9</v>
      </c>
      <c r="H3198" s="133" t="n">
        <v>394.9</v>
      </c>
      <c r="I3198" s="133" t="n">
        <v>353.4</v>
      </c>
      <c r="J3198" s="133" t="n">
        <v>461</v>
      </c>
    </row>
    <row r="3199" customFormat="false" ht="12.75" hidden="false" customHeight="false" outlineLevel="0" collapsed="false">
      <c r="A3199" s="133" t="n">
        <v>3197.1</v>
      </c>
      <c r="B3199" s="133" t="n">
        <f aca="false">A3199-'Shorting Summary'!$A$4</f>
        <v>3022.1</v>
      </c>
      <c r="C3199" s="133" t="n">
        <v>523.7</v>
      </c>
      <c r="D3199" s="133" t="n">
        <v>619</v>
      </c>
      <c r="E3199" s="133" t="n">
        <v>623.5</v>
      </c>
      <c r="F3199" s="133" t="n">
        <v>669</v>
      </c>
      <c r="G3199" s="133" t="n">
        <v>640.1</v>
      </c>
      <c r="H3199" s="133" t="n">
        <v>394.8</v>
      </c>
      <c r="I3199" s="133" t="n">
        <v>353.5</v>
      </c>
      <c r="J3199" s="133" t="n">
        <v>461.1</v>
      </c>
    </row>
    <row r="3200" customFormat="false" ht="12.75" hidden="false" customHeight="false" outlineLevel="0" collapsed="false">
      <c r="A3200" s="133" t="n">
        <v>3198.1</v>
      </c>
      <c r="B3200" s="133" t="n">
        <f aca="false">A3200-'Shorting Summary'!$A$4</f>
        <v>3023.1</v>
      </c>
      <c r="C3200" s="133" t="n">
        <v>523.6</v>
      </c>
      <c r="D3200" s="133" t="n">
        <v>619.1</v>
      </c>
      <c r="E3200" s="133" t="n">
        <v>623.6</v>
      </c>
      <c r="F3200" s="133" t="n">
        <v>669.3</v>
      </c>
      <c r="G3200" s="133" t="n">
        <v>640.5</v>
      </c>
      <c r="H3200" s="133" t="n">
        <v>394.9</v>
      </c>
      <c r="I3200" s="133" t="n">
        <v>353.6</v>
      </c>
      <c r="J3200" s="133" t="n">
        <v>461.3</v>
      </c>
    </row>
    <row r="3201" customFormat="false" ht="12.75" hidden="false" customHeight="false" outlineLevel="0" collapsed="false">
      <c r="A3201" s="133" t="n">
        <v>3199.1</v>
      </c>
      <c r="B3201" s="133" t="n">
        <f aca="false">A3201-'Shorting Summary'!$A$4</f>
        <v>3024.1</v>
      </c>
      <c r="C3201" s="133" t="n">
        <v>523.6</v>
      </c>
      <c r="D3201" s="133" t="n">
        <v>619.1</v>
      </c>
      <c r="E3201" s="133" t="n">
        <v>623.7</v>
      </c>
      <c r="F3201" s="133" t="n">
        <v>669.6</v>
      </c>
      <c r="G3201" s="133" t="n">
        <v>640.9</v>
      </c>
      <c r="H3201" s="133" t="n">
        <v>394.9</v>
      </c>
      <c r="I3201" s="133" t="n">
        <v>353.6</v>
      </c>
      <c r="J3201" s="133" t="n">
        <v>461.4</v>
      </c>
    </row>
    <row r="3202" customFormat="false" ht="12.75" hidden="false" customHeight="false" outlineLevel="0" collapsed="false">
      <c r="A3202" s="133" t="n">
        <v>3200.1</v>
      </c>
      <c r="B3202" s="133" t="n">
        <f aca="false">A3202-'Shorting Summary'!$A$4</f>
        <v>3025.1</v>
      </c>
      <c r="C3202" s="133" t="n">
        <v>523.7</v>
      </c>
      <c r="D3202" s="133" t="n">
        <v>619.1</v>
      </c>
      <c r="E3202" s="133" t="n">
        <v>623.7</v>
      </c>
      <c r="F3202" s="133" t="n">
        <v>669.9</v>
      </c>
      <c r="G3202" s="133" t="n">
        <v>641.2</v>
      </c>
      <c r="H3202" s="133" t="n">
        <v>394.9</v>
      </c>
      <c r="I3202" s="133" t="n">
        <v>353.7</v>
      </c>
      <c r="J3202" s="133" t="n">
        <v>461.4</v>
      </c>
    </row>
    <row r="3203" customFormat="false" ht="12.75" hidden="false" customHeight="false" outlineLevel="0" collapsed="false">
      <c r="A3203" s="133" t="n">
        <v>3201.1</v>
      </c>
      <c r="B3203" s="133" t="n">
        <f aca="false">A3203-'Shorting Summary'!$A$4</f>
        <v>3026.1</v>
      </c>
      <c r="C3203" s="133" t="n">
        <v>523.4</v>
      </c>
      <c r="D3203" s="133" t="n">
        <v>619.1</v>
      </c>
      <c r="E3203" s="133" t="n">
        <v>623.7</v>
      </c>
      <c r="F3203" s="133" t="n">
        <v>670.1</v>
      </c>
      <c r="G3203" s="133" t="n">
        <v>641.1</v>
      </c>
      <c r="H3203" s="133" t="n">
        <v>394.9</v>
      </c>
      <c r="I3203" s="133" t="n">
        <v>353.7</v>
      </c>
      <c r="J3203" s="133" t="n">
        <v>461.4</v>
      </c>
    </row>
    <row r="3204" customFormat="false" ht="12.75" hidden="false" customHeight="false" outlineLevel="0" collapsed="false">
      <c r="A3204" s="133" t="n">
        <v>3202.1</v>
      </c>
      <c r="B3204" s="133" t="n">
        <f aca="false">A3204-'Shorting Summary'!$A$4</f>
        <v>3027.1</v>
      </c>
      <c r="C3204" s="133" t="n">
        <v>523.2</v>
      </c>
      <c r="D3204" s="133" t="n">
        <v>619.1</v>
      </c>
      <c r="E3204" s="133" t="n">
        <v>623.8</v>
      </c>
      <c r="F3204" s="133" t="n">
        <v>670.1</v>
      </c>
      <c r="G3204" s="133" t="n">
        <v>641</v>
      </c>
      <c r="H3204" s="133" t="n">
        <v>394.9</v>
      </c>
      <c r="I3204" s="133" t="n">
        <v>353.8</v>
      </c>
      <c r="J3204" s="133" t="n">
        <v>461.5</v>
      </c>
    </row>
    <row r="3205" customFormat="false" ht="12.75" hidden="false" customHeight="false" outlineLevel="0" collapsed="false">
      <c r="A3205" s="133" t="n">
        <v>3203.1</v>
      </c>
      <c r="B3205" s="133" t="n">
        <f aca="false">A3205-'Shorting Summary'!$A$4</f>
        <v>3028.1</v>
      </c>
      <c r="C3205" s="133" t="n">
        <v>523.2</v>
      </c>
      <c r="D3205" s="133" t="n">
        <v>619.1</v>
      </c>
      <c r="E3205" s="133" t="n">
        <v>623.9</v>
      </c>
      <c r="F3205" s="133" t="n">
        <v>670.3</v>
      </c>
      <c r="G3205" s="133" t="n">
        <v>641.1</v>
      </c>
      <c r="H3205" s="133" t="n">
        <v>394.7</v>
      </c>
      <c r="I3205" s="133" t="n">
        <v>353.8</v>
      </c>
      <c r="J3205" s="133" t="n">
        <v>461.5</v>
      </c>
    </row>
    <row r="3206" customFormat="false" ht="12.75" hidden="false" customHeight="false" outlineLevel="0" collapsed="false">
      <c r="A3206" s="133" t="n">
        <v>3204.1</v>
      </c>
      <c r="B3206" s="133" t="n">
        <f aca="false">A3206-'Shorting Summary'!$A$4</f>
        <v>3029.1</v>
      </c>
      <c r="C3206" s="133" t="n">
        <v>523</v>
      </c>
      <c r="D3206" s="133" t="n">
        <v>619.1</v>
      </c>
      <c r="E3206" s="133" t="n">
        <v>623.9</v>
      </c>
      <c r="F3206" s="133" t="n">
        <v>670.4</v>
      </c>
      <c r="G3206" s="133" t="n">
        <v>641.2</v>
      </c>
      <c r="H3206" s="133" t="n">
        <v>394.6</v>
      </c>
      <c r="I3206" s="133" t="n">
        <v>353.8</v>
      </c>
      <c r="J3206" s="133" t="n">
        <v>461.6</v>
      </c>
    </row>
    <row r="3207" customFormat="false" ht="12.75" hidden="false" customHeight="false" outlineLevel="0" collapsed="false">
      <c r="A3207" s="133" t="n">
        <v>3205.1</v>
      </c>
      <c r="B3207" s="133" t="n">
        <f aca="false">A3207-'Shorting Summary'!$A$4</f>
        <v>3030.1</v>
      </c>
      <c r="C3207" s="133" t="n">
        <v>523</v>
      </c>
      <c r="D3207" s="133" t="n">
        <v>619.2</v>
      </c>
      <c r="E3207" s="133" t="n">
        <v>624</v>
      </c>
      <c r="F3207" s="133" t="n">
        <v>670.6</v>
      </c>
      <c r="G3207" s="133" t="n">
        <v>641.4</v>
      </c>
      <c r="H3207" s="133" t="n">
        <v>394.4</v>
      </c>
      <c r="I3207" s="133" t="n">
        <v>353.8</v>
      </c>
      <c r="J3207" s="133" t="n">
        <v>461.6</v>
      </c>
    </row>
    <row r="3208" customFormat="false" ht="12.75" hidden="false" customHeight="false" outlineLevel="0" collapsed="false">
      <c r="A3208" s="133" t="n">
        <v>3206.1</v>
      </c>
      <c r="B3208" s="133" t="n">
        <f aca="false">A3208-'Shorting Summary'!$A$4</f>
        <v>3031.1</v>
      </c>
      <c r="C3208" s="133" t="n">
        <v>522.8</v>
      </c>
      <c r="D3208" s="133" t="n">
        <v>619.2</v>
      </c>
      <c r="E3208" s="133" t="n">
        <v>624.1</v>
      </c>
      <c r="F3208" s="133" t="n">
        <v>670.7</v>
      </c>
      <c r="G3208" s="133" t="n">
        <v>641.4</v>
      </c>
      <c r="H3208" s="133" t="n">
        <v>394.4</v>
      </c>
      <c r="I3208" s="133" t="n">
        <v>353.7</v>
      </c>
      <c r="J3208" s="133" t="n">
        <v>461.6</v>
      </c>
    </row>
    <row r="3209" customFormat="false" ht="12.75" hidden="false" customHeight="false" outlineLevel="0" collapsed="false">
      <c r="A3209" s="133" t="n">
        <v>3207.1</v>
      </c>
      <c r="B3209" s="133" t="n">
        <f aca="false">A3209-'Shorting Summary'!$A$4</f>
        <v>3032.1</v>
      </c>
      <c r="C3209" s="133" t="n">
        <v>522.6</v>
      </c>
      <c r="D3209" s="133" t="n">
        <v>619.3</v>
      </c>
      <c r="E3209" s="133" t="n">
        <v>624</v>
      </c>
      <c r="F3209" s="133" t="n">
        <v>670.9</v>
      </c>
      <c r="G3209" s="133" t="n">
        <v>641.8</v>
      </c>
      <c r="H3209" s="133" t="n">
        <v>394.3</v>
      </c>
      <c r="I3209" s="133" t="n">
        <v>353.7</v>
      </c>
      <c r="J3209" s="133" t="n">
        <v>461.7</v>
      </c>
    </row>
    <row r="3210" customFormat="false" ht="12.75" hidden="false" customHeight="false" outlineLevel="0" collapsed="false">
      <c r="A3210" s="133" t="n">
        <v>3208.1</v>
      </c>
      <c r="B3210" s="133" t="n">
        <f aca="false">A3210-'Shorting Summary'!$A$4</f>
        <v>3033.1</v>
      </c>
      <c r="C3210" s="133" t="n">
        <v>522.6</v>
      </c>
      <c r="D3210" s="133" t="n">
        <v>619.3</v>
      </c>
      <c r="E3210" s="133" t="n">
        <v>624.1</v>
      </c>
      <c r="F3210" s="133" t="n">
        <v>671.1</v>
      </c>
      <c r="G3210" s="133" t="n">
        <v>642</v>
      </c>
      <c r="H3210" s="133" t="n">
        <v>394.3</v>
      </c>
      <c r="I3210" s="133" t="n">
        <v>353.6</v>
      </c>
      <c r="J3210" s="133" t="n">
        <v>461.7</v>
      </c>
    </row>
    <row r="3211" customFormat="false" ht="12.75" hidden="false" customHeight="false" outlineLevel="0" collapsed="false">
      <c r="A3211" s="133" t="n">
        <v>3209.1</v>
      </c>
      <c r="B3211" s="133" t="n">
        <f aca="false">A3211-'Shorting Summary'!$A$4</f>
        <v>3034.1</v>
      </c>
      <c r="C3211" s="133" t="n">
        <v>522.5</v>
      </c>
      <c r="D3211" s="133" t="n">
        <v>619.4</v>
      </c>
      <c r="E3211" s="133" t="n">
        <v>624.2</v>
      </c>
      <c r="F3211" s="133" t="n">
        <v>671.1</v>
      </c>
      <c r="G3211" s="133" t="n">
        <v>641.9</v>
      </c>
      <c r="H3211" s="133" t="n">
        <v>394.4</v>
      </c>
      <c r="I3211" s="133" t="n">
        <v>353.6</v>
      </c>
      <c r="J3211" s="133" t="n">
        <v>461.8</v>
      </c>
    </row>
    <row r="3212" customFormat="false" ht="12.75" hidden="false" customHeight="false" outlineLevel="0" collapsed="false">
      <c r="A3212" s="133" t="n">
        <v>3210.1</v>
      </c>
      <c r="B3212" s="133" t="n">
        <f aca="false">A3212-'Shorting Summary'!$A$4</f>
        <v>3035.1</v>
      </c>
      <c r="C3212" s="133" t="n">
        <v>522.6</v>
      </c>
      <c r="D3212" s="133" t="n">
        <v>619.4</v>
      </c>
      <c r="E3212" s="133" t="n">
        <v>624.2</v>
      </c>
      <c r="F3212" s="133" t="n">
        <v>671.2</v>
      </c>
      <c r="G3212" s="133" t="n">
        <v>642</v>
      </c>
      <c r="H3212" s="133" t="n">
        <v>394.4</v>
      </c>
      <c r="I3212" s="133" t="n">
        <v>353.5</v>
      </c>
      <c r="J3212" s="133" t="n">
        <v>461.9</v>
      </c>
    </row>
    <row r="3213" customFormat="false" ht="12.75" hidden="false" customHeight="false" outlineLevel="0" collapsed="false">
      <c r="A3213" s="133" t="n">
        <v>3211.1</v>
      </c>
      <c r="B3213" s="133" t="n">
        <f aca="false">A3213-'Shorting Summary'!$A$4</f>
        <v>3036.1</v>
      </c>
      <c r="C3213" s="133" t="n">
        <v>522.5</v>
      </c>
      <c r="D3213" s="133" t="n">
        <v>619.5</v>
      </c>
      <c r="E3213" s="133" t="n">
        <v>624.2</v>
      </c>
      <c r="F3213" s="133" t="n">
        <v>671.4</v>
      </c>
      <c r="G3213" s="133" t="n">
        <v>642.1</v>
      </c>
      <c r="H3213" s="133" t="n">
        <v>394.5</v>
      </c>
      <c r="I3213" s="133" t="n">
        <v>353.6</v>
      </c>
      <c r="J3213" s="133" t="n">
        <v>461.9</v>
      </c>
    </row>
    <row r="3214" customFormat="false" ht="12.75" hidden="false" customHeight="false" outlineLevel="0" collapsed="false">
      <c r="A3214" s="133" t="n">
        <v>3212.1</v>
      </c>
      <c r="B3214" s="133" t="n">
        <f aca="false">A3214-'Shorting Summary'!$A$4</f>
        <v>3037.1</v>
      </c>
      <c r="C3214" s="133" t="n">
        <v>522.4</v>
      </c>
      <c r="D3214" s="133" t="n">
        <v>619.5</v>
      </c>
      <c r="E3214" s="133" t="n">
        <v>624.3</v>
      </c>
      <c r="F3214" s="133" t="n">
        <v>671.6</v>
      </c>
      <c r="G3214" s="133" t="n">
        <v>642.2</v>
      </c>
      <c r="H3214" s="133" t="n">
        <v>394.5</v>
      </c>
      <c r="I3214" s="133" t="n">
        <v>353.7</v>
      </c>
      <c r="J3214" s="133" t="n">
        <v>462</v>
      </c>
    </row>
    <row r="3215" customFormat="false" ht="12.75" hidden="false" customHeight="false" outlineLevel="0" collapsed="false">
      <c r="A3215" s="133" t="n">
        <v>3213.1</v>
      </c>
      <c r="B3215" s="133" t="n">
        <f aca="false">A3215-'Shorting Summary'!$A$4</f>
        <v>3038.1</v>
      </c>
      <c r="C3215" s="133" t="n">
        <v>522.4</v>
      </c>
      <c r="D3215" s="133" t="n">
        <v>619.4</v>
      </c>
      <c r="E3215" s="133" t="n">
        <v>624.4</v>
      </c>
      <c r="F3215" s="133" t="n">
        <v>671.9</v>
      </c>
      <c r="G3215" s="133" t="n">
        <v>642.1</v>
      </c>
      <c r="H3215" s="133" t="n">
        <v>394.4</v>
      </c>
      <c r="I3215" s="133" t="n">
        <v>353.7</v>
      </c>
      <c r="J3215" s="133" t="n">
        <v>462.1</v>
      </c>
    </row>
    <row r="3216" customFormat="false" ht="12.75" hidden="false" customHeight="false" outlineLevel="0" collapsed="false">
      <c r="A3216" s="133" t="n">
        <v>3214.1</v>
      </c>
      <c r="B3216" s="133" t="n">
        <f aca="false">A3216-'Shorting Summary'!$A$4</f>
        <v>3039.1</v>
      </c>
      <c r="C3216" s="133" t="n">
        <v>522.4</v>
      </c>
      <c r="D3216" s="133" t="n">
        <v>619.5</v>
      </c>
      <c r="E3216" s="133" t="n">
        <v>624.4</v>
      </c>
      <c r="F3216" s="133" t="n">
        <v>672</v>
      </c>
      <c r="G3216" s="133" t="n">
        <v>642</v>
      </c>
      <c r="H3216" s="133" t="n">
        <v>394.3</v>
      </c>
      <c r="I3216" s="133" t="n">
        <v>353.8</v>
      </c>
      <c r="J3216" s="133" t="n">
        <v>462.1</v>
      </c>
    </row>
    <row r="3217" customFormat="false" ht="12.75" hidden="false" customHeight="false" outlineLevel="0" collapsed="false">
      <c r="A3217" s="133" t="n">
        <v>3215.1</v>
      </c>
      <c r="B3217" s="133" t="n">
        <f aca="false">A3217-'Shorting Summary'!$A$4</f>
        <v>3040.1</v>
      </c>
      <c r="C3217" s="133" t="n">
        <v>522.5</v>
      </c>
      <c r="D3217" s="133" t="n">
        <v>619.4</v>
      </c>
      <c r="E3217" s="133" t="n">
        <v>624.4</v>
      </c>
      <c r="F3217" s="133" t="n">
        <v>672.1</v>
      </c>
      <c r="G3217" s="133" t="n">
        <v>641.9</v>
      </c>
      <c r="H3217" s="133" t="n">
        <v>394.1</v>
      </c>
      <c r="I3217" s="133" t="n">
        <v>353.9</v>
      </c>
      <c r="J3217" s="133" t="n">
        <v>462.1</v>
      </c>
    </row>
    <row r="3218" customFormat="false" ht="12.75" hidden="false" customHeight="false" outlineLevel="0" collapsed="false">
      <c r="A3218" s="133" t="n">
        <v>3216.1</v>
      </c>
      <c r="B3218" s="133" t="n">
        <f aca="false">A3218-'Shorting Summary'!$A$4</f>
        <v>3041.1</v>
      </c>
      <c r="C3218" s="133" t="n">
        <v>522.5</v>
      </c>
      <c r="D3218" s="133" t="n">
        <v>619.4</v>
      </c>
      <c r="E3218" s="133" t="n">
        <v>624.5</v>
      </c>
      <c r="F3218" s="133" t="n">
        <v>672.2</v>
      </c>
      <c r="G3218" s="133" t="n">
        <v>641.8</v>
      </c>
      <c r="H3218" s="133" t="n">
        <v>394</v>
      </c>
      <c r="I3218" s="133" t="n">
        <v>353.9</v>
      </c>
      <c r="J3218" s="133" t="n">
        <v>462.1</v>
      </c>
    </row>
    <row r="3219" customFormat="false" ht="12.75" hidden="false" customHeight="false" outlineLevel="0" collapsed="false">
      <c r="A3219" s="133" t="n">
        <v>3217.1</v>
      </c>
      <c r="B3219" s="133" t="n">
        <f aca="false">A3219-'Shorting Summary'!$A$4</f>
        <v>3042.1</v>
      </c>
      <c r="C3219" s="133" t="n">
        <v>522.6</v>
      </c>
      <c r="D3219" s="133" t="n">
        <v>619.4</v>
      </c>
      <c r="E3219" s="133" t="n">
        <v>624.5</v>
      </c>
      <c r="F3219" s="133" t="n">
        <v>672.4</v>
      </c>
      <c r="G3219" s="133" t="n">
        <v>641.9</v>
      </c>
      <c r="H3219" s="133" t="n">
        <v>393.9</v>
      </c>
      <c r="I3219" s="133" t="n">
        <v>353.9</v>
      </c>
      <c r="J3219" s="133" t="n">
        <v>462.1</v>
      </c>
    </row>
    <row r="3220" customFormat="false" ht="12.75" hidden="false" customHeight="false" outlineLevel="0" collapsed="false">
      <c r="A3220" s="133" t="n">
        <v>3218.1</v>
      </c>
      <c r="B3220" s="133" t="n">
        <f aca="false">A3220-'Shorting Summary'!$A$4</f>
        <v>3043.1</v>
      </c>
      <c r="C3220" s="133" t="n">
        <v>522.6</v>
      </c>
      <c r="D3220" s="133" t="n">
        <v>619.4</v>
      </c>
      <c r="E3220" s="133" t="n">
        <v>624.5</v>
      </c>
      <c r="F3220" s="133" t="n">
        <v>672.6</v>
      </c>
      <c r="G3220" s="133" t="n">
        <v>642.2</v>
      </c>
      <c r="H3220" s="133" t="n">
        <v>393.9</v>
      </c>
      <c r="I3220" s="133" t="n">
        <v>353.9</v>
      </c>
      <c r="J3220" s="133" t="n">
        <v>462.1</v>
      </c>
    </row>
    <row r="3221" customFormat="false" ht="12.75" hidden="false" customHeight="false" outlineLevel="0" collapsed="false">
      <c r="A3221" s="133" t="n">
        <v>3219.1</v>
      </c>
      <c r="B3221" s="133" t="n">
        <f aca="false">A3221-'Shorting Summary'!$A$4</f>
        <v>3044.1</v>
      </c>
      <c r="C3221" s="133" t="n">
        <v>522.4</v>
      </c>
      <c r="D3221" s="133" t="n">
        <v>619.4</v>
      </c>
      <c r="E3221" s="133" t="n">
        <v>624.5</v>
      </c>
      <c r="F3221" s="133" t="n">
        <v>672.7</v>
      </c>
      <c r="G3221" s="133" t="n">
        <v>642.2</v>
      </c>
      <c r="H3221" s="133" t="n">
        <v>393.9</v>
      </c>
      <c r="I3221" s="133" t="n">
        <v>353.9</v>
      </c>
      <c r="J3221" s="133" t="n">
        <v>462.1</v>
      </c>
    </row>
    <row r="3222" customFormat="false" ht="12.75" hidden="false" customHeight="false" outlineLevel="0" collapsed="false">
      <c r="A3222" s="133" t="n">
        <v>3220.1</v>
      </c>
      <c r="B3222" s="133" t="n">
        <f aca="false">A3222-'Shorting Summary'!$A$4</f>
        <v>3045.1</v>
      </c>
      <c r="C3222" s="133" t="n">
        <v>522.3</v>
      </c>
      <c r="D3222" s="133" t="n">
        <v>619.3</v>
      </c>
      <c r="E3222" s="133" t="n">
        <v>624.6</v>
      </c>
      <c r="F3222" s="133" t="n">
        <v>672.9</v>
      </c>
      <c r="G3222" s="133" t="n">
        <v>642.2</v>
      </c>
      <c r="H3222" s="133" t="n">
        <v>394</v>
      </c>
      <c r="I3222" s="133" t="n">
        <v>354</v>
      </c>
      <c r="J3222" s="133" t="n">
        <v>462.3</v>
      </c>
    </row>
    <row r="3223" customFormat="false" ht="12.75" hidden="false" customHeight="false" outlineLevel="0" collapsed="false">
      <c r="A3223" s="133" t="n">
        <v>3221.1</v>
      </c>
      <c r="B3223" s="133" t="n">
        <f aca="false">A3223-'Shorting Summary'!$A$4</f>
        <v>3046.1</v>
      </c>
      <c r="C3223" s="133" t="n">
        <v>522.5</v>
      </c>
      <c r="D3223" s="133" t="n">
        <v>619.3</v>
      </c>
      <c r="E3223" s="133" t="n">
        <v>624.6</v>
      </c>
      <c r="F3223" s="133" t="n">
        <v>673.1</v>
      </c>
      <c r="G3223" s="133" t="n">
        <v>642.2</v>
      </c>
      <c r="H3223" s="133" t="n">
        <v>394</v>
      </c>
      <c r="I3223" s="133" t="n">
        <v>354.1</v>
      </c>
      <c r="J3223" s="133" t="n">
        <v>462.3</v>
      </c>
    </row>
    <row r="3224" customFormat="false" ht="12.75" hidden="false" customHeight="false" outlineLevel="0" collapsed="false">
      <c r="A3224" s="133" t="n">
        <v>3222.1</v>
      </c>
      <c r="B3224" s="133" t="n">
        <f aca="false">A3224-'Shorting Summary'!$A$4</f>
        <v>3047.1</v>
      </c>
      <c r="C3224" s="133" t="n">
        <v>522.7</v>
      </c>
      <c r="D3224" s="133" t="n">
        <v>619.2</v>
      </c>
      <c r="E3224" s="133" t="n">
        <v>624.6</v>
      </c>
      <c r="F3224" s="133" t="n">
        <v>673.2</v>
      </c>
      <c r="G3224" s="133" t="n">
        <v>642</v>
      </c>
      <c r="H3224" s="133" t="n">
        <v>393.8</v>
      </c>
      <c r="I3224" s="133" t="n">
        <v>354.1</v>
      </c>
      <c r="J3224" s="133" t="n">
        <v>462.3</v>
      </c>
    </row>
    <row r="3225" customFormat="false" ht="12.75" hidden="false" customHeight="false" outlineLevel="0" collapsed="false">
      <c r="A3225" s="133" t="n">
        <v>3223.1</v>
      </c>
      <c r="B3225" s="133" t="n">
        <f aca="false">A3225-'Shorting Summary'!$A$4</f>
        <v>3048.1</v>
      </c>
      <c r="C3225" s="133" t="n">
        <v>522.5</v>
      </c>
      <c r="D3225" s="133" t="n">
        <v>619.2</v>
      </c>
      <c r="E3225" s="133" t="n">
        <v>624.7</v>
      </c>
      <c r="F3225" s="133" t="n">
        <v>673.2</v>
      </c>
      <c r="G3225" s="133" t="n">
        <v>641.9</v>
      </c>
      <c r="H3225" s="133" t="n">
        <v>393.8</v>
      </c>
      <c r="I3225" s="133" t="n">
        <v>354.1</v>
      </c>
      <c r="J3225" s="133" t="n">
        <v>462.3</v>
      </c>
    </row>
    <row r="3226" customFormat="false" ht="12.75" hidden="false" customHeight="false" outlineLevel="0" collapsed="false">
      <c r="A3226" s="133" t="n">
        <v>3224.1</v>
      </c>
      <c r="B3226" s="133" t="n">
        <f aca="false">A3226-'Shorting Summary'!$A$4</f>
        <v>3049.1</v>
      </c>
      <c r="C3226" s="133" t="n">
        <v>522.1</v>
      </c>
      <c r="D3226" s="133" t="n">
        <v>619.1</v>
      </c>
      <c r="E3226" s="133" t="n">
        <v>624.8</v>
      </c>
      <c r="F3226" s="133" t="n">
        <v>673.3</v>
      </c>
      <c r="G3226" s="133" t="n">
        <v>642</v>
      </c>
      <c r="H3226" s="133" t="n">
        <v>393.8</v>
      </c>
      <c r="I3226" s="133" t="n">
        <v>354.1</v>
      </c>
      <c r="J3226" s="133" t="n">
        <v>462.3</v>
      </c>
    </row>
    <row r="3227" customFormat="false" ht="12.75" hidden="false" customHeight="false" outlineLevel="0" collapsed="false">
      <c r="A3227" s="133" t="n">
        <v>3225.1</v>
      </c>
      <c r="B3227" s="133" t="n">
        <f aca="false">A3227-'Shorting Summary'!$A$4</f>
        <v>3050.1</v>
      </c>
      <c r="C3227" s="133" t="n">
        <v>521.9</v>
      </c>
      <c r="D3227" s="133" t="n">
        <v>619.1</v>
      </c>
      <c r="E3227" s="133" t="n">
        <v>624.8</v>
      </c>
      <c r="F3227" s="133" t="n">
        <v>673.4</v>
      </c>
      <c r="G3227" s="133" t="n">
        <v>642.1</v>
      </c>
      <c r="H3227" s="133" t="n">
        <v>393.8</v>
      </c>
      <c r="I3227" s="133" t="n">
        <v>353.9</v>
      </c>
      <c r="J3227" s="133" t="n">
        <v>462.4</v>
      </c>
    </row>
    <row r="3228" customFormat="false" ht="12.75" hidden="false" customHeight="false" outlineLevel="0" collapsed="false">
      <c r="A3228" s="133" t="n">
        <v>3226.1</v>
      </c>
      <c r="B3228" s="133" t="n">
        <f aca="false">A3228-'Shorting Summary'!$A$4</f>
        <v>3051.1</v>
      </c>
      <c r="C3228" s="133" t="n">
        <v>521.8</v>
      </c>
      <c r="D3228" s="133" t="n">
        <v>619.1</v>
      </c>
      <c r="E3228" s="133" t="n">
        <v>624.8</v>
      </c>
      <c r="F3228" s="133" t="n">
        <v>673.6</v>
      </c>
      <c r="G3228" s="133" t="n">
        <v>642.1</v>
      </c>
      <c r="H3228" s="133" t="n">
        <v>393.8</v>
      </c>
      <c r="I3228" s="133" t="n">
        <v>353.8</v>
      </c>
      <c r="J3228" s="133" t="n">
        <v>462.5</v>
      </c>
    </row>
    <row r="3229" customFormat="false" ht="12.75" hidden="false" customHeight="false" outlineLevel="0" collapsed="false">
      <c r="A3229" s="133" t="n">
        <v>3227.1</v>
      </c>
      <c r="B3229" s="133" t="n">
        <f aca="false">A3229-'Shorting Summary'!$A$4</f>
        <v>3052.1</v>
      </c>
      <c r="C3229" s="133" t="n">
        <v>521.9</v>
      </c>
      <c r="D3229" s="133" t="n">
        <v>619.1</v>
      </c>
      <c r="E3229" s="133" t="n">
        <v>624.9</v>
      </c>
      <c r="F3229" s="133" t="n">
        <v>673.7</v>
      </c>
      <c r="G3229" s="133" t="n">
        <v>642.1</v>
      </c>
      <c r="H3229" s="133" t="n">
        <v>393.8</v>
      </c>
      <c r="I3229" s="133" t="n">
        <v>353.7</v>
      </c>
      <c r="J3229" s="133" t="n">
        <v>462.6</v>
      </c>
    </row>
    <row r="3230" customFormat="false" ht="12.75" hidden="false" customHeight="false" outlineLevel="0" collapsed="false">
      <c r="A3230" s="133" t="n">
        <v>3228.1</v>
      </c>
      <c r="B3230" s="133" t="n">
        <f aca="false">A3230-'Shorting Summary'!$A$4</f>
        <v>3053.1</v>
      </c>
      <c r="C3230" s="133" t="n">
        <v>521.8</v>
      </c>
      <c r="D3230" s="133" t="n">
        <v>619.2</v>
      </c>
      <c r="E3230" s="133" t="n">
        <v>624.9</v>
      </c>
      <c r="F3230" s="133" t="n">
        <v>673.9</v>
      </c>
      <c r="G3230" s="133" t="n">
        <v>642.2</v>
      </c>
      <c r="H3230" s="133" t="n">
        <v>394</v>
      </c>
      <c r="I3230" s="133" t="n">
        <v>353.6</v>
      </c>
      <c r="J3230" s="133" t="n">
        <v>462.7</v>
      </c>
    </row>
    <row r="3231" customFormat="false" ht="12.75" hidden="false" customHeight="false" outlineLevel="0" collapsed="false">
      <c r="A3231" s="133" t="n">
        <v>3229.1</v>
      </c>
      <c r="B3231" s="133" t="n">
        <f aca="false">A3231-'Shorting Summary'!$A$4</f>
        <v>3054.1</v>
      </c>
      <c r="C3231" s="133" t="n">
        <v>521.8</v>
      </c>
      <c r="D3231" s="133" t="n">
        <v>619.2</v>
      </c>
      <c r="E3231" s="133" t="n">
        <v>624.9</v>
      </c>
      <c r="F3231" s="133" t="n">
        <v>674</v>
      </c>
      <c r="G3231" s="133" t="n">
        <v>642.1</v>
      </c>
      <c r="H3231" s="133" t="n">
        <v>394</v>
      </c>
      <c r="I3231" s="133" t="n">
        <v>353.6</v>
      </c>
      <c r="J3231" s="133" t="n">
        <v>462.6</v>
      </c>
    </row>
    <row r="3232" customFormat="false" ht="12.75" hidden="false" customHeight="false" outlineLevel="0" collapsed="false">
      <c r="A3232" s="133" t="n">
        <v>3230.1</v>
      </c>
      <c r="B3232" s="133" t="n">
        <f aca="false">A3232-'Shorting Summary'!$A$4</f>
        <v>3055.1</v>
      </c>
      <c r="C3232" s="133" t="n">
        <v>522</v>
      </c>
      <c r="D3232" s="133" t="n">
        <v>619.3</v>
      </c>
      <c r="E3232" s="133" t="n">
        <v>625.1</v>
      </c>
      <c r="F3232" s="133" t="n">
        <v>673.9</v>
      </c>
      <c r="G3232" s="133" t="n">
        <v>641.9</v>
      </c>
      <c r="H3232" s="133" t="n">
        <v>394.2</v>
      </c>
      <c r="I3232" s="133" t="n">
        <v>353.5</v>
      </c>
      <c r="J3232" s="133" t="n">
        <v>462.8</v>
      </c>
    </row>
    <row r="3233" customFormat="false" ht="12.75" hidden="false" customHeight="false" outlineLevel="0" collapsed="false">
      <c r="A3233" s="133" t="n">
        <v>3231.1</v>
      </c>
      <c r="B3233" s="133" t="n">
        <f aca="false">A3233-'Shorting Summary'!$A$4</f>
        <v>3056.1</v>
      </c>
      <c r="C3233" s="133" t="n">
        <v>522.1</v>
      </c>
      <c r="D3233" s="133" t="n">
        <v>619.3</v>
      </c>
      <c r="E3233" s="133" t="n">
        <v>625.1</v>
      </c>
      <c r="F3233" s="133" t="n">
        <v>673.9</v>
      </c>
      <c r="G3233" s="133" t="n">
        <v>641.9</v>
      </c>
      <c r="H3233" s="133" t="n">
        <v>394.4</v>
      </c>
      <c r="I3233" s="133" t="n">
        <v>353.5</v>
      </c>
      <c r="J3233" s="133" t="n">
        <v>462.8</v>
      </c>
    </row>
    <row r="3234" customFormat="false" ht="12.75" hidden="false" customHeight="false" outlineLevel="0" collapsed="false">
      <c r="A3234" s="133" t="n">
        <v>3232.1</v>
      </c>
      <c r="B3234" s="133" t="n">
        <f aca="false">A3234-'Shorting Summary'!$A$4</f>
        <v>3057.1</v>
      </c>
      <c r="C3234" s="133" t="n">
        <v>522.2</v>
      </c>
      <c r="D3234" s="133" t="n">
        <v>619.4</v>
      </c>
      <c r="E3234" s="133" t="n">
        <v>625.1</v>
      </c>
      <c r="F3234" s="133" t="n">
        <v>673.9</v>
      </c>
      <c r="G3234" s="133" t="n">
        <v>642</v>
      </c>
      <c r="H3234" s="133" t="n">
        <v>394.5</v>
      </c>
      <c r="I3234" s="133" t="n">
        <v>353.6</v>
      </c>
      <c r="J3234" s="133" t="n">
        <v>462.9</v>
      </c>
    </row>
    <row r="3235" customFormat="false" ht="12.75" hidden="false" customHeight="false" outlineLevel="0" collapsed="false">
      <c r="A3235" s="133" t="n">
        <v>3233.1</v>
      </c>
      <c r="B3235" s="133" t="n">
        <f aca="false">A3235-'Shorting Summary'!$A$4</f>
        <v>3058.1</v>
      </c>
      <c r="C3235" s="133" t="n">
        <v>522.2</v>
      </c>
      <c r="D3235" s="133" t="n">
        <v>619.4</v>
      </c>
      <c r="E3235" s="133" t="n">
        <v>625.1</v>
      </c>
      <c r="F3235" s="133" t="n">
        <v>673.9</v>
      </c>
      <c r="G3235" s="133" t="n">
        <v>641.9</v>
      </c>
      <c r="H3235" s="133" t="n">
        <v>394.5</v>
      </c>
      <c r="I3235" s="133" t="n">
        <v>353.6</v>
      </c>
      <c r="J3235" s="133" t="n">
        <v>462.9</v>
      </c>
    </row>
    <row r="3236" customFormat="false" ht="12.75" hidden="false" customHeight="false" outlineLevel="0" collapsed="false">
      <c r="A3236" s="133" t="n">
        <v>3234.1</v>
      </c>
      <c r="B3236" s="133" t="n">
        <f aca="false">A3236-'Shorting Summary'!$A$4</f>
        <v>3059.1</v>
      </c>
      <c r="C3236" s="133" t="n">
        <v>522.3</v>
      </c>
      <c r="D3236" s="133" t="n">
        <v>619.3</v>
      </c>
      <c r="E3236" s="133" t="n">
        <v>625.2</v>
      </c>
      <c r="F3236" s="133" t="n">
        <v>674</v>
      </c>
      <c r="G3236" s="133" t="n">
        <v>641.9</v>
      </c>
      <c r="H3236" s="133" t="n">
        <v>394.6</v>
      </c>
      <c r="I3236" s="133" t="n">
        <v>353.7</v>
      </c>
      <c r="J3236" s="133" t="n">
        <v>462.9</v>
      </c>
    </row>
    <row r="3237" customFormat="false" ht="12.75" hidden="false" customHeight="false" outlineLevel="0" collapsed="false">
      <c r="A3237" s="133" t="n">
        <v>3235.1</v>
      </c>
      <c r="B3237" s="133" t="n">
        <f aca="false">A3237-'Shorting Summary'!$A$4</f>
        <v>3060.1</v>
      </c>
      <c r="C3237" s="133" t="n">
        <v>522.3</v>
      </c>
      <c r="D3237" s="133" t="n">
        <v>619.3</v>
      </c>
      <c r="E3237" s="133" t="n">
        <v>625.2</v>
      </c>
      <c r="F3237" s="133" t="n">
        <v>674.3</v>
      </c>
      <c r="G3237" s="133" t="n">
        <v>642.1</v>
      </c>
      <c r="H3237" s="133" t="n">
        <v>394.6</v>
      </c>
      <c r="I3237" s="133" t="n">
        <v>353.7</v>
      </c>
      <c r="J3237" s="133" t="n">
        <v>462.9</v>
      </c>
    </row>
    <row r="3238" customFormat="false" ht="12.75" hidden="false" customHeight="false" outlineLevel="0" collapsed="false">
      <c r="A3238" s="133" t="n">
        <v>3236.1</v>
      </c>
      <c r="B3238" s="133" t="n">
        <f aca="false">A3238-'Shorting Summary'!$A$4</f>
        <v>3061.1</v>
      </c>
      <c r="C3238" s="133" t="n">
        <v>522.6</v>
      </c>
      <c r="D3238" s="133" t="n">
        <v>619.3</v>
      </c>
      <c r="E3238" s="133" t="n">
        <v>625.2</v>
      </c>
      <c r="F3238" s="133" t="n">
        <v>674.5</v>
      </c>
      <c r="G3238" s="133" t="n">
        <v>642.4</v>
      </c>
      <c r="H3238" s="133" t="n">
        <v>394.6</v>
      </c>
      <c r="I3238" s="133" t="n">
        <v>353.8</v>
      </c>
      <c r="J3238" s="133" t="n">
        <v>463.2</v>
      </c>
    </row>
    <row r="3239" customFormat="false" ht="12.75" hidden="false" customHeight="false" outlineLevel="0" collapsed="false">
      <c r="A3239" s="133" t="n">
        <v>3237.1</v>
      </c>
      <c r="B3239" s="133" t="n">
        <f aca="false">A3239-'Shorting Summary'!$A$4</f>
        <v>3062.1</v>
      </c>
      <c r="C3239" s="133" t="n">
        <v>522.9</v>
      </c>
      <c r="D3239" s="133" t="n">
        <v>619.3</v>
      </c>
      <c r="E3239" s="133" t="n">
        <v>625.3</v>
      </c>
      <c r="F3239" s="133" t="n">
        <v>674.7</v>
      </c>
      <c r="G3239" s="133" t="n">
        <v>642.4</v>
      </c>
      <c r="H3239" s="133" t="n">
        <v>394.5</v>
      </c>
      <c r="I3239" s="133" t="n">
        <v>353.8</v>
      </c>
      <c r="J3239" s="133" t="n">
        <v>463.3</v>
      </c>
    </row>
    <row r="3240" customFormat="false" ht="12.75" hidden="false" customHeight="false" outlineLevel="0" collapsed="false">
      <c r="A3240" s="133" t="n">
        <v>3238.1</v>
      </c>
      <c r="B3240" s="133" t="n">
        <f aca="false">A3240-'Shorting Summary'!$A$4</f>
        <v>3063.1</v>
      </c>
      <c r="C3240" s="133" t="n">
        <v>523</v>
      </c>
      <c r="D3240" s="133" t="n">
        <v>619.3</v>
      </c>
      <c r="E3240" s="133" t="n">
        <v>625.4</v>
      </c>
      <c r="F3240" s="133" t="n">
        <v>674.8</v>
      </c>
      <c r="G3240" s="133" t="n">
        <v>642.6</v>
      </c>
      <c r="H3240" s="133" t="n">
        <v>394.5</v>
      </c>
      <c r="I3240" s="133" t="n">
        <v>353.8</v>
      </c>
      <c r="J3240" s="133" t="n">
        <v>463.4</v>
      </c>
    </row>
    <row r="3241" customFormat="false" ht="12.75" hidden="false" customHeight="false" outlineLevel="0" collapsed="false">
      <c r="A3241" s="133" t="n">
        <v>3239.1</v>
      </c>
      <c r="B3241" s="133" t="n">
        <f aca="false">A3241-'Shorting Summary'!$A$4</f>
        <v>3064.1</v>
      </c>
      <c r="C3241" s="133" t="n">
        <v>523</v>
      </c>
      <c r="D3241" s="133" t="n">
        <v>619.3</v>
      </c>
      <c r="E3241" s="133" t="n">
        <v>625.4</v>
      </c>
      <c r="F3241" s="133" t="n">
        <v>674.9</v>
      </c>
      <c r="G3241" s="133" t="n">
        <v>642.9</v>
      </c>
      <c r="H3241" s="133" t="n">
        <v>394.5</v>
      </c>
      <c r="I3241" s="133" t="n">
        <v>353.8</v>
      </c>
      <c r="J3241" s="133" t="n">
        <v>463.5</v>
      </c>
    </row>
    <row r="3242" customFormat="false" ht="12.75" hidden="false" customHeight="false" outlineLevel="0" collapsed="false">
      <c r="A3242" s="133" t="n">
        <v>3240.1</v>
      </c>
      <c r="B3242" s="133" t="n">
        <f aca="false">A3242-'Shorting Summary'!$A$4</f>
        <v>3065.1</v>
      </c>
      <c r="C3242" s="133" t="n">
        <v>523.1</v>
      </c>
      <c r="D3242" s="133" t="n">
        <v>619.3</v>
      </c>
      <c r="E3242" s="133" t="n">
        <v>625.4</v>
      </c>
      <c r="F3242" s="133" t="n">
        <v>675.1</v>
      </c>
      <c r="G3242" s="133" t="n">
        <v>643.1</v>
      </c>
      <c r="H3242" s="133" t="n">
        <v>394.5</v>
      </c>
      <c r="I3242" s="133" t="n">
        <v>353.7</v>
      </c>
      <c r="J3242" s="133" t="n">
        <v>463.5</v>
      </c>
    </row>
    <row r="3243" customFormat="false" ht="12.75" hidden="false" customHeight="false" outlineLevel="0" collapsed="false">
      <c r="A3243" s="133" t="n">
        <v>3241.1</v>
      </c>
      <c r="B3243" s="133" t="n">
        <f aca="false">A3243-'Shorting Summary'!$A$4</f>
        <v>3066.1</v>
      </c>
      <c r="C3243" s="133" t="n">
        <v>523</v>
      </c>
      <c r="D3243" s="133" t="n">
        <v>619.2</v>
      </c>
      <c r="E3243" s="133" t="n">
        <v>625.6</v>
      </c>
      <c r="F3243" s="133" t="n">
        <v>675.1</v>
      </c>
      <c r="G3243" s="133" t="n">
        <v>643.3</v>
      </c>
      <c r="H3243" s="133" t="n">
        <v>394.5</v>
      </c>
      <c r="I3243" s="133" t="n">
        <v>353.7</v>
      </c>
      <c r="J3243" s="133" t="n">
        <v>463.5</v>
      </c>
    </row>
    <row r="3244" customFormat="false" ht="12.75" hidden="false" customHeight="false" outlineLevel="0" collapsed="false">
      <c r="A3244" s="133" t="n">
        <v>3242.1</v>
      </c>
      <c r="B3244" s="133" t="n">
        <f aca="false">A3244-'Shorting Summary'!$A$4</f>
        <v>3067.1</v>
      </c>
      <c r="C3244" s="133" t="n">
        <v>522.9</v>
      </c>
      <c r="D3244" s="133" t="n">
        <v>619.2</v>
      </c>
      <c r="E3244" s="133" t="n">
        <v>625.5</v>
      </c>
      <c r="F3244" s="133" t="n">
        <v>675.2</v>
      </c>
      <c r="G3244" s="133" t="n">
        <v>643.5</v>
      </c>
      <c r="H3244" s="133" t="n">
        <v>394.5</v>
      </c>
      <c r="I3244" s="133" t="n">
        <v>353.8</v>
      </c>
      <c r="J3244" s="133" t="n">
        <v>463.5</v>
      </c>
    </row>
    <row r="3245" customFormat="false" ht="12.75" hidden="false" customHeight="false" outlineLevel="0" collapsed="false">
      <c r="A3245" s="133" t="n">
        <v>3243.1</v>
      </c>
      <c r="B3245" s="133" t="n">
        <f aca="false">A3245-'Shorting Summary'!$A$4</f>
        <v>3068.1</v>
      </c>
      <c r="C3245" s="133" t="n">
        <v>522.8</v>
      </c>
      <c r="D3245" s="133" t="n">
        <v>619.2</v>
      </c>
      <c r="E3245" s="133" t="n">
        <v>625.6</v>
      </c>
      <c r="F3245" s="133" t="n">
        <v>675.1</v>
      </c>
      <c r="G3245" s="133" t="n">
        <v>643.5</v>
      </c>
      <c r="H3245" s="133" t="n">
        <v>394.4</v>
      </c>
      <c r="I3245" s="133" t="n">
        <v>353.8</v>
      </c>
      <c r="J3245" s="133" t="n">
        <v>463.4</v>
      </c>
    </row>
    <row r="3246" customFormat="false" ht="12.75" hidden="false" customHeight="false" outlineLevel="0" collapsed="false">
      <c r="A3246" s="133" t="n">
        <v>3244.1</v>
      </c>
      <c r="B3246" s="133" t="n">
        <f aca="false">A3246-'Shorting Summary'!$A$4</f>
        <v>3069.1</v>
      </c>
      <c r="C3246" s="133" t="n">
        <v>522.9</v>
      </c>
      <c r="D3246" s="133" t="n">
        <v>619.1</v>
      </c>
      <c r="E3246" s="133" t="n">
        <v>625.7</v>
      </c>
      <c r="F3246" s="133" t="n">
        <v>675</v>
      </c>
      <c r="G3246" s="133" t="n">
        <v>643.2</v>
      </c>
      <c r="H3246" s="133" t="n">
        <v>394.4</v>
      </c>
      <c r="I3246" s="133" t="n">
        <v>353.7</v>
      </c>
      <c r="J3246" s="133" t="n">
        <v>463.5</v>
      </c>
    </row>
    <row r="3247" customFormat="false" ht="12.75" hidden="false" customHeight="false" outlineLevel="0" collapsed="false">
      <c r="A3247" s="133" t="n">
        <v>3245.1</v>
      </c>
      <c r="B3247" s="133" t="n">
        <f aca="false">A3247-'Shorting Summary'!$A$4</f>
        <v>3070.1</v>
      </c>
      <c r="C3247" s="133" t="n">
        <v>522.8</v>
      </c>
      <c r="D3247" s="133" t="n">
        <v>619.1</v>
      </c>
      <c r="E3247" s="133" t="n">
        <v>625.7</v>
      </c>
      <c r="F3247" s="133" t="n">
        <v>675</v>
      </c>
      <c r="G3247" s="133" t="n">
        <v>643</v>
      </c>
      <c r="H3247" s="133" t="n">
        <v>394.4</v>
      </c>
      <c r="I3247" s="133" t="n">
        <v>353.7</v>
      </c>
      <c r="J3247" s="133" t="n">
        <v>463.5</v>
      </c>
    </row>
    <row r="3248" customFormat="false" ht="12.75" hidden="false" customHeight="false" outlineLevel="0" collapsed="false">
      <c r="A3248" s="133" t="n">
        <v>3246.1</v>
      </c>
      <c r="B3248" s="133" t="n">
        <f aca="false">A3248-'Shorting Summary'!$A$4</f>
        <v>3071.1</v>
      </c>
      <c r="C3248" s="133" t="n">
        <v>522.9</v>
      </c>
      <c r="D3248" s="133" t="n">
        <v>619</v>
      </c>
      <c r="E3248" s="133" t="n">
        <v>625.8</v>
      </c>
      <c r="F3248" s="133" t="n">
        <v>675</v>
      </c>
      <c r="G3248" s="133" t="n">
        <v>642.9</v>
      </c>
      <c r="H3248" s="133" t="n">
        <v>394.3</v>
      </c>
      <c r="I3248" s="133" t="n">
        <v>353.7</v>
      </c>
      <c r="J3248" s="133" t="n">
        <v>463.6</v>
      </c>
    </row>
    <row r="3249" customFormat="false" ht="12.75" hidden="false" customHeight="false" outlineLevel="0" collapsed="false">
      <c r="A3249" s="133" t="n">
        <v>3247.1</v>
      </c>
      <c r="B3249" s="133" t="n">
        <f aca="false">A3249-'Shorting Summary'!$A$4</f>
        <v>3072.1</v>
      </c>
      <c r="C3249" s="133" t="n">
        <v>523.1</v>
      </c>
      <c r="D3249" s="133" t="n">
        <v>619</v>
      </c>
      <c r="E3249" s="133" t="n">
        <v>625.9</v>
      </c>
      <c r="F3249" s="133" t="n">
        <v>675</v>
      </c>
      <c r="G3249" s="133" t="n">
        <v>642.8</v>
      </c>
      <c r="H3249" s="133" t="n">
        <v>394.2</v>
      </c>
      <c r="I3249" s="133" t="n">
        <v>353.7</v>
      </c>
      <c r="J3249" s="133" t="n">
        <v>463.7</v>
      </c>
    </row>
    <row r="3250" customFormat="false" ht="12.75" hidden="false" customHeight="false" outlineLevel="0" collapsed="false">
      <c r="A3250" s="133" t="n">
        <v>3248.1</v>
      </c>
      <c r="B3250" s="133" t="n">
        <f aca="false">A3250-'Shorting Summary'!$A$4</f>
        <v>3073.1</v>
      </c>
      <c r="C3250" s="133" t="n">
        <v>523.3</v>
      </c>
      <c r="D3250" s="133" t="n">
        <v>619</v>
      </c>
      <c r="E3250" s="133" t="n">
        <v>626</v>
      </c>
      <c r="F3250" s="133" t="n">
        <v>674.9</v>
      </c>
      <c r="G3250" s="133" t="n">
        <v>642.5</v>
      </c>
      <c r="H3250" s="133" t="n">
        <v>394.1</v>
      </c>
      <c r="I3250" s="133" t="n">
        <v>353.7</v>
      </c>
      <c r="J3250" s="133" t="n">
        <v>463.8</v>
      </c>
    </row>
    <row r="3251" customFormat="false" ht="12.75" hidden="false" customHeight="false" outlineLevel="0" collapsed="false">
      <c r="A3251" s="133" t="n">
        <v>3249.1</v>
      </c>
      <c r="B3251" s="133" t="n">
        <f aca="false">A3251-'Shorting Summary'!$A$4</f>
        <v>3074.1</v>
      </c>
      <c r="C3251" s="133" t="n">
        <v>523.3</v>
      </c>
      <c r="D3251" s="133" t="n">
        <v>619.1</v>
      </c>
      <c r="E3251" s="133" t="n">
        <v>626</v>
      </c>
      <c r="F3251" s="133" t="n">
        <v>675</v>
      </c>
      <c r="G3251" s="133" t="n">
        <v>642.7</v>
      </c>
      <c r="H3251" s="133" t="n">
        <v>394.1</v>
      </c>
      <c r="I3251" s="133" t="n">
        <v>353.7</v>
      </c>
      <c r="J3251" s="133" t="n">
        <v>463.6</v>
      </c>
    </row>
    <row r="3252" customFormat="false" ht="12.75" hidden="false" customHeight="false" outlineLevel="0" collapsed="false">
      <c r="A3252" s="133" t="n">
        <v>3250.1</v>
      </c>
      <c r="B3252" s="133" t="n">
        <f aca="false">A3252-'Shorting Summary'!$A$4</f>
        <v>3075.1</v>
      </c>
      <c r="C3252" s="133" t="n">
        <v>523.4</v>
      </c>
      <c r="D3252" s="133" t="n">
        <v>619.1</v>
      </c>
      <c r="E3252" s="133" t="n">
        <v>626.1</v>
      </c>
      <c r="F3252" s="133" t="n">
        <v>675</v>
      </c>
      <c r="G3252" s="133" t="n">
        <v>642.6</v>
      </c>
      <c r="H3252" s="133" t="n">
        <v>394.1</v>
      </c>
      <c r="I3252" s="133" t="n">
        <v>353.8</v>
      </c>
      <c r="J3252" s="133" t="n">
        <v>463.6</v>
      </c>
    </row>
    <row r="3253" customFormat="false" ht="12.75" hidden="false" customHeight="false" outlineLevel="0" collapsed="false">
      <c r="A3253" s="133" t="n">
        <v>3251.1</v>
      </c>
      <c r="B3253" s="133" t="n">
        <f aca="false">A3253-'Shorting Summary'!$A$4</f>
        <v>3076.1</v>
      </c>
      <c r="C3253" s="133" t="n">
        <v>523.4</v>
      </c>
      <c r="D3253" s="133" t="n">
        <v>619.1</v>
      </c>
      <c r="E3253" s="133" t="n">
        <v>626.2</v>
      </c>
      <c r="F3253" s="133" t="n">
        <v>674.9</v>
      </c>
      <c r="G3253" s="133" t="n">
        <v>642.4</v>
      </c>
      <c r="H3253" s="133" t="n">
        <v>394.1</v>
      </c>
      <c r="I3253" s="133" t="n">
        <v>353.8</v>
      </c>
      <c r="J3253" s="133" t="n">
        <v>463.7</v>
      </c>
    </row>
    <row r="3254" customFormat="false" ht="12.75" hidden="false" customHeight="false" outlineLevel="0" collapsed="false">
      <c r="A3254" s="133" t="n">
        <v>3252.1</v>
      </c>
      <c r="B3254" s="133" t="n">
        <f aca="false">A3254-'Shorting Summary'!$A$4</f>
        <v>3077.1</v>
      </c>
      <c r="C3254" s="133" t="n">
        <v>523.4</v>
      </c>
      <c r="D3254" s="133" t="n">
        <v>619.1</v>
      </c>
      <c r="E3254" s="133" t="n">
        <v>626.2</v>
      </c>
      <c r="F3254" s="133" t="n">
        <v>674.8</v>
      </c>
      <c r="G3254" s="133" t="n">
        <v>642.2</v>
      </c>
      <c r="H3254" s="133" t="n">
        <v>394.1</v>
      </c>
      <c r="I3254" s="133" t="n">
        <v>353.7</v>
      </c>
      <c r="J3254" s="133" t="n">
        <v>463.8</v>
      </c>
    </row>
    <row r="3255" customFormat="false" ht="12.75" hidden="false" customHeight="false" outlineLevel="0" collapsed="false">
      <c r="A3255" s="133" t="n">
        <v>3253.1</v>
      </c>
      <c r="B3255" s="133" t="n">
        <f aca="false">A3255-'Shorting Summary'!$A$4</f>
        <v>3078.1</v>
      </c>
      <c r="C3255" s="133" t="n">
        <v>523.3</v>
      </c>
      <c r="D3255" s="133" t="n">
        <v>619.2</v>
      </c>
      <c r="E3255" s="133" t="n">
        <v>626.3</v>
      </c>
      <c r="F3255" s="133" t="n">
        <v>674.6</v>
      </c>
      <c r="G3255" s="133" t="n">
        <v>642.1</v>
      </c>
      <c r="H3255" s="133" t="n">
        <v>394.2</v>
      </c>
      <c r="I3255" s="133" t="n">
        <v>353.7</v>
      </c>
      <c r="J3255" s="133" t="n">
        <v>464</v>
      </c>
    </row>
    <row r="3256" customFormat="false" ht="12.75" hidden="false" customHeight="false" outlineLevel="0" collapsed="false">
      <c r="A3256" s="133" t="n">
        <v>3254.1</v>
      </c>
      <c r="B3256" s="133" t="n">
        <f aca="false">A3256-'Shorting Summary'!$A$4</f>
        <v>3079.1</v>
      </c>
      <c r="C3256" s="133" t="n">
        <v>523.3</v>
      </c>
      <c r="D3256" s="133" t="n">
        <v>619.3</v>
      </c>
      <c r="E3256" s="133" t="n">
        <v>626.3</v>
      </c>
      <c r="F3256" s="133" t="n">
        <v>674.5</v>
      </c>
      <c r="G3256" s="133" t="n">
        <v>642</v>
      </c>
      <c r="H3256" s="133" t="n">
        <v>394.3</v>
      </c>
      <c r="I3256" s="133" t="n">
        <v>353.8</v>
      </c>
      <c r="J3256" s="133" t="n">
        <v>464.1</v>
      </c>
    </row>
    <row r="3257" customFormat="false" ht="12.75" hidden="false" customHeight="false" outlineLevel="0" collapsed="false">
      <c r="A3257" s="133" t="n">
        <v>3255.1</v>
      </c>
      <c r="B3257" s="133" t="n">
        <f aca="false">A3257-'Shorting Summary'!$A$4</f>
        <v>3080.1</v>
      </c>
      <c r="C3257" s="133" t="n">
        <v>523.2</v>
      </c>
      <c r="D3257" s="133" t="n">
        <v>619.3</v>
      </c>
      <c r="E3257" s="133" t="n">
        <v>626.5</v>
      </c>
      <c r="F3257" s="133" t="n">
        <v>674.5</v>
      </c>
      <c r="G3257" s="133" t="n">
        <v>641.9</v>
      </c>
      <c r="H3257" s="133" t="n">
        <v>394.4</v>
      </c>
      <c r="I3257" s="133" t="n">
        <v>353.8</v>
      </c>
      <c r="J3257" s="133" t="n">
        <v>464.1</v>
      </c>
    </row>
    <row r="3258" customFormat="false" ht="12.75" hidden="false" customHeight="false" outlineLevel="0" collapsed="false">
      <c r="A3258" s="133" t="n">
        <v>3256.1</v>
      </c>
      <c r="B3258" s="133" t="n">
        <f aca="false">A3258-'Shorting Summary'!$A$4</f>
        <v>3081.1</v>
      </c>
      <c r="C3258" s="133" t="n">
        <v>523.2</v>
      </c>
      <c r="D3258" s="133" t="n">
        <v>619.4</v>
      </c>
      <c r="E3258" s="133" t="n">
        <v>626.4</v>
      </c>
      <c r="F3258" s="133" t="n">
        <v>674.6</v>
      </c>
      <c r="G3258" s="133" t="n">
        <v>642.2</v>
      </c>
      <c r="H3258" s="133" t="n">
        <v>394.4</v>
      </c>
      <c r="I3258" s="133" t="n">
        <v>353.8</v>
      </c>
      <c r="J3258" s="133" t="n">
        <v>464.1</v>
      </c>
    </row>
    <row r="3259" customFormat="false" ht="12.75" hidden="false" customHeight="false" outlineLevel="0" collapsed="false">
      <c r="A3259" s="133" t="n">
        <v>3257.1</v>
      </c>
      <c r="B3259" s="133" t="n">
        <f aca="false">A3259-'Shorting Summary'!$A$4</f>
        <v>3082.1</v>
      </c>
      <c r="C3259" s="133" t="n">
        <v>523.3</v>
      </c>
      <c r="D3259" s="133" t="n">
        <v>619.4</v>
      </c>
      <c r="E3259" s="133" t="n">
        <v>626.4</v>
      </c>
      <c r="F3259" s="133" t="n">
        <v>674.7</v>
      </c>
      <c r="G3259" s="133" t="n">
        <v>642.5</v>
      </c>
      <c r="H3259" s="133" t="n">
        <v>394.4</v>
      </c>
      <c r="I3259" s="133" t="n">
        <v>353.7</v>
      </c>
      <c r="J3259" s="133" t="n">
        <v>464.3</v>
      </c>
    </row>
    <row r="3260" customFormat="false" ht="12.75" hidden="false" customHeight="false" outlineLevel="0" collapsed="false">
      <c r="A3260" s="133" t="n">
        <v>3258.1</v>
      </c>
      <c r="B3260" s="133" t="n">
        <f aca="false">A3260-'Shorting Summary'!$A$4</f>
        <v>3083.1</v>
      </c>
      <c r="C3260" s="133" t="n">
        <v>523.5</v>
      </c>
      <c r="D3260" s="133" t="n">
        <v>619.5</v>
      </c>
      <c r="E3260" s="133" t="n">
        <v>626.5</v>
      </c>
      <c r="F3260" s="133" t="n">
        <v>674.9</v>
      </c>
      <c r="G3260" s="133" t="n">
        <v>642.7</v>
      </c>
      <c r="H3260" s="133" t="n">
        <v>394.5</v>
      </c>
      <c r="I3260" s="133" t="n">
        <v>353.8</v>
      </c>
      <c r="J3260" s="133" t="n">
        <v>464.4</v>
      </c>
    </row>
    <row r="3261" customFormat="false" ht="12.75" hidden="false" customHeight="false" outlineLevel="0" collapsed="false">
      <c r="A3261" s="133" t="n">
        <v>3259.1</v>
      </c>
      <c r="B3261" s="133" t="n">
        <f aca="false">A3261-'Shorting Summary'!$A$4</f>
        <v>3084.1</v>
      </c>
      <c r="C3261" s="133" t="n">
        <v>523.4</v>
      </c>
      <c r="D3261" s="133" t="n">
        <v>619.5</v>
      </c>
      <c r="E3261" s="133" t="n">
        <v>626.5</v>
      </c>
      <c r="F3261" s="133" t="n">
        <v>675.1</v>
      </c>
      <c r="G3261" s="133" t="n">
        <v>643</v>
      </c>
      <c r="H3261" s="133" t="n">
        <v>394.6</v>
      </c>
      <c r="I3261" s="133" t="n">
        <v>353.7</v>
      </c>
      <c r="J3261" s="133" t="n">
        <v>464.4</v>
      </c>
    </row>
    <row r="3262" customFormat="false" ht="12.75" hidden="false" customHeight="false" outlineLevel="0" collapsed="false">
      <c r="A3262" s="133" t="n">
        <v>3260.1</v>
      </c>
      <c r="B3262" s="133" t="n">
        <f aca="false">A3262-'Shorting Summary'!$A$4</f>
        <v>3085.1</v>
      </c>
      <c r="C3262" s="133" t="n">
        <v>523.3</v>
      </c>
      <c r="D3262" s="133" t="n">
        <v>619.6</v>
      </c>
      <c r="E3262" s="133" t="n">
        <v>626.5</v>
      </c>
      <c r="F3262" s="133" t="n">
        <v>675.4</v>
      </c>
      <c r="G3262" s="133" t="n">
        <v>643.3</v>
      </c>
      <c r="H3262" s="133" t="n">
        <v>394.7</v>
      </c>
      <c r="I3262" s="133" t="n">
        <v>353.5</v>
      </c>
      <c r="J3262" s="133" t="n">
        <v>464.4</v>
      </c>
    </row>
    <row r="3263" customFormat="false" ht="12.75" hidden="false" customHeight="false" outlineLevel="0" collapsed="false">
      <c r="A3263" s="133" t="n">
        <v>3261.1</v>
      </c>
      <c r="B3263" s="133" t="n">
        <f aca="false">A3263-'Shorting Summary'!$A$4</f>
        <v>3086.1</v>
      </c>
      <c r="C3263" s="133" t="n">
        <v>523.1</v>
      </c>
      <c r="D3263" s="133" t="n">
        <v>619.6</v>
      </c>
      <c r="E3263" s="133" t="n">
        <v>626.5</v>
      </c>
      <c r="F3263" s="133" t="n">
        <v>675.6</v>
      </c>
      <c r="G3263" s="133" t="n">
        <v>643.5</v>
      </c>
      <c r="H3263" s="133" t="n">
        <v>394.8</v>
      </c>
      <c r="I3263" s="133" t="n">
        <v>353.5</v>
      </c>
      <c r="J3263" s="133" t="n">
        <v>464.5</v>
      </c>
    </row>
    <row r="3264" customFormat="false" ht="12.75" hidden="false" customHeight="false" outlineLevel="0" collapsed="false">
      <c r="A3264" s="133" t="n">
        <v>3262.1</v>
      </c>
      <c r="B3264" s="133" t="n">
        <f aca="false">A3264-'Shorting Summary'!$A$4</f>
        <v>3087.1</v>
      </c>
      <c r="C3264" s="133" t="n">
        <v>523</v>
      </c>
      <c r="D3264" s="133" t="n">
        <v>619.6</v>
      </c>
      <c r="E3264" s="133" t="n">
        <v>626.5</v>
      </c>
      <c r="F3264" s="133" t="n">
        <v>675.8</v>
      </c>
      <c r="G3264" s="133" t="n">
        <v>643.6</v>
      </c>
      <c r="H3264" s="133" t="n">
        <v>394.9</v>
      </c>
      <c r="I3264" s="133" t="n">
        <v>353.5</v>
      </c>
      <c r="J3264" s="133" t="n">
        <v>464.5</v>
      </c>
    </row>
    <row r="3265" customFormat="false" ht="12.75" hidden="false" customHeight="false" outlineLevel="0" collapsed="false">
      <c r="A3265" s="133" t="n">
        <v>3263.1</v>
      </c>
      <c r="B3265" s="133" t="n">
        <f aca="false">A3265-'Shorting Summary'!$A$4</f>
        <v>3088.1</v>
      </c>
      <c r="C3265" s="133" t="n">
        <v>523</v>
      </c>
      <c r="D3265" s="133" t="n">
        <v>619.6</v>
      </c>
      <c r="E3265" s="133" t="n">
        <v>626.5</v>
      </c>
      <c r="F3265" s="133" t="n">
        <v>675.8</v>
      </c>
      <c r="G3265" s="133" t="n">
        <v>643.8</v>
      </c>
      <c r="H3265" s="133" t="n">
        <v>394.9</v>
      </c>
      <c r="I3265" s="133" t="n">
        <v>353.5</v>
      </c>
      <c r="J3265" s="133" t="n">
        <v>464.5</v>
      </c>
    </row>
    <row r="3266" customFormat="false" ht="12.75" hidden="false" customHeight="false" outlineLevel="0" collapsed="false">
      <c r="A3266" s="133" t="n">
        <v>3264.1</v>
      </c>
      <c r="B3266" s="133" t="n">
        <f aca="false">A3266-'Shorting Summary'!$A$4</f>
        <v>3089.1</v>
      </c>
      <c r="C3266" s="133" t="n">
        <v>523</v>
      </c>
      <c r="D3266" s="133" t="n">
        <v>619.6</v>
      </c>
      <c r="E3266" s="133" t="n">
        <v>626.6</v>
      </c>
      <c r="F3266" s="133" t="n">
        <v>675.8</v>
      </c>
      <c r="G3266" s="133" t="n">
        <v>643.8</v>
      </c>
      <c r="H3266" s="133" t="n">
        <v>394.9</v>
      </c>
      <c r="I3266" s="133" t="n">
        <v>353.5</v>
      </c>
      <c r="J3266" s="133" t="n">
        <v>464.5</v>
      </c>
    </row>
    <row r="3267" customFormat="false" ht="12.75" hidden="false" customHeight="false" outlineLevel="0" collapsed="false">
      <c r="A3267" s="133" t="n">
        <v>3265.1</v>
      </c>
      <c r="B3267" s="133" t="n">
        <f aca="false">A3267-'Shorting Summary'!$A$4</f>
        <v>3090.1</v>
      </c>
      <c r="C3267" s="133" t="n">
        <v>522.8</v>
      </c>
      <c r="D3267" s="133" t="n">
        <v>619.6</v>
      </c>
      <c r="E3267" s="133" t="n">
        <v>626.7</v>
      </c>
      <c r="F3267" s="133" t="n">
        <v>675.8</v>
      </c>
      <c r="G3267" s="133" t="n">
        <v>643.8</v>
      </c>
      <c r="H3267" s="133" t="n">
        <v>394.8</v>
      </c>
      <c r="I3267" s="133" t="n">
        <v>353.5</v>
      </c>
      <c r="J3267" s="133" t="n">
        <v>464.5</v>
      </c>
    </row>
    <row r="3268" customFormat="false" ht="12.75" hidden="false" customHeight="false" outlineLevel="0" collapsed="false">
      <c r="A3268" s="133" t="n">
        <v>3266.1</v>
      </c>
      <c r="B3268" s="133" t="n">
        <f aca="false">A3268-'Shorting Summary'!$A$4</f>
        <v>3091.1</v>
      </c>
      <c r="C3268" s="133" t="n">
        <v>522.6</v>
      </c>
      <c r="D3268" s="133" t="n">
        <v>619.6</v>
      </c>
      <c r="E3268" s="133" t="n">
        <v>626.7</v>
      </c>
      <c r="F3268" s="133" t="n">
        <v>675.8</v>
      </c>
      <c r="G3268" s="133" t="n">
        <v>643.7</v>
      </c>
      <c r="H3268" s="133" t="n">
        <v>394.8</v>
      </c>
      <c r="I3268" s="133" t="n">
        <v>353.5</v>
      </c>
      <c r="J3268" s="133" t="n">
        <v>464.6</v>
      </c>
    </row>
    <row r="3269" customFormat="false" ht="12.75" hidden="false" customHeight="false" outlineLevel="0" collapsed="false">
      <c r="A3269" s="133" t="n">
        <v>3267.1</v>
      </c>
      <c r="B3269" s="133" t="n">
        <f aca="false">A3269-'Shorting Summary'!$A$4</f>
        <v>3092.1</v>
      </c>
      <c r="C3269" s="133" t="n">
        <v>522.6</v>
      </c>
      <c r="D3269" s="133" t="n">
        <v>619.6</v>
      </c>
      <c r="E3269" s="133" t="n">
        <v>626.7</v>
      </c>
      <c r="F3269" s="133" t="n">
        <v>675.8</v>
      </c>
      <c r="G3269" s="133" t="n">
        <v>643.9</v>
      </c>
      <c r="H3269" s="133" t="n">
        <v>394.8</v>
      </c>
      <c r="I3269" s="133" t="n">
        <v>353.5</v>
      </c>
      <c r="J3269" s="133" t="n">
        <v>464.7</v>
      </c>
    </row>
    <row r="3270" customFormat="false" ht="12.75" hidden="false" customHeight="false" outlineLevel="0" collapsed="false">
      <c r="A3270" s="133" t="n">
        <v>3268.1</v>
      </c>
      <c r="B3270" s="133" t="n">
        <f aca="false">A3270-'Shorting Summary'!$A$4</f>
        <v>3093.1</v>
      </c>
      <c r="C3270" s="133" t="n">
        <v>522.5</v>
      </c>
      <c r="D3270" s="133" t="n">
        <v>619.6</v>
      </c>
      <c r="E3270" s="133" t="n">
        <v>626.7</v>
      </c>
      <c r="F3270" s="133" t="n">
        <v>675.8</v>
      </c>
      <c r="G3270" s="133" t="n">
        <v>643.9</v>
      </c>
      <c r="H3270" s="133" t="n">
        <v>394.8</v>
      </c>
      <c r="I3270" s="133" t="n">
        <v>353.5</v>
      </c>
      <c r="J3270" s="133" t="n">
        <v>464.8</v>
      </c>
    </row>
    <row r="3271" customFormat="false" ht="12.75" hidden="false" customHeight="false" outlineLevel="0" collapsed="false">
      <c r="A3271" s="133" t="n">
        <v>3269.1</v>
      </c>
      <c r="B3271" s="133" t="n">
        <f aca="false">A3271-'Shorting Summary'!$A$4</f>
        <v>3094.1</v>
      </c>
      <c r="C3271" s="133" t="n">
        <v>522.6</v>
      </c>
      <c r="D3271" s="133" t="n">
        <v>619.5</v>
      </c>
      <c r="E3271" s="133" t="n">
        <v>626.8</v>
      </c>
      <c r="F3271" s="133" t="n">
        <v>675.7</v>
      </c>
      <c r="G3271" s="133" t="n">
        <v>643.9</v>
      </c>
      <c r="H3271" s="133" t="n">
        <v>394.8</v>
      </c>
      <c r="I3271" s="133" t="n">
        <v>353.5</v>
      </c>
      <c r="J3271" s="133" t="n">
        <v>465</v>
      </c>
    </row>
    <row r="3272" customFormat="false" ht="12.75" hidden="false" customHeight="false" outlineLevel="0" collapsed="false">
      <c r="A3272" s="133" t="n">
        <v>3270.1</v>
      </c>
      <c r="B3272" s="133" t="n">
        <f aca="false">A3272-'Shorting Summary'!$A$4</f>
        <v>3095.1</v>
      </c>
      <c r="C3272" s="133" t="n">
        <v>522.5</v>
      </c>
      <c r="D3272" s="133" t="n">
        <v>619.5</v>
      </c>
      <c r="E3272" s="133" t="n">
        <v>626.8</v>
      </c>
      <c r="F3272" s="133" t="n">
        <v>675.7</v>
      </c>
      <c r="G3272" s="133" t="n">
        <v>644.1</v>
      </c>
      <c r="H3272" s="133" t="n">
        <v>394.9</v>
      </c>
      <c r="I3272" s="133" t="n">
        <v>353.6</v>
      </c>
      <c r="J3272" s="133" t="n">
        <v>465.1</v>
      </c>
    </row>
    <row r="3273" customFormat="false" ht="12.75" hidden="false" customHeight="false" outlineLevel="0" collapsed="false">
      <c r="A3273" s="133" t="n">
        <v>3271.1</v>
      </c>
      <c r="B3273" s="133" t="n">
        <f aca="false">A3273-'Shorting Summary'!$A$4</f>
        <v>3096.1</v>
      </c>
      <c r="C3273" s="133" t="n">
        <v>522.3</v>
      </c>
      <c r="D3273" s="133" t="n">
        <v>619.5</v>
      </c>
      <c r="E3273" s="133" t="n">
        <v>626.9</v>
      </c>
      <c r="F3273" s="133" t="n">
        <v>675.7</v>
      </c>
      <c r="G3273" s="133" t="n">
        <v>644.2</v>
      </c>
      <c r="H3273" s="133" t="n">
        <v>395</v>
      </c>
      <c r="I3273" s="133" t="n">
        <v>353.6</v>
      </c>
      <c r="J3273" s="133" t="n">
        <v>465.2</v>
      </c>
    </row>
    <row r="3274" customFormat="false" ht="12.75" hidden="false" customHeight="false" outlineLevel="0" collapsed="false">
      <c r="A3274" s="133" t="n">
        <v>3272.1</v>
      </c>
      <c r="B3274" s="133" t="n">
        <f aca="false">A3274-'Shorting Summary'!$A$4</f>
        <v>3097.1</v>
      </c>
      <c r="C3274" s="133" t="n">
        <v>522.2</v>
      </c>
      <c r="D3274" s="133" t="n">
        <v>619.5</v>
      </c>
      <c r="E3274" s="133" t="n">
        <v>627</v>
      </c>
      <c r="F3274" s="133" t="n">
        <v>675.6</v>
      </c>
      <c r="G3274" s="133" t="n">
        <v>644.1</v>
      </c>
      <c r="H3274" s="133" t="n">
        <v>395.2</v>
      </c>
      <c r="I3274" s="133" t="n">
        <v>353.6</v>
      </c>
      <c r="J3274" s="133" t="n">
        <v>465.3</v>
      </c>
    </row>
    <row r="3275" customFormat="false" ht="12.75" hidden="false" customHeight="false" outlineLevel="0" collapsed="false">
      <c r="A3275" s="133" t="n">
        <v>3273.1</v>
      </c>
      <c r="B3275" s="133" t="n">
        <f aca="false">A3275-'Shorting Summary'!$A$4</f>
        <v>3098.1</v>
      </c>
      <c r="C3275" s="133" t="n">
        <v>522.3</v>
      </c>
      <c r="D3275" s="133" t="n">
        <v>619.4</v>
      </c>
      <c r="E3275" s="133" t="n">
        <v>627</v>
      </c>
      <c r="F3275" s="133" t="n">
        <v>675.5</v>
      </c>
      <c r="G3275" s="133" t="n">
        <v>644.2</v>
      </c>
      <c r="H3275" s="133" t="n">
        <v>395.4</v>
      </c>
      <c r="I3275" s="133" t="n">
        <v>353.6</v>
      </c>
      <c r="J3275" s="133" t="n">
        <v>465.4</v>
      </c>
    </row>
    <row r="3276" customFormat="false" ht="12.75" hidden="false" customHeight="false" outlineLevel="0" collapsed="false">
      <c r="A3276" s="133" t="n">
        <v>3274.1</v>
      </c>
      <c r="B3276" s="133" t="n">
        <f aca="false">A3276-'Shorting Summary'!$A$4</f>
        <v>3099.1</v>
      </c>
      <c r="C3276" s="133" t="n">
        <v>522.3</v>
      </c>
      <c r="D3276" s="133" t="n">
        <v>619.4</v>
      </c>
      <c r="E3276" s="133" t="n">
        <v>627</v>
      </c>
      <c r="F3276" s="133" t="n">
        <v>675.6</v>
      </c>
      <c r="G3276" s="133" t="n">
        <v>644.3</v>
      </c>
      <c r="H3276" s="133" t="n">
        <v>395.4</v>
      </c>
      <c r="I3276" s="133" t="n">
        <v>353.7</v>
      </c>
      <c r="J3276" s="133" t="n">
        <v>465.4</v>
      </c>
    </row>
    <row r="3277" customFormat="false" ht="12.75" hidden="false" customHeight="false" outlineLevel="0" collapsed="false">
      <c r="A3277" s="133" t="n">
        <v>3275.1</v>
      </c>
      <c r="B3277" s="133" t="n">
        <f aca="false">A3277-'Shorting Summary'!$A$4</f>
        <v>3100.1</v>
      </c>
      <c r="C3277" s="133" t="n">
        <v>522.6</v>
      </c>
      <c r="D3277" s="133" t="n">
        <v>619.3</v>
      </c>
      <c r="E3277" s="133" t="n">
        <v>627.1</v>
      </c>
      <c r="F3277" s="133" t="n">
        <v>675.7</v>
      </c>
      <c r="G3277" s="133" t="n">
        <v>644.2</v>
      </c>
      <c r="H3277" s="133" t="n">
        <v>395.3</v>
      </c>
      <c r="I3277" s="133" t="n">
        <v>353.8</v>
      </c>
      <c r="J3277" s="133" t="n">
        <v>465.5</v>
      </c>
    </row>
    <row r="3278" customFormat="false" ht="12.75" hidden="false" customHeight="false" outlineLevel="0" collapsed="false">
      <c r="A3278" s="133" t="n">
        <v>3276.1</v>
      </c>
      <c r="B3278" s="133" t="n">
        <f aca="false">A3278-'Shorting Summary'!$A$4</f>
        <v>3101.1</v>
      </c>
      <c r="C3278" s="133" t="n">
        <v>522.8</v>
      </c>
      <c r="D3278" s="133" t="n">
        <v>619.2</v>
      </c>
      <c r="E3278" s="133" t="n">
        <v>627.2</v>
      </c>
      <c r="F3278" s="133" t="n">
        <v>675.7</v>
      </c>
      <c r="G3278" s="133" t="n">
        <v>644.2</v>
      </c>
      <c r="H3278" s="133" t="n">
        <v>395.3</v>
      </c>
      <c r="I3278" s="133" t="n">
        <v>353.8</v>
      </c>
      <c r="J3278" s="133" t="n">
        <v>465.6</v>
      </c>
    </row>
    <row r="3279" customFormat="false" ht="12.75" hidden="false" customHeight="false" outlineLevel="0" collapsed="false">
      <c r="A3279" s="133" t="n">
        <v>3277.1</v>
      </c>
      <c r="B3279" s="133" t="n">
        <f aca="false">A3279-'Shorting Summary'!$A$4</f>
        <v>3102.1</v>
      </c>
      <c r="C3279" s="133" t="n">
        <v>522.9</v>
      </c>
      <c r="D3279" s="133" t="n">
        <v>619.2</v>
      </c>
      <c r="E3279" s="133" t="n">
        <v>627.1</v>
      </c>
      <c r="F3279" s="133" t="n">
        <v>675.9</v>
      </c>
      <c r="G3279" s="133" t="n">
        <v>644.4</v>
      </c>
      <c r="H3279" s="133" t="n">
        <v>395.2</v>
      </c>
      <c r="I3279" s="133" t="n">
        <v>353.9</v>
      </c>
      <c r="J3279" s="133" t="n">
        <v>465.7</v>
      </c>
    </row>
    <row r="3280" customFormat="false" ht="12.75" hidden="false" customHeight="false" outlineLevel="0" collapsed="false">
      <c r="A3280" s="133" t="n">
        <v>3278.1</v>
      </c>
      <c r="B3280" s="133" t="n">
        <f aca="false">A3280-'Shorting Summary'!$A$4</f>
        <v>3103.1</v>
      </c>
      <c r="C3280" s="133" t="n">
        <v>522.9</v>
      </c>
      <c r="D3280" s="133" t="n">
        <v>619.1</v>
      </c>
      <c r="E3280" s="133" t="n">
        <v>627.2</v>
      </c>
      <c r="F3280" s="133" t="n">
        <v>676</v>
      </c>
      <c r="G3280" s="133" t="n">
        <v>644.6</v>
      </c>
      <c r="H3280" s="133" t="n">
        <v>395.1</v>
      </c>
      <c r="I3280" s="133" t="n">
        <v>353.9</v>
      </c>
      <c r="J3280" s="133" t="n">
        <v>465.7</v>
      </c>
    </row>
    <row r="3281" customFormat="false" ht="12.75" hidden="false" customHeight="false" outlineLevel="0" collapsed="false">
      <c r="A3281" s="133" t="n">
        <v>3279.1</v>
      </c>
      <c r="B3281" s="133" t="n">
        <f aca="false">A3281-'Shorting Summary'!$A$4</f>
        <v>3104.1</v>
      </c>
      <c r="C3281" s="133" t="n">
        <v>522.7</v>
      </c>
      <c r="D3281" s="133" t="n">
        <v>619</v>
      </c>
      <c r="E3281" s="133" t="n">
        <v>627.3</v>
      </c>
      <c r="F3281" s="133" t="n">
        <v>676.2</v>
      </c>
      <c r="G3281" s="133" t="n">
        <v>644.8</v>
      </c>
      <c r="H3281" s="133" t="n">
        <v>394.9</v>
      </c>
      <c r="I3281" s="133" t="n">
        <v>353.9</v>
      </c>
      <c r="J3281" s="133" t="n">
        <v>465.7</v>
      </c>
    </row>
    <row r="3282" customFormat="false" ht="12.75" hidden="false" customHeight="false" outlineLevel="0" collapsed="false">
      <c r="A3282" s="133" t="n">
        <v>3280.1</v>
      </c>
      <c r="B3282" s="133" t="n">
        <f aca="false">A3282-'Shorting Summary'!$A$4</f>
        <v>3105.1</v>
      </c>
      <c r="C3282" s="133" t="n">
        <v>522.5</v>
      </c>
      <c r="D3282" s="133" t="n">
        <v>618.9</v>
      </c>
      <c r="E3282" s="133" t="n">
        <v>627.3</v>
      </c>
      <c r="F3282" s="133" t="n">
        <v>676.4</v>
      </c>
      <c r="G3282" s="133" t="n">
        <v>645</v>
      </c>
      <c r="H3282" s="133" t="n">
        <v>394.8</v>
      </c>
      <c r="I3282" s="133" t="n">
        <v>353.8</v>
      </c>
      <c r="J3282" s="133" t="n">
        <v>465.8</v>
      </c>
    </row>
    <row r="3283" customFormat="false" ht="12.75" hidden="false" customHeight="false" outlineLevel="0" collapsed="false">
      <c r="A3283" s="133" t="n">
        <v>3281.1</v>
      </c>
      <c r="B3283" s="133" t="n">
        <f aca="false">A3283-'Shorting Summary'!$A$4</f>
        <v>3106.1</v>
      </c>
      <c r="C3283" s="133" t="n">
        <v>522.3</v>
      </c>
      <c r="D3283" s="133" t="n">
        <v>618.9</v>
      </c>
      <c r="E3283" s="133" t="n">
        <v>627.3</v>
      </c>
      <c r="F3283" s="133" t="n">
        <v>676.6</v>
      </c>
      <c r="G3283" s="133" t="n">
        <v>645.1</v>
      </c>
      <c r="H3283" s="133" t="n">
        <v>394.7</v>
      </c>
      <c r="I3283" s="133" t="n">
        <v>353.9</v>
      </c>
      <c r="J3283" s="133" t="n">
        <v>465.8</v>
      </c>
    </row>
    <row r="3284" customFormat="false" ht="12.75" hidden="false" customHeight="false" outlineLevel="0" collapsed="false">
      <c r="A3284" s="133" t="n">
        <v>3282.1</v>
      </c>
      <c r="B3284" s="133" t="n">
        <f aca="false">A3284-'Shorting Summary'!$A$4</f>
        <v>3107.1</v>
      </c>
      <c r="C3284" s="133" t="n">
        <v>522.4</v>
      </c>
      <c r="D3284" s="133" t="n">
        <v>618.8</v>
      </c>
      <c r="E3284" s="133" t="n">
        <v>627.4</v>
      </c>
      <c r="F3284" s="133" t="n">
        <v>676.6</v>
      </c>
      <c r="G3284" s="133" t="n">
        <v>645.2</v>
      </c>
      <c r="H3284" s="133" t="n">
        <v>394.7</v>
      </c>
      <c r="I3284" s="133" t="n">
        <v>353.9</v>
      </c>
      <c r="J3284" s="133" t="n">
        <v>465.8</v>
      </c>
    </row>
    <row r="3285" customFormat="false" ht="12.75" hidden="false" customHeight="false" outlineLevel="0" collapsed="false">
      <c r="A3285" s="133" t="n">
        <v>3283.1</v>
      </c>
      <c r="B3285" s="133" t="n">
        <f aca="false">A3285-'Shorting Summary'!$A$4</f>
        <v>3108.1</v>
      </c>
      <c r="C3285" s="133" t="n">
        <v>522.3</v>
      </c>
      <c r="D3285" s="133" t="n">
        <v>618.7</v>
      </c>
      <c r="E3285" s="133" t="n">
        <v>627.5</v>
      </c>
      <c r="F3285" s="133" t="n">
        <v>676.6</v>
      </c>
      <c r="G3285" s="133" t="n">
        <v>645.1</v>
      </c>
      <c r="H3285" s="133" t="n">
        <v>394.8</v>
      </c>
      <c r="I3285" s="133" t="n">
        <v>353.9</v>
      </c>
      <c r="J3285" s="133" t="n">
        <v>465.8</v>
      </c>
    </row>
    <row r="3286" customFormat="false" ht="12.75" hidden="false" customHeight="false" outlineLevel="0" collapsed="false">
      <c r="A3286" s="133" t="n">
        <v>3284.1</v>
      </c>
      <c r="B3286" s="133" t="n">
        <f aca="false">A3286-'Shorting Summary'!$A$4</f>
        <v>3109.1</v>
      </c>
      <c r="C3286" s="133" t="n">
        <v>522.2</v>
      </c>
      <c r="D3286" s="133" t="n">
        <v>618.7</v>
      </c>
      <c r="E3286" s="133" t="n">
        <v>627.5</v>
      </c>
      <c r="F3286" s="133" t="n">
        <v>676.6</v>
      </c>
      <c r="G3286" s="133" t="n">
        <v>645.1</v>
      </c>
      <c r="H3286" s="133" t="n">
        <v>394.9</v>
      </c>
      <c r="I3286" s="133" t="n">
        <v>354</v>
      </c>
      <c r="J3286" s="133" t="n">
        <v>465.8</v>
      </c>
    </row>
    <row r="3287" customFormat="false" ht="12.75" hidden="false" customHeight="false" outlineLevel="0" collapsed="false">
      <c r="A3287" s="133" t="n">
        <v>3285.1</v>
      </c>
      <c r="B3287" s="133" t="n">
        <f aca="false">A3287-'Shorting Summary'!$A$4</f>
        <v>3110.1</v>
      </c>
      <c r="C3287" s="133" t="n">
        <v>522.1</v>
      </c>
      <c r="D3287" s="133" t="n">
        <v>618.6</v>
      </c>
      <c r="E3287" s="133" t="n">
        <v>627.5</v>
      </c>
      <c r="F3287" s="133" t="n">
        <v>676.5</v>
      </c>
      <c r="G3287" s="133" t="n">
        <v>644.8</v>
      </c>
      <c r="H3287" s="133" t="n">
        <v>395.1</v>
      </c>
      <c r="I3287" s="133" t="n">
        <v>354.1</v>
      </c>
      <c r="J3287" s="133" t="n">
        <v>465.8</v>
      </c>
    </row>
    <row r="3288" customFormat="false" ht="12.75" hidden="false" customHeight="false" outlineLevel="0" collapsed="false">
      <c r="A3288" s="133" t="n">
        <v>3286.1</v>
      </c>
      <c r="B3288" s="133" t="n">
        <f aca="false">A3288-'Shorting Summary'!$A$4</f>
        <v>3111.1</v>
      </c>
      <c r="C3288" s="133" t="n">
        <v>521.9</v>
      </c>
      <c r="D3288" s="133" t="n">
        <v>618.5</v>
      </c>
      <c r="E3288" s="133" t="n">
        <v>627.7</v>
      </c>
      <c r="F3288" s="133" t="n">
        <v>676.4</v>
      </c>
      <c r="G3288" s="133" t="n">
        <v>644.7</v>
      </c>
      <c r="H3288" s="133" t="n">
        <v>395.1</v>
      </c>
      <c r="I3288" s="133" t="n">
        <v>354.2</v>
      </c>
      <c r="J3288" s="133" t="n">
        <v>466</v>
      </c>
    </row>
    <row r="3289" customFormat="false" ht="12.75" hidden="false" customHeight="false" outlineLevel="0" collapsed="false">
      <c r="A3289" s="133" t="n">
        <v>3287.1</v>
      </c>
      <c r="B3289" s="133" t="n">
        <f aca="false">A3289-'Shorting Summary'!$A$4</f>
        <v>3112.1</v>
      </c>
      <c r="C3289" s="133" t="n">
        <v>521.4</v>
      </c>
      <c r="D3289" s="133" t="n">
        <v>618.4</v>
      </c>
      <c r="E3289" s="133" t="n">
        <v>627.7</v>
      </c>
      <c r="F3289" s="133" t="n">
        <v>676.4</v>
      </c>
      <c r="G3289" s="133" t="n">
        <v>644.6</v>
      </c>
      <c r="H3289" s="133" t="n">
        <v>395</v>
      </c>
      <c r="I3289" s="133" t="n">
        <v>354.2</v>
      </c>
      <c r="J3289" s="133" t="n">
        <v>466.1</v>
      </c>
    </row>
    <row r="3290" customFormat="false" ht="12.75" hidden="false" customHeight="false" outlineLevel="0" collapsed="false">
      <c r="A3290" s="133" t="n">
        <v>3288.1</v>
      </c>
      <c r="B3290" s="133" t="n">
        <f aca="false">A3290-'Shorting Summary'!$A$4</f>
        <v>3113.1</v>
      </c>
      <c r="C3290" s="133" t="n">
        <v>521.3</v>
      </c>
      <c r="D3290" s="133" t="n">
        <v>618.4</v>
      </c>
      <c r="E3290" s="133" t="n">
        <v>627.7</v>
      </c>
      <c r="F3290" s="133" t="n">
        <v>676.4</v>
      </c>
      <c r="G3290" s="133" t="n">
        <v>644.7</v>
      </c>
      <c r="H3290" s="133" t="n">
        <v>395</v>
      </c>
      <c r="I3290" s="133" t="n">
        <v>354.2</v>
      </c>
      <c r="J3290" s="133" t="n">
        <v>466.2</v>
      </c>
    </row>
    <row r="3291" customFormat="false" ht="12.75" hidden="false" customHeight="false" outlineLevel="0" collapsed="false">
      <c r="A3291" s="133" t="n">
        <v>3289.1</v>
      </c>
      <c r="B3291" s="133" t="n">
        <f aca="false">A3291-'Shorting Summary'!$A$4</f>
        <v>3114.1</v>
      </c>
      <c r="C3291" s="133" t="n">
        <v>521.4</v>
      </c>
      <c r="D3291" s="133" t="n">
        <v>618.3</v>
      </c>
      <c r="E3291" s="133" t="n">
        <v>627.7</v>
      </c>
      <c r="F3291" s="133" t="n">
        <v>676.4</v>
      </c>
      <c r="G3291" s="133" t="n">
        <v>644.7</v>
      </c>
      <c r="H3291" s="133" t="n">
        <v>395</v>
      </c>
      <c r="I3291" s="133" t="n">
        <v>354.2</v>
      </c>
      <c r="J3291" s="133" t="n">
        <v>466.3</v>
      </c>
    </row>
    <row r="3292" customFormat="false" ht="12.75" hidden="false" customHeight="false" outlineLevel="0" collapsed="false">
      <c r="A3292" s="133" t="n">
        <v>3290.1</v>
      </c>
      <c r="B3292" s="133" t="n">
        <f aca="false">A3292-'Shorting Summary'!$A$4</f>
        <v>3115.1</v>
      </c>
      <c r="C3292" s="133" t="n">
        <v>521.4</v>
      </c>
      <c r="D3292" s="133" t="n">
        <v>618.3</v>
      </c>
      <c r="E3292" s="133" t="n">
        <v>627.8</v>
      </c>
      <c r="F3292" s="133" t="n">
        <v>676.2</v>
      </c>
      <c r="G3292" s="133" t="n">
        <v>644.6</v>
      </c>
      <c r="H3292" s="133" t="n">
        <v>395</v>
      </c>
      <c r="I3292" s="133" t="n">
        <v>354.3</v>
      </c>
      <c r="J3292" s="133" t="n">
        <v>466.4</v>
      </c>
    </row>
    <row r="3293" customFormat="false" ht="12.75" hidden="false" customHeight="false" outlineLevel="0" collapsed="false">
      <c r="A3293" s="133" t="n">
        <v>3291.1</v>
      </c>
      <c r="B3293" s="133" t="n">
        <f aca="false">A3293-'Shorting Summary'!$A$4</f>
        <v>3116.1</v>
      </c>
      <c r="C3293" s="133" t="n">
        <v>521.4</v>
      </c>
      <c r="D3293" s="133" t="n">
        <v>618.2</v>
      </c>
      <c r="E3293" s="133" t="n">
        <v>627.8</v>
      </c>
      <c r="F3293" s="133" t="n">
        <v>676.1</v>
      </c>
      <c r="G3293" s="133" t="n">
        <v>644.6</v>
      </c>
      <c r="H3293" s="133" t="n">
        <v>394.9</v>
      </c>
      <c r="I3293" s="133" t="n">
        <v>354.3</v>
      </c>
      <c r="J3293" s="133" t="n">
        <v>466.4</v>
      </c>
    </row>
    <row r="3294" customFormat="false" ht="12.75" hidden="false" customHeight="false" outlineLevel="0" collapsed="false">
      <c r="A3294" s="133" t="n">
        <v>3292.1</v>
      </c>
      <c r="B3294" s="133" t="n">
        <f aca="false">A3294-'Shorting Summary'!$A$4</f>
        <v>3117.1</v>
      </c>
      <c r="C3294" s="133" t="n">
        <v>521.4</v>
      </c>
      <c r="D3294" s="133" t="n">
        <v>618.2</v>
      </c>
      <c r="E3294" s="133" t="n">
        <v>627.8</v>
      </c>
      <c r="F3294" s="133" t="n">
        <v>676</v>
      </c>
      <c r="G3294" s="133" t="n">
        <v>644.5</v>
      </c>
      <c r="H3294" s="133" t="n">
        <v>394.8</v>
      </c>
      <c r="I3294" s="133" t="n">
        <v>354.3</v>
      </c>
      <c r="J3294" s="133" t="n">
        <v>466.3</v>
      </c>
    </row>
    <row r="3295" customFormat="false" ht="12.75" hidden="false" customHeight="false" outlineLevel="0" collapsed="false">
      <c r="A3295" s="133" t="n">
        <v>3293.1</v>
      </c>
      <c r="B3295" s="133" t="n">
        <f aca="false">A3295-'Shorting Summary'!$A$4</f>
        <v>3118.1</v>
      </c>
      <c r="C3295" s="133" t="n">
        <v>521.6</v>
      </c>
      <c r="D3295" s="133" t="n">
        <v>618.1</v>
      </c>
      <c r="E3295" s="133" t="n">
        <v>627.9</v>
      </c>
      <c r="F3295" s="133" t="n">
        <v>675.9</v>
      </c>
      <c r="G3295" s="133" t="n">
        <v>644.3</v>
      </c>
      <c r="H3295" s="133" t="n">
        <v>394.7</v>
      </c>
      <c r="I3295" s="133" t="n">
        <v>354.4</v>
      </c>
      <c r="J3295" s="133" t="n">
        <v>466.4</v>
      </c>
    </row>
    <row r="3296" customFormat="false" ht="12.75" hidden="false" customHeight="false" outlineLevel="0" collapsed="false">
      <c r="A3296" s="133" t="n">
        <v>3294.1</v>
      </c>
      <c r="B3296" s="133" t="n">
        <f aca="false">A3296-'Shorting Summary'!$A$4</f>
        <v>3119.1</v>
      </c>
      <c r="C3296" s="133" t="n">
        <v>521.6</v>
      </c>
      <c r="D3296" s="133" t="n">
        <v>618</v>
      </c>
      <c r="E3296" s="133" t="n">
        <v>627.9</v>
      </c>
      <c r="F3296" s="133" t="n">
        <v>675.9</v>
      </c>
      <c r="G3296" s="133" t="n">
        <v>644.4</v>
      </c>
      <c r="H3296" s="133" t="n">
        <v>394.6</v>
      </c>
      <c r="I3296" s="133" t="n">
        <v>354.4</v>
      </c>
      <c r="J3296" s="133" t="n">
        <v>466.4</v>
      </c>
    </row>
    <row r="3297" customFormat="false" ht="12.75" hidden="false" customHeight="false" outlineLevel="0" collapsed="false">
      <c r="A3297" s="133" t="n">
        <v>3295.1</v>
      </c>
      <c r="B3297" s="133" t="n">
        <f aca="false">A3297-'Shorting Summary'!$A$4</f>
        <v>3120.1</v>
      </c>
      <c r="C3297" s="133" t="n">
        <v>521.7</v>
      </c>
      <c r="D3297" s="133" t="n">
        <v>617.9</v>
      </c>
      <c r="E3297" s="133" t="n">
        <v>627.8</v>
      </c>
      <c r="F3297" s="133" t="n">
        <v>676</v>
      </c>
      <c r="G3297" s="133" t="n">
        <v>644.6</v>
      </c>
      <c r="H3297" s="133" t="n">
        <v>394.4</v>
      </c>
      <c r="I3297" s="133" t="n">
        <v>354.5</v>
      </c>
      <c r="J3297" s="133" t="n">
        <v>466.4</v>
      </c>
    </row>
    <row r="3298" customFormat="false" ht="12.75" hidden="false" customHeight="false" outlineLevel="0" collapsed="false">
      <c r="A3298" s="133" t="n">
        <v>3296.1</v>
      </c>
      <c r="B3298" s="133" t="n">
        <f aca="false">A3298-'Shorting Summary'!$A$4</f>
        <v>3121.1</v>
      </c>
      <c r="C3298" s="133" t="n">
        <v>521.8</v>
      </c>
      <c r="D3298" s="133" t="n">
        <v>617.8</v>
      </c>
      <c r="E3298" s="133" t="n">
        <v>627.9</v>
      </c>
      <c r="F3298" s="133" t="n">
        <v>676</v>
      </c>
      <c r="G3298" s="133" t="n">
        <v>644.7</v>
      </c>
      <c r="H3298" s="133" t="n">
        <v>394.3</v>
      </c>
      <c r="I3298" s="133" t="n">
        <v>354.5</v>
      </c>
      <c r="J3298" s="133" t="n">
        <v>466.4</v>
      </c>
    </row>
    <row r="3299" customFormat="false" ht="12.75" hidden="false" customHeight="false" outlineLevel="0" collapsed="false">
      <c r="A3299" s="133" t="n">
        <v>3297.1</v>
      </c>
      <c r="B3299" s="133" t="n">
        <f aca="false">A3299-'Shorting Summary'!$A$4</f>
        <v>3122.1</v>
      </c>
      <c r="C3299" s="133" t="n">
        <v>521.8</v>
      </c>
      <c r="D3299" s="133" t="n">
        <v>617.7</v>
      </c>
      <c r="E3299" s="133" t="n">
        <v>627.9</v>
      </c>
      <c r="F3299" s="133" t="n">
        <v>676.1</v>
      </c>
      <c r="G3299" s="133" t="n">
        <v>644.7</v>
      </c>
      <c r="H3299" s="133" t="n">
        <v>394.1</v>
      </c>
      <c r="I3299" s="133" t="n">
        <v>354.7</v>
      </c>
      <c r="J3299" s="133" t="n">
        <v>466.6</v>
      </c>
    </row>
    <row r="3300" customFormat="false" ht="12.75" hidden="false" customHeight="false" outlineLevel="0" collapsed="false">
      <c r="A3300" s="133" t="n">
        <v>3298.1</v>
      </c>
      <c r="B3300" s="133" t="n">
        <f aca="false">A3300-'Shorting Summary'!$A$4</f>
        <v>3123.1</v>
      </c>
      <c r="C3300" s="133" t="n">
        <v>521.9</v>
      </c>
      <c r="D3300" s="133" t="n">
        <v>617.7</v>
      </c>
      <c r="E3300" s="133" t="n">
        <v>627.9</v>
      </c>
      <c r="F3300" s="133" t="n">
        <v>676.2</v>
      </c>
      <c r="G3300" s="133" t="n">
        <v>645</v>
      </c>
      <c r="H3300" s="133" t="n">
        <v>394.1</v>
      </c>
      <c r="I3300" s="133" t="n">
        <v>354.7</v>
      </c>
      <c r="J3300" s="133" t="n">
        <v>466.8</v>
      </c>
    </row>
    <row r="3301" customFormat="false" ht="12.75" hidden="false" customHeight="false" outlineLevel="0" collapsed="false">
      <c r="A3301" s="133" t="n">
        <v>3299.1</v>
      </c>
      <c r="B3301" s="133" t="n">
        <f aca="false">A3301-'Shorting Summary'!$A$4</f>
        <v>3124.1</v>
      </c>
      <c r="C3301" s="133" t="n">
        <v>522.2</v>
      </c>
      <c r="D3301" s="133" t="n">
        <v>617.6</v>
      </c>
      <c r="E3301" s="133" t="n">
        <v>627.9</v>
      </c>
      <c r="F3301" s="133" t="n">
        <v>676.4</v>
      </c>
      <c r="G3301" s="133" t="n">
        <v>645.1</v>
      </c>
      <c r="H3301" s="133" t="n">
        <v>394.2</v>
      </c>
      <c r="I3301" s="133" t="n">
        <v>354.7</v>
      </c>
      <c r="J3301" s="133" t="n">
        <v>466.8</v>
      </c>
    </row>
    <row r="3302" customFormat="false" ht="12.75" hidden="false" customHeight="false" outlineLevel="0" collapsed="false">
      <c r="A3302" s="133" t="n">
        <v>3300.1</v>
      </c>
      <c r="B3302" s="133" t="n">
        <f aca="false">A3302-'Shorting Summary'!$A$4</f>
        <v>3125.1</v>
      </c>
      <c r="C3302" s="133" t="n">
        <v>522.2</v>
      </c>
      <c r="D3302" s="133" t="n">
        <v>617.5</v>
      </c>
      <c r="E3302" s="133" t="n">
        <v>627.9</v>
      </c>
      <c r="F3302" s="133" t="n">
        <v>676.3</v>
      </c>
      <c r="G3302" s="133" t="n">
        <v>645</v>
      </c>
      <c r="H3302" s="133" t="n">
        <v>394.3</v>
      </c>
      <c r="I3302" s="133" t="n">
        <v>354.8</v>
      </c>
      <c r="J3302" s="133" t="n">
        <v>466.8</v>
      </c>
    </row>
    <row r="3303" customFormat="false" ht="12.75" hidden="false" customHeight="false" outlineLevel="0" collapsed="false">
      <c r="A3303" s="133" t="n">
        <v>3301.1</v>
      </c>
      <c r="B3303" s="133" t="n">
        <f aca="false">A3303-'Shorting Summary'!$A$4</f>
        <v>3126.1</v>
      </c>
      <c r="C3303" s="133" t="n">
        <v>522.4</v>
      </c>
      <c r="D3303" s="133" t="n">
        <v>617.4</v>
      </c>
      <c r="E3303" s="133" t="n">
        <v>627.9</v>
      </c>
      <c r="F3303" s="133" t="n">
        <v>676.4</v>
      </c>
      <c r="G3303" s="133" t="n">
        <v>645.1</v>
      </c>
      <c r="H3303" s="133" t="n">
        <v>394.3</v>
      </c>
      <c r="I3303" s="133" t="n">
        <v>354.8</v>
      </c>
      <c r="J3303" s="133" t="n">
        <v>466.8</v>
      </c>
    </row>
    <row r="3304" customFormat="false" ht="12.75" hidden="false" customHeight="false" outlineLevel="0" collapsed="false">
      <c r="A3304" s="133" t="n">
        <v>3302.1</v>
      </c>
      <c r="B3304" s="133" t="n">
        <f aca="false">A3304-'Shorting Summary'!$A$4</f>
        <v>3127.1</v>
      </c>
      <c r="C3304" s="133" t="n">
        <v>522.5</v>
      </c>
      <c r="D3304" s="133" t="n">
        <v>617.3</v>
      </c>
      <c r="E3304" s="133" t="n">
        <v>627.9</v>
      </c>
      <c r="F3304" s="133" t="n">
        <v>676.5</v>
      </c>
      <c r="G3304" s="133" t="n">
        <v>645.2</v>
      </c>
      <c r="H3304" s="133" t="n">
        <v>394.3</v>
      </c>
      <c r="I3304" s="133" t="n">
        <v>354.9</v>
      </c>
      <c r="J3304" s="133" t="n">
        <v>467</v>
      </c>
    </row>
    <row r="3305" customFormat="false" ht="12.75" hidden="false" customHeight="false" outlineLevel="0" collapsed="false">
      <c r="A3305" s="133" t="n">
        <v>3303.1</v>
      </c>
      <c r="B3305" s="133" t="n">
        <f aca="false">A3305-'Shorting Summary'!$A$4</f>
        <v>3128.1</v>
      </c>
      <c r="C3305" s="133" t="n">
        <v>522.6</v>
      </c>
      <c r="D3305" s="133" t="n">
        <v>617.2</v>
      </c>
      <c r="E3305" s="133" t="n">
        <v>628</v>
      </c>
      <c r="F3305" s="133" t="n">
        <v>676.5</v>
      </c>
      <c r="G3305" s="133" t="n">
        <v>645.2</v>
      </c>
      <c r="H3305" s="133" t="n">
        <v>394.3</v>
      </c>
      <c r="I3305" s="133" t="n">
        <v>354.9</v>
      </c>
      <c r="J3305" s="133" t="n">
        <v>466.9</v>
      </c>
    </row>
    <row r="3306" customFormat="false" ht="12.75" hidden="false" customHeight="false" outlineLevel="0" collapsed="false">
      <c r="A3306" s="133" t="n">
        <v>3304.1</v>
      </c>
      <c r="B3306" s="133" t="n">
        <f aca="false">A3306-'Shorting Summary'!$A$4</f>
        <v>3129.1</v>
      </c>
      <c r="C3306" s="133" t="n">
        <v>522.6</v>
      </c>
      <c r="D3306" s="133" t="n">
        <v>617.1</v>
      </c>
      <c r="E3306" s="133" t="n">
        <v>628</v>
      </c>
      <c r="F3306" s="133" t="n">
        <v>676.5</v>
      </c>
      <c r="G3306" s="133" t="n">
        <v>645.2</v>
      </c>
      <c r="H3306" s="133" t="n">
        <v>394.3</v>
      </c>
      <c r="I3306" s="133" t="n">
        <v>354.9</v>
      </c>
      <c r="J3306" s="133" t="n">
        <v>466.9</v>
      </c>
    </row>
    <row r="3307" customFormat="false" ht="12.75" hidden="false" customHeight="false" outlineLevel="0" collapsed="false">
      <c r="A3307" s="133" t="n">
        <v>3305.1</v>
      </c>
      <c r="B3307" s="133" t="n">
        <f aca="false">A3307-'Shorting Summary'!$A$4</f>
        <v>3130.1</v>
      </c>
      <c r="C3307" s="133" t="n">
        <v>522.4</v>
      </c>
      <c r="D3307" s="133" t="n">
        <v>617</v>
      </c>
      <c r="E3307" s="133" t="n">
        <v>628</v>
      </c>
      <c r="F3307" s="133" t="n">
        <v>676.6</v>
      </c>
      <c r="G3307" s="133" t="n">
        <v>645.3</v>
      </c>
      <c r="H3307" s="133" t="n">
        <v>394.3</v>
      </c>
      <c r="I3307" s="133" t="n">
        <v>354.9</v>
      </c>
      <c r="J3307" s="133" t="n">
        <v>466.8</v>
      </c>
    </row>
    <row r="3308" customFormat="false" ht="12.75" hidden="false" customHeight="false" outlineLevel="0" collapsed="false">
      <c r="A3308" s="133" t="n">
        <v>3306.1</v>
      </c>
      <c r="B3308" s="133" t="n">
        <f aca="false">A3308-'Shorting Summary'!$A$4</f>
        <v>3131.1</v>
      </c>
      <c r="C3308" s="133" t="n">
        <v>522.1</v>
      </c>
      <c r="D3308" s="133" t="n">
        <v>617</v>
      </c>
      <c r="E3308" s="133" t="n">
        <v>628</v>
      </c>
      <c r="F3308" s="133" t="n">
        <v>676.6</v>
      </c>
      <c r="G3308" s="133" t="n">
        <v>645.3</v>
      </c>
      <c r="H3308" s="133" t="n">
        <v>394.3</v>
      </c>
      <c r="I3308" s="133" t="n">
        <v>354.9</v>
      </c>
      <c r="J3308" s="133" t="n">
        <v>466.8</v>
      </c>
    </row>
    <row r="3309" customFormat="false" ht="12.75" hidden="false" customHeight="false" outlineLevel="0" collapsed="false">
      <c r="A3309" s="133" t="n">
        <v>3307.1</v>
      </c>
      <c r="B3309" s="133" t="n">
        <f aca="false">A3309-'Shorting Summary'!$A$4</f>
        <v>3132.1</v>
      </c>
      <c r="C3309" s="133" t="n">
        <v>522.4</v>
      </c>
      <c r="D3309" s="133" t="n">
        <v>616.9</v>
      </c>
      <c r="E3309" s="133" t="n">
        <v>628</v>
      </c>
      <c r="F3309" s="133" t="n">
        <v>676.6</v>
      </c>
      <c r="G3309" s="133" t="n">
        <v>645.1</v>
      </c>
      <c r="H3309" s="133" t="n">
        <v>394.3</v>
      </c>
      <c r="I3309" s="133" t="n">
        <v>355</v>
      </c>
      <c r="J3309" s="133" t="n">
        <v>466.8</v>
      </c>
    </row>
    <row r="3310" customFormat="false" ht="12.75" hidden="false" customHeight="false" outlineLevel="0" collapsed="false">
      <c r="A3310" s="133" t="n">
        <v>3308.1</v>
      </c>
      <c r="B3310" s="133" t="n">
        <f aca="false">A3310-'Shorting Summary'!$A$4</f>
        <v>3133.1</v>
      </c>
      <c r="C3310" s="133" t="n">
        <v>522.7</v>
      </c>
      <c r="D3310" s="133" t="n">
        <v>616.8</v>
      </c>
      <c r="E3310" s="133" t="n">
        <v>628.1</v>
      </c>
      <c r="F3310" s="133" t="n">
        <v>676.6</v>
      </c>
      <c r="G3310" s="133" t="n">
        <v>644.9</v>
      </c>
      <c r="H3310" s="133" t="n">
        <v>394.2</v>
      </c>
      <c r="I3310" s="133" t="n">
        <v>355.1</v>
      </c>
      <c r="J3310" s="133" t="n">
        <v>466.8</v>
      </c>
    </row>
    <row r="3311" customFormat="false" ht="12.75" hidden="false" customHeight="false" outlineLevel="0" collapsed="false">
      <c r="A3311" s="133" t="n">
        <v>3309.1</v>
      </c>
      <c r="B3311" s="133" t="n">
        <f aca="false">A3311-'Shorting Summary'!$A$4</f>
        <v>3134.1</v>
      </c>
      <c r="C3311" s="133" t="n">
        <v>522.8</v>
      </c>
      <c r="D3311" s="133" t="n">
        <v>616.8</v>
      </c>
      <c r="E3311" s="133" t="n">
        <v>628.1</v>
      </c>
      <c r="F3311" s="133" t="n">
        <v>676.5</v>
      </c>
      <c r="G3311" s="133" t="n">
        <v>644.7</v>
      </c>
      <c r="H3311" s="133" t="n">
        <v>394.1</v>
      </c>
      <c r="I3311" s="133" t="n">
        <v>355.2</v>
      </c>
      <c r="J3311" s="133" t="n">
        <v>466.7</v>
      </c>
    </row>
    <row r="3312" customFormat="false" ht="12.75" hidden="false" customHeight="false" outlineLevel="0" collapsed="false">
      <c r="A3312" s="133" t="n">
        <v>3310.1</v>
      </c>
      <c r="B3312" s="133" t="n">
        <f aca="false">A3312-'Shorting Summary'!$A$4</f>
        <v>3135.1</v>
      </c>
      <c r="C3312" s="133" t="n">
        <v>522.8</v>
      </c>
      <c r="D3312" s="133" t="n">
        <v>616.7</v>
      </c>
      <c r="E3312" s="133" t="n">
        <v>628.1</v>
      </c>
      <c r="F3312" s="133" t="n">
        <v>676.3</v>
      </c>
      <c r="G3312" s="133" t="n">
        <v>644.4</v>
      </c>
      <c r="H3312" s="133" t="n">
        <v>394</v>
      </c>
      <c r="I3312" s="133" t="n">
        <v>355.2</v>
      </c>
      <c r="J3312" s="133" t="n">
        <v>466.6</v>
      </c>
    </row>
    <row r="3313" customFormat="false" ht="12.75" hidden="false" customHeight="false" outlineLevel="0" collapsed="false">
      <c r="A3313" s="133" t="n">
        <v>3311.1</v>
      </c>
      <c r="B3313" s="133" t="n">
        <f aca="false">A3313-'Shorting Summary'!$A$4</f>
        <v>3136.1</v>
      </c>
      <c r="C3313" s="133" t="n">
        <v>522.7</v>
      </c>
      <c r="D3313" s="133" t="n">
        <v>616.6</v>
      </c>
      <c r="E3313" s="133" t="n">
        <v>628.2</v>
      </c>
      <c r="F3313" s="133" t="n">
        <v>676.1</v>
      </c>
      <c r="G3313" s="133" t="n">
        <v>644.2</v>
      </c>
      <c r="H3313" s="133" t="n">
        <v>394</v>
      </c>
      <c r="I3313" s="133" t="n">
        <v>355.4</v>
      </c>
      <c r="J3313" s="133" t="n">
        <v>466.6</v>
      </c>
    </row>
    <row r="3314" customFormat="false" ht="12.75" hidden="false" customHeight="false" outlineLevel="0" collapsed="false">
      <c r="A3314" s="133" t="n">
        <v>3312.1</v>
      </c>
      <c r="B3314" s="133" t="n">
        <f aca="false">A3314-'Shorting Summary'!$A$4</f>
        <v>3137.1</v>
      </c>
      <c r="C3314" s="133" t="n">
        <v>522.6</v>
      </c>
      <c r="D3314" s="133" t="n">
        <v>616.6</v>
      </c>
      <c r="E3314" s="133" t="n">
        <v>628.2</v>
      </c>
      <c r="F3314" s="133" t="n">
        <v>676</v>
      </c>
      <c r="G3314" s="133" t="n">
        <v>644.2</v>
      </c>
      <c r="H3314" s="133" t="n">
        <v>393.9</v>
      </c>
      <c r="I3314" s="133" t="n">
        <v>355.3</v>
      </c>
      <c r="J3314" s="133" t="n">
        <v>466.6</v>
      </c>
    </row>
    <row r="3315" customFormat="false" ht="12.75" hidden="false" customHeight="false" outlineLevel="0" collapsed="false">
      <c r="A3315" s="133" t="n">
        <v>3313.1</v>
      </c>
      <c r="B3315" s="133" t="n">
        <f aca="false">A3315-'Shorting Summary'!$A$4</f>
        <v>3138.1</v>
      </c>
      <c r="C3315" s="133" t="n">
        <v>522.6</v>
      </c>
      <c r="D3315" s="133" t="n">
        <v>616.5</v>
      </c>
      <c r="E3315" s="133" t="n">
        <v>628.2</v>
      </c>
      <c r="F3315" s="133" t="n">
        <v>675.9</v>
      </c>
      <c r="G3315" s="133" t="n">
        <v>644.2</v>
      </c>
      <c r="H3315" s="133" t="n">
        <v>393.9</v>
      </c>
      <c r="I3315" s="133" t="n">
        <v>355.4</v>
      </c>
      <c r="J3315" s="133" t="n">
        <v>466.6</v>
      </c>
    </row>
    <row r="3316" customFormat="false" ht="12.75" hidden="false" customHeight="false" outlineLevel="0" collapsed="false">
      <c r="A3316" s="133" t="n">
        <v>3314.1</v>
      </c>
      <c r="B3316" s="133" t="n">
        <f aca="false">A3316-'Shorting Summary'!$A$4</f>
        <v>3139.1</v>
      </c>
      <c r="C3316" s="133" t="n">
        <v>522.6</v>
      </c>
      <c r="D3316" s="133" t="n">
        <v>616.4</v>
      </c>
      <c r="E3316" s="133" t="n">
        <v>628.3</v>
      </c>
      <c r="F3316" s="133" t="n">
        <v>676</v>
      </c>
      <c r="G3316" s="133" t="n">
        <v>644.3</v>
      </c>
      <c r="H3316" s="133" t="n">
        <v>393.8</v>
      </c>
      <c r="I3316" s="133" t="n">
        <v>355.4</v>
      </c>
      <c r="J3316" s="133" t="n">
        <v>466.6</v>
      </c>
    </row>
    <row r="3317" customFormat="false" ht="12.75" hidden="false" customHeight="false" outlineLevel="0" collapsed="false">
      <c r="A3317" s="133" t="n">
        <v>3315.1</v>
      </c>
      <c r="B3317" s="133" t="n">
        <f aca="false">A3317-'Shorting Summary'!$A$4</f>
        <v>3140.1</v>
      </c>
      <c r="C3317" s="133" t="n">
        <v>522.6</v>
      </c>
      <c r="D3317" s="133" t="n">
        <v>616.3</v>
      </c>
      <c r="E3317" s="133" t="n">
        <v>628.3</v>
      </c>
      <c r="F3317" s="133" t="n">
        <v>676</v>
      </c>
      <c r="G3317" s="133" t="n">
        <v>644.4</v>
      </c>
      <c r="H3317" s="133" t="n">
        <v>393.9</v>
      </c>
      <c r="I3317" s="133" t="n">
        <v>355.4</v>
      </c>
      <c r="J3317" s="133" t="n">
        <v>466.6</v>
      </c>
    </row>
    <row r="3318" customFormat="false" ht="12.75" hidden="false" customHeight="false" outlineLevel="0" collapsed="false">
      <c r="A3318" s="133" t="n">
        <v>3316.1</v>
      </c>
      <c r="B3318" s="133" t="n">
        <f aca="false">A3318-'Shorting Summary'!$A$4</f>
        <v>3141.1</v>
      </c>
      <c r="C3318" s="133" t="n">
        <v>522.6</v>
      </c>
      <c r="D3318" s="133" t="n">
        <v>616.3</v>
      </c>
      <c r="E3318" s="133" t="n">
        <v>628.2</v>
      </c>
      <c r="F3318" s="133" t="n">
        <v>676.1</v>
      </c>
      <c r="G3318" s="133" t="n">
        <v>644.7</v>
      </c>
      <c r="H3318" s="133" t="n">
        <v>394.1</v>
      </c>
      <c r="I3318" s="133" t="n">
        <v>355.3</v>
      </c>
      <c r="J3318" s="133" t="n">
        <v>466.5</v>
      </c>
    </row>
    <row r="3319" customFormat="false" ht="12.75" hidden="false" customHeight="false" outlineLevel="0" collapsed="false">
      <c r="A3319" s="133" t="n">
        <v>3317.1</v>
      </c>
      <c r="B3319" s="133" t="n">
        <f aca="false">A3319-'Shorting Summary'!$A$4</f>
        <v>3142.1</v>
      </c>
      <c r="C3319" s="133" t="n">
        <v>522.4</v>
      </c>
      <c r="D3319" s="133" t="n">
        <v>616.2</v>
      </c>
      <c r="E3319" s="133" t="n">
        <v>628.2</v>
      </c>
      <c r="F3319" s="133" t="n">
        <v>676.1</v>
      </c>
      <c r="G3319" s="133" t="n">
        <v>644.9</v>
      </c>
      <c r="H3319" s="133" t="n">
        <v>394.1</v>
      </c>
      <c r="I3319" s="133" t="n">
        <v>355.3</v>
      </c>
      <c r="J3319" s="133" t="n">
        <v>466.3</v>
      </c>
    </row>
    <row r="3320" customFormat="false" ht="12.75" hidden="false" customHeight="false" outlineLevel="0" collapsed="false">
      <c r="A3320" s="133" t="n">
        <v>3318.1</v>
      </c>
      <c r="B3320" s="133" t="n">
        <f aca="false">A3320-'Shorting Summary'!$A$4</f>
        <v>3143.1</v>
      </c>
      <c r="C3320" s="133" t="n">
        <v>522.5</v>
      </c>
      <c r="D3320" s="133" t="n">
        <v>616.1</v>
      </c>
      <c r="E3320" s="133" t="n">
        <v>628.3</v>
      </c>
      <c r="F3320" s="133" t="n">
        <v>676.1</v>
      </c>
      <c r="G3320" s="133" t="n">
        <v>644.8</v>
      </c>
      <c r="H3320" s="133" t="n">
        <v>394.1</v>
      </c>
      <c r="I3320" s="133" t="n">
        <v>355.3</v>
      </c>
      <c r="J3320" s="133" t="n">
        <v>466.2</v>
      </c>
    </row>
    <row r="3321" customFormat="false" ht="12.75" hidden="false" customHeight="false" outlineLevel="0" collapsed="false">
      <c r="A3321" s="133" t="n">
        <v>3319.1</v>
      </c>
      <c r="B3321" s="133" t="n">
        <f aca="false">A3321-'Shorting Summary'!$A$4</f>
        <v>3144.1</v>
      </c>
      <c r="C3321" s="133" t="n">
        <v>522.3</v>
      </c>
      <c r="D3321" s="133" t="n">
        <v>616</v>
      </c>
      <c r="E3321" s="133" t="n">
        <v>628.3</v>
      </c>
      <c r="F3321" s="133" t="n">
        <v>676.1</v>
      </c>
      <c r="G3321" s="133" t="n">
        <v>644.7</v>
      </c>
      <c r="H3321" s="133" t="n">
        <v>394.1</v>
      </c>
      <c r="I3321" s="133" t="n">
        <v>355.3</v>
      </c>
      <c r="J3321" s="133" t="n">
        <v>466.1</v>
      </c>
    </row>
    <row r="3322" customFormat="false" ht="12.75" hidden="false" customHeight="false" outlineLevel="0" collapsed="false">
      <c r="A3322" s="133" t="n">
        <v>3320.1</v>
      </c>
      <c r="B3322" s="133" t="n">
        <f aca="false">A3322-'Shorting Summary'!$A$4</f>
        <v>3145.1</v>
      </c>
      <c r="C3322" s="133" t="n">
        <v>522.3</v>
      </c>
      <c r="D3322" s="133" t="n">
        <v>615.9</v>
      </c>
      <c r="E3322" s="133" t="n">
        <v>628.3</v>
      </c>
      <c r="F3322" s="133" t="n">
        <v>676</v>
      </c>
      <c r="G3322" s="133" t="n">
        <v>644.5</v>
      </c>
      <c r="H3322" s="133" t="n">
        <v>394.2</v>
      </c>
      <c r="I3322" s="133" t="n">
        <v>355.3</v>
      </c>
      <c r="J3322" s="133" t="n">
        <v>466</v>
      </c>
    </row>
    <row r="3323" customFormat="false" ht="12.75" hidden="false" customHeight="false" outlineLevel="0" collapsed="false">
      <c r="A3323" s="133" t="n">
        <v>3321.1</v>
      </c>
      <c r="B3323" s="133" t="n">
        <f aca="false">A3323-'Shorting Summary'!$A$4</f>
        <v>3146.1</v>
      </c>
      <c r="C3323" s="133" t="n">
        <v>522.3</v>
      </c>
      <c r="D3323" s="133" t="n">
        <v>615.8</v>
      </c>
      <c r="E3323" s="133" t="n">
        <v>628.3</v>
      </c>
      <c r="F3323" s="133" t="n">
        <v>675.8</v>
      </c>
      <c r="G3323" s="133" t="n">
        <v>644.3</v>
      </c>
      <c r="H3323" s="133" t="n">
        <v>394.3</v>
      </c>
      <c r="I3323" s="133" t="n">
        <v>355.3</v>
      </c>
      <c r="J3323" s="133" t="n">
        <v>466</v>
      </c>
    </row>
    <row r="3324" customFormat="false" ht="12.75" hidden="false" customHeight="false" outlineLevel="0" collapsed="false">
      <c r="A3324" s="133" t="n">
        <v>3322.1</v>
      </c>
      <c r="B3324" s="133" t="n">
        <f aca="false">A3324-'Shorting Summary'!$A$4</f>
        <v>3147.1</v>
      </c>
      <c r="C3324" s="133" t="n">
        <v>522.3</v>
      </c>
      <c r="D3324" s="133" t="n">
        <v>615.7</v>
      </c>
      <c r="E3324" s="133" t="n">
        <v>628.3</v>
      </c>
      <c r="F3324" s="133" t="n">
        <v>675.7</v>
      </c>
      <c r="G3324" s="133" t="n">
        <v>643.9</v>
      </c>
      <c r="H3324" s="133" t="n">
        <v>394.3</v>
      </c>
      <c r="I3324" s="133" t="n">
        <v>355.4</v>
      </c>
      <c r="J3324" s="133" t="n">
        <v>466.2</v>
      </c>
    </row>
    <row r="3325" customFormat="false" ht="12.75" hidden="false" customHeight="false" outlineLevel="0" collapsed="false">
      <c r="A3325" s="133" t="n">
        <v>3323.1</v>
      </c>
      <c r="B3325" s="133" t="n">
        <f aca="false">A3325-'Shorting Summary'!$A$4</f>
        <v>3148.1</v>
      </c>
      <c r="C3325" s="133" t="n">
        <v>522.4</v>
      </c>
      <c r="D3325" s="133" t="n">
        <v>615.6</v>
      </c>
      <c r="E3325" s="133" t="n">
        <v>628.3</v>
      </c>
      <c r="F3325" s="133" t="n">
        <v>675.6</v>
      </c>
      <c r="G3325" s="133" t="n">
        <v>643.6</v>
      </c>
      <c r="H3325" s="133" t="n">
        <v>394.4</v>
      </c>
      <c r="I3325" s="133" t="n">
        <v>355.4</v>
      </c>
      <c r="J3325" s="133" t="n">
        <v>466.3</v>
      </c>
    </row>
    <row r="3326" customFormat="false" ht="12.75" hidden="false" customHeight="false" outlineLevel="0" collapsed="false">
      <c r="A3326" s="133" t="n">
        <v>3324.1</v>
      </c>
      <c r="B3326" s="133" t="n">
        <f aca="false">A3326-'Shorting Summary'!$A$4</f>
        <v>3149.1</v>
      </c>
      <c r="C3326" s="133" t="n">
        <v>522.4</v>
      </c>
      <c r="D3326" s="133" t="n">
        <v>615.5</v>
      </c>
      <c r="E3326" s="133" t="n">
        <v>628.3</v>
      </c>
      <c r="F3326" s="133" t="n">
        <v>675.5</v>
      </c>
      <c r="G3326" s="133" t="n">
        <v>643.4</v>
      </c>
      <c r="H3326" s="133" t="n">
        <v>394.4</v>
      </c>
      <c r="I3326" s="133" t="n">
        <v>355.5</v>
      </c>
      <c r="J3326" s="133" t="n">
        <v>466.3</v>
      </c>
    </row>
    <row r="3327" customFormat="false" ht="12.75" hidden="false" customHeight="false" outlineLevel="0" collapsed="false">
      <c r="A3327" s="133" t="n">
        <v>3325.1</v>
      </c>
      <c r="B3327" s="133" t="n">
        <f aca="false">A3327-'Shorting Summary'!$A$4</f>
        <v>3150.1</v>
      </c>
      <c r="C3327" s="133" t="n">
        <v>522.5</v>
      </c>
      <c r="D3327" s="133" t="n">
        <v>615.4</v>
      </c>
      <c r="E3327" s="133" t="n">
        <v>628.4</v>
      </c>
      <c r="F3327" s="133" t="n">
        <v>675.4</v>
      </c>
      <c r="G3327" s="133" t="n">
        <v>643.2</v>
      </c>
      <c r="H3327" s="133" t="n">
        <v>394.3</v>
      </c>
      <c r="I3327" s="133" t="n">
        <v>355.5</v>
      </c>
      <c r="J3327" s="133" t="n">
        <v>466.3</v>
      </c>
    </row>
    <row r="3328" customFormat="false" ht="12.75" hidden="false" customHeight="false" outlineLevel="0" collapsed="false">
      <c r="A3328" s="133" t="n">
        <v>3326.1</v>
      </c>
      <c r="B3328" s="133" t="n">
        <f aca="false">A3328-'Shorting Summary'!$A$4</f>
        <v>3151.1</v>
      </c>
      <c r="C3328" s="133" t="n">
        <v>522.5</v>
      </c>
      <c r="D3328" s="133" t="n">
        <v>615.3</v>
      </c>
      <c r="E3328" s="133" t="n">
        <v>628.3</v>
      </c>
      <c r="F3328" s="133" t="n">
        <v>675.3</v>
      </c>
      <c r="G3328" s="133" t="n">
        <v>643.2</v>
      </c>
      <c r="H3328" s="133" t="n">
        <v>394.3</v>
      </c>
      <c r="I3328" s="133" t="n">
        <v>355.6</v>
      </c>
      <c r="J3328" s="133" t="n">
        <v>466.2</v>
      </c>
    </row>
    <row r="3329" customFormat="false" ht="12.75" hidden="false" customHeight="false" outlineLevel="0" collapsed="false">
      <c r="A3329" s="133" t="n">
        <v>3327.1</v>
      </c>
      <c r="B3329" s="133" t="n">
        <f aca="false">A3329-'Shorting Summary'!$A$4</f>
        <v>3152.1</v>
      </c>
      <c r="C3329" s="133" t="n">
        <v>522.4</v>
      </c>
      <c r="D3329" s="133" t="n">
        <v>615.2</v>
      </c>
      <c r="E3329" s="133" t="n">
        <v>628.3</v>
      </c>
      <c r="F3329" s="133" t="n">
        <v>675.2</v>
      </c>
      <c r="G3329" s="133" t="n">
        <v>643.1</v>
      </c>
      <c r="H3329" s="133" t="n">
        <v>394.4</v>
      </c>
      <c r="I3329" s="133" t="n">
        <v>355.6</v>
      </c>
      <c r="J3329" s="133" t="n">
        <v>466.1</v>
      </c>
    </row>
    <row r="3330" customFormat="false" ht="12.75" hidden="false" customHeight="false" outlineLevel="0" collapsed="false">
      <c r="A3330" s="133" t="n">
        <v>3328.1</v>
      </c>
      <c r="B3330" s="133" t="n">
        <f aca="false">A3330-'Shorting Summary'!$A$4</f>
        <v>3153.1</v>
      </c>
      <c r="C3330" s="133" t="n">
        <v>522.4</v>
      </c>
      <c r="D3330" s="133" t="n">
        <v>615</v>
      </c>
      <c r="E3330" s="133" t="n">
        <v>628.4</v>
      </c>
      <c r="F3330" s="133" t="n">
        <v>675.2</v>
      </c>
      <c r="G3330" s="133" t="n">
        <v>642.9</v>
      </c>
      <c r="H3330" s="133" t="n">
        <v>394.4</v>
      </c>
      <c r="I3330" s="133" t="n">
        <v>355.7</v>
      </c>
      <c r="J3330" s="133" t="n">
        <v>466</v>
      </c>
    </row>
    <row r="3331" customFormat="false" ht="12.75" hidden="false" customHeight="false" outlineLevel="0" collapsed="false">
      <c r="A3331" s="133" t="n">
        <v>3329.1</v>
      </c>
      <c r="B3331" s="133" t="n">
        <f aca="false">A3331-'Shorting Summary'!$A$4</f>
        <v>3154.1</v>
      </c>
      <c r="C3331" s="133" t="n">
        <v>522.3</v>
      </c>
      <c r="D3331" s="133" t="n">
        <v>615</v>
      </c>
      <c r="E3331" s="133" t="n">
        <v>628.2</v>
      </c>
      <c r="F3331" s="133" t="n">
        <v>675.1</v>
      </c>
      <c r="G3331" s="133" t="n">
        <v>642.9</v>
      </c>
      <c r="H3331" s="133" t="n">
        <v>394.2</v>
      </c>
      <c r="I3331" s="133" t="n">
        <v>355.7</v>
      </c>
      <c r="J3331" s="133" t="n">
        <v>466.1</v>
      </c>
    </row>
    <row r="3332" customFormat="false" ht="12.75" hidden="false" customHeight="false" outlineLevel="0" collapsed="false">
      <c r="A3332" s="133" t="n">
        <v>3330.1</v>
      </c>
      <c r="B3332" s="133" t="n">
        <f aca="false">A3332-'Shorting Summary'!$A$4</f>
        <v>3155.1</v>
      </c>
      <c r="C3332" s="133" t="n">
        <v>522.4</v>
      </c>
      <c r="D3332" s="133" t="n">
        <v>614.9</v>
      </c>
      <c r="E3332" s="133" t="n">
        <v>628.1</v>
      </c>
      <c r="F3332" s="133" t="n">
        <v>674.9</v>
      </c>
      <c r="G3332" s="133" t="n">
        <v>642.7</v>
      </c>
      <c r="H3332" s="133" t="n">
        <v>394.2</v>
      </c>
      <c r="I3332" s="133" t="n">
        <v>355.6</v>
      </c>
      <c r="J3332" s="133" t="n">
        <v>466.1</v>
      </c>
    </row>
    <row r="3333" customFormat="false" ht="12.75" hidden="false" customHeight="false" outlineLevel="0" collapsed="false">
      <c r="A3333" s="133" t="n">
        <v>3331.1</v>
      </c>
      <c r="B3333" s="133" t="n">
        <f aca="false">A3333-'Shorting Summary'!$A$4</f>
        <v>3156.1</v>
      </c>
      <c r="C3333" s="133" t="n">
        <v>522.3</v>
      </c>
      <c r="D3333" s="133" t="n">
        <v>614.8</v>
      </c>
      <c r="E3333" s="133" t="n">
        <v>628.1</v>
      </c>
      <c r="F3333" s="133" t="n">
        <v>674.8</v>
      </c>
      <c r="G3333" s="133" t="n">
        <v>642.4</v>
      </c>
      <c r="H3333" s="133" t="n">
        <v>394.1</v>
      </c>
      <c r="I3333" s="133" t="n">
        <v>355.7</v>
      </c>
      <c r="J3333" s="133" t="n">
        <v>466</v>
      </c>
    </row>
    <row r="3334" customFormat="false" ht="12.75" hidden="false" customHeight="false" outlineLevel="0" collapsed="false">
      <c r="A3334" s="133" t="n">
        <v>3332.1</v>
      </c>
      <c r="B3334" s="133" t="n">
        <f aca="false">A3334-'Shorting Summary'!$A$4</f>
        <v>3157.1</v>
      </c>
      <c r="C3334" s="133" t="n">
        <v>522.4</v>
      </c>
      <c r="D3334" s="133" t="n">
        <v>614.7</v>
      </c>
      <c r="E3334" s="133" t="n">
        <v>628.2</v>
      </c>
      <c r="F3334" s="133" t="n">
        <v>674.6</v>
      </c>
      <c r="G3334" s="133" t="n">
        <v>642.3</v>
      </c>
      <c r="H3334" s="133" t="n">
        <v>394.1</v>
      </c>
      <c r="I3334" s="133" t="n">
        <v>355.7</v>
      </c>
      <c r="J3334" s="133" t="n">
        <v>466</v>
      </c>
    </row>
    <row r="3335" customFormat="false" ht="12.75" hidden="false" customHeight="false" outlineLevel="0" collapsed="false">
      <c r="A3335" s="133" t="n">
        <v>3333.1</v>
      </c>
      <c r="B3335" s="133" t="n">
        <f aca="false">A3335-'Shorting Summary'!$A$4</f>
        <v>3158.1</v>
      </c>
      <c r="C3335" s="133" t="n">
        <v>522.3</v>
      </c>
      <c r="D3335" s="133" t="n">
        <v>614.7</v>
      </c>
      <c r="E3335" s="133" t="n">
        <v>628.1</v>
      </c>
      <c r="F3335" s="133" t="n">
        <v>674.4</v>
      </c>
      <c r="G3335" s="133" t="n">
        <v>642.4</v>
      </c>
      <c r="H3335" s="133" t="n">
        <v>394</v>
      </c>
      <c r="I3335" s="133" t="n">
        <v>355.8</v>
      </c>
      <c r="J3335" s="133" t="n">
        <v>465.9</v>
      </c>
    </row>
    <row r="3336" customFormat="false" ht="12.75" hidden="false" customHeight="false" outlineLevel="0" collapsed="false">
      <c r="A3336" s="133" t="n">
        <v>3334.1</v>
      </c>
      <c r="B3336" s="133" t="n">
        <f aca="false">A3336-'Shorting Summary'!$A$4</f>
        <v>3159.1</v>
      </c>
      <c r="C3336" s="133" t="n">
        <v>522.1</v>
      </c>
      <c r="D3336" s="133" t="n">
        <v>614.7</v>
      </c>
      <c r="E3336" s="133" t="n">
        <v>628</v>
      </c>
      <c r="F3336" s="133" t="n">
        <v>674.3</v>
      </c>
      <c r="G3336" s="133" t="n">
        <v>642.4</v>
      </c>
      <c r="H3336" s="133" t="n">
        <v>394</v>
      </c>
      <c r="I3336" s="133" t="n">
        <v>355.8</v>
      </c>
      <c r="J3336" s="133" t="n">
        <v>465.7</v>
      </c>
    </row>
    <row r="3337" customFormat="false" ht="12.75" hidden="false" customHeight="false" outlineLevel="0" collapsed="false">
      <c r="A3337" s="133" t="n">
        <v>3335.1</v>
      </c>
      <c r="B3337" s="133" t="n">
        <f aca="false">A3337-'Shorting Summary'!$A$4</f>
        <v>3160.1</v>
      </c>
      <c r="C3337" s="133" t="n">
        <v>522.2</v>
      </c>
      <c r="D3337" s="133" t="n">
        <v>614.6</v>
      </c>
      <c r="E3337" s="133" t="n">
        <v>628</v>
      </c>
      <c r="F3337" s="133" t="n">
        <v>674.4</v>
      </c>
      <c r="G3337" s="133" t="n">
        <v>642.4</v>
      </c>
      <c r="H3337" s="133" t="n">
        <v>393.9</v>
      </c>
      <c r="I3337" s="133" t="n">
        <v>355.9</v>
      </c>
      <c r="J3337" s="133" t="n">
        <v>465.7</v>
      </c>
    </row>
    <row r="3338" customFormat="false" ht="12.75" hidden="false" customHeight="false" outlineLevel="0" collapsed="false">
      <c r="A3338" s="133" t="n">
        <v>3336.1</v>
      </c>
      <c r="B3338" s="133" t="n">
        <f aca="false">A3338-'Shorting Summary'!$A$4</f>
        <v>3161.1</v>
      </c>
      <c r="C3338" s="133" t="n">
        <v>522.4</v>
      </c>
      <c r="D3338" s="133" t="n">
        <v>614.7</v>
      </c>
      <c r="E3338" s="133" t="n">
        <v>627.9</v>
      </c>
      <c r="F3338" s="133" t="n">
        <v>674.7</v>
      </c>
      <c r="G3338" s="133" t="n">
        <v>642.6</v>
      </c>
      <c r="H3338" s="133" t="n">
        <v>393.9</v>
      </c>
      <c r="I3338" s="133" t="n">
        <v>356</v>
      </c>
      <c r="J3338" s="133" t="n">
        <v>465.7</v>
      </c>
    </row>
    <row r="3339" customFormat="false" ht="12.75" hidden="false" customHeight="false" outlineLevel="0" collapsed="false">
      <c r="A3339" s="133" t="n">
        <v>3337.1</v>
      </c>
      <c r="B3339" s="133" t="n">
        <f aca="false">A3339-'Shorting Summary'!$A$4</f>
        <v>3162.1</v>
      </c>
      <c r="C3339" s="133" t="n">
        <v>522.6</v>
      </c>
      <c r="D3339" s="133" t="n">
        <v>614.8</v>
      </c>
      <c r="E3339" s="133" t="n">
        <v>627.6</v>
      </c>
      <c r="F3339" s="133" t="n">
        <v>675</v>
      </c>
      <c r="G3339" s="133" t="n">
        <v>643.1</v>
      </c>
      <c r="H3339" s="133" t="n">
        <v>393.9</v>
      </c>
      <c r="I3339" s="133" t="n">
        <v>356</v>
      </c>
      <c r="J3339" s="133" t="n">
        <v>465.7</v>
      </c>
    </row>
    <row r="3340" customFormat="false" ht="12.75" hidden="false" customHeight="false" outlineLevel="0" collapsed="false">
      <c r="A3340" s="133" t="n">
        <v>3338.1</v>
      </c>
      <c r="B3340" s="133" t="n">
        <f aca="false">A3340-'Shorting Summary'!$A$4</f>
        <v>3163.1</v>
      </c>
      <c r="C3340" s="133" t="n">
        <v>522.7</v>
      </c>
      <c r="D3340" s="133" t="n">
        <v>615</v>
      </c>
      <c r="E3340" s="133" t="n">
        <v>627.2</v>
      </c>
      <c r="F3340" s="133" t="n">
        <v>675.3</v>
      </c>
      <c r="G3340" s="133" t="n">
        <v>643.9</v>
      </c>
      <c r="H3340" s="133" t="n">
        <v>393.9</v>
      </c>
      <c r="I3340" s="133" t="n">
        <v>356</v>
      </c>
      <c r="J3340" s="133" t="n">
        <v>465.8</v>
      </c>
    </row>
    <row r="3341" customFormat="false" ht="12.75" hidden="false" customHeight="false" outlineLevel="0" collapsed="false">
      <c r="A3341" s="133" t="n">
        <v>3339.1</v>
      </c>
      <c r="B3341" s="133" t="n">
        <f aca="false">A3341-'Shorting Summary'!$A$4</f>
        <v>3164.1</v>
      </c>
      <c r="C3341" s="133" t="n">
        <v>522.6</v>
      </c>
      <c r="D3341" s="133" t="n">
        <v>614.9</v>
      </c>
      <c r="E3341" s="133" t="n">
        <v>627.3</v>
      </c>
      <c r="F3341" s="133" t="n">
        <v>675.4</v>
      </c>
      <c r="G3341" s="133" t="n">
        <v>644.1</v>
      </c>
      <c r="H3341" s="133" t="n">
        <v>393.9</v>
      </c>
      <c r="I3341" s="133" t="n">
        <v>356</v>
      </c>
      <c r="J3341" s="133" t="n">
        <v>465.9</v>
      </c>
    </row>
    <row r="3342" customFormat="false" ht="12.75" hidden="false" customHeight="false" outlineLevel="0" collapsed="false">
      <c r="A3342" s="133" t="n">
        <v>3340.1</v>
      </c>
      <c r="B3342" s="133" t="n">
        <f aca="false">A3342-'Shorting Summary'!$A$4</f>
        <v>3165.1</v>
      </c>
      <c r="C3342" s="133" t="n">
        <v>522.6</v>
      </c>
      <c r="D3342" s="133" t="n">
        <v>614.9</v>
      </c>
      <c r="E3342" s="133" t="n">
        <v>627.2</v>
      </c>
      <c r="F3342" s="133" t="n">
        <v>675.5</v>
      </c>
      <c r="G3342" s="133" t="n">
        <v>644.4</v>
      </c>
      <c r="H3342" s="133" t="n">
        <v>393.9</v>
      </c>
      <c r="I3342" s="133" t="n">
        <v>356.1</v>
      </c>
      <c r="J3342" s="133" t="n">
        <v>465.8</v>
      </c>
    </row>
    <row r="3343" customFormat="false" ht="12.75" hidden="false" customHeight="false" outlineLevel="0" collapsed="false">
      <c r="A3343" s="133" t="n">
        <v>3341.1</v>
      </c>
      <c r="B3343" s="133" t="n">
        <f aca="false">A3343-'Shorting Summary'!$A$4</f>
        <v>3166.1</v>
      </c>
      <c r="C3343" s="133" t="n">
        <v>522.7</v>
      </c>
      <c r="D3343" s="133" t="n">
        <v>614.8</v>
      </c>
      <c r="E3343" s="133" t="n">
        <v>627.1</v>
      </c>
      <c r="F3343" s="133" t="n">
        <v>675.6</v>
      </c>
      <c r="G3343" s="133" t="n">
        <v>644.6</v>
      </c>
      <c r="H3343" s="133" t="n">
        <v>394</v>
      </c>
      <c r="I3343" s="133" t="n">
        <v>356.1</v>
      </c>
      <c r="J3343" s="133" t="n">
        <v>465.9</v>
      </c>
    </row>
    <row r="3344" customFormat="false" ht="12.75" hidden="false" customHeight="false" outlineLevel="0" collapsed="false">
      <c r="A3344" s="133" t="n">
        <v>3342.1</v>
      </c>
      <c r="B3344" s="133" t="n">
        <f aca="false">A3344-'Shorting Summary'!$A$4</f>
        <v>3167.1</v>
      </c>
      <c r="C3344" s="133" t="n">
        <v>522.9</v>
      </c>
      <c r="D3344" s="133" t="n">
        <v>614.6</v>
      </c>
      <c r="E3344" s="133" t="n">
        <v>627.2</v>
      </c>
      <c r="F3344" s="133" t="n">
        <v>675.6</v>
      </c>
      <c r="G3344" s="133" t="n">
        <v>644.7</v>
      </c>
      <c r="H3344" s="133" t="n">
        <v>394</v>
      </c>
      <c r="I3344" s="133" t="n">
        <v>356.1</v>
      </c>
      <c r="J3344" s="133" t="n">
        <v>466</v>
      </c>
    </row>
    <row r="3345" customFormat="false" ht="12.75" hidden="false" customHeight="false" outlineLevel="0" collapsed="false">
      <c r="A3345" s="133" t="n">
        <v>3343.1</v>
      </c>
      <c r="B3345" s="133" t="n">
        <f aca="false">A3345-'Shorting Summary'!$A$4</f>
        <v>3168.1</v>
      </c>
      <c r="C3345" s="133" t="n">
        <v>523.1</v>
      </c>
      <c r="D3345" s="133" t="n">
        <v>614.5</v>
      </c>
      <c r="E3345" s="133" t="n">
        <v>627.2</v>
      </c>
      <c r="F3345" s="133" t="n">
        <v>675.6</v>
      </c>
      <c r="G3345" s="133" t="n">
        <v>644.7</v>
      </c>
      <c r="H3345" s="133" t="n">
        <v>393.9</v>
      </c>
      <c r="I3345" s="133" t="n">
        <v>356.1</v>
      </c>
      <c r="J3345" s="133" t="n">
        <v>465.7</v>
      </c>
    </row>
    <row r="3346" customFormat="false" ht="12.75" hidden="false" customHeight="false" outlineLevel="0" collapsed="false">
      <c r="A3346" s="133" t="n">
        <v>3344.1</v>
      </c>
      <c r="B3346" s="133" t="n">
        <f aca="false">A3346-'Shorting Summary'!$A$4</f>
        <v>3169.1</v>
      </c>
      <c r="C3346" s="133" t="n">
        <v>523.3</v>
      </c>
      <c r="D3346" s="133" t="n">
        <v>614.4</v>
      </c>
      <c r="E3346" s="133" t="n">
        <v>627.2</v>
      </c>
      <c r="F3346" s="133" t="n">
        <v>675.6</v>
      </c>
      <c r="G3346" s="133" t="n">
        <v>644.7</v>
      </c>
      <c r="H3346" s="133" t="n">
        <v>394</v>
      </c>
      <c r="I3346" s="133" t="n">
        <v>356.1</v>
      </c>
      <c r="J3346" s="133" t="n">
        <v>465.8</v>
      </c>
    </row>
    <row r="3347" customFormat="false" ht="12.75" hidden="false" customHeight="false" outlineLevel="0" collapsed="false">
      <c r="A3347" s="133" t="n">
        <v>3345.1</v>
      </c>
      <c r="B3347" s="133" t="n">
        <f aca="false">A3347-'Shorting Summary'!$A$4</f>
        <v>3170.1</v>
      </c>
      <c r="C3347" s="133" t="n">
        <v>523.4</v>
      </c>
      <c r="D3347" s="133" t="n">
        <v>614.3</v>
      </c>
      <c r="E3347" s="133" t="n">
        <v>627.2</v>
      </c>
      <c r="F3347" s="133" t="n">
        <v>675.5</v>
      </c>
      <c r="G3347" s="133" t="n">
        <v>644.4</v>
      </c>
      <c r="H3347" s="133" t="n">
        <v>394.1</v>
      </c>
      <c r="I3347" s="133" t="n">
        <v>356.1</v>
      </c>
      <c r="J3347" s="133" t="n">
        <v>465.9</v>
      </c>
    </row>
    <row r="3348" customFormat="false" ht="12.75" hidden="false" customHeight="false" outlineLevel="0" collapsed="false">
      <c r="A3348" s="133" t="n">
        <v>3346.1</v>
      </c>
      <c r="B3348" s="133" t="n">
        <f aca="false">A3348-'Shorting Summary'!$A$4</f>
        <v>3171.1</v>
      </c>
      <c r="C3348" s="133" t="n">
        <v>523.5</v>
      </c>
      <c r="D3348" s="133" t="n">
        <v>614.1</v>
      </c>
      <c r="E3348" s="133" t="n">
        <v>627.2</v>
      </c>
      <c r="F3348" s="133" t="n">
        <v>675.5</v>
      </c>
      <c r="G3348" s="133" t="n">
        <v>644.1</v>
      </c>
      <c r="H3348" s="133" t="n">
        <v>394.2</v>
      </c>
      <c r="I3348" s="133" t="n">
        <v>356.2</v>
      </c>
      <c r="J3348" s="133" t="n">
        <v>465.9</v>
      </c>
    </row>
    <row r="3349" customFormat="false" ht="12.75" hidden="false" customHeight="false" outlineLevel="0" collapsed="false">
      <c r="A3349" s="133" t="n">
        <v>3347.1</v>
      </c>
      <c r="B3349" s="133" t="n">
        <f aca="false">A3349-'Shorting Summary'!$A$4</f>
        <v>3172.1</v>
      </c>
      <c r="C3349" s="133" t="n">
        <v>523.6</v>
      </c>
      <c r="D3349" s="133" t="n">
        <v>614.1</v>
      </c>
      <c r="E3349" s="133" t="n">
        <v>627.1</v>
      </c>
      <c r="F3349" s="133" t="n">
        <v>675.4</v>
      </c>
      <c r="G3349" s="133" t="n">
        <v>644.1</v>
      </c>
      <c r="H3349" s="133" t="n">
        <v>394.1</v>
      </c>
      <c r="I3349" s="133" t="n">
        <v>356.1</v>
      </c>
      <c r="J3349" s="133" t="n">
        <v>465.9</v>
      </c>
    </row>
    <row r="3350" customFormat="false" ht="12.75" hidden="false" customHeight="false" outlineLevel="0" collapsed="false">
      <c r="A3350" s="133" t="n">
        <v>3348.1</v>
      </c>
      <c r="B3350" s="133" t="n">
        <f aca="false">A3350-'Shorting Summary'!$A$4</f>
        <v>3173.1</v>
      </c>
      <c r="C3350" s="133" t="n">
        <v>523.4</v>
      </c>
      <c r="D3350" s="133" t="n">
        <v>614</v>
      </c>
      <c r="E3350" s="133" t="n">
        <v>627</v>
      </c>
      <c r="F3350" s="133" t="n">
        <v>675.4</v>
      </c>
      <c r="G3350" s="133" t="n">
        <v>643.9</v>
      </c>
      <c r="H3350" s="133" t="n">
        <v>394.1</v>
      </c>
      <c r="I3350" s="133" t="n">
        <v>356.2</v>
      </c>
      <c r="J3350" s="133" t="n">
        <v>465.7</v>
      </c>
    </row>
    <row r="3351" customFormat="false" ht="12.75" hidden="false" customHeight="false" outlineLevel="0" collapsed="false">
      <c r="A3351" s="133" t="n">
        <v>3349.1</v>
      </c>
      <c r="B3351" s="133" t="n">
        <f aca="false">A3351-'Shorting Summary'!$A$4</f>
        <v>3174.1</v>
      </c>
      <c r="C3351" s="133" t="n">
        <v>523.3</v>
      </c>
      <c r="D3351" s="133" t="n">
        <v>614.6</v>
      </c>
      <c r="E3351" s="133" t="n">
        <v>626</v>
      </c>
      <c r="F3351" s="133" t="n">
        <v>675.6</v>
      </c>
      <c r="G3351" s="133" t="n">
        <v>644.7</v>
      </c>
      <c r="H3351" s="133" t="n">
        <v>394.2</v>
      </c>
      <c r="I3351" s="133" t="n">
        <v>356.1</v>
      </c>
      <c r="J3351" s="133" t="n">
        <v>465.5</v>
      </c>
    </row>
    <row r="3352" customFormat="false" ht="12.75" hidden="false" customHeight="false" outlineLevel="0" collapsed="false">
      <c r="A3352" s="133" t="n">
        <v>3350.1</v>
      </c>
      <c r="B3352" s="133" t="n">
        <f aca="false">A3352-'Shorting Summary'!$A$4</f>
        <v>3175.1</v>
      </c>
      <c r="C3352" s="133" t="n">
        <v>523.2</v>
      </c>
      <c r="D3352" s="133" t="n">
        <v>614.8</v>
      </c>
      <c r="E3352" s="133" t="n">
        <v>625.5</v>
      </c>
      <c r="F3352" s="133" t="n">
        <v>675.7</v>
      </c>
      <c r="G3352" s="133" t="n">
        <v>644.9</v>
      </c>
      <c r="H3352" s="133" t="n">
        <v>394.3</v>
      </c>
      <c r="I3352" s="133" t="n">
        <v>356.1</v>
      </c>
      <c r="J3352" s="133" t="n">
        <v>465.4</v>
      </c>
    </row>
    <row r="3353" customFormat="false" ht="12.75" hidden="false" customHeight="false" outlineLevel="0" collapsed="false">
      <c r="A3353" s="133" t="n">
        <v>3351.1</v>
      </c>
      <c r="B3353" s="133" t="n">
        <f aca="false">A3353-'Shorting Summary'!$A$4</f>
        <v>3176.1</v>
      </c>
      <c r="C3353" s="133" t="n">
        <v>522.9</v>
      </c>
      <c r="D3353" s="133" t="n">
        <v>614.8</v>
      </c>
      <c r="E3353" s="133" t="n">
        <v>625.5</v>
      </c>
      <c r="F3353" s="133" t="n">
        <v>675.6</v>
      </c>
      <c r="G3353" s="133" t="n">
        <v>644.8</v>
      </c>
      <c r="H3353" s="133" t="n">
        <v>394.4</v>
      </c>
      <c r="I3353" s="133" t="n">
        <v>356.1</v>
      </c>
      <c r="J3353" s="133" t="n">
        <v>465.2</v>
      </c>
    </row>
    <row r="3354" customFormat="false" ht="12.75" hidden="false" customHeight="false" outlineLevel="0" collapsed="false">
      <c r="A3354" s="133" t="n">
        <v>3352.1</v>
      </c>
      <c r="B3354" s="133" t="n">
        <f aca="false">A3354-'Shorting Summary'!$A$4</f>
        <v>3177.1</v>
      </c>
      <c r="C3354" s="133" t="n">
        <v>522.8</v>
      </c>
      <c r="D3354" s="133" t="n">
        <v>614.7</v>
      </c>
      <c r="E3354" s="133" t="n">
        <v>625.6</v>
      </c>
      <c r="F3354" s="133" t="n">
        <v>675.6</v>
      </c>
      <c r="G3354" s="133" t="n">
        <v>644.7</v>
      </c>
      <c r="H3354" s="133" t="n">
        <v>394.4</v>
      </c>
      <c r="I3354" s="133" t="n">
        <v>356</v>
      </c>
      <c r="J3354" s="133" t="n">
        <v>465.1</v>
      </c>
    </row>
    <row r="3355" customFormat="false" ht="12.75" hidden="false" customHeight="false" outlineLevel="0" collapsed="false">
      <c r="A3355" s="133" t="n">
        <v>3353.1</v>
      </c>
      <c r="B3355" s="133" t="n">
        <f aca="false">A3355-'Shorting Summary'!$A$4</f>
        <v>3178.1</v>
      </c>
      <c r="C3355" s="133" t="n">
        <v>522.9</v>
      </c>
      <c r="D3355" s="133" t="n">
        <v>614.6</v>
      </c>
      <c r="E3355" s="133" t="n">
        <v>625.7</v>
      </c>
      <c r="F3355" s="133" t="n">
        <v>675.5</v>
      </c>
      <c r="G3355" s="133" t="n">
        <v>644.4</v>
      </c>
      <c r="H3355" s="133" t="n">
        <v>394.5</v>
      </c>
      <c r="I3355" s="133" t="n">
        <v>356.1</v>
      </c>
      <c r="J3355" s="133" t="n">
        <v>465.2</v>
      </c>
    </row>
    <row r="3356" customFormat="false" ht="12.75" hidden="false" customHeight="false" outlineLevel="0" collapsed="false">
      <c r="A3356" s="133" t="n">
        <v>3354.1</v>
      </c>
      <c r="B3356" s="133" t="n">
        <f aca="false">A3356-'Shorting Summary'!$A$4</f>
        <v>3179.1</v>
      </c>
      <c r="C3356" s="133" t="n">
        <v>522.6</v>
      </c>
      <c r="D3356" s="133" t="n">
        <v>614.7</v>
      </c>
      <c r="E3356" s="133" t="n">
        <v>625.5</v>
      </c>
      <c r="F3356" s="133" t="n">
        <v>675.6</v>
      </c>
      <c r="G3356" s="133" t="n">
        <v>644.5</v>
      </c>
      <c r="H3356" s="133" t="n">
        <v>394.5</v>
      </c>
      <c r="I3356" s="133" t="n">
        <v>356</v>
      </c>
      <c r="J3356" s="133" t="n">
        <v>465.2</v>
      </c>
    </row>
    <row r="3357" customFormat="false" ht="12.75" hidden="false" customHeight="false" outlineLevel="0" collapsed="false">
      <c r="A3357" s="133" t="n">
        <v>3355.1</v>
      </c>
      <c r="B3357" s="133" t="n">
        <f aca="false">A3357-'Shorting Summary'!$A$4</f>
        <v>3180.1</v>
      </c>
      <c r="C3357" s="133" t="n">
        <v>522.1</v>
      </c>
      <c r="D3357" s="133" t="n">
        <v>614.7</v>
      </c>
      <c r="E3357" s="133" t="n">
        <v>625.4</v>
      </c>
      <c r="F3357" s="133" t="n">
        <v>675.5</v>
      </c>
      <c r="G3357" s="133" t="n">
        <v>644.4</v>
      </c>
      <c r="H3357" s="133" t="n">
        <v>394.5</v>
      </c>
      <c r="I3357" s="133" t="n">
        <v>356</v>
      </c>
      <c r="J3357" s="133" t="n">
        <v>465.2</v>
      </c>
    </row>
    <row r="3358" customFormat="false" ht="12.75" hidden="false" customHeight="false" outlineLevel="0" collapsed="false">
      <c r="A3358" s="133" t="n">
        <v>3356.1</v>
      </c>
      <c r="B3358" s="133" t="n">
        <f aca="false">A3358-'Shorting Summary'!$A$4</f>
        <v>3181.1</v>
      </c>
      <c r="C3358" s="133" t="n">
        <v>521.7</v>
      </c>
      <c r="D3358" s="133" t="n">
        <v>614.6</v>
      </c>
      <c r="E3358" s="133" t="n">
        <v>625.5</v>
      </c>
      <c r="F3358" s="133" t="n">
        <v>675.3</v>
      </c>
      <c r="G3358" s="133" t="n">
        <v>644.1</v>
      </c>
      <c r="H3358" s="133" t="n">
        <v>394.6</v>
      </c>
      <c r="I3358" s="133" t="n">
        <v>355.8</v>
      </c>
      <c r="J3358" s="133" t="n">
        <v>465.1</v>
      </c>
    </row>
    <row r="3359" customFormat="false" ht="12.75" hidden="false" customHeight="false" outlineLevel="0" collapsed="false">
      <c r="A3359" s="133" t="n">
        <v>3357.1</v>
      </c>
      <c r="B3359" s="133" t="n">
        <f aca="false">A3359-'Shorting Summary'!$A$4</f>
        <v>3182.1</v>
      </c>
      <c r="C3359" s="133" t="n">
        <v>521.5</v>
      </c>
      <c r="D3359" s="133" t="n">
        <v>614.6</v>
      </c>
      <c r="E3359" s="133" t="n">
        <v>625.5</v>
      </c>
      <c r="F3359" s="133" t="n">
        <v>675.2</v>
      </c>
      <c r="G3359" s="133" t="n">
        <v>643.9</v>
      </c>
      <c r="H3359" s="133" t="n">
        <v>394.6</v>
      </c>
      <c r="I3359" s="133" t="n">
        <v>355.8</v>
      </c>
      <c r="J3359" s="133" t="n">
        <v>465</v>
      </c>
    </row>
    <row r="3360" customFormat="false" ht="12.75" hidden="false" customHeight="false" outlineLevel="0" collapsed="false">
      <c r="A3360" s="133" t="n">
        <v>3358.1</v>
      </c>
      <c r="B3360" s="133" t="n">
        <f aca="false">A3360-'Shorting Summary'!$A$4</f>
        <v>3183.1</v>
      </c>
      <c r="C3360" s="133" t="n">
        <v>521.3</v>
      </c>
      <c r="D3360" s="133" t="n">
        <v>614.6</v>
      </c>
      <c r="E3360" s="133" t="n">
        <v>625.5</v>
      </c>
      <c r="F3360" s="133" t="n">
        <v>675</v>
      </c>
      <c r="G3360" s="133" t="n">
        <v>643.6</v>
      </c>
      <c r="H3360" s="133" t="n">
        <v>394.6</v>
      </c>
      <c r="I3360" s="133" t="n">
        <v>355.7</v>
      </c>
      <c r="J3360" s="133" t="n">
        <v>465</v>
      </c>
    </row>
    <row r="3361" customFormat="false" ht="12.75" hidden="false" customHeight="false" outlineLevel="0" collapsed="false">
      <c r="A3361" s="133" t="n">
        <v>3359.1</v>
      </c>
      <c r="B3361" s="133" t="n">
        <f aca="false">A3361-'Shorting Summary'!$A$4</f>
        <v>3184.1</v>
      </c>
      <c r="C3361" s="133" t="n">
        <v>521.3</v>
      </c>
      <c r="D3361" s="133" t="n">
        <v>614.5</v>
      </c>
      <c r="E3361" s="133" t="n">
        <v>625.5</v>
      </c>
      <c r="F3361" s="133" t="n">
        <v>674.9</v>
      </c>
      <c r="G3361" s="133" t="n">
        <v>643.6</v>
      </c>
      <c r="H3361" s="133" t="n">
        <v>394.7</v>
      </c>
      <c r="I3361" s="133" t="n">
        <v>355.7</v>
      </c>
      <c r="J3361" s="133" t="n">
        <v>465.1</v>
      </c>
    </row>
    <row r="3362" customFormat="false" ht="12.75" hidden="false" customHeight="false" outlineLevel="0" collapsed="false">
      <c r="A3362" s="133" t="n">
        <v>3360.1</v>
      </c>
      <c r="B3362" s="133" t="n">
        <f aca="false">A3362-'Shorting Summary'!$A$4</f>
        <v>3185.1</v>
      </c>
      <c r="C3362" s="133" t="n">
        <v>521.4</v>
      </c>
      <c r="D3362" s="133" t="n">
        <v>614.4</v>
      </c>
      <c r="E3362" s="133" t="n">
        <v>625.6</v>
      </c>
      <c r="F3362" s="133" t="n">
        <v>674.7</v>
      </c>
      <c r="G3362" s="133" t="n">
        <v>643.5</v>
      </c>
      <c r="H3362" s="133" t="n">
        <v>394.8</v>
      </c>
      <c r="I3362" s="133" t="n">
        <v>355.7</v>
      </c>
      <c r="J3362" s="133" t="n">
        <v>465.1</v>
      </c>
    </row>
    <row r="3363" customFormat="false" ht="12.75" hidden="false" customHeight="false" outlineLevel="0" collapsed="false">
      <c r="A3363" s="133" t="n">
        <v>3361.1</v>
      </c>
      <c r="B3363" s="133" t="n">
        <f aca="false">A3363-'Shorting Summary'!$A$4</f>
        <v>3186.1</v>
      </c>
      <c r="C3363" s="133" t="n">
        <v>521.5</v>
      </c>
      <c r="D3363" s="133" t="n">
        <v>614.5</v>
      </c>
      <c r="E3363" s="133" t="n">
        <v>625.4</v>
      </c>
      <c r="F3363" s="133" t="n">
        <v>674.7</v>
      </c>
      <c r="G3363" s="133" t="n">
        <v>643.6</v>
      </c>
      <c r="H3363" s="133" t="n">
        <v>394.9</v>
      </c>
      <c r="I3363" s="133" t="n">
        <v>355.6</v>
      </c>
      <c r="J3363" s="133" t="n">
        <v>465.1</v>
      </c>
    </row>
    <row r="3364" customFormat="false" ht="12.75" hidden="false" customHeight="false" outlineLevel="0" collapsed="false">
      <c r="A3364" s="133" t="n">
        <v>3362.1</v>
      </c>
      <c r="B3364" s="133" t="n">
        <f aca="false">A3364-'Shorting Summary'!$A$4</f>
        <v>3187.1</v>
      </c>
      <c r="C3364" s="133" t="n">
        <v>521.4</v>
      </c>
      <c r="D3364" s="133" t="n">
        <v>614.4</v>
      </c>
      <c r="E3364" s="133" t="n">
        <v>625.4</v>
      </c>
      <c r="F3364" s="133" t="n">
        <v>674.7</v>
      </c>
      <c r="G3364" s="133" t="n">
        <v>643.8</v>
      </c>
      <c r="H3364" s="133" t="n">
        <v>395</v>
      </c>
      <c r="I3364" s="133" t="n">
        <v>355.6</v>
      </c>
      <c r="J3364" s="133" t="n">
        <v>465.1</v>
      </c>
    </row>
    <row r="3365" customFormat="false" ht="12.75" hidden="false" customHeight="false" outlineLevel="0" collapsed="false">
      <c r="A3365" s="133" t="n">
        <v>3363.1</v>
      </c>
      <c r="B3365" s="133" t="n">
        <f aca="false">A3365-'Shorting Summary'!$A$4</f>
        <v>3188.1</v>
      </c>
      <c r="C3365" s="133" t="n">
        <v>521.3</v>
      </c>
      <c r="D3365" s="133" t="n">
        <v>614.3</v>
      </c>
      <c r="E3365" s="133" t="n">
        <v>625.5</v>
      </c>
      <c r="F3365" s="133" t="n">
        <v>674.8</v>
      </c>
      <c r="G3365" s="133" t="n">
        <v>643.8</v>
      </c>
      <c r="H3365" s="133" t="n">
        <v>394.9</v>
      </c>
      <c r="I3365" s="133" t="n">
        <v>355.6</v>
      </c>
      <c r="J3365" s="133" t="n">
        <v>465.2</v>
      </c>
    </row>
    <row r="3366" customFormat="false" ht="12.75" hidden="false" customHeight="false" outlineLevel="0" collapsed="false">
      <c r="A3366" s="133" t="n">
        <v>3364.1</v>
      </c>
      <c r="B3366" s="133" t="n">
        <f aca="false">A3366-'Shorting Summary'!$A$4</f>
        <v>3189.1</v>
      </c>
      <c r="C3366" s="133" t="n">
        <v>521.4</v>
      </c>
      <c r="D3366" s="133" t="n">
        <v>614.2</v>
      </c>
      <c r="E3366" s="133" t="n">
        <v>625.4</v>
      </c>
      <c r="F3366" s="133" t="n">
        <v>674.9</v>
      </c>
      <c r="G3366" s="133" t="n">
        <v>644.1</v>
      </c>
      <c r="H3366" s="133" t="n">
        <v>394.7</v>
      </c>
      <c r="I3366" s="133" t="n">
        <v>355.6</v>
      </c>
      <c r="J3366" s="133" t="n">
        <v>465.2</v>
      </c>
    </row>
    <row r="3367" customFormat="false" ht="12.75" hidden="false" customHeight="false" outlineLevel="0" collapsed="false">
      <c r="A3367" s="133" t="n">
        <v>3365.1</v>
      </c>
      <c r="B3367" s="133" t="n">
        <f aca="false">A3367-'Shorting Summary'!$A$4</f>
        <v>3190.1</v>
      </c>
      <c r="C3367" s="133" t="n">
        <v>521.4</v>
      </c>
      <c r="D3367" s="133" t="n">
        <v>614.3</v>
      </c>
      <c r="E3367" s="133" t="n">
        <v>625.3</v>
      </c>
      <c r="F3367" s="133" t="n">
        <v>675</v>
      </c>
      <c r="G3367" s="133" t="n">
        <v>644.3</v>
      </c>
      <c r="H3367" s="133" t="n">
        <v>394.6</v>
      </c>
      <c r="I3367" s="133" t="n">
        <v>355.6</v>
      </c>
      <c r="J3367" s="133" t="n">
        <v>465.3</v>
      </c>
    </row>
    <row r="3368" customFormat="false" ht="12.75" hidden="false" customHeight="false" outlineLevel="0" collapsed="false">
      <c r="A3368" s="133" t="n">
        <v>3366.1</v>
      </c>
      <c r="B3368" s="133" t="n">
        <f aca="false">A3368-'Shorting Summary'!$A$4</f>
        <v>3191.1</v>
      </c>
      <c r="C3368" s="133" t="n">
        <v>521.3</v>
      </c>
      <c r="D3368" s="133" t="n">
        <v>614.3</v>
      </c>
      <c r="E3368" s="133" t="n">
        <v>625.3</v>
      </c>
      <c r="F3368" s="133" t="n">
        <v>674.9</v>
      </c>
      <c r="G3368" s="133" t="n">
        <v>644.3</v>
      </c>
      <c r="H3368" s="133" t="n">
        <v>394.6</v>
      </c>
      <c r="I3368" s="133" t="n">
        <v>355.6</v>
      </c>
      <c r="J3368" s="133" t="n">
        <v>465.3</v>
      </c>
    </row>
    <row r="3369" customFormat="false" ht="12.75" hidden="false" customHeight="false" outlineLevel="0" collapsed="false">
      <c r="A3369" s="133" t="n">
        <v>3367.1</v>
      </c>
      <c r="B3369" s="133" t="n">
        <f aca="false">A3369-'Shorting Summary'!$A$4</f>
        <v>3192.1</v>
      </c>
      <c r="C3369" s="133" t="n">
        <v>521.4</v>
      </c>
      <c r="D3369" s="133" t="n">
        <v>614.2</v>
      </c>
      <c r="E3369" s="133" t="n">
        <v>625.4</v>
      </c>
      <c r="F3369" s="133" t="n">
        <v>674.8</v>
      </c>
      <c r="G3369" s="133" t="n">
        <v>644.2</v>
      </c>
      <c r="H3369" s="133" t="n">
        <v>394.8</v>
      </c>
      <c r="I3369" s="133" t="n">
        <v>355.7</v>
      </c>
      <c r="J3369" s="133" t="n">
        <v>465.4</v>
      </c>
    </row>
    <row r="3370" customFormat="false" ht="12.75" hidden="false" customHeight="false" outlineLevel="0" collapsed="false">
      <c r="A3370" s="133" t="n">
        <v>3368.1</v>
      </c>
      <c r="B3370" s="133" t="n">
        <f aca="false">A3370-'Shorting Summary'!$A$4</f>
        <v>3193.1</v>
      </c>
      <c r="C3370" s="133" t="n">
        <v>521.2</v>
      </c>
      <c r="D3370" s="133" t="n">
        <v>614.2</v>
      </c>
      <c r="E3370" s="133" t="n">
        <v>625.2</v>
      </c>
      <c r="F3370" s="133" t="n">
        <v>674.8</v>
      </c>
      <c r="G3370" s="133" t="n">
        <v>644.3</v>
      </c>
      <c r="H3370" s="133" t="n">
        <v>395</v>
      </c>
      <c r="I3370" s="133" t="n">
        <v>355.7</v>
      </c>
      <c r="J3370" s="133" t="n">
        <v>465.5</v>
      </c>
    </row>
    <row r="3371" customFormat="false" ht="12.75" hidden="false" customHeight="false" outlineLevel="0" collapsed="false">
      <c r="A3371" s="133" t="n">
        <v>3369.1</v>
      </c>
      <c r="B3371" s="133" t="n">
        <f aca="false">A3371-'Shorting Summary'!$A$4</f>
        <v>3194.1</v>
      </c>
      <c r="C3371" s="133" t="n">
        <v>521.2</v>
      </c>
      <c r="D3371" s="133" t="n">
        <v>614.2</v>
      </c>
      <c r="E3371" s="133" t="n">
        <v>625.1</v>
      </c>
      <c r="F3371" s="133" t="n">
        <v>674.9</v>
      </c>
      <c r="G3371" s="133" t="n">
        <v>644.4</v>
      </c>
      <c r="H3371" s="133" t="n">
        <v>395.2</v>
      </c>
      <c r="I3371" s="133" t="n">
        <v>355.7</v>
      </c>
      <c r="J3371" s="133" t="n">
        <v>465.7</v>
      </c>
    </row>
    <row r="3372" customFormat="false" ht="12.75" hidden="false" customHeight="false" outlineLevel="0" collapsed="false">
      <c r="A3372" s="133" t="n">
        <v>3370.1</v>
      </c>
      <c r="B3372" s="133" t="n">
        <f aca="false">A3372-'Shorting Summary'!$A$4</f>
        <v>3195.1</v>
      </c>
      <c r="C3372" s="133" t="n">
        <v>521.4</v>
      </c>
      <c r="D3372" s="133" t="n">
        <v>614</v>
      </c>
      <c r="E3372" s="133" t="n">
        <v>625.3</v>
      </c>
      <c r="F3372" s="133" t="n">
        <v>675.1</v>
      </c>
      <c r="G3372" s="133" t="n">
        <v>644.4</v>
      </c>
      <c r="H3372" s="133" t="n">
        <v>395.2</v>
      </c>
      <c r="I3372" s="133" t="n">
        <v>355.8</v>
      </c>
      <c r="J3372" s="133" t="n">
        <v>465.8</v>
      </c>
    </row>
    <row r="3373" customFormat="false" ht="12.75" hidden="false" customHeight="false" outlineLevel="0" collapsed="false">
      <c r="A3373" s="133" t="n">
        <v>3371.1</v>
      </c>
      <c r="B3373" s="133" t="n">
        <f aca="false">A3373-'Shorting Summary'!$A$4</f>
        <v>3196.1</v>
      </c>
      <c r="C3373" s="133" t="n">
        <v>521.7</v>
      </c>
      <c r="D3373" s="133" t="n">
        <v>614</v>
      </c>
      <c r="E3373" s="133" t="n">
        <v>625.2</v>
      </c>
      <c r="F3373" s="133" t="n">
        <v>675.1</v>
      </c>
      <c r="G3373" s="133" t="n">
        <v>644.4</v>
      </c>
      <c r="H3373" s="133" t="n">
        <v>395.3</v>
      </c>
      <c r="I3373" s="133" t="n">
        <v>355.8</v>
      </c>
      <c r="J3373" s="133" t="n">
        <v>465.9</v>
      </c>
    </row>
    <row r="3374" customFormat="false" ht="12.75" hidden="false" customHeight="false" outlineLevel="0" collapsed="false">
      <c r="A3374" s="133" t="n">
        <v>3372.1</v>
      </c>
      <c r="B3374" s="133" t="n">
        <f aca="false">A3374-'Shorting Summary'!$A$4</f>
        <v>3197.1</v>
      </c>
      <c r="C3374" s="133" t="n">
        <v>522</v>
      </c>
      <c r="D3374" s="133" t="n">
        <v>614</v>
      </c>
      <c r="E3374" s="133" t="n">
        <v>625.1</v>
      </c>
      <c r="F3374" s="133" t="n">
        <v>675.1</v>
      </c>
      <c r="G3374" s="133" t="n">
        <v>644.4</v>
      </c>
      <c r="H3374" s="133" t="n">
        <v>395.4</v>
      </c>
      <c r="I3374" s="133" t="n">
        <v>355.8</v>
      </c>
      <c r="J3374" s="133" t="n">
        <v>465.9</v>
      </c>
    </row>
    <row r="3375" customFormat="false" ht="12.75" hidden="false" customHeight="false" outlineLevel="0" collapsed="false">
      <c r="A3375" s="133" t="n">
        <v>3373.1</v>
      </c>
      <c r="B3375" s="133" t="n">
        <f aca="false">A3375-'Shorting Summary'!$A$4</f>
        <v>3198.1</v>
      </c>
      <c r="C3375" s="133" t="n">
        <v>522.1</v>
      </c>
      <c r="D3375" s="133" t="n">
        <v>613.8</v>
      </c>
      <c r="E3375" s="133" t="n">
        <v>625.2</v>
      </c>
      <c r="F3375" s="133" t="n">
        <v>675.1</v>
      </c>
      <c r="G3375" s="133" t="n">
        <v>644.3</v>
      </c>
      <c r="H3375" s="133" t="n">
        <v>395.5</v>
      </c>
      <c r="I3375" s="133" t="n">
        <v>355.8</v>
      </c>
      <c r="J3375" s="133" t="n">
        <v>466.1</v>
      </c>
    </row>
    <row r="3376" customFormat="false" ht="12.75" hidden="false" customHeight="false" outlineLevel="0" collapsed="false">
      <c r="A3376" s="133" t="n">
        <v>3374.1</v>
      </c>
      <c r="B3376" s="133" t="n">
        <f aca="false">A3376-'Shorting Summary'!$A$4</f>
        <v>3199.1</v>
      </c>
      <c r="C3376" s="133" t="n">
        <v>522.1</v>
      </c>
      <c r="D3376" s="133" t="n">
        <v>613.7</v>
      </c>
      <c r="E3376" s="133" t="n">
        <v>625.3</v>
      </c>
      <c r="F3376" s="133" t="n">
        <v>675.1</v>
      </c>
      <c r="G3376" s="133" t="n">
        <v>644.2</v>
      </c>
      <c r="H3376" s="133" t="n">
        <v>395.5</v>
      </c>
      <c r="I3376" s="133" t="n">
        <v>355.8</v>
      </c>
      <c r="J3376" s="133" t="n">
        <v>466.3</v>
      </c>
    </row>
    <row r="3377" customFormat="false" ht="12.75" hidden="false" customHeight="false" outlineLevel="0" collapsed="false">
      <c r="A3377" s="133" t="n">
        <v>3375.1</v>
      </c>
      <c r="B3377" s="133" t="n">
        <f aca="false">A3377-'Shorting Summary'!$A$4</f>
        <v>3200.1</v>
      </c>
      <c r="C3377" s="133" t="n">
        <v>522.3</v>
      </c>
      <c r="D3377" s="133" t="n">
        <v>613.6</v>
      </c>
      <c r="E3377" s="133" t="n">
        <v>625.1</v>
      </c>
      <c r="F3377" s="133" t="n">
        <v>675.4</v>
      </c>
      <c r="G3377" s="133" t="n">
        <v>644.5</v>
      </c>
      <c r="H3377" s="133" t="n">
        <v>395.5</v>
      </c>
      <c r="I3377" s="133" t="n">
        <v>355.8</v>
      </c>
      <c r="J3377" s="133" t="n">
        <v>466.3</v>
      </c>
    </row>
    <row r="3378" customFormat="false" ht="12.75" hidden="false" customHeight="false" outlineLevel="0" collapsed="false">
      <c r="A3378" s="133" t="n">
        <v>3376.1</v>
      </c>
      <c r="B3378" s="133" t="n">
        <f aca="false">A3378-'Shorting Summary'!$A$4</f>
        <v>3201.1</v>
      </c>
      <c r="C3378" s="133" t="n">
        <v>522.1</v>
      </c>
      <c r="D3378" s="133" t="n">
        <v>613.6</v>
      </c>
      <c r="E3378" s="133" t="n">
        <v>625.1</v>
      </c>
      <c r="F3378" s="133" t="n">
        <v>675.4</v>
      </c>
      <c r="G3378" s="133" t="n">
        <v>644.5</v>
      </c>
      <c r="H3378" s="133" t="n">
        <v>395.5</v>
      </c>
      <c r="I3378" s="133" t="n">
        <v>355.8</v>
      </c>
      <c r="J3378" s="133" t="n">
        <v>466.6</v>
      </c>
    </row>
    <row r="3379" customFormat="false" ht="12.75" hidden="false" customHeight="false" outlineLevel="0" collapsed="false">
      <c r="A3379" s="133" t="n">
        <v>3377.1</v>
      </c>
      <c r="B3379" s="133" t="n">
        <f aca="false">A3379-'Shorting Summary'!$A$4</f>
        <v>3202.1</v>
      </c>
      <c r="C3379" s="133" t="n">
        <v>522.1</v>
      </c>
      <c r="D3379" s="133" t="n">
        <v>613.4</v>
      </c>
      <c r="E3379" s="133" t="n">
        <v>625.2</v>
      </c>
      <c r="F3379" s="133" t="n">
        <v>675.4</v>
      </c>
      <c r="G3379" s="133" t="n">
        <v>644.5</v>
      </c>
      <c r="H3379" s="133" t="n">
        <v>395.5</v>
      </c>
      <c r="I3379" s="133" t="n">
        <v>355.9</v>
      </c>
      <c r="J3379" s="133" t="n">
        <v>466.6</v>
      </c>
    </row>
    <row r="3380" customFormat="false" ht="12.75" hidden="false" customHeight="false" outlineLevel="0" collapsed="false">
      <c r="A3380" s="133" t="n">
        <v>3378.1</v>
      </c>
      <c r="B3380" s="133" t="n">
        <f aca="false">A3380-'Shorting Summary'!$A$4</f>
        <v>3203.1</v>
      </c>
      <c r="C3380" s="133" t="n">
        <v>522.2</v>
      </c>
      <c r="D3380" s="133" t="n">
        <v>613.4</v>
      </c>
      <c r="E3380" s="133" t="n">
        <v>625.2</v>
      </c>
      <c r="F3380" s="133" t="n">
        <v>675.5</v>
      </c>
      <c r="G3380" s="133" t="n">
        <v>644.5</v>
      </c>
      <c r="H3380" s="133" t="n">
        <v>395.4</v>
      </c>
      <c r="I3380" s="133" t="n">
        <v>355.9</v>
      </c>
      <c r="J3380" s="133" t="n">
        <v>466.6</v>
      </c>
    </row>
    <row r="3381" customFormat="false" ht="12.75" hidden="false" customHeight="false" outlineLevel="0" collapsed="false">
      <c r="A3381" s="133" t="n">
        <v>3379.1</v>
      </c>
      <c r="B3381" s="133" t="n">
        <f aca="false">A3381-'Shorting Summary'!$A$4</f>
        <v>3204.1</v>
      </c>
      <c r="C3381" s="133" t="n">
        <v>522.5</v>
      </c>
      <c r="D3381" s="133" t="n">
        <v>613.4</v>
      </c>
      <c r="E3381" s="133" t="n">
        <v>625.1</v>
      </c>
      <c r="F3381" s="133" t="n">
        <v>675.5</v>
      </c>
      <c r="G3381" s="133" t="n">
        <v>644.5</v>
      </c>
      <c r="H3381" s="133" t="n">
        <v>395.4</v>
      </c>
      <c r="I3381" s="133" t="n">
        <v>355.9</v>
      </c>
      <c r="J3381" s="133" t="n">
        <v>466.7</v>
      </c>
    </row>
    <row r="3382" customFormat="false" ht="12.75" hidden="false" customHeight="false" outlineLevel="0" collapsed="false">
      <c r="A3382" s="133" t="n">
        <v>3380.1</v>
      </c>
      <c r="B3382" s="133" t="n">
        <f aca="false">A3382-'Shorting Summary'!$A$4</f>
        <v>3205.1</v>
      </c>
      <c r="C3382" s="133" t="n">
        <v>522.6</v>
      </c>
      <c r="D3382" s="133" t="n">
        <v>613.2</v>
      </c>
      <c r="E3382" s="133" t="n">
        <v>625.2</v>
      </c>
      <c r="F3382" s="133" t="n">
        <v>675.4</v>
      </c>
      <c r="G3382" s="133" t="n">
        <v>644.4</v>
      </c>
      <c r="H3382" s="133" t="n">
        <v>395.4</v>
      </c>
      <c r="I3382" s="133" t="n">
        <v>355.9</v>
      </c>
      <c r="J3382" s="133" t="n">
        <v>466.6</v>
      </c>
    </row>
    <row r="3383" customFormat="false" ht="12.75" hidden="false" customHeight="false" outlineLevel="0" collapsed="false">
      <c r="A3383" s="133" t="n">
        <v>3381.1</v>
      </c>
      <c r="B3383" s="133" t="n">
        <f aca="false">A3383-'Shorting Summary'!$A$4</f>
        <v>3206.1</v>
      </c>
      <c r="C3383" s="133" t="n">
        <v>522.6</v>
      </c>
      <c r="D3383" s="133" t="n">
        <v>613</v>
      </c>
      <c r="E3383" s="133" t="n">
        <v>625.4</v>
      </c>
      <c r="F3383" s="133" t="n">
        <v>675.2</v>
      </c>
      <c r="G3383" s="133" t="n">
        <v>644.2</v>
      </c>
      <c r="H3383" s="133" t="n">
        <v>395.3</v>
      </c>
      <c r="I3383" s="133" t="n">
        <v>355.9</v>
      </c>
      <c r="J3383" s="133" t="n">
        <v>466.7</v>
      </c>
    </row>
    <row r="3384" customFormat="false" ht="12.75" hidden="false" customHeight="false" outlineLevel="0" collapsed="false">
      <c r="A3384" s="133" t="n">
        <v>3382.1</v>
      </c>
      <c r="B3384" s="133" t="n">
        <f aca="false">A3384-'Shorting Summary'!$A$4</f>
        <v>3207.1</v>
      </c>
      <c r="C3384" s="133" t="n">
        <v>522.8</v>
      </c>
      <c r="D3384" s="133" t="n">
        <v>612.9</v>
      </c>
      <c r="E3384" s="133" t="n">
        <v>625.2</v>
      </c>
      <c r="F3384" s="133" t="n">
        <v>675.2</v>
      </c>
      <c r="G3384" s="133" t="n">
        <v>644.4</v>
      </c>
      <c r="H3384" s="133" t="n">
        <v>395.2</v>
      </c>
      <c r="I3384" s="133" t="n">
        <v>355.9</v>
      </c>
      <c r="J3384" s="133" t="n">
        <v>466.5</v>
      </c>
    </row>
    <row r="3385" customFormat="false" ht="12.75" hidden="false" customHeight="false" outlineLevel="0" collapsed="false">
      <c r="A3385" s="133" t="n">
        <v>3383.1</v>
      </c>
      <c r="B3385" s="133" t="n">
        <f aca="false">A3385-'Shorting Summary'!$A$4</f>
        <v>3208.1</v>
      </c>
      <c r="C3385" s="133" t="n">
        <v>522.8</v>
      </c>
      <c r="D3385" s="133" t="n">
        <v>612.8</v>
      </c>
      <c r="E3385" s="133" t="n">
        <v>625.1</v>
      </c>
      <c r="F3385" s="133" t="n">
        <v>675.1</v>
      </c>
      <c r="G3385" s="133" t="n">
        <v>644.3</v>
      </c>
      <c r="H3385" s="133" t="n">
        <v>395.2</v>
      </c>
      <c r="I3385" s="133" t="n">
        <v>355.8</v>
      </c>
      <c r="J3385" s="133" t="n">
        <v>466.6</v>
      </c>
    </row>
    <row r="3386" customFormat="false" ht="12.75" hidden="false" customHeight="false" outlineLevel="0" collapsed="false">
      <c r="A3386" s="133" t="n">
        <v>3384.1</v>
      </c>
      <c r="B3386" s="133" t="n">
        <f aca="false">A3386-'Shorting Summary'!$A$4</f>
        <v>3209.1</v>
      </c>
      <c r="C3386" s="133" t="n">
        <v>522.9</v>
      </c>
      <c r="D3386" s="133" t="n">
        <v>612.5</v>
      </c>
      <c r="E3386" s="133" t="n">
        <v>625.3</v>
      </c>
      <c r="F3386" s="133" t="n">
        <v>674.9</v>
      </c>
      <c r="G3386" s="133" t="n">
        <v>644</v>
      </c>
      <c r="H3386" s="133" t="n">
        <v>395.1</v>
      </c>
      <c r="I3386" s="133" t="n">
        <v>355.9</v>
      </c>
      <c r="J3386" s="133" t="n">
        <v>466.6</v>
      </c>
    </row>
    <row r="3387" customFormat="false" ht="12.75" hidden="false" customHeight="false" outlineLevel="0" collapsed="false">
      <c r="A3387" s="133" t="n">
        <v>3385.1</v>
      </c>
      <c r="B3387" s="133" t="n">
        <f aca="false">A3387-'Shorting Summary'!$A$4</f>
        <v>3210.1</v>
      </c>
      <c r="C3387" s="133" t="n">
        <v>522.9</v>
      </c>
      <c r="D3387" s="133" t="n">
        <v>612.4</v>
      </c>
      <c r="E3387" s="133" t="n">
        <v>625.2</v>
      </c>
      <c r="F3387" s="133" t="n">
        <v>674.9</v>
      </c>
      <c r="G3387" s="133" t="n">
        <v>643.8</v>
      </c>
      <c r="H3387" s="133" t="n">
        <v>395.1</v>
      </c>
      <c r="I3387" s="133" t="n">
        <v>355.9</v>
      </c>
      <c r="J3387" s="133" t="n">
        <v>466.4</v>
      </c>
    </row>
    <row r="3388" customFormat="false" ht="12.75" hidden="false" customHeight="false" outlineLevel="0" collapsed="false">
      <c r="A3388" s="133" t="n">
        <v>3386.1</v>
      </c>
      <c r="B3388" s="133" t="n">
        <f aca="false">A3388-'Shorting Summary'!$A$4</f>
        <v>3211.1</v>
      </c>
      <c r="C3388" s="133" t="n">
        <v>522.9</v>
      </c>
      <c r="D3388" s="133" t="n">
        <v>612.4</v>
      </c>
      <c r="E3388" s="133" t="n">
        <v>625.1</v>
      </c>
      <c r="F3388" s="133" t="n">
        <v>674.9</v>
      </c>
      <c r="G3388" s="133" t="n">
        <v>643.5</v>
      </c>
      <c r="H3388" s="133" t="n">
        <v>395.1</v>
      </c>
      <c r="I3388" s="133" t="n">
        <v>355.9</v>
      </c>
      <c r="J3388" s="133" t="n">
        <v>466.2</v>
      </c>
    </row>
    <row r="3389" customFormat="false" ht="12.75" hidden="false" customHeight="false" outlineLevel="0" collapsed="false">
      <c r="A3389" s="133" t="n">
        <v>3387.1</v>
      </c>
      <c r="B3389" s="133" t="n">
        <f aca="false">A3389-'Shorting Summary'!$A$4</f>
        <v>3212.1</v>
      </c>
      <c r="C3389" s="133" t="n">
        <v>522.9</v>
      </c>
      <c r="D3389" s="133" t="n">
        <v>612.2</v>
      </c>
      <c r="E3389" s="133" t="n">
        <v>625.2</v>
      </c>
      <c r="F3389" s="133" t="n">
        <v>674.8</v>
      </c>
      <c r="G3389" s="133" t="n">
        <v>643.2</v>
      </c>
      <c r="H3389" s="133" t="n">
        <v>395.1</v>
      </c>
      <c r="I3389" s="133" t="n">
        <v>355.9</v>
      </c>
      <c r="J3389" s="133" t="n">
        <v>466.1</v>
      </c>
    </row>
    <row r="3390" customFormat="false" ht="12.75" hidden="false" customHeight="false" outlineLevel="0" collapsed="false">
      <c r="A3390" s="133" t="n">
        <v>3388.1</v>
      </c>
      <c r="B3390" s="133" t="n">
        <f aca="false">A3390-'Shorting Summary'!$A$4</f>
        <v>3213.1</v>
      </c>
      <c r="C3390" s="133" t="n">
        <v>522.7</v>
      </c>
      <c r="D3390" s="133" t="n">
        <v>612</v>
      </c>
      <c r="E3390" s="133" t="n">
        <v>625.4</v>
      </c>
      <c r="F3390" s="133" t="n">
        <v>674.6</v>
      </c>
      <c r="G3390" s="133" t="n">
        <v>642.8</v>
      </c>
      <c r="H3390" s="133" t="n">
        <v>395.1</v>
      </c>
      <c r="I3390" s="133" t="n">
        <v>356</v>
      </c>
      <c r="J3390" s="133" t="n">
        <v>465.9</v>
      </c>
    </row>
    <row r="3391" customFormat="false" ht="12.75" hidden="false" customHeight="false" outlineLevel="0" collapsed="false">
      <c r="A3391" s="133" t="n">
        <v>3389.1</v>
      </c>
      <c r="B3391" s="133" t="n">
        <f aca="false">A3391-'Shorting Summary'!$A$4</f>
        <v>3214.1</v>
      </c>
      <c r="C3391" s="133" t="n">
        <v>522.5</v>
      </c>
      <c r="D3391" s="133" t="n">
        <v>612</v>
      </c>
      <c r="E3391" s="133" t="n">
        <v>625.2</v>
      </c>
      <c r="F3391" s="133" t="n">
        <v>674.5</v>
      </c>
      <c r="G3391" s="133" t="n">
        <v>642.8</v>
      </c>
      <c r="H3391" s="133" t="n">
        <v>395.3</v>
      </c>
      <c r="I3391" s="133" t="n">
        <v>356</v>
      </c>
      <c r="J3391" s="133" t="n">
        <v>466</v>
      </c>
    </row>
    <row r="3392" customFormat="false" ht="12.75" hidden="false" customHeight="false" outlineLevel="0" collapsed="false">
      <c r="A3392" s="133" t="n">
        <v>3390.1</v>
      </c>
      <c r="B3392" s="133" t="n">
        <f aca="false">A3392-'Shorting Summary'!$A$4</f>
        <v>3215.1</v>
      </c>
      <c r="C3392" s="133" t="n">
        <v>522.6</v>
      </c>
      <c r="D3392" s="133" t="n">
        <v>611.9</v>
      </c>
      <c r="E3392" s="133" t="n">
        <v>625.2</v>
      </c>
      <c r="F3392" s="133" t="n">
        <v>674.4</v>
      </c>
      <c r="G3392" s="133" t="n">
        <v>642.6</v>
      </c>
      <c r="H3392" s="133" t="n">
        <v>395.3</v>
      </c>
      <c r="I3392" s="133" t="n">
        <v>356</v>
      </c>
      <c r="J3392" s="133" t="n">
        <v>466</v>
      </c>
    </row>
    <row r="3393" customFormat="false" ht="12.75" hidden="false" customHeight="false" outlineLevel="0" collapsed="false">
      <c r="A3393" s="133" t="n">
        <v>3391.1</v>
      </c>
      <c r="B3393" s="133" t="n">
        <f aca="false">A3393-'Shorting Summary'!$A$4</f>
        <v>3216.1</v>
      </c>
      <c r="C3393" s="133" t="n">
        <v>522.6</v>
      </c>
      <c r="D3393" s="133" t="n">
        <v>611.7</v>
      </c>
      <c r="E3393" s="133" t="n">
        <v>625.4</v>
      </c>
      <c r="F3393" s="133" t="n">
        <v>674.2</v>
      </c>
      <c r="G3393" s="133" t="n">
        <v>642.3</v>
      </c>
      <c r="H3393" s="133" t="n">
        <v>395.3</v>
      </c>
      <c r="I3393" s="133" t="n">
        <v>356</v>
      </c>
      <c r="J3393" s="133" t="n">
        <v>466</v>
      </c>
    </row>
    <row r="3394" customFormat="false" ht="12.75" hidden="false" customHeight="false" outlineLevel="0" collapsed="false">
      <c r="A3394" s="133" t="n">
        <v>3392.1</v>
      </c>
      <c r="B3394" s="133" t="n">
        <f aca="false">A3394-'Shorting Summary'!$A$4</f>
        <v>3217.1</v>
      </c>
      <c r="C3394" s="133" t="n">
        <v>522.7</v>
      </c>
      <c r="D3394" s="133" t="n">
        <v>611.5</v>
      </c>
      <c r="E3394" s="133" t="n">
        <v>625.4</v>
      </c>
      <c r="F3394" s="133" t="n">
        <v>674.1</v>
      </c>
      <c r="G3394" s="133" t="n">
        <v>642.2</v>
      </c>
      <c r="H3394" s="133" t="n">
        <v>395.3</v>
      </c>
      <c r="I3394" s="133" t="n">
        <v>356</v>
      </c>
      <c r="J3394" s="133" t="n">
        <v>466.1</v>
      </c>
    </row>
    <row r="3395" customFormat="false" ht="12.75" hidden="false" customHeight="false" outlineLevel="0" collapsed="false">
      <c r="A3395" s="133" t="n">
        <v>3393.1</v>
      </c>
      <c r="B3395" s="133" t="n">
        <f aca="false">A3395-'Shorting Summary'!$A$4</f>
        <v>3218.1</v>
      </c>
      <c r="C3395" s="133" t="n">
        <v>522.8</v>
      </c>
      <c r="D3395" s="133" t="n">
        <v>611.5</v>
      </c>
      <c r="E3395" s="133" t="n">
        <v>625.3</v>
      </c>
      <c r="F3395" s="133" t="n">
        <v>674.1</v>
      </c>
      <c r="G3395" s="133" t="n">
        <v>642.1</v>
      </c>
      <c r="H3395" s="133" t="n">
        <v>395.4</v>
      </c>
      <c r="I3395" s="133" t="n">
        <v>356</v>
      </c>
      <c r="J3395" s="133" t="n">
        <v>466</v>
      </c>
    </row>
    <row r="3396" customFormat="false" ht="12.75" hidden="false" customHeight="false" outlineLevel="0" collapsed="false">
      <c r="A3396" s="133" t="n">
        <v>3394.1</v>
      </c>
      <c r="B3396" s="133" t="n">
        <f aca="false">A3396-'Shorting Summary'!$A$4</f>
        <v>3219.1</v>
      </c>
      <c r="C3396" s="133" t="n">
        <v>522.7</v>
      </c>
      <c r="D3396" s="133" t="n">
        <v>611.4</v>
      </c>
      <c r="E3396" s="133" t="n">
        <v>625.3</v>
      </c>
      <c r="F3396" s="133" t="n">
        <v>673.9</v>
      </c>
      <c r="G3396" s="133" t="n">
        <v>641.8</v>
      </c>
      <c r="H3396" s="133" t="n">
        <v>395.5</v>
      </c>
      <c r="I3396" s="133" t="n">
        <v>356</v>
      </c>
      <c r="J3396" s="133" t="n">
        <v>466</v>
      </c>
    </row>
    <row r="3397" customFormat="false" ht="12.75" hidden="false" customHeight="false" outlineLevel="0" collapsed="false">
      <c r="A3397" s="133" t="n">
        <v>3395.1</v>
      </c>
      <c r="B3397" s="133" t="n">
        <f aca="false">A3397-'Shorting Summary'!$A$4</f>
        <v>3220.1</v>
      </c>
      <c r="C3397" s="133" t="n">
        <v>522.5</v>
      </c>
      <c r="D3397" s="133" t="n">
        <v>611.2</v>
      </c>
      <c r="E3397" s="133" t="n">
        <v>625.5</v>
      </c>
      <c r="F3397" s="133" t="n">
        <v>673.8</v>
      </c>
      <c r="G3397" s="133" t="n">
        <v>641.5</v>
      </c>
      <c r="H3397" s="133" t="n">
        <v>395.5</v>
      </c>
      <c r="I3397" s="133" t="n">
        <v>356</v>
      </c>
      <c r="J3397" s="133" t="n">
        <v>466.1</v>
      </c>
    </row>
    <row r="3398" customFormat="false" ht="12.75" hidden="false" customHeight="false" outlineLevel="0" collapsed="false">
      <c r="A3398" s="133" t="n">
        <v>3396.1</v>
      </c>
      <c r="B3398" s="133" t="n">
        <f aca="false">A3398-'Shorting Summary'!$A$4</f>
        <v>3221.1</v>
      </c>
      <c r="C3398" s="133" t="n">
        <v>522.4</v>
      </c>
      <c r="D3398" s="133" t="n">
        <v>611.2</v>
      </c>
      <c r="E3398" s="133" t="n">
        <v>625.2</v>
      </c>
      <c r="F3398" s="133" t="n">
        <v>673.7</v>
      </c>
      <c r="G3398" s="133" t="n">
        <v>641.5</v>
      </c>
      <c r="H3398" s="133" t="n">
        <v>395.6</v>
      </c>
      <c r="I3398" s="133" t="n">
        <v>356.1</v>
      </c>
      <c r="J3398" s="133" t="n">
        <v>466.1</v>
      </c>
    </row>
    <row r="3399" customFormat="false" ht="12.75" hidden="false" customHeight="false" outlineLevel="0" collapsed="false">
      <c r="A3399" s="133" t="n">
        <v>3397.1</v>
      </c>
      <c r="B3399" s="133" t="n">
        <f aca="false">A3399-'Shorting Summary'!$A$4</f>
        <v>3222.1</v>
      </c>
      <c r="C3399" s="133" t="n">
        <v>522.4</v>
      </c>
      <c r="D3399" s="133" t="n">
        <v>611.5</v>
      </c>
      <c r="E3399" s="133" t="n">
        <v>624.5</v>
      </c>
      <c r="F3399" s="133" t="n">
        <v>673.9</v>
      </c>
      <c r="G3399" s="133" t="n">
        <v>641.9</v>
      </c>
      <c r="H3399" s="133" t="n">
        <v>395.8</v>
      </c>
      <c r="I3399" s="133" t="n">
        <v>356.1</v>
      </c>
      <c r="J3399" s="133" t="n">
        <v>466</v>
      </c>
    </row>
    <row r="3400" customFormat="false" ht="12.75" hidden="false" customHeight="false" outlineLevel="0" collapsed="false">
      <c r="A3400" s="133" t="n">
        <v>3398.1</v>
      </c>
      <c r="B3400" s="133" t="n">
        <f aca="false">A3400-'Shorting Summary'!$A$4</f>
        <v>3223.1</v>
      </c>
      <c r="C3400" s="133" t="n">
        <v>522.2</v>
      </c>
      <c r="D3400" s="133" t="n">
        <v>611.8</v>
      </c>
      <c r="E3400" s="133" t="n">
        <v>623.9</v>
      </c>
      <c r="F3400" s="133" t="n">
        <v>674</v>
      </c>
      <c r="G3400" s="133" t="n">
        <v>642.2</v>
      </c>
      <c r="H3400" s="133" t="n">
        <v>395.8</v>
      </c>
      <c r="I3400" s="133" t="n">
        <v>356</v>
      </c>
      <c r="J3400" s="133" t="n">
        <v>465.9</v>
      </c>
    </row>
    <row r="3401" customFormat="false" ht="12.75" hidden="false" customHeight="false" outlineLevel="0" collapsed="false">
      <c r="A3401" s="133" t="n">
        <v>3399.1</v>
      </c>
      <c r="B3401" s="133" t="n">
        <f aca="false">A3401-'Shorting Summary'!$A$4</f>
        <v>3224.1</v>
      </c>
      <c r="C3401" s="133" t="n">
        <v>522.2</v>
      </c>
      <c r="D3401" s="133" t="n">
        <v>611.8</v>
      </c>
      <c r="E3401" s="133" t="n">
        <v>623.8</v>
      </c>
      <c r="F3401" s="133" t="n">
        <v>673.8</v>
      </c>
      <c r="G3401" s="133" t="n">
        <v>642.2</v>
      </c>
      <c r="H3401" s="133" t="n">
        <v>395.9</v>
      </c>
      <c r="I3401" s="133" t="n">
        <v>356</v>
      </c>
      <c r="J3401" s="133" t="n">
        <v>466</v>
      </c>
    </row>
    <row r="3402" customFormat="false" ht="12.75" hidden="false" customHeight="false" outlineLevel="0" collapsed="false">
      <c r="A3402" s="133" t="n">
        <v>3400.1</v>
      </c>
      <c r="B3402" s="133" t="n">
        <f aca="false">A3402-'Shorting Summary'!$A$4</f>
        <v>3225.1</v>
      </c>
      <c r="C3402" s="133" t="n">
        <v>522</v>
      </c>
      <c r="D3402" s="133" t="n">
        <v>611.8</v>
      </c>
      <c r="E3402" s="133" t="n">
        <v>623.6</v>
      </c>
      <c r="F3402" s="133" t="n">
        <v>673.8</v>
      </c>
      <c r="G3402" s="133" t="n">
        <v>642.4</v>
      </c>
      <c r="H3402" s="133" t="n">
        <v>396</v>
      </c>
      <c r="I3402" s="133" t="n">
        <v>356</v>
      </c>
      <c r="J3402" s="133" t="n">
        <v>465.9</v>
      </c>
    </row>
    <row r="3403" customFormat="false" ht="12.75" hidden="false" customHeight="false" outlineLevel="0" collapsed="false">
      <c r="A3403" s="133" t="n">
        <v>3401.1</v>
      </c>
      <c r="B3403" s="133" t="n">
        <f aca="false">A3403-'Shorting Summary'!$A$4</f>
        <v>3226.1</v>
      </c>
      <c r="C3403" s="133" t="n">
        <v>522</v>
      </c>
      <c r="D3403" s="133" t="n">
        <v>611.7</v>
      </c>
      <c r="E3403" s="133" t="n">
        <v>623.7</v>
      </c>
      <c r="F3403" s="133" t="n">
        <v>673.8</v>
      </c>
      <c r="G3403" s="133" t="n">
        <v>642.4</v>
      </c>
      <c r="H3403" s="133" t="n">
        <v>396</v>
      </c>
      <c r="I3403" s="133" t="n">
        <v>356</v>
      </c>
      <c r="J3403" s="133" t="n">
        <v>465.9</v>
      </c>
    </row>
    <row r="3404" customFormat="false" ht="12.75" hidden="false" customHeight="false" outlineLevel="0" collapsed="false">
      <c r="A3404" s="133" t="n">
        <v>3402.1</v>
      </c>
      <c r="B3404" s="133" t="n">
        <f aca="false">A3404-'Shorting Summary'!$A$4</f>
        <v>3227.1</v>
      </c>
      <c r="C3404" s="133" t="n">
        <v>522.1</v>
      </c>
      <c r="D3404" s="133" t="n">
        <v>611.6</v>
      </c>
      <c r="E3404" s="133" t="n">
        <v>623.8</v>
      </c>
      <c r="F3404" s="133" t="n">
        <v>673.7</v>
      </c>
      <c r="G3404" s="133" t="n">
        <v>642.5</v>
      </c>
      <c r="H3404" s="133" t="n">
        <v>396.1</v>
      </c>
      <c r="I3404" s="133" t="n">
        <v>356</v>
      </c>
      <c r="J3404" s="133" t="n">
        <v>466</v>
      </c>
    </row>
    <row r="3405" customFormat="false" ht="12.75" hidden="false" customHeight="false" outlineLevel="0" collapsed="false">
      <c r="A3405" s="133" t="n">
        <v>3403.1</v>
      </c>
      <c r="B3405" s="133" t="n">
        <f aca="false">A3405-'Shorting Summary'!$A$4</f>
        <v>3228.1</v>
      </c>
      <c r="C3405" s="133" t="n">
        <v>522.2</v>
      </c>
      <c r="D3405" s="133" t="n">
        <v>611.6</v>
      </c>
      <c r="E3405" s="133" t="n">
        <v>623.6</v>
      </c>
      <c r="F3405" s="133" t="n">
        <v>673.7</v>
      </c>
      <c r="G3405" s="133" t="n">
        <v>642.7</v>
      </c>
      <c r="H3405" s="133" t="n">
        <v>396</v>
      </c>
      <c r="I3405" s="133" t="n">
        <v>356.1</v>
      </c>
      <c r="J3405" s="133" t="n">
        <v>466</v>
      </c>
    </row>
    <row r="3406" customFormat="false" ht="12.75" hidden="false" customHeight="false" outlineLevel="0" collapsed="false">
      <c r="A3406" s="133" t="n">
        <v>3404.1</v>
      </c>
      <c r="B3406" s="133" t="n">
        <f aca="false">A3406-'Shorting Summary'!$A$4</f>
        <v>3229.1</v>
      </c>
      <c r="C3406" s="133" t="n">
        <v>522.2</v>
      </c>
      <c r="D3406" s="133" t="n">
        <v>611.6</v>
      </c>
      <c r="E3406" s="133" t="n">
        <v>623.5</v>
      </c>
      <c r="F3406" s="133" t="n">
        <v>673.5</v>
      </c>
      <c r="G3406" s="133" t="n">
        <v>642.7</v>
      </c>
      <c r="H3406" s="133" t="n">
        <v>396</v>
      </c>
      <c r="I3406" s="133" t="n">
        <v>356.1</v>
      </c>
      <c r="J3406" s="133" t="n">
        <v>466.1</v>
      </c>
    </row>
    <row r="3407" customFormat="false" ht="12.75" hidden="false" customHeight="false" outlineLevel="0" collapsed="false">
      <c r="A3407" s="133" t="n">
        <v>3405.1</v>
      </c>
      <c r="B3407" s="133" t="n">
        <f aca="false">A3407-'Shorting Summary'!$A$4</f>
        <v>3230.1</v>
      </c>
      <c r="C3407" s="133" t="n">
        <v>522.2</v>
      </c>
      <c r="D3407" s="133" t="n">
        <v>611.4</v>
      </c>
      <c r="E3407" s="133" t="n">
        <v>623.8</v>
      </c>
      <c r="F3407" s="133" t="n">
        <v>673.3</v>
      </c>
      <c r="G3407" s="133" t="n">
        <v>642.6</v>
      </c>
      <c r="H3407" s="133" t="n">
        <v>395.9</v>
      </c>
      <c r="I3407" s="133" t="n">
        <v>356.1</v>
      </c>
      <c r="J3407" s="133" t="n">
        <v>466.1</v>
      </c>
    </row>
    <row r="3408" customFormat="false" ht="12.75" hidden="false" customHeight="false" outlineLevel="0" collapsed="false">
      <c r="A3408" s="133" t="n">
        <v>3406.1</v>
      </c>
      <c r="B3408" s="133" t="n">
        <f aca="false">A3408-'Shorting Summary'!$A$4</f>
        <v>3231.1</v>
      </c>
      <c r="C3408" s="133" t="n">
        <v>522.3</v>
      </c>
      <c r="D3408" s="133" t="n">
        <v>611.4</v>
      </c>
      <c r="E3408" s="133" t="n">
        <v>623.7</v>
      </c>
      <c r="F3408" s="133" t="n">
        <v>673.2</v>
      </c>
      <c r="G3408" s="133" t="n">
        <v>642.8</v>
      </c>
      <c r="H3408" s="133" t="n">
        <v>395.9</v>
      </c>
      <c r="I3408" s="133" t="n">
        <v>356.2</v>
      </c>
      <c r="J3408" s="133" t="n">
        <v>466.2</v>
      </c>
    </row>
    <row r="3409" customFormat="false" ht="12.75" hidden="false" customHeight="false" outlineLevel="0" collapsed="false">
      <c r="A3409" s="133" t="n">
        <v>3407.1</v>
      </c>
      <c r="B3409" s="133" t="n">
        <f aca="false">A3409-'Shorting Summary'!$A$4</f>
        <v>3232.1</v>
      </c>
      <c r="C3409" s="133" t="n">
        <v>522.5</v>
      </c>
      <c r="D3409" s="133" t="n">
        <v>611.4</v>
      </c>
      <c r="E3409" s="133" t="n">
        <v>623.4</v>
      </c>
      <c r="F3409" s="133" t="n">
        <v>673.2</v>
      </c>
      <c r="G3409" s="133" t="n">
        <v>643</v>
      </c>
      <c r="H3409" s="133" t="n">
        <v>395.8</v>
      </c>
      <c r="I3409" s="133" t="n">
        <v>356.3</v>
      </c>
      <c r="J3409" s="133" t="n">
        <v>466.1</v>
      </c>
    </row>
    <row r="3410" customFormat="false" ht="12.75" hidden="false" customHeight="false" outlineLevel="0" collapsed="false">
      <c r="A3410" s="133" t="n">
        <v>3408.1</v>
      </c>
      <c r="B3410" s="133" t="n">
        <f aca="false">A3410-'Shorting Summary'!$A$4</f>
        <v>3233.1</v>
      </c>
      <c r="C3410" s="133" t="n">
        <v>522.6</v>
      </c>
      <c r="D3410" s="133" t="n">
        <v>611.3</v>
      </c>
      <c r="E3410" s="133" t="n">
        <v>623.5</v>
      </c>
      <c r="F3410" s="133" t="n">
        <v>673.1</v>
      </c>
      <c r="G3410" s="133" t="n">
        <v>643</v>
      </c>
      <c r="H3410" s="133" t="n">
        <v>395.9</v>
      </c>
      <c r="I3410" s="133" t="n">
        <v>356.4</v>
      </c>
      <c r="J3410" s="133" t="n">
        <v>466.1</v>
      </c>
    </row>
    <row r="3411" customFormat="false" ht="12.75" hidden="false" customHeight="false" outlineLevel="0" collapsed="false">
      <c r="A3411" s="133" t="n">
        <v>3409.1</v>
      </c>
      <c r="B3411" s="133" t="n">
        <f aca="false">A3411-'Shorting Summary'!$A$4</f>
        <v>3234.1</v>
      </c>
      <c r="C3411" s="133" t="n">
        <v>522.9</v>
      </c>
      <c r="D3411" s="133" t="n">
        <v>611.1</v>
      </c>
      <c r="E3411" s="133" t="n">
        <v>623.7</v>
      </c>
      <c r="F3411" s="133" t="n">
        <v>672.9</v>
      </c>
      <c r="G3411" s="133" t="n">
        <v>643</v>
      </c>
      <c r="H3411" s="133" t="n">
        <v>395.9</v>
      </c>
      <c r="I3411" s="133" t="n">
        <v>356.4</v>
      </c>
      <c r="J3411" s="133" t="n">
        <v>466</v>
      </c>
    </row>
    <row r="3412" customFormat="false" ht="12.75" hidden="false" customHeight="false" outlineLevel="0" collapsed="false">
      <c r="A3412" s="133" t="n">
        <v>3410.1</v>
      </c>
      <c r="B3412" s="133" t="n">
        <f aca="false">A3412-'Shorting Summary'!$A$4</f>
        <v>3235.1</v>
      </c>
      <c r="C3412" s="133" t="n">
        <v>523</v>
      </c>
      <c r="D3412" s="133" t="n">
        <v>611.2</v>
      </c>
      <c r="E3412" s="133" t="n">
        <v>623.4</v>
      </c>
      <c r="F3412" s="133" t="n">
        <v>673</v>
      </c>
      <c r="G3412" s="133" t="n">
        <v>643.4</v>
      </c>
      <c r="H3412" s="133" t="n">
        <v>395.9</v>
      </c>
      <c r="I3412" s="133" t="n">
        <v>356.4</v>
      </c>
      <c r="J3412" s="133" t="n">
        <v>466</v>
      </c>
    </row>
    <row r="3413" customFormat="false" ht="12.75" hidden="false" customHeight="false" outlineLevel="0" collapsed="false">
      <c r="A3413" s="133" t="n">
        <v>3411.1</v>
      </c>
      <c r="B3413" s="133" t="n">
        <f aca="false">A3413-'Shorting Summary'!$A$4</f>
        <v>3236.1</v>
      </c>
      <c r="C3413" s="133" t="n">
        <v>523.2</v>
      </c>
      <c r="D3413" s="133" t="n">
        <v>611.1</v>
      </c>
      <c r="E3413" s="133" t="n">
        <v>623.4</v>
      </c>
      <c r="F3413" s="133" t="n">
        <v>673.1</v>
      </c>
      <c r="G3413" s="133" t="n">
        <v>643.6</v>
      </c>
      <c r="H3413" s="133" t="n">
        <v>395.8</v>
      </c>
      <c r="I3413" s="133" t="n">
        <v>356.5</v>
      </c>
      <c r="J3413" s="133" t="n">
        <v>466.1</v>
      </c>
    </row>
    <row r="3414" customFormat="false" ht="12.75" hidden="false" customHeight="false" outlineLevel="0" collapsed="false">
      <c r="A3414" s="133" t="n">
        <v>3412.1</v>
      </c>
      <c r="B3414" s="133" t="n">
        <f aca="false">A3414-'Shorting Summary'!$A$4</f>
        <v>3237.1</v>
      </c>
      <c r="C3414" s="133" t="n">
        <v>523.3</v>
      </c>
      <c r="D3414" s="133" t="n">
        <v>611</v>
      </c>
      <c r="E3414" s="133" t="n">
        <v>623.5</v>
      </c>
      <c r="F3414" s="133" t="n">
        <v>673</v>
      </c>
      <c r="G3414" s="133" t="n">
        <v>643.6</v>
      </c>
      <c r="H3414" s="133" t="n">
        <v>395.9</v>
      </c>
      <c r="I3414" s="133" t="n">
        <v>356.5</v>
      </c>
      <c r="J3414" s="133" t="n">
        <v>466.1</v>
      </c>
    </row>
    <row r="3415" customFormat="false" ht="12.75" hidden="false" customHeight="false" outlineLevel="0" collapsed="false">
      <c r="A3415" s="133" t="n">
        <v>3413.1</v>
      </c>
      <c r="B3415" s="133" t="n">
        <f aca="false">A3415-'Shorting Summary'!$A$4</f>
        <v>3238.1</v>
      </c>
      <c r="C3415" s="133" t="n">
        <v>523.3</v>
      </c>
      <c r="D3415" s="133" t="n">
        <v>611</v>
      </c>
      <c r="E3415" s="133" t="n">
        <v>623.5</v>
      </c>
      <c r="F3415" s="133" t="n">
        <v>673</v>
      </c>
      <c r="G3415" s="133" t="n">
        <v>643.6</v>
      </c>
      <c r="H3415" s="133" t="n">
        <v>395.9</v>
      </c>
      <c r="I3415" s="133" t="n">
        <v>356.4</v>
      </c>
      <c r="J3415" s="133" t="n">
        <v>466.2</v>
      </c>
    </row>
    <row r="3416" customFormat="false" ht="12.75" hidden="false" customHeight="false" outlineLevel="0" collapsed="false">
      <c r="A3416" s="133" t="n">
        <v>3414.1</v>
      </c>
      <c r="B3416" s="133" t="n">
        <f aca="false">A3416-'Shorting Summary'!$A$4</f>
        <v>3239.1</v>
      </c>
      <c r="C3416" s="133" t="n">
        <v>523.2</v>
      </c>
      <c r="D3416" s="133" t="n">
        <v>611</v>
      </c>
      <c r="E3416" s="133" t="n">
        <v>623.2</v>
      </c>
      <c r="F3416" s="133" t="n">
        <v>673.2</v>
      </c>
      <c r="G3416" s="133" t="n">
        <v>643.9</v>
      </c>
      <c r="H3416" s="133" t="n">
        <v>395.9</v>
      </c>
      <c r="I3416" s="133" t="n">
        <v>356.4</v>
      </c>
      <c r="J3416" s="133" t="n">
        <v>466.2</v>
      </c>
    </row>
    <row r="3417" customFormat="false" ht="12.75" hidden="false" customHeight="false" outlineLevel="0" collapsed="false">
      <c r="A3417" s="133" t="n">
        <v>3415.1</v>
      </c>
      <c r="B3417" s="133" t="n">
        <f aca="false">A3417-'Shorting Summary'!$A$4</f>
        <v>3240.1</v>
      </c>
      <c r="C3417" s="133" t="n">
        <v>523.3</v>
      </c>
      <c r="D3417" s="133" t="n">
        <v>611</v>
      </c>
      <c r="E3417" s="133" t="n">
        <v>623.2</v>
      </c>
      <c r="F3417" s="133" t="n">
        <v>673.2</v>
      </c>
      <c r="G3417" s="133" t="n">
        <v>643.9</v>
      </c>
      <c r="H3417" s="133" t="n">
        <v>395.8</v>
      </c>
      <c r="I3417" s="133" t="n">
        <v>356.5</v>
      </c>
      <c r="J3417" s="133" t="n">
        <v>466.4</v>
      </c>
    </row>
    <row r="3418" customFormat="false" ht="12.75" hidden="false" customHeight="false" outlineLevel="0" collapsed="false">
      <c r="A3418" s="133" t="n">
        <v>3416.1</v>
      </c>
      <c r="B3418" s="133" t="n">
        <f aca="false">A3418-'Shorting Summary'!$A$4</f>
        <v>3241.1</v>
      </c>
      <c r="C3418" s="133" t="n">
        <v>523.4</v>
      </c>
      <c r="D3418" s="133" t="n">
        <v>610.8</v>
      </c>
      <c r="E3418" s="133" t="n">
        <v>623.4</v>
      </c>
      <c r="F3418" s="133" t="n">
        <v>673</v>
      </c>
      <c r="G3418" s="133" t="n">
        <v>643.8</v>
      </c>
      <c r="H3418" s="133" t="n">
        <v>395.7</v>
      </c>
      <c r="I3418" s="133" t="n">
        <v>356.5</v>
      </c>
      <c r="J3418" s="133" t="n">
        <v>466.6</v>
      </c>
    </row>
    <row r="3419" customFormat="false" ht="12.75" hidden="false" customHeight="false" outlineLevel="0" collapsed="false">
      <c r="A3419" s="133" t="n">
        <v>3417.1</v>
      </c>
      <c r="B3419" s="133" t="n">
        <f aca="false">A3419-'Shorting Summary'!$A$4</f>
        <v>3242.1</v>
      </c>
      <c r="C3419" s="133" t="n">
        <v>523.4</v>
      </c>
      <c r="D3419" s="133" t="n">
        <v>610.9</v>
      </c>
      <c r="E3419" s="133" t="n">
        <v>623.1</v>
      </c>
      <c r="F3419" s="133" t="n">
        <v>673.1</v>
      </c>
      <c r="G3419" s="133" t="n">
        <v>644</v>
      </c>
      <c r="H3419" s="133" t="n">
        <v>395.6</v>
      </c>
      <c r="I3419" s="133" t="n">
        <v>356.5</v>
      </c>
      <c r="J3419" s="133" t="n">
        <v>466.6</v>
      </c>
    </row>
    <row r="3420" customFormat="false" ht="12.75" hidden="false" customHeight="false" outlineLevel="0" collapsed="false">
      <c r="A3420" s="133" t="n">
        <v>3418.1</v>
      </c>
      <c r="B3420" s="133" t="n">
        <f aca="false">A3420-'Shorting Summary'!$A$4</f>
        <v>3243.1</v>
      </c>
      <c r="C3420" s="133" t="n">
        <v>523.5</v>
      </c>
      <c r="D3420" s="133" t="n">
        <v>610.9</v>
      </c>
      <c r="E3420" s="133" t="n">
        <v>623.1</v>
      </c>
      <c r="F3420" s="133" t="n">
        <v>673</v>
      </c>
      <c r="G3420" s="133" t="n">
        <v>644</v>
      </c>
      <c r="H3420" s="133" t="n">
        <v>395.6</v>
      </c>
      <c r="I3420" s="133" t="n">
        <v>356.5</v>
      </c>
      <c r="J3420" s="133" t="n">
        <v>466.6</v>
      </c>
    </row>
    <row r="3421" customFormat="false" ht="12.75" hidden="false" customHeight="false" outlineLevel="0" collapsed="false">
      <c r="A3421" s="133" t="n">
        <v>3419.1</v>
      </c>
      <c r="B3421" s="133" t="n">
        <f aca="false">A3421-'Shorting Summary'!$A$4</f>
        <v>3244.1</v>
      </c>
      <c r="C3421" s="133" t="n">
        <v>523.9</v>
      </c>
      <c r="D3421" s="133" t="n">
        <v>610.7</v>
      </c>
      <c r="E3421" s="133" t="n">
        <v>623.2</v>
      </c>
      <c r="F3421" s="133" t="n">
        <v>673</v>
      </c>
      <c r="G3421" s="133" t="n">
        <v>643.9</v>
      </c>
      <c r="H3421" s="133" t="n">
        <v>395.8</v>
      </c>
      <c r="I3421" s="133" t="n">
        <v>356.5</v>
      </c>
      <c r="J3421" s="133" t="n">
        <v>466.6</v>
      </c>
    </row>
    <row r="3422" customFormat="false" ht="12.75" hidden="false" customHeight="false" outlineLevel="0" collapsed="false">
      <c r="A3422" s="133" t="n">
        <v>3420.1</v>
      </c>
      <c r="B3422" s="133" t="n">
        <f aca="false">A3422-'Shorting Summary'!$A$4</f>
        <v>3245.1</v>
      </c>
      <c r="C3422" s="133" t="n">
        <v>524.2</v>
      </c>
      <c r="D3422" s="133" t="n">
        <v>610.7</v>
      </c>
      <c r="E3422" s="133" t="n">
        <v>623.1</v>
      </c>
      <c r="F3422" s="133" t="n">
        <v>673</v>
      </c>
      <c r="G3422" s="133" t="n">
        <v>644.1</v>
      </c>
      <c r="H3422" s="133" t="n">
        <v>395.9</v>
      </c>
      <c r="I3422" s="133" t="n">
        <v>356.7</v>
      </c>
      <c r="J3422" s="133" t="n">
        <v>466.7</v>
      </c>
    </row>
    <row r="3423" customFormat="false" ht="12.75" hidden="false" customHeight="false" outlineLevel="0" collapsed="false">
      <c r="A3423" s="133" t="n">
        <v>3421.1</v>
      </c>
      <c r="B3423" s="133" t="n">
        <f aca="false">A3423-'Shorting Summary'!$A$4</f>
        <v>3246.1</v>
      </c>
      <c r="C3423" s="133" t="n">
        <v>524.3</v>
      </c>
      <c r="D3423" s="133" t="n">
        <v>610.7</v>
      </c>
      <c r="E3423" s="133" t="n">
        <v>623</v>
      </c>
      <c r="F3423" s="133" t="n">
        <v>673</v>
      </c>
      <c r="G3423" s="133" t="n">
        <v>644.2</v>
      </c>
      <c r="H3423" s="133" t="n">
        <v>396</v>
      </c>
      <c r="I3423" s="133" t="n">
        <v>356.7</v>
      </c>
      <c r="J3423" s="133" t="n">
        <v>466.7</v>
      </c>
    </row>
    <row r="3424" customFormat="false" ht="12.75" hidden="false" customHeight="false" outlineLevel="0" collapsed="false">
      <c r="A3424" s="133" t="n">
        <v>3422.1</v>
      </c>
      <c r="B3424" s="133" t="n">
        <f aca="false">A3424-'Shorting Summary'!$A$4</f>
        <v>3247.1</v>
      </c>
      <c r="C3424" s="133" t="n">
        <v>524.4</v>
      </c>
      <c r="D3424" s="133" t="n">
        <v>610.6</v>
      </c>
      <c r="E3424" s="133" t="n">
        <v>623</v>
      </c>
      <c r="F3424" s="133" t="n">
        <v>672.8</v>
      </c>
      <c r="G3424" s="133" t="n">
        <v>644.2</v>
      </c>
      <c r="H3424" s="133" t="n">
        <v>396.1</v>
      </c>
      <c r="I3424" s="133" t="n">
        <v>356.7</v>
      </c>
      <c r="J3424" s="133" t="n">
        <v>466.6</v>
      </c>
    </row>
    <row r="3425" customFormat="false" ht="12.75" hidden="false" customHeight="false" outlineLevel="0" collapsed="false">
      <c r="A3425" s="133" t="n">
        <v>3423.1</v>
      </c>
      <c r="B3425" s="133" t="n">
        <f aca="false">A3425-'Shorting Summary'!$A$4</f>
        <v>3248.1</v>
      </c>
      <c r="C3425" s="133" t="n">
        <v>524.5</v>
      </c>
      <c r="D3425" s="133" t="n">
        <v>610.4</v>
      </c>
      <c r="E3425" s="133" t="n">
        <v>623.2</v>
      </c>
      <c r="F3425" s="133" t="n">
        <v>672.6</v>
      </c>
      <c r="G3425" s="133" t="n">
        <v>643.9</v>
      </c>
      <c r="H3425" s="133" t="n">
        <v>396.1</v>
      </c>
      <c r="I3425" s="133" t="n">
        <v>356.7</v>
      </c>
      <c r="J3425" s="133" t="n">
        <v>466.7</v>
      </c>
    </row>
    <row r="3426" customFormat="false" ht="12.75" hidden="false" customHeight="false" outlineLevel="0" collapsed="false">
      <c r="A3426" s="133" t="n">
        <v>3424.1</v>
      </c>
      <c r="B3426" s="133" t="n">
        <f aca="false">A3426-'Shorting Summary'!$A$4</f>
        <v>3249.1</v>
      </c>
      <c r="C3426" s="133" t="n">
        <v>524.7</v>
      </c>
      <c r="D3426" s="133" t="n">
        <v>610.4</v>
      </c>
      <c r="E3426" s="133" t="n">
        <v>622.9</v>
      </c>
      <c r="F3426" s="133" t="n">
        <v>672.6</v>
      </c>
      <c r="G3426" s="133" t="n">
        <v>644</v>
      </c>
      <c r="H3426" s="133" t="n">
        <v>396.2</v>
      </c>
      <c r="I3426" s="133" t="n">
        <v>356.7</v>
      </c>
      <c r="J3426" s="133" t="n">
        <v>466.7</v>
      </c>
    </row>
    <row r="3427" customFormat="false" ht="12.75" hidden="false" customHeight="false" outlineLevel="0" collapsed="false">
      <c r="A3427" s="133" t="n">
        <v>3425.1</v>
      </c>
      <c r="B3427" s="133" t="n">
        <f aca="false">A3427-'Shorting Summary'!$A$4</f>
        <v>3250.1</v>
      </c>
      <c r="C3427" s="133" t="n">
        <v>524.9</v>
      </c>
      <c r="D3427" s="133" t="n">
        <v>610.4</v>
      </c>
      <c r="E3427" s="133" t="n">
        <v>622.9</v>
      </c>
      <c r="F3427" s="133" t="n">
        <v>672.6</v>
      </c>
      <c r="G3427" s="133" t="n">
        <v>644</v>
      </c>
      <c r="H3427" s="133" t="n">
        <v>396.2</v>
      </c>
      <c r="I3427" s="133" t="n">
        <v>356.7</v>
      </c>
      <c r="J3427" s="133" t="n">
        <v>466.6</v>
      </c>
    </row>
    <row r="3428" customFormat="false" ht="12.75" hidden="false" customHeight="false" outlineLevel="0" collapsed="false">
      <c r="A3428" s="133" t="n">
        <v>3426.1</v>
      </c>
      <c r="B3428" s="133" t="n">
        <f aca="false">A3428-'Shorting Summary'!$A$4</f>
        <v>3251.1</v>
      </c>
      <c r="C3428" s="133" t="n">
        <v>525.2</v>
      </c>
      <c r="D3428" s="133" t="n">
        <v>610.2</v>
      </c>
      <c r="E3428" s="133" t="n">
        <v>623.2</v>
      </c>
      <c r="F3428" s="133" t="n">
        <v>672.4</v>
      </c>
      <c r="G3428" s="133" t="n">
        <v>643.8</v>
      </c>
      <c r="H3428" s="133" t="n">
        <v>396.2</v>
      </c>
      <c r="I3428" s="133" t="n">
        <v>356.7</v>
      </c>
      <c r="J3428" s="133" t="n">
        <v>466.7</v>
      </c>
    </row>
    <row r="3429" customFormat="false" ht="12.75" hidden="false" customHeight="false" outlineLevel="0" collapsed="false">
      <c r="A3429" s="133" t="n">
        <v>3427.1</v>
      </c>
      <c r="B3429" s="133" t="n">
        <f aca="false">A3429-'Shorting Summary'!$A$4</f>
        <v>3252.1</v>
      </c>
      <c r="C3429" s="133" t="n">
        <v>525.1</v>
      </c>
      <c r="D3429" s="133" t="n">
        <v>610.1</v>
      </c>
      <c r="E3429" s="133" t="n">
        <v>623.1</v>
      </c>
      <c r="F3429" s="133" t="n">
        <v>672.3</v>
      </c>
      <c r="G3429" s="133" t="n">
        <v>643.7</v>
      </c>
      <c r="H3429" s="133" t="n">
        <v>396.2</v>
      </c>
      <c r="I3429" s="133" t="n">
        <v>356.7</v>
      </c>
      <c r="J3429" s="133" t="n">
        <v>466.7</v>
      </c>
    </row>
    <row r="3430" customFormat="false" ht="12.75" hidden="false" customHeight="false" outlineLevel="0" collapsed="false">
      <c r="A3430" s="133" t="n">
        <v>3428.1</v>
      </c>
      <c r="B3430" s="133" t="n">
        <f aca="false">A3430-'Shorting Summary'!$A$4</f>
        <v>3253.1</v>
      </c>
      <c r="C3430" s="133" t="n">
        <v>524.9</v>
      </c>
      <c r="D3430" s="133" t="n">
        <v>610.1</v>
      </c>
      <c r="E3430" s="133" t="n">
        <v>623</v>
      </c>
      <c r="F3430" s="133" t="n">
        <v>672.2</v>
      </c>
      <c r="G3430" s="133" t="n">
        <v>643.6</v>
      </c>
      <c r="H3430" s="133" t="n">
        <v>396.2</v>
      </c>
      <c r="I3430" s="133" t="n">
        <v>356.8</v>
      </c>
      <c r="J3430" s="133" t="n">
        <v>466.7</v>
      </c>
    </row>
    <row r="3431" customFormat="false" ht="12.75" hidden="false" customHeight="false" outlineLevel="0" collapsed="false">
      <c r="A3431" s="133" t="n">
        <v>3429.1</v>
      </c>
      <c r="B3431" s="133" t="n">
        <f aca="false">A3431-'Shorting Summary'!$A$4</f>
        <v>3254.1</v>
      </c>
      <c r="C3431" s="133" t="n">
        <v>525</v>
      </c>
      <c r="D3431" s="133" t="n">
        <v>610</v>
      </c>
      <c r="E3431" s="133" t="n">
        <v>623.1</v>
      </c>
      <c r="F3431" s="133" t="n">
        <v>672</v>
      </c>
      <c r="G3431" s="133" t="n">
        <v>643.3</v>
      </c>
      <c r="H3431" s="133" t="n">
        <v>396.1</v>
      </c>
      <c r="I3431" s="133" t="n">
        <v>356.7</v>
      </c>
      <c r="J3431" s="133" t="n">
        <v>466.7</v>
      </c>
    </row>
    <row r="3432" customFormat="false" ht="12.75" hidden="false" customHeight="false" outlineLevel="0" collapsed="false">
      <c r="A3432" s="133" t="n">
        <v>3430.1</v>
      </c>
      <c r="B3432" s="133" t="n">
        <f aca="false">A3432-'Shorting Summary'!$A$4</f>
        <v>3255.1</v>
      </c>
      <c r="C3432" s="133" t="n">
        <v>525.2</v>
      </c>
      <c r="D3432" s="133" t="n">
        <v>609.8</v>
      </c>
      <c r="E3432" s="133" t="n">
        <v>623.3</v>
      </c>
      <c r="F3432" s="133" t="n">
        <v>671.7</v>
      </c>
      <c r="G3432" s="133" t="n">
        <v>643.1</v>
      </c>
      <c r="H3432" s="133" t="n">
        <v>396</v>
      </c>
      <c r="I3432" s="133" t="n">
        <v>356.7</v>
      </c>
      <c r="J3432" s="133" t="n">
        <v>466.5</v>
      </c>
    </row>
    <row r="3433" customFormat="false" ht="12.75" hidden="false" customHeight="false" outlineLevel="0" collapsed="false">
      <c r="A3433" s="133" t="n">
        <v>3431.1</v>
      </c>
      <c r="B3433" s="133" t="n">
        <f aca="false">A3433-'Shorting Summary'!$A$4</f>
        <v>3256.1</v>
      </c>
      <c r="C3433" s="133" t="n">
        <v>525.1</v>
      </c>
      <c r="D3433" s="133" t="n">
        <v>609.9</v>
      </c>
      <c r="E3433" s="133" t="n">
        <v>623</v>
      </c>
      <c r="F3433" s="133" t="n">
        <v>671.6</v>
      </c>
      <c r="G3433" s="133" t="n">
        <v>643.2</v>
      </c>
      <c r="H3433" s="133" t="n">
        <v>396</v>
      </c>
      <c r="I3433" s="133" t="n">
        <v>356.7</v>
      </c>
      <c r="J3433" s="133" t="n">
        <v>466.5</v>
      </c>
    </row>
    <row r="3434" customFormat="false" ht="12.75" hidden="false" customHeight="false" outlineLevel="0" collapsed="false">
      <c r="A3434" s="133" t="n">
        <v>3432.1</v>
      </c>
      <c r="B3434" s="133" t="n">
        <f aca="false">A3434-'Shorting Summary'!$A$4</f>
        <v>3257.1</v>
      </c>
      <c r="C3434" s="133" t="n">
        <v>525.1</v>
      </c>
      <c r="D3434" s="133" t="n">
        <v>609.8</v>
      </c>
      <c r="E3434" s="133" t="n">
        <v>623</v>
      </c>
      <c r="F3434" s="133" t="n">
        <v>671.5</v>
      </c>
      <c r="G3434" s="133" t="n">
        <v>643.1</v>
      </c>
      <c r="H3434" s="133" t="n">
        <v>395.9</v>
      </c>
      <c r="I3434" s="133" t="n">
        <v>356.7</v>
      </c>
      <c r="J3434" s="133" t="n">
        <v>466.6</v>
      </c>
    </row>
    <row r="3435" customFormat="false" ht="12.75" hidden="false" customHeight="false" outlineLevel="0" collapsed="false">
      <c r="A3435" s="133" t="n">
        <v>3433.1</v>
      </c>
      <c r="B3435" s="133" t="n">
        <f aca="false">A3435-'Shorting Summary'!$A$4</f>
        <v>3258.1</v>
      </c>
      <c r="C3435" s="133" t="n">
        <v>525.1</v>
      </c>
      <c r="D3435" s="133" t="n">
        <v>609.6</v>
      </c>
      <c r="E3435" s="133" t="n">
        <v>623.1</v>
      </c>
      <c r="F3435" s="133" t="n">
        <v>671.3</v>
      </c>
      <c r="G3435" s="133" t="n">
        <v>642.9</v>
      </c>
      <c r="H3435" s="133" t="n">
        <v>395.9</v>
      </c>
      <c r="I3435" s="133" t="n">
        <v>356.7</v>
      </c>
      <c r="J3435" s="133" t="n">
        <v>466.8</v>
      </c>
    </row>
    <row r="3436" customFormat="false" ht="12.75" hidden="false" customHeight="false" outlineLevel="0" collapsed="false">
      <c r="A3436" s="133" t="n">
        <v>3434.1</v>
      </c>
      <c r="B3436" s="133" t="n">
        <f aca="false">A3436-'Shorting Summary'!$A$4</f>
        <v>3259.1</v>
      </c>
      <c r="C3436" s="133" t="n">
        <v>524.9</v>
      </c>
      <c r="D3436" s="133" t="n">
        <v>609.6</v>
      </c>
      <c r="E3436" s="133" t="n">
        <v>623.1</v>
      </c>
      <c r="F3436" s="133" t="n">
        <v>671</v>
      </c>
      <c r="G3436" s="133" t="n">
        <v>642.9</v>
      </c>
      <c r="H3436" s="133" t="n">
        <v>395.9</v>
      </c>
      <c r="I3436" s="133" t="n">
        <v>356.7</v>
      </c>
      <c r="J3436" s="133" t="n">
        <v>466.9</v>
      </c>
    </row>
    <row r="3437" customFormat="false" ht="12.75" hidden="false" customHeight="false" outlineLevel="0" collapsed="false">
      <c r="A3437" s="133" t="n">
        <v>3435.1</v>
      </c>
      <c r="B3437" s="133" t="n">
        <f aca="false">A3437-'Shorting Summary'!$A$4</f>
        <v>3260.1</v>
      </c>
      <c r="C3437" s="133" t="n">
        <v>524.9</v>
      </c>
      <c r="D3437" s="133" t="n">
        <v>609.6</v>
      </c>
      <c r="E3437" s="133" t="n">
        <v>622.9</v>
      </c>
      <c r="F3437" s="133" t="n">
        <v>670.8</v>
      </c>
      <c r="G3437" s="133" t="n">
        <v>643</v>
      </c>
      <c r="H3437" s="133" t="n">
        <v>395.9</v>
      </c>
      <c r="I3437" s="133" t="n">
        <v>356.7</v>
      </c>
      <c r="J3437" s="133" t="n">
        <v>467</v>
      </c>
    </row>
    <row r="3438" customFormat="false" ht="12.75" hidden="false" customHeight="false" outlineLevel="0" collapsed="false">
      <c r="A3438" s="133" t="n">
        <v>3436.1</v>
      </c>
      <c r="B3438" s="133" t="n">
        <f aca="false">A3438-'Shorting Summary'!$A$4</f>
        <v>3261.1</v>
      </c>
      <c r="C3438" s="133" t="n">
        <v>524.8</v>
      </c>
      <c r="D3438" s="133" t="n">
        <v>609.5</v>
      </c>
      <c r="E3438" s="133" t="n">
        <v>623</v>
      </c>
      <c r="F3438" s="133" t="n">
        <v>670.5</v>
      </c>
      <c r="G3438" s="133" t="n">
        <v>642.9</v>
      </c>
      <c r="H3438" s="133" t="n">
        <v>395.9</v>
      </c>
      <c r="I3438" s="133" t="n">
        <v>356.8</v>
      </c>
      <c r="J3438" s="133" t="n">
        <v>467.2</v>
      </c>
    </row>
    <row r="3439" customFormat="false" ht="12.75" hidden="false" customHeight="false" outlineLevel="0" collapsed="false">
      <c r="A3439" s="133" t="n">
        <v>3437.1</v>
      </c>
      <c r="B3439" s="133" t="n">
        <f aca="false">A3439-'Shorting Summary'!$A$4</f>
        <v>3262.1</v>
      </c>
      <c r="C3439" s="133" t="n">
        <v>524.8</v>
      </c>
      <c r="D3439" s="133" t="n">
        <v>609.3</v>
      </c>
      <c r="E3439" s="133" t="n">
        <v>623.3</v>
      </c>
      <c r="F3439" s="133" t="n">
        <v>670.2</v>
      </c>
      <c r="G3439" s="133" t="n">
        <v>642.8</v>
      </c>
      <c r="H3439" s="133" t="n">
        <v>395.9</v>
      </c>
      <c r="I3439" s="133" t="n">
        <v>356.7</v>
      </c>
      <c r="J3439" s="133" t="n">
        <v>467.4</v>
      </c>
    </row>
    <row r="3440" customFormat="false" ht="12.75" hidden="false" customHeight="false" outlineLevel="0" collapsed="false">
      <c r="A3440" s="133" t="n">
        <v>3438.1</v>
      </c>
      <c r="B3440" s="133" t="n">
        <f aca="false">A3440-'Shorting Summary'!$A$4</f>
        <v>3263.1</v>
      </c>
      <c r="C3440" s="133" t="n">
        <v>524.9</v>
      </c>
      <c r="D3440" s="133" t="n">
        <v>609.3</v>
      </c>
      <c r="E3440" s="133" t="n">
        <v>623.1</v>
      </c>
      <c r="F3440" s="133" t="n">
        <v>670.2</v>
      </c>
      <c r="G3440" s="133" t="n">
        <v>643</v>
      </c>
      <c r="H3440" s="133" t="n">
        <v>396</v>
      </c>
      <c r="I3440" s="133" t="n">
        <v>356.8</v>
      </c>
      <c r="J3440" s="133" t="n">
        <v>467.5</v>
      </c>
    </row>
    <row r="3441" customFormat="false" ht="12.75" hidden="false" customHeight="false" outlineLevel="0" collapsed="false">
      <c r="A3441" s="133" t="n">
        <v>3439.1</v>
      </c>
      <c r="B3441" s="133" t="n">
        <f aca="false">A3441-'Shorting Summary'!$A$4</f>
        <v>3264.1</v>
      </c>
      <c r="C3441" s="133" t="n">
        <v>525</v>
      </c>
      <c r="D3441" s="133" t="n">
        <v>609.2</v>
      </c>
      <c r="E3441" s="133" t="n">
        <v>623.1</v>
      </c>
      <c r="F3441" s="133" t="n">
        <v>670.1</v>
      </c>
      <c r="G3441" s="133" t="n">
        <v>643.2</v>
      </c>
      <c r="H3441" s="133" t="n">
        <v>396.1</v>
      </c>
      <c r="I3441" s="133" t="n">
        <v>356.8</v>
      </c>
      <c r="J3441" s="133" t="n">
        <v>467.5</v>
      </c>
    </row>
    <row r="3442" customFormat="false" ht="12.75" hidden="false" customHeight="false" outlineLevel="0" collapsed="false">
      <c r="A3442" s="133" t="n">
        <v>3440.1</v>
      </c>
      <c r="B3442" s="133" t="n">
        <f aca="false">A3442-'Shorting Summary'!$A$4</f>
        <v>3265.1</v>
      </c>
      <c r="C3442" s="133" t="n">
        <v>525</v>
      </c>
      <c r="D3442" s="133" t="n">
        <v>609</v>
      </c>
      <c r="E3442" s="133" t="n">
        <v>623.2</v>
      </c>
      <c r="F3442" s="133" t="n">
        <v>670</v>
      </c>
      <c r="G3442" s="133" t="n">
        <v>643.3</v>
      </c>
      <c r="H3442" s="133" t="n">
        <v>396.1</v>
      </c>
      <c r="I3442" s="133" t="n">
        <v>356.9</v>
      </c>
      <c r="J3442" s="133" t="n">
        <v>467.4</v>
      </c>
    </row>
    <row r="3443" customFormat="false" ht="12.75" hidden="false" customHeight="false" outlineLevel="0" collapsed="false">
      <c r="A3443" s="133" t="n">
        <v>3441.1</v>
      </c>
      <c r="B3443" s="133" t="n">
        <f aca="false">A3443-'Shorting Summary'!$A$4</f>
        <v>3266.1</v>
      </c>
      <c r="C3443" s="133" t="n">
        <v>524.9</v>
      </c>
      <c r="D3443" s="133" t="n">
        <v>609</v>
      </c>
      <c r="E3443" s="133" t="n">
        <v>623.1</v>
      </c>
      <c r="F3443" s="133" t="n">
        <v>669.9</v>
      </c>
      <c r="G3443" s="133" t="n">
        <v>643.5</v>
      </c>
      <c r="H3443" s="133" t="n">
        <v>396.1</v>
      </c>
      <c r="I3443" s="133" t="n">
        <v>356.9</v>
      </c>
      <c r="J3443" s="133" t="n">
        <v>467.4</v>
      </c>
    </row>
    <row r="3444" customFormat="false" ht="12.75" hidden="false" customHeight="false" outlineLevel="0" collapsed="false">
      <c r="A3444" s="133" t="n">
        <v>3442.1</v>
      </c>
      <c r="B3444" s="133" t="n">
        <f aca="false">A3444-'Shorting Summary'!$A$4</f>
        <v>3267.1</v>
      </c>
      <c r="C3444" s="133" t="n">
        <v>524.7</v>
      </c>
      <c r="D3444" s="133" t="n">
        <v>609</v>
      </c>
      <c r="E3444" s="133" t="n">
        <v>622.9</v>
      </c>
      <c r="F3444" s="133" t="n">
        <v>669.7</v>
      </c>
      <c r="G3444" s="133" t="n">
        <v>643.7</v>
      </c>
      <c r="H3444" s="133" t="n">
        <v>396.1</v>
      </c>
      <c r="I3444" s="133" t="n">
        <v>357</v>
      </c>
      <c r="J3444" s="133" t="n">
        <v>467.4</v>
      </c>
    </row>
    <row r="3445" customFormat="false" ht="12.75" hidden="false" customHeight="false" outlineLevel="0" collapsed="false">
      <c r="A3445" s="133" t="n">
        <v>3443.1</v>
      </c>
      <c r="B3445" s="133" t="n">
        <f aca="false">A3445-'Shorting Summary'!$A$4</f>
        <v>3268.1</v>
      </c>
      <c r="C3445" s="133" t="n">
        <v>524.4</v>
      </c>
      <c r="D3445" s="133" t="n">
        <v>608.9</v>
      </c>
      <c r="E3445" s="133" t="n">
        <v>622.8</v>
      </c>
      <c r="F3445" s="133" t="n">
        <v>669.4</v>
      </c>
      <c r="G3445" s="133" t="n">
        <v>643.7</v>
      </c>
      <c r="H3445" s="133" t="n">
        <v>396.2</v>
      </c>
      <c r="I3445" s="133" t="n">
        <v>357</v>
      </c>
      <c r="J3445" s="133" t="n">
        <v>467.5</v>
      </c>
    </row>
    <row r="3446" customFormat="false" ht="12.75" hidden="false" customHeight="false" outlineLevel="0" collapsed="false">
      <c r="A3446" s="133" t="n">
        <v>3444.1</v>
      </c>
      <c r="B3446" s="133" t="n">
        <f aca="false">A3446-'Shorting Summary'!$A$4</f>
        <v>3269.1</v>
      </c>
      <c r="C3446" s="133" t="n">
        <v>524</v>
      </c>
      <c r="D3446" s="133" t="n">
        <v>608.8</v>
      </c>
      <c r="E3446" s="133" t="n">
        <v>622.9</v>
      </c>
      <c r="F3446" s="133" t="n">
        <v>669</v>
      </c>
      <c r="G3446" s="133" t="n">
        <v>643.5</v>
      </c>
      <c r="H3446" s="133" t="n">
        <v>396.3</v>
      </c>
      <c r="I3446" s="133" t="n">
        <v>357.1</v>
      </c>
      <c r="J3446" s="133" t="n">
        <v>467.6</v>
      </c>
    </row>
    <row r="3447" customFormat="false" ht="12.75" hidden="false" customHeight="false" outlineLevel="0" collapsed="false">
      <c r="A3447" s="133" t="n">
        <v>3445.1</v>
      </c>
      <c r="B3447" s="133" t="n">
        <f aca="false">A3447-'Shorting Summary'!$A$4</f>
        <v>3270.1</v>
      </c>
      <c r="C3447" s="133" t="n">
        <v>523.7</v>
      </c>
      <c r="D3447" s="133" t="n">
        <v>608.8</v>
      </c>
      <c r="E3447" s="133" t="n">
        <v>622.6</v>
      </c>
      <c r="F3447" s="133" t="n">
        <v>668.8</v>
      </c>
      <c r="G3447" s="133" t="n">
        <v>643.6</v>
      </c>
      <c r="H3447" s="133" t="n">
        <v>396.4</v>
      </c>
      <c r="I3447" s="133" t="n">
        <v>357.1</v>
      </c>
      <c r="J3447" s="133" t="n">
        <v>467.5</v>
      </c>
    </row>
    <row r="3448" customFormat="false" ht="12.75" hidden="false" customHeight="false" outlineLevel="0" collapsed="false">
      <c r="A3448" s="133" t="n">
        <v>3446.1</v>
      </c>
      <c r="B3448" s="133" t="n">
        <f aca="false">A3448-'Shorting Summary'!$A$4</f>
        <v>3271.1</v>
      </c>
      <c r="C3448" s="133" t="n">
        <v>523.5</v>
      </c>
      <c r="D3448" s="133" t="n">
        <v>608.7</v>
      </c>
      <c r="E3448" s="133" t="n">
        <v>622.6</v>
      </c>
      <c r="F3448" s="133" t="n">
        <v>668.4</v>
      </c>
      <c r="G3448" s="133" t="n">
        <v>643.6</v>
      </c>
      <c r="H3448" s="133" t="n">
        <v>396.4</v>
      </c>
      <c r="I3448" s="133" t="n">
        <v>357.1</v>
      </c>
      <c r="J3448" s="133" t="n">
        <v>467.6</v>
      </c>
    </row>
    <row r="3449" customFormat="false" ht="12.75" hidden="false" customHeight="false" outlineLevel="0" collapsed="false">
      <c r="A3449" s="133" t="n">
        <v>3447.1</v>
      </c>
      <c r="B3449" s="133" t="n">
        <f aca="false">A3449-'Shorting Summary'!$A$4</f>
        <v>3272.1</v>
      </c>
      <c r="C3449" s="133" t="n">
        <v>523.4</v>
      </c>
      <c r="D3449" s="133" t="n">
        <v>608.5</v>
      </c>
      <c r="E3449" s="133" t="n">
        <v>622.7</v>
      </c>
      <c r="F3449" s="133" t="n">
        <v>667.9</v>
      </c>
      <c r="G3449" s="133" t="n">
        <v>643.3</v>
      </c>
      <c r="H3449" s="133" t="n">
        <v>396.4</v>
      </c>
      <c r="I3449" s="133" t="n">
        <v>357.1</v>
      </c>
      <c r="J3449" s="133" t="n">
        <v>467.7</v>
      </c>
    </row>
    <row r="3450" customFormat="false" ht="12.75" hidden="false" customHeight="false" outlineLevel="0" collapsed="false">
      <c r="A3450" s="133" t="n">
        <v>3448.1</v>
      </c>
      <c r="B3450" s="133" t="n">
        <f aca="false">A3450-'Shorting Summary'!$A$4</f>
        <v>3273.1</v>
      </c>
      <c r="C3450" s="133" t="n">
        <v>523.4</v>
      </c>
      <c r="D3450" s="133" t="n">
        <v>608.4</v>
      </c>
      <c r="E3450" s="133" t="n">
        <v>622.6</v>
      </c>
      <c r="F3450" s="133" t="n">
        <v>667.4</v>
      </c>
      <c r="G3450" s="133" t="n">
        <v>643.3</v>
      </c>
      <c r="H3450" s="133" t="n">
        <v>396.4</v>
      </c>
      <c r="I3450" s="133" t="n">
        <v>357.1</v>
      </c>
      <c r="J3450" s="133" t="n">
        <v>467.7</v>
      </c>
    </row>
    <row r="3451" customFormat="false" ht="12.75" hidden="false" customHeight="false" outlineLevel="0" collapsed="false">
      <c r="A3451" s="133" t="n">
        <v>3449.1</v>
      </c>
      <c r="B3451" s="133" t="n">
        <f aca="false">A3451-'Shorting Summary'!$A$4</f>
        <v>3274.1</v>
      </c>
      <c r="C3451" s="133" t="n">
        <v>523.4</v>
      </c>
      <c r="D3451" s="133" t="n">
        <v>608.4</v>
      </c>
      <c r="E3451" s="133" t="n">
        <v>622.4</v>
      </c>
      <c r="F3451" s="133" t="n">
        <v>666.8</v>
      </c>
      <c r="G3451" s="133" t="n">
        <v>643.3</v>
      </c>
      <c r="H3451" s="133" t="n">
        <v>396.4</v>
      </c>
      <c r="I3451" s="133" t="n">
        <v>357.1</v>
      </c>
      <c r="J3451" s="133" t="n">
        <v>467.8</v>
      </c>
    </row>
    <row r="3452" customFormat="false" ht="12.75" hidden="false" customHeight="false" outlineLevel="0" collapsed="false">
      <c r="A3452" s="133" t="n">
        <v>3450.1</v>
      </c>
      <c r="B3452" s="133" t="n">
        <f aca="false">A3452-'Shorting Summary'!$A$4</f>
        <v>3275.1</v>
      </c>
      <c r="C3452" s="133" t="n">
        <v>523.3</v>
      </c>
      <c r="D3452" s="133" t="n">
        <v>608.2</v>
      </c>
      <c r="E3452" s="133" t="n">
        <v>622.4</v>
      </c>
      <c r="F3452" s="133" t="n">
        <v>666.1</v>
      </c>
      <c r="G3452" s="133" t="n">
        <v>643.2</v>
      </c>
      <c r="H3452" s="133" t="n">
        <v>396.3</v>
      </c>
      <c r="I3452" s="133" t="n">
        <v>357.1</v>
      </c>
      <c r="J3452" s="133" t="n">
        <v>467.9</v>
      </c>
    </row>
    <row r="3453" customFormat="false" ht="12.75" hidden="false" customHeight="false" outlineLevel="0" collapsed="false">
      <c r="A3453" s="133" t="n">
        <v>3451.1</v>
      </c>
      <c r="B3453" s="133" t="n">
        <f aca="false">A3453-'Shorting Summary'!$A$4</f>
        <v>3276.1</v>
      </c>
      <c r="C3453" s="133" t="n">
        <v>523.3</v>
      </c>
      <c r="D3453" s="133" t="n">
        <v>608</v>
      </c>
      <c r="E3453" s="133" t="n">
        <v>622.5</v>
      </c>
      <c r="F3453" s="133" t="n">
        <v>665.5</v>
      </c>
      <c r="G3453" s="133" t="n">
        <v>643.1</v>
      </c>
      <c r="H3453" s="133" t="n">
        <v>396.2</v>
      </c>
      <c r="I3453" s="133" t="n">
        <v>357.1</v>
      </c>
      <c r="J3453" s="133" t="n">
        <v>468</v>
      </c>
    </row>
    <row r="3454" customFormat="false" ht="12.75" hidden="false" customHeight="false" outlineLevel="0" collapsed="false">
      <c r="A3454" s="133" t="n">
        <v>3452.1</v>
      </c>
      <c r="B3454" s="133" t="n">
        <f aca="false">A3454-'Shorting Summary'!$A$4</f>
        <v>3277.1</v>
      </c>
      <c r="C3454" s="133" t="n">
        <v>523.2</v>
      </c>
      <c r="D3454" s="133" t="n">
        <v>608</v>
      </c>
      <c r="E3454" s="133" t="n">
        <v>622.3</v>
      </c>
      <c r="F3454" s="133" t="n">
        <v>665.1</v>
      </c>
      <c r="G3454" s="133" t="n">
        <v>643.2</v>
      </c>
      <c r="H3454" s="133" t="n">
        <v>396.2</v>
      </c>
      <c r="I3454" s="133" t="n">
        <v>357.2</v>
      </c>
      <c r="J3454" s="133" t="n">
        <v>468.1</v>
      </c>
    </row>
    <row r="3455" customFormat="false" ht="12.75" hidden="false" customHeight="false" outlineLevel="0" collapsed="false">
      <c r="A3455" s="133" t="n">
        <v>3453.1</v>
      </c>
      <c r="B3455" s="133" t="n">
        <f aca="false">A3455-'Shorting Summary'!$A$4</f>
        <v>3278.1</v>
      </c>
      <c r="C3455" s="133" t="n">
        <v>523.2</v>
      </c>
      <c r="D3455" s="133" t="n">
        <v>607.8</v>
      </c>
      <c r="E3455" s="133" t="n">
        <v>622.2</v>
      </c>
      <c r="F3455" s="133" t="n">
        <v>664.5</v>
      </c>
      <c r="G3455" s="133" t="n">
        <v>643.2</v>
      </c>
      <c r="H3455" s="133" t="n">
        <v>396.3</v>
      </c>
      <c r="I3455" s="133" t="n">
        <v>357.2</v>
      </c>
      <c r="J3455" s="133" t="n">
        <v>468.2</v>
      </c>
    </row>
    <row r="3456" customFormat="false" ht="12.75" hidden="false" customHeight="false" outlineLevel="0" collapsed="false">
      <c r="A3456" s="133" t="n">
        <v>3454.1</v>
      </c>
      <c r="B3456" s="133" t="n">
        <f aca="false">A3456-'Shorting Summary'!$A$4</f>
        <v>3279.1</v>
      </c>
      <c r="C3456" s="133" t="n">
        <v>523.2</v>
      </c>
      <c r="D3456" s="133" t="n">
        <v>607.5</v>
      </c>
      <c r="E3456" s="133" t="n">
        <v>622.3</v>
      </c>
      <c r="F3456" s="133" t="n">
        <v>663.9</v>
      </c>
      <c r="G3456" s="133" t="n">
        <v>643</v>
      </c>
      <c r="H3456" s="133" t="n">
        <v>396.3</v>
      </c>
      <c r="I3456" s="133" t="n">
        <v>357.1</v>
      </c>
      <c r="J3456" s="133" t="n">
        <v>468.3</v>
      </c>
    </row>
    <row r="3457" customFormat="false" ht="12.75" hidden="false" customHeight="false" outlineLevel="0" collapsed="false">
      <c r="A3457" s="133" t="n">
        <v>3455.1</v>
      </c>
      <c r="B3457" s="133" t="n">
        <f aca="false">A3457-'Shorting Summary'!$A$4</f>
        <v>3280.1</v>
      </c>
      <c r="C3457" s="133" t="n">
        <v>523.2</v>
      </c>
      <c r="D3457" s="133" t="n">
        <v>607.4</v>
      </c>
      <c r="E3457" s="133" t="n">
        <v>622.2</v>
      </c>
      <c r="F3457" s="133" t="n">
        <v>663.3</v>
      </c>
      <c r="G3457" s="133" t="n">
        <v>643</v>
      </c>
      <c r="H3457" s="133" t="n">
        <v>396.3</v>
      </c>
      <c r="I3457" s="133" t="n">
        <v>357.1</v>
      </c>
      <c r="J3457" s="133" t="n">
        <v>468.4</v>
      </c>
    </row>
    <row r="3458" customFormat="false" ht="12.75" hidden="false" customHeight="false" outlineLevel="0" collapsed="false">
      <c r="A3458" s="133" t="n">
        <v>3456.1</v>
      </c>
      <c r="B3458" s="133" t="n">
        <f aca="false">A3458-'Shorting Summary'!$A$4</f>
        <v>3281.1</v>
      </c>
      <c r="C3458" s="133" t="n">
        <v>523.3</v>
      </c>
      <c r="D3458" s="133" t="n">
        <v>607.3</v>
      </c>
      <c r="E3458" s="133" t="n">
        <v>622</v>
      </c>
      <c r="F3458" s="133" t="n">
        <v>662.6</v>
      </c>
      <c r="G3458" s="133" t="n">
        <v>642.9</v>
      </c>
      <c r="H3458" s="133" t="n">
        <v>396.1</v>
      </c>
      <c r="I3458" s="133" t="n">
        <v>357.1</v>
      </c>
      <c r="J3458" s="133" t="n">
        <v>468.4</v>
      </c>
    </row>
    <row r="3459" customFormat="false" ht="12.75" hidden="false" customHeight="false" outlineLevel="0" collapsed="false">
      <c r="A3459" s="133" t="n">
        <v>3457.1</v>
      </c>
      <c r="B3459" s="133" t="n">
        <f aca="false">A3459-'Shorting Summary'!$A$4</f>
        <v>3282.1</v>
      </c>
      <c r="C3459" s="133" t="n">
        <v>523.3</v>
      </c>
      <c r="D3459" s="133" t="n">
        <v>607.1</v>
      </c>
      <c r="E3459" s="133" t="n">
        <v>622.1</v>
      </c>
      <c r="F3459" s="133" t="n">
        <v>661.8</v>
      </c>
      <c r="G3459" s="133" t="n">
        <v>642.6</v>
      </c>
      <c r="H3459" s="133" t="n">
        <v>396</v>
      </c>
      <c r="I3459" s="133" t="n">
        <v>357.1</v>
      </c>
      <c r="J3459" s="133" t="n">
        <v>468.4</v>
      </c>
    </row>
    <row r="3460" customFormat="false" ht="12.75" hidden="false" customHeight="false" outlineLevel="0" collapsed="false">
      <c r="A3460" s="133" t="n">
        <v>3458.1</v>
      </c>
      <c r="B3460" s="133" t="n">
        <f aca="false">A3460-'Shorting Summary'!$A$4</f>
        <v>3283.1</v>
      </c>
      <c r="C3460" s="133" t="n">
        <v>523</v>
      </c>
      <c r="D3460" s="133" t="n">
        <v>606.8</v>
      </c>
      <c r="E3460" s="133" t="n">
        <v>622.3</v>
      </c>
      <c r="F3460" s="133" t="n">
        <v>660.9</v>
      </c>
      <c r="G3460" s="133" t="n">
        <v>642.2</v>
      </c>
      <c r="H3460" s="133" t="n">
        <v>395.9</v>
      </c>
      <c r="I3460" s="133" t="n">
        <v>357.1</v>
      </c>
      <c r="J3460" s="133" t="n">
        <v>468.5</v>
      </c>
    </row>
    <row r="3461" customFormat="false" ht="12.75" hidden="false" customHeight="false" outlineLevel="0" collapsed="false">
      <c r="A3461" s="133" t="n">
        <v>3459.1</v>
      </c>
      <c r="B3461" s="133" t="n">
        <f aca="false">A3461-'Shorting Summary'!$A$4</f>
        <v>3284.1</v>
      </c>
      <c r="C3461" s="133" t="n">
        <v>522.6</v>
      </c>
      <c r="D3461" s="133" t="n">
        <v>606.8</v>
      </c>
      <c r="E3461" s="133" t="n">
        <v>622.1</v>
      </c>
      <c r="F3461" s="133" t="n">
        <v>660.3</v>
      </c>
      <c r="G3461" s="133" t="n">
        <v>642.2</v>
      </c>
      <c r="H3461" s="133" t="n">
        <v>395.8</v>
      </c>
      <c r="I3461" s="133" t="n">
        <v>357.1</v>
      </c>
      <c r="J3461" s="133" t="n">
        <v>468.4</v>
      </c>
    </row>
    <row r="3462" customFormat="false" ht="12.75" hidden="false" customHeight="false" outlineLevel="0" collapsed="false">
      <c r="A3462" s="133" t="n">
        <v>3460.1</v>
      </c>
      <c r="B3462" s="133" t="n">
        <f aca="false">A3462-'Shorting Summary'!$A$4</f>
        <v>3285.1</v>
      </c>
      <c r="C3462" s="133" t="n">
        <v>522.4</v>
      </c>
      <c r="D3462" s="133" t="n">
        <v>606.7</v>
      </c>
      <c r="E3462" s="133" t="n">
        <v>622</v>
      </c>
      <c r="F3462" s="133" t="n">
        <v>659.5</v>
      </c>
      <c r="G3462" s="133" t="n">
        <v>642</v>
      </c>
      <c r="H3462" s="133" t="n">
        <v>395.8</v>
      </c>
      <c r="I3462" s="133" t="n">
        <v>357.2</v>
      </c>
      <c r="J3462" s="133" t="n">
        <v>468.4</v>
      </c>
    </row>
    <row r="3463" customFormat="false" ht="12.75" hidden="false" customHeight="false" outlineLevel="0" collapsed="false">
      <c r="A3463" s="133" t="n">
        <v>3461.1</v>
      </c>
      <c r="B3463" s="133" t="n">
        <f aca="false">A3463-'Shorting Summary'!$A$4</f>
        <v>3286.1</v>
      </c>
      <c r="C3463" s="133" t="n">
        <v>522.4</v>
      </c>
      <c r="D3463" s="133" t="n">
        <v>606.5</v>
      </c>
      <c r="E3463" s="133" t="n">
        <v>622.2</v>
      </c>
      <c r="F3463" s="133" t="n">
        <v>658.7</v>
      </c>
      <c r="G3463" s="133" t="n">
        <v>641.6</v>
      </c>
      <c r="H3463" s="133" t="n">
        <v>395.8</v>
      </c>
      <c r="I3463" s="133" t="n">
        <v>357.3</v>
      </c>
      <c r="J3463" s="133" t="n">
        <v>468.4</v>
      </c>
    </row>
    <row r="3464" customFormat="false" ht="12.75" hidden="false" customHeight="false" outlineLevel="0" collapsed="false">
      <c r="A3464" s="133" t="n">
        <v>3462.1</v>
      </c>
      <c r="B3464" s="133" t="n">
        <f aca="false">A3464-'Shorting Summary'!$A$4</f>
        <v>3287.1</v>
      </c>
      <c r="C3464" s="133" t="n">
        <v>522.3</v>
      </c>
      <c r="D3464" s="133" t="n">
        <v>606.4</v>
      </c>
      <c r="E3464" s="133" t="n">
        <v>622</v>
      </c>
      <c r="F3464" s="133" t="n">
        <v>658.2</v>
      </c>
      <c r="G3464" s="133" t="n">
        <v>641.4</v>
      </c>
      <c r="H3464" s="133" t="n">
        <v>395.9</v>
      </c>
      <c r="I3464" s="133" t="n">
        <v>357.2</v>
      </c>
      <c r="J3464" s="133" t="n">
        <v>468.5</v>
      </c>
    </row>
    <row r="3465" customFormat="false" ht="12.75" hidden="false" customHeight="false" outlineLevel="0" collapsed="false">
      <c r="A3465" s="133" t="n">
        <v>3463.1</v>
      </c>
      <c r="B3465" s="133" t="n">
        <f aca="false">A3465-'Shorting Summary'!$A$4</f>
        <v>3288.1</v>
      </c>
      <c r="C3465" s="133" t="n">
        <v>522.2</v>
      </c>
      <c r="D3465" s="133" t="n">
        <v>606.4</v>
      </c>
      <c r="E3465" s="133" t="n">
        <v>621.8</v>
      </c>
      <c r="F3465" s="133" t="n">
        <v>657.7</v>
      </c>
      <c r="G3465" s="133" t="n">
        <v>641.4</v>
      </c>
      <c r="H3465" s="133" t="n">
        <v>396</v>
      </c>
      <c r="I3465" s="133" t="n">
        <v>357.2</v>
      </c>
      <c r="J3465" s="133" t="n">
        <v>468.3</v>
      </c>
    </row>
    <row r="3466" customFormat="false" ht="12.75" hidden="false" customHeight="false" outlineLevel="0" collapsed="false">
      <c r="A3466" s="133" t="n">
        <v>3464.1</v>
      </c>
      <c r="B3466" s="133" t="n">
        <f aca="false">A3466-'Shorting Summary'!$A$4</f>
        <v>3289.1</v>
      </c>
      <c r="C3466" s="133" t="n">
        <v>522.2</v>
      </c>
      <c r="D3466" s="133" t="n">
        <v>606.3</v>
      </c>
      <c r="E3466" s="133" t="n">
        <v>621.7</v>
      </c>
      <c r="F3466" s="133" t="n">
        <v>657.3</v>
      </c>
      <c r="G3466" s="133" t="n">
        <v>641.4</v>
      </c>
      <c r="H3466" s="133" t="n">
        <v>396</v>
      </c>
      <c r="I3466" s="133" t="n">
        <v>357.3</v>
      </c>
      <c r="J3466" s="133" t="n">
        <v>468.2</v>
      </c>
    </row>
    <row r="3467" customFormat="false" ht="12.75" hidden="false" customHeight="false" outlineLevel="0" collapsed="false">
      <c r="A3467" s="133" t="n">
        <v>3465.1</v>
      </c>
      <c r="B3467" s="133" t="n">
        <f aca="false">A3467-'Shorting Summary'!$A$4</f>
        <v>3290.1</v>
      </c>
      <c r="C3467" s="133" t="n">
        <v>522.1</v>
      </c>
      <c r="D3467" s="133" t="n">
        <v>606.2</v>
      </c>
      <c r="E3467" s="133" t="n">
        <v>621.8</v>
      </c>
      <c r="F3467" s="133" t="n">
        <v>656.7</v>
      </c>
      <c r="G3467" s="133" t="n">
        <v>641.2</v>
      </c>
      <c r="H3467" s="133" t="n">
        <v>396</v>
      </c>
      <c r="I3467" s="133" t="n">
        <v>357.3</v>
      </c>
      <c r="J3467" s="133" t="n">
        <v>468.2</v>
      </c>
    </row>
    <row r="3468" customFormat="false" ht="12.75" hidden="false" customHeight="false" outlineLevel="0" collapsed="false">
      <c r="A3468" s="133" t="n">
        <v>3466.1</v>
      </c>
      <c r="B3468" s="133" t="n">
        <f aca="false">A3468-'Shorting Summary'!$A$4</f>
        <v>3291.1</v>
      </c>
      <c r="C3468" s="133" t="n">
        <v>521.8</v>
      </c>
      <c r="D3468" s="133" t="n">
        <v>606.3</v>
      </c>
      <c r="E3468" s="133" t="n">
        <v>621.5</v>
      </c>
      <c r="F3468" s="133" t="n">
        <v>656.4</v>
      </c>
      <c r="G3468" s="133" t="n">
        <v>641.2</v>
      </c>
      <c r="H3468" s="133" t="n">
        <v>395.9</v>
      </c>
      <c r="I3468" s="133" t="n">
        <v>357.3</v>
      </c>
      <c r="J3468" s="133" t="n">
        <v>468.2</v>
      </c>
    </row>
    <row r="3469" customFormat="false" ht="12.75" hidden="false" customHeight="false" outlineLevel="0" collapsed="false">
      <c r="A3469" s="133" t="n">
        <v>3467.1</v>
      </c>
      <c r="B3469" s="133" t="n">
        <f aca="false">A3469-'Shorting Summary'!$A$4</f>
        <v>3292.1</v>
      </c>
      <c r="C3469" s="133" t="n">
        <v>521.7</v>
      </c>
      <c r="D3469" s="133" t="n">
        <v>606.2</v>
      </c>
      <c r="E3469" s="133" t="n">
        <v>621.4</v>
      </c>
      <c r="F3469" s="133" t="n">
        <v>655.9</v>
      </c>
      <c r="G3469" s="133" t="n">
        <v>641.2</v>
      </c>
      <c r="H3469" s="133" t="n">
        <v>395.9</v>
      </c>
      <c r="I3469" s="133" t="n">
        <v>357.3</v>
      </c>
      <c r="J3469" s="133" t="n">
        <v>468.3</v>
      </c>
    </row>
    <row r="3470" customFormat="false" ht="12.75" hidden="false" customHeight="false" outlineLevel="0" collapsed="false">
      <c r="A3470" s="133" t="n">
        <v>3468.1</v>
      </c>
      <c r="B3470" s="133" t="n">
        <f aca="false">A3470-'Shorting Summary'!$A$4</f>
        <v>3293.1</v>
      </c>
      <c r="C3470" s="133" t="n">
        <v>521.6</v>
      </c>
      <c r="D3470" s="133" t="n">
        <v>606.1</v>
      </c>
      <c r="E3470" s="133" t="n">
        <v>621.5</v>
      </c>
      <c r="F3470" s="133" t="n">
        <v>655.4</v>
      </c>
      <c r="G3470" s="133" t="n">
        <v>641.1</v>
      </c>
      <c r="H3470" s="133" t="n">
        <v>395.9</v>
      </c>
      <c r="I3470" s="133" t="n">
        <v>357.2</v>
      </c>
      <c r="J3470" s="133" t="n">
        <v>468.4</v>
      </c>
    </row>
    <row r="3471" customFormat="false" ht="12.75" hidden="false" customHeight="false" outlineLevel="0" collapsed="false">
      <c r="A3471" s="133" t="n">
        <v>3469.1</v>
      </c>
      <c r="B3471" s="133" t="n">
        <f aca="false">A3471-'Shorting Summary'!$A$4</f>
        <v>3294.1</v>
      </c>
      <c r="C3471" s="133" t="n">
        <v>521.6</v>
      </c>
      <c r="D3471" s="133" t="n">
        <v>605.3</v>
      </c>
      <c r="E3471" s="133" t="n">
        <v>622.9</v>
      </c>
      <c r="F3471" s="133" t="n">
        <v>654.5</v>
      </c>
      <c r="G3471" s="133" t="n">
        <v>640.1</v>
      </c>
      <c r="H3471" s="133" t="n">
        <v>395.9</v>
      </c>
      <c r="I3471" s="133" t="n">
        <v>357.3</v>
      </c>
      <c r="J3471" s="133" t="n">
        <v>468.4</v>
      </c>
    </row>
    <row r="3472" customFormat="false" ht="12.75" hidden="false" customHeight="false" outlineLevel="0" collapsed="false">
      <c r="A3472" s="133" t="n">
        <v>3470.1</v>
      </c>
      <c r="B3472" s="133" t="n">
        <f aca="false">A3472-'Shorting Summary'!$A$4</f>
        <v>3295.1</v>
      </c>
      <c r="C3472" s="133" t="n">
        <v>521.8</v>
      </c>
      <c r="D3472" s="133" t="n">
        <v>604.7</v>
      </c>
      <c r="E3472" s="133" t="n">
        <v>623.9</v>
      </c>
      <c r="F3472" s="133" t="n">
        <v>653.7</v>
      </c>
      <c r="G3472" s="133" t="n">
        <v>639.2</v>
      </c>
      <c r="H3472" s="133" t="n">
        <v>396</v>
      </c>
      <c r="I3472" s="133" t="n">
        <v>357.2</v>
      </c>
      <c r="J3472" s="133" t="n">
        <v>468.3</v>
      </c>
    </row>
    <row r="3473" customFormat="false" ht="12.75" hidden="false" customHeight="false" outlineLevel="0" collapsed="false">
      <c r="A3473" s="133" t="n">
        <v>3471.1</v>
      </c>
      <c r="B3473" s="133" t="n">
        <f aca="false">A3473-'Shorting Summary'!$A$4</f>
        <v>3296.1</v>
      </c>
      <c r="C3473" s="133" t="n">
        <v>521.9</v>
      </c>
      <c r="D3473" s="133" t="n">
        <v>604.4</v>
      </c>
      <c r="E3473" s="133" t="n">
        <v>624</v>
      </c>
      <c r="F3473" s="133" t="n">
        <v>653.1</v>
      </c>
      <c r="G3473" s="133" t="n">
        <v>638.9</v>
      </c>
      <c r="H3473" s="133" t="n">
        <v>396.1</v>
      </c>
      <c r="I3473" s="133" t="n">
        <v>357.2</v>
      </c>
      <c r="J3473" s="133" t="n">
        <v>468.4</v>
      </c>
    </row>
    <row r="3474" customFormat="false" ht="12.75" hidden="false" customHeight="false" outlineLevel="0" collapsed="false">
      <c r="A3474" s="133" t="n">
        <v>3472.1</v>
      </c>
      <c r="B3474" s="133" t="n">
        <f aca="false">A3474-'Shorting Summary'!$A$4</f>
        <v>3297.1</v>
      </c>
      <c r="C3474" s="133" t="n">
        <v>521.7</v>
      </c>
      <c r="D3474" s="133" t="n">
        <v>604.3</v>
      </c>
      <c r="E3474" s="133" t="n">
        <v>624.1</v>
      </c>
      <c r="F3474" s="133" t="n">
        <v>652.7</v>
      </c>
      <c r="G3474" s="133" t="n">
        <v>638.6</v>
      </c>
      <c r="H3474" s="133" t="n">
        <v>396.2</v>
      </c>
      <c r="I3474" s="133" t="n">
        <v>357.2</v>
      </c>
      <c r="J3474" s="133" t="n">
        <v>468.5</v>
      </c>
    </row>
    <row r="3475" customFormat="false" ht="12.75" hidden="false" customHeight="false" outlineLevel="0" collapsed="false">
      <c r="A3475" s="133" t="n">
        <v>3473.1</v>
      </c>
      <c r="B3475" s="133" t="n">
        <f aca="false">A3475-'Shorting Summary'!$A$4</f>
        <v>3298.1</v>
      </c>
      <c r="C3475" s="133" t="n">
        <v>521.4</v>
      </c>
      <c r="D3475" s="133" t="n">
        <v>604.2</v>
      </c>
      <c r="E3475" s="133" t="n">
        <v>623.9</v>
      </c>
      <c r="F3475" s="133" t="n">
        <v>652.3</v>
      </c>
      <c r="G3475" s="133" t="n">
        <v>638.5</v>
      </c>
      <c r="H3475" s="133" t="n">
        <v>396.3</v>
      </c>
      <c r="I3475" s="133" t="n">
        <v>357.2</v>
      </c>
      <c r="J3475" s="133" t="n">
        <v>468.4</v>
      </c>
    </row>
    <row r="3476" customFormat="false" ht="12.75" hidden="false" customHeight="false" outlineLevel="0" collapsed="false">
      <c r="A3476" s="133" t="n">
        <v>3474.1</v>
      </c>
      <c r="B3476" s="133" t="n">
        <f aca="false">A3476-'Shorting Summary'!$A$4</f>
        <v>3299.1</v>
      </c>
      <c r="C3476" s="133" t="n">
        <v>520.9</v>
      </c>
      <c r="D3476" s="133" t="n">
        <v>604.2</v>
      </c>
      <c r="E3476" s="133" t="n">
        <v>623.8</v>
      </c>
      <c r="F3476" s="133" t="n">
        <v>651.9</v>
      </c>
      <c r="G3476" s="133" t="n">
        <v>638.2</v>
      </c>
      <c r="H3476" s="133" t="n">
        <v>396.4</v>
      </c>
      <c r="I3476" s="133" t="n">
        <v>357.1</v>
      </c>
      <c r="J3476" s="133" t="n">
        <v>468.2</v>
      </c>
    </row>
    <row r="3477" customFormat="false" ht="12.75" hidden="false" customHeight="false" outlineLevel="0" collapsed="false">
      <c r="A3477" s="133" t="n">
        <v>3475.1</v>
      </c>
      <c r="B3477" s="133" t="n">
        <f aca="false">A3477-'Shorting Summary'!$A$4</f>
        <v>3300.1</v>
      </c>
      <c r="C3477" s="133" t="n">
        <v>520.3</v>
      </c>
      <c r="D3477" s="133" t="n">
        <v>604</v>
      </c>
      <c r="E3477" s="133" t="n">
        <v>623.9</v>
      </c>
      <c r="F3477" s="133" t="n">
        <v>651.4</v>
      </c>
      <c r="G3477" s="133" t="n">
        <v>638</v>
      </c>
      <c r="H3477" s="133" t="n">
        <v>396.3</v>
      </c>
      <c r="I3477" s="133" t="n">
        <v>357</v>
      </c>
      <c r="J3477" s="133" t="n">
        <v>468.1</v>
      </c>
    </row>
    <row r="3478" customFormat="false" ht="12.75" hidden="false" customHeight="false" outlineLevel="0" collapsed="false">
      <c r="A3478" s="133" t="n">
        <v>3476.1</v>
      </c>
      <c r="B3478" s="133" t="n">
        <f aca="false">A3478-'Shorting Summary'!$A$4</f>
        <v>3301.1</v>
      </c>
      <c r="C3478" s="133" t="n">
        <v>519.5</v>
      </c>
      <c r="D3478" s="133" t="n">
        <v>603.9</v>
      </c>
      <c r="E3478" s="133" t="n">
        <v>623.8</v>
      </c>
      <c r="F3478" s="133" t="n">
        <v>651.1</v>
      </c>
      <c r="G3478" s="133" t="n">
        <v>638</v>
      </c>
      <c r="H3478" s="133" t="n">
        <v>396.3</v>
      </c>
      <c r="I3478" s="133" t="n">
        <v>357</v>
      </c>
      <c r="J3478" s="133" t="n">
        <v>468.1</v>
      </c>
    </row>
    <row r="3479" customFormat="false" ht="12.75" hidden="false" customHeight="false" outlineLevel="0" collapsed="false">
      <c r="A3479" s="133" t="n">
        <v>3477.1</v>
      </c>
      <c r="B3479" s="133" t="n">
        <f aca="false">A3479-'Shorting Summary'!$A$4</f>
        <v>3302.1</v>
      </c>
      <c r="C3479" s="133" t="n">
        <v>518.6</v>
      </c>
      <c r="D3479" s="133" t="n">
        <v>603.9</v>
      </c>
      <c r="E3479" s="133" t="n">
        <v>623.6</v>
      </c>
      <c r="F3479" s="133" t="n">
        <v>650.8</v>
      </c>
      <c r="G3479" s="133" t="n">
        <v>638.1</v>
      </c>
      <c r="H3479" s="133" t="n">
        <v>396.2</v>
      </c>
      <c r="I3479" s="133" t="n">
        <v>356.9</v>
      </c>
      <c r="J3479" s="133" t="n">
        <v>468.1</v>
      </c>
    </row>
    <row r="3480" customFormat="false" ht="12.75" hidden="false" customHeight="false" outlineLevel="0" collapsed="false">
      <c r="A3480" s="133" t="n">
        <v>3478.1</v>
      </c>
      <c r="B3480" s="133" t="n">
        <f aca="false">A3480-'Shorting Summary'!$A$4</f>
        <v>3303.1</v>
      </c>
      <c r="C3480" s="133" t="n">
        <v>517.5</v>
      </c>
      <c r="D3480" s="133" t="n">
        <v>603.8</v>
      </c>
      <c r="E3480" s="133" t="n">
        <v>623.6</v>
      </c>
      <c r="F3480" s="133" t="n">
        <v>650.4</v>
      </c>
      <c r="G3480" s="133" t="n">
        <v>638.2</v>
      </c>
      <c r="H3480" s="133" t="n">
        <v>396.1</v>
      </c>
      <c r="I3480" s="133" t="n">
        <v>356.7</v>
      </c>
      <c r="J3480" s="133" t="n">
        <v>468.1</v>
      </c>
    </row>
    <row r="3481" customFormat="false" ht="12.75" hidden="false" customHeight="false" outlineLevel="0" collapsed="false">
      <c r="A3481" s="133" t="n">
        <v>3479.1</v>
      </c>
      <c r="B3481" s="133" t="n">
        <f aca="false">A3481-'Shorting Summary'!$A$4</f>
        <v>3304.1</v>
      </c>
      <c r="C3481" s="133" t="n">
        <v>516.6</v>
      </c>
      <c r="D3481" s="133" t="n">
        <v>603.6</v>
      </c>
      <c r="E3481" s="133" t="n">
        <v>623.6</v>
      </c>
      <c r="F3481" s="133" t="n">
        <v>650.1</v>
      </c>
      <c r="G3481" s="133" t="n">
        <v>638.1</v>
      </c>
      <c r="H3481" s="133" t="n">
        <v>395.9</v>
      </c>
      <c r="I3481" s="133" t="n">
        <v>356.7</v>
      </c>
      <c r="J3481" s="133" t="n">
        <v>468</v>
      </c>
    </row>
    <row r="3482" customFormat="false" ht="12.75" hidden="false" customHeight="false" outlineLevel="0" collapsed="false">
      <c r="A3482" s="133" t="n">
        <v>3480.1</v>
      </c>
      <c r="B3482" s="133" t="n">
        <f aca="false">A3482-'Shorting Summary'!$A$4</f>
        <v>3305.1</v>
      </c>
      <c r="C3482" s="133" t="n">
        <v>515.6</v>
      </c>
      <c r="D3482" s="133" t="n">
        <v>603.5</v>
      </c>
      <c r="E3482" s="133" t="n">
        <v>623.4</v>
      </c>
      <c r="F3482" s="133" t="n">
        <v>649.7</v>
      </c>
      <c r="G3482" s="133" t="n">
        <v>638.2</v>
      </c>
      <c r="H3482" s="133" t="n">
        <v>395.7</v>
      </c>
      <c r="I3482" s="133" t="n">
        <v>356.6</v>
      </c>
      <c r="J3482" s="133" t="n">
        <v>467.9</v>
      </c>
    </row>
    <row r="3483" customFormat="false" ht="12.75" hidden="false" customHeight="false" outlineLevel="0" collapsed="false">
      <c r="A3483" s="133" t="n">
        <v>3481.1</v>
      </c>
      <c r="B3483" s="133" t="n">
        <f aca="false">A3483-'Shorting Summary'!$A$4</f>
        <v>3306.1</v>
      </c>
      <c r="C3483" s="133" t="n">
        <v>514.4</v>
      </c>
      <c r="D3483" s="133" t="n">
        <v>603.4</v>
      </c>
      <c r="E3483" s="133" t="n">
        <v>623.2</v>
      </c>
      <c r="F3483" s="133" t="n">
        <v>649.4</v>
      </c>
      <c r="G3483" s="133" t="n">
        <v>638.2</v>
      </c>
      <c r="H3483" s="133" t="n">
        <v>395.5</v>
      </c>
      <c r="I3483" s="133" t="n">
        <v>356.5</v>
      </c>
      <c r="J3483" s="133" t="n">
        <v>467.6</v>
      </c>
    </row>
    <row r="3484" customFormat="false" ht="12.75" hidden="false" customHeight="false" outlineLevel="0" collapsed="false">
      <c r="A3484" s="133" t="n">
        <v>3482.1</v>
      </c>
      <c r="B3484" s="133" t="n">
        <f aca="false">A3484-'Shorting Summary'!$A$4</f>
        <v>3307.1</v>
      </c>
      <c r="C3484" s="133" t="n">
        <v>513.2</v>
      </c>
      <c r="D3484" s="133" t="n">
        <v>603.1</v>
      </c>
      <c r="E3484" s="133" t="n">
        <v>623.2</v>
      </c>
      <c r="F3484" s="133" t="n">
        <v>649</v>
      </c>
      <c r="G3484" s="133" t="n">
        <v>638.1</v>
      </c>
      <c r="H3484" s="133" t="n">
        <v>395.2</v>
      </c>
      <c r="I3484" s="133" t="n">
        <v>356.4</v>
      </c>
      <c r="J3484" s="133" t="n">
        <v>467.4</v>
      </c>
    </row>
    <row r="3485" customFormat="false" ht="12.75" hidden="false" customHeight="false" outlineLevel="0" collapsed="false">
      <c r="A3485" s="133" t="n">
        <v>3483.1</v>
      </c>
      <c r="B3485" s="133" t="n">
        <f aca="false">A3485-'Shorting Summary'!$A$4</f>
        <v>3308.1</v>
      </c>
      <c r="C3485" s="133" t="n">
        <v>512.1</v>
      </c>
      <c r="D3485" s="133" t="n">
        <v>602.9</v>
      </c>
      <c r="E3485" s="133" t="n">
        <v>623.1</v>
      </c>
      <c r="F3485" s="133" t="n">
        <v>648.6</v>
      </c>
      <c r="G3485" s="133" t="n">
        <v>638</v>
      </c>
      <c r="H3485" s="133" t="n">
        <v>394.9</v>
      </c>
      <c r="I3485" s="133" t="n">
        <v>356.2</v>
      </c>
      <c r="J3485" s="133" t="n">
        <v>467.3</v>
      </c>
    </row>
    <row r="3486" customFormat="false" ht="12.75" hidden="false" customHeight="false" outlineLevel="0" collapsed="false">
      <c r="A3486" s="133" t="n">
        <v>3484.1</v>
      </c>
      <c r="B3486" s="133" t="n">
        <f aca="false">A3486-'Shorting Summary'!$A$4</f>
        <v>3309.1</v>
      </c>
      <c r="C3486" s="133" t="n">
        <v>511</v>
      </c>
      <c r="D3486" s="133" t="n">
        <v>602.8</v>
      </c>
      <c r="E3486" s="133" t="n">
        <v>622.9</v>
      </c>
      <c r="F3486" s="133" t="n">
        <v>648.2</v>
      </c>
      <c r="G3486" s="133" t="n">
        <v>637.9</v>
      </c>
      <c r="H3486" s="133" t="n">
        <v>394.6</v>
      </c>
      <c r="I3486" s="133" t="n">
        <v>356</v>
      </c>
      <c r="J3486" s="133" t="n">
        <v>467.3</v>
      </c>
    </row>
    <row r="3487" customFormat="false" ht="12.75" hidden="false" customHeight="false" outlineLevel="0" collapsed="false">
      <c r="A3487" s="133" t="n">
        <v>3485.1</v>
      </c>
      <c r="B3487" s="133" t="n">
        <f aca="false">A3487-'Shorting Summary'!$A$4</f>
        <v>3310.1</v>
      </c>
      <c r="C3487" s="133" t="n">
        <v>509.7</v>
      </c>
      <c r="D3487" s="133" t="n">
        <v>602.5</v>
      </c>
      <c r="E3487" s="133" t="n">
        <v>622.8</v>
      </c>
      <c r="F3487" s="133" t="n">
        <v>647.8</v>
      </c>
      <c r="G3487" s="133" t="n">
        <v>637.6</v>
      </c>
      <c r="H3487" s="133" t="n">
        <v>394.4</v>
      </c>
      <c r="I3487" s="133" t="n">
        <v>355.8</v>
      </c>
      <c r="J3487" s="133" t="n">
        <v>467.3</v>
      </c>
    </row>
    <row r="3488" customFormat="false" ht="12.75" hidden="false" customHeight="false" outlineLevel="0" collapsed="false">
      <c r="A3488" s="133" t="n">
        <v>3486.1</v>
      </c>
      <c r="B3488" s="133" t="n">
        <f aca="false">A3488-'Shorting Summary'!$A$4</f>
        <v>3311.1</v>
      </c>
      <c r="C3488" s="133" t="n">
        <v>508.4</v>
      </c>
      <c r="D3488" s="133" t="n">
        <v>602.3</v>
      </c>
      <c r="E3488" s="133" t="n">
        <v>622.8</v>
      </c>
      <c r="F3488" s="133" t="n">
        <v>647.2</v>
      </c>
      <c r="G3488" s="133" t="n">
        <v>637.1</v>
      </c>
      <c r="H3488" s="133" t="n">
        <v>394.2</v>
      </c>
      <c r="I3488" s="133" t="n">
        <v>355.6</v>
      </c>
      <c r="J3488" s="133" t="n">
        <v>467.2</v>
      </c>
    </row>
    <row r="3489" customFormat="false" ht="12.75" hidden="false" customHeight="false" outlineLevel="0" collapsed="false">
      <c r="A3489" s="133" t="n">
        <v>3487.1</v>
      </c>
      <c r="B3489" s="133" t="n">
        <f aca="false">A3489-'Shorting Summary'!$A$4</f>
        <v>3312.1</v>
      </c>
      <c r="C3489" s="133" t="n">
        <v>507.1</v>
      </c>
      <c r="D3489" s="133" t="n">
        <v>602.1</v>
      </c>
      <c r="E3489" s="133" t="n">
        <v>622.5</v>
      </c>
      <c r="F3489" s="133" t="n">
        <v>646.8</v>
      </c>
      <c r="G3489" s="133" t="n">
        <v>636.9</v>
      </c>
      <c r="H3489" s="133" t="n">
        <v>394</v>
      </c>
      <c r="I3489" s="133" t="n">
        <v>355.4</v>
      </c>
      <c r="J3489" s="133" t="n">
        <v>467</v>
      </c>
    </row>
    <row r="3490" customFormat="false" ht="12.75" hidden="false" customHeight="false" outlineLevel="0" collapsed="false">
      <c r="A3490" s="133" t="n">
        <v>3488.1</v>
      </c>
      <c r="B3490" s="133" t="n">
        <f aca="false">A3490-'Shorting Summary'!$A$4</f>
        <v>3313.1</v>
      </c>
      <c r="C3490" s="133" t="n">
        <v>505.9</v>
      </c>
      <c r="D3490" s="133" t="n">
        <v>601.8</v>
      </c>
      <c r="E3490" s="133" t="n">
        <v>622.3</v>
      </c>
      <c r="F3490" s="133" t="n">
        <v>646.3</v>
      </c>
      <c r="G3490" s="133" t="n">
        <v>636.5</v>
      </c>
      <c r="H3490" s="133" t="n">
        <v>393.8</v>
      </c>
      <c r="I3490" s="133" t="n">
        <v>355.2</v>
      </c>
      <c r="J3490" s="133" t="n">
        <v>466.9</v>
      </c>
    </row>
    <row r="3491" customFormat="false" ht="12.75" hidden="false" customHeight="false" outlineLevel="0" collapsed="false">
      <c r="A3491" s="133" t="n">
        <v>3489.1</v>
      </c>
      <c r="B3491" s="133" t="n">
        <f aca="false">A3491-'Shorting Summary'!$A$4</f>
        <v>3314.1</v>
      </c>
      <c r="C3491" s="133" t="n">
        <v>504.6</v>
      </c>
      <c r="D3491" s="133" t="n">
        <v>601.5</v>
      </c>
      <c r="E3491" s="133" t="n">
        <v>622.2</v>
      </c>
      <c r="F3491" s="133" t="n">
        <v>645.7</v>
      </c>
      <c r="G3491" s="133" t="n">
        <v>636.1</v>
      </c>
      <c r="H3491" s="133" t="n">
        <v>393.5</v>
      </c>
      <c r="I3491" s="133" t="n">
        <v>355</v>
      </c>
      <c r="J3491" s="133" t="n">
        <v>466.7</v>
      </c>
    </row>
    <row r="3492" customFormat="false" ht="12.75" hidden="false" customHeight="false" outlineLevel="0" collapsed="false">
      <c r="A3492" s="133" t="n">
        <v>3490.1</v>
      </c>
      <c r="B3492" s="133" t="n">
        <f aca="false">A3492-'Shorting Summary'!$A$4</f>
        <v>3315.1</v>
      </c>
      <c r="C3492" s="133" t="n">
        <v>503.4</v>
      </c>
      <c r="D3492" s="133" t="n">
        <v>601.3</v>
      </c>
      <c r="E3492" s="133" t="n">
        <v>622.1</v>
      </c>
      <c r="F3492" s="133" t="n">
        <v>645.2</v>
      </c>
      <c r="G3492" s="133" t="n">
        <v>635.7</v>
      </c>
      <c r="H3492" s="133" t="n">
        <v>393.2</v>
      </c>
      <c r="I3492" s="133" t="n">
        <v>354.7</v>
      </c>
      <c r="J3492" s="133" t="n">
        <v>466.6</v>
      </c>
    </row>
    <row r="3493" customFormat="false" ht="12.75" hidden="false" customHeight="false" outlineLevel="0" collapsed="false">
      <c r="A3493" s="133" t="n">
        <v>3491.1</v>
      </c>
      <c r="B3493" s="133" t="n">
        <f aca="false">A3493-'Shorting Summary'!$A$4</f>
        <v>3316.1</v>
      </c>
      <c r="C3493" s="133" t="n">
        <v>502.1</v>
      </c>
      <c r="D3493" s="133" t="n">
        <v>601.1</v>
      </c>
      <c r="E3493" s="133" t="n">
        <v>621.8</v>
      </c>
      <c r="F3493" s="133" t="n">
        <v>644.8</v>
      </c>
      <c r="G3493" s="133" t="n">
        <v>635.5</v>
      </c>
      <c r="H3493" s="133" t="n">
        <v>392.9</v>
      </c>
      <c r="I3493" s="133" t="n">
        <v>354.6</v>
      </c>
      <c r="J3493" s="133" t="n">
        <v>466.6</v>
      </c>
    </row>
    <row r="3494" customFormat="false" ht="12.75" hidden="false" customHeight="false" outlineLevel="0" collapsed="false">
      <c r="A3494" s="133" t="n">
        <v>3492.1</v>
      </c>
      <c r="B3494" s="133" t="n">
        <f aca="false">A3494-'Shorting Summary'!$A$4</f>
        <v>3317.1</v>
      </c>
      <c r="C3494" s="133" t="n">
        <v>500.7</v>
      </c>
      <c r="D3494" s="133" t="n">
        <v>600.9</v>
      </c>
      <c r="E3494" s="133" t="n">
        <v>621.6</v>
      </c>
      <c r="F3494" s="133" t="n">
        <v>644.2</v>
      </c>
      <c r="G3494" s="133" t="n">
        <v>635.1</v>
      </c>
      <c r="H3494" s="133" t="n">
        <v>392.5</v>
      </c>
      <c r="I3494" s="133" t="n">
        <v>354.4</v>
      </c>
      <c r="J3494" s="133" t="n">
        <v>466.4</v>
      </c>
    </row>
    <row r="3495" customFormat="false" ht="12.75" hidden="false" customHeight="false" outlineLevel="0" collapsed="false">
      <c r="A3495" s="133" t="n">
        <v>3493.1</v>
      </c>
      <c r="B3495" s="133" t="n">
        <f aca="false">A3495-'Shorting Summary'!$A$4</f>
        <v>3318.1</v>
      </c>
      <c r="C3495" s="133" t="n">
        <v>499.6</v>
      </c>
      <c r="D3495" s="133" t="n">
        <v>600.6</v>
      </c>
      <c r="E3495" s="133" t="n">
        <v>621.5</v>
      </c>
      <c r="F3495" s="133" t="n">
        <v>643.7</v>
      </c>
      <c r="G3495" s="133" t="n">
        <v>634.6</v>
      </c>
      <c r="H3495" s="133" t="n">
        <v>392.2</v>
      </c>
      <c r="I3495" s="133" t="n">
        <v>354.3</v>
      </c>
      <c r="J3495" s="133" t="n">
        <v>466.2</v>
      </c>
    </row>
    <row r="3496" customFormat="false" ht="12.75" hidden="false" customHeight="false" outlineLevel="0" collapsed="false">
      <c r="A3496" s="133" t="n">
        <v>3494.1</v>
      </c>
      <c r="B3496" s="133" t="n">
        <f aca="false">A3496-'Shorting Summary'!$A$4</f>
        <v>3319.1</v>
      </c>
      <c r="C3496" s="133" t="n">
        <v>498.4</v>
      </c>
      <c r="D3496" s="133" t="n">
        <v>600.4</v>
      </c>
      <c r="E3496" s="133" t="n">
        <v>621.2</v>
      </c>
      <c r="F3496" s="133" t="n">
        <v>643.2</v>
      </c>
      <c r="G3496" s="133" t="n">
        <v>634.5</v>
      </c>
      <c r="H3496" s="133" t="n">
        <v>391.9</v>
      </c>
      <c r="I3496" s="133" t="n">
        <v>354</v>
      </c>
      <c r="J3496" s="133" t="n">
        <v>466</v>
      </c>
    </row>
    <row r="3497" customFormat="false" ht="12.75" hidden="false" customHeight="false" outlineLevel="0" collapsed="false">
      <c r="A3497" s="133" t="n">
        <v>3495.1</v>
      </c>
      <c r="B3497" s="133" t="n">
        <f aca="false">A3497-'Shorting Summary'!$A$4</f>
        <v>3320.1</v>
      </c>
      <c r="C3497" s="133" t="n">
        <v>497.1</v>
      </c>
      <c r="D3497" s="133" t="n">
        <v>600.1</v>
      </c>
      <c r="E3497" s="133" t="n">
        <v>621</v>
      </c>
      <c r="F3497" s="133" t="n">
        <v>642.8</v>
      </c>
      <c r="G3497" s="133" t="n">
        <v>634.2</v>
      </c>
      <c r="H3497" s="133" t="n">
        <v>391.4</v>
      </c>
      <c r="I3497" s="133" t="n">
        <v>353.8</v>
      </c>
      <c r="J3497" s="133" t="n">
        <v>465.9</v>
      </c>
    </row>
    <row r="3498" customFormat="false" ht="12.75" hidden="false" customHeight="false" outlineLevel="0" collapsed="false">
      <c r="A3498" s="133" t="n">
        <v>3496.1</v>
      </c>
      <c r="B3498" s="133" t="n">
        <f aca="false">A3498-'Shorting Summary'!$A$4</f>
        <v>3321.1</v>
      </c>
      <c r="C3498" s="133" t="n">
        <v>495.8</v>
      </c>
      <c r="D3498" s="133" t="n">
        <v>599.7</v>
      </c>
      <c r="E3498" s="133" t="n">
        <v>620.9</v>
      </c>
      <c r="F3498" s="133" t="n">
        <v>642.2</v>
      </c>
      <c r="G3498" s="133" t="n">
        <v>633.8</v>
      </c>
      <c r="H3498" s="133" t="n">
        <v>391</v>
      </c>
      <c r="I3498" s="133" t="n">
        <v>353.6</v>
      </c>
      <c r="J3498" s="133" t="n">
        <v>465.7</v>
      </c>
    </row>
    <row r="3499" customFormat="false" ht="12.75" hidden="false" customHeight="false" outlineLevel="0" collapsed="false">
      <c r="A3499" s="133" t="n">
        <v>3497.1</v>
      </c>
      <c r="B3499" s="133" t="n">
        <f aca="false">A3499-'Shorting Summary'!$A$4</f>
        <v>3322.1</v>
      </c>
      <c r="C3499" s="133" t="n">
        <v>494.4</v>
      </c>
      <c r="D3499" s="133" t="n">
        <v>599.4</v>
      </c>
      <c r="E3499" s="133" t="n">
        <v>620.6</v>
      </c>
      <c r="F3499" s="133" t="n">
        <v>641.8</v>
      </c>
      <c r="G3499" s="133" t="n">
        <v>633.5</v>
      </c>
      <c r="H3499" s="133" t="n">
        <v>390.7</v>
      </c>
      <c r="I3499" s="133" t="n">
        <v>353.3</v>
      </c>
      <c r="J3499" s="133" t="n">
        <v>465.4</v>
      </c>
    </row>
    <row r="3500" customFormat="false" ht="12.75" hidden="false" customHeight="false" outlineLevel="0" collapsed="false">
      <c r="A3500" s="133" t="n">
        <v>3498.1</v>
      </c>
      <c r="B3500" s="133" t="n">
        <f aca="false">A3500-'Shorting Summary'!$A$4</f>
        <v>3323.1</v>
      </c>
      <c r="C3500" s="133" t="n">
        <v>493.1</v>
      </c>
      <c r="D3500" s="133" t="n">
        <v>599.1</v>
      </c>
      <c r="E3500" s="133" t="n">
        <v>620.3</v>
      </c>
      <c r="F3500" s="133" t="n">
        <v>641.4</v>
      </c>
      <c r="G3500" s="133" t="n">
        <v>633.5</v>
      </c>
      <c r="H3500" s="133" t="n">
        <v>390.3</v>
      </c>
      <c r="I3500" s="133" t="n">
        <v>353.1</v>
      </c>
      <c r="J3500" s="133" t="n">
        <v>465.1</v>
      </c>
    </row>
    <row r="3501" customFormat="false" ht="12.75" hidden="false" customHeight="false" outlineLevel="0" collapsed="false">
      <c r="A3501" s="133" t="n">
        <v>3499.1</v>
      </c>
      <c r="B3501" s="133" t="n">
        <f aca="false">A3501-'Shorting Summary'!$A$4</f>
        <v>3324.1</v>
      </c>
      <c r="C3501" s="133" t="n">
        <v>491.8</v>
      </c>
      <c r="D3501" s="133" t="n">
        <v>598.7</v>
      </c>
      <c r="E3501" s="133" t="n">
        <v>620.1</v>
      </c>
      <c r="F3501" s="133" t="n">
        <v>641.1</v>
      </c>
      <c r="G3501" s="133" t="n">
        <v>633.3</v>
      </c>
      <c r="H3501" s="133" t="n">
        <v>390</v>
      </c>
      <c r="I3501" s="133" t="n">
        <v>352.9</v>
      </c>
      <c r="J3501" s="133" t="n">
        <v>464.8</v>
      </c>
    </row>
    <row r="3502" customFormat="false" ht="12.75" hidden="false" customHeight="false" outlineLevel="0" collapsed="false">
      <c r="A3502" s="133" t="n">
        <v>3500.1</v>
      </c>
      <c r="B3502" s="133" t="n">
        <f aca="false">A3502-'Shorting Summary'!$A$4</f>
        <v>3325.1</v>
      </c>
      <c r="C3502" s="133" t="n">
        <v>490.5</v>
      </c>
      <c r="D3502" s="133" t="n">
        <v>598.3</v>
      </c>
      <c r="E3502" s="133" t="n">
        <v>620</v>
      </c>
      <c r="F3502" s="133" t="n">
        <v>640.7</v>
      </c>
      <c r="G3502" s="133" t="n">
        <v>633</v>
      </c>
      <c r="H3502" s="133" t="n">
        <v>389.6</v>
      </c>
      <c r="I3502" s="133" t="n">
        <v>352.7</v>
      </c>
      <c r="J3502" s="133" t="n">
        <v>464.7</v>
      </c>
    </row>
    <row r="3503" customFormat="false" ht="12.75" hidden="false" customHeight="false" outlineLevel="0" collapsed="false">
      <c r="A3503" s="133" t="n">
        <v>3501.1</v>
      </c>
      <c r="B3503" s="133" t="n">
        <f aca="false">A3503-'Shorting Summary'!$A$4</f>
        <v>3326.1</v>
      </c>
      <c r="C3503" s="133" t="n">
        <v>489.3</v>
      </c>
      <c r="D3503" s="133" t="n">
        <v>598</v>
      </c>
      <c r="E3503" s="133" t="n">
        <v>619.5</v>
      </c>
      <c r="F3503" s="133" t="n">
        <v>640.3</v>
      </c>
      <c r="G3503" s="133" t="n">
        <v>632.8</v>
      </c>
      <c r="H3503" s="133" t="n">
        <v>389.3</v>
      </c>
      <c r="I3503" s="133" t="n">
        <v>352.4</v>
      </c>
      <c r="J3503" s="133" t="n">
        <v>464.5</v>
      </c>
    </row>
    <row r="3504" customFormat="false" ht="12.75" hidden="false" customHeight="false" outlineLevel="0" collapsed="false">
      <c r="A3504" s="133" t="n">
        <v>3502.1</v>
      </c>
      <c r="B3504" s="133" t="n">
        <f aca="false">A3504-'Shorting Summary'!$A$4</f>
        <v>3327.1</v>
      </c>
      <c r="C3504" s="133" t="n">
        <v>488.1</v>
      </c>
      <c r="D3504" s="133" t="n">
        <v>597.7</v>
      </c>
      <c r="E3504" s="133" t="n">
        <v>619.3</v>
      </c>
      <c r="F3504" s="133" t="n">
        <v>639.8</v>
      </c>
      <c r="G3504" s="133" t="n">
        <v>632.5</v>
      </c>
      <c r="H3504" s="133" t="n">
        <v>389</v>
      </c>
      <c r="I3504" s="133" t="n">
        <v>352.3</v>
      </c>
      <c r="J3504" s="133" t="n">
        <v>464.3</v>
      </c>
    </row>
    <row r="3505" customFormat="false" ht="12.75" hidden="false" customHeight="false" outlineLevel="0" collapsed="false">
      <c r="A3505" s="133" t="n">
        <v>3503.1</v>
      </c>
      <c r="B3505" s="133" t="n">
        <f aca="false">A3505-'Shorting Summary'!$A$4</f>
        <v>3328.1</v>
      </c>
      <c r="C3505" s="133" t="n">
        <v>487</v>
      </c>
      <c r="D3505" s="133" t="n">
        <v>597.3</v>
      </c>
      <c r="E3505" s="133" t="n">
        <v>619.2</v>
      </c>
      <c r="F3505" s="133" t="n">
        <v>639.3</v>
      </c>
      <c r="G3505" s="133" t="n">
        <v>631.9</v>
      </c>
      <c r="H3505" s="133" t="n">
        <v>388.7</v>
      </c>
      <c r="I3505" s="133" t="n">
        <v>352</v>
      </c>
      <c r="J3505" s="133" t="n">
        <v>464</v>
      </c>
    </row>
    <row r="3506" customFormat="false" ht="12.75" hidden="false" customHeight="false" outlineLevel="0" collapsed="false">
      <c r="A3506" s="133" t="n">
        <v>3504.1</v>
      </c>
      <c r="B3506" s="133" t="n">
        <f aca="false">A3506-'Shorting Summary'!$A$4</f>
        <v>3329.1</v>
      </c>
      <c r="C3506" s="133" t="n">
        <v>485.9</v>
      </c>
      <c r="D3506" s="133" t="n">
        <v>596.9</v>
      </c>
      <c r="E3506" s="133" t="n">
        <v>618.9</v>
      </c>
      <c r="F3506" s="133" t="n">
        <v>638.8</v>
      </c>
      <c r="G3506" s="133" t="n">
        <v>631.5</v>
      </c>
      <c r="H3506" s="133" t="n">
        <v>388.3</v>
      </c>
      <c r="I3506" s="133" t="n">
        <v>351.8</v>
      </c>
      <c r="J3506" s="133" t="n">
        <v>463.8</v>
      </c>
    </row>
    <row r="3507" customFormat="false" ht="12.75" hidden="false" customHeight="false" outlineLevel="0" collapsed="false">
      <c r="A3507" s="133" t="n">
        <v>3505.1</v>
      </c>
      <c r="B3507" s="133" t="n">
        <f aca="false">A3507-'Shorting Summary'!$A$4</f>
        <v>3330.1</v>
      </c>
      <c r="C3507" s="133" t="n">
        <v>484.8</v>
      </c>
      <c r="D3507" s="133" t="n">
        <v>596.6</v>
      </c>
      <c r="E3507" s="133" t="n">
        <v>618.6</v>
      </c>
      <c r="F3507" s="133" t="n">
        <v>638.2</v>
      </c>
      <c r="G3507" s="133" t="n">
        <v>631.1</v>
      </c>
      <c r="H3507" s="133" t="n">
        <v>387.9</v>
      </c>
      <c r="I3507" s="133" t="n">
        <v>351.6</v>
      </c>
      <c r="J3507" s="133" t="n">
        <v>463.3</v>
      </c>
    </row>
    <row r="3508" customFormat="false" ht="12.75" hidden="false" customHeight="false" outlineLevel="0" collapsed="false">
      <c r="A3508" s="133" t="n">
        <v>3506.1</v>
      </c>
      <c r="B3508" s="133" t="n">
        <f aca="false">A3508-'Shorting Summary'!$A$4</f>
        <v>3331.1</v>
      </c>
      <c r="C3508" s="133" t="n">
        <v>483.5</v>
      </c>
      <c r="D3508" s="133" t="n">
        <v>596.3</v>
      </c>
      <c r="E3508" s="133" t="n">
        <v>618.3</v>
      </c>
      <c r="F3508" s="133" t="n">
        <v>637.7</v>
      </c>
      <c r="G3508" s="133" t="n">
        <v>630.5</v>
      </c>
      <c r="H3508" s="133" t="n">
        <v>387.5</v>
      </c>
      <c r="I3508" s="133" t="n">
        <v>351.3</v>
      </c>
      <c r="J3508" s="133" t="n">
        <v>462.9</v>
      </c>
    </row>
    <row r="3509" customFormat="false" ht="12.75" hidden="false" customHeight="false" outlineLevel="0" collapsed="false">
      <c r="A3509" s="133" t="n">
        <v>3507.1</v>
      </c>
      <c r="B3509" s="133" t="n">
        <f aca="false">A3509-'Shorting Summary'!$A$4</f>
        <v>3332.1</v>
      </c>
      <c r="C3509" s="133" t="n">
        <v>482.3</v>
      </c>
      <c r="D3509" s="133" t="n">
        <v>595.9</v>
      </c>
      <c r="E3509" s="133" t="n">
        <v>618.2</v>
      </c>
      <c r="F3509" s="133" t="n">
        <v>637.1</v>
      </c>
      <c r="G3509" s="133" t="n">
        <v>629.9</v>
      </c>
      <c r="H3509" s="133" t="n">
        <v>387.1</v>
      </c>
      <c r="I3509" s="133" t="n">
        <v>351.1</v>
      </c>
      <c r="J3509" s="133" t="n">
        <v>462.7</v>
      </c>
    </row>
    <row r="3510" customFormat="false" ht="12.75" hidden="false" customHeight="false" outlineLevel="0" collapsed="false">
      <c r="A3510" s="133" t="n">
        <v>3508.1</v>
      </c>
      <c r="B3510" s="133" t="n">
        <f aca="false">A3510-'Shorting Summary'!$A$4</f>
        <v>3333.1</v>
      </c>
      <c r="C3510" s="133" t="n">
        <v>481.1</v>
      </c>
      <c r="D3510" s="133" t="n">
        <v>595.6</v>
      </c>
      <c r="E3510" s="133" t="n">
        <v>617.8</v>
      </c>
      <c r="F3510" s="133" t="n">
        <v>636.7</v>
      </c>
      <c r="G3510" s="133" t="n">
        <v>629.6</v>
      </c>
      <c r="H3510" s="133" t="n">
        <v>386.6</v>
      </c>
      <c r="I3510" s="133" t="n">
        <v>350.9</v>
      </c>
      <c r="J3510" s="133" t="n">
        <v>462.3</v>
      </c>
    </row>
    <row r="3511" customFormat="false" ht="12.75" hidden="false" customHeight="false" outlineLevel="0" collapsed="false">
      <c r="A3511" s="133" t="n">
        <v>3509.1</v>
      </c>
      <c r="B3511" s="133" t="n">
        <f aca="false">A3511-'Shorting Summary'!$A$4</f>
        <v>3334.1</v>
      </c>
      <c r="C3511" s="133" t="n">
        <v>479.7</v>
      </c>
      <c r="D3511" s="133" t="n">
        <v>595.2</v>
      </c>
      <c r="E3511" s="133" t="n">
        <v>617.5</v>
      </c>
      <c r="F3511" s="133" t="n">
        <v>636.1</v>
      </c>
      <c r="G3511" s="133" t="n">
        <v>629.3</v>
      </c>
      <c r="H3511" s="133" t="n">
        <v>386.2</v>
      </c>
      <c r="I3511" s="133" t="n">
        <v>350.5</v>
      </c>
      <c r="J3511" s="133" t="n">
        <v>462</v>
      </c>
    </row>
    <row r="3512" customFormat="false" ht="12.75" hidden="false" customHeight="false" outlineLevel="0" collapsed="false">
      <c r="A3512" s="133" t="n">
        <v>3510.1</v>
      </c>
      <c r="B3512" s="133" t="n">
        <f aca="false">A3512-'Shorting Summary'!$A$4</f>
        <v>3335.1</v>
      </c>
      <c r="C3512" s="133" t="n">
        <v>478.5</v>
      </c>
      <c r="D3512" s="133" t="n">
        <v>594.8</v>
      </c>
      <c r="E3512" s="133" t="n">
        <v>617.3</v>
      </c>
      <c r="F3512" s="133" t="n">
        <v>635.6</v>
      </c>
      <c r="G3512" s="133" t="n">
        <v>628.9</v>
      </c>
      <c r="H3512" s="133" t="n">
        <v>385.8</v>
      </c>
      <c r="I3512" s="133" t="n">
        <v>350.3</v>
      </c>
      <c r="J3512" s="133" t="n">
        <v>461.7</v>
      </c>
    </row>
    <row r="3513" customFormat="false" ht="12.75" hidden="false" customHeight="false" outlineLevel="0" collapsed="false">
      <c r="A3513" s="133" t="n">
        <v>3511.1</v>
      </c>
      <c r="B3513" s="133" t="n">
        <f aca="false">A3513-'Shorting Summary'!$A$4</f>
        <v>3336.1</v>
      </c>
      <c r="C3513" s="133" t="n">
        <v>477.2</v>
      </c>
      <c r="D3513" s="133" t="n">
        <v>594.5</v>
      </c>
      <c r="E3513" s="133" t="n">
        <v>616.9</v>
      </c>
      <c r="F3513" s="133" t="n">
        <v>635.1</v>
      </c>
      <c r="G3513" s="133" t="n">
        <v>628.6</v>
      </c>
      <c r="H3513" s="133" t="n">
        <v>385.4</v>
      </c>
      <c r="I3513" s="133" t="n">
        <v>350</v>
      </c>
      <c r="J3513" s="133" t="n">
        <v>461.5</v>
      </c>
    </row>
    <row r="3514" customFormat="false" ht="12.75" hidden="false" customHeight="false" outlineLevel="0" collapsed="false">
      <c r="A3514" s="133" t="n">
        <v>3512.1</v>
      </c>
      <c r="B3514" s="133" t="n">
        <f aca="false">A3514-'Shorting Summary'!$A$4</f>
        <v>3337.1</v>
      </c>
      <c r="C3514" s="133" t="n">
        <v>475.8</v>
      </c>
      <c r="D3514" s="133" t="n">
        <v>594.2</v>
      </c>
      <c r="E3514" s="133" t="n">
        <v>616.5</v>
      </c>
      <c r="F3514" s="133" t="n">
        <v>634.7</v>
      </c>
      <c r="G3514" s="133" t="n">
        <v>628.4</v>
      </c>
      <c r="H3514" s="133" t="n">
        <v>385.1</v>
      </c>
      <c r="I3514" s="133" t="n">
        <v>349.7</v>
      </c>
      <c r="J3514" s="133" t="n">
        <v>461.1</v>
      </c>
    </row>
    <row r="3515" customFormat="false" ht="12.75" hidden="false" customHeight="false" outlineLevel="0" collapsed="false">
      <c r="A3515" s="133" t="n">
        <v>3513.1</v>
      </c>
      <c r="B3515" s="133" t="n">
        <f aca="false">A3515-'Shorting Summary'!$A$4</f>
        <v>3338.1</v>
      </c>
      <c r="C3515" s="133" t="n">
        <v>474.7</v>
      </c>
      <c r="D3515" s="133" t="n">
        <v>593.8</v>
      </c>
      <c r="E3515" s="133" t="n">
        <v>616.3</v>
      </c>
      <c r="F3515" s="133" t="n">
        <v>634.2</v>
      </c>
      <c r="G3515" s="133" t="n">
        <v>628.1</v>
      </c>
      <c r="H3515" s="133" t="n">
        <v>384.7</v>
      </c>
      <c r="I3515" s="133" t="n">
        <v>349.3</v>
      </c>
      <c r="J3515" s="133" t="n">
        <v>460.8</v>
      </c>
    </row>
    <row r="3516" customFormat="false" ht="12.75" hidden="false" customHeight="false" outlineLevel="0" collapsed="false">
      <c r="A3516" s="133" t="n">
        <v>3514.1</v>
      </c>
      <c r="B3516" s="133" t="n">
        <f aca="false">A3516-'Shorting Summary'!$A$4</f>
        <v>3339.1</v>
      </c>
      <c r="C3516" s="133" t="n">
        <v>473.6</v>
      </c>
      <c r="D3516" s="133" t="n">
        <v>593.4</v>
      </c>
      <c r="E3516" s="133" t="n">
        <v>616.1</v>
      </c>
      <c r="F3516" s="133" t="n">
        <v>633.7</v>
      </c>
      <c r="G3516" s="133" t="n">
        <v>627.6</v>
      </c>
      <c r="H3516" s="133" t="n">
        <v>384.4</v>
      </c>
      <c r="I3516" s="133" t="n">
        <v>349</v>
      </c>
      <c r="J3516" s="133" t="n">
        <v>460.6</v>
      </c>
    </row>
    <row r="3517" customFormat="false" ht="12.75" hidden="false" customHeight="false" outlineLevel="0" collapsed="false">
      <c r="A3517" s="133" t="n">
        <v>3515.1</v>
      </c>
      <c r="B3517" s="133" t="n">
        <f aca="false">A3517-'Shorting Summary'!$A$4</f>
        <v>3340.1</v>
      </c>
      <c r="C3517" s="133" t="n">
        <v>472.3</v>
      </c>
      <c r="D3517" s="133" t="n">
        <v>593.1</v>
      </c>
      <c r="E3517" s="133" t="n">
        <v>615.6</v>
      </c>
      <c r="F3517" s="133" t="n">
        <v>633.3</v>
      </c>
      <c r="G3517" s="133" t="n">
        <v>627.4</v>
      </c>
      <c r="H3517" s="133" t="n">
        <v>384</v>
      </c>
      <c r="I3517" s="133" t="n">
        <v>348.7</v>
      </c>
      <c r="J3517" s="133" t="n">
        <v>460.1</v>
      </c>
    </row>
    <row r="3518" customFormat="false" ht="12.75" hidden="false" customHeight="false" outlineLevel="0" collapsed="false">
      <c r="A3518" s="133" t="n">
        <v>3516.1</v>
      </c>
      <c r="B3518" s="133" t="n">
        <f aca="false">A3518-'Shorting Summary'!$A$4</f>
        <v>3341.1</v>
      </c>
      <c r="C3518" s="133" t="n">
        <v>471</v>
      </c>
      <c r="D3518" s="133" t="n">
        <v>592.7</v>
      </c>
      <c r="E3518" s="133" t="n">
        <v>615.2</v>
      </c>
      <c r="F3518" s="133" t="n">
        <v>632.8</v>
      </c>
      <c r="G3518" s="133" t="n">
        <v>627</v>
      </c>
      <c r="H3518" s="133" t="n">
        <v>383.6</v>
      </c>
      <c r="I3518" s="133" t="n">
        <v>348.4</v>
      </c>
      <c r="J3518" s="133" t="n">
        <v>459.6</v>
      </c>
    </row>
    <row r="3519" customFormat="false" ht="12.75" hidden="false" customHeight="false" outlineLevel="0" collapsed="false">
      <c r="A3519" s="133" t="n">
        <v>3517.1</v>
      </c>
      <c r="B3519" s="133" t="n">
        <f aca="false">A3519-'Shorting Summary'!$A$4</f>
        <v>3342.1</v>
      </c>
      <c r="C3519" s="133" t="n">
        <v>469.7</v>
      </c>
      <c r="D3519" s="133" t="n">
        <v>592.3</v>
      </c>
      <c r="E3519" s="133" t="n">
        <v>615</v>
      </c>
      <c r="F3519" s="133" t="n">
        <v>632.2</v>
      </c>
      <c r="G3519" s="133" t="n">
        <v>626.5</v>
      </c>
      <c r="H3519" s="133" t="n">
        <v>383.1</v>
      </c>
      <c r="I3519" s="133" t="n">
        <v>348.1</v>
      </c>
      <c r="J3519" s="133" t="n">
        <v>459.2</v>
      </c>
    </row>
    <row r="3520" customFormat="false" ht="12.75" hidden="false" customHeight="false" outlineLevel="0" collapsed="false">
      <c r="A3520" s="133" t="n">
        <v>3518.1</v>
      </c>
      <c r="B3520" s="133" t="n">
        <f aca="false">A3520-'Shorting Summary'!$A$4</f>
        <v>3343.1</v>
      </c>
      <c r="C3520" s="133" t="n">
        <v>468.4</v>
      </c>
      <c r="D3520" s="133" t="n">
        <v>591.9</v>
      </c>
      <c r="E3520" s="133" t="n">
        <v>614.7</v>
      </c>
      <c r="F3520" s="133" t="n">
        <v>631.7</v>
      </c>
      <c r="G3520" s="133" t="n">
        <v>626</v>
      </c>
      <c r="H3520" s="133" t="n">
        <v>382.6</v>
      </c>
      <c r="I3520" s="133" t="n">
        <v>347.8</v>
      </c>
      <c r="J3520" s="133" t="n">
        <v>458.7</v>
      </c>
    </row>
    <row r="3521" customFormat="false" ht="12.75" hidden="false" customHeight="false" outlineLevel="0" collapsed="false">
      <c r="A3521" s="133" t="n">
        <v>3519.1</v>
      </c>
      <c r="B3521" s="133" t="n">
        <f aca="false">A3521-'Shorting Summary'!$A$4</f>
        <v>3344.1</v>
      </c>
      <c r="C3521" s="133" t="n">
        <v>467.4</v>
      </c>
      <c r="D3521" s="133" t="n">
        <v>591.5</v>
      </c>
      <c r="E3521" s="133" t="n">
        <v>614.3</v>
      </c>
      <c r="F3521" s="133" t="n">
        <v>631.2</v>
      </c>
      <c r="G3521" s="133" t="n">
        <v>625.7</v>
      </c>
      <c r="H3521" s="133" t="n">
        <v>382</v>
      </c>
      <c r="I3521" s="133" t="n">
        <v>347.5</v>
      </c>
      <c r="J3521" s="133" t="n">
        <v>458.3</v>
      </c>
    </row>
    <row r="3522" customFormat="false" ht="12.75" hidden="false" customHeight="false" outlineLevel="0" collapsed="false">
      <c r="A3522" s="133" t="n">
        <v>3520.1</v>
      </c>
      <c r="B3522" s="133" t="n">
        <f aca="false">A3522-'Shorting Summary'!$A$4</f>
        <v>3345.1</v>
      </c>
      <c r="C3522" s="133" t="n">
        <v>466.3</v>
      </c>
      <c r="D3522" s="133" t="n">
        <v>591.1</v>
      </c>
      <c r="E3522" s="133" t="n">
        <v>614</v>
      </c>
      <c r="F3522" s="133" t="n">
        <v>630.7</v>
      </c>
      <c r="G3522" s="133" t="n">
        <v>625.3</v>
      </c>
      <c r="H3522" s="133" t="n">
        <v>381.4</v>
      </c>
      <c r="I3522" s="133" t="n">
        <v>347.1</v>
      </c>
      <c r="J3522" s="133" t="n">
        <v>457.9</v>
      </c>
    </row>
    <row r="3523" customFormat="false" ht="12.75" hidden="false" customHeight="false" outlineLevel="0" collapsed="false">
      <c r="A3523" s="133" t="n">
        <v>3521.1</v>
      </c>
      <c r="B3523" s="133" t="n">
        <f aca="false">A3523-'Shorting Summary'!$A$4</f>
        <v>3346.1</v>
      </c>
      <c r="C3523" s="133" t="n">
        <v>465.2</v>
      </c>
      <c r="D3523" s="133" t="n">
        <v>590.6</v>
      </c>
      <c r="E3523" s="133" t="n">
        <v>613.8</v>
      </c>
      <c r="F3523" s="133" t="n">
        <v>630.1</v>
      </c>
      <c r="G3523" s="133" t="n">
        <v>624.8</v>
      </c>
      <c r="H3523" s="133" t="n">
        <v>380.9</v>
      </c>
      <c r="I3523" s="133" t="n">
        <v>346.7</v>
      </c>
      <c r="J3523" s="133" t="n">
        <v>457.6</v>
      </c>
    </row>
    <row r="3524" customFormat="false" ht="12.75" hidden="false" customHeight="false" outlineLevel="0" collapsed="false">
      <c r="A3524" s="133" t="n">
        <v>3522.1</v>
      </c>
      <c r="B3524" s="133" t="n">
        <f aca="false">A3524-'Shorting Summary'!$A$4</f>
        <v>3347.1</v>
      </c>
      <c r="C3524" s="133" t="n">
        <v>464.1</v>
      </c>
      <c r="D3524" s="133" t="n">
        <v>590.2</v>
      </c>
      <c r="E3524" s="133" t="n">
        <v>613.3</v>
      </c>
      <c r="F3524" s="133" t="n">
        <v>629.6</v>
      </c>
      <c r="G3524" s="133" t="n">
        <v>624.5</v>
      </c>
      <c r="H3524" s="133" t="n">
        <v>380.5</v>
      </c>
      <c r="I3524" s="133" t="n">
        <v>346.3</v>
      </c>
      <c r="J3524" s="133" t="n">
        <v>457.3</v>
      </c>
    </row>
    <row r="3525" customFormat="false" ht="12.75" hidden="false" customHeight="false" outlineLevel="0" collapsed="false">
      <c r="A3525" s="133" t="n">
        <v>3523.1</v>
      </c>
      <c r="B3525" s="133" t="n">
        <f aca="false">A3525-'Shorting Summary'!$A$4</f>
        <v>3348.1</v>
      </c>
      <c r="C3525" s="133" t="n">
        <v>463</v>
      </c>
      <c r="D3525" s="133" t="n">
        <v>589.7</v>
      </c>
      <c r="E3525" s="133" t="n">
        <v>613</v>
      </c>
      <c r="F3525" s="133" t="n">
        <v>629</v>
      </c>
      <c r="G3525" s="133" t="n">
        <v>624</v>
      </c>
      <c r="H3525" s="133" t="n">
        <v>379.9</v>
      </c>
      <c r="I3525" s="133" t="n">
        <v>346</v>
      </c>
      <c r="J3525" s="133" t="n">
        <v>456.8</v>
      </c>
    </row>
    <row r="3526" customFormat="false" ht="12.75" hidden="false" customHeight="false" outlineLevel="0" collapsed="false">
      <c r="A3526" s="133" t="n">
        <v>3524.1</v>
      </c>
      <c r="B3526" s="133" t="n">
        <f aca="false">A3526-'Shorting Summary'!$A$4</f>
        <v>3349.1</v>
      </c>
      <c r="C3526" s="133" t="n">
        <v>461.8</v>
      </c>
      <c r="D3526" s="133" t="n">
        <v>589.1</v>
      </c>
      <c r="E3526" s="133" t="n">
        <v>612.8</v>
      </c>
      <c r="F3526" s="133" t="n">
        <v>628.4</v>
      </c>
      <c r="G3526" s="133" t="n">
        <v>623.3</v>
      </c>
      <c r="H3526" s="133" t="n">
        <v>379.4</v>
      </c>
      <c r="I3526" s="133" t="n">
        <v>345.6</v>
      </c>
      <c r="J3526" s="133" t="n">
        <v>456.5</v>
      </c>
    </row>
    <row r="3527" customFormat="false" ht="12.75" hidden="false" customHeight="false" outlineLevel="0" collapsed="false">
      <c r="A3527" s="133" t="n">
        <v>3525.1</v>
      </c>
      <c r="B3527" s="133" t="n">
        <f aca="false">A3527-'Shorting Summary'!$A$4</f>
        <v>3350.1</v>
      </c>
      <c r="C3527" s="133" t="n">
        <v>460.6</v>
      </c>
      <c r="D3527" s="133" t="n">
        <v>588.6</v>
      </c>
      <c r="E3527" s="133" t="n">
        <v>612.4</v>
      </c>
      <c r="F3527" s="133" t="n">
        <v>627.8</v>
      </c>
      <c r="G3527" s="133" t="n">
        <v>622.7</v>
      </c>
      <c r="H3527" s="133" t="n">
        <v>378.8</v>
      </c>
      <c r="I3527" s="133" t="n">
        <v>345.3</v>
      </c>
      <c r="J3527" s="133" t="n">
        <v>456</v>
      </c>
    </row>
    <row r="3528" customFormat="false" ht="12.75" hidden="false" customHeight="false" outlineLevel="0" collapsed="false">
      <c r="A3528" s="133" t="n">
        <v>3526.1</v>
      </c>
      <c r="B3528" s="133" t="n">
        <f aca="false">A3528-'Shorting Summary'!$A$4</f>
        <v>3351.1</v>
      </c>
      <c r="C3528" s="133" t="n">
        <v>459.5</v>
      </c>
      <c r="D3528" s="133" t="n">
        <v>588.1</v>
      </c>
      <c r="E3528" s="133" t="n">
        <v>612</v>
      </c>
      <c r="F3528" s="133" t="n">
        <v>627.3</v>
      </c>
      <c r="G3528" s="133" t="n">
        <v>622.1</v>
      </c>
      <c r="H3528" s="133" t="n">
        <v>378.3</v>
      </c>
      <c r="I3528" s="133" t="n">
        <v>344.9</v>
      </c>
      <c r="J3528" s="133" t="n">
        <v>455.4</v>
      </c>
    </row>
    <row r="3529" customFormat="false" ht="12.75" hidden="false" customHeight="false" outlineLevel="0" collapsed="false">
      <c r="A3529" s="133" t="n">
        <v>3527.1</v>
      </c>
      <c r="B3529" s="133" t="n">
        <f aca="false">A3529-'Shorting Summary'!$A$4</f>
        <v>3352.1</v>
      </c>
      <c r="C3529" s="133" t="n">
        <v>458.3</v>
      </c>
      <c r="D3529" s="133" t="n">
        <v>587.5</v>
      </c>
      <c r="E3529" s="133" t="n">
        <v>611.7</v>
      </c>
      <c r="F3529" s="133" t="n">
        <v>626.7</v>
      </c>
      <c r="G3529" s="133" t="n">
        <v>621.3</v>
      </c>
      <c r="H3529" s="133" t="n">
        <v>377.8</v>
      </c>
      <c r="I3529" s="133" t="n">
        <v>344.6</v>
      </c>
      <c r="J3529" s="133" t="n">
        <v>454.9</v>
      </c>
    </row>
    <row r="3530" customFormat="false" ht="12.75" hidden="false" customHeight="false" outlineLevel="0" collapsed="false">
      <c r="A3530" s="133" t="n">
        <v>3528.1</v>
      </c>
      <c r="B3530" s="133" t="n">
        <f aca="false">A3530-'Shorting Summary'!$A$4</f>
        <v>3353.1</v>
      </c>
      <c r="C3530" s="133" t="n">
        <v>457.1</v>
      </c>
      <c r="D3530" s="133" t="n">
        <v>586.9</v>
      </c>
      <c r="E3530" s="133" t="n">
        <v>611.4</v>
      </c>
      <c r="F3530" s="133" t="n">
        <v>626.1</v>
      </c>
      <c r="G3530" s="133" t="n">
        <v>620.6</v>
      </c>
      <c r="H3530" s="133" t="n">
        <v>377.4</v>
      </c>
      <c r="I3530" s="133" t="n">
        <v>344.2</v>
      </c>
      <c r="J3530" s="133" t="n">
        <v>454.3</v>
      </c>
    </row>
    <row r="3531" customFormat="false" ht="12.75" hidden="false" customHeight="false" outlineLevel="0" collapsed="false">
      <c r="A3531" s="133" t="n">
        <v>3529.1</v>
      </c>
      <c r="B3531" s="133" t="n">
        <f aca="false">A3531-'Shorting Summary'!$A$4</f>
        <v>3354.1</v>
      </c>
      <c r="C3531" s="133" t="n">
        <v>455.8</v>
      </c>
      <c r="D3531" s="133" t="n">
        <v>586.4</v>
      </c>
      <c r="E3531" s="133" t="n">
        <v>611</v>
      </c>
      <c r="F3531" s="133" t="n">
        <v>625.5</v>
      </c>
      <c r="G3531" s="133" t="n">
        <v>620.1</v>
      </c>
      <c r="H3531" s="133" t="n">
        <v>377</v>
      </c>
      <c r="I3531" s="133" t="n">
        <v>343.8</v>
      </c>
      <c r="J3531" s="133" t="n">
        <v>453.8</v>
      </c>
    </row>
    <row r="3532" customFormat="false" ht="12.75" hidden="false" customHeight="false" outlineLevel="0" collapsed="false">
      <c r="A3532" s="133" t="n">
        <v>3530.1</v>
      </c>
      <c r="B3532" s="133" t="n">
        <f aca="false">A3532-'Shorting Summary'!$A$4</f>
        <v>3355.1</v>
      </c>
      <c r="C3532" s="133" t="n">
        <v>454.6</v>
      </c>
      <c r="D3532" s="133" t="n">
        <v>585.9</v>
      </c>
      <c r="E3532" s="133" t="n">
        <v>610.6</v>
      </c>
      <c r="F3532" s="133" t="n">
        <v>624.9</v>
      </c>
      <c r="G3532" s="133" t="n">
        <v>619.4</v>
      </c>
      <c r="H3532" s="133" t="n">
        <v>376.5</v>
      </c>
      <c r="I3532" s="133" t="n">
        <v>343.5</v>
      </c>
      <c r="J3532" s="133" t="n">
        <v>453.3</v>
      </c>
    </row>
    <row r="3533" customFormat="false" ht="12.75" hidden="false" customHeight="false" outlineLevel="0" collapsed="false">
      <c r="A3533" s="133" t="n">
        <v>3531.1</v>
      </c>
      <c r="B3533" s="133" t="n">
        <f aca="false">A3533-'Shorting Summary'!$A$4</f>
        <v>3356.1</v>
      </c>
      <c r="C3533" s="133" t="n">
        <v>453.4</v>
      </c>
      <c r="D3533" s="133" t="n">
        <v>585.3</v>
      </c>
      <c r="E3533" s="133" t="n">
        <v>610.4</v>
      </c>
      <c r="F3533" s="133" t="n">
        <v>624.3</v>
      </c>
      <c r="G3533" s="133" t="n">
        <v>618.6</v>
      </c>
      <c r="H3533" s="133" t="n">
        <v>376.1</v>
      </c>
      <c r="I3533" s="133" t="n">
        <v>343.1</v>
      </c>
      <c r="J3533" s="133" t="n">
        <v>452.9</v>
      </c>
    </row>
    <row r="3534" customFormat="false" ht="12.75" hidden="false" customHeight="false" outlineLevel="0" collapsed="false">
      <c r="A3534" s="133" t="n">
        <v>3532.1</v>
      </c>
      <c r="B3534" s="133" t="n">
        <f aca="false">A3534-'Shorting Summary'!$A$4</f>
        <v>3357.1</v>
      </c>
      <c r="C3534" s="133" t="n">
        <v>452.1</v>
      </c>
      <c r="D3534" s="133" t="n">
        <v>584.8</v>
      </c>
      <c r="E3534" s="133" t="n">
        <v>610</v>
      </c>
      <c r="F3534" s="133" t="n">
        <v>623.6</v>
      </c>
      <c r="G3534" s="133" t="n">
        <v>618</v>
      </c>
      <c r="H3534" s="133" t="n">
        <v>375.7</v>
      </c>
      <c r="I3534" s="133" t="n">
        <v>342.7</v>
      </c>
      <c r="J3534" s="133" t="n">
        <v>452.4</v>
      </c>
    </row>
    <row r="3535" customFormat="false" ht="12.75" hidden="false" customHeight="false" outlineLevel="0" collapsed="false">
      <c r="A3535" s="133" t="n">
        <v>3533.1</v>
      </c>
      <c r="B3535" s="133" t="n">
        <f aca="false">A3535-'Shorting Summary'!$A$4</f>
        <v>3358.1</v>
      </c>
      <c r="C3535" s="133" t="n">
        <v>450.9</v>
      </c>
      <c r="D3535" s="133" t="n">
        <v>584.4</v>
      </c>
      <c r="E3535" s="133" t="n">
        <v>609.5</v>
      </c>
      <c r="F3535" s="133" t="n">
        <v>623</v>
      </c>
      <c r="G3535" s="133" t="n">
        <v>617.4</v>
      </c>
      <c r="H3535" s="133" t="n">
        <v>375.3</v>
      </c>
      <c r="I3535" s="133" t="n">
        <v>342.3</v>
      </c>
      <c r="J3535" s="133" t="n">
        <v>451.8</v>
      </c>
    </row>
    <row r="3536" customFormat="false" ht="12.75" hidden="false" customHeight="false" outlineLevel="0" collapsed="false">
      <c r="A3536" s="133" t="n">
        <v>3534.1</v>
      </c>
      <c r="B3536" s="133" t="n">
        <f aca="false">A3536-'Shorting Summary'!$A$4</f>
        <v>3359.1</v>
      </c>
      <c r="C3536" s="133" t="n">
        <v>449.7</v>
      </c>
      <c r="D3536" s="133" t="n">
        <v>583.8</v>
      </c>
      <c r="E3536" s="133" t="n">
        <v>609.1</v>
      </c>
      <c r="F3536" s="133" t="n">
        <v>622.3</v>
      </c>
      <c r="G3536" s="133" t="n">
        <v>616.7</v>
      </c>
      <c r="H3536" s="133" t="n">
        <v>374.8</v>
      </c>
      <c r="I3536" s="133" t="n">
        <v>341.9</v>
      </c>
      <c r="J3536" s="133" t="n">
        <v>451.3</v>
      </c>
    </row>
    <row r="3537" customFormat="false" ht="12.75" hidden="false" customHeight="false" outlineLevel="0" collapsed="false">
      <c r="A3537" s="133" t="n">
        <v>3535.1</v>
      </c>
      <c r="B3537" s="133" t="n">
        <f aca="false">A3537-'Shorting Summary'!$A$4</f>
        <v>3360.1</v>
      </c>
      <c r="C3537" s="133" t="n">
        <v>448.7</v>
      </c>
      <c r="D3537" s="133" t="n">
        <v>583.3</v>
      </c>
      <c r="E3537" s="133" t="n">
        <v>608.8</v>
      </c>
      <c r="F3537" s="133" t="n">
        <v>621.7</v>
      </c>
      <c r="G3537" s="133" t="n">
        <v>616</v>
      </c>
      <c r="H3537" s="133" t="n">
        <v>374.4</v>
      </c>
      <c r="I3537" s="133" t="n">
        <v>341.6</v>
      </c>
      <c r="J3537" s="133" t="n">
        <v>450.7</v>
      </c>
    </row>
    <row r="3538" customFormat="false" ht="12.75" hidden="false" customHeight="false" outlineLevel="0" collapsed="false">
      <c r="A3538" s="133" t="n">
        <v>3536.1</v>
      </c>
      <c r="B3538" s="133" t="n">
        <f aca="false">A3538-'Shorting Summary'!$A$4</f>
        <v>3361.1</v>
      </c>
      <c r="C3538" s="133" t="n">
        <v>447.6</v>
      </c>
      <c r="D3538" s="133" t="n">
        <v>582.9</v>
      </c>
      <c r="E3538" s="133" t="n">
        <v>608.3</v>
      </c>
      <c r="F3538" s="133" t="n">
        <v>621.2</v>
      </c>
      <c r="G3538" s="133" t="n">
        <v>615.5</v>
      </c>
      <c r="H3538" s="133" t="n">
        <v>374</v>
      </c>
      <c r="I3538" s="133" t="n">
        <v>341.2</v>
      </c>
      <c r="J3538" s="133" t="n">
        <v>450.1</v>
      </c>
    </row>
    <row r="3539" customFormat="false" ht="12.75" hidden="false" customHeight="false" outlineLevel="0" collapsed="false">
      <c r="A3539" s="133" t="n">
        <v>3537.1</v>
      </c>
      <c r="B3539" s="133" t="n">
        <f aca="false">A3539-'Shorting Summary'!$A$4</f>
        <v>3362.1</v>
      </c>
      <c r="C3539" s="133" t="n">
        <v>446.6</v>
      </c>
      <c r="D3539" s="133" t="n">
        <v>582.4</v>
      </c>
      <c r="E3539" s="133" t="n">
        <v>607.9</v>
      </c>
      <c r="F3539" s="133" t="n">
        <v>620.6</v>
      </c>
      <c r="G3539" s="133" t="n">
        <v>615</v>
      </c>
      <c r="H3539" s="133" t="n">
        <v>373.5</v>
      </c>
      <c r="I3539" s="133" t="n">
        <v>340.9</v>
      </c>
      <c r="J3539" s="133" t="n">
        <v>449.8</v>
      </c>
    </row>
    <row r="3540" customFormat="false" ht="12.75" hidden="false" customHeight="false" outlineLevel="0" collapsed="false">
      <c r="A3540" s="133" t="n">
        <v>3538.1</v>
      </c>
      <c r="B3540" s="133" t="n">
        <f aca="false">A3540-'Shorting Summary'!$A$4</f>
        <v>3363.1</v>
      </c>
      <c r="C3540" s="133" t="n">
        <v>445.5</v>
      </c>
      <c r="D3540" s="133" t="n">
        <v>581.8</v>
      </c>
      <c r="E3540" s="133" t="n">
        <v>607.6</v>
      </c>
      <c r="F3540" s="133" t="n">
        <v>619.9</v>
      </c>
      <c r="G3540" s="133" t="n">
        <v>614.4</v>
      </c>
      <c r="H3540" s="133" t="n">
        <v>373.1</v>
      </c>
      <c r="I3540" s="133" t="n">
        <v>340.7</v>
      </c>
      <c r="J3540" s="133" t="n">
        <v>449.4</v>
      </c>
    </row>
    <row r="3541" customFormat="false" ht="12.75" hidden="false" customHeight="false" outlineLevel="0" collapsed="false">
      <c r="A3541" s="133" t="n">
        <v>3539.1</v>
      </c>
      <c r="B3541" s="133" t="n">
        <f aca="false">A3541-'Shorting Summary'!$A$4</f>
        <v>3364.1</v>
      </c>
      <c r="C3541" s="133" t="n">
        <v>444.3</v>
      </c>
      <c r="D3541" s="133" t="n">
        <v>581.3</v>
      </c>
      <c r="E3541" s="133" t="n">
        <v>607.1</v>
      </c>
      <c r="F3541" s="133" t="n">
        <v>619.3</v>
      </c>
      <c r="G3541" s="133" t="n">
        <v>614</v>
      </c>
      <c r="H3541" s="133" t="n">
        <v>372.5</v>
      </c>
      <c r="I3541" s="133" t="n">
        <v>340.4</v>
      </c>
      <c r="J3541" s="133" t="n">
        <v>448.9</v>
      </c>
    </row>
    <row r="3542" customFormat="false" ht="12.75" hidden="false" customHeight="false" outlineLevel="0" collapsed="false">
      <c r="A3542" s="133" t="n">
        <v>3540.1</v>
      </c>
      <c r="B3542" s="133" t="n">
        <f aca="false">A3542-'Shorting Summary'!$A$4</f>
        <v>3365.1</v>
      </c>
      <c r="C3542" s="133" t="n">
        <v>443.3</v>
      </c>
      <c r="D3542" s="133" t="n">
        <v>580.9</v>
      </c>
      <c r="E3542" s="133" t="n">
        <v>606.6</v>
      </c>
      <c r="F3542" s="133" t="n">
        <v>618.8</v>
      </c>
      <c r="G3542" s="133" t="n">
        <v>613.6</v>
      </c>
      <c r="H3542" s="133" t="n">
        <v>372</v>
      </c>
      <c r="I3542" s="133" t="n">
        <v>340.1</v>
      </c>
      <c r="J3542" s="133" t="n">
        <v>448.4</v>
      </c>
    </row>
    <row r="3543" customFormat="false" ht="12.75" hidden="false" customHeight="false" outlineLevel="0" collapsed="false">
      <c r="A3543" s="133" t="n">
        <v>3541.1</v>
      </c>
      <c r="B3543" s="133" t="n">
        <f aca="false">A3543-'Shorting Summary'!$A$4</f>
        <v>3366.1</v>
      </c>
      <c r="C3543" s="133" t="n">
        <v>442.3</v>
      </c>
      <c r="D3543" s="133" t="n">
        <v>580.4</v>
      </c>
      <c r="E3543" s="133" t="n">
        <v>606.2</v>
      </c>
      <c r="F3543" s="133" t="n">
        <v>618.1</v>
      </c>
      <c r="G3543" s="133" t="n">
        <v>613</v>
      </c>
      <c r="H3543" s="133" t="n">
        <v>371.5</v>
      </c>
      <c r="I3543" s="133" t="n">
        <v>339.7</v>
      </c>
      <c r="J3543" s="133" t="n">
        <v>447.8</v>
      </c>
    </row>
    <row r="3544" customFormat="false" ht="12.75" hidden="false" customHeight="false" outlineLevel="0" collapsed="false">
      <c r="A3544" s="133" t="n">
        <v>3542.1</v>
      </c>
      <c r="B3544" s="133" t="n">
        <f aca="false">A3544-'Shorting Summary'!$A$4</f>
        <v>3367.1</v>
      </c>
      <c r="C3544" s="133" t="n">
        <v>441.2</v>
      </c>
      <c r="D3544" s="133" t="n">
        <v>579.9</v>
      </c>
      <c r="E3544" s="133" t="n">
        <v>605.9</v>
      </c>
      <c r="F3544" s="133" t="n">
        <v>617.5</v>
      </c>
      <c r="G3544" s="133" t="n">
        <v>612.4</v>
      </c>
      <c r="H3544" s="133" t="n">
        <v>371</v>
      </c>
      <c r="I3544" s="133" t="n">
        <v>339.3</v>
      </c>
      <c r="J3544" s="133" t="n">
        <v>447.3</v>
      </c>
    </row>
    <row r="3545" customFormat="false" ht="12.75" hidden="false" customHeight="false" outlineLevel="0" collapsed="false">
      <c r="A3545" s="133" t="n">
        <v>3543.1</v>
      </c>
      <c r="B3545" s="133" t="n">
        <f aca="false">A3545-'Shorting Summary'!$A$4</f>
        <v>3368.1</v>
      </c>
      <c r="C3545" s="133" t="n">
        <v>440.1</v>
      </c>
      <c r="D3545" s="133" t="n">
        <v>579.5</v>
      </c>
      <c r="E3545" s="133" t="n">
        <v>605.3</v>
      </c>
      <c r="F3545" s="133" t="n">
        <v>616.9</v>
      </c>
      <c r="G3545" s="133" t="n">
        <v>612</v>
      </c>
      <c r="H3545" s="133" t="n">
        <v>370.6</v>
      </c>
      <c r="I3545" s="133" t="n">
        <v>339</v>
      </c>
      <c r="J3545" s="133" t="n">
        <v>446.9</v>
      </c>
    </row>
    <row r="3546" customFormat="false" ht="12.75" hidden="false" customHeight="false" outlineLevel="0" collapsed="false">
      <c r="A3546" s="133" t="n">
        <v>3544.1</v>
      </c>
      <c r="B3546" s="133" t="n">
        <f aca="false">A3546-'Shorting Summary'!$A$4</f>
        <v>3369.1</v>
      </c>
      <c r="C3546" s="133" t="n">
        <v>438.9</v>
      </c>
      <c r="D3546" s="133" t="n">
        <v>579</v>
      </c>
      <c r="E3546" s="133" t="n">
        <v>604.9</v>
      </c>
      <c r="F3546" s="133" t="n">
        <v>616.2</v>
      </c>
      <c r="G3546" s="133" t="n">
        <v>611.6</v>
      </c>
      <c r="H3546" s="133" t="n">
        <v>370.2</v>
      </c>
      <c r="I3546" s="133" t="n">
        <v>338.6</v>
      </c>
      <c r="J3546" s="133" t="n">
        <v>446.5</v>
      </c>
    </row>
    <row r="3547" customFormat="false" ht="12.75" hidden="false" customHeight="false" outlineLevel="0" collapsed="false">
      <c r="A3547" s="133" t="n">
        <v>3545.1</v>
      </c>
      <c r="B3547" s="133" t="n">
        <f aca="false">A3547-'Shorting Summary'!$A$4</f>
        <v>3370.1</v>
      </c>
      <c r="C3547" s="133" t="n">
        <v>437.8</v>
      </c>
      <c r="D3547" s="133" t="n">
        <v>578.5</v>
      </c>
      <c r="E3547" s="133" t="n">
        <v>604.5</v>
      </c>
      <c r="F3547" s="133" t="n">
        <v>615.6</v>
      </c>
      <c r="G3547" s="133" t="n">
        <v>611.1</v>
      </c>
      <c r="H3547" s="133" t="n">
        <v>369.7</v>
      </c>
      <c r="I3547" s="133" t="n">
        <v>338.4</v>
      </c>
      <c r="J3547" s="133" t="n">
        <v>445.9</v>
      </c>
    </row>
    <row r="3548" customFormat="false" ht="12.75" hidden="false" customHeight="false" outlineLevel="0" collapsed="false">
      <c r="A3548" s="133" t="n">
        <v>3546.1</v>
      </c>
      <c r="B3548" s="133" t="n">
        <f aca="false">A3548-'Shorting Summary'!$A$4</f>
        <v>3371.1</v>
      </c>
      <c r="C3548" s="133" t="n">
        <v>436.7</v>
      </c>
      <c r="D3548" s="133" t="n">
        <v>578</v>
      </c>
      <c r="E3548" s="133" t="n">
        <v>604.1</v>
      </c>
      <c r="F3548" s="133" t="n">
        <v>614.9</v>
      </c>
      <c r="G3548" s="133" t="n">
        <v>610.7</v>
      </c>
      <c r="H3548" s="133" t="n">
        <v>369.3</v>
      </c>
      <c r="I3548" s="133" t="n">
        <v>338</v>
      </c>
      <c r="J3548" s="133" t="n">
        <v>445.4</v>
      </c>
    </row>
    <row r="3549" customFormat="false" ht="12.75" hidden="false" customHeight="false" outlineLevel="0" collapsed="false">
      <c r="A3549" s="133" t="n">
        <v>3547.1</v>
      </c>
      <c r="B3549" s="133" t="n">
        <f aca="false">A3549-'Shorting Summary'!$A$4</f>
        <v>3372.1</v>
      </c>
      <c r="C3549" s="133" t="n">
        <v>435.5</v>
      </c>
      <c r="D3549" s="133" t="n">
        <v>577.5</v>
      </c>
      <c r="E3549" s="133" t="n">
        <v>603.5</v>
      </c>
      <c r="F3549" s="133" t="n">
        <v>614.3</v>
      </c>
      <c r="G3549" s="133" t="n">
        <v>610.3</v>
      </c>
      <c r="H3549" s="133" t="n">
        <v>368.8</v>
      </c>
      <c r="I3549" s="133" t="n">
        <v>337.7</v>
      </c>
      <c r="J3549" s="133" t="n">
        <v>444.8</v>
      </c>
    </row>
    <row r="3550" customFormat="false" ht="12.75" hidden="false" customHeight="false" outlineLevel="0" collapsed="false">
      <c r="A3550" s="133" t="n">
        <v>3548.1</v>
      </c>
      <c r="B3550" s="133" t="n">
        <f aca="false">A3550-'Shorting Summary'!$A$4</f>
        <v>3373.1</v>
      </c>
      <c r="C3550" s="133" t="n">
        <v>434.6</v>
      </c>
      <c r="D3550" s="133" t="n">
        <v>577</v>
      </c>
      <c r="E3550" s="133" t="n">
        <v>603.2</v>
      </c>
      <c r="F3550" s="133" t="n">
        <v>613.6</v>
      </c>
      <c r="G3550" s="133" t="n">
        <v>609.8</v>
      </c>
      <c r="H3550" s="133" t="n">
        <v>368.3</v>
      </c>
      <c r="I3550" s="133" t="n">
        <v>337.2</v>
      </c>
      <c r="J3550" s="133" t="n">
        <v>444.2</v>
      </c>
    </row>
    <row r="3551" customFormat="false" ht="12.75" hidden="false" customHeight="false" outlineLevel="0" collapsed="false">
      <c r="A3551" s="133" t="n">
        <v>3549.1</v>
      </c>
      <c r="B3551" s="133" t="n">
        <f aca="false">A3551-'Shorting Summary'!$A$4</f>
        <v>3374.1</v>
      </c>
      <c r="C3551" s="133" t="n">
        <v>433.5</v>
      </c>
      <c r="D3551" s="133" t="n">
        <v>576.4</v>
      </c>
      <c r="E3551" s="133" t="n">
        <v>602.8</v>
      </c>
      <c r="F3551" s="133" t="n">
        <v>612.8</v>
      </c>
      <c r="G3551" s="133" t="n">
        <v>609.1</v>
      </c>
      <c r="H3551" s="133" t="n">
        <v>367.7</v>
      </c>
      <c r="I3551" s="133" t="n">
        <v>336.9</v>
      </c>
      <c r="J3551" s="133" t="n">
        <v>443.5</v>
      </c>
    </row>
    <row r="3552" customFormat="false" ht="12.75" hidden="false" customHeight="false" outlineLevel="0" collapsed="false">
      <c r="A3552" s="133" t="n">
        <v>3550.1</v>
      </c>
      <c r="B3552" s="133" t="n">
        <f aca="false">A3552-'Shorting Summary'!$A$4</f>
        <v>3375.1</v>
      </c>
      <c r="C3552" s="133" t="n">
        <v>432.5</v>
      </c>
      <c r="D3552" s="133" t="n">
        <v>575.9</v>
      </c>
      <c r="E3552" s="133" t="n">
        <v>602.2</v>
      </c>
      <c r="F3552" s="133" t="n">
        <v>612.1</v>
      </c>
      <c r="G3552" s="133" t="n">
        <v>608.6</v>
      </c>
      <c r="H3552" s="133" t="n">
        <v>367.2</v>
      </c>
      <c r="I3552" s="133" t="n">
        <v>336.5</v>
      </c>
      <c r="J3552" s="133" t="n">
        <v>442.8</v>
      </c>
    </row>
    <row r="3553" customFormat="false" ht="12.75" hidden="false" customHeight="false" outlineLevel="0" collapsed="false">
      <c r="A3553" s="133" t="n">
        <v>3551.1</v>
      </c>
      <c r="B3553" s="133" t="n">
        <f aca="false">A3553-'Shorting Summary'!$A$4</f>
        <v>3376.1</v>
      </c>
      <c r="C3553" s="133" t="n">
        <v>431.6</v>
      </c>
      <c r="D3553" s="133" t="n">
        <v>575.4</v>
      </c>
      <c r="E3553" s="133" t="n">
        <v>601.7</v>
      </c>
      <c r="F3553" s="133" t="n">
        <v>611.4</v>
      </c>
      <c r="G3553" s="133" t="n">
        <v>608</v>
      </c>
      <c r="H3553" s="133" t="n">
        <v>366.8</v>
      </c>
      <c r="I3553" s="133" t="n">
        <v>336.2</v>
      </c>
      <c r="J3553" s="133" t="n">
        <v>442</v>
      </c>
    </row>
    <row r="3554" customFormat="false" ht="12.75" hidden="false" customHeight="false" outlineLevel="0" collapsed="false">
      <c r="A3554" s="133" t="n">
        <v>3552.1</v>
      </c>
      <c r="B3554" s="133" t="n">
        <f aca="false">A3554-'Shorting Summary'!$A$4</f>
        <v>3377.1</v>
      </c>
      <c r="C3554" s="133" t="n">
        <v>430.7</v>
      </c>
      <c r="D3554" s="133" t="n">
        <v>574.7</v>
      </c>
      <c r="E3554" s="133" t="n">
        <v>601.4</v>
      </c>
      <c r="F3554" s="133" t="n">
        <v>610.6</v>
      </c>
      <c r="G3554" s="133" t="n">
        <v>607.2</v>
      </c>
      <c r="H3554" s="133" t="n">
        <v>366.3</v>
      </c>
      <c r="I3554" s="133" t="n">
        <v>335.8</v>
      </c>
      <c r="J3554" s="133" t="n">
        <v>441.5</v>
      </c>
    </row>
    <row r="3555" customFormat="false" ht="12.75" hidden="false" customHeight="false" outlineLevel="0" collapsed="false">
      <c r="A3555" s="133" t="n">
        <v>3553.1</v>
      </c>
      <c r="B3555" s="133" t="n">
        <f aca="false">A3555-'Shorting Summary'!$A$4</f>
        <v>3378.1</v>
      </c>
      <c r="C3555" s="133" t="n">
        <v>429.8</v>
      </c>
      <c r="D3555" s="133" t="n">
        <v>574.2</v>
      </c>
      <c r="E3555" s="133" t="n">
        <v>600.9</v>
      </c>
      <c r="F3555" s="133" t="n">
        <v>609.9</v>
      </c>
      <c r="G3555" s="133" t="n">
        <v>606.4</v>
      </c>
      <c r="H3555" s="133" t="n">
        <v>365.7</v>
      </c>
      <c r="I3555" s="133" t="n">
        <v>335.4</v>
      </c>
      <c r="J3555" s="133" t="n">
        <v>440.9</v>
      </c>
    </row>
    <row r="3556" customFormat="false" ht="12.75" hidden="false" customHeight="false" outlineLevel="0" collapsed="false">
      <c r="A3556" s="133" t="n">
        <v>3554.1</v>
      </c>
      <c r="B3556" s="133" t="n">
        <f aca="false">A3556-'Shorting Summary'!$A$4</f>
        <v>3379.1</v>
      </c>
      <c r="C3556" s="133" t="n">
        <v>428.7</v>
      </c>
      <c r="D3556" s="133" t="n">
        <v>573.6</v>
      </c>
      <c r="E3556" s="133" t="n">
        <v>600.3</v>
      </c>
      <c r="F3556" s="133" t="n">
        <v>609.2</v>
      </c>
      <c r="G3556" s="133" t="n">
        <v>605.9</v>
      </c>
      <c r="H3556" s="133" t="n">
        <v>365.1</v>
      </c>
      <c r="I3556" s="133" t="n">
        <v>335</v>
      </c>
      <c r="J3556" s="133" t="n">
        <v>440.5</v>
      </c>
    </row>
    <row r="3557" customFormat="false" ht="12.75" hidden="false" customHeight="false" outlineLevel="0" collapsed="false">
      <c r="A3557" s="133" t="n">
        <v>3555.1</v>
      </c>
      <c r="B3557" s="133" t="n">
        <f aca="false">A3557-'Shorting Summary'!$A$4</f>
        <v>3380.1</v>
      </c>
      <c r="C3557" s="133" t="n">
        <v>427.7</v>
      </c>
      <c r="D3557" s="133" t="n">
        <v>573.1</v>
      </c>
      <c r="E3557" s="133" t="n">
        <v>599.8</v>
      </c>
      <c r="F3557" s="133" t="n">
        <v>608.5</v>
      </c>
      <c r="G3557" s="133" t="n">
        <v>605.2</v>
      </c>
      <c r="H3557" s="133" t="n">
        <v>364.5</v>
      </c>
      <c r="I3557" s="133" t="n">
        <v>334.6</v>
      </c>
      <c r="J3557" s="133" t="n">
        <v>440</v>
      </c>
    </row>
    <row r="3558" customFormat="false" ht="12.75" hidden="false" customHeight="false" outlineLevel="0" collapsed="false">
      <c r="A3558" s="133" t="n">
        <v>3556.1</v>
      </c>
      <c r="B3558" s="133" t="n">
        <f aca="false">A3558-'Shorting Summary'!$A$4</f>
        <v>3381.1</v>
      </c>
      <c r="C3558" s="133" t="n">
        <v>426.6</v>
      </c>
      <c r="D3558" s="133" t="n">
        <v>572.5</v>
      </c>
      <c r="E3558" s="133" t="n">
        <v>599.5</v>
      </c>
      <c r="F3558" s="133" t="n">
        <v>607.7</v>
      </c>
      <c r="G3558" s="133" t="n">
        <v>604.4</v>
      </c>
      <c r="H3558" s="133" t="n">
        <v>363.9</v>
      </c>
      <c r="I3558" s="133" t="n">
        <v>334.2</v>
      </c>
      <c r="J3558" s="133" t="n">
        <v>439.5</v>
      </c>
    </row>
    <row r="3559" customFormat="false" ht="12.75" hidden="false" customHeight="false" outlineLevel="0" collapsed="false">
      <c r="A3559" s="133" t="n">
        <v>3557.1</v>
      </c>
      <c r="B3559" s="133" t="n">
        <f aca="false">A3559-'Shorting Summary'!$A$4</f>
        <v>3382.1</v>
      </c>
      <c r="C3559" s="133" t="n">
        <v>425.5</v>
      </c>
      <c r="D3559" s="133" t="n">
        <v>572</v>
      </c>
      <c r="E3559" s="133" t="n">
        <v>598.8</v>
      </c>
      <c r="F3559" s="133" t="n">
        <v>607</v>
      </c>
      <c r="G3559" s="133" t="n">
        <v>604</v>
      </c>
      <c r="H3559" s="133" t="n">
        <v>363.3</v>
      </c>
      <c r="I3559" s="133" t="n">
        <v>333.9</v>
      </c>
      <c r="J3559" s="133" t="n">
        <v>439</v>
      </c>
    </row>
    <row r="3560" customFormat="false" ht="12.75" hidden="false" customHeight="false" outlineLevel="0" collapsed="false">
      <c r="A3560" s="133" t="n">
        <v>3558.1</v>
      </c>
      <c r="B3560" s="133" t="n">
        <f aca="false">A3560-'Shorting Summary'!$A$4</f>
        <v>3383.1</v>
      </c>
      <c r="C3560" s="133" t="n">
        <v>424.6</v>
      </c>
      <c r="D3560" s="133" t="n">
        <v>571.4</v>
      </c>
      <c r="E3560" s="133" t="n">
        <v>598.3</v>
      </c>
      <c r="F3560" s="133" t="n">
        <v>606.3</v>
      </c>
      <c r="G3560" s="133" t="n">
        <v>603.4</v>
      </c>
      <c r="H3560" s="133" t="n">
        <v>362.7</v>
      </c>
      <c r="I3560" s="133" t="n">
        <v>333.5</v>
      </c>
      <c r="J3560" s="133" t="n">
        <v>438.5</v>
      </c>
    </row>
    <row r="3561" customFormat="false" ht="12.75" hidden="false" customHeight="false" outlineLevel="0" collapsed="false">
      <c r="A3561" s="133" t="n">
        <v>3559.1</v>
      </c>
      <c r="B3561" s="133" t="n">
        <f aca="false">A3561-'Shorting Summary'!$A$4</f>
        <v>3384.1</v>
      </c>
      <c r="C3561" s="133" t="n">
        <v>423.5</v>
      </c>
      <c r="D3561" s="133" t="n">
        <v>570.8</v>
      </c>
      <c r="E3561" s="133" t="n">
        <v>597.9</v>
      </c>
      <c r="F3561" s="133" t="n">
        <v>605.6</v>
      </c>
      <c r="G3561" s="133" t="n">
        <v>602.7</v>
      </c>
      <c r="H3561" s="133" t="n">
        <v>362.2</v>
      </c>
      <c r="I3561" s="133" t="n">
        <v>333</v>
      </c>
      <c r="J3561" s="133" t="n">
        <v>437.9</v>
      </c>
    </row>
    <row r="3562" customFormat="false" ht="12.75" hidden="false" customHeight="false" outlineLevel="0" collapsed="false">
      <c r="A3562" s="133" t="n">
        <v>3560.1</v>
      </c>
      <c r="B3562" s="133" t="n">
        <f aca="false">A3562-'Shorting Summary'!$A$4</f>
        <v>3385.1</v>
      </c>
      <c r="C3562" s="133" t="n">
        <v>422.5</v>
      </c>
      <c r="D3562" s="133" t="n">
        <v>570.3</v>
      </c>
      <c r="E3562" s="133" t="n">
        <v>597.4</v>
      </c>
      <c r="F3562" s="133" t="n">
        <v>604.9</v>
      </c>
      <c r="G3562" s="133" t="n">
        <v>602.2</v>
      </c>
      <c r="H3562" s="133" t="n">
        <v>361.6</v>
      </c>
      <c r="I3562" s="133" t="n">
        <v>332.6</v>
      </c>
      <c r="J3562" s="133" t="n">
        <v>437.3</v>
      </c>
    </row>
    <row r="3563" customFormat="false" ht="12.75" hidden="false" customHeight="false" outlineLevel="0" collapsed="false">
      <c r="A3563" s="133" t="n">
        <v>3561.1</v>
      </c>
      <c r="B3563" s="133" t="n">
        <f aca="false">A3563-'Shorting Summary'!$A$4</f>
        <v>3386.1</v>
      </c>
      <c r="C3563" s="133" t="n">
        <v>421.5</v>
      </c>
      <c r="D3563" s="133" t="n">
        <v>569.8</v>
      </c>
      <c r="E3563" s="133" t="n">
        <v>596.8</v>
      </c>
      <c r="F3563" s="133" t="n">
        <v>604.2</v>
      </c>
      <c r="G3563" s="133" t="n">
        <v>601.8</v>
      </c>
      <c r="H3563" s="133" t="n">
        <v>361.1</v>
      </c>
      <c r="I3563" s="133" t="n">
        <v>332.2</v>
      </c>
      <c r="J3563" s="133" t="n">
        <v>436.8</v>
      </c>
    </row>
    <row r="3564" customFormat="false" ht="12.75" hidden="false" customHeight="false" outlineLevel="0" collapsed="false">
      <c r="A3564" s="133" t="n">
        <v>3562.1</v>
      </c>
      <c r="B3564" s="133" t="n">
        <f aca="false">A3564-'Shorting Summary'!$A$4</f>
        <v>3387.1</v>
      </c>
      <c r="C3564" s="133" t="n">
        <v>420.5</v>
      </c>
      <c r="D3564" s="133" t="n">
        <v>569.3</v>
      </c>
      <c r="E3564" s="133" t="n">
        <v>596.2</v>
      </c>
      <c r="F3564" s="133" t="n">
        <v>603.5</v>
      </c>
      <c r="G3564" s="133" t="n">
        <v>601.2</v>
      </c>
      <c r="H3564" s="133" t="n">
        <v>360.6</v>
      </c>
      <c r="I3564" s="133" t="n">
        <v>331.8</v>
      </c>
      <c r="J3564" s="133" t="n">
        <v>436.3</v>
      </c>
    </row>
    <row r="3565" customFormat="false" ht="12.75" hidden="false" customHeight="false" outlineLevel="0" collapsed="false">
      <c r="A3565" s="133" t="n">
        <v>3563.1</v>
      </c>
      <c r="B3565" s="133" t="n">
        <f aca="false">A3565-'Shorting Summary'!$A$4</f>
        <v>3388.1</v>
      </c>
      <c r="C3565" s="133" t="n">
        <v>419.6</v>
      </c>
      <c r="D3565" s="133" t="n">
        <v>568.7</v>
      </c>
      <c r="E3565" s="133" t="n">
        <v>595.9</v>
      </c>
      <c r="F3565" s="133" t="n">
        <v>602.7</v>
      </c>
      <c r="G3565" s="133" t="n">
        <v>600.5</v>
      </c>
      <c r="H3565" s="133" t="n">
        <v>360.1</v>
      </c>
      <c r="I3565" s="133" t="n">
        <v>331.4</v>
      </c>
      <c r="J3565" s="133" t="n">
        <v>435.7</v>
      </c>
    </row>
    <row r="3566" customFormat="false" ht="12.75" hidden="false" customHeight="false" outlineLevel="0" collapsed="false">
      <c r="A3566" s="133" t="n">
        <v>3564.1</v>
      </c>
      <c r="B3566" s="133" t="n">
        <f aca="false">A3566-'Shorting Summary'!$A$4</f>
        <v>3389.1</v>
      </c>
      <c r="C3566" s="133" t="n">
        <v>418.7</v>
      </c>
      <c r="D3566" s="133" t="n">
        <v>568.3</v>
      </c>
      <c r="E3566" s="133" t="n">
        <v>595.2</v>
      </c>
      <c r="F3566" s="133" t="n">
        <v>602</v>
      </c>
      <c r="G3566" s="133" t="n">
        <v>600.1</v>
      </c>
      <c r="H3566" s="133" t="n">
        <v>359.6</v>
      </c>
      <c r="I3566" s="133" t="n">
        <v>330.9</v>
      </c>
      <c r="J3566" s="133" t="n">
        <v>435.3</v>
      </c>
    </row>
    <row r="3567" customFormat="false" ht="12.75" hidden="false" customHeight="false" outlineLevel="0" collapsed="false">
      <c r="A3567" s="133" t="n">
        <v>3565.1</v>
      </c>
      <c r="B3567" s="133" t="n">
        <f aca="false">A3567-'Shorting Summary'!$A$4</f>
        <v>3390.1</v>
      </c>
      <c r="C3567" s="133" t="n">
        <v>417.7</v>
      </c>
      <c r="D3567" s="133" t="n">
        <v>567.8</v>
      </c>
      <c r="E3567" s="133" t="n">
        <v>594.6</v>
      </c>
      <c r="F3567" s="133" t="n">
        <v>601.3</v>
      </c>
      <c r="G3567" s="133" t="n">
        <v>599.6</v>
      </c>
      <c r="H3567" s="133" t="n">
        <v>359</v>
      </c>
      <c r="I3567" s="133" t="n">
        <v>330.5</v>
      </c>
      <c r="J3567" s="133" t="n">
        <v>434.7</v>
      </c>
    </row>
    <row r="3568" customFormat="false" ht="12.75" hidden="false" customHeight="false" outlineLevel="0" collapsed="false">
      <c r="A3568" s="133" t="n">
        <v>3566.1</v>
      </c>
      <c r="B3568" s="133" t="n">
        <f aca="false">A3568-'Shorting Summary'!$A$4</f>
        <v>3391.1</v>
      </c>
      <c r="C3568" s="133" t="n">
        <v>416.6</v>
      </c>
      <c r="D3568" s="133" t="n">
        <v>567.1</v>
      </c>
      <c r="E3568" s="133" t="n">
        <v>594.2</v>
      </c>
      <c r="F3568" s="133" t="n">
        <v>600.6</v>
      </c>
      <c r="G3568" s="133" t="n">
        <v>599</v>
      </c>
      <c r="H3568" s="133" t="n">
        <v>358.5</v>
      </c>
      <c r="I3568" s="133" t="n">
        <v>330.2</v>
      </c>
      <c r="J3568" s="133" t="n">
        <v>434.1</v>
      </c>
    </row>
    <row r="3569" customFormat="false" ht="12.75" hidden="false" customHeight="false" outlineLevel="0" collapsed="false">
      <c r="A3569" s="133" t="n">
        <v>3567.1</v>
      </c>
      <c r="B3569" s="133" t="n">
        <f aca="false">A3569-'Shorting Summary'!$A$4</f>
        <v>3392.1</v>
      </c>
      <c r="C3569" s="133" t="n">
        <v>415.6</v>
      </c>
      <c r="D3569" s="133" t="n">
        <v>566.6</v>
      </c>
      <c r="E3569" s="133" t="n">
        <v>593.6</v>
      </c>
      <c r="F3569" s="133" t="n">
        <v>599.9</v>
      </c>
      <c r="G3569" s="133" t="n">
        <v>598.4</v>
      </c>
      <c r="H3569" s="133" t="n">
        <v>358</v>
      </c>
      <c r="I3569" s="133" t="n">
        <v>329.7</v>
      </c>
      <c r="J3569" s="133" t="n">
        <v>433.6</v>
      </c>
    </row>
    <row r="3570" customFormat="false" ht="12.75" hidden="false" customHeight="false" outlineLevel="0" collapsed="false">
      <c r="A3570" s="133" t="n">
        <v>3568.1</v>
      </c>
      <c r="B3570" s="133" t="n">
        <f aca="false">A3570-'Shorting Summary'!$A$4</f>
        <v>3393.1</v>
      </c>
      <c r="C3570" s="133" t="n">
        <v>414.7</v>
      </c>
      <c r="D3570" s="133" t="n">
        <v>566.1</v>
      </c>
      <c r="E3570" s="133" t="n">
        <v>592.9</v>
      </c>
      <c r="F3570" s="133" t="n">
        <v>599.3</v>
      </c>
      <c r="G3570" s="133" t="n">
        <v>598</v>
      </c>
      <c r="H3570" s="133" t="n">
        <v>357.4</v>
      </c>
      <c r="I3570" s="133" t="n">
        <v>329.3</v>
      </c>
      <c r="J3570" s="133" t="n">
        <v>433</v>
      </c>
    </row>
    <row r="3571" customFormat="false" ht="12.75" hidden="false" customHeight="false" outlineLevel="0" collapsed="false">
      <c r="A3571" s="133" t="n">
        <v>3569.1</v>
      </c>
      <c r="B3571" s="133" t="n">
        <f aca="false">A3571-'Shorting Summary'!$A$4</f>
        <v>3394.1</v>
      </c>
      <c r="C3571" s="133" t="n">
        <v>413.6</v>
      </c>
      <c r="D3571" s="133" t="n">
        <v>565.6</v>
      </c>
      <c r="E3571" s="133" t="n">
        <v>592.4</v>
      </c>
      <c r="F3571" s="133" t="n">
        <v>598.7</v>
      </c>
      <c r="G3571" s="133" t="n">
        <v>597.4</v>
      </c>
      <c r="H3571" s="133" t="n">
        <v>356.9</v>
      </c>
      <c r="I3571" s="133" t="n">
        <v>328.9</v>
      </c>
      <c r="J3571" s="133" t="n">
        <v>432.4</v>
      </c>
    </row>
    <row r="3572" customFormat="false" ht="12.75" hidden="false" customHeight="false" outlineLevel="0" collapsed="false">
      <c r="A3572" s="133" t="n">
        <v>3570.1</v>
      </c>
      <c r="B3572" s="133" t="n">
        <f aca="false">A3572-'Shorting Summary'!$A$4</f>
        <v>3395.1</v>
      </c>
      <c r="C3572" s="133" t="n">
        <v>412.6</v>
      </c>
      <c r="D3572" s="133" t="n">
        <v>564.9</v>
      </c>
      <c r="E3572" s="133" t="n">
        <v>591.9</v>
      </c>
      <c r="F3572" s="133" t="n">
        <v>598</v>
      </c>
      <c r="G3572" s="133" t="n">
        <v>596.7</v>
      </c>
      <c r="H3572" s="133" t="n">
        <v>356.3</v>
      </c>
      <c r="I3572" s="133" t="n">
        <v>328.5</v>
      </c>
      <c r="J3572" s="133" t="n">
        <v>431.8</v>
      </c>
    </row>
    <row r="3573" customFormat="false" ht="12.75" hidden="false" customHeight="false" outlineLevel="0" collapsed="false">
      <c r="A3573" s="133" t="n">
        <v>3571.1</v>
      </c>
      <c r="B3573" s="133" t="n">
        <f aca="false">A3573-'Shorting Summary'!$A$4</f>
        <v>3396.1</v>
      </c>
      <c r="C3573" s="133" t="n">
        <v>411.6</v>
      </c>
      <c r="D3573" s="133" t="n">
        <v>564.5</v>
      </c>
      <c r="E3573" s="133" t="n">
        <v>591.2</v>
      </c>
      <c r="F3573" s="133" t="n">
        <v>597.4</v>
      </c>
      <c r="G3573" s="133" t="n">
        <v>596.3</v>
      </c>
      <c r="H3573" s="133" t="n">
        <v>355.9</v>
      </c>
      <c r="I3573" s="133" t="n">
        <v>328.1</v>
      </c>
      <c r="J3573" s="133" t="n">
        <v>431.3</v>
      </c>
    </row>
    <row r="3574" customFormat="false" ht="12.75" hidden="false" customHeight="false" outlineLevel="0" collapsed="false">
      <c r="A3574" s="133" t="n">
        <v>3572.1</v>
      </c>
      <c r="B3574" s="133" t="n">
        <f aca="false">A3574-'Shorting Summary'!$A$4</f>
        <v>3397.1</v>
      </c>
      <c r="C3574" s="133" t="n">
        <v>410.5</v>
      </c>
      <c r="D3574" s="133" t="n">
        <v>564</v>
      </c>
      <c r="E3574" s="133" t="n">
        <v>590.6</v>
      </c>
      <c r="F3574" s="133" t="n">
        <v>596.8</v>
      </c>
      <c r="G3574" s="133" t="n">
        <v>595.9</v>
      </c>
      <c r="H3574" s="133" t="n">
        <v>355.4</v>
      </c>
      <c r="I3574" s="133" t="n">
        <v>327.9</v>
      </c>
      <c r="J3574" s="133" t="n">
        <v>430.7</v>
      </c>
    </row>
    <row r="3575" customFormat="false" ht="12.75" hidden="false" customHeight="false" outlineLevel="0" collapsed="false">
      <c r="A3575" s="133" t="n">
        <v>3573.1</v>
      </c>
      <c r="B3575" s="133" t="n">
        <f aca="false">A3575-'Shorting Summary'!$A$4</f>
        <v>3398.1</v>
      </c>
      <c r="C3575" s="133" t="n">
        <v>409.5</v>
      </c>
      <c r="D3575" s="133" t="n">
        <v>563.4</v>
      </c>
      <c r="E3575" s="133" t="n">
        <v>590.1</v>
      </c>
      <c r="F3575" s="133" t="n">
        <v>596.2</v>
      </c>
      <c r="G3575" s="133" t="n">
        <v>595.4</v>
      </c>
      <c r="H3575" s="133" t="n">
        <v>355</v>
      </c>
      <c r="I3575" s="133" t="n">
        <v>327.4</v>
      </c>
      <c r="J3575" s="133" t="n">
        <v>430.3</v>
      </c>
    </row>
    <row r="3576" customFormat="false" ht="12.75" hidden="false" customHeight="false" outlineLevel="0" collapsed="false">
      <c r="A3576" s="133" t="n">
        <v>3574.1</v>
      </c>
      <c r="B3576" s="133" t="n">
        <f aca="false">A3576-'Shorting Summary'!$A$4</f>
        <v>3399.1</v>
      </c>
      <c r="C3576" s="133" t="n">
        <v>408.7</v>
      </c>
      <c r="D3576" s="133" t="n">
        <v>562.9</v>
      </c>
      <c r="E3576" s="133" t="n">
        <v>589.5</v>
      </c>
      <c r="F3576" s="133" t="n">
        <v>595.6</v>
      </c>
      <c r="G3576" s="133" t="n">
        <v>594.9</v>
      </c>
      <c r="H3576" s="133" t="n">
        <v>354.5</v>
      </c>
      <c r="I3576" s="133" t="n">
        <v>327</v>
      </c>
      <c r="J3576" s="133" t="n">
        <v>429.8</v>
      </c>
    </row>
    <row r="3577" customFormat="false" ht="12.75" hidden="false" customHeight="false" outlineLevel="0" collapsed="false">
      <c r="A3577" s="133" t="n">
        <v>3575.1</v>
      </c>
      <c r="B3577" s="133" t="n">
        <f aca="false">A3577-'Shorting Summary'!$A$4</f>
        <v>3400.1</v>
      </c>
      <c r="C3577" s="133" t="n">
        <v>407.9</v>
      </c>
      <c r="D3577" s="133" t="n">
        <v>562.4</v>
      </c>
      <c r="E3577" s="133" t="n">
        <v>588.8</v>
      </c>
      <c r="F3577" s="133" t="n">
        <v>595</v>
      </c>
      <c r="G3577" s="133" t="n">
        <v>594.5</v>
      </c>
      <c r="H3577" s="133" t="n">
        <v>354</v>
      </c>
      <c r="I3577" s="133" t="n">
        <v>326.6</v>
      </c>
      <c r="J3577" s="133" t="n">
        <v>429.2</v>
      </c>
    </row>
    <row r="3578" customFormat="false" ht="12.75" hidden="false" customHeight="false" outlineLevel="0" collapsed="false">
      <c r="A3578" s="133" t="n">
        <v>3576.1</v>
      </c>
      <c r="B3578" s="133" t="n">
        <f aca="false">A3578-'Shorting Summary'!$A$4</f>
        <v>3401.1</v>
      </c>
      <c r="C3578" s="133" t="n">
        <v>407</v>
      </c>
      <c r="D3578" s="133" t="n">
        <v>561.9</v>
      </c>
      <c r="E3578" s="133" t="n">
        <v>588.2</v>
      </c>
      <c r="F3578" s="133" t="n">
        <v>594.4</v>
      </c>
      <c r="G3578" s="133" t="n">
        <v>594</v>
      </c>
      <c r="H3578" s="133" t="n">
        <v>353.4</v>
      </c>
      <c r="I3578" s="133" t="n">
        <v>326.2</v>
      </c>
      <c r="J3578" s="133" t="n">
        <v>428.6</v>
      </c>
    </row>
    <row r="3579" customFormat="false" ht="12.75" hidden="false" customHeight="false" outlineLevel="0" collapsed="false">
      <c r="A3579" s="133" t="n">
        <v>3577.1</v>
      </c>
      <c r="B3579" s="133" t="n">
        <f aca="false">A3579-'Shorting Summary'!$A$4</f>
        <v>3402.1</v>
      </c>
      <c r="C3579" s="133" t="n">
        <v>406.1</v>
      </c>
      <c r="D3579" s="133" t="n">
        <v>561.2</v>
      </c>
      <c r="E3579" s="133" t="n">
        <v>587.7</v>
      </c>
      <c r="F3579" s="133" t="n">
        <v>593.7</v>
      </c>
      <c r="G3579" s="133" t="n">
        <v>593.4</v>
      </c>
      <c r="H3579" s="133" t="n">
        <v>352.8</v>
      </c>
      <c r="I3579" s="133" t="n">
        <v>325.8</v>
      </c>
      <c r="J3579" s="133" t="n">
        <v>428</v>
      </c>
    </row>
    <row r="3580" customFormat="false" ht="12.75" hidden="false" customHeight="false" outlineLevel="0" collapsed="false">
      <c r="A3580" s="133" t="n">
        <v>3578.1</v>
      </c>
      <c r="B3580" s="133" t="n">
        <f aca="false">A3580-'Shorting Summary'!$A$4</f>
        <v>3403.1</v>
      </c>
      <c r="C3580" s="133" t="n">
        <v>405.1</v>
      </c>
      <c r="D3580" s="133" t="n">
        <v>560.8</v>
      </c>
      <c r="E3580" s="133" t="n">
        <v>586.9</v>
      </c>
      <c r="F3580" s="133" t="n">
        <v>593.2</v>
      </c>
      <c r="G3580" s="133" t="n">
        <v>593.1</v>
      </c>
      <c r="H3580" s="133" t="n">
        <v>352.3</v>
      </c>
      <c r="I3580" s="133" t="n">
        <v>325.4</v>
      </c>
      <c r="J3580" s="133" t="n">
        <v>427.5</v>
      </c>
    </row>
    <row r="3581" customFormat="false" ht="12.75" hidden="false" customHeight="false" outlineLevel="0" collapsed="false">
      <c r="A3581" s="133" t="n">
        <v>3579.1</v>
      </c>
      <c r="B3581" s="133" t="n">
        <f aca="false">A3581-'Shorting Summary'!$A$4</f>
        <v>3404.1</v>
      </c>
      <c r="C3581" s="133" t="n">
        <v>404.2</v>
      </c>
      <c r="D3581" s="133" t="n">
        <v>560.3</v>
      </c>
      <c r="E3581" s="133" t="n">
        <v>586.3</v>
      </c>
      <c r="F3581" s="133" t="n">
        <v>592.6</v>
      </c>
      <c r="G3581" s="133" t="n">
        <v>592.5</v>
      </c>
      <c r="H3581" s="133" t="n">
        <v>351.8</v>
      </c>
      <c r="I3581" s="133" t="n">
        <v>325</v>
      </c>
      <c r="J3581" s="133" t="n">
        <v>427</v>
      </c>
    </row>
    <row r="3582" customFormat="false" ht="12.75" hidden="false" customHeight="false" outlineLevel="0" collapsed="false">
      <c r="A3582" s="133" t="n">
        <v>3580.1</v>
      </c>
      <c r="B3582" s="133" t="n">
        <f aca="false">A3582-'Shorting Summary'!$A$4</f>
        <v>3405.1</v>
      </c>
      <c r="C3582" s="133" t="n">
        <v>403.1</v>
      </c>
      <c r="D3582" s="133" t="n">
        <v>559.7</v>
      </c>
      <c r="E3582" s="133" t="n">
        <v>585.8</v>
      </c>
      <c r="F3582" s="133" t="n">
        <v>591.8</v>
      </c>
      <c r="G3582" s="133" t="n">
        <v>591.9</v>
      </c>
      <c r="H3582" s="133" t="n">
        <v>351.3</v>
      </c>
      <c r="I3582" s="133" t="n">
        <v>324.6</v>
      </c>
      <c r="J3582" s="133" t="n">
        <v>426.5</v>
      </c>
    </row>
    <row r="3583" customFormat="false" ht="12.75" hidden="false" customHeight="false" outlineLevel="0" collapsed="false">
      <c r="A3583" s="133" t="n">
        <v>3581.1</v>
      </c>
      <c r="B3583" s="133" t="n">
        <f aca="false">A3583-'Shorting Summary'!$A$4</f>
        <v>3406.1</v>
      </c>
      <c r="C3583" s="133" t="n">
        <v>402</v>
      </c>
      <c r="D3583" s="133" t="n">
        <v>559.1</v>
      </c>
      <c r="E3583" s="133" t="n">
        <v>585.1</v>
      </c>
      <c r="F3583" s="133" t="n">
        <v>591.1</v>
      </c>
      <c r="G3583" s="133" t="n">
        <v>591.4</v>
      </c>
      <c r="H3583" s="133" t="n">
        <v>350.9</v>
      </c>
      <c r="I3583" s="133" t="n">
        <v>324.2</v>
      </c>
      <c r="J3583" s="133" t="n">
        <v>425.8</v>
      </c>
    </row>
    <row r="3584" customFormat="false" ht="12.75" hidden="false" customHeight="false" outlineLevel="0" collapsed="false">
      <c r="A3584" s="133" t="n">
        <v>3582.1</v>
      </c>
      <c r="B3584" s="133" t="n">
        <f aca="false">A3584-'Shorting Summary'!$A$4</f>
        <v>3407.1</v>
      </c>
      <c r="C3584" s="133" t="n">
        <v>401.1</v>
      </c>
      <c r="D3584" s="133" t="n">
        <v>558.5</v>
      </c>
      <c r="E3584" s="133" t="n">
        <v>584.4</v>
      </c>
      <c r="F3584" s="133" t="n">
        <v>590.4</v>
      </c>
      <c r="G3584" s="133" t="n">
        <v>591</v>
      </c>
      <c r="H3584" s="133" t="n">
        <v>350.5</v>
      </c>
      <c r="I3584" s="133" t="n">
        <v>323.9</v>
      </c>
      <c r="J3584" s="133" t="n">
        <v>425.3</v>
      </c>
    </row>
    <row r="3585" customFormat="false" ht="12.75" hidden="false" customHeight="false" outlineLevel="0" collapsed="false">
      <c r="A3585" s="133" t="n">
        <v>3583.1</v>
      </c>
      <c r="B3585" s="133" t="n">
        <f aca="false">A3585-'Shorting Summary'!$A$4</f>
        <v>3408.1</v>
      </c>
      <c r="C3585" s="133" t="n">
        <v>400.2</v>
      </c>
      <c r="D3585" s="133" t="n">
        <v>557.9</v>
      </c>
      <c r="E3585" s="133" t="n">
        <v>583.8</v>
      </c>
      <c r="F3585" s="133" t="n">
        <v>589.7</v>
      </c>
      <c r="G3585" s="133" t="n">
        <v>590.4</v>
      </c>
      <c r="H3585" s="133" t="n">
        <v>350.1</v>
      </c>
      <c r="I3585" s="133" t="n">
        <v>323.5</v>
      </c>
      <c r="J3585" s="133" t="n">
        <v>425</v>
      </c>
    </row>
    <row r="3586" customFormat="false" ht="12.75" hidden="false" customHeight="false" outlineLevel="0" collapsed="false">
      <c r="A3586" s="133" t="n">
        <v>3584.1</v>
      </c>
      <c r="B3586" s="133" t="n">
        <f aca="false">A3586-'Shorting Summary'!$A$4</f>
        <v>3409.1</v>
      </c>
      <c r="C3586" s="133" t="n">
        <v>399.3</v>
      </c>
      <c r="D3586" s="133" t="n">
        <v>557.2</v>
      </c>
      <c r="E3586" s="133" t="n">
        <v>583.3</v>
      </c>
      <c r="F3586" s="133" t="n">
        <v>588.8</v>
      </c>
      <c r="G3586" s="133" t="n">
        <v>589.7</v>
      </c>
      <c r="H3586" s="133" t="n">
        <v>349.7</v>
      </c>
      <c r="I3586" s="133" t="n">
        <v>323.1</v>
      </c>
      <c r="J3586" s="133" t="n">
        <v>424.2</v>
      </c>
    </row>
    <row r="3587" customFormat="false" ht="12.75" hidden="false" customHeight="false" outlineLevel="0" collapsed="false">
      <c r="A3587" s="133" t="n">
        <v>3585.1</v>
      </c>
      <c r="B3587" s="133" t="n">
        <f aca="false">A3587-'Shorting Summary'!$A$4</f>
        <v>3410.1</v>
      </c>
      <c r="C3587" s="133" t="n">
        <v>398.4</v>
      </c>
      <c r="D3587" s="133" t="n">
        <v>556.6</v>
      </c>
      <c r="E3587" s="133" t="n">
        <v>582.6</v>
      </c>
      <c r="F3587" s="133" t="n">
        <v>588</v>
      </c>
      <c r="G3587" s="133" t="n">
        <v>589.1</v>
      </c>
      <c r="H3587" s="133" t="n">
        <v>349.4</v>
      </c>
      <c r="I3587" s="133" t="n">
        <v>322.7</v>
      </c>
      <c r="J3587" s="133" t="n">
        <v>423.2</v>
      </c>
    </row>
    <row r="3588" customFormat="false" ht="12.75" hidden="false" customHeight="false" outlineLevel="0" collapsed="false">
      <c r="A3588" s="133" t="n">
        <v>3586.1</v>
      </c>
      <c r="B3588" s="133" t="n">
        <f aca="false">A3588-'Shorting Summary'!$A$4</f>
        <v>3411.1</v>
      </c>
      <c r="C3588" s="133" t="n">
        <v>397.6</v>
      </c>
      <c r="D3588" s="133" t="n">
        <v>555.9</v>
      </c>
      <c r="E3588" s="133" t="n">
        <v>581.9</v>
      </c>
      <c r="F3588" s="133" t="n">
        <v>587.2</v>
      </c>
      <c r="G3588" s="133" t="n">
        <v>588.4</v>
      </c>
      <c r="H3588" s="133" t="n">
        <v>348.9</v>
      </c>
      <c r="I3588" s="133" t="n">
        <v>322.4</v>
      </c>
      <c r="J3588" s="133" t="n">
        <v>422.6</v>
      </c>
    </row>
    <row r="3589" customFormat="false" ht="12.75" hidden="false" customHeight="false" outlineLevel="0" collapsed="false">
      <c r="A3589" s="133" t="n">
        <v>3587.1</v>
      </c>
      <c r="B3589" s="133" t="n">
        <f aca="false">A3589-'Shorting Summary'!$A$4</f>
        <v>3412.1</v>
      </c>
      <c r="C3589" s="133" t="n">
        <v>396.8</v>
      </c>
      <c r="D3589" s="133" t="n">
        <v>555.2</v>
      </c>
      <c r="E3589" s="133" t="n">
        <v>581.4</v>
      </c>
      <c r="F3589" s="133" t="n">
        <v>586.4</v>
      </c>
      <c r="G3589" s="133" t="n">
        <v>587.5</v>
      </c>
      <c r="H3589" s="133" t="n">
        <v>348.4</v>
      </c>
      <c r="I3589" s="133" t="n">
        <v>322</v>
      </c>
      <c r="J3589" s="133" t="n">
        <v>422.1</v>
      </c>
    </row>
    <row r="3590" customFormat="false" ht="12.75" hidden="false" customHeight="false" outlineLevel="0" collapsed="false">
      <c r="A3590" s="133" t="n">
        <v>3588.1</v>
      </c>
      <c r="B3590" s="133" t="n">
        <f aca="false">A3590-'Shorting Summary'!$A$4</f>
        <v>3413.1</v>
      </c>
      <c r="C3590" s="133" t="n">
        <v>395.9</v>
      </c>
      <c r="D3590" s="133" t="n">
        <v>554.6</v>
      </c>
      <c r="E3590" s="133" t="n">
        <v>580.7</v>
      </c>
      <c r="F3590" s="133" t="n">
        <v>585.5</v>
      </c>
      <c r="G3590" s="133" t="n">
        <v>586.8</v>
      </c>
      <c r="H3590" s="133" t="n">
        <v>347.8</v>
      </c>
      <c r="I3590" s="133" t="n">
        <v>321.6</v>
      </c>
      <c r="J3590" s="133" t="n">
        <v>421.5</v>
      </c>
    </row>
    <row r="3591" customFormat="false" ht="12.75" hidden="false" customHeight="false" outlineLevel="0" collapsed="false">
      <c r="A3591" s="133" t="n">
        <v>3589.1</v>
      </c>
      <c r="B3591" s="133" t="n">
        <f aca="false">A3591-'Shorting Summary'!$A$4</f>
        <v>3414.1</v>
      </c>
      <c r="C3591" s="133" t="n">
        <v>395.1</v>
      </c>
      <c r="D3591" s="133" t="n">
        <v>553.9</v>
      </c>
      <c r="E3591" s="133" t="n">
        <v>580</v>
      </c>
      <c r="F3591" s="133" t="n">
        <v>584.7</v>
      </c>
      <c r="G3591" s="133" t="n">
        <v>586.1</v>
      </c>
      <c r="H3591" s="133" t="n">
        <v>347.1</v>
      </c>
      <c r="I3591" s="133" t="n">
        <v>321.2</v>
      </c>
      <c r="J3591" s="133" t="n">
        <v>421</v>
      </c>
    </row>
    <row r="3592" customFormat="false" ht="12.75" hidden="false" customHeight="false" outlineLevel="0" collapsed="false">
      <c r="A3592" s="133" t="n">
        <v>3590.1</v>
      </c>
      <c r="B3592" s="133" t="n">
        <f aca="false">A3592-'Shorting Summary'!$A$4</f>
        <v>3415.1</v>
      </c>
      <c r="C3592" s="133" t="n">
        <v>394.3</v>
      </c>
      <c r="D3592" s="133" t="n">
        <v>553.2</v>
      </c>
      <c r="E3592" s="133" t="n">
        <v>579.3</v>
      </c>
      <c r="F3592" s="133" t="n">
        <v>583.9</v>
      </c>
      <c r="G3592" s="133" t="n">
        <v>585.3</v>
      </c>
      <c r="H3592" s="133" t="n">
        <v>346.6</v>
      </c>
      <c r="I3592" s="133" t="n">
        <v>320.8</v>
      </c>
      <c r="J3592" s="133" t="n">
        <v>420.4</v>
      </c>
    </row>
    <row r="3593" customFormat="false" ht="12.75" hidden="false" customHeight="false" outlineLevel="0" collapsed="false">
      <c r="A3593" s="133" t="n">
        <v>3591.1</v>
      </c>
      <c r="B3593" s="133" t="n">
        <f aca="false">A3593-'Shorting Summary'!$A$4</f>
        <v>3416.1</v>
      </c>
      <c r="C3593" s="133" t="n">
        <v>393.4</v>
      </c>
      <c r="D3593" s="133" t="n">
        <v>552.5</v>
      </c>
      <c r="E3593" s="133" t="n">
        <v>578.8</v>
      </c>
      <c r="F3593" s="133" t="n">
        <v>583</v>
      </c>
      <c r="G3593" s="133" t="n">
        <v>584.5</v>
      </c>
      <c r="H3593" s="133" t="n">
        <v>346.1</v>
      </c>
      <c r="I3593" s="133" t="n">
        <v>320.5</v>
      </c>
      <c r="J3593" s="133" t="n">
        <v>419.8</v>
      </c>
    </row>
    <row r="3594" customFormat="false" ht="12.75" hidden="false" customHeight="false" outlineLevel="0" collapsed="false">
      <c r="A3594" s="133" t="n">
        <v>3592.1</v>
      </c>
      <c r="B3594" s="133" t="n">
        <f aca="false">A3594-'Shorting Summary'!$A$4</f>
        <v>3417.1</v>
      </c>
      <c r="C3594" s="133" t="n">
        <v>392.6</v>
      </c>
      <c r="D3594" s="133" t="n">
        <v>551.7</v>
      </c>
      <c r="E3594" s="133" t="n">
        <v>578.4</v>
      </c>
      <c r="F3594" s="133" t="n">
        <v>582</v>
      </c>
      <c r="G3594" s="133" t="n">
        <v>583.4</v>
      </c>
      <c r="H3594" s="133" t="n">
        <v>345.6</v>
      </c>
      <c r="I3594" s="133" t="n">
        <v>320.1</v>
      </c>
      <c r="J3594" s="133" t="n">
        <v>419.2</v>
      </c>
    </row>
    <row r="3595" customFormat="false" ht="12.75" hidden="false" customHeight="false" outlineLevel="0" collapsed="false">
      <c r="A3595" s="133" t="n">
        <v>3593.1</v>
      </c>
      <c r="B3595" s="133" t="n">
        <f aca="false">A3595-'Shorting Summary'!$A$4</f>
        <v>3418.1</v>
      </c>
      <c r="C3595" s="133" t="n">
        <v>391.5</v>
      </c>
      <c r="D3595" s="133" t="n">
        <v>550.9</v>
      </c>
      <c r="E3595" s="133" t="n">
        <v>578</v>
      </c>
      <c r="F3595" s="133" t="n">
        <v>581</v>
      </c>
      <c r="G3595" s="133" t="n">
        <v>582.5</v>
      </c>
      <c r="H3595" s="133" t="n">
        <v>345.1</v>
      </c>
      <c r="I3595" s="133" t="n">
        <v>319.7</v>
      </c>
      <c r="J3595" s="133" t="n">
        <v>418.4</v>
      </c>
    </row>
    <row r="3596" customFormat="false" ht="12.75" hidden="false" customHeight="false" outlineLevel="0" collapsed="false">
      <c r="A3596" s="133" t="n">
        <v>3594.1</v>
      </c>
      <c r="B3596" s="133" t="n">
        <f aca="false">A3596-'Shorting Summary'!$A$4</f>
        <v>3419.1</v>
      </c>
      <c r="C3596" s="133" t="n">
        <v>390.6</v>
      </c>
      <c r="D3596" s="133" t="n">
        <v>550.2</v>
      </c>
      <c r="E3596" s="133" t="n">
        <v>577.4</v>
      </c>
      <c r="F3596" s="133" t="n">
        <v>580</v>
      </c>
      <c r="G3596" s="133" t="n">
        <v>581.8</v>
      </c>
      <c r="H3596" s="133" t="n">
        <v>344.5</v>
      </c>
      <c r="I3596" s="133" t="n">
        <v>319.4</v>
      </c>
      <c r="J3596" s="133" t="n">
        <v>417.7</v>
      </c>
    </row>
    <row r="3597" customFormat="false" ht="12.75" hidden="false" customHeight="false" outlineLevel="0" collapsed="false">
      <c r="A3597" s="133" t="n">
        <v>3595.1</v>
      </c>
      <c r="B3597" s="133" t="n">
        <f aca="false">A3597-'Shorting Summary'!$A$4</f>
        <v>3420.1</v>
      </c>
      <c r="C3597" s="133" t="n">
        <v>389.7</v>
      </c>
      <c r="D3597" s="133" t="n">
        <v>549.6</v>
      </c>
      <c r="E3597" s="133" t="n">
        <v>576.7</v>
      </c>
      <c r="F3597" s="133" t="n">
        <v>579.1</v>
      </c>
      <c r="G3597" s="133" t="n">
        <v>581.2</v>
      </c>
      <c r="H3597" s="133" t="n">
        <v>344</v>
      </c>
      <c r="I3597" s="133" t="n">
        <v>319</v>
      </c>
      <c r="J3597" s="133" t="n">
        <v>417.1</v>
      </c>
    </row>
    <row r="3598" customFormat="false" ht="12.75" hidden="false" customHeight="false" outlineLevel="0" collapsed="false">
      <c r="A3598" s="133" t="n">
        <v>3596.1</v>
      </c>
      <c r="B3598" s="133" t="n">
        <f aca="false">A3598-'Shorting Summary'!$A$4</f>
        <v>3421.1</v>
      </c>
      <c r="C3598" s="133" t="n">
        <v>388.7</v>
      </c>
      <c r="D3598" s="133" t="n">
        <v>549</v>
      </c>
      <c r="E3598" s="133" t="n">
        <v>576</v>
      </c>
      <c r="F3598" s="133" t="n">
        <v>578.2</v>
      </c>
      <c r="G3598" s="133" t="n">
        <v>580.6</v>
      </c>
      <c r="H3598" s="133" t="n">
        <v>343.6</v>
      </c>
      <c r="I3598" s="133" t="n">
        <v>318.7</v>
      </c>
      <c r="J3598" s="133" t="n">
        <v>416.5</v>
      </c>
    </row>
    <row r="3599" customFormat="false" ht="12.75" hidden="false" customHeight="false" outlineLevel="0" collapsed="false">
      <c r="A3599" s="133" t="n">
        <v>3597.1</v>
      </c>
      <c r="B3599" s="133" t="n">
        <f aca="false">A3599-'Shorting Summary'!$A$4</f>
        <v>3422.1</v>
      </c>
      <c r="C3599" s="133" t="n">
        <v>387.7</v>
      </c>
      <c r="D3599" s="133" t="n">
        <v>548.3</v>
      </c>
      <c r="E3599" s="133" t="n">
        <v>575.3</v>
      </c>
      <c r="F3599" s="133" t="n">
        <v>577.3</v>
      </c>
      <c r="G3599" s="133" t="n">
        <v>580</v>
      </c>
      <c r="H3599" s="133" t="n">
        <v>343.1</v>
      </c>
      <c r="I3599" s="133" t="n">
        <v>318.3</v>
      </c>
      <c r="J3599" s="133" t="n">
        <v>415.9</v>
      </c>
    </row>
    <row r="3600" customFormat="false" ht="12.75" hidden="false" customHeight="false" outlineLevel="0" collapsed="false">
      <c r="A3600" s="133" t="n">
        <v>3598.1</v>
      </c>
      <c r="B3600" s="133" t="n">
        <f aca="false">A3600-'Shorting Summary'!$A$4</f>
        <v>3423.1</v>
      </c>
      <c r="C3600" s="133" t="n">
        <v>386.8</v>
      </c>
      <c r="D3600" s="133" t="n">
        <v>547.7</v>
      </c>
      <c r="E3600" s="133" t="n">
        <v>574.7</v>
      </c>
      <c r="F3600" s="133" t="n">
        <v>576.3</v>
      </c>
      <c r="G3600" s="133" t="n">
        <v>579.3</v>
      </c>
      <c r="H3600" s="133" t="n">
        <v>342.7</v>
      </c>
      <c r="I3600" s="133" t="n">
        <v>317.9</v>
      </c>
      <c r="J3600" s="133" t="n">
        <v>415.3</v>
      </c>
    </row>
    <row r="3601" customFormat="false" ht="12.75" hidden="false" customHeight="false" outlineLevel="0" collapsed="false">
      <c r="A3601" s="133" t="n">
        <v>3599.1</v>
      </c>
      <c r="B3601" s="133" t="n">
        <f aca="false">A3601-'Shorting Summary'!$A$4</f>
        <v>3424.1</v>
      </c>
      <c r="C3601" s="133" t="n">
        <v>386</v>
      </c>
      <c r="D3601" s="133" t="n">
        <v>547.1</v>
      </c>
      <c r="E3601" s="133" t="n">
        <v>573.9</v>
      </c>
      <c r="F3601" s="133" t="n">
        <v>575.4</v>
      </c>
      <c r="G3601" s="133" t="n">
        <v>578.8</v>
      </c>
      <c r="H3601" s="133" t="n">
        <v>342.2</v>
      </c>
      <c r="I3601" s="133" t="n">
        <v>317.6</v>
      </c>
      <c r="J3601" s="133" t="n">
        <v>414.7</v>
      </c>
    </row>
    <row r="3602" customFormat="false" ht="12.75" hidden="false" customHeight="false" outlineLevel="0" collapsed="false">
      <c r="A3602" s="133" t="n">
        <v>3600.1</v>
      </c>
      <c r="B3602" s="133" t="n">
        <f aca="false">A3602-'Shorting Summary'!$A$4</f>
        <v>3425.1</v>
      </c>
      <c r="C3602" s="133" t="n">
        <v>385.3</v>
      </c>
      <c r="D3602" s="133" t="n">
        <v>546.6</v>
      </c>
      <c r="E3602" s="133" t="n">
        <v>573.2</v>
      </c>
      <c r="F3602" s="133" t="n">
        <v>574.5</v>
      </c>
      <c r="G3602" s="133" t="n">
        <v>578.3</v>
      </c>
      <c r="H3602" s="133" t="n">
        <v>341.8</v>
      </c>
      <c r="I3602" s="133" t="n">
        <v>317.2</v>
      </c>
      <c r="J3602" s="133" t="n">
        <v>414</v>
      </c>
    </row>
    <row r="3603" customFormat="false" ht="12.75" hidden="false" customHeight="false" outlineLevel="0" collapsed="false">
      <c r="A3603" s="133" t="n">
        <v>3601.1</v>
      </c>
      <c r="B3603" s="133" t="n">
        <f aca="false">A3603-'Shorting Summary'!$A$4</f>
        <v>3426.1</v>
      </c>
      <c r="C3603" s="133" t="n">
        <v>384.4</v>
      </c>
      <c r="D3603" s="133" t="n">
        <v>545.9</v>
      </c>
      <c r="E3603" s="133" t="n">
        <v>572.5</v>
      </c>
      <c r="F3603" s="133" t="n">
        <v>573.5</v>
      </c>
      <c r="G3603" s="133" t="n">
        <v>577.7</v>
      </c>
      <c r="H3603" s="133" t="n">
        <v>341.3</v>
      </c>
      <c r="I3603" s="133" t="n">
        <v>316.8</v>
      </c>
      <c r="J3603" s="133" t="n">
        <v>413.3</v>
      </c>
    </row>
    <row r="3604" customFormat="false" ht="12.75" hidden="false" customHeight="false" outlineLevel="0" collapsed="false">
      <c r="A3604" s="133" t="n">
        <v>3602.1</v>
      </c>
      <c r="B3604" s="133" t="n">
        <f aca="false">A3604-'Shorting Summary'!$A$4</f>
        <v>3427.1</v>
      </c>
      <c r="C3604" s="133" t="n">
        <v>383.5</v>
      </c>
      <c r="D3604" s="133" t="n">
        <v>545.4</v>
      </c>
      <c r="E3604" s="133" t="n">
        <v>571.8</v>
      </c>
      <c r="F3604" s="133" t="n">
        <v>572.6</v>
      </c>
      <c r="G3604" s="133" t="n">
        <v>577.2</v>
      </c>
      <c r="H3604" s="133" t="n">
        <v>340.9</v>
      </c>
      <c r="I3604" s="133" t="n">
        <v>316.5</v>
      </c>
      <c r="J3604" s="133" t="n">
        <v>412.7</v>
      </c>
    </row>
    <row r="3605" customFormat="false" ht="12.75" hidden="false" customHeight="false" outlineLevel="0" collapsed="false">
      <c r="A3605" s="133" t="n">
        <v>3603.1</v>
      </c>
      <c r="B3605" s="133" t="n">
        <f aca="false">A3605-'Shorting Summary'!$A$4</f>
        <v>3428.1</v>
      </c>
      <c r="C3605" s="133" t="n">
        <v>382.5</v>
      </c>
      <c r="D3605" s="133" t="n">
        <v>544.8</v>
      </c>
      <c r="E3605" s="133" t="n">
        <v>571.1</v>
      </c>
      <c r="F3605" s="133" t="n">
        <v>571.8</v>
      </c>
      <c r="G3605" s="133" t="n">
        <v>576.8</v>
      </c>
      <c r="H3605" s="133" t="n">
        <v>340.4</v>
      </c>
      <c r="I3605" s="133" t="n">
        <v>316.2</v>
      </c>
      <c r="J3605" s="133" t="n">
        <v>412.1</v>
      </c>
    </row>
    <row r="3606" customFormat="false" ht="12.75" hidden="false" customHeight="false" outlineLevel="0" collapsed="false">
      <c r="A3606" s="133" t="n">
        <v>3604.1</v>
      </c>
      <c r="B3606" s="133" t="n">
        <f aca="false">A3606-'Shorting Summary'!$A$4</f>
        <v>3429.1</v>
      </c>
      <c r="C3606" s="133" t="n">
        <v>381.6</v>
      </c>
      <c r="D3606" s="133" t="n">
        <v>544.3</v>
      </c>
      <c r="E3606" s="133" t="n">
        <v>570.3</v>
      </c>
      <c r="F3606" s="133" t="n">
        <v>570.9</v>
      </c>
      <c r="G3606" s="133" t="n">
        <v>576.2</v>
      </c>
      <c r="H3606" s="133" t="n">
        <v>339.9</v>
      </c>
      <c r="I3606" s="133" t="n">
        <v>315.8</v>
      </c>
      <c r="J3606" s="133" t="n">
        <v>411.5</v>
      </c>
    </row>
    <row r="3607" customFormat="false" ht="12.75" hidden="false" customHeight="false" outlineLevel="0" collapsed="false">
      <c r="A3607" s="133" t="n">
        <v>3605.1</v>
      </c>
      <c r="B3607" s="133" t="n">
        <f aca="false">A3607-'Shorting Summary'!$A$4</f>
        <v>3430.1</v>
      </c>
      <c r="C3607" s="133" t="n">
        <v>380.7</v>
      </c>
      <c r="D3607" s="133" t="n">
        <v>543.6</v>
      </c>
      <c r="E3607" s="133" t="n">
        <v>569.7</v>
      </c>
      <c r="F3607" s="133" t="n">
        <v>570.1</v>
      </c>
      <c r="G3607" s="133" t="n">
        <v>575.6</v>
      </c>
      <c r="H3607" s="133" t="n">
        <v>339.5</v>
      </c>
      <c r="I3607" s="133" t="n">
        <v>315.4</v>
      </c>
      <c r="J3607" s="133" t="n">
        <v>411</v>
      </c>
    </row>
    <row r="3608" customFormat="false" ht="12.75" hidden="false" customHeight="false" outlineLevel="0" collapsed="false">
      <c r="A3608" s="133" t="n">
        <v>3606.1</v>
      </c>
      <c r="B3608" s="133" t="n">
        <f aca="false">A3608-'Shorting Summary'!$A$4</f>
        <v>3431.1</v>
      </c>
      <c r="C3608" s="133" t="n">
        <v>379.9</v>
      </c>
      <c r="D3608" s="133" t="n">
        <v>543.1</v>
      </c>
      <c r="E3608" s="133" t="n">
        <v>568.9</v>
      </c>
      <c r="F3608" s="133" t="n">
        <v>569.3</v>
      </c>
      <c r="G3608" s="133" t="n">
        <v>575.3</v>
      </c>
      <c r="H3608" s="133" t="n">
        <v>339.1</v>
      </c>
      <c r="I3608" s="133" t="n">
        <v>315</v>
      </c>
      <c r="J3608" s="133" t="n">
        <v>410.4</v>
      </c>
    </row>
    <row r="3609" customFormat="false" ht="12.75" hidden="false" customHeight="false" outlineLevel="0" collapsed="false">
      <c r="A3609" s="133" t="n">
        <v>3607.1</v>
      </c>
      <c r="B3609" s="133" t="n">
        <f aca="false">A3609-'Shorting Summary'!$A$4</f>
        <v>3432.1</v>
      </c>
      <c r="C3609" s="133" t="n">
        <v>379.1</v>
      </c>
      <c r="D3609" s="133" t="n">
        <v>542.5</v>
      </c>
      <c r="E3609" s="133" t="n">
        <v>568.1</v>
      </c>
      <c r="F3609" s="133" t="n">
        <v>568.5</v>
      </c>
      <c r="G3609" s="133" t="n">
        <v>574.8</v>
      </c>
      <c r="H3609" s="133" t="n">
        <v>338.6</v>
      </c>
      <c r="I3609" s="133" t="n">
        <v>314.6</v>
      </c>
      <c r="J3609" s="133" t="n">
        <v>410</v>
      </c>
    </row>
    <row r="3610" customFormat="false" ht="12.75" hidden="false" customHeight="false" outlineLevel="0" collapsed="false">
      <c r="A3610" s="133" t="n">
        <v>3608.1</v>
      </c>
      <c r="B3610" s="133" t="n">
        <f aca="false">A3610-'Shorting Summary'!$A$4</f>
        <v>3433.1</v>
      </c>
      <c r="C3610" s="133" t="n">
        <v>378.1</v>
      </c>
      <c r="D3610" s="133" t="n">
        <v>541.9</v>
      </c>
      <c r="E3610" s="133" t="n">
        <v>567.5</v>
      </c>
      <c r="F3610" s="133" t="n">
        <v>567.6</v>
      </c>
      <c r="G3610" s="133" t="n">
        <v>574.2</v>
      </c>
      <c r="H3610" s="133" t="n">
        <v>338.1</v>
      </c>
      <c r="I3610" s="133" t="n">
        <v>314.3</v>
      </c>
      <c r="J3610" s="133" t="n">
        <v>409.5</v>
      </c>
    </row>
    <row r="3611" customFormat="false" ht="12.75" hidden="false" customHeight="false" outlineLevel="0" collapsed="false">
      <c r="A3611" s="133" t="n">
        <v>3609.1</v>
      </c>
      <c r="B3611" s="133" t="n">
        <f aca="false">A3611-'Shorting Summary'!$A$4</f>
        <v>3434.1</v>
      </c>
      <c r="C3611" s="133" t="n">
        <v>377.3</v>
      </c>
      <c r="D3611" s="133" t="n">
        <v>541.3</v>
      </c>
      <c r="E3611" s="133" t="n">
        <v>566.7</v>
      </c>
      <c r="F3611" s="133" t="n">
        <v>566.8</v>
      </c>
      <c r="G3611" s="133" t="n">
        <v>573.7</v>
      </c>
      <c r="H3611" s="133" t="n">
        <v>337.8</v>
      </c>
      <c r="I3611" s="133" t="n">
        <v>313.9</v>
      </c>
      <c r="J3611" s="133" t="n">
        <v>408.9</v>
      </c>
    </row>
    <row r="3612" customFormat="false" ht="12.75" hidden="false" customHeight="false" outlineLevel="0" collapsed="false">
      <c r="A3612" s="133" t="n">
        <v>3610.1</v>
      </c>
      <c r="B3612" s="133" t="n">
        <f aca="false">A3612-'Shorting Summary'!$A$4</f>
        <v>3435.1</v>
      </c>
      <c r="C3612" s="133" t="n">
        <v>376.4</v>
      </c>
      <c r="D3612" s="133" t="n">
        <v>540.8</v>
      </c>
      <c r="E3612" s="133" t="n">
        <v>565.9</v>
      </c>
      <c r="F3612" s="133" t="n">
        <v>566.1</v>
      </c>
      <c r="G3612" s="133" t="n">
        <v>573.2</v>
      </c>
      <c r="H3612" s="133" t="n">
        <v>337.4</v>
      </c>
      <c r="I3612" s="133" t="n">
        <v>313.5</v>
      </c>
      <c r="J3612" s="133" t="n">
        <v>408.4</v>
      </c>
    </row>
    <row r="3613" customFormat="false" ht="12.75" hidden="false" customHeight="false" outlineLevel="0" collapsed="false">
      <c r="A3613" s="133" t="n">
        <v>3611.1</v>
      </c>
      <c r="B3613" s="133" t="n">
        <f aca="false">A3613-'Shorting Summary'!$A$4</f>
        <v>3436.1</v>
      </c>
      <c r="C3613" s="133" t="n">
        <v>375.6</v>
      </c>
      <c r="D3613" s="133" t="n">
        <v>540.2</v>
      </c>
      <c r="E3613" s="133" t="n">
        <v>565.1</v>
      </c>
      <c r="F3613" s="133" t="n">
        <v>565.2</v>
      </c>
      <c r="G3613" s="133" t="n">
        <v>572.6</v>
      </c>
      <c r="H3613" s="133" t="n">
        <v>336.9</v>
      </c>
      <c r="I3613" s="133" t="n">
        <v>313.2</v>
      </c>
      <c r="J3613" s="133" t="n">
        <v>407.8</v>
      </c>
    </row>
    <row r="3614" customFormat="false" ht="12.75" hidden="false" customHeight="false" outlineLevel="0" collapsed="false">
      <c r="A3614" s="133" t="n">
        <v>3612.1</v>
      </c>
      <c r="B3614" s="133" t="n">
        <f aca="false">A3614-'Shorting Summary'!$A$4</f>
        <v>3437.1</v>
      </c>
      <c r="C3614" s="133" t="n">
        <v>374.8</v>
      </c>
      <c r="D3614" s="133" t="n">
        <v>539.5</v>
      </c>
      <c r="E3614" s="133" t="n">
        <v>564.5</v>
      </c>
      <c r="F3614" s="133" t="n">
        <v>564.4</v>
      </c>
      <c r="G3614" s="133" t="n">
        <v>571.8</v>
      </c>
      <c r="H3614" s="133" t="n">
        <v>336.5</v>
      </c>
      <c r="I3614" s="133" t="n">
        <v>312.8</v>
      </c>
      <c r="J3614" s="133" t="n">
        <v>407.2</v>
      </c>
    </row>
    <row r="3615" customFormat="false" ht="12.75" hidden="false" customHeight="false" outlineLevel="0" collapsed="false">
      <c r="A3615" s="133" t="n">
        <v>3613.1</v>
      </c>
      <c r="B3615" s="133" t="n">
        <f aca="false">A3615-'Shorting Summary'!$A$4</f>
        <v>3438.1</v>
      </c>
      <c r="C3615" s="133" t="n">
        <v>373.9</v>
      </c>
      <c r="D3615" s="133" t="n">
        <v>539</v>
      </c>
      <c r="E3615" s="133" t="n">
        <v>563.6</v>
      </c>
      <c r="F3615" s="133" t="n">
        <v>563.6</v>
      </c>
      <c r="G3615" s="133" t="n">
        <v>571.3</v>
      </c>
      <c r="H3615" s="133" t="n">
        <v>335.9</v>
      </c>
      <c r="I3615" s="133" t="n">
        <v>312.4</v>
      </c>
      <c r="J3615" s="133" t="n">
        <v>406.6</v>
      </c>
    </row>
    <row r="3616" customFormat="false" ht="12.75" hidden="false" customHeight="false" outlineLevel="0" collapsed="false">
      <c r="A3616" s="133" t="n">
        <v>3614.1</v>
      </c>
      <c r="B3616" s="133" t="n">
        <f aca="false">A3616-'Shorting Summary'!$A$4</f>
        <v>3439.1</v>
      </c>
      <c r="C3616" s="133" t="n">
        <v>372.9</v>
      </c>
      <c r="D3616" s="133" t="n">
        <v>538.4</v>
      </c>
      <c r="E3616" s="133" t="n">
        <v>562.8</v>
      </c>
      <c r="F3616" s="133" t="n">
        <v>562.7</v>
      </c>
      <c r="G3616" s="133" t="n">
        <v>570.6</v>
      </c>
      <c r="H3616" s="133" t="n">
        <v>335.3</v>
      </c>
      <c r="I3616" s="133" t="n">
        <v>312</v>
      </c>
      <c r="J3616" s="133" t="n">
        <v>405.9</v>
      </c>
    </row>
    <row r="3617" customFormat="false" ht="12.75" hidden="false" customHeight="false" outlineLevel="0" collapsed="false">
      <c r="A3617" s="133" t="n">
        <v>3615.1</v>
      </c>
      <c r="B3617" s="133" t="n">
        <f aca="false">A3617-'Shorting Summary'!$A$4</f>
        <v>3440.1</v>
      </c>
      <c r="C3617" s="133" t="n">
        <v>372.1</v>
      </c>
      <c r="D3617" s="133" t="n">
        <v>537.7</v>
      </c>
      <c r="E3617" s="133" t="n">
        <v>562.2</v>
      </c>
      <c r="F3617" s="133" t="n">
        <v>561.8</v>
      </c>
      <c r="G3617" s="133" t="n">
        <v>569.8</v>
      </c>
      <c r="H3617" s="133" t="n">
        <v>334.9</v>
      </c>
      <c r="I3617" s="133" t="n">
        <v>311.6</v>
      </c>
      <c r="J3617" s="133" t="n">
        <v>405</v>
      </c>
    </row>
    <row r="3618" customFormat="false" ht="12.75" hidden="false" customHeight="false" outlineLevel="0" collapsed="false">
      <c r="A3618" s="133" t="n">
        <v>3616.1</v>
      </c>
      <c r="B3618" s="133" t="n">
        <f aca="false">A3618-'Shorting Summary'!$A$4</f>
        <v>3441.1</v>
      </c>
      <c r="C3618" s="133" t="n">
        <v>371.3</v>
      </c>
      <c r="D3618" s="133" t="n">
        <v>537.1</v>
      </c>
      <c r="E3618" s="133" t="n">
        <v>561.4</v>
      </c>
      <c r="F3618" s="133" t="n">
        <v>560.9</v>
      </c>
      <c r="G3618" s="133" t="n">
        <v>569</v>
      </c>
      <c r="H3618" s="133" t="n">
        <v>334.4</v>
      </c>
      <c r="I3618" s="133" t="n">
        <v>311.2</v>
      </c>
      <c r="J3618" s="133" t="n">
        <v>404.2</v>
      </c>
    </row>
    <row r="3619" customFormat="false" ht="12.75" hidden="false" customHeight="false" outlineLevel="0" collapsed="false">
      <c r="A3619" s="133" t="n">
        <v>3617.1</v>
      </c>
      <c r="B3619" s="133" t="n">
        <f aca="false">A3619-'Shorting Summary'!$A$4</f>
        <v>3442.1</v>
      </c>
      <c r="C3619" s="133" t="n">
        <v>370.6</v>
      </c>
      <c r="D3619" s="133" t="n">
        <v>536.5</v>
      </c>
      <c r="E3619" s="133" t="n">
        <v>560.6</v>
      </c>
      <c r="F3619" s="133" t="n">
        <v>560</v>
      </c>
      <c r="G3619" s="133" t="n">
        <v>568.3</v>
      </c>
      <c r="H3619" s="133" t="n">
        <v>334.1</v>
      </c>
      <c r="I3619" s="133" t="n">
        <v>310.8</v>
      </c>
      <c r="J3619" s="133" t="n">
        <v>403.6</v>
      </c>
    </row>
    <row r="3620" customFormat="false" ht="12.75" hidden="false" customHeight="false" outlineLevel="0" collapsed="false">
      <c r="A3620" s="133" t="n">
        <v>3618.1</v>
      </c>
      <c r="B3620" s="133" t="n">
        <f aca="false">A3620-'Shorting Summary'!$A$4</f>
        <v>3443.1</v>
      </c>
      <c r="C3620" s="133" t="n">
        <v>369.9</v>
      </c>
      <c r="D3620" s="133" t="n">
        <v>535.9</v>
      </c>
      <c r="E3620" s="133" t="n">
        <v>559.8</v>
      </c>
      <c r="F3620" s="133" t="n">
        <v>559</v>
      </c>
      <c r="G3620" s="133" t="n">
        <v>567.6</v>
      </c>
      <c r="H3620" s="133" t="n">
        <v>333.8</v>
      </c>
      <c r="I3620" s="133" t="n">
        <v>310.4</v>
      </c>
      <c r="J3620" s="133" t="n">
        <v>403.1</v>
      </c>
    </row>
    <row r="3621" customFormat="false" ht="12.75" hidden="false" customHeight="false" outlineLevel="0" collapsed="false">
      <c r="A3621" s="133" t="n">
        <v>3619.1</v>
      </c>
      <c r="B3621" s="133" t="n">
        <f aca="false">A3621-'Shorting Summary'!$A$4</f>
        <v>3444.1</v>
      </c>
      <c r="C3621" s="133" t="n">
        <v>369.3</v>
      </c>
      <c r="D3621" s="133" t="n">
        <v>535.1</v>
      </c>
      <c r="E3621" s="133" t="n">
        <v>559.2</v>
      </c>
      <c r="F3621" s="133" t="n">
        <v>558.1</v>
      </c>
      <c r="G3621" s="133" t="n">
        <v>566.8</v>
      </c>
      <c r="H3621" s="133" t="n">
        <v>333.4</v>
      </c>
      <c r="I3621" s="133" t="n">
        <v>310.1</v>
      </c>
      <c r="J3621" s="133" t="n">
        <v>402.5</v>
      </c>
    </row>
    <row r="3622" customFormat="false" ht="12.75" hidden="false" customHeight="false" outlineLevel="0" collapsed="false">
      <c r="A3622" s="133" t="n">
        <v>3620.1</v>
      </c>
      <c r="B3622" s="133" t="n">
        <f aca="false">A3622-'Shorting Summary'!$A$4</f>
        <v>3445.1</v>
      </c>
      <c r="C3622" s="133" t="n">
        <v>368.7</v>
      </c>
      <c r="D3622" s="133" t="n">
        <v>534.5</v>
      </c>
      <c r="E3622" s="133" t="n">
        <v>558.3</v>
      </c>
      <c r="F3622" s="133" t="n">
        <v>557.2</v>
      </c>
      <c r="G3622" s="133" t="n">
        <v>566.3</v>
      </c>
      <c r="H3622" s="133" t="n">
        <v>332.9</v>
      </c>
      <c r="I3622" s="133" t="n">
        <v>309.7</v>
      </c>
      <c r="J3622" s="133" t="n">
        <v>401.8</v>
      </c>
    </row>
    <row r="3623" customFormat="false" ht="12.75" hidden="false" customHeight="false" outlineLevel="0" collapsed="false">
      <c r="A3623" s="133" t="n">
        <v>3621.1</v>
      </c>
      <c r="B3623" s="133" t="n">
        <f aca="false">A3623-'Shorting Summary'!$A$4</f>
        <v>3446.1</v>
      </c>
      <c r="C3623" s="133" t="n">
        <v>368</v>
      </c>
      <c r="D3623" s="133" t="n">
        <v>533.9</v>
      </c>
      <c r="E3623" s="133" t="n">
        <v>557.6</v>
      </c>
      <c r="F3623" s="133" t="n">
        <v>556.3</v>
      </c>
      <c r="G3623" s="133" t="n">
        <v>565.6</v>
      </c>
      <c r="H3623" s="133" t="n">
        <v>332.5</v>
      </c>
      <c r="I3623" s="133" t="n">
        <v>309.4</v>
      </c>
      <c r="J3623" s="133" t="n">
        <v>401</v>
      </c>
    </row>
    <row r="3624" customFormat="false" ht="12.75" hidden="false" customHeight="false" outlineLevel="0" collapsed="false">
      <c r="A3624" s="133" t="n">
        <v>3622.1</v>
      </c>
      <c r="B3624" s="133" t="n">
        <f aca="false">A3624-'Shorting Summary'!$A$4</f>
        <v>3447.1</v>
      </c>
      <c r="C3624" s="133" t="n">
        <v>367.2</v>
      </c>
      <c r="D3624" s="133" t="n">
        <v>533.2</v>
      </c>
      <c r="E3624" s="133" t="n">
        <v>556.9</v>
      </c>
      <c r="F3624" s="133" t="n">
        <v>555.4</v>
      </c>
      <c r="G3624" s="133" t="n">
        <v>564.8</v>
      </c>
      <c r="H3624" s="133" t="n">
        <v>332</v>
      </c>
      <c r="I3624" s="133" t="n">
        <v>309</v>
      </c>
      <c r="J3624" s="133" t="n">
        <v>400.3</v>
      </c>
    </row>
    <row r="3625" customFormat="false" ht="12.75" hidden="false" customHeight="false" outlineLevel="0" collapsed="false">
      <c r="A3625" s="133" t="n">
        <v>3623.1</v>
      </c>
      <c r="B3625" s="133" t="n">
        <f aca="false">A3625-'Shorting Summary'!$A$4</f>
        <v>3448.1</v>
      </c>
      <c r="C3625" s="133" t="n">
        <v>366.3</v>
      </c>
      <c r="D3625" s="133" t="n">
        <v>532.6</v>
      </c>
      <c r="E3625" s="133" t="n">
        <v>556.1</v>
      </c>
      <c r="F3625" s="133" t="n">
        <v>554.5</v>
      </c>
      <c r="G3625" s="133" t="n">
        <v>564.1</v>
      </c>
      <c r="H3625" s="133" t="n">
        <v>331.7</v>
      </c>
      <c r="I3625" s="133" t="n">
        <v>308.6</v>
      </c>
      <c r="J3625" s="133" t="n">
        <v>399.7</v>
      </c>
    </row>
    <row r="3626" customFormat="false" ht="12.75" hidden="false" customHeight="false" outlineLevel="0" collapsed="false">
      <c r="A3626" s="133" t="n">
        <v>3624.1</v>
      </c>
      <c r="B3626" s="133" t="n">
        <f aca="false">A3626-'Shorting Summary'!$A$4</f>
        <v>3449.1</v>
      </c>
      <c r="C3626" s="133" t="n">
        <v>365.4</v>
      </c>
      <c r="D3626" s="133" t="n">
        <v>532</v>
      </c>
      <c r="E3626" s="133" t="n">
        <v>555.3</v>
      </c>
      <c r="F3626" s="133" t="n">
        <v>553.6</v>
      </c>
      <c r="G3626" s="133" t="n">
        <v>563.5</v>
      </c>
      <c r="H3626" s="133" t="n">
        <v>331.4</v>
      </c>
      <c r="I3626" s="133" t="n">
        <v>308.3</v>
      </c>
      <c r="J3626" s="133" t="n">
        <v>399.1</v>
      </c>
    </row>
    <row r="3627" customFormat="false" ht="12.75" hidden="false" customHeight="false" outlineLevel="0" collapsed="false">
      <c r="A3627" s="133" t="n">
        <v>3625.1</v>
      </c>
      <c r="B3627" s="133" t="n">
        <f aca="false">A3627-'Shorting Summary'!$A$4</f>
        <v>3450.1</v>
      </c>
      <c r="C3627" s="133" t="n">
        <v>364.5</v>
      </c>
      <c r="D3627" s="133" t="n">
        <v>531.3</v>
      </c>
      <c r="E3627" s="133" t="n">
        <v>554.5</v>
      </c>
      <c r="F3627" s="133" t="n">
        <v>552.7</v>
      </c>
      <c r="G3627" s="133" t="n">
        <v>562.8</v>
      </c>
      <c r="H3627" s="133" t="n">
        <v>331.2</v>
      </c>
      <c r="I3627" s="133" t="n">
        <v>308</v>
      </c>
      <c r="J3627" s="133" t="n">
        <v>398.5</v>
      </c>
    </row>
    <row r="3628" customFormat="false" ht="12.75" hidden="false" customHeight="false" outlineLevel="0" collapsed="false">
      <c r="A3628" s="133" t="n">
        <v>3626.1</v>
      </c>
      <c r="B3628" s="133" t="n">
        <f aca="false">A3628-'Shorting Summary'!$A$4</f>
        <v>3451.1</v>
      </c>
      <c r="C3628" s="133" t="n">
        <v>363.6</v>
      </c>
      <c r="D3628" s="133" t="n">
        <v>530.6</v>
      </c>
      <c r="E3628" s="133" t="n">
        <v>553.8</v>
      </c>
      <c r="F3628" s="133" t="n">
        <v>551.8</v>
      </c>
      <c r="G3628" s="133" t="n">
        <v>562</v>
      </c>
      <c r="H3628" s="133" t="n">
        <v>330.9</v>
      </c>
      <c r="I3628" s="133" t="n">
        <v>307.6</v>
      </c>
      <c r="J3628" s="133" t="n">
        <v>398</v>
      </c>
    </row>
    <row r="3629" customFormat="false" ht="12.75" hidden="false" customHeight="false" outlineLevel="0" collapsed="false">
      <c r="A3629" s="133" t="n">
        <v>3627.1</v>
      </c>
      <c r="B3629" s="133" t="n">
        <f aca="false">A3629-'Shorting Summary'!$A$4</f>
        <v>3452.1</v>
      </c>
      <c r="C3629" s="133" t="n">
        <v>362.8</v>
      </c>
      <c r="D3629" s="133" t="n">
        <v>530</v>
      </c>
      <c r="E3629" s="133" t="n">
        <v>553</v>
      </c>
      <c r="F3629" s="133" t="n">
        <v>550.9</v>
      </c>
      <c r="G3629" s="133" t="n">
        <v>561.4</v>
      </c>
      <c r="H3629" s="133" t="n">
        <v>330.6</v>
      </c>
      <c r="I3629" s="133" t="n">
        <v>307.3</v>
      </c>
      <c r="J3629" s="133" t="n">
        <v>397.6</v>
      </c>
    </row>
    <row r="3630" customFormat="false" ht="12.75" hidden="false" customHeight="false" outlineLevel="0" collapsed="false">
      <c r="A3630" s="133" t="n">
        <v>3628.1</v>
      </c>
      <c r="B3630" s="133" t="n">
        <f aca="false">A3630-'Shorting Summary'!$A$4</f>
        <v>3453.1</v>
      </c>
      <c r="C3630" s="133" t="n">
        <v>362</v>
      </c>
      <c r="D3630" s="133" t="n">
        <v>529.4</v>
      </c>
      <c r="E3630" s="133" t="n">
        <v>552.2</v>
      </c>
      <c r="F3630" s="133" t="n">
        <v>550.1</v>
      </c>
      <c r="G3630" s="133" t="n">
        <v>560.8</v>
      </c>
      <c r="H3630" s="133" t="n">
        <v>330.2</v>
      </c>
      <c r="I3630" s="133" t="n">
        <v>306.9</v>
      </c>
      <c r="J3630" s="133" t="n">
        <v>396.9</v>
      </c>
    </row>
    <row r="3631" customFormat="false" ht="12.75" hidden="false" customHeight="false" outlineLevel="0" collapsed="false">
      <c r="A3631" s="133" t="n">
        <v>3629.1</v>
      </c>
      <c r="B3631" s="133" t="n">
        <f aca="false">A3631-'Shorting Summary'!$A$4</f>
        <v>3454.1</v>
      </c>
      <c r="C3631" s="133" t="n">
        <v>361.2</v>
      </c>
      <c r="D3631" s="133" t="n">
        <v>528.8</v>
      </c>
      <c r="E3631" s="133" t="n">
        <v>551.5</v>
      </c>
      <c r="F3631" s="133" t="n">
        <v>549.2</v>
      </c>
      <c r="G3631" s="133" t="n">
        <v>560</v>
      </c>
      <c r="H3631" s="133" t="n">
        <v>329.8</v>
      </c>
      <c r="I3631" s="133" t="n">
        <v>306.5</v>
      </c>
      <c r="J3631" s="133" t="n">
        <v>396.2</v>
      </c>
    </row>
    <row r="3632" customFormat="false" ht="12.75" hidden="false" customHeight="false" outlineLevel="0" collapsed="false">
      <c r="A3632" s="133" t="n">
        <v>3630.1</v>
      </c>
      <c r="B3632" s="133" t="n">
        <f aca="false">A3632-'Shorting Summary'!$A$4</f>
        <v>3455.1</v>
      </c>
      <c r="C3632" s="133" t="n">
        <v>360.5</v>
      </c>
      <c r="D3632" s="133" t="n">
        <v>528.2</v>
      </c>
      <c r="E3632" s="133" t="n">
        <v>550.7</v>
      </c>
      <c r="F3632" s="133" t="n">
        <v>548.3</v>
      </c>
      <c r="G3632" s="133" t="n">
        <v>559.5</v>
      </c>
      <c r="H3632" s="133" t="n">
        <v>329.3</v>
      </c>
      <c r="I3632" s="133" t="n">
        <v>306.2</v>
      </c>
      <c r="J3632" s="133" t="n">
        <v>395.6</v>
      </c>
    </row>
    <row r="3633" customFormat="false" ht="12.75" hidden="false" customHeight="false" outlineLevel="0" collapsed="false">
      <c r="A3633" s="133" t="n">
        <v>3631.1</v>
      </c>
      <c r="B3633" s="133" t="n">
        <f aca="false">A3633-'Shorting Summary'!$A$4</f>
        <v>3456.1</v>
      </c>
      <c r="C3633" s="133" t="n">
        <v>359.7</v>
      </c>
      <c r="D3633" s="133" t="n">
        <v>527.6</v>
      </c>
      <c r="E3633" s="133" t="n">
        <v>549.9</v>
      </c>
      <c r="F3633" s="133" t="n">
        <v>547.5</v>
      </c>
      <c r="G3633" s="133" t="n">
        <v>559</v>
      </c>
      <c r="H3633" s="133" t="n">
        <v>328.8</v>
      </c>
      <c r="I3633" s="133" t="n">
        <v>305.8</v>
      </c>
      <c r="J3633" s="133" t="n">
        <v>394.9</v>
      </c>
    </row>
    <row r="3634" customFormat="false" ht="12.75" hidden="false" customHeight="false" outlineLevel="0" collapsed="false">
      <c r="A3634" s="133" t="n">
        <v>3632.1</v>
      </c>
      <c r="B3634" s="133" t="n">
        <f aca="false">A3634-'Shorting Summary'!$A$4</f>
        <v>3457.1</v>
      </c>
      <c r="C3634" s="133" t="n">
        <v>358.9</v>
      </c>
      <c r="D3634" s="133" t="n">
        <v>527</v>
      </c>
      <c r="E3634" s="133" t="n">
        <v>549.2</v>
      </c>
      <c r="F3634" s="133" t="n">
        <v>546.6</v>
      </c>
      <c r="G3634" s="133" t="n">
        <v>558.4</v>
      </c>
      <c r="H3634" s="133" t="n">
        <v>328.3</v>
      </c>
      <c r="I3634" s="133" t="n">
        <v>305.4</v>
      </c>
      <c r="J3634" s="133" t="n">
        <v>394.3</v>
      </c>
    </row>
    <row r="3635" customFormat="false" ht="12.75" hidden="false" customHeight="false" outlineLevel="0" collapsed="false">
      <c r="A3635" s="133" t="n">
        <v>3633.1</v>
      </c>
      <c r="B3635" s="133" t="n">
        <f aca="false">A3635-'Shorting Summary'!$A$4</f>
        <v>3458.1</v>
      </c>
      <c r="C3635" s="133" t="n">
        <v>358.1</v>
      </c>
      <c r="D3635" s="133" t="n">
        <v>526.4</v>
      </c>
      <c r="E3635" s="133" t="n">
        <v>548.5</v>
      </c>
      <c r="F3635" s="133" t="n">
        <v>545.7</v>
      </c>
      <c r="G3635" s="133" t="n">
        <v>557.8</v>
      </c>
      <c r="H3635" s="133" t="n">
        <v>327.7</v>
      </c>
      <c r="I3635" s="133" t="n">
        <v>305</v>
      </c>
      <c r="J3635" s="133" t="n">
        <v>393.6</v>
      </c>
    </row>
    <row r="3636" customFormat="false" ht="12.75" hidden="false" customHeight="false" outlineLevel="0" collapsed="false">
      <c r="A3636" s="133" t="n">
        <v>3634.1</v>
      </c>
      <c r="B3636" s="133" t="n">
        <f aca="false">A3636-'Shorting Summary'!$A$4</f>
        <v>3459.1</v>
      </c>
      <c r="C3636" s="133" t="n">
        <v>357.4</v>
      </c>
      <c r="D3636" s="133" t="n">
        <v>525.9</v>
      </c>
      <c r="E3636" s="133" t="n">
        <v>547.6</v>
      </c>
      <c r="F3636" s="133" t="n">
        <v>544.9</v>
      </c>
      <c r="G3636" s="133" t="n">
        <v>557.3</v>
      </c>
      <c r="H3636" s="133" t="n">
        <v>327.2</v>
      </c>
      <c r="I3636" s="133" t="n">
        <v>304.6</v>
      </c>
      <c r="J3636" s="133" t="n">
        <v>393.1</v>
      </c>
    </row>
    <row r="3637" customFormat="false" ht="12.75" hidden="false" customHeight="false" outlineLevel="0" collapsed="false">
      <c r="A3637" s="133" t="n">
        <v>3635.1</v>
      </c>
      <c r="B3637" s="133" t="n">
        <f aca="false">A3637-'Shorting Summary'!$A$4</f>
        <v>3460.1</v>
      </c>
      <c r="C3637" s="133" t="n">
        <v>356.6</v>
      </c>
      <c r="D3637" s="133" t="n">
        <v>525.3</v>
      </c>
      <c r="E3637" s="133" t="n">
        <v>546.8</v>
      </c>
      <c r="F3637" s="133" t="n">
        <v>544.1</v>
      </c>
      <c r="G3637" s="133" t="n">
        <v>556.8</v>
      </c>
      <c r="H3637" s="133" t="n">
        <v>326.7</v>
      </c>
      <c r="I3637" s="133" t="n">
        <v>304.3</v>
      </c>
      <c r="J3637" s="133" t="n">
        <v>392.6</v>
      </c>
    </row>
    <row r="3638" customFormat="false" ht="12.75" hidden="false" customHeight="false" outlineLevel="0" collapsed="false">
      <c r="A3638" s="133" t="n">
        <v>3636.1</v>
      </c>
      <c r="B3638" s="133" t="n">
        <f aca="false">A3638-'Shorting Summary'!$A$4</f>
        <v>3461.1</v>
      </c>
      <c r="C3638" s="133" t="n">
        <v>355.9</v>
      </c>
      <c r="D3638" s="133" t="n">
        <v>524.6</v>
      </c>
      <c r="E3638" s="133" t="n">
        <v>546.1</v>
      </c>
      <c r="F3638" s="133" t="n">
        <v>543.3</v>
      </c>
      <c r="G3638" s="133" t="n">
        <v>556.1</v>
      </c>
      <c r="H3638" s="133" t="n">
        <v>326.2</v>
      </c>
      <c r="I3638" s="133" t="n">
        <v>303.9</v>
      </c>
      <c r="J3638" s="133" t="n">
        <v>392</v>
      </c>
    </row>
    <row r="3639" customFormat="false" ht="12.75" hidden="false" customHeight="false" outlineLevel="0" collapsed="false">
      <c r="A3639" s="133" t="n">
        <v>3637.1</v>
      </c>
      <c r="B3639" s="133" t="n">
        <f aca="false">A3639-'Shorting Summary'!$A$4</f>
        <v>3462.1</v>
      </c>
      <c r="C3639" s="133" t="n">
        <v>355.1</v>
      </c>
      <c r="D3639" s="133" t="n">
        <v>524.1</v>
      </c>
      <c r="E3639" s="133" t="n">
        <v>545.3</v>
      </c>
      <c r="F3639" s="133" t="n">
        <v>542.5</v>
      </c>
      <c r="G3639" s="133" t="n">
        <v>555.5</v>
      </c>
      <c r="H3639" s="133" t="n">
        <v>325.7</v>
      </c>
      <c r="I3639" s="133" t="n">
        <v>303.4</v>
      </c>
      <c r="J3639" s="133" t="n">
        <v>391.4</v>
      </c>
    </row>
    <row r="3640" customFormat="false" ht="12.75" hidden="false" customHeight="false" outlineLevel="0" collapsed="false">
      <c r="A3640" s="133" t="n">
        <v>3638.1</v>
      </c>
      <c r="B3640" s="133" t="n">
        <f aca="false">A3640-'Shorting Summary'!$A$4</f>
        <v>3463.1</v>
      </c>
      <c r="C3640" s="133" t="n">
        <v>354.3</v>
      </c>
      <c r="D3640" s="133" t="n">
        <v>523.5</v>
      </c>
      <c r="E3640" s="133" t="n">
        <v>544.4</v>
      </c>
      <c r="F3640" s="133" t="n">
        <v>541.8</v>
      </c>
      <c r="G3640" s="133" t="n">
        <v>555</v>
      </c>
      <c r="H3640" s="133" t="n">
        <v>325.3</v>
      </c>
      <c r="I3640" s="133" t="n">
        <v>303</v>
      </c>
      <c r="J3640" s="133" t="n">
        <v>390.9</v>
      </c>
    </row>
    <row r="3641" customFormat="false" ht="12.75" hidden="false" customHeight="false" outlineLevel="0" collapsed="false">
      <c r="A3641" s="133" t="n">
        <v>3639.1</v>
      </c>
      <c r="B3641" s="133" t="n">
        <f aca="false">A3641-'Shorting Summary'!$A$4</f>
        <v>3464.1</v>
      </c>
      <c r="C3641" s="133" t="n">
        <v>353.6</v>
      </c>
      <c r="D3641" s="133" t="n">
        <v>522.9</v>
      </c>
      <c r="E3641" s="133" t="n">
        <v>543.6</v>
      </c>
      <c r="F3641" s="133" t="n">
        <v>541</v>
      </c>
      <c r="G3641" s="133" t="n">
        <v>554.4</v>
      </c>
      <c r="H3641" s="133" t="n">
        <v>324.9</v>
      </c>
      <c r="I3641" s="133" t="n">
        <v>302.6</v>
      </c>
      <c r="J3641" s="133" t="n">
        <v>390.3</v>
      </c>
    </row>
    <row r="3642" customFormat="false" ht="12.75" hidden="false" customHeight="false" outlineLevel="0" collapsed="false">
      <c r="A3642" s="133" t="n">
        <v>3640.1</v>
      </c>
      <c r="B3642" s="133" t="n">
        <f aca="false">A3642-'Shorting Summary'!$A$4</f>
        <v>3465.1</v>
      </c>
      <c r="C3642" s="133" t="n">
        <v>352.9</v>
      </c>
      <c r="D3642" s="133" t="n">
        <v>522.2</v>
      </c>
      <c r="E3642" s="133" t="n">
        <v>542.9</v>
      </c>
      <c r="F3642" s="133" t="n">
        <v>540.3</v>
      </c>
      <c r="G3642" s="133" t="n">
        <v>553.7</v>
      </c>
      <c r="H3642" s="133" t="n">
        <v>324.4</v>
      </c>
      <c r="I3642" s="133" t="n">
        <v>302.2</v>
      </c>
      <c r="J3642" s="133" t="n">
        <v>389.7</v>
      </c>
    </row>
    <row r="3643" customFormat="false" ht="12.75" hidden="false" customHeight="false" outlineLevel="0" collapsed="false">
      <c r="A3643" s="133" t="n">
        <v>3641.1</v>
      </c>
      <c r="B3643" s="133" t="n">
        <f aca="false">A3643-'Shorting Summary'!$A$4</f>
        <v>3466.1</v>
      </c>
      <c r="C3643" s="133" t="n">
        <v>352.2</v>
      </c>
      <c r="D3643" s="133" t="n">
        <v>521.6</v>
      </c>
      <c r="E3643" s="133" t="n">
        <v>542</v>
      </c>
      <c r="F3643" s="133" t="n">
        <v>539.6</v>
      </c>
      <c r="G3643" s="133" t="n">
        <v>553.2</v>
      </c>
      <c r="H3643" s="133" t="n">
        <v>323.9</v>
      </c>
      <c r="I3643" s="133" t="n">
        <v>301.8</v>
      </c>
      <c r="J3643" s="133" t="n">
        <v>389.2</v>
      </c>
    </row>
    <row r="3644" customFormat="false" ht="12.75" hidden="false" customHeight="false" outlineLevel="0" collapsed="false">
      <c r="A3644" s="133" t="n">
        <v>3642.1</v>
      </c>
      <c r="B3644" s="133" t="n">
        <f aca="false">A3644-'Shorting Summary'!$A$4</f>
        <v>3467.1</v>
      </c>
      <c r="C3644" s="133" t="n">
        <v>351.5</v>
      </c>
      <c r="D3644" s="133" t="n">
        <v>521</v>
      </c>
      <c r="E3644" s="133" t="n">
        <v>541.1</v>
      </c>
      <c r="F3644" s="133" t="n">
        <v>538.8</v>
      </c>
      <c r="G3644" s="133" t="n">
        <v>552.7</v>
      </c>
      <c r="H3644" s="133" t="n">
        <v>323.5</v>
      </c>
      <c r="I3644" s="133" t="n">
        <v>301.4</v>
      </c>
      <c r="J3644" s="133" t="n">
        <v>388.6</v>
      </c>
    </row>
    <row r="3645" customFormat="false" ht="12.75" hidden="false" customHeight="false" outlineLevel="0" collapsed="false">
      <c r="A3645" s="133" t="n">
        <v>3643.1</v>
      </c>
      <c r="B3645" s="133" t="n">
        <f aca="false">A3645-'Shorting Summary'!$A$4</f>
        <v>3468.1</v>
      </c>
      <c r="C3645" s="133" t="n">
        <v>350.8</v>
      </c>
      <c r="D3645" s="133" t="n">
        <v>520.3</v>
      </c>
      <c r="E3645" s="133" t="n">
        <v>540.4</v>
      </c>
      <c r="F3645" s="133" t="n">
        <v>538.1</v>
      </c>
      <c r="G3645" s="133" t="n">
        <v>552.1</v>
      </c>
      <c r="H3645" s="133" t="n">
        <v>323.1</v>
      </c>
      <c r="I3645" s="133" t="n">
        <v>301.1</v>
      </c>
      <c r="J3645" s="133" t="n">
        <v>387.9</v>
      </c>
    </row>
    <row r="3646" customFormat="false" ht="12.75" hidden="false" customHeight="false" outlineLevel="0" collapsed="false">
      <c r="A3646" s="133" t="n">
        <v>3644.1</v>
      </c>
      <c r="B3646" s="133" t="n">
        <f aca="false">A3646-'Shorting Summary'!$A$4</f>
        <v>3469.1</v>
      </c>
      <c r="C3646" s="133" t="n">
        <v>350.2</v>
      </c>
      <c r="D3646" s="133" t="n">
        <v>519.6</v>
      </c>
      <c r="E3646" s="133" t="n">
        <v>539.6</v>
      </c>
      <c r="F3646" s="133" t="n">
        <v>537.4</v>
      </c>
      <c r="G3646" s="133" t="n">
        <v>551.5</v>
      </c>
      <c r="H3646" s="133" t="n">
        <v>322.7</v>
      </c>
      <c r="I3646" s="133" t="n">
        <v>300.7</v>
      </c>
      <c r="J3646" s="133" t="n">
        <v>387.4</v>
      </c>
    </row>
    <row r="3647" customFormat="false" ht="12.75" hidden="false" customHeight="false" outlineLevel="0" collapsed="false">
      <c r="A3647" s="133" t="n">
        <v>3645.1</v>
      </c>
      <c r="B3647" s="133" t="n">
        <f aca="false">A3647-'Shorting Summary'!$A$4</f>
        <v>3470.1</v>
      </c>
      <c r="C3647" s="133" t="n">
        <v>349.5</v>
      </c>
      <c r="D3647" s="133" t="n">
        <v>519</v>
      </c>
      <c r="E3647" s="133" t="n">
        <v>538.7</v>
      </c>
      <c r="F3647" s="133" t="n">
        <v>536.7</v>
      </c>
      <c r="G3647" s="133" t="n">
        <v>551.1</v>
      </c>
      <c r="H3647" s="133" t="n">
        <v>322.3</v>
      </c>
      <c r="I3647" s="133" t="n">
        <v>300.3</v>
      </c>
      <c r="J3647" s="133" t="n">
        <v>386.9</v>
      </c>
    </row>
    <row r="3648" customFormat="false" ht="12.75" hidden="false" customHeight="false" outlineLevel="0" collapsed="false">
      <c r="A3648" s="133" t="n">
        <v>3646.1</v>
      </c>
      <c r="B3648" s="133" t="n">
        <f aca="false">A3648-'Shorting Summary'!$A$4</f>
        <v>3471.1</v>
      </c>
      <c r="C3648" s="133" t="n">
        <v>348.6</v>
      </c>
      <c r="D3648" s="133" t="n">
        <v>518.3</v>
      </c>
      <c r="E3648" s="133" t="n">
        <v>537.9</v>
      </c>
      <c r="F3648" s="133" t="n">
        <v>536</v>
      </c>
      <c r="G3648" s="133" t="n">
        <v>550.5</v>
      </c>
      <c r="H3648" s="133" t="n">
        <v>321.9</v>
      </c>
      <c r="I3648" s="133" t="n">
        <v>300</v>
      </c>
      <c r="J3648" s="133" t="n">
        <v>386.5</v>
      </c>
    </row>
    <row r="3649" customFormat="false" ht="12.75" hidden="false" customHeight="false" outlineLevel="0" collapsed="false">
      <c r="A3649" s="133" t="n">
        <v>3647.1</v>
      </c>
      <c r="B3649" s="133" t="n">
        <f aca="false">A3649-'Shorting Summary'!$A$4</f>
        <v>3472.1</v>
      </c>
      <c r="C3649" s="133" t="n">
        <v>347.7</v>
      </c>
      <c r="D3649" s="133" t="n">
        <v>517.6</v>
      </c>
      <c r="E3649" s="133" t="n">
        <v>537.1</v>
      </c>
      <c r="F3649" s="133" t="n">
        <v>535.3</v>
      </c>
      <c r="G3649" s="133" t="n">
        <v>549.8</v>
      </c>
      <c r="H3649" s="133" t="n">
        <v>321.4</v>
      </c>
      <c r="I3649" s="133" t="n">
        <v>299.6</v>
      </c>
      <c r="J3649" s="133" t="n">
        <v>386.1</v>
      </c>
    </row>
    <row r="3650" customFormat="false" ht="12.75" hidden="false" customHeight="false" outlineLevel="0" collapsed="false">
      <c r="A3650" s="133" t="n">
        <v>3648.1</v>
      </c>
      <c r="B3650" s="133" t="n">
        <f aca="false">A3650-'Shorting Summary'!$A$4</f>
        <v>3473.1</v>
      </c>
      <c r="C3650" s="133" t="n">
        <v>347.1</v>
      </c>
      <c r="D3650" s="133" t="n">
        <v>517</v>
      </c>
      <c r="E3650" s="133" t="n">
        <v>536.2</v>
      </c>
      <c r="F3650" s="133" t="n">
        <v>534.7</v>
      </c>
      <c r="G3650" s="133" t="n">
        <v>549.3</v>
      </c>
      <c r="H3650" s="133" t="n">
        <v>320.8</v>
      </c>
      <c r="I3650" s="133" t="n">
        <v>299.2</v>
      </c>
      <c r="J3650" s="133" t="n">
        <v>385.6</v>
      </c>
    </row>
    <row r="3651" customFormat="false" ht="12.75" hidden="false" customHeight="false" outlineLevel="0" collapsed="false">
      <c r="A3651" s="133" t="n">
        <v>3649.1</v>
      </c>
      <c r="B3651" s="133" t="n">
        <f aca="false">A3651-'Shorting Summary'!$A$4</f>
        <v>3474.1</v>
      </c>
      <c r="C3651" s="133" t="n">
        <v>346.4</v>
      </c>
      <c r="D3651" s="133" t="n">
        <v>516.3</v>
      </c>
      <c r="E3651" s="133" t="n">
        <v>535.4</v>
      </c>
      <c r="F3651" s="133" t="n">
        <v>534</v>
      </c>
      <c r="G3651" s="133" t="n">
        <v>548.8</v>
      </c>
      <c r="H3651" s="133" t="n">
        <v>320.4</v>
      </c>
      <c r="I3651" s="133" t="n">
        <v>298.9</v>
      </c>
      <c r="J3651" s="133" t="n">
        <v>385</v>
      </c>
    </row>
    <row r="3652" customFormat="false" ht="12.75" hidden="false" customHeight="false" outlineLevel="0" collapsed="false">
      <c r="A3652" s="133" t="n">
        <v>3650.1</v>
      </c>
      <c r="B3652" s="133" t="n">
        <f aca="false">A3652-'Shorting Summary'!$A$4</f>
        <v>3475.1</v>
      </c>
      <c r="C3652" s="133" t="n">
        <v>345.7</v>
      </c>
      <c r="D3652" s="133" t="n">
        <v>515.6</v>
      </c>
      <c r="E3652" s="133" t="n">
        <v>534.6</v>
      </c>
      <c r="F3652" s="133" t="n">
        <v>533.2</v>
      </c>
      <c r="G3652" s="133" t="n">
        <v>548.1</v>
      </c>
      <c r="H3652" s="133" t="n">
        <v>319.9</v>
      </c>
      <c r="I3652" s="133" t="n">
        <v>298.5</v>
      </c>
      <c r="J3652" s="133" t="n">
        <v>384.5</v>
      </c>
    </row>
    <row r="3653" customFormat="false" ht="12.75" hidden="false" customHeight="false" outlineLevel="0" collapsed="false">
      <c r="A3653" s="133" t="n">
        <v>3651.1</v>
      </c>
      <c r="B3653" s="133" t="n">
        <f aca="false">A3653-'Shorting Summary'!$A$4</f>
        <v>3476.1</v>
      </c>
      <c r="C3653" s="133" t="n">
        <v>345.1</v>
      </c>
      <c r="D3653" s="133" t="n">
        <v>514.9</v>
      </c>
      <c r="E3653" s="133" t="n">
        <v>533.8</v>
      </c>
      <c r="F3653" s="133" t="n">
        <v>532.4</v>
      </c>
      <c r="G3653" s="133" t="n">
        <v>547.6</v>
      </c>
      <c r="H3653" s="133" t="n">
        <v>319.5</v>
      </c>
      <c r="I3653" s="133" t="n">
        <v>298.1</v>
      </c>
      <c r="J3653" s="133" t="n">
        <v>384.1</v>
      </c>
    </row>
    <row r="3654" customFormat="false" ht="12.75" hidden="false" customHeight="false" outlineLevel="0" collapsed="false">
      <c r="A3654" s="133" t="n">
        <v>3652.1</v>
      </c>
      <c r="B3654" s="133" t="n">
        <f aca="false">A3654-'Shorting Summary'!$A$4</f>
        <v>3477.1</v>
      </c>
      <c r="C3654" s="133" t="n">
        <v>344.5</v>
      </c>
      <c r="D3654" s="133" t="n">
        <v>514.2</v>
      </c>
      <c r="E3654" s="133" t="n">
        <v>533</v>
      </c>
      <c r="F3654" s="133" t="n">
        <v>531.6</v>
      </c>
      <c r="G3654" s="133" t="n">
        <v>547</v>
      </c>
      <c r="H3654" s="133" t="n">
        <v>319</v>
      </c>
      <c r="I3654" s="133" t="n">
        <v>297.8</v>
      </c>
      <c r="J3654" s="133" t="n">
        <v>383.6</v>
      </c>
    </row>
    <row r="3655" customFormat="false" ht="12.75" hidden="false" customHeight="false" outlineLevel="0" collapsed="false">
      <c r="A3655" s="133" t="n">
        <v>3653.1</v>
      </c>
      <c r="B3655" s="133" t="n">
        <f aca="false">A3655-'Shorting Summary'!$A$4</f>
        <v>3478.1</v>
      </c>
      <c r="C3655" s="133" t="n">
        <v>343.8</v>
      </c>
      <c r="D3655" s="133" t="n">
        <v>513.5</v>
      </c>
      <c r="E3655" s="133" t="n">
        <v>532.2</v>
      </c>
      <c r="F3655" s="133" t="n">
        <v>530.8</v>
      </c>
      <c r="G3655" s="133" t="n">
        <v>546.4</v>
      </c>
      <c r="H3655" s="133" t="n">
        <v>318.5</v>
      </c>
      <c r="I3655" s="133" t="n">
        <v>297.6</v>
      </c>
      <c r="J3655" s="133" t="n">
        <v>383.2</v>
      </c>
    </row>
    <row r="3656" customFormat="false" ht="12.75" hidden="false" customHeight="false" outlineLevel="0" collapsed="false">
      <c r="A3656" s="133" t="n">
        <v>3654.1</v>
      </c>
      <c r="B3656" s="133" t="n">
        <f aca="false">A3656-'Shorting Summary'!$A$4</f>
        <v>3479.1</v>
      </c>
      <c r="C3656" s="133" t="n">
        <v>343.1</v>
      </c>
      <c r="D3656" s="133" t="n">
        <v>512.8</v>
      </c>
      <c r="E3656" s="133" t="n">
        <v>531.5</v>
      </c>
      <c r="F3656" s="133" t="n">
        <v>529.8</v>
      </c>
      <c r="G3656" s="133" t="n">
        <v>545.6</v>
      </c>
      <c r="H3656" s="133" t="n">
        <v>318</v>
      </c>
      <c r="I3656" s="133" t="n">
        <v>297.3</v>
      </c>
      <c r="J3656" s="133" t="n">
        <v>382.7</v>
      </c>
    </row>
    <row r="3657" customFormat="false" ht="12.75" hidden="false" customHeight="false" outlineLevel="0" collapsed="false">
      <c r="A3657" s="133" t="n">
        <v>3655.1</v>
      </c>
      <c r="B3657" s="133" t="n">
        <f aca="false">A3657-'Shorting Summary'!$A$4</f>
        <v>3480.1</v>
      </c>
      <c r="C3657" s="133" t="n">
        <v>342.5</v>
      </c>
      <c r="D3657" s="133" t="n">
        <v>512.2</v>
      </c>
      <c r="E3657" s="133" t="n">
        <v>530.6</v>
      </c>
      <c r="F3657" s="133" t="n">
        <v>529</v>
      </c>
      <c r="G3657" s="133" t="n">
        <v>545.1</v>
      </c>
      <c r="H3657" s="133" t="n">
        <v>317.5</v>
      </c>
      <c r="I3657" s="133" t="n">
        <v>296.8</v>
      </c>
      <c r="J3657" s="133" t="n">
        <v>382.2</v>
      </c>
    </row>
    <row r="3658" customFormat="false" ht="12.75" hidden="false" customHeight="false" outlineLevel="0" collapsed="false">
      <c r="A3658" s="133" t="n">
        <v>3656.1</v>
      </c>
      <c r="B3658" s="133" t="n">
        <f aca="false">A3658-'Shorting Summary'!$A$4</f>
        <v>3481.1</v>
      </c>
      <c r="C3658" s="133" t="n">
        <v>341.8</v>
      </c>
      <c r="D3658" s="133" t="n">
        <v>511.5</v>
      </c>
      <c r="E3658" s="133" t="n">
        <v>529.8</v>
      </c>
      <c r="F3658" s="133" t="n">
        <v>528.1</v>
      </c>
      <c r="G3658" s="133" t="n">
        <v>544.4</v>
      </c>
      <c r="H3658" s="133" t="n">
        <v>317.1</v>
      </c>
      <c r="I3658" s="133" t="n">
        <v>296.5</v>
      </c>
      <c r="J3658" s="133" t="n">
        <v>381.7</v>
      </c>
    </row>
    <row r="3659" customFormat="false" ht="12.75" hidden="false" customHeight="false" outlineLevel="0" collapsed="false">
      <c r="A3659" s="133" t="n">
        <v>3657.1</v>
      </c>
      <c r="B3659" s="133" t="n">
        <f aca="false">A3659-'Shorting Summary'!$A$4</f>
        <v>3482.1</v>
      </c>
      <c r="C3659" s="133" t="n">
        <v>341.1</v>
      </c>
      <c r="D3659" s="133" t="n">
        <v>510.8</v>
      </c>
      <c r="E3659" s="133" t="n">
        <v>529</v>
      </c>
      <c r="F3659" s="133" t="n">
        <v>527.1</v>
      </c>
      <c r="G3659" s="133" t="n">
        <v>543.6</v>
      </c>
      <c r="H3659" s="133" t="n">
        <v>316.7</v>
      </c>
      <c r="I3659" s="133" t="n">
        <v>296.1</v>
      </c>
      <c r="J3659" s="133" t="n">
        <v>381.1</v>
      </c>
    </row>
    <row r="3660" customFormat="false" ht="12.75" hidden="false" customHeight="false" outlineLevel="0" collapsed="false">
      <c r="A3660" s="133" t="n">
        <v>3658.1</v>
      </c>
      <c r="B3660" s="133" t="n">
        <f aca="false">A3660-'Shorting Summary'!$A$4</f>
        <v>3483.1</v>
      </c>
      <c r="C3660" s="133" t="n">
        <v>340.3</v>
      </c>
      <c r="D3660" s="133" t="n">
        <v>510.1</v>
      </c>
      <c r="E3660" s="133" t="n">
        <v>528.3</v>
      </c>
      <c r="F3660" s="133" t="n">
        <v>526.2</v>
      </c>
      <c r="G3660" s="133" t="n">
        <v>542.9</v>
      </c>
      <c r="H3660" s="133" t="n">
        <v>316.3</v>
      </c>
      <c r="I3660" s="133" t="n">
        <v>295.8</v>
      </c>
      <c r="J3660" s="133" t="n">
        <v>380.4</v>
      </c>
    </row>
    <row r="3661" customFormat="false" ht="12.75" hidden="false" customHeight="false" outlineLevel="0" collapsed="false">
      <c r="A3661" s="133" t="n">
        <v>3659.1</v>
      </c>
      <c r="B3661" s="133" t="n">
        <f aca="false">A3661-'Shorting Summary'!$A$4</f>
        <v>3484.1</v>
      </c>
      <c r="C3661" s="133" t="n">
        <v>339.5</v>
      </c>
      <c r="D3661" s="133" t="n">
        <v>509.5</v>
      </c>
      <c r="E3661" s="133" t="n">
        <v>527.4</v>
      </c>
      <c r="F3661" s="133" t="n">
        <v>525.4</v>
      </c>
      <c r="G3661" s="133" t="n">
        <v>542.2</v>
      </c>
      <c r="H3661" s="133" t="n">
        <v>315.9</v>
      </c>
      <c r="I3661" s="133" t="n">
        <v>295.4</v>
      </c>
      <c r="J3661" s="133" t="n">
        <v>379.8</v>
      </c>
    </row>
    <row r="3662" customFormat="false" ht="12.75" hidden="false" customHeight="false" outlineLevel="0" collapsed="false">
      <c r="A3662" s="133" t="n">
        <v>3660.1</v>
      </c>
      <c r="B3662" s="133" t="n">
        <f aca="false">A3662-'Shorting Summary'!$A$4</f>
        <v>3485.1</v>
      </c>
      <c r="C3662" s="133" t="n">
        <v>338.7</v>
      </c>
      <c r="D3662" s="133" t="n">
        <v>508.8</v>
      </c>
      <c r="E3662" s="133" t="n">
        <v>526.6</v>
      </c>
      <c r="F3662" s="133" t="n">
        <v>524.5</v>
      </c>
      <c r="G3662" s="133" t="n">
        <v>541.4</v>
      </c>
      <c r="H3662" s="133" t="n">
        <v>315.4</v>
      </c>
      <c r="I3662" s="133" t="n">
        <v>295</v>
      </c>
      <c r="J3662" s="133" t="n">
        <v>379.2</v>
      </c>
    </row>
    <row r="3663" customFormat="false" ht="12.75" hidden="false" customHeight="false" outlineLevel="0" collapsed="false">
      <c r="A3663" s="133" t="n">
        <v>3661.1</v>
      </c>
      <c r="B3663" s="133" t="n">
        <f aca="false">A3663-'Shorting Summary'!$A$4</f>
        <v>3486.1</v>
      </c>
      <c r="C3663" s="133" t="n">
        <v>337.9</v>
      </c>
      <c r="D3663" s="133" t="n">
        <v>508.1</v>
      </c>
      <c r="E3663" s="133" t="n">
        <v>525.9</v>
      </c>
      <c r="F3663" s="133" t="n">
        <v>523.6</v>
      </c>
      <c r="G3663" s="133" t="n">
        <v>540.4</v>
      </c>
      <c r="H3663" s="133" t="n">
        <v>314.9</v>
      </c>
      <c r="I3663" s="133" t="n">
        <v>294.6</v>
      </c>
      <c r="J3663" s="133" t="n">
        <v>378.7</v>
      </c>
    </row>
    <row r="3664" customFormat="false" ht="12.75" hidden="false" customHeight="false" outlineLevel="0" collapsed="false">
      <c r="A3664" s="133" t="n">
        <v>3662.1</v>
      </c>
      <c r="B3664" s="133" t="n">
        <f aca="false">A3664-'Shorting Summary'!$A$4</f>
        <v>3487.1</v>
      </c>
      <c r="C3664" s="133" t="n">
        <v>337.3</v>
      </c>
      <c r="D3664" s="133" t="n">
        <v>507.4</v>
      </c>
      <c r="E3664" s="133" t="n">
        <v>525.1</v>
      </c>
      <c r="F3664" s="133" t="n">
        <v>522.7</v>
      </c>
      <c r="G3664" s="133" t="n">
        <v>539.6</v>
      </c>
      <c r="H3664" s="133" t="n">
        <v>314.3</v>
      </c>
      <c r="I3664" s="133" t="n">
        <v>294.3</v>
      </c>
      <c r="J3664" s="133" t="n">
        <v>378.1</v>
      </c>
    </row>
    <row r="3665" customFormat="false" ht="12.75" hidden="false" customHeight="false" outlineLevel="0" collapsed="false">
      <c r="A3665" s="133" t="n">
        <v>3663.1</v>
      </c>
      <c r="B3665" s="133" t="n">
        <f aca="false">A3665-'Shorting Summary'!$A$4</f>
        <v>3488.1</v>
      </c>
      <c r="C3665" s="133" t="n">
        <v>336.6</v>
      </c>
      <c r="D3665" s="133" t="n">
        <v>506.7</v>
      </c>
      <c r="E3665" s="133" t="n">
        <v>524.2</v>
      </c>
      <c r="F3665" s="133" t="n">
        <v>521.9</v>
      </c>
      <c r="G3665" s="133" t="n">
        <v>538.8</v>
      </c>
      <c r="H3665" s="133" t="n">
        <v>313.8</v>
      </c>
      <c r="I3665" s="133" t="n">
        <v>294</v>
      </c>
      <c r="J3665" s="133" t="n">
        <v>377.5</v>
      </c>
    </row>
    <row r="3666" customFormat="false" ht="12.75" hidden="false" customHeight="false" outlineLevel="0" collapsed="false">
      <c r="A3666" s="133" t="n">
        <v>3664.1</v>
      </c>
      <c r="B3666" s="133" t="n">
        <f aca="false">A3666-'Shorting Summary'!$A$4</f>
        <v>3489.1</v>
      </c>
      <c r="C3666" s="133" t="n">
        <v>336</v>
      </c>
      <c r="D3666" s="133" t="n">
        <v>506</v>
      </c>
      <c r="E3666" s="133" t="n">
        <v>523.5</v>
      </c>
      <c r="F3666" s="133" t="n">
        <v>521</v>
      </c>
      <c r="G3666" s="133" t="n">
        <v>537.9</v>
      </c>
      <c r="H3666" s="133" t="n">
        <v>313.4</v>
      </c>
      <c r="I3666" s="133" t="n">
        <v>293.7</v>
      </c>
      <c r="J3666" s="133" t="n">
        <v>377</v>
      </c>
    </row>
    <row r="3667" customFormat="false" ht="12.75" hidden="false" customHeight="false" outlineLevel="0" collapsed="false">
      <c r="A3667" s="133" t="n">
        <v>3665.1</v>
      </c>
      <c r="B3667" s="133" t="n">
        <f aca="false">A3667-'Shorting Summary'!$A$4</f>
        <v>3490.1</v>
      </c>
      <c r="C3667" s="133" t="n">
        <v>335.3</v>
      </c>
      <c r="D3667" s="133" t="n">
        <v>505.3</v>
      </c>
      <c r="E3667" s="133" t="n">
        <v>522.7</v>
      </c>
      <c r="F3667" s="133" t="n">
        <v>520.2</v>
      </c>
      <c r="G3667" s="133" t="n">
        <v>537.2</v>
      </c>
      <c r="H3667" s="133" t="n">
        <v>312.9</v>
      </c>
      <c r="I3667" s="133" t="n">
        <v>293.2</v>
      </c>
      <c r="J3667" s="133" t="n">
        <v>376.4</v>
      </c>
    </row>
    <row r="3668" customFormat="false" ht="12.75" hidden="false" customHeight="false" outlineLevel="0" collapsed="false">
      <c r="A3668" s="133" t="n">
        <v>3666.1</v>
      </c>
      <c r="B3668" s="133" t="n">
        <f aca="false">A3668-'Shorting Summary'!$A$4</f>
        <v>3491.1</v>
      </c>
      <c r="C3668" s="133" t="n">
        <v>334.6</v>
      </c>
      <c r="D3668" s="133" t="n">
        <v>504.7</v>
      </c>
      <c r="E3668" s="133" t="n">
        <v>521.9</v>
      </c>
      <c r="F3668" s="133" t="n">
        <v>519.3</v>
      </c>
      <c r="G3668" s="133" t="n">
        <v>536.6</v>
      </c>
      <c r="H3668" s="133" t="n">
        <v>312.3</v>
      </c>
      <c r="I3668" s="133" t="n">
        <v>292.9</v>
      </c>
      <c r="J3668" s="133" t="n">
        <v>375.9</v>
      </c>
    </row>
    <row r="3669" customFormat="false" ht="12.75" hidden="false" customHeight="false" outlineLevel="0" collapsed="false">
      <c r="A3669" s="133" t="n">
        <v>3667.1</v>
      </c>
      <c r="B3669" s="133" t="n">
        <f aca="false">A3669-'Shorting Summary'!$A$4</f>
        <v>3492.1</v>
      </c>
      <c r="C3669" s="133" t="n">
        <v>333.9</v>
      </c>
      <c r="D3669" s="133" t="n">
        <v>504</v>
      </c>
      <c r="E3669" s="133" t="n">
        <v>521.1</v>
      </c>
      <c r="F3669" s="133" t="n">
        <v>518.5</v>
      </c>
      <c r="G3669" s="133" t="n">
        <v>536</v>
      </c>
      <c r="H3669" s="133" t="n">
        <v>311.8</v>
      </c>
      <c r="I3669" s="133" t="n">
        <v>292.5</v>
      </c>
      <c r="J3669" s="133" t="n">
        <v>375.3</v>
      </c>
    </row>
    <row r="3670" customFormat="false" ht="12.75" hidden="false" customHeight="false" outlineLevel="0" collapsed="false">
      <c r="A3670" s="133" t="n">
        <v>3668.1</v>
      </c>
      <c r="B3670" s="133" t="n">
        <f aca="false">A3670-'Shorting Summary'!$A$4</f>
        <v>3493.1</v>
      </c>
      <c r="C3670" s="133" t="n">
        <v>333.2</v>
      </c>
      <c r="D3670" s="133" t="n">
        <v>503.3</v>
      </c>
      <c r="E3670" s="133" t="n">
        <v>520.4</v>
      </c>
      <c r="F3670" s="133" t="n">
        <v>517.7</v>
      </c>
      <c r="G3670" s="133" t="n">
        <v>535.3</v>
      </c>
      <c r="H3670" s="133" t="n">
        <v>311.4</v>
      </c>
      <c r="I3670" s="133" t="n">
        <v>292.3</v>
      </c>
      <c r="J3670" s="133" t="n">
        <v>374.9</v>
      </c>
    </row>
    <row r="3671" customFormat="false" ht="12.75" hidden="false" customHeight="false" outlineLevel="0" collapsed="false">
      <c r="A3671" s="133" t="n">
        <v>3669.1</v>
      </c>
      <c r="B3671" s="133" t="n">
        <f aca="false">A3671-'Shorting Summary'!$A$4</f>
        <v>3494.1</v>
      </c>
      <c r="C3671" s="133" t="n">
        <v>332.6</v>
      </c>
      <c r="D3671" s="133" t="n">
        <v>502.7</v>
      </c>
      <c r="E3671" s="133" t="n">
        <v>519.4</v>
      </c>
      <c r="F3671" s="133" t="n">
        <v>516.9</v>
      </c>
      <c r="G3671" s="133" t="n">
        <v>534.8</v>
      </c>
      <c r="H3671" s="133" t="n">
        <v>311</v>
      </c>
      <c r="I3671" s="133" t="n">
        <v>292</v>
      </c>
      <c r="J3671" s="133" t="n">
        <v>374.3</v>
      </c>
    </row>
    <row r="3672" customFormat="false" ht="12.75" hidden="false" customHeight="false" outlineLevel="0" collapsed="false">
      <c r="A3672" s="133" t="n">
        <v>3670.1</v>
      </c>
      <c r="B3672" s="133" t="n">
        <f aca="false">A3672-'Shorting Summary'!$A$4</f>
        <v>3495.1</v>
      </c>
      <c r="C3672" s="133" t="n">
        <v>332</v>
      </c>
      <c r="D3672" s="133" t="n">
        <v>502.1</v>
      </c>
      <c r="E3672" s="133" t="n">
        <v>518.6</v>
      </c>
      <c r="F3672" s="133" t="n">
        <v>516.2</v>
      </c>
      <c r="G3672" s="133" t="n">
        <v>534.3</v>
      </c>
      <c r="H3672" s="133" t="n">
        <v>310.7</v>
      </c>
      <c r="I3672" s="133" t="n">
        <v>291.6</v>
      </c>
      <c r="J3672" s="133" t="n">
        <v>373.7</v>
      </c>
    </row>
    <row r="3673" customFormat="false" ht="12.75" hidden="false" customHeight="false" outlineLevel="0" collapsed="false">
      <c r="A3673" s="133" t="n">
        <v>3671.1</v>
      </c>
      <c r="B3673" s="133" t="n">
        <f aca="false">A3673-'Shorting Summary'!$A$4</f>
        <v>3496.1</v>
      </c>
      <c r="C3673" s="133" t="n">
        <v>331.2</v>
      </c>
      <c r="D3673" s="133" t="n">
        <v>501.5</v>
      </c>
      <c r="E3673" s="133" t="n">
        <v>517.9</v>
      </c>
      <c r="F3673" s="133" t="n">
        <v>515.5</v>
      </c>
      <c r="G3673" s="133" t="n">
        <v>533.8</v>
      </c>
      <c r="H3673" s="133" t="n">
        <v>310.4</v>
      </c>
      <c r="I3673" s="133" t="n">
        <v>291.2</v>
      </c>
      <c r="J3673" s="133" t="n">
        <v>373</v>
      </c>
    </row>
    <row r="3674" customFormat="false" ht="12.75" hidden="false" customHeight="false" outlineLevel="0" collapsed="false">
      <c r="A3674" s="133" t="n">
        <v>3672.1</v>
      </c>
      <c r="B3674" s="133" t="n">
        <f aca="false">A3674-'Shorting Summary'!$A$4</f>
        <v>3497.1</v>
      </c>
      <c r="C3674" s="133" t="n">
        <v>330.6</v>
      </c>
      <c r="D3674" s="133" t="n">
        <v>500.8</v>
      </c>
      <c r="E3674" s="133" t="n">
        <v>517.1</v>
      </c>
      <c r="F3674" s="133" t="n">
        <v>514.8</v>
      </c>
      <c r="G3674" s="133" t="n">
        <v>533.3</v>
      </c>
      <c r="H3674" s="133" t="n">
        <v>310.1</v>
      </c>
      <c r="I3674" s="133" t="n">
        <v>290.7</v>
      </c>
      <c r="J3674" s="133" t="n">
        <v>372.4</v>
      </c>
    </row>
    <row r="3675" customFormat="false" ht="12.75" hidden="false" customHeight="false" outlineLevel="0" collapsed="false">
      <c r="A3675" s="133" t="n">
        <v>3673.1</v>
      </c>
      <c r="B3675" s="133" t="n">
        <f aca="false">A3675-'Shorting Summary'!$A$4</f>
        <v>3498.1</v>
      </c>
      <c r="C3675" s="133" t="n">
        <v>329.9</v>
      </c>
      <c r="D3675" s="133" t="n">
        <v>500.2</v>
      </c>
      <c r="E3675" s="133" t="n">
        <v>516.2</v>
      </c>
      <c r="F3675" s="133" t="n">
        <v>514.3</v>
      </c>
      <c r="G3675" s="133" t="n">
        <v>532.8</v>
      </c>
      <c r="H3675" s="133" t="n">
        <v>309.7</v>
      </c>
      <c r="I3675" s="133" t="n">
        <v>290.2</v>
      </c>
      <c r="J3675" s="133" t="n">
        <v>371.8</v>
      </c>
    </row>
    <row r="3676" customFormat="false" ht="12.75" hidden="false" customHeight="false" outlineLevel="0" collapsed="false">
      <c r="A3676" s="133" t="n">
        <v>3674.1</v>
      </c>
      <c r="B3676" s="133" t="n">
        <f aca="false">A3676-'Shorting Summary'!$A$4</f>
        <v>3499.1</v>
      </c>
      <c r="C3676" s="133" t="n">
        <v>329.2</v>
      </c>
      <c r="D3676" s="133" t="n">
        <v>499.8</v>
      </c>
      <c r="E3676" s="133" t="n">
        <v>515.3</v>
      </c>
      <c r="F3676" s="133" t="n">
        <v>513.7</v>
      </c>
      <c r="G3676" s="133" t="n">
        <v>532.2</v>
      </c>
      <c r="H3676" s="133" t="n">
        <v>309.4</v>
      </c>
      <c r="I3676" s="133" t="n">
        <v>289.9</v>
      </c>
      <c r="J3676" s="133" t="n">
        <v>371.3</v>
      </c>
    </row>
    <row r="3677" customFormat="false" ht="12.75" hidden="false" customHeight="false" outlineLevel="0" collapsed="false">
      <c r="A3677" s="133" t="n">
        <v>3675.1</v>
      </c>
      <c r="B3677" s="133" t="n">
        <f aca="false">A3677-'Shorting Summary'!$A$4</f>
        <v>3500.1</v>
      </c>
      <c r="C3677" s="133" t="n">
        <v>328.6</v>
      </c>
      <c r="D3677" s="133" t="n">
        <v>499.1</v>
      </c>
      <c r="E3677" s="133" t="n">
        <v>514.6</v>
      </c>
      <c r="F3677" s="133" t="n">
        <v>513.1</v>
      </c>
      <c r="G3677" s="133" t="n">
        <v>531.6</v>
      </c>
      <c r="H3677" s="133" t="n">
        <v>309</v>
      </c>
      <c r="I3677" s="133" t="n">
        <v>289.4</v>
      </c>
      <c r="J3677" s="133" t="n">
        <v>370.8</v>
      </c>
    </row>
    <row r="3678" customFormat="false" ht="12.75" hidden="false" customHeight="false" outlineLevel="0" collapsed="false">
      <c r="A3678" s="133" t="n">
        <v>3676.1</v>
      </c>
      <c r="B3678" s="133" t="n">
        <f aca="false">A3678-'Shorting Summary'!$A$4</f>
        <v>3501.1</v>
      </c>
      <c r="C3678" s="133" t="n">
        <v>327.9</v>
      </c>
      <c r="D3678" s="133" t="n">
        <v>498.5</v>
      </c>
      <c r="E3678" s="133" t="n">
        <v>513.7</v>
      </c>
      <c r="F3678" s="133" t="n">
        <v>512.5</v>
      </c>
      <c r="G3678" s="133" t="n">
        <v>531</v>
      </c>
      <c r="H3678" s="133" t="n">
        <v>308.7</v>
      </c>
      <c r="I3678" s="133" t="n">
        <v>288.9</v>
      </c>
      <c r="J3678" s="133" t="n">
        <v>370.3</v>
      </c>
    </row>
    <row r="3679" customFormat="false" ht="12.75" hidden="false" customHeight="false" outlineLevel="0" collapsed="false">
      <c r="A3679" s="133" t="n">
        <v>3677.1</v>
      </c>
      <c r="B3679" s="133" t="n">
        <f aca="false">A3679-'Shorting Summary'!$A$4</f>
        <v>3502.1</v>
      </c>
      <c r="C3679" s="133" t="n">
        <v>327.2</v>
      </c>
      <c r="D3679" s="133" t="n">
        <v>497.9</v>
      </c>
      <c r="E3679" s="133" t="n">
        <v>512.9</v>
      </c>
      <c r="F3679" s="133" t="n">
        <v>511.9</v>
      </c>
      <c r="G3679" s="133" t="n">
        <v>530.4</v>
      </c>
      <c r="H3679" s="133" t="n">
        <v>308.3</v>
      </c>
      <c r="I3679" s="133" t="n">
        <v>288.6</v>
      </c>
      <c r="J3679" s="133" t="n">
        <v>369.7</v>
      </c>
    </row>
    <row r="3680" customFormat="false" ht="12.75" hidden="false" customHeight="false" outlineLevel="0" collapsed="false">
      <c r="A3680" s="133" t="n">
        <v>3678.1</v>
      </c>
      <c r="B3680" s="133" t="n">
        <f aca="false">A3680-'Shorting Summary'!$A$4</f>
        <v>3503.1</v>
      </c>
      <c r="C3680" s="133" t="n">
        <v>326.6</v>
      </c>
      <c r="D3680" s="133" t="n">
        <v>497.3</v>
      </c>
      <c r="E3680" s="133" t="n">
        <v>512.2</v>
      </c>
      <c r="F3680" s="133" t="n">
        <v>511.3</v>
      </c>
      <c r="G3680" s="133" t="n">
        <v>529.7</v>
      </c>
      <c r="H3680" s="133" t="n">
        <v>308</v>
      </c>
      <c r="I3680" s="133" t="n">
        <v>288.1</v>
      </c>
      <c r="J3680" s="133" t="n">
        <v>369</v>
      </c>
    </row>
    <row r="3681" customFormat="false" ht="12.75" hidden="false" customHeight="false" outlineLevel="0" collapsed="false">
      <c r="A3681" s="133" t="n">
        <v>3679.1</v>
      </c>
      <c r="B3681" s="133" t="n">
        <f aca="false">A3681-'Shorting Summary'!$A$4</f>
        <v>3504.1</v>
      </c>
      <c r="C3681" s="133" t="n">
        <v>325.9</v>
      </c>
      <c r="D3681" s="133" t="n">
        <v>496.7</v>
      </c>
      <c r="E3681" s="133" t="n">
        <v>511.4</v>
      </c>
      <c r="F3681" s="133" t="n">
        <v>510.6</v>
      </c>
      <c r="G3681" s="133" t="n">
        <v>529.1</v>
      </c>
      <c r="H3681" s="133" t="n">
        <v>307.6</v>
      </c>
      <c r="I3681" s="133" t="n">
        <v>287.7</v>
      </c>
      <c r="J3681" s="133" t="n">
        <v>368.6</v>
      </c>
    </row>
    <row r="3682" customFormat="false" ht="12.75" hidden="false" customHeight="false" outlineLevel="0" collapsed="false">
      <c r="A3682" s="133" t="n">
        <v>3680.1</v>
      </c>
      <c r="B3682" s="133" t="n">
        <f aca="false">A3682-'Shorting Summary'!$A$4</f>
        <v>3505.1</v>
      </c>
      <c r="C3682" s="133" t="n">
        <v>325.2</v>
      </c>
      <c r="D3682" s="133" t="n">
        <v>496.1</v>
      </c>
      <c r="E3682" s="133" t="n">
        <v>510.6</v>
      </c>
      <c r="F3682" s="133" t="n">
        <v>510</v>
      </c>
      <c r="G3682" s="133" t="n">
        <v>528.6</v>
      </c>
      <c r="H3682" s="133" t="n">
        <v>307.3</v>
      </c>
      <c r="I3682" s="133" t="n">
        <v>287.3</v>
      </c>
      <c r="J3682" s="133" t="n">
        <v>368.1</v>
      </c>
    </row>
    <row r="3683" customFormat="false" ht="12.75" hidden="false" customHeight="false" outlineLevel="0" collapsed="false">
      <c r="A3683" s="133" t="n">
        <v>3681.1</v>
      </c>
      <c r="B3683" s="133" t="n">
        <f aca="false">A3683-'Shorting Summary'!$A$4</f>
        <v>3506.1</v>
      </c>
      <c r="C3683" s="133" t="n">
        <v>324.5</v>
      </c>
      <c r="D3683" s="133" t="n">
        <v>495.5</v>
      </c>
      <c r="E3683" s="133" t="n">
        <v>509.8</v>
      </c>
      <c r="F3683" s="133" t="n">
        <v>509.4</v>
      </c>
      <c r="G3683" s="133" t="n">
        <v>528</v>
      </c>
      <c r="H3683" s="133" t="n">
        <v>306.9</v>
      </c>
      <c r="I3683" s="133" t="n">
        <v>287</v>
      </c>
      <c r="J3683" s="133" t="n">
        <v>367.6</v>
      </c>
    </row>
    <row r="3684" customFormat="false" ht="12.75" hidden="false" customHeight="false" outlineLevel="0" collapsed="false">
      <c r="A3684" s="133" t="n">
        <v>3682.1</v>
      </c>
      <c r="B3684" s="133" t="n">
        <f aca="false">A3684-'Shorting Summary'!$A$4</f>
        <v>3507.1</v>
      </c>
      <c r="C3684" s="133" t="n">
        <v>323.8</v>
      </c>
      <c r="D3684" s="133" t="n">
        <v>494.8</v>
      </c>
      <c r="E3684" s="133" t="n">
        <v>509.1</v>
      </c>
      <c r="F3684" s="133" t="n">
        <v>508.7</v>
      </c>
      <c r="G3684" s="133" t="n">
        <v>527.4</v>
      </c>
      <c r="H3684" s="133" t="n">
        <v>306.6</v>
      </c>
      <c r="I3684" s="133" t="n">
        <v>286.7</v>
      </c>
      <c r="J3684" s="133" t="n">
        <v>366.9</v>
      </c>
    </row>
    <row r="3685" customFormat="false" ht="12.75" hidden="false" customHeight="false" outlineLevel="0" collapsed="false">
      <c r="A3685" s="133" t="n">
        <v>3683.1</v>
      </c>
      <c r="B3685" s="133" t="n">
        <f aca="false">A3685-'Shorting Summary'!$A$4</f>
        <v>3508.1</v>
      </c>
      <c r="C3685" s="133" t="n">
        <v>323.1</v>
      </c>
      <c r="D3685" s="133" t="n">
        <v>494.2</v>
      </c>
      <c r="E3685" s="133" t="n">
        <v>508.2</v>
      </c>
      <c r="F3685" s="133" t="n">
        <v>508</v>
      </c>
      <c r="G3685" s="133" t="n">
        <v>527</v>
      </c>
      <c r="H3685" s="133" t="n">
        <v>306.2</v>
      </c>
      <c r="I3685" s="133" t="n">
        <v>286.3</v>
      </c>
      <c r="J3685" s="133" t="n">
        <v>366.3</v>
      </c>
    </row>
    <row r="3686" customFormat="false" ht="12.75" hidden="false" customHeight="false" outlineLevel="0" collapsed="false">
      <c r="A3686" s="133" t="n">
        <v>3684.1</v>
      </c>
      <c r="B3686" s="133" t="n">
        <f aca="false">A3686-'Shorting Summary'!$A$4</f>
        <v>3509.1</v>
      </c>
      <c r="C3686" s="133" t="n">
        <v>322.3</v>
      </c>
      <c r="D3686" s="133" t="n">
        <v>493.6</v>
      </c>
      <c r="E3686" s="133" t="n">
        <v>507.5</v>
      </c>
      <c r="F3686" s="133" t="n">
        <v>507.4</v>
      </c>
      <c r="G3686" s="133" t="n">
        <v>526.5</v>
      </c>
      <c r="H3686" s="133" t="n">
        <v>305.8</v>
      </c>
      <c r="I3686" s="133" t="n">
        <v>286</v>
      </c>
      <c r="J3686" s="133" t="n">
        <v>365.7</v>
      </c>
    </row>
    <row r="3687" customFormat="false" ht="12.75" hidden="false" customHeight="false" outlineLevel="0" collapsed="false">
      <c r="A3687" s="133" t="n">
        <v>3685.1</v>
      </c>
      <c r="B3687" s="133" t="n">
        <f aca="false">A3687-'Shorting Summary'!$A$4</f>
        <v>3510.1</v>
      </c>
      <c r="C3687" s="133" t="n">
        <v>321.5</v>
      </c>
      <c r="D3687" s="133" t="n">
        <v>492.9</v>
      </c>
      <c r="E3687" s="133" t="n">
        <v>506.8</v>
      </c>
      <c r="F3687" s="133" t="n">
        <v>506.7</v>
      </c>
      <c r="G3687" s="133" t="n">
        <v>526</v>
      </c>
      <c r="H3687" s="133" t="n">
        <v>305.5</v>
      </c>
      <c r="I3687" s="133" t="n">
        <v>285.8</v>
      </c>
      <c r="J3687" s="133" t="n">
        <v>365.2</v>
      </c>
    </row>
    <row r="3688" customFormat="false" ht="12.75" hidden="false" customHeight="false" outlineLevel="0" collapsed="false">
      <c r="A3688" s="133" t="n">
        <v>3686.1</v>
      </c>
      <c r="B3688" s="133" t="n">
        <f aca="false">A3688-'Shorting Summary'!$A$4</f>
        <v>3511.1</v>
      </c>
      <c r="C3688" s="133" t="n">
        <v>320.8</v>
      </c>
      <c r="D3688" s="133" t="n">
        <v>492.3</v>
      </c>
      <c r="E3688" s="133" t="n">
        <v>506</v>
      </c>
      <c r="F3688" s="133" t="n">
        <v>506</v>
      </c>
      <c r="G3688" s="133" t="n">
        <v>525.5</v>
      </c>
      <c r="H3688" s="133" t="n">
        <v>305.1</v>
      </c>
      <c r="I3688" s="133" t="n">
        <v>285.5</v>
      </c>
      <c r="J3688" s="133" t="n">
        <v>364.8</v>
      </c>
    </row>
    <row r="3689" customFormat="false" ht="12.75" hidden="false" customHeight="false" outlineLevel="0" collapsed="false">
      <c r="A3689" s="133" t="n">
        <v>3687.1</v>
      </c>
      <c r="B3689" s="133" t="n">
        <f aca="false">A3689-'Shorting Summary'!$A$4</f>
        <v>3512.1</v>
      </c>
      <c r="C3689" s="133" t="n">
        <v>320.2</v>
      </c>
      <c r="D3689" s="133" t="n">
        <v>491.6</v>
      </c>
      <c r="E3689" s="133" t="n">
        <v>505.2</v>
      </c>
      <c r="F3689" s="133" t="n">
        <v>505.4</v>
      </c>
      <c r="G3689" s="133" t="n">
        <v>525.1</v>
      </c>
      <c r="H3689" s="133" t="n">
        <v>304.7</v>
      </c>
      <c r="I3689" s="133" t="n">
        <v>285.3</v>
      </c>
      <c r="J3689" s="133" t="n">
        <v>364.4</v>
      </c>
    </row>
    <row r="3690" customFormat="false" ht="12.75" hidden="false" customHeight="false" outlineLevel="0" collapsed="false">
      <c r="A3690" s="133" t="n">
        <v>3688.1</v>
      </c>
      <c r="B3690" s="133" t="n">
        <f aca="false">A3690-'Shorting Summary'!$A$4</f>
        <v>3513.1</v>
      </c>
      <c r="C3690" s="133" t="n">
        <v>319.8</v>
      </c>
      <c r="D3690" s="133" t="n">
        <v>491</v>
      </c>
      <c r="E3690" s="133" t="n">
        <v>504.4</v>
      </c>
      <c r="F3690" s="133" t="n">
        <v>504.8</v>
      </c>
      <c r="G3690" s="133" t="n">
        <v>524.5</v>
      </c>
      <c r="H3690" s="133" t="n">
        <v>304.3</v>
      </c>
      <c r="I3690" s="133" t="n">
        <v>285</v>
      </c>
      <c r="J3690" s="133" t="n">
        <v>363.8</v>
      </c>
    </row>
    <row r="3691" customFormat="false" ht="12.75" hidden="false" customHeight="false" outlineLevel="0" collapsed="false">
      <c r="A3691" s="133" t="n">
        <v>3689.1</v>
      </c>
      <c r="B3691" s="133" t="n">
        <f aca="false">A3691-'Shorting Summary'!$A$4</f>
        <v>3514.1</v>
      </c>
      <c r="C3691" s="133" t="n">
        <v>319.2</v>
      </c>
      <c r="D3691" s="133" t="n">
        <v>490.2</v>
      </c>
      <c r="E3691" s="133" t="n">
        <v>503.8</v>
      </c>
      <c r="F3691" s="133" t="n">
        <v>504.1</v>
      </c>
      <c r="G3691" s="133" t="n">
        <v>523.8</v>
      </c>
      <c r="H3691" s="133" t="n">
        <v>303.9</v>
      </c>
      <c r="I3691" s="133" t="n">
        <v>284.7</v>
      </c>
      <c r="J3691" s="133" t="n">
        <v>363.3</v>
      </c>
    </row>
    <row r="3692" customFormat="false" ht="12.75" hidden="false" customHeight="false" outlineLevel="0" collapsed="false">
      <c r="A3692" s="133" t="n">
        <v>3690.1</v>
      </c>
      <c r="B3692" s="133" t="n">
        <f aca="false">A3692-'Shorting Summary'!$A$4</f>
        <v>3515.1</v>
      </c>
      <c r="C3692" s="133" t="n">
        <v>318.6</v>
      </c>
      <c r="D3692" s="133" t="n">
        <v>489.6</v>
      </c>
      <c r="E3692" s="133" t="n">
        <v>502.9</v>
      </c>
      <c r="F3692" s="133" t="n">
        <v>503.5</v>
      </c>
      <c r="G3692" s="133" t="n">
        <v>523.4</v>
      </c>
      <c r="H3692" s="133" t="n">
        <v>303.6</v>
      </c>
      <c r="I3692" s="133" t="n">
        <v>284.4</v>
      </c>
      <c r="J3692" s="133" t="n">
        <v>362.8</v>
      </c>
    </row>
    <row r="3693" customFormat="false" ht="12.75" hidden="false" customHeight="false" outlineLevel="0" collapsed="false">
      <c r="A3693" s="133" t="n">
        <v>3691.1</v>
      </c>
      <c r="B3693" s="133" t="n">
        <f aca="false">A3693-'Shorting Summary'!$A$4</f>
        <v>3516.1</v>
      </c>
      <c r="C3693" s="133" t="n">
        <v>318</v>
      </c>
      <c r="D3693" s="133" t="n">
        <v>488.9</v>
      </c>
      <c r="E3693" s="133" t="n">
        <v>502.2</v>
      </c>
      <c r="F3693" s="133" t="n">
        <v>502.9</v>
      </c>
      <c r="G3693" s="133" t="n">
        <v>522.9</v>
      </c>
      <c r="H3693" s="133" t="n">
        <v>303.2</v>
      </c>
      <c r="I3693" s="133" t="n">
        <v>284</v>
      </c>
      <c r="J3693" s="133" t="n">
        <v>362.2</v>
      </c>
    </row>
    <row r="3694" customFormat="false" ht="12.75" hidden="false" customHeight="false" outlineLevel="0" collapsed="false">
      <c r="A3694" s="133" t="n">
        <v>3692.1</v>
      </c>
      <c r="B3694" s="133" t="n">
        <f aca="false">A3694-'Shorting Summary'!$A$4</f>
        <v>3517.1</v>
      </c>
      <c r="C3694" s="133" t="n">
        <v>317.4</v>
      </c>
      <c r="D3694" s="133" t="n">
        <v>488.2</v>
      </c>
      <c r="E3694" s="133" t="n">
        <v>501.5</v>
      </c>
      <c r="F3694" s="133" t="n">
        <v>502.2</v>
      </c>
      <c r="G3694" s="133" t="n">
        <v>522.3</v>
      </c>
      <c r="H3694" s="133" t="n">
        <v>302.7</v>
      </c>
      <c r="I3694" s="133" t="n">
        <v>283.6</v>
      </c>
      <c r="J3694" s="133" t="n">
        <v>361.7</v>
      </c>
    </row>
    <row r="3695" customFormat="false" ht="12.75" hidden="false" customHeight="false" outlineLevel="0" collapsed="false">
      <c r="A3695" s="133" t="n">
        <v>3693.1</v>
      </c>
      <c r="B3695" s="133" t="n">
        <f aca="false">A3695-'Shorting Summary'!$A$4</f>
        <v>3518.1</v>
      </c>
      <c r="C3695" s="133" t="n">
        <v>316.8</v>
      </c>
      <c r="D3695" s="133" t="n">
        <v>487.5</v>
      </c>
      <c r="E3695" s="133" t="n">
        <v>500.8</v>
      </c>
      <c r="F3695" s="133" t="n">
        <v>501.5</v>
      </c>
      <c r="G3695" s="133" t="n">
        <v>521.7</v>
      </c>
      <c r="H3695" s="133" t="n">
        <v>302.3</v>
      </c>
      <c r="I3695" s="133" t="n">
        <v>283.3</v>
      </c>
      <c r="J3695" s="133" t="n">
        <v>361.1</v>
      </c>
    </row>
    <row r="3696" customFormat="false" ht="12.75" hidden="false" customHeight="false" outlineLevel="0" collapsed="false">
      <c r="A3696" s="133" t="n">
        <v>3694.1</v>
      </c>
      <c r="B3696" s="133" t="n">
        <f aca="false">A3696-'Shorting Summary'!$A$4</f>
        <v>3519.1</v>
      </c>
      <c r="C3696" s="133" t="n">
        <v>316.2</v>
      </c>
      <c r="D3696" s="133" t="n">
        <v>486.9</v>
      </c>
      <c r="E3696" s="133" t="n">
        <v>500.1</v>
      </c>
      <c r="F3696" s="133" t="n">
        <v>500.9</v>
      </c>
      <c r="G3696" s="133" t="n">
        <v>521.2</v>
      </c>
      <c r="H3696" s="133" t="n">
        <v>301.9</v>
      </c>
      <c r="I3696" s="133" t="n">
        <v>282.9</v>
      </c>
      <c r="J3696" s="133" t="n">
        <v>360.5</v>
      </c>
    </row>
    <row r="3697" customFormat="false" ht="12.75" hidden="false" customHeight="false" outlineLevel="0" collapsed="false">
      <c r="A3697" s="133" t="n">
        <v>3695.1</v>
      </c>
      <c r="B3697" s="133" t="n">
        <f aca="false">A3697-'Shorting Summary'!$A$4</f>
        <v>3520.1</v>
      </c>
      <c r="C3697" s="133" t="n">
        <v>315.5</v>
      </c>
      <c r="D3697" s="133" t="n">
        <v>486.2</v>
      </c>
      <c r="E3697" s="133" t="n">
        <v>499.3</v>
      </c>
      <c r="F3697" s="133" t="n">
        <v>500.1</v>
      </c>
      <c r="G3697" s="133" t="n">
        <v>520.6</v>
      </c>
      <c r="H3697" s="133" t="n">
        <v>301.5</v>
      </c>
      <c r="I3697" s="133" t="n">
        <v>282.5</v>
      </c>
      <c r="J3697" s="133" t="n">
        <v>360</v>
      </c>
    </row>
    <row r="3698" customFormat="false" ht="12.75" hidden="false" customHeight="false" outlineLevel="0" collapsed="false">
      <c r="A3698" s="133" t="n">
        <v>3696.1</v>
      </c>
      <c r="B3698" s="133" t="n">
        <f aca="false">A3698-'Shorting Summary'!$A$4</f>
        <v>3521.1</v>
      </c>
      <c r="C3698" s="133" t="n">
        <v>314.8</v>
      </c>
      <c r="D3698" s="133" t="n">
        <v>485.5</v>
      </c>
      <c r="E3698" s="133" t="n">
        <v>498.7</v>
      </c>
      <c r="F3698" s="133" t="n">
        <v>499.5</v>
      </c>
      <c r="G3698" s="133" t="n">
        <v>519.8</v>
      </c>
      <c r="H3698" s="133" t="n">
        <v>301.1</v>
      </c>
      <c r="I3698" s="133" t="n">
        <v>282.1</v>
      </c>
      <c r="J3698" s="133" t="n">
        <v>359.6</v>
      </c>
    </row>
    <row r="3699" customFormat="false" ht="12.75" hidden="false" customHeight="false" outlineLevel="0" collapsed="false">
      <c r="A3699" s="133" t="n">
        <v>3697.1</v>
      </c>
      <c r="B3699" s="133" t="n">
        <f aca="false">A3699-'Shorting Summary'!$A$4</f>
        <v>3522.1</v>
      </c>
      <c r="C3699" s="133" t="n">
        <v>314.1</v>
      </c>
      <c r="D3699" s="133" t="n">
        <v>484.8</v>
      </c>
      <c r="E3699" s="133" t="n">
        <v>497.9</v>
      </c>
      <c r="F3699" s="133" t="n">
        <v>498.7</v>
      </c>
      <c r="G3699" s="133" t="n">
        <v>519.2</v>
      </c>
      <c r="H3699" s="133" t="n">
        <v>300.7</v>
      </c>
      <c r="I3699" s="133" t="n">
        <v>281.8</v>
      </c>
      <c r="J3699" s="133" t="n">
        <v>359.2</v>
      </c>
    </row>
    <row r="3700" customFormat="false" ht="12.75" hidden="false" customHeight="false" outlineLevel="0" collapsed="false">
      <c r="A3700" s="133" t="n">
        <v>3698.1</v>
      </c>
      <c r="B3700" s="133" t="n">
        <f aca="false">A3700-'Shorting Summary'!$A$4</f>
        <v>3523.1</v>
      </c>
      <c r="C3700" s="133" t="n">
        <v>313.6</v>
      </c>
      <c r="D3700" s="133" t="n">
        <v>484.1</v>
      </c>
      <c r="E3700" s="133" t="n">
        <v>497.2</v>
      </c>
      <c r="F3700" s="133" t="n">
        <v>498</v>
      </c>
      <c r="G3700" s="133" t="n">
        <v>518.5</v>
      </c>
      <c r="H3700" s="133" t="n">
        <v>300.2</v>
      </c>
      <c r="I3700" s="133" t="n">
        <v>281.5</v>
      </c>
      <c r="J3700" s="133" t="n">
        <v>358.8</v>
      </c>
    </row>
    <row r="3701" customFormat="false" ht="12.75" hidden="false" customHeight="false" outlineLevel="0" collapsed="false">
      <c r="A3701" s="133" t="n">
        <v>3699.1</v>
      </c>
      <c r="B3701" s="133" t="n">
        <f aca="false">A3701-'Shorting Summary'!$A$4</f>
        <v>3524.1</v>
      </c>
      <c r="C3701" s="133" t="n">
        <v>313.1</v>
      </c>
      <c r="D3701" s="133" t="n">
        <v>483.4</v>
      </c>
      <c r="E3701" s="133" t="n">
        <v>496.6</v>
      </c>
      <c r="F3701" s="133" t="n">
        <v>497.1</v>
      </c>
      <c r="G3701" s="133" t="n">
        <v>517.7</v>
      </c>
      <c r="H3701" s="133" t="n">
        <v>299.7</v>
      </c>
      <c r="I3701" s="133" t="n">
        <v>281.1</v>
      </c>
      <c r="J3701" s="133" t="n">
        <v>358.3</v>
      </c>
    </row>
    <row r="3702" customFormat="false" ht="12.75" hidden="false" customHeight="false" outlineLevel="0" collapsed="false">
      <c r="A3702" s="133" t="n">
        <v>3700.1</v>
      </c>
      <c r="B3702" s="133" t="n">
        <f aca="false">A3702-'Shorting Summary'!$A$4</f>
        <v>3525.1</v>
      </c>
      <c r="C3702" s="133" t="n">
        <v>312.6</v>
      </c>
      <c r="D3702" s="133" t="n">
        <v>482.7</v>
      </c>
      <c r="E3702" s="133" t="n">
        <v>495.9</v>
      </c>
      <c r="F3702" s="133" t="n">
        <v>496.3</v>
      </c>
      <c r="G3702" s="133" t="n">
        <v>517</v>
      </c>
      <c r="H3702" s="133" t="n">
        <v>299.4</v>
      </c>
      <c r="I3702" s="133" t="n">
        <v>280.8</v>
      </c>
      <c r="J3702" s="133" t="n">
        <v>357.9</v>
      </c>
    </row>
    <row r="3703" customFormat="false" ht="12.75" hidden="false" customHeight="false" outlineLevel="0" collapsed="false">
      <c r="A3703" s="133" t="n">
        <v>3701.1</v>
      </c>
      <c r="B3703" s="133" t="n">
        <f aca="false">A3703-'Shorting Summary'!$A$4</f>
        <v>3526.1</v>
      </c>
      <c r="C3703" s="133" t="n">
        <v>312</v>
      </c>
      <c r="D3703" s="133" t="n">
        <v>482.1</v>
      </c>
      <c r="E3703" s="133" t="n">
        <v>495.1</v>
      </c>
      <c r="F3703" s="133" t="n">
        <v>495.5</v>
      </c>
      <c r="G3703" s="133" t="n">
        <v>516.4</v>
      </c>
      <c r="H3703" s="133" t="n">
        <v>299</v>
      </c>
      <c r="I3703" s="133" t="n">
        <v>280.5</v>
      </c>
      <c r="J3703" s="133" t="n">
        <v>357.4</v>
      </c>
    </row>
    <row r="3704" customFormat="false" ht="12.75" hidden="false" customHeight="false" outlineLevel="0" collapsed="false">
      <c r="A3704" s="133" t="n">
        <v>3702.1</v>
      </c>
      <c r="B3704" s="133" t="n">
        <f aca="false">A3704-'Shorting Summary'!$A$4</f>
        <v>3527.1</v>
      </c>
      <c r="C3704" s="133" t="n">
        <v>311.4</v>
      </c>
      <c r="D3704" s="133" t="n">
        <v>481.4</v>
      </c>
      <c r="E3704" s="133" t="n">
        <v>494.4</v>
      </c>
      <c r="F3704" s="133" t="n">
        <v>494.7</v>
      </c>
      <c r="G3704" s="133" t="n">
        <v>515.7</v>
      </c>
      <c r="H3704" s="133" t="n">
        <v>298.6</v>
      </c>
      <c r="I3704" s="133" t="n">
        <v>280.2</v>
      </c>
      <c r="J3704" s="133" t="n">
        <v>357</v>
      </c>
    </row>
    <row r="3705" customFormat="false" ht="12.75" hidden="false" customHeight="false" outlineLevel="0" collapsed="false">
      <c r="A3705" s="133" t="n">
        <v>3703.1</v>
      </c>
      <c r="B3705" s="133" t="n">
        <f aca="false">A3705-'Shorting Summary'!$A$4</f>
        <v>3528.1</v>
      </c>
      <c r="C3705" s="133" t="n">
        <v>310.8</v>
      </c>
      <c r="D3705" s="133" t="n">
        <v>480.6</v>
      </c>
      <c r="E3705" s="133" t="n">
        <v>493.9</v>
      </c>
      <c r="F3705" s="133" t="n">
        <v>493.8</v>
      </c>
      <c r="G3705" s="133" t="n">
        <v>514.9</v>
      </c>
      <c r="H3705" s="133" t="n">
        <v>298.1</v>
      </c>
      <c r="I3705" s="133" t="n">
        <v>279.9</v>
      </c>
      <c r="J3705" s="133" t="n">
        <v>356.5</v>
      </c>
    </row>
    <row r="3706" customFormat="false" ht="12.75" hidden="false" customHeight="false" outlineLevel="0" collapsed="false">
      <c r="A3706" s="133" t="n">
        <v>3704.1</v>
      </c>
      <c r="B3706" s="133" t="n">
        <f aca="false">A3706-'Shorting Summary'!$A$4</f>
        <v>3529.1</v>
      </c>
      <c r="C3706" s="133" t="n">
        <v>310.2</v>
      </c>
      <c r="D3706" s="133" t="n">
        <v>480</v>
      </c>
      <c r="E3706" s="133" t="n">
        <v>493.1</v>
      </c>
      <c r="F3706" s="133" t="n">
        <v>493</v>
      </c>
      <c r="G3706" s="133" t="n">
        <v>514.4</v>
      </c>
      <c r="H3706" s="133" t="n">
        <v>297.7</v>
      </c>
      <c r="I3706" s="133" t="n">
        <v>279.6</v>
      </c>
      <c r="J3706" s="133" t="n">
        <v>356.1</v>
      </c>
    </row>
    <row r="3707" customFormat="false" ht="12.75" hidden="false" customHeight="false" outlineLevel="0" collapsed="false">
      <c r="A3707" s="133" t="n">
        <v>3705.1</v>
      </c>
      <c r="B3707" s="133" t="n">
        <f aca="false">A3707-'Shorting Summary'!$A$4</f>
        <v>3530.1</v>
      </c>
      <c r="C3707" s="133" t="n">
        <v>309.7</v>
      </c>
      <c r="D3707" s="133" t="n">
        <v>479.4</v>
      </c>
      <c r="E3707" s="133" t="n">
        <v>492.4</v>
      </c>
      <c r="F3707" s="133" t="n">
        <v>492.2</v>
      </c>
      <c r="G3707" s="133" t="n">
        <v>513.8</v>
      </c>
      <c r="H3707" s="133" t="n">
        <v>297.4</v>
      </c>
      <c r="I3707" s="133" t="n">
        <v>279.3</v>
      </c>
      <c r="J3707" s="133" t="n">
        <v>355.6</v>
      </c>
    </row>
    <row r="3708" customFormat="false" ht="12.75" hidden="false" customHeight="false" outlineLevel="0" collapsed="false">
      <c r="A3708" s="133" t="n">
        <v>3706.1</v>
      </c>
      <c r="B3708" s="133" t="n">
        <f aca="false">A3708-'Shorting Summary'!$A$4</f>
        <v>3531.1</v>
      </c>
      <c r="C3708" s="133" t="n">
        <v>309</v>
      </c>
      <c r="D3708" s="133" t="n">
        <v>478.7</v>
      </c>
      <c r="E3708" s="133" t="n">
        <v>491.8</v>
      </c>
      <c r="F3708" s="133" t="n">
        <v>491.4</v>
      </c>
      <c r="G3708" s="133" t="n">
        <v>513.1</v>
      </c>
      <c r="H3708" s="133" t="n">
        <v>296.9</v>
      </c>
      <c r="I3708" s="133" t="n">
        <v>278.9</v>
      </c>
      <c r="J3708" s="133" t="n">
        <v>355</v>
      </c>
    </row>
    <row r="3709" customFormat="false" ht="12.75" hidden="false" customHeight="false" outlineLevel="0" collapsed="false">
      <c r="A3709" s="133" t="n">
        <v>3707.1</v>
      </c>
      <c r="B3709" s="133" t="n">
        <f aca="false">A3709-'Shorting Summary'!$A$4</f>
        <v>3532.1</v>
      </c>
      <c r="C3709" s="133" t="n">
        <v>308.3</v>
      </c>
      <c r="D3709" s="133" t="n">
        <v>478</v>
      </c>
      <c r="E3709" s="133" t="n">
        <v>491.1</v>
      </c>
      <c r="F3709" s="133" t="n">
        <v>490.6</v>
      </c>
      <c r="G3709" s="133" t="n">
        <v>512.5</v>
      </c>
      <c r="H3709" s="133" t="n">
        <v>296.6</v>
      </c>
      <c r="I3709" s="133" t="n">
        <v>278.6</v>
      </c>
      <c r="J3709" s="133" t="n">
        <v>354.3</v>
      </c>
    </row>
    <row r="3710" customFormat="false" ht="12.75" hidden="false" customHeight="false" outlineLevel="0" collapsed="false">
      <c r="A3710" s="133" t="n">
        <v>3708.1</v>
      </c>
      <c r="B3710" s="133" t="n">
        <f aca="false">A3710-'Shorting Summary'!$A$4</f>
        <v>3533.1</v>
      </c>
      <c r="C3710" s="133" t="n">
        <v>307.7</v>
      </c>
      <c r="D3710" s="133" t="n">
        <v>477.4</v>
      </c>
      <c r="E3710" s="133" t="n">
        <v>490.4</v>
      </c>
      <c r="F3710" s="133" t="n">
        <v>489.8</v>
      </c>
      <c r="G3710" s="133" t="n">
        <v>512</v>
      </c>
      <c r="H3710" s="133" t="n">
        <v>296.1</v>
      </c>
      <c r="I3710" s="133" t="n">
        <v>278.2</v>
      </c>
      <c r="J3710" s="133" t="n">
        <v>353.7</v>
      </c>
    </row>
    <row r="3711" customFormat="false" ht="12.75" hidden="false" customHeight="false" outlineLevel="0" collapsed="false">
      <c r="A3711" s="133" t="n">
        <v>3709.1</v>
      </c>
      <c r="B3711" s="133" t="n">
        <f aca="false">A3711-'Shorting Summary'!$A$4</f>
        <v>3534.1</v>
      </c>
      <c r="C3711" s="133" t="n">
        <v>307.1</v>
      </c>
      <c r="D3711" s="133" t="n">
        <v>476.7</v>
      </c>
      <c r="E3711" s="133" t="n">
        <v>489.7</v>
      </c>
      <c r="F3711" s="133" t="n">
        <v>489</v>
      </c>
      <c r="G3711" s="133" t="n">
        <v>511.4</v>
      </c>
      <c r="H3711" s="133" t="n">
        <v>295.7</v>
      </c>
      <c r="I3711" s="133" t="n">
        <v>277.9</v>
      </c>
      <c r="J3711" s="133" t="n">
        <v>353.2</v>
      </c>
    </row>
    <row r="3712" customFormat="false" ht="12.75" hidden="false" customHeight="false" outlineLevel="0" collapsed="false">
      <c r="A3712" s="133" t="n">
        <v>3710.1</v>
      </c>
      <c r="B3712" s="133" t="n">
        <f aca="false">A3712-'Shorting Summary'!$A$4</f>
        <v>3535.1</v>
      </c>
      <c r="C3712" s="133" t="n">
        <v>306.6</v>
      </c>
      <c r="D3712" s="133" t="n">
        <v>476</v>
      </c>
      <c r="E3712" s="133" t="n">
        <v>489.1</v>
      </c>
      <c r="F3712" s="133" t="n">
        <v>488.2</v>
      </c>
      <c r="G3712" s="133" t="n">
        <v>510.7</v>
      </c>
      <c r="H3712" s="133" t="n">
        <v>295.3</v>
      </c>
      <c r="I3712" s="133" t="n">
        <v>277.6</v>
      </c>
      <c r="J3712" s="133" t="n">
        <v>352.6</v>
      </c>
    </row>
    <row r="3713" customFormat="false" ht="12.75" hidden="false" customHeight="false" outlineLevel="0" collapsed="false">
      <c r="A3713" s="133" t="n">
        <v>3711.1</v>
      </c>
      <c r="B3713" s="133" t="n">
        <f aca="false">A3713-'Shorting Summary'!$A$4</f>
        <v>3536.1</v>
      </c>
      <c r="C3713" s="133" t="n">
        <v>306.2</v>
      </c>
      <c r="D3713" s="133" t="n">
        <v>475.4</v>
      </c>
      <c r="E3713" s="133" t="n">
        <v>488.4</v>
      </c>
      <c r="F3713" s="133" t="n">
        <v>487.5</v>
      </c>
      <c r="G3713" s="133" t="n">
        <v>510.2</v>
      </c>
      <c r="H3713" s="133" t="n">
        <v>294.9</v>
      </c>
      <c r="I3713" s="133" t="n">
        <v>277.3</v>
      </c>
      <c r="J3713" s="133" t="n">
        <v>352.2</v>
      </c>
    </row>
    <row r="3714" customFormat="false" ht="12.75" hidden="false" customHeight="false" outlineLevel="0" collapsed="false">
      <c r="A3714" s="133" t="n">
        <v>3712.1</v>
      </c>
      <c r="B3714" s="133" t="n">
        <f aca="false">A3714-'Shorting Summary'!$A$4</f>
        <v>3537.1</v>
      </c>
      <c r="C3714" s="133" t="n">
        <v>305.7</v>
      </c>
      <c r="D3714" s="133" t="n">
        <v>474.8</v>
      </c>
      <c r="E3714" s="133" t="n">
        <v>487.7</v>
      </c>
      <c r="F3714" s="133" t="n">
        <v>486.7</v>
      </c>
      <c r="G3714" s="133" t="n">
        <v>509.6</v>
      </c>
      <c r="H3714" s="133" t="n">
        <v>294.5</v>
      </c>
      <c r="I3714" s="133" t="n">
        <v>276.9</v>
      </c>
      <c r="J3714" s="133" t="n">
        <v>351.8</v>
      </c>
    </row>
    <row r="3715" customFormat="false" ht="12.75" hidden="false" customHeight="false" outlineLevel="0" collapsed="false">
      <c r="A3715" s="133" t="n">
        <v>3713.1</v>
      </c>
      <c r="B3715" s="133" t="n">
        <f aca="false">A3715-'Shorting Summary'!$A$4</f>
        <v>3538.1</v>
      </c>
      <c r="C3715" s="133" t="n">
        <v>305.2</v>
      </c>
      <c r="D3715" s="133" t="n">
        <v>474.1</v>
      </c>
      <c r="E3715" s="133" t="n">
        <v>487.1</v>
      </c>
      <c r="F3715" s="133" t="n">
        <v>486</v>
      </c>
      <c r="G3715" s="133" t="n">
        <v>508.9</v>
      </c>
      <c r="H3715" s="133" t="n">
        <v>294.2</v>
      </c>
      <c r="I3715" s="133" t="n">
        <v>276.6</v>
      </c>
      <c r="J3715" s="133" t="n">
        <v>351.3</v>
      </c>
    </row>
    <row r="3716" customFormat="false" ht="12.75" hidden="false" customHeight="false" outlineLevel="0" collapsed="false">
      <c r="A3716" s="133" t="n">
        <v>3714.1</v>
      </c>
      <c r="B3716" s="133" t="n">
        <f aca="false">A3716-'Shorting Summary'!$A$4</f>
        <v>3539.1</v>
      </c>
      <c r="C3716" s="133" t="n">
        <v>304.6</v>
      </c>
      <c r="D3716" s="133" t="n">
        <v>473.5</v>
      </c>
      <c r="E3716" s="133" t="n">
        <v>486.4</v>
      </c>
      <c r="F3716" s="133" t="n">
        <v>485.3</v>
      </c>
      <c r="G3716" s="133" t="n">
        <v>508.2</v>
      </c>
      <c r="H3716" s="133" t="n">
        <v>293.8</v>
      </c>
      <c r="I3716" s="133" t="n">
        <v>276.3</v>
      </c>
      <c r="J3716" s="133" t="n">
        <v>350.9</v>
      </c>
    </row>
    <row r="3717" customFormat="false" ht="12.75" hidden="false" customHeight="false" outlineLevel="0" collapsed="false">
      <c r="A3717" s="133" t="n">
        <v>3715.1</v>
      </c>
      <c r="B3717" s="133" t="n">
        <f aca="false">A3717-'Shorting Summary'!$A$4</f>
        <v>3540.1</v>
      </c>
      <c r="C3717" s="133" t="n">
        <v>304</v>
      </c>
      <c r="D3717" s="133" t="n">
        <v>472.9</v>
      </c>
      <c r="E3717" s="133" t="n">
        <v>485.7</v>
      </c>
      <c r="F3717" s="133" t="n">
        <v>484.6</v>
      </c>
      <c r="G3717" s="133" t="n">
        <v>507.7</v>
      </c>
      <c r="H3717" s="133" t="n">
        <v>293.5</v>
      </c>
      <c r="I3717" s="133" t="n">
        <v>276</v>
      </c>
      <c r="J3717" s="133" t="n">
        <v>350.4</v>
      </c>
    </row>
    <row r="3718" customFormat="false" ht="12.75" hidden="false" customHeight="false" outlineLevel="0" collapsed="false">
      <c r="A3718" s="133" t="n">
        <v>3716.1</v>
      </c>
      <c r="B3718" s="133" t="n">
        <f aca="false">A3718-'Shorting Summary'!$A$4</f>
        <v>3541.1</v>
      </c>
      <c r="C3718" s="133" t="n">
        <v>303.4</v>
      </c>
      <c r="D3718" s="133" t="n">
        <v>472.2</v>
      </c>
      <c r="E3718" s="133" t="n">
        <v>485</v>
      </c>
      <c r="F3718" s="133" t="n">
        <v>483.9</v>
      </c>
      <c r="G3718" s="133" t="n">
        <v>507</v>
      </c>
      <c r="H3718" s="133" t="n">
        <v>293.1</v>
      </c>
      <c r="I3718" s="133" t="n">
        <v>275.6</v>
      </c>
      <c r="J3718" s="133" t="n">
        <v>349.9</v>
      </c>
    </row>
    <row r="3719" customFormat="false" ht="12.75" hidden="false" customHeight="false" outlineLevel="0" collapsed="false">
      <c r="A3719" s="133" t="n">
        <v>3717.1</v>
      </c>
      <c r="B3719" s="133" t="n">
        <f aca="false">A3719-'Shorting Summary'!$A$4</f>
        <v>3542.1</v>
      </c>
      <c r="C3719" s="133" t="n">
        <v>302.8</v>
      </c>
      <c r="D3719" s="133" t="n">
        <v>471.5</v>
      </c>
      <c r="E3719" s="133" t="n">
        <v>484.4</v>
      </c>
      <c r="F3719" s="133" t="n">
        <v>483.2</v>
      </c>
      <c r="G3719" s="133" t="n">
        <v>506.3</v>
      </c>
      <c r="H3719" s="133" t="n">
        <v>292.7</v>
      </c>
      <c r="I3719" s="133" t="n">
        <v>275.3</v>
      </c>
      <c r="J3719" s="133" t="n">
        <v>349.4</v>
      </c>
    </row>
    <row r="3720" customFormat="false" ht="12.75" hidden="false" customHeight="false" outlineLevel="0" collapsed="false">
      <c r="A3720" s="133" t="n">
        <v>3718.1</v>
      </c>
      <c r="B3720" s="133" t="n">
        <f aca="false">A3720-'Shorting Summary'!$A$4</f>
        <v>3543.1</v>
      </c>
      <c r="C3720" s="133" t="n">
        <v>302.2</v>
      </c>
      <c r="D3720" s="133" t="n">
        <v>470.9</v>
      </c>
      <c r="E3720" s="133" t="n">
        <v>483.6</v>
      </c>
      <c r="F3720" s="133" t="n">
        <v>482.6</v>
      </c>
      <c r="G3720" s="133" t="n">
        <v>505.8</v>
      </c>
      <c r="H3720" s="133" t="n">
        <v>292.3</v>
      </c>
      <c r="I3720" s="133" t="n">
        <v>275</v>
      </c>
      <c r="J3720" s="133" t="n">
        <v>348.9</v>
      </c>
    </row>
    <row r="3721" customFormat="false" ht="12.75" hidden="false" customHeight="false" outlineLevel="0" collapsed="false">
      <c r="A3721" s="133" t="n">
        <v>3719.1</v>
      </c>
      <c r="B3721" s="133" t="n">
        <f aca="false">A3721-'Shorting Summary'!$A$4</f>
        <v>3544.1</v>
      </c>
      <c r="C3721" s="133" t="n">
        <v>301.7</v>
      </c>
      <c r="D3721" s="133" t="n">
        <v>470.2</v>
      </c>
      <c r="E3721" s="133" t="n">
        <v>482.9</v>
      </c>
      <c r="F3721" s="133" t="n">
        <v>481.9</v>
      </c>
      <c r="G3721" s="133" t="n">
        <v>505.2</v>
      </c>
      <c r="H3721" s="133" t="n">
        <v>291.9</v>
      </c>
      <c r="I3721" s="133" t="n">
        <v>274.7</v>
      </c>
      <c r="J3721" s="133" t="n">
        <v>348.3</v>
      </c>
    </row>
    <row r="3722" customFormat="false" ht="12.75" hidden="false" customHeight="false" outlineLevel="0" collapsed="false">
      <c r="A3722" s="133" t="n">
        <v>3720.1</v>
      </c>
      <c r="B3722" s="133" t="n">
        <f aca="false">A3722-'Shorting Summary'!$A$4</f>
        <v>3545.1</v>
      </c>
      <c r="C3722" s="133" t="n">
        <v>301.1</v>
      </c>
      <c r="D3722" s="133" t="n">
        <v>469.5</v>
      </c>
      <c r="E3722" s="133" t="n">
        <v>482.4</v>
      </c>
      <c r="F3722" s="133" t="n">
        <v>481.1</v>
      </c>
      <c r="G3722" s="133" t="n">
        <v>504.5</v>
      </c>
      <c r="H3722" s="133" t="n">
        <v>291.5</v>
      </c>
      <c r="I3722" s="133" t="n">
        <v>274.4</v>
      </c>
      <c r="J3722" s="133" t="n">
        <v>347.8</v>
      </c>
    </row>
    <row r="3723" customFormat="false" ht="12.75" hidden="false" customHeight="false" outlineLevel="0" collapsed="false">
      <c r="A3723" s="133" t="n">
        <v>3721.1</v>
      </c>
      <c r="B3723" s="133" t="n">
        <f aca="false">A3723-'Shorting Summary'!$A$4</f>
        <v>3546.1</v>
      </c>
      <c r="C3723" s="133" t="n">
        <v>300.6</v>
      </c>
      <c r="D3723" s="133" t="n">
        <v>468.9</v>
      </c>
      <c r="E3723" s="133" t="n">
        <v>481.7</v>
      </c>
      <c r="F3723" s="133" t="n">
        <v>480.4</v>
      </c>
      <c r="G3723" s="133" t="n">
        <v>503.8</v>
      </c>
      <c r="H3723" s="133" t="n">
        <v>291.1</v>
      </c>
      <c r="I3723" s="133" t="n">
        <v>274.1</v>
      </c>
      <c r="J3723" s="133" t="n">
        <v>347.4</v>
      </c>
    </row>
    <row r="3724" customFormat="false" ht="12.75" hidden="false" customHeight="false" outlineLevel="0" collapsed="false">
      <c r="A3724" s="133" t="n">
        <v>3722.1</v>
      </c>
      <c r="B3724" s="133" t="n">
        <f aca="false">A3724-'Shorting Summary'!$A$4</f>
        <v>3547.1</v>
      </c>
      <c r="C3724" s="133" t="n">
        <v>300</v>
      </c>
      <c r="D3724" s="133" t="n">
        <v>468.2</v>
      </c>
      <c r="E3724" s="133" t="n">
        <v>481</v>
      </c>
      <c r="F3724" s="133" t="n">
        <v>479.7</v>
      </c>
      <c r="G3724" s="133" t="n">
        <v>503.3</v>
      </c>
      <c r="H3724" s="133" t="n">
        <v>290.7</v>
      </c>
      <c r="I3724" s="133" t="n">
        <v>273.8</v>
      </c>
      <c r="J3724" s="133" t="n">
        <v>347</v>
      </c>
    </row>
    <row r="3725" customFormat="false" ht="12.75" hidden="false" customHeight="false" outlineLevel="0" collapsed="false">
      <c r="A3725" s="133" t="n">
        <v>3723.1</v>
      </c>
      <c r="B3725" s="133" t="n">
        <f aca="false">A3725-'Shorting Summary'!$A$4</f>
        <v>3548.1</v>
      </c>
      <c r="C3725" s="133" t="n">
        <v>299.5</v>
      </c>
      <c r="D3725" s="133" t="n">
        <v>467.5</v>
      </c>
      <c r="E3725" s="133" t="n">
        <v>480.3</v>
      </c>
      <c r="F3725" s="133" t="n">
        <v>479</v>
      </c>
      <c r="G3725" s="133" t="n">
        <v>502.6</v>
      </c>
      <c r="H3725" s="133" t="n">
        <v>290.3</v>
      </c>
      <c r="I3725" s="133" t="n">
        <v>273.5</v>
      </c>
      <c r="J3725" s="133" t="n">
        <v>346.5</v>
      </c>
    </row>
    <row r="3726" customFormat="false" ht="12.75" hidden="false" customHeight="false" outlineLevel="0" collapsed="false">
      <c r="A3726" s="133" t="n">
        <v>3724.1</v>
      </c>
      <c r="B3726" s="133" t="n">
        <f aca="false">A3726-'Shorting Summary'!$A$4</f>
        <v>3549.1</v>
      </c>
      <c r="C3726" s="133" t="n">
        <v>299</v>
      </c>
      <c r="D3726" s="133" t="n">
        <v>466.8</v>
      </c>
      <c r="E3726" s="133" t="n">
        <v>479.8</v>
      </c>
      <c r="F3726" s="133" t="n">
        <v>478.2</v>
      </c>
      <c r="G3726" s="133" t="n">
        <v>501.8</v>
      </c>
      <c r="H3726" s="133" t="n">
        <v>290</v>
      </c>
      <c r="I3726" s="133" t="n">
        <v>273.2</v>
      </c>
      <c r="J3726" s="133" t="n">
        <v>345.9</v>
      </c>
    </row>
    <row r="3727" customFormat="false" ht="12.75" hidden="false" customHeight="false" outlineLevel="0" collapsed="false">
      <c r="A3727" s="133" t="n">
        <v>3725.1</v>
      </c>
      <c r="B3727" s="133" t="n">
        <f aca="false">A3727-'Shorting Summary'!$A$4</f>
        <v>3550.1</v>
      </c>
      <c r="C3727" s="133" t="n">
        <v>298.5</v>
      </c>
      <c r="D3727" s="133" t="n">
        <v>466.2</v>
      </c>
      <c r="E3727" s="133" t="n">
        <v>479</v>
      </c>
      <c r="F3727" s="133" t="n">
        <v>477.5</v>
      </c>
      <c r="G3727" s="133" t="n">
        <v>501.1</v>
      </c>
      <c r="H3727" s="133" t="n">
        <v>289.6</v>
      </c>
      <c r="I3727" s="133" t="n">
        <v>272.9</v>
      </c>
      <c r="J3727" s="133" t="n">
        <v>345.5</v>
      </c>
    </row>
    <row r="3728" customFormat="false" ht="12.75" hidden="false" customHeight="false" outlineLevel="0" collapsed="false">
      <c r="A3728" s="133" t="n">
        <v>3726.1</v>
      </c>
      <c r="B3728" s="133" t="n">
        <f aca="false">A3728-'Shorting Summary'!$A$4</f>
        <v>3551.1</v>
      </c>
      <c r="C3728" s="133" t="n">
        <v>297.9</v>
      </c>
      <c r="D3728" s="133" t="n">
        <v>465.5</v>
      </c>
      <c r="E3728" s="133" t="n">
        <v>478.4</v>
      </c>
      <c r="F3728" s="133" t="n">
        <v>476.7</v>
      </c>
      <c r="G3728" s="133" t="n">
        <v>500.4</v>
      </c>
      <c r="H3728" s="133" t="n">
        <v>289.2</v>
      </c>
      <c r="I3728" s="133" t="n">
        <v>272.6</v>
      </c>
      <c r="J3728" s="133" t="n">
        <v>344.9</v>
      </c>
    </row>
    <row r="3729" customFormat="false" ht="12.75" hidden="false" customHeight="false" outlineLevel="0" collapsed="false">
      <c r="A3729" s="133" t="n">
        <v>3727.1</v>
      </c>
      <c r="B3729" s="133" t="n">
        <f aca="false">A3729-'Shorting Summary'!$A$4</f>
        <v>3552.1</v>
      </c>
      <c r="C3729" s="133" t="n">
        <v>297.3</v>
      </c>
      <c r="D3729" s="133" t="n">
        <v>464.8</v>
      </c>
      <c r="E3729" s="133" t="n">
        <v>477.8</v>
      </c>
      <c r="F3729" s="133" t="n">
        <v>475.9</v>
      </c>
      <c r="G3729" s="133" t="n">
        <v>499.7</v>
      </c>
      <c r="H3729" s="133" t="n">
        <v>288.8</v>
      </c>
      <c r="I3729" s="133" t="n">
        <v>272.3</v>
      </c>
      <c r="J3729" s="133" t="n">
        <v>344.5</v>
      </c>
    </row>
    <row r="3730" customFormat="false" ht="12.75" hidden="false" customHeight="false" outlineLevel="0" collapsed="false">
      <c r="A3730" s="133" t="n">
        <v>3728.1</v>
      </c>
      <c r="B3730" s="133" t="n">
        <f aca="false">A3730-'Shorting Summary'!$A$4</f>
        <v>3553.1</v>
      </c>
      <c r="C3730" s="133" t="n">
        <v>296.8</v>
      </c>
      <c r="D3730" s="133" t="n">
        <v>464.2</v>
      </c>
      <c r="E3730" s="133" t="n">
        <v>477.2</v>
      </c>
      <c r="F3730" s="133" t="n">
        <v>475.2</v>
      </c>
      <c r="G3730" s="133" t="n">
        <v>499</v>
      </c>
      <c r="H3730" s="133" t="n">
        <v>288.5</v>
      </c>
      <c r="I3730" s="133" t="n">
        <v>272</v>
      </c>
      <c r="J3730" s="133" t="n">
        <v>344</v>
      </c>
    </row>
    <row r="3731" customFormat="false" ht="12.75" hidden="false" customHeight="false" outlineLevel="0" collapsed="false">
      <c r="A3731" s="133" t="n">
        <v>3729.1</v>
      </c>
      <c r="B3731" s="133" t="n">
        <f aca="false">A3731-'Shorting Summary'!$A$4</f>
        <v>3554.1</v>
      </c>
      <c r="C3731" s="133" t="n">
        <v>296.2</v>
      </c>
      <c r="D3731" s="133" t="n">
        <v>463.6</v>
      </c>
      <c r="E3731" s="133" t="n">
        <v>476.4</v>
      </c>
      <c r="F3731" s="133" t="n">
        <v>474.5</v>
      </c>
      <c r="G3731" s="133" t="n">
        <v>498.4</v>
      </c>
      <c r="H3731" s="133" t="n">
        <v>288.1</v>
      </c>
      <c r="I3731" s="133" t="n">
        <v>271.6</v>
      </c>
      <c r="J3731" s="133" t="n">
        <v>343.5</v>
      </c>
    </row>
    <row r="3732" customFormat="false" ht="12.75" hidden="false" customHeight="false" outlineLevel="0" collapsed="false">
      <c r="A3732" s="133" t="n">
        <v>3730.1</v>
      </c>
      <c r="B3732" s="133" t="n">
        <f aca="false">A3732-'Shorting Summary'!$A$4</f>
        <v>3555.1</v>
      </c>
      <c r="C3732" s="133" t="n">
        <v>295.7</v>
      </c>
      <c r="D3732" s="133" t="n">
        <v>463</v>
      </c>
      <c r="E3732" s="133" t="n">
        <v>475.8</v>
      </c>
      <c r="F3732" s="133" t="n">
        <v>473.8</v>
      </c>
      <c r="G3732" s="133" t="n">
        <v>497.7</v>
      </c>
      <c r="H3732" s="133" t="n">
        <v>287.8</v>
      </c>
      <c r="I3732" s="133" t="n">
        <v>271.3</v>
      </c>
      <c r="J3732" s="133" t="n">
        <v>342.9</v>
      </c>
    </row>
    <row r="3733" customFormat="false" ht="12.75" hidden="false" customHeight="false" outlineLevel="0" collapsed="false">
      <c r="A3733" s="133" t="n">
        <v>3731.1</v>
      </c>
      <c r="B3733" s="133" t="n">
        <f aca="false">A3733-'Shorting Summary'!$A$4</f>
        <v>3556.1</v>
      </c>
      <c r="C3733" s="133" t="n">
        <v>295.1</v>
      </c>
      <c r="D3733" s="133" t="n">
        <v>462.3</v>
      </c>
      <c r="E3733" s="133" t="n">
        <v>475.2</v>
      </c>
      <c r="F3733" s="133" t="n">
        <v>473.1</v>
      </c>
      <c r="G3733" s="133" t="n">
        <v>496.9</v>
      </c>
      <c r="H3733" s="133" t="n">
        <v>287.4</v>
      </c>
      <c r="I3733" s="133" t="n">
        <v>271</v>
      </c>
      <c r="J3733" s="133" t="n">
        <v>342.2</v>
      </c>
    </row>
    <row r="3734" customFormat="false" ht="12.75" hidden="false" customHeight="false" outlineLevel="0" collapsed="false">
      <c r="A3734" s="133" t="n">
        <v>3732.1</v>
      </c>
      <c r="B3734" s="133" t="n">
        <f aca="false">A3734-'Shorting Summary'!$A$4</f>
        <v>3557.1</v>
      </c>
      <c r="C3734" s="133" t="n">
        <v>294.4</v>
      </c>
      <c r="D3734" s="133" t="n">
        <v>461.7</v>
      </c>
      <c r="E3734" s="133" t="n">
        <v>474.5</v>
      </c>
      <c r="F3734" s="133" t="n">
        <v>472.5</v>
      </c>
      <c r="G3734" s="133" t="n">
        <v>496.4</v>
      </c>
      <c r="H3734" s="133" t="n">
        <v>287.1</v>
      </c>
      <c r="I3734" s="133" t="n">
        <v>270.7</v>
      </c>
      <c r="J3734" s="133" t="n">
        <v>341.7</v>
      </c>
    </row>
    <row r="3735" customFormat="false" ht="12.75" hidden="false" customHeight="false" outlineLevel="0" collapsed="false">
      <c r="A3735" s="133" t="n">
        <v>3733.1</v>
      </c>
      <c r="B3735" s="133" t="n">
        <f aca="false">A3735-'Shorting Summary'!$A$4</f>
        <v>3558.1</v>
      </c>
      <c r="C3735" s="133" t="n">
        <v>293.8</v>
      </c>
      <c r="D3735" s="133" t="n">
        <v>461.1</v>
      </c>
      <c r="E3735" s="133" t="n">
        <v>473.8</v>
      </c>
      <c r="F3735" s="133" t="n">
        <v>471.9</v>
      </c>
      <c r="G3735" s="133" t="n">
        <v>495.8</v>
      </c>
      <c r="H3735" s="133" t="n">
        <v>286.7</v>
      </c>
      <c r="I3735" s="133" t="n">
        <v>270.4</v>
      </c>
      <c r="J3735" s="133" t="n">
        <v>341.2</v>
      </c>
    </row>
    <row r="3736" customFormat="false" ht="12.75" hidden="false" customHeight="false" outlineLevel="0" collapsed="false">
      <c r="A3736" s="133" t="n">
        <v>3734.1</v>
      </c>
      <c r="B3736" s="133" t="n">
        <f aca="false">A3736-'Shorting Summary'!$A$4</f>
        <v>3559.1</v>
      </c>
      <c r="C3736" s="133" t="n">
        <v>293.3</v>
      </c>
      <c r="D3736" s="133" t="n">
        <v>460.4</v>
      </c>
      <c r="E3736" s="133" t="n">
        <v>473.2</v>
      </c>
      <c r="F3736" s="133" t="n">
        <v>471.3</v>
      </c>
      <c r="G3736" s="133" t="n">
        <v>495.1</v>
      </c>
      <c r="H3736" s="133" t="n">
        <v>286.3</v>
      </c>
      <c r="I3736" s="133" t="n">
        <v>270.1</v>
      </c>
      <c r="J3736" s="133" t="n">
        <v>340.8</v>
      </c>
    </row>
    <row r="3737" customFormat="false" ht="12.75" hidden="false" customHeight="false" outlineLevel="0" collapsed="false">
      <c r="A3737" s="133" t="n">
        <v>3735.1</v>
      </c>
      <c r="B3737" s="133" t="n">
        <f aca="false">A3737-'Shorting Summary'!$A$4</f>
        <v>3560.1</v>
      </c>
      <c r="C3737" s="133" t="n">
        <v>292.9</v>
      </c>
      <c r="D3737" s="133" t="n">
        <v>459.7</v>
      </c>
      <c r="E3737" s="133" t="n">
        <v>472.5</v>
      </c>
      <c r="F3737" s="133" t="n">
        <v>470.7</v>
      </c>
      <c r="G3737" s="133" t="n">
        <v>494.5</v>
      </c>
      <c r="H3737" s="133" t="n">
        <v>285.9</v>
      </c>
      <c r="I3737" s="133" t="n">
        <v>269.8</v>
      </c>
      <c r="J3737" s="133" t="n">
        <v>340.5</v>
      </c>
    </row>
    <row r="3738" customFormat="false" ht="12.75" hidden="false" customHeight="false" outlineLevel="0" collapsed="false">
      <c r="A3738" s="133" t="n">
        <v>3736.1</v>
      </c>
      <c r="B3738" s="133" t="n">
        <f aca="false">A3738-'Shorting Summary'!$A$4</f>
        <v>3561.1</v>
      </c>
      <c r="C3738" s="133" t="n">
        <v>292.4</v>
      </c>
      <c r="D3738" s="133" t="n">
        <v>459.2</v>
      </c>
      <c r="E3738" s="133" t="n">
        <v>471.8</v>
      </c>
      <c r="F3738" s="133" t="n">
        <v>470.2</v>
      </c>
      <c r="G3738" s="133" t="n">
        <v>494</v>
      </c>
      <c r="H3738" s="133" t="n">
        <v>285.5</v>
      </c>
      <c r="I3738" s="133" t="n">
        <v>269.5</v>
      </c>
      <c r="J3738" s="133" t="n">
        <v>340.2</v>
      </c>
    </row>
    <row r="3739" customFormat="false" ht="12.75" hidden="false" customHeight="false" outlineLevel="0" collapsed="false">
      <c r="A3739" s="133" t="n">
        <v>3737.1</v>
      </c>
      <c r="B3739" s="133" t="n">
        <f aca="false">A3739-'Shorting Summary'!$A$4</f>
        <v>3562.1</v>
      </c>
      <c r="C3739" s="133" t="n">
        <v>291.8</v>
      </c>
      <c r="D3739" s="133" t="n">
        <v>458.5</v>
      </c>
      <c r="E3739" s="133" t="n">
        <v>471.1</v>
      </c>
      <c r="F3739" s="133" t="n">
        <v>469.6</v>
      </c>
      <c r="G3739" s="133" t="n">
        <v>493.4</v>
      </c>
      <c r="H3739" s="133" t="n">
        <v>285.2</v>
      </c>
      <c r="I3739" s="133" t="n">
        <v>269.1</v>
      </c>
      <c r="J3739" s="133" t="n">
        <v>339.7</v>
      </c>
    </row>
    <row r="3740" customFormat="false" ht="12.75" hidden="false" customHeight="false" outlineLevel="0" collapsed="false">
      <c r="A3740" s="133" t="n">
        <v>3738.1</v>
      </c>
      <c r="B3740" s="133" t="n">
        <f aca="false">A3740-'Shorting Summary'!$A$4</f>
        <v>3563.1</v>
      </c>
      <c r="C3740" s="133" t="n">
        <v>291.2</v>
      </c>
      <c r="D3740" s="133" t="n">
        <v>457.8</v>
      </c>
      <c r="E3740" s="133" t="n">
        <v>470.6</v>
      </c>
      <c r="F3740" s="133" t="n">
        <v>468.9</v>
      </c>
      <c r="G3740" s="133" t="n">
        <v>492.7</v>
      </c>
      <c r="H3740" s="133" t="n">
        <v>284.8</v>
      </c>
      <c r="I3740" s="133" t="n">
        <v>268.9</v>
      </c>
      <c r="J3740" s="133" t="n">
        <v>339.2</v>
      </c>
    </row>
    <row r="3741" customFormat="false" ht="12.75" hidden="false" customHeight="false" outlineLevel="0" collapsed="false">
      <c r="A3741" s="133" t="n">
        <v>3739.1</v>
      </c>
      <c r="B3741" s="133" t="n">
        <f aca="false">A3741-'Shorting Summary'!$A$4</f>
        <v>3564.1</v>
      </c>
      <c r="C3741" s="133" t="n">
        <v>290.6</v>
      </c>
      <c r="D3741" s="133" t="n">
        <v>457.2</v>
      </c>
      <c r="E3741" s="133" t="n">
        <v>469.9</v>
      </c>
      <c r="F3741" s="133" t="n">
        <v>468.3</v>
      </c>
      <c r="G3741" s="133" t="n">
        <v>492.2</v>
      </c>
      <c r="H3741" s="133" t="n">
        <v>284.4</v>
      </c>
      <c r="I3741" s="133" t="n">
        <v>268.6</v>
      </c>
      <c r="J3741" s="133" t="n">
        <v>338.6</v>
      </c>
    </row>
    <row r="3742" customFormat="false" ht="12.75" hidden="false" customHeight="false" outlineLevel="0" collapsed="false">
      <c r="A3742" s="133" t="n">
        <v>3740.1</v>
      </c>
      <c r="B3742" s="133" t="n">
        <f aca="false">A3742-'Shorting Summary'!$A$4</f>
        <v>3565.1</v>
      </c>
      <c r="C3742" s="133" t="n">
        <v>290.2</v>
      </c>
      <c r="D3742" s="133" t="n">
        <v>456.6</v>
      </c>
      <c r="E3742" s="133" t="n">
        <v>469.2</v>
      </c>
      <c r="F3742" s="133" t="n">
        <v>467.7</v>
      </c>
      <c r="G3742" s="133" t="n">
        <v>491.5</v>
      </c>
      <c r="H3742" s="133" t="n">
        <v>284.1</v>
      </c>
      <c r="I3742" s="133" t="n">
        <v>268.3</v>
      </c>
      <c r="J3742" s="133" t="n">
        <v>338.1</v>
      </c>
    </row>
    <row r="3743" customFormat="false" ht="12.75" hidden="false" customHeight="false" outlineLevel="0" collapsed="false">
      <c r="A3743" s="133" t="n">
        <v>3741.1</v>
      </c>
      <c r="B3743" s="133" t="n">
        <f aca="false">A3743-'Shorting Summary'!$A$4</f>
        <v>3566.1</v>
      </c>
      <c r="C3743" s="133" t="n">
        <v>289.6</v>
      </c>
      <c r="D3743" s="133" t="n">
        <v>456</v>
      </c>
      <c r="E3743" s="133" t="n">
        <v>468.6</v>
      </c>
      <c r="F3743" s="133" t="n">
        <v>467</v>
      </c>
      <c r="G3743" s="133" t="n">
        <v>490.8</v>
      </c>
      <c r="H3743" s="133" t="n">
        <v>283.7</v>
      </c>
      <c r="I3743" s="133" t="n">
        <v>268</v>
      </c>
      <c r="J3743" s="133" t="n">
        <v>337.6</v>
      </c>
    </row>
    <row r="3744" customFormat="false" ht="12.75" hidden="false" customHeight="false" outlineLevel="0" collapsed="false">
      <c r="A3744" s="133" t="n">
        <v>3742.1</v>
      </c>
      <c r="B3744" s="133" t="n">
        <f aca="false">A3744-'Shorting Summary'!$A$4</f>
        <v>3567.1</v>
      </c>
      <c r="C3744" s="133" t="n">
        <v>289</v>
      </c>
      <c r="D3744" s="133" t="n">
        <v>455.3</v>
      </c>
      <c r="E3744" s="133" t="n">
        <v>468</v>
      </c>
      <c r="F3744" s="133" t="n">
        <v>466.4</v>
      </c>
      <c r="G3744" s="133" t="n">
        <v>490.1</v>
      </c>
      <c r="H3744" s="133" t="n">
        <v>283.4</v>
      </c>
      <c r="I3744" s="133" t="n">
        <v>267.7</v>
      </c>
      <c r="J3744" s="133" t="n">
        <v>337.2</v>
      </c>
    </row>
    <row r="3745" customFormat="false" ht="12.75" hidden="false" customHeight="false" outlineLevel="0" collapsed="false">
      <c r="A3745" s="133" t="n">
        <v>3743.1</v>
      </c>
      <c r="B3745" s="133" t="n">
        <f aca="false">A3745-'Shorting Summary'!$A$4</f>
        <v>3568.1</v>
      </c>
      <c r="C3745" s="133" t="n">
        <v>288.4</v>
      </c>
      <c r="D3745" s="133" t="n">
        <v>454.8</v>
      </c>
      <c r="E3745" s="133" t="n">
        <v>467.2</v>
      </c>
      <c r="F3745" s="133" t="n">
        <v>465.8</v>
      </c>
      <c r="G3745" s="133" t="n">
        <v>489.6</v>
      </c>
      <c r="H3745" s="133" t="n">
        <v>283</v>
      </c>
      <c r="I3745" s="133" t="n">
        <v>267.4</v>
      </c>
      <c r="J3745" s="133" t="n">
        <v>336.8</v>
      </c>
    </row>
    <row r="3746" customFormat="false" ht="12.75" hidden="false" customHeight="false" outlineLevel="0" collapsed="false">
      <c r="A3746" s="133" t="n">
        <v>3744.1</v>
      </c>
      <c r="B3746" s="133" t="n">
        <f aca="false">A3746-'Shorting Summary'!$A$4</f>
        <v>3569.1</v>
      </c>
      <c r="C3746" s="133" t="n">
        <v>287.8</v>
      </c>
      <c r="D3746" s="133" t="n">
        <v>454.1</v>
      </c>
      <c r="E3746" s="133" t="n">
        <v>466.6</v>
      </c>
      <c r="F3746" s="133" t="n">
        <v>465.1</v>
      </c>
      <c r="G3746" s="133" t="n">
        <v>488.9</v>
      </c>
      <c r="H3746" s="133" t="n">
        <v>282.7</v>
      </c>
      <c r="I3746" s="133" t="n">
        <v>267.1</v>
      </c>
      <c r="J3746" s="133" t="n">
        <v>336.3</v>
      </c>
    </row>
    <row r="3747" customFormat="false" ht="12.75" hidden="false" customHeight="false" outlineLevel="0" collapsed="false">
      <c r="A3747" s="133" t="n">
        <v>3745.1</v>
      </c>
      <c r="B3747" s="133" t="n">
        <f aca="false">A3747-'Shorting Summary'!$A$4</f>
        <v>3570.1</v>
      </c>
      <c r="C3747" s="133" t="n">
        <v>287.3</v>
      </c>
      <c r="D3747" s="133" t="n">
        <v>453.5</v>
      </c>
      <c r="E3747" s="133" t="n">
        <v>466</v>
      </c>
      <c r="F3747" s="133" t="n">
        <v>464.5</v>
      </c>
      <c r="G3747" s="133" t="n">
        <v>488.2</v>
      </c>
      <c r="H3747" s="133" t="n">
        <v>282.3</v>
      </c>
      <c r="I3747" s="133" t="n">
        <v>266.8</v>
      </c>
      <c r="J3747" s="133" t="n">
        <v>335.9</v>
      </c>
    </row>
    <row r="3748" customFormat="false" ht="12.75" hidden="false" customHeight="false" outlineLevel="0" collapsed="false">
      <c r="A3748" s="133" t="n">
        <v>3746.1</v>
      </c>
      <c r="B3748" s="133" t="n">
        <f aca="false">A3748-'Shorting Summary'!$A$4</f>
        <v>3571.1</v>
      </c>
      <c r="C3748" s="133" t="n">
        <v>286.8</v>
      </c>
      <c r="D3748" s="133" t="n">
        <v>452.9</v>
      </c>
      <c r="E3748" s="133" t="n">
        <v>465.3</v>
      </c>
      <c r="F3748" s="133" t="n">
        <v>463.9</v>
      </c>
      <c r="G3748" s="133" t="n">
        <v>487.7</v>
      </c>
      <c r="H3748" s="133" t="n">
        <v>281.9</v>
      </c>
      <c r="I3748" s="133" t="n">
        <v>266.5</v>
      </c>
      <c r="J3748" s="133" t="n">
        <v>335.4</v>
      </c>
    </row>
    <row r="3749" customFormat="false" ht="12.75" hidden="false" customHeight="false" outlineLevel="0" collapsed="false">
      <c r="A3749" s="133" t="n">
        <v>3747.1</v>
      </c>
      <c r="B3749" s="133" t="n">
        <f aca="false">A3749-'Shorting Summary'!$A$4</f>
        <v>3572.1</v>
      </c>
      <c r="C3749" s="133" t="n">
        <v>286.2</v>
      </c>
      <c r="D3749" s="133" t="n">
        <v>452.3</v>
      </c>
      <c r="E3749" s="133" t="n">
        <v>464.6</v>
      </c>
      <c r="F3749" s="133" t="n">
        <v>463.3</v>
      </c>
      <c r="G3749" s="133" t="n">
        <v>487.1</v>
      </c>
      <c r="H3749" s="133" t="n">
        <v>281.5</v>
      </c>
      <c r="I3749" s="133" t="n">
        <v>266.2</v>
      </c>
      <c r="J3749" s="133" t="n">
        <v>334.9</v>
      </c>
    </row>
    <row r="3750" customFormat="false" ht="12.75" hidden="false" customHeight="false" outlineLevel="0" collapsed="false">
      <c r="A3750" s="133" t="n">
        <v>3748.1</v>
      </c>
      <c r="B3750" s="133" t="n">
        <f aca="false">A3750-'Shorting Summary'!$A$4</f>
        <v>3573.1</v>
      </c>
      <c r="C3750" s="133" t="n">
        <v>285.6</v>
      </c>
      <c r="D3750" s="133" t="n">
        <v>451.6</v>
      </c>
      <c r="E3750" s="133" t="n">
        <v>464</v>
      </c>
      <c r="F3750" s="133" t="n">
        <v>462.6</v>
      </c>
      <c r="G3750" s="133" t="n">
        <v>486.3</v>
      </c>
      <c r="H3750" s="133" t="n">
        <v>281.1</v>
      </c>
      <c r="I3750" s="133" t="n">
        <v>266</v>
      </c>
      <c r="J3750" s="133" t="n">
        <v>334.5</v>
      </c>
    </row>
    <row r="3751" customFormat="false" ht="12.75" hidden="false" customHeight="false" outlineLevel="0" collapsed="false">
      <c r="A3751" s="133" t="n">
        <v>3749.1</v>
      </c>
      <c r="B3751" s="133" t="n">
        <f aca="false">A3751-'Shorting Summary'!$A$4</f>
        <v>3574.1</v>
      </c>
      <c r="C3751" s="133" t="n">
        <v>285.1</v>
      </c>
      <c r="D3751" s="133" t="n">
        <v>451</v>
      </c>
      <c r="E3751" s="133" t="n">
        <v>463.4</v>
      </c>
      <c r="F3751" s="133" t="n">
        <v>461.9</v>
      </c>
      <c r="G3751" s="133" t="n">
        <v>485.6</v>
      </c>
      <c r="H3751" s="133" t="n">
        <v>280.7</v>
      </c>
      <c r="I3751" s="133" t="n">
        <v>265.7</v>
      </c>
      <c r="J3751" s="133" t="n">
        <v>333.9</v>
      </c>
    </row>
    <row r="3752" customFormat="false" ht="12.75" hidden="false" customHeight="false" outlineLevel="0" collapsed="false">
      <c r="A3752" s="133" t="n">
        <v>3750.1</v>
      </c>
      <c r="B3752" s="133" t="n">
        <f aca="false">A3752-'Shorting Summary'!$A$4</f>
        <v>3575.1</v>
      </c>
      <c r="C3752" s="133" t="n">
        <v>284.6</v>
      </c>
      <c r="D3752" s="133" t="n">
        <v>450.4</v>
      </c>
      <c r="E3752" s="133" t="n">
        <v>462.6</v>
      </c>
      <c r="F3752" s="133" t="n">
        <v>461.2</v>
      </c>
      <c r="G3752" s="133" t="n">
        <v>485</v>
      </c>
      <c r="H3752" s="133" t="n">
        <v>280.3</v>
      </c>
      <c r="I3752" s="133" t="n">
        <v>265.4</v>
      </c>
      <c r="J3752" s="133" t="n">
        <v>333.4</v>
      </c>
    </row>
    <row r="3753" customFormat="false" ht="12.75" hidden="false" customHeight="false" outlineLevel="0" collapsed="false">
      <c r="A3753" s="133" t="n">
        <v>3751.1</v>
      </c>
      <c r="B3753" s="133" t="n">
        <f aca="false">A3753-'Shorting Summary'!$A$4</f>
        <v>3576.1</v>
      </c>
      <c r="C3753" s="133" t="n">
        <v>284.1</v>
      </c>
      <c r="D3753" s="133" t="n">
        <v>449.8</v>
      </c>
      <c r="E3753" s="133" t="n">
        <v>461.9</v>
      </c>
      <c r="F3753" s="133" t="n">
        <v>460.5</v>
      </c>
      <c r="G3753" s="133" t="n">
        <v>484.3</v>
      </c>
      <c r="H3753" s="133" t="n">
        <v>280</v>
      </c>
      <c r="I3753" s="133" t="n">
        <v>265</v>
      </c>
      <c r="J3753" s="133" t="n">
        <v>333</v>
      </c>
    </row>
    <row r="3754" customFormat="false" ht="12.75" hidden="false" customHeight="false" outlineLevel="0" collapsed="false">
      <c r="A3754" s="133" t="n">
        <v>3752.1</v>
      </c>
      <c r="B3754" s="133" t="n">
        <f aca="false">A3754-'Shorting Summary'!$A$4</f>
        <v>3577.1</v>
      </c>
      <c r="C3754" s="133" t="n">
        <v>283.7</v>
      </c>
      <c r="D3754" s="133" t="n">
        <v>449.1</v>
      </c>
      <c r="E3754" s="133" t="n">
        <v>461.4</v>
      </c>
      <c r="F3754" s="133" t="n">
        <v>459.7</v>
      </c>
      <c r="G3754" s="133" t="n">
        <v>483.5</v>
      </c>
      <c r="H3754" s="133" t="n">
        <v>279.6</v>
      </c>
      <c r="I3754" s="133" t="n">
        <v>264.8</v>
      </c>
      <c r="J3754" s="133" t="n">
        <v>332.6</v>
      </c>
    </row>
    <row r="3755" customFormat="false" ht="12.75" hidden="false" customHeight="false" outlineLevel="0" collapsed="false">
      <c r="A3755" s="133" t="n">
        <v>3753.1</v>
      </c>
      <c r="B3755" s="133" t="n">
        <f aca="false">A3755-'Shorting Summary'!$A$4</f>
        <v>3578.1</v>
      </c>
      <c r="C3755" s="133" t="n">
        <v>283.2</v>
      </c>
      <c r="D3755" s="133" t="n">
        <v>448.5</v>
      </c>
      <c r="E3755" s="133" t="n">
        <v>460.6</v>
      </c>
      <c r="F3755" s="133" t="n">
        <v>459</v>
      </c>
      <c r="G3755" s="133" t="n">
        <v>482.9</v>
      </c>
      <c r="H3755" s="133" t="n">
        <v>279.3</v>
      </c>
      <c r="I3755" s="133" t="n">
        <v>264.6</v>
      </c>
      <c r="J3755" s="133" t="n">
        <v>332.1</v>
      </c>
    </row>
    <row r="3756" customFormat="false" ht="12.75" hidden="false" customHeight="false" outlineLevel="0" collapsed="false">
      <c r="A3756" s="133" t="n">
        <v>3754.1</v>
      </c>
      <c r="B3756" s="133" t="n">
        <f aca="false">A3756-'Shorting Summary'!$A$4</f>
        <v>3579.1</v>
      </c>
      <c r="C3756" s="133" t="n">
        <v>282.7</v>
      </c>
      <c r="D3756" s="133" t="n">
        <v>447.9</v>
      </c>
      <c r="E3756" s="133" t="n">
        <v>459.9</v>
      </c>
      <c r="F3756" s="133" t="n">
        <v>458.3</v>
      </c>
      <c r="G3756" s="133" t="n">
        <v>482.2</v>
      </c>
      <c r="H3756" s="133" t="n">
        <v>278.9</v>
      </c>
      <c r="I3756" s="133" t="n">
        <v>264.3</v>
      </c>
      <c r="J3756" s="133" t="n">
        <v>331.7</v>
      </c>
    </row>
    <row r="3757" customFormat="false" ht="12.75" hidden="false" customHeight="false" outlineLevel="0" collapsed="false">
      <c r="A3757" s="133" t="n">
        <v>3755.1</v>
      </c>
      <c r="B3757" s="133" t="n">
        <f aca="false">A3757-'Shorting Summary'!$A$4</f>
        <v>3580.1</v>
      </c>
      <c r="C3757" s="133" t="n">
        <v>282.2</v>
      </c>
      <c r="D3757" s="133" t="n">
        <v>447.2</v>
      </c>
      <c r="E3757" s="133" t="n">
        <v>459.3</v>
      </c>
      <c r="F3757" s="133" t="n">
        <v>457.5</v>
      </c>
      <c r="G3757" s="133" t="n">
        <v>481.4</v>
      </c>
      <c r="H3757" s="133" t="n">
        <v>278.6</v>
      </c>
      <c r="I3757" s="133" t="n">
        <v>264</v>
      </c>
      <c r="J3757" s="133" t="n">
        <v>331.3</v>
      </c>
    </row>
    <row r="3758" customFormat="false" ht="12.75" hidden="false" customHeight="false" outlineLevel="0" collapsed="false">
      <c r="A3758" s="133" t="n">
        <v>3756.1</v>
      </c>
      <c r="B3758" s="133" t="n">
        <f aca="false">A3758-'Shorting Summary'!$A$4</f>
        <v>3581.1</v>
      </c>
      <c r="C3758" s="133" t="n">
        <v>281.7</v>
      </c>
      <c r="D3758" s="133" t="n">
        <v>446.6</v>
      </c>
      <c r="E3758" s="133" t="n">
        <v>458.6</v>
      </c>
      <c r="F3758" s="133" t="n">
        <v>456.8</v>
      </c>
      <c r="G3758" s="133" t="n">
        <v>480.7</v>
      </c>
      <c r="H3758" s="133" t="n">
        <v>278.2</v>
      </c>
      <c r="I3758" s="133" t="n">
        <v>263.7</v>
      </c>
      <c r="J3758" s="133" t="n">
        <v>330.9</v>
      </c>
    </row>
    <row r="3759" customFormat="false" ht="12.75" hidden="false" customHeight="false" outlineLevel="0" collapsed="false">
      <c r="A3759" s="133" t="n">
        <v>3757.1</v>
      </c>
      <c r="B3759" s="133" t="n">
        <f aca="false">A3759-'Shorting Summary'!$A$4</f>
        <v>3582.1</v>
      </c>
      <c r="C3759" s="133" t="n">
        <v>281.2</v>
      </c>
      <c r="D3759" s="133" t="n">
        <v>446.1</v>
      </c>
      <c r="E3759" s="133" t="n">
        <v>457.9</v>
      </c>
      <c r="F3759" s="133" t="n">
        <v>456.1</v>
      </c>
      <c r="G3759" s="133" t="n">
        <v>480.2</v>
      </c>
      <c r="H3759" s="133" t="n">
        <v>277.9</v>
      </c>
      <c r="I3759" s="133" t="n">
        <v>263.4</v>
      </c>
      <c r="J3759" s="133" t="n">
        <v>330.4</v>
      </c>
    </row>
    <row r="3760" customFormat="false" ht="12.75" hidden="false" customHeight="false" outlineLevel="0" collapsed="false">
      <c r="A3760" s="133" t="n">
        <v>3758.1</v>
      </c>
      <c r="B3760" s="133" t="n">
        <f aca="false">A3760-'Shorting Summary'!$A$4</f>
        <v>3583.1</v>
      </c>
      <c r="C3760" s="133" t="n">
        <v>280.7</v>
      </c>
      <c r="D3760" s="133" t="n">
        <v>445.4</v>
      </c>
      <c r="E3760" s="133" t="n">
        <v>457.2</v>
      </c>
      <c r="F3760" s="133" t="n">
        <v>455.4</v>
      </c>
      <c r="G3760" s="133" t="n">
        <v>479.5</v>
      </c>
      <c r="H3760" s="133" t="n">
        <v>277.6</v>
      </c>
      <c r="I3760" s="133" t="n">
        <v>263.1</v>
      </c>
      <c r="J3760" s="133" t="n">
        <v>330</v>
      </c>
    </row>
    <row r="3761" customFormat="false" ht="12.75" hidden="false" customHeight="false" outlineLevel="0" collapsed="false">
      <c r="A3761" s="133" t="n">
        <v>3759.1</v>
      </c>
      <c r="B3761" s="133" t="n">
        <f aca="false">A3761-'Shorting Summary'!$A$4</f>
        <v>3584.1</v>
      </c>
      <c r="C3761" s="133" t="n">
        <v>280.3</v>
      </c>
      <c r="D3761" s="133" t="n">
        <v>444.7</v>
      </c>
      <c r="E3761" s="133" t="n">
        <v>456.6</v>
      </c>
      <c r="F3761" s="133" t="n">
        <v>454.7</v>
      </c>
      <c r="G3761" s="133" t="n">
        <v>478.6</v>
      </c>
      <c r="H3761" s="133" t="n">
        <v>277.2</v>
      </c>
      <c r="I3761" s="133" t="n">
        <v>262.8</v>
      </c>
      <c r="J3761" s="133" t="n">
        <v>329.6</v>
      </c>
    </row>
    <row r="3762" customFormat="false" ht="12.75" hidden="false" customHeight="false" outlineLevel="0" collapsed="false">
      <c r="A3762" s="133" t="n">
        <v>3760.1</v>
      </c>
      <c r="B3762" s="133" t="n">
        <f aca="false">A3762-'Shorting Summary'!$A$4</f>
        <v>3585.1</v>
      </c>
      <c r="C3762" s="133" t="n">
        <v>279.8</v>
      </c>
      <c r="D3762" s="133" t="n">
        <v>444.1</v>
      </c>
      <c r="E3762" s="133" t="n">
        <v>455.8</v>
      </c>
      <c r="F3762" s="133" t="n">
        <v>454</v>
      </c>
      <c r="G3762" s="133" t="n">
        <v>478</v>
      </c>
      <c r="H3762" s="133" t="n">
        <v>276.9</v>
      </c>
      <c r="I3762" s="133" t="n">
        <v>262.6</v>
      </c>
      <c r="J3762" s="133" t="n">
        <v>329.1</v>
      </c>
    </row>
    <row r="3763" customFormat="false" ht="12.75" hidden="false" customHeight="false" outlineLevel="0" collapsed="false">
      <c r="A3763" s="133" t="n">
        <v>3761.1</v>
      </c>
      <c r="B3763" s="133" t="n">
        <f aca="false">A3763-'Shorting Summary'!$A$4</f>
        <v>3586.1</v>
      </c>
      <c r="C3763" s="133" t="n">
        <v>279.4</v>
      </c>
      <c r="D3763" s="133" t="n">
        <v>443.5</v>
      </c>
      <c r="E3763" s="133" t="n">
        <v>455.1</v>
      </c>
      <c r="F3763" s="133" t="n">
        <v>453.3</v>
      </c>
      <c r="G3763" s="133" t="n">
        <v>477.4</v>
      </c>
      <c r="H3763" s="133" t="n">
        <v>276.6</v>
      </c>
      <c r="I3763" s="133" t="n">
        <v>262.2</v>
      </c>
      <c r="J3763" s="133" t="n">
        <v>328.7</v>
      </c>
    </row>
    <row r="3764" customFormat="false" ht="12.75" hidden="false" customHeight="false" outlineLevel="0" collapsed="false">
      <c r="A3764" s="133" t="n">
        <v>3762.1</v>
      </c>
      <c r="B3764" s="133" t="n">
        <f aca="false">A3764-'Shorting Summary'!$A$4</f>
        <v>3587.1</v>
      </c>
      <c r="C3764" s="133" t="n">
        <v>278.8</v>
      </c>
      <c r="D3764" s="133" t="n">
        <v>442.8</v>
      </c>
      <c r="E3764" s="133" t="n">
        <v>454.5</v>
      </c>
      <c r="F3764" s="133" t="n">
        <v>452.5</v>
      </c>
      <c r="G3764" s="133" t="n">
        <v>476.6</v>
      </c>
      <c r="H3764" s="133" t="n">
        <v>276.2</v>
      </c>
      <c r="I3764" s="133" t="n">
        <v>261.9</v>
      </c>
      <c r="J3764" s="133" t="n">
        <v>328.2</v>
      </c>
    </row>
    <row r="3765" customFormat="false" ht="12.75" hidden="false" customHeight="false" outlineLevel="0" collapsed="false">
      <c r="A3765" s="133" t="n">
        <v>3763.1</v>
      </c>
      <c r="B3765" s="133" t="n">
        <f aca="false">A3765-'Shorting Summary'!$A$4</f>
        <v>3588.1</v>
      </c>
      <c r="C3765" s="133" t="n">
        <v>278.2</v>
      </c>
      <c r="D3765" s="133" t="n">
        <v>442.1</v>
      </c>
      <c r="E3765" s="133" t="n">
        <v>453.8</v>
      </c>
      <c r="F3765" s="133" t="n">
        <v>451.8</v>
      </c>
      <c r="G3765" s="133" t="n">
        <v>476</v>
      </c>
      <c r="H3765" s="133" t="n">
        <v>275.8</v>
      </c>
      <c r="I3765" s="133" t="n">
        <v>261.6</v>
      </c>
      <c r="J3765" s="133" t="n">
        <v>327.6</v>
      </c>
    </row>
    <row r="3766" customFormat="false" ht="12.75" hidden="false" customHeight="false" outlineLevel="0" collapsed="false">
      <c r="A3766" s="133" t="n">
        <v>3764.1</v>
      </c>
      <c r="B3766" s="133" t="n">
        <f aca="false">A3766-'Shorting Summary'!$A$4</f>
        <v>3589.1</v>
      </c>
      <c r="C3766" s="133" t="n">
        <v>277.7</v>
      </c>
      <c r="D3766" s="133" t="n">
        <v>441.5</v>
      </c>
      <c r="E3766" s="133" t="n">
        <v>453.1</v>
      </c>
      <c r="F3766" s="133" t="n">
        <v>451.1</v>
      </c>
      <c r="G3766" s="133" t="n">
        <v>475.4</v>
      </c>
      <c r="H3766" s="133" t="n">
        <v>275.4</v>
      </c>
      <c r="I3766" s="133" t="n">
        <v>261.4</v>
      </c>
      <c r="J3766" s="133" t="n">
        <v>327.1</v>
      </c>
    </row>
    <row r="3767" customFormat="false" ht="12.75" hidden="false" customHeight="false" outlineLevel="0" collapsed="false">
      <c r="A3767" s="133" t="n">
        <v>3765.1</v>
      </c>
      <c r="B3767" s="133" t="n">
        <f aca="false">A3767-'Shorting Summary'!$A$4</f>
        <v>3590.1</v>
      </c>
      <c r="C3767" s="133" t="n">
        <v>277.2</v>
      </c>
      <c r="D3767" s="133" t="n">
        <v>440.8</v>
      </c>
      <c r="E3767" s="133" t="n">
        <v>452.4</v>
      </c>
      <c r="F3767" s="133" t="n">
        <v>450.3</v>
      </c>
      <c r="G3767" s="133" t="n">
        <v>474.7</v>
      </c>
      <c r="H3767" s="133" t="n">
        <v>275</v>
      </c>
      <c r="I3767" s="133" t="n">
        <v>261.1</v>
      </c>
      <c r="J3767" s="133" t="n">
        <v>326.8</v>
      </c>
    </row>
    <row r="3768" customFormat="false" ht="12.75" hidden="false" customHeight="false" outlineLevel="0" collapsed="false">
      <c r="A3768" s="133" t="n">
        <v>3766.1</v>
      </c>
      <c r="B3768" s="133" t="n">
        <f aca="false">A3768-'Shorting Summary'!$A$4</f>
        <v>3591.1</v>
      </c>
      <c r="C3768" s="133" t="n">
        <v>276.8</v>
      </c>
      <c r="D3768" s="133" t="n">
        <v>440.1</v>
      </c>
      <c r="E3768" s="133" t="n">
        <v>451.8</v>
      </c>
      <c r="F3768" s="133" t="n">
        <v>449.6</v>
      </c>
      <c r="G3768" s="133" t="n">
        <v>474</v>
      </c>
      <c r="H3768" s="133" t="n">
        <v>274.6</v>
      </c>
      <c r="I3768" s="133" t="n">
        <v>260.8</v>
      </c>
      <c r="J3768" s="133" t="n">
        <v>326.3</v>
      </c>
    </row>
    <row r="3769" customFormat="false" ht="12.75" hidden="false" customHeight="false" outlineLevel="0" collapsed="false">
      <c r="A3769" s="133" t="n">
        <v>3767.1</v>
      </c>
      <c r="B3769" s="133" t="n">
        <f aca="false">A3769-'Shorting Summary'!$A$4</f>
        <v>3592.1</v>
      </c>
      <c r="C3769" s="133" t="n">
        <v>276.3</v>
      </c>
      <c r="D3769" s="133" t="n">
        <v>439.5</v>
      </c>
      <c r="E3769" s="133" t="n">
        <v>451</v>
      </c>
      <c r="F3769" s="133" t="n">
        <v>448.8</v>
      </c>
      <c r="G3769" s="133" t="n">
        <v>473.4</v>
      </c>
      <c r="H3769" s="133" t="n">
        <v>274.2</v>
      </c>
      <c r="I3769" s="133" t="n">
        <v>260.5</v>
      </c>
      <c r="J3769" s="133" t="n">
        <v>325.9</v>
      </c>
    </row>
    <row r="3770" customFormat="false" ht="12.75" hidden="false" customHeight="false" outlineLevel="0" collapsed="false">
      <c r="A3770" s="133" t="n">
        <v>3768.1</v>
      </c>
      <c r="B3770" s="133" t="n">
        <f aca="false">A3770-'Shorting Summary'!$A$4</f>
        <v>3593.1</v>
      </c>
      <c r="C3770" s="133" t="n">
        <v>275.8</v>
      </c>
      <c r="D3770" s="133" t="n">
        <v>438.8</v>
      </c>
      <c r="E3770" s="133" t="n">
        <v>450.3</v>
      </c>
      <c r="F3770" s="133" t="n">
        <v>448.1</v>
      </c>
      <c r="G3770" s="133" t="n">
        <v>472.7</v>
      </c>
      <c r="H3770" s="133" t="n">
        <v>273.9</v>
      </c>
      <c r="I3770" s="133" t="n">
        <v>260.2</v>
      </c>
      <c r="J3770" s="133" t="n">
        <v>325.6</v>
      </c>
    </row>
    <row r="3771" customFormat="false" ht="12.75" hidden="false" customHeight="false" outlineLevel="0" collapsed="false">
      <c r="A3771" s="133" t="n">
        <v>3769.1</v>
      </c>
      <c r="B3771" s="133" t="n">
        <f aca="false">A3771-'Shorting Summary'!$A$4</f>
        <v>3594.1</v>
      </c>
      <c r="C3771" s="133" t="n">
        <v>275.2</v>
      </c>
      <c r="D3771" s="133" t="n">
        <v>438.1</v>
      </c>
      <c r="E3771" s="133" t="n">
        <v>449.7</v>
      </c>
      <c r="F3771" s="133" t="n">
        <v>447.2</v>
      </c>
      <c r="G3771" s="133" t="n">
        <v>471.9</v>
      </c>
      <c r="H3771" s="133" t="n">
        <v>273.6</v>
      </c>
      <c r="I3771" s="133" t="n">
        <v>259.8</v>
      </c>
      <c r="J3771" s="133" t="n">
        <v>325.1</v>
      </c>
    </row>
    <row r="3772" customFormat="false" ht="12.75" hidden="false" customHeight="false" outlineLevel="0" collapsed="false">
      <c r="A3772" s="133" t="n">
        <v>3770.1</v>
      </c>
      <c r="B3772" s="133" t="n">
        <f aca="false">A3772-'Shorting Summary'!$A$4</f>
        <v>3595.1</v>
      </c>
      <c r="C3772" s="133" t="n">
        <v>274.7</v>
      </c>
      <c r="D3772" s="133" t="n">
        <v>437.5</v>
      </c>
      <c r="E3772" s="133" t="n">
        <v>449</v>
      </c>
      <c r="F3772" s="133" t="n">
        <v>446.4</v>
      </c>
      <c r="G3772" s="133" t="n">
        <v>471.2</v>
      </c>
      <c r="H3772" s="133" t="n">
        <v>273.2</v>
      </c>
      <c r="I3772" s="133" t="n">
        <v>259.5</v>
      </c>
      <c r="J3772" s="133" t="n">
        <v>324.5</v>
      </c>
    </row>
    <row r="3773" customFormat="false" ht="12.75" hidden="false" customHeight="false" outlineLevel="0" collapsed="false">
      <c r="A3773" s="133" t="n">
        <v>3771.1</v>
      </c>
      <c r="B3773" s="133" t="n">
        <f aca="false">A3773-'Shorting Summary'!$A$4</f>
        <v>3596.1</v>
      </c>
      <c r="C3773" s="133" t="n">
        <v>274.3</v>
      </c>
      <c r="D3773" s="133" t="n">
        <v>436.9</v>
      </c>
      <c r="E3773" s="133" t="n">
        <v>448.2</v>
      </c>
      <c r="F3773" s="133" t="n">
        <v>445.7</v>
      </c>
      <c r="G3773" s="133" t="n">
        <v>470.6</v>
      </c>
      <c r="H3773" s="133" t="n">
        <v>272.9</v>
      </c>
      <c r="I3773" s="133" t="n">
        <v>259.3</v>
      </c>
      <c r="J3773" s="133" t="n">
        <v>324</v>
      </c>
    </row>
    <row r="3774" customFormat="false" ht="12.75" hidden="false" customHeight="false" outlineLevel="0" collapsed="false">
      <c r="A3774" s="133" t="n">
        <v>3772.1</v>
      </c>
      <c r="B3774" s="133" t="n">
        <f aca="false">A3774-'Shorting Summary'!$A$4</f>
        <v>3597.1</v>
      </c>
      <c r="C3774" s="133" t="n">
        <v>273.9</v>
      </c>
      <c r="D3774" s="133" t="n">
        <v>436.2</v>
      </c>
      <c r="E3774" s="133" t="n">
        <v>447.6</v>
      </c>
      <c r="F3774" s="133" t="n">
        <v>444.9</v>
      </c>
      <c r="G3774" s="133" t="n">
        <v>469.9</v>
      </c>
      <c r="H3774" s="133" t="n">
        <v>272.5</v>
      </c>
      <c r="I3774" s="133" t="n">
        <v>259</v>
      </c>
      <c r="J3774" s="133" t="n">
        <v>323.5</v>
      </c>
    </row>
    <row r="3775" customFormat="false" ht="12.75" hidden="false" customHeight="false" outlineLevel="0" collapsed="false">
      <c r="A3775" s="133" t="n">
        <v>3773.1</v>
      </c>
      <c r="B3775" s="133" t="n">
        <f aca="false">A3775-'Shorting Summary'!$A$4</f>
        <v>3598.1</v>
      </c>
      <c r="C3775" s="133" t="n">
        <v>273.5</v>
      </c>
      <c r="D3775" s="133" t="n">
        <v>435.5</v>
      </c>
      <c r="E3775" s="133" t="n">
        <v>446.9</v>
      </c>
      <c r="F3775" s="133" t="n">
        <v>444.1</v>
      </c>
      <c r="G3775" s="133" t="n">
        <v>469.1</v>
      </c>
      <c r="H3775" s="133" t="n">
        <v>272.1</v>
      </c>
      <c r="I3775" s="133" t="n">
        <v>258.6</v>
      </c>
      <c r="J3775" s="133" t="n">
        <v>323.1</v>
      </c>
    </row>
    <row r="3776" customFormat="false" ht="12.75" hidden="false" customHeight="false" outlineLevel="0" collapsed="false">
      <c r="A3776" s="133" t="n">
        <v>3774.1</v>
      </c>
      <c r="B3776" s="133" t="n">
        <f aca="false">A3776-'Shorting Summary'!$A$4</f>
        <v>3599.1</v>
      </c>
      <c r="C3776" s="133" t="n">
        <v>272.9</v>
      </c>
      <c r="D3776" s="133" t="n">
        <v>434.9</v>
      </c>
      <c r="E3776" s="133" t="n">
        <v>446.1</v>
      </c>
      <c r="F3776" s="133" t="n">
        <v>443.4</v>
      </c>
      <c r="G3776" s="133" t="n">
        <v>468.5</v>
      </c>
      <c r="H3776" s="133" t="n">
        <v>271.8</v>
      </c>
      <c r="I3776" s="133" t="n">
        <v>258.3</v>
      </c>
      <c r="J3776" s="133" t="n">
        <v>322.7</v>
      </c>
    </row>
    <row r="3777" customFormat="false" ht="12.75" hidden="false" customHeight="false" outlineLevel="0" collapsed="false">
      <c r="A3777" s="133" t="n">
        <v>3775.1</v>
      </c>
      <c r="B3777" s="133" t="n">
        <f aca="false">A3777-'Shorting Summary'!$A$4</f>
        <v>3600.1</v>
      </c>
      <c r="C3777" s="133" t="n">
        <v>272.4</v>
      </c>
      <c r="D3777" s="133" t="n">
        <v>434.3</v>
      </c>
      <c r="E3777" s="133" t="n">
        <v>445.4</v>
      </c>
      <c r="F3777" s="133" t="n">
        <v>442.6</v>
      </c>
      <c r="G3777" s="133" t="n">
        <v>467.9</v>
      </c>
      <c r="H3777" s="133" t="n">
        <v>271.4</v>
      </c>
      <c r="I3777" s="133" t="n">
        <v>258</v>
      </c>
      <c r="J3777" s="133" t="n">
        <v>322.4</v>
      </c>
    </row>
    <row r="3778" customFormat="false" ht="12.75" hidden="false" customHeight="false" outlineLevel="0" collapsed="false">
      <c r="A3778" s="133" t="n">
        <v>3776.1</v>
      </c>
      <c r="B3778" s="133" t="n">
        <f aca="false">A3778-'Shorting Summary'!$A$4</f>
        <v>3601.1</v>
      </c>
      <c r="C3778" s="133" t="n">
        <v>271.9</v>
      </c>
      <c r="D3778" s="133" t="n">
        <v>433.6</v>
      </c>
      <c r="E3778" s="133" t="n">
        <v>444.8</v>
      </c>
      <c r="F3778" s="133" t="n">
        <v>441.8</v>
      </c>
      <c r="G3778" s="133" t="n">
        <v>467.2</v>
      </c>
      <c r="H3778" s="133" t="n">
        <v>271.1</v>
      </c>
      <c r="I3778" s="133" t="n">
        <v>257.7</v>
      </c>
      <c r="J3778" s="133" t="n">
        <v>321.8</v>
      </c>
    </row>
    <row r="3779" customFormat="false" ht="12.75" hidden="false" customHeight="false" outlineLevel="0" collapsed="false">
      <c r="A3779" s="133" t="n">
        <v>3777.1</v>
      </c>
      <c r="B3779" s="133" t="n">
        <f aca="false">A3779-'Shorting Summary'!$A$4</f>
        <v>3602.1</v>
      </c>
      <c r="C3779" s="133" t="n">
        <v>271.4</v>
      </c>
      <c r="D3779" s="133" t="n">
        <v>432.9</v>
      </c>
      <c r="E3779" s="133" t="n">
        <v>444.1</v>
      </c>
      <c r="F3779" s="133" t="n">
        <v>441</v>
      </c>
      <c r="G3779" s="133" t="n">
        <v>466.5</v>
      </c>
      <c r="H3779" s="133" t="n">
        <v>270.7</v>
      </c>
      <c r="I3779" s="133" t="n">
        <v>257.3</v>
      </c>
      <c r="J3779" s="133" t="n">
        <v>321.3</v>
      </c>
    </row>
    <row r="3780" customFormat="false" ht="12.75" hidden="false" customHeight="false" outlineLevel="0" collapsed="false">
      <c r="A3780" s="133" t="n">
        <v>3778.1</v>
      </c>
      <c r="B3780" s="133" t="n">
        <f aca="false">A3780-'Shorting Summary'!$A$4</f>
        <v>3603.1</v>
      </c>
      <c r="C3780" s="133" t="n">
        <v>270.9</v>
      </c>
      <c r="D3780" s="133" t="n">
        <v>432.3</v>
      </c>
      <c r="E3780" s="133" t="n">
        <v>443.3</v>
      </c>
      <c r="F3780" s="133" t="n">
        <v>440.3</v>
      </c>
      <c r="G3780" s="133" t="n">
        <v>466</v>
      </c>
      <c r="H3780" s="133" t="n">
        <v>270.5</v>
      </c>
      <c r="I3780" s="133" t="n">
        <v>257</v>
      </c>
      <c r="J3780" s="133" t="n">
        <v>320.9</v>
      </c>
    </row>
    <row r="3781" customFormat="false" ht="12.75" hidden="false" customHeight="false" outlineLevel="0" collapsed="false">
      <c r="A3781" s="133" t="n">
        <v>3779.1</v>
      </c>
      <c r="B3781" s="133" t="n">
        <f aca="false">A3781-'Shorting Summary'!$A$4</f>
        <v>3604.1</v>
      </c>
      <c r="C3781" s="133" t="n">
        <v>270.4</v>
      </c>
      <c r="D3781" s="133" t="n">
        <v>431.6</v>
      </c>
      <c r="E3781" s="133" t="n">
        <v>442.6</v>
      </c>
      <c r="F3781" s="133" t="n">
        <v>439.6</v>
      </c>
      <c r="G3781" s="133" t="n">
        <v>465.4</v>
      </c>
      <c r="H3781" s="133" t="n">
        <v>270.3</v>
      </c>
      <c r="I3781" s="133" t="n">
        <v>256.6</v>
      </c>
      <c r="J3781" s="133" t="n">
        <v>320.3</v>
      </c>
    </row>
    <row r="3782" customFormat="false" ht="12.75" hidden="false" customHeight="false" outlineLevel="0" collapsed="false">
      <c r="A3782" s="133" t="n">
        <v>3780.1</v>
      </c>
      <c r="B3782" s="133" t="n">
        <f aca="false">A3782-'Shorting Summary'!$A$4</f>
        <v>3605.1</v>
      </c>
      <c r="C3782" s="133" t="n">
        <v>270</v>
      </c>
      <c r="D3782" s="133" t="n">
        <v>430.9</v>
      </c>
      <c r="E3782" s="133" t="n">
        <v>441.9</v>
      </c>
      <c r="F3782" s="133" t="n">
        <v>438.8</v>
      </c>
      <c r="G3782" s="133" t="n">
        <v>464.6</v>
      </c>
      <c r="H3782" s="133" t="n">
        <v>270.1</v>
      </c>
      <c r="I3782" s="133" t="n">
        <v>256.3</v>
      </c>
      <c r="J3782" s="133" t="n">
        <v>320</v>
      </c>
    </row>
    <row r="3783" customFormat="false" ht="12.75" hidden="false" customHeight="false" outlineLevel="0" collapsed="false">
      <c r="A3783" s="133" t="n">
        <v>3781.1</v>
      </c>
      <c r="B3783" s="133" t="n">
        <f aca="false">A3783-'Shorting Summary'!$A$4</f>
        <v>3606.1</v>
      </c>
      <c r="C3783" s="133" t="n">
        <v>269.5</v>
      </c>
      <c r="D3783" s="133" t="n">
        <v>430.3</v>
      </c>
      <c r="E3783" s="133" t="n">
        <v>441.1</v>
      </c>
      <c r="F3783" s="133" t="n">
        <v>438</v>
      </c>
      <c r="G3783" s="133" t="n">
        <v>464.1</v>
      </c>
      <c r="H3783" s="133" t="n">
        <v>269.7</v>
      </c>
      <c r="I3783" s="133" t="n">
        <v>256</v>
      </c>
      <c r="J3783" s="133" t="n">
        <v>319.6</v>
      </c>
    </row>
    <row r="3784" customFormat="false" ht="12.75" hidden="false" customHeight="false" outlineLevel="0" collapsed="false">
      <c r="A3784" s="133" t="n">
        <v>3782.1</v>
      </c>
      <c r="B3784" s="133" t="n">
        <f aca="false">A3784-'Shorting Summary'!$A$4</f>
        <v>3607.1</v>
      </c>
      <c r="C3784" s="133" t="n">
        <v>269</v>
      </c>
      <c r="D3784" s="133" t="n">
        <v>429.7</v>
      </c>
      <c r="E3784" s="133" t="n">
        <v>440.4</v>
      </c>
      <c r="F3784" s="133" t="n">
        <v>437.2</v>
      </c>
      <c r="G3784" s="133" t="n">
        <v>463.5</v>
      </c>
      <c r="H3784" s="133" t="n">
        <v>269.4</v>
      </c>
      <c r="I3784" s="133" t="n">
        <v>255.7</v>
      </c>
      <c r="J3784" s="133" t="n">
        <v>319.1</v>
      </c>
    </row>
    <row r="3785" customFormat="false" ht="12.75" hidden="false" customHeight="false" outlineLevel="0" collapsed="false">
      <c r="A3785" s="133" t="n">
        <v>3783.1</v>
      </c>
      <c r="B3785" s="133" t="n">
        <f aca="false">A3785-'Shorting Summary'!$A$4</f>
        <v>3608.1</v>
      </c>
      <c r="C3785" s="133" t="n">
        <v>268.5</v>
      </c>
      <c r="D3785" s="133" t="n">
        <v>429</v>
      </c>
      <c r="E3785" s="133" t="n">
        <v>439.7</v>
      </c>
      <c r="F3785" s="133" t="n">
        <v>436.4</v>
      </c>
      <c r="G3785" s="133" t="n">
        <v>462.7</v>
      </c>
      <c r="H3785" s="133" t="n">
        <v>269</v>
      </c>
      <c r="I3785" s="133" t="n">
        <v>255.4</v>
      </c>
      <c r="J3785" s="133" t="n">
        <v>318.7</v>
      </c>
    </row>
    <row r="3786" customFormat="false" ht="12.75" hidden="false" customHeight="false" outlineLevel="0" collapsed="false">
      <c r="A3786" s="133" t="n">
        <v>3784.1</v>
      </c>
      <c r="B3786" s="133" t="n">
        <f aca="false">A3786-'Shorting Summary'!$A$4</f>
        <v>3609.1</v>
      </c>
      <c r="C3786" s="133" t="n">
        <v>268.1</v>
      </c>
      <c r="D3786" s="133" t="n">
        <v>428.3</v>
      </c>
      <c r="E3786" s="133" t="n">
        <v>439</v>
      </c>
      <c r="F3786" s="133" t="n">
        <v>435.6</v>
      </c>
      <c r="G3786" s="133" t="n">
        <v>462</v>
      </c>
      <c r="H3786" s="133" t="n">
        <v>268.7</v>
      </c>
      <c r="I3786" s="133" t="n">
        <v>255.1</v>
      </c>
      <c r="J3786" s="133" t="n">
        <v>318.2</v>
      </c>
    </row>
    <row r="3787" customFormat="false" ht="12.75" hidden="false" customHeight="false" outlineLevel="0" collapsed="false">
      <c r="A3787" s="133" t="n">
        <v>3785.1</v>
      </c>
      <c r="B3787" s="133" t="n">
        <f aca="false">A3787-'Shorting Summary'!$A$4</f>
        <v>3610.1</v>
      </c>
      <c r="C3787" s="133" t="n">
        <v>267.6</v>
      </c>
      <c r="D3787" s="133" t="n">
        <v>427.7</v>
      </c>
      <c r="E3787" s="133" t="n">
        <v>438.2</v>
      </c>
      <c r="F3787" s="133" t="n">
        <v>434.9</v>
      </c>
      <c r="G3787" s="133" t="n">
        <v>461.4</v>
      </c>
      <c r="H3787" s="133" t="n">
        <v>268.4</v>
      </c>
      <c r="I3787" s="133" t="n">
        <v>254.7</v>
      </c>
      <c r="J3787" s="133" t="n">
        <v>317.8</v>
      </c>
    </row>
    <row r="3788" customFormat="false" ht="12.75" hidden="false" customHeight="false" outlineLevel="0" collapsed="false">
      <c r="A3788" s="133" t="n">
        <v>3786.1</v>
      </c>
      <c r="B3788" s="133" t="n">
        <f aca="false">A3788-'Shorting Summary'!$A$4</f>
        <v>3611.1</v>
      </c>
      <c r="C3788" s="133" t="n">
        <v>267.1</v>
      </c>
      <c r="D3788" s="133" t="n">
        <v>427.1</v>
      </c>
      <c r="E3788" s="133" t="n">
        <v>437.5</v>
      </c>
      <c r="F3788" s="133" t="n">
        <v>434.1</v>
      </c>
      <c r="G3788" s="133" t="n">
        <v>460.6</v>
      </c>
      <c r="H3788" s="133" t="n">
        <v>268</v>
      </c>
      <c r="I3788" s="133" t="n">
        <v>254.4</v>
      </c>
      <c r="J3788" s="133" t="n">
        <v>317.2</v>
      </c>
    </row>
    <row r="3789" customFormat="false" ht="12.75" hidden="false" customHeight="false" outlineLevel="0" collapsed="false">
      <c r="A3789" s="133" t="n">
        <v>3787.1</v>
      </c>
      <c r="B3789" s="133" t="n">
        <f aca="false">A3789-'Shorting Summary'!$A$4</f>
        <v>3612.1</v>
      </c>
      <c r="C3789" s="133" t="n">
        <v>266.7</v>
      </c>
      <c r="D3789" s="133" t="n">
        <v>426.4</v>
      </c>
      <c r="E3789" s="133" t="n">
        <v>436.9</v>
      </c>
      <c r="F3789" s="133" t="n">
        <v>433.3</v>
      </c>
      <c r="G3789" s="133" t="n">
        <v>459.7</v>
      </c>
      <c r="H3789" s="133" t="n">
        <v>267.7</v>
      </c>
      <c r="I3789" s="133" t="n">
        <v>254.1</v>
      </c>
      <c r="J3789" s="133" t="n">
        <v>316.7</v>
      </c>
    </row>
    <row r="3790" customFormat="false" ht="12.75" hidden="false" customHeight="false" outlineLevel="0" collapsed="false">
      <c r="A3790" s="133" t="n">
        <v>3788.1</v>
      </c>
      <c r="B3790" s="133" t="n">
        <f aca="false">A3790-'Shorting Summary'!$A$4</f>
        <v>3613.1</v>
      </c>
      <c r="C3790" s="133" t="n">
        <v>266.2</v>
      </c>
      <c r="D3790" s="133" t="n">
        <v>425.8</v>
      </c>
      <c r="E3790" s="133" t="n">
        <v>436.1</v>
      </c>
      <c r="F3790" s="133" t="n">
        <v>432.6</v>
      </c>
      <c r="G3790" s="133" t="n">
        <v>459</v>
      </c>
      <c r="H3790" s="133" t="n">
        <v>267.3</v>
      </c>
      <c r="I3790" s="133" t="n">
        <v>253.9</v>
      </c>
      <c r="J3790" s="133" t="n">
        <v>316.3</v>
      </c>
    </row>
    <row r="3791" customFormat="false" ht="12.75" hidden="false" customHeight="false" outlineLevel="0" collapsed="false">
      <c r="A3791" s="133" t="n">
        <v>3789.1</v>
      </c>
      <c r="B3791" s="133" t="n">
        <f aca="false">A3791-'Shorting Summary'!$A$4</f>
        <v>3614.1</v>
      </c>
      <c r="C3791" s="133" t="n">
        <v>265.7</v>
      </c>
      <c r="D3791" s="133" t="n">
        <v>425.2</v>
      </c>
      <c r="E3791" s="133" t="n">
        <v>435.3</v>
      </c>
      <c r="F3791" s="133" t="n">
        <v>431.8</v>
      </c>
      <c r="G3791" s="133" t="n">
        <v>458.2</v>
      </c>
      <c r="H3791" s="133" t="n">
        <v>267</v>
      </c>
      <c r="I3791" s="133" t="n">
        <v>253.7</v>
      </c>
      <c r="J3791" s="133" t="n">
        <v>315.9</v>
      </c>
    </row>
    <row r="3792" customFormat="false" ht="12.75" hidden="false" customHeight="false" outlineLevel="0" collapsed="false">
      <c r="A3792" s="133" t="n">
        <v>3790.1</v>
      </c>
      <c r="B3792" s="133" t="n">
        <f aca="false">A3792-'Shorting Summary'!$A$4</f>
        <v>3615.1</v>
      </c>
      <c r="C3792" s="133" t="n">
        <v>265.2</v>
      </c>
      <c r="D3792" s="133" t="n">
        <v>424.5</v>
      </c>
      <c r="E3792" s="133" t="n">
        <v>434.7</v>
      </c>
      <c r="F3792" s="133" t="n">
        <v>431</v>
      </c>
      <c r="G3792" s="133" t="n">
        <v>457.4</v>
      </c>
      <c r="H3792" s="133" t="n">
        <v>266.6</v>
      </c>
      <c r="I3792" s="133" t="n">
        <v>253.4</v>
      </c>
      <c r="J3792" s="133" t="n">
        <v>315.4</v>
      </c>
    </row>
    <row r="3793" customFormat="false" ht="12.75" hidden="false" customHeight="false" outlineLevel="0" collapsed="false">
      <c r="A3793" s="133" t="n">
        <v>3791.1</v>
      </c>
      <c r="B3793" s="133" t="n">
        <f aca="false">A3793-'Shorting Summary'!$A$4</f>
        <v>3616.1</v>
      </c>
      <c r="C3793" s="133" t="n">
        <v>264.7</v>
      </c>
      <c r="D3793" s="133" t="n">
        <v>423.8</v>
      </c>
      <c r="E3793" s="133" t="n">
        <v>434</v>
      </c>
      <c r="F3793" s="133" t="n">
        <v>430.3</v>
      </c>
      <c r="G3793" s="133" t="n">
        <v>456.6</v>
      </c>
      <c r="H3793" s="133" t="n">
        <v>266.3</v>
      </c>
      <c r="I3793" s="133" t="n">
        <v>253.1</v>
      </c>
      <c r="J3793" s="133" t="n">
        <v>315.1</v>
      </c>
    </row>
    <row r="3794" customFormat="false" ht="12.75" hidden="false" customHeight="false" outlineLevel="0" collapsed="false">
      <c r="A3794" s="133" t="n">
        <v>3792.1</v>
      </c>
      <c r="B3794" s="133" t="n">
        <f aca="false">A3794-'Shorting Summary'!$A$4</f>
        <v>3617.1</v>
      </c>
      <c r="C3794" s="133" t="n">
        <v>264.3</v>
      </c>
      <c r="D3794" s="133" t="n">
        <v>423.2</v>
      </c>
      <c r="E3794" s="133" t="n">
        <v>433.2</v>
      </c>
      <c r="F3794" s="133" t="n">
        <v>429.6</v>
      </c>
      <c r="G3794" s="133" t="n">
        <v>455.9</v>
      </c>
      <c r="H3794" s="133" t="n">
        <v>266</v>
      </c>
      <c r="I3794" s="133" t="n">
        <v>252.8</v>
      </c>
      <c r="J3794" s="133" t="n">
        <v>314.7</v>
      </c>
    </row>
    <row r="3795" customFormat="false" ht="12.75" hidden="false" customHeight="false" outlineLevel="0" collapsed="false">
      <c r="A3795" s="133" t="n">
        <v>3793.1</v>
      </c>
      <c r="B3795" s="133" t="n">
        <f aca="false">A3795-'Shorting Summary'!$A$4</f>
        <v>3618.1</v>
      </c>
      <c r="C3795" s="133" t="n">
        <v>263.8</v>
      </c>
      <c r="D3795" s="133" t="n">
        <v>422.5</v>
      </c>
      <c r="E3795" s="133" t="n">
        <v>432.5</v>
      </c>
      <c r="F3795" s="133" t="n">
        <v>428.8</v>
      </c>
      <c r="G3795" s="133" t="n">
        <v>455.2</v>
      </c>
      <c r="H3795" s="133" t="n">
        <v>265.7</v>
      </c>
      <c r="I3795" s="133" t="n">
        <v>252.5</v>
      </c>
      <c r="J3795" s="133" t="n">
        <v>314.3</v>
      </c>
    </row>
    <row r="3796" customFormat="false" ht="12.75" hidden="false" customHeight="false" outlineLevel="0" collapsed="false">
      <c r="A3796" s="133" t="n">
        <v>3794.1</v>
      </c>
      <c r="B3796" s="133" t="n">
        <f aca="false">A3796-'Shorting Summary'!$A$4</f>
        <v>3619.1</v>
      </c>
      <c r="C3796" s="133" t="n">
        <v>263.4</v>
      </c>
      <c r="D3796" s="133" t="n">
        <v>421.8</v>
      </c>
      <c r="E3796" s="133" t="n">
        <v>431.9</v>
      </c>
      <c r="F3796" s="133" t="n">
        <v>428</v>
      </c>
      <c r="G3796" s="133" t="n">
        <v>454.3</v>
      </c>
      <c r="H3796" s="133" t="n">
        <v>265.3</v>
      </c>
      <c r="I3796" s="133" t="n">
        <v>252.2</v>
      </c>
      <c r="J3796" s="133" t="n">
        <v>313.9</v>
      </c>
    </row>
    <row r="3797" customFormat="false" ht="12.75" hidden="false" customHeight="false" outlineLevel="0" collapsed="false">
      <c r="A3797" s="133" t="n">
        <v>3795.1</v>
      </c>
      <c r="B3797" s="133" t="n">
        <f aca="false">A3797-'Shorting Summary'!$A$4</f>
        <v>3620.1</v>
      </c>
      <c r="C3797" s="133" t="n">
        <v>263</v>
      </c>
      <c r="D3797" s="133" t="n">
        <v>421.2</v>
      </c>
      <c r="E3797" s="133" t="n">
        <v>431.1</v>
      </c>
      <c r="F3797" s="133" t="n">
        <v>427.3</v>
      </c>
      <c r="G3797" s="133" t="n">
        <v>453.6</v>
      </c>
      <c r="H3797" s="133" t="n">
        <v>265</v>
      </c>
      <c r="I3797" s="133" t="n">
        <v>251.9</v>
      </c>
      <c r="J3797" s="133" t="n">
        <v>313.5</v>
      </c>
    </row>
    <row r="3798" customFormat="false" ht="12.75" hidden="false" customHeight="false" outlineLevel="0" collapsed="false">
      <c r="A3798" s="133" t="n">
        <v>3796.1</v>
      </c>
      <c r="B3798" s="133" t="n">
        <f aca="false">A3798-'Shorting Summary'!$A$4</f>
        <v>3621.1</v>
      </c>
      <c r="C3798" s="133" t="n">
        <v>262.5</v>
      </c>
      <c r="D3798" s="133" t="n">
        <v>420.5</v>
      </c>
      <c r="E3798" s="133" t="n">
        <v>430.3</v>
      </c>
      <c r="F3798" s="133" t="n">
        <v>426.5</v>
      </c>
      <c r="G3798" s="133" t="n">
        <v>452.8</v>
      </c>
      <c r="H3798" s="133" t="n">
        <v>264.7</v>
      </c>
      <c r="I3798" s="133" t="n">
        <v>251.6</v>
      </c>
      <c r="J3798" s="133" t="n">
        <v>313.1</v>
      </c>
    </row>
    <row r="3799" customFormat="false" ht="12.75" hidden="false" customHeight="false" outlineLevel="0" collapsed="false">
      <c r="A3799" s="133" t="n">
        <v>3797.1</v>
      </c>
      <c r="B3799" s="133" t="n">
        <f aca="false">A3799-'Shorting Summary'!$A$4</f>
        <v>3622.1</v>
      </c>
      <c r="C3799" s="133" t="n">
        <v>262.1</v>
      </c>
      <c r="D3799" s="133" t="n">
        <v>419.8</v>
      </c>
      <c r="E3799" s="133" t="n">
        <v>429.7</v>
      </c>
      <c r="F3799" s="133" t="n">
        <v>425.6</v>
      </c>
      <c r="G3799" s="133" t="n">
        <v>451.9</v>
      </c>
      <c r="H3799" s="133" t="n">
        <v>264.4</v>
      </c>
      <c r="I3799" s="133" t="n">
        <v>251.3</v>
      </c>
      <c r="J3799" s="133" t="n">
        <v>312.8</v>
      </c>
    </row>
    <row r="3800" customFormat="false" ht="12.75" hidden="false" customHeight="false" outlineLevel="0" collapsed="false">
      <c r="A3800" s="133" t="n">
        <v>3798.1</v>
      </c>
      <c r="B3800" s="133" t="n">
        <f aca="false">A3800-'Shorting Summary'!$A$4</f>
        <v>3623.1</v>
      </c>
      <c r="C3800" s="133" t="n">
        <v>261.7</v>
      </c>
      <c r="D3800" s="133" t="n">
        <v>419.2</v>
      </c>
      <c r="E3800" s="133" t="n">
        <v>429</v>
      </c>
      <c r="F3800" s="133" t="n">
        <v>424.8</v>
      </c>
      <c r="G3800" s="133" t="n">
        <v>451.1</v>
      </c>
      <c r="H3800" s="133" t="n">
        <v>264</v>
      </c>
      <c r="I3800" s="133" t="n">
        <v>251</v>
      </c>
      <c r="J3800" s="133" t="n">
        <v>312.5</v>
      </c>
    </row>
    <row r="3801" customFormat="false" ht="12.75" hidden="false" customHeight="false" outlineLevel="0" collapsed="false">
      <c r="A3801" s="133" t="n">
        <v>3799.1</v>
      </c>
      <c r="B3801" s="133" t="n">
        <f aca="false">A3801-'Shorting Summary'!$A$4</f>
        <v>3624.1</v>
      </c>
      <c r="C3801" s="133" t="n">
        <v>261.2</v>
      </c>
      <c r="D3801" s="133" t="n">
        <v>418.5</v>
      </c>
      <c r="E3801" s="133" t="n">
        <v>428.2</v>
      </c>
      <c r="F3801" s="133" t="n">
        <v>423.9</v>
      </c>
      <c r="G3801" s="133" t="n">
        <v>450.4</v>
      </c>
      <c r="H3801" s="133" t="n">
        <v>263.7</v>
      </c>
      <c r="I3801" s="133" t="n">
        <v>250.8</v>
      </c>
      <c r="J3801" s="133" t="n">
        <v>312.1</v>
      </c>
    </row>
    <row r="3802" customFormat="false" ht="12.75" hidden="false" customHeight="false" outlineLevel="0" collapsed="false">
      <c r="A3802" s="133" t="n">
        <v>3800.1</v>
      </c>
      <c r="B3802" s="133" t="n">
        <f aca="false">A3802-'Shorting Summary'!$A$4</f>
        <v>3625.1</v>
      </c>
      <c r="C3802" s="133" t="n">
        <v>260.8</v>
      </c>
      <c r="D3802" s="133" t="n">
        <v>417.8</v>
      </c>
      <c r="E3802" s="133" t="n">
        <v>427.5</v>
      </c>
      <c r="F3802" s="133" t="n">
        <v>423</v>
      </c>
      <c r="G3802" s="133" t="n">
        <v>449.5</v>
      </c>
      <c r="H3802" s="133" t="n">
        <v>263.3</v>
      </c>
      <c r="I3802" s="133" t="n">
        <v>250.5</v>
      </c>
      <c r="J3802" s="133" t="n">
        <v>311.8</v>
      </c>
    </row>
    <row r="3803" customFormat="false" ht="12.75" hidden="false" customHeight="false" outlineLevel="0" collapsed="false">
      <c r="A3803" s="133" t="n">
        <v>3801.1</v>
      </c>
      <c r="B3803" s="133" t="n">
        <f aca="false">A3803-'Shorting Summary'!$A$4</f>
        <v>3626.1</v>
      </c>
      <c r="C3803" s="133" t="n">
        <v>260.4</v>
      </c>
      <c r="D3803" s="133" t="n">
        <v>417</v>
      </c>
      <c r="E3803" s="133" t="n">
        <v>426.8</v>
      </c>
      <c r="F3803" s="133" t="n">
        <v>422</v>
      </c>
      <c r="G3803" s="133" t="n">
        <v>448.6</v>
      </c>
      <c r="H3803" s="133" t="n">
        <v>263</v>
      </c>
      <c r="I3803" s="133" t="n">
        <v>250.2</v>
      </c>
      <c r="J3803" s="133" t="n">
        <v>311.5</v>
      </c>
    </row>
    <row r="3804" customFormat="false" ht="12.75" hidden="false" customHeight="false" outlineLevel="0" collapsed="false">
      <c r="A3804" s="133" t="n">
        <v>3802.1</v>
      </c>
      <c r="B3804" s="133" t="n">
        <f aca="false">A3804-'Shorting Summary'!$A$4</f>
        <v>3627.1</v>
      </c>
      <c r="C3804" s="133" t="n">
        <v>260</v>
      </c>
      <c r="D3804" s="133" t="n">
        <v>416.3</v>
      </c>
      <c r="E3804" s="133" t="n">
        <v>426</v>
      </c>
      <c r="F3804" s="133" t="n">
        <v>421.1</v>
      </c>
      <c r="G3804" s="133" t="n">
        <v>447.9</v>
      </c>
      <c r="H3804" s="133" t="n">
        <v>262.6</v>
      </c>
      <c r="I3804" s="133" t="n">
        <v>249.9</v>
      </c>
      <c r="J3804" s="133" t="n">
        <v>311</v>
      </c>
    </row>
    <row r="3805" customFormat="false" ht="12.75" hidden="false" customHeight="false" outlineLevel="0" collapsed="false">
      <c r="A3805" s="133" t="n">
        <v>3803.1</v>
      </c>
      <c r="B3805" s="133" t="n">
        <f aca="false">A3805-'Shorting Summary'!$A$4</f>
        <v>3628.1</v>
      </c>
      <c r="C3805" s="133" t="n">
        <v>259.5</v>
      </c>
      <c r="D3805" s="133" t="n">
        <v>415.6</v>
      </c>
      <c r="E3805" s="133" t="n">
        <v>425.2</v>
      </c>
      <c r="F3805" s="133" t="n">
        <v>420.2</v>
      </c>
      <c r="G3805" s="133" t="n">
        <v>447.1</v>
      </c>
      <c r="H3805" s="133" t="n">
        <v>262.2</v>
      </c>
      <c r="I3805" s="133" t="n">
        <v>249.5</v>
      </c>
      <c r="J3805" s="133" t="n">
        <v>310.6</v>
      </c>
    </row>
    <row r="3806" customFormat="false" ht="12.75" hidden="false" customHeight="false" outlineLevel="0" collapsed="false">
      <c r="A3806" s="133" t="n">
        <v>3804.1</v>
      </c>
      <c r="B3806" s="133" t="n">
        <f aca="false">A3806-'Shorting Summary'!$A$4</f>
        <v>3629.1</v>
      </c>
      <c r="C3806" s="133" t="n">
        <v>259</v>
      </c>
      <c r="D3806" s="133" t="n">
        <v>414.9</v>
      </c>
      <c r="E3806" s="133" t="n">
        <v>424.6</v>
      </c>
      <c r="F3806" s="133" t="n">
        <v>419.2</v>
      </c>
      <c r="G3806" s="133" t="n">
        <v>446.2</v>
      </c>
      <c r="H3806" s="133" t="n">
        <v>261.8</v>
      </c>
      <c r="I3806" s="133" t="n">
        <v>249.3</v>
      </c>
      <c r="J3806" s="133" t="n">
        <v>310.2</v>
      </c>
    </row>
    <row r="3807" customFormat="false" ht="12.75" hidden="false" customHeight="false" outlineLevel="0" collapsed="false">
      <c r="A3807" s="133" t="n">
        <v>3805.1</v>
      </c>
      <c r="B3807" s="133" t="n">
        <f aca="false">A3807-'Shorting Summary'!$A$4</f>
        <v>3630.1</v>
      </c>
      <c r="C3807" s="133" t="n">
        <v>258.6</v>
      </c>
      <c r="D3807" s="133" t="n">
        <v>414.1</v>
      </c>
      <c r="E3807" s="133" t="n">
        <v>423.9</v>
      </c>
      <c r="F3807" s="133" t="n">
        <v>418.2</v>
      </c>
      <c r="G3807" s="133" t="n">
        <v>445.5</v>
      </c>
      <c r="H3807" s="133" t="n">
        <v>261.5</v>
      </c>
      <c r="I3807" s="133" t="n">
        <v>249</v>
      </c>
      <c r="J3807" s="133" t="n">
        <v>309.8</v>
      </c>
    </row>
    <row r="3808" customFormat="false" ht="12.75" hidden="false" customHeight="false" outlineLevel="0" collapsed="false">
      <c r="A3808" s="133" t="n">
        <v>3806.1</v>
      </c>
      <c r="B3808" s="133" t="n">
        <f aca="false">A3808-'Shorting Summary'!$A$4</f>
        <v>3631.1</v>
      </c>
      <c r="C3808" s="133" t="n">
        <v>258.2</v>
      </c>
      <c r="D3808" s="133" t="n">
        <v>413.5</v>
      </c>
      <c r="E3808" s="133" t="n">
        <v>423.1</v>
      </c>
      <c r="F3808" s="133" t="n">
        <v>417.3</v>
      </c>
      <c r="G3808" s="133" t="n">
        <v>444.8</v>
      </c>
      <c r="H3808" s="133" t="n">
        <v>261.3</v>
      </c>
      <c r="I3808" s="133" t="n">
        <v>248.7</v>
      </c>
      <c r="J3808" s="133" t="n">
        <v>309.3</v>
      </c>
    </row>
    <row r="3809" customFormat="false" ht="12.75" hidden="false" customHeight="false" outlineLevel="0" collapsed="false">
      <c r="A3809" s="133" t="n">
        <v>3807.1</v>
      </c>
      <c r="B3809" s="133" t="n">
        <f aca="false">A3809-'Shorting Summary'!$A$4</f>
        <v>3632.1</v>
      </c>
      <c r="C3809" s="133" t="n">
        <v>257.7</v>
      </c>
      <c r="D3809" s="133" t="n">
        <v>412.7</v>
      </c>
      <c r="E3809" s="133" t="n">
        <v>422.3</v>
      </c>
      <c r="F3809" s="133" t="n">
        <v>416.4</v>
      </c>
      <c r="G3809" s="133" t="n">
        <v>444</v>
      </c>
      <c r="H3809" s="133" t="n">
        <v>261</v>
      </c>
      <c r="I3809" s="133" t="n">
        <v>248.5</v>
      </c>
      <c r="J3809" s="133" t="n">
        <v>308.8</v>
      </c>
    </row>
    <row r="3810" customFormat="false" ht="12.75" hidden="false" customHeight="false" outlineLevel="0" collapsed="false">
      <c r="A3810" s="133" t="n">
        <v>3808.1</v>
      </c>
      <c r="B3810" s="133" t="n">
        <f aca="false">A3810-'Shorting Summary'!$A$4</f>
        <v>3633.1</v>
      </c>
      <c r="C3810" s="133" t="n">
        <v>257.4</v>
      </c>
      <c r="D3810" s="133" t="n">
        <v>411.9</v>
      </c>
      <c r="E3810" s="133" t="n">
        <v>421.7</v>
      </c>
      <c r="F3810" s="133" t="n">
        <v>415.4</v>
      </c>
      <c r="G3810" s="133" t="n">
        <v>443.2</v>
      </c>
      <c r="H3810" s="133" t="n">
        <v>260.7</v>
      </c>
      <c r="I3810" s="133" t="n">
        <v>248.2</v>
      </c>
      <c r="J3810" s="133" t="n">
        <v>308.4</v>
      </c>
    </row>
    <row r="3811" customFormat="false" ht="12.75" hidden="false" customHeight="false" outlineLevel="0" collapsed="false">
      <c r="A3811" s="133" t="n">
        <v>3809.1</v>
      </c>
      <c r="B3811" s="133" t="n">
        <f aca="false">A3811-'Shorting Summary'!$A$4</f>
        <v>3634.1</v>
      </c>
      <c r="C3811" s="133" t="n">
        <v>256.9</v>
      </c>
      <c r="D3811" s="133" t="n">
        <v>411.3</v>
      </c>
      <c r="E3811" s="133" t="n">
        <v>420.9</v>
      </c>
      <c r="F3811" s="133" t="n">
        <v>414.6</v>
      </c>
      <c r="G3811" s="133" t="n">
        <v>442.5</v>
      </c>
      <c r="H3811" s="133" t="n">
        <v>260.4</v>
      </c>
      <c r="I3811" s="133" t="n">
        <v>247.9</v>
      </c>
      <c r="J3811" s="133" t="n">
        <v>307.9</v>
      </c>
    </row>
    <row r="3812" customFormat="false" ht="12.75" hidden="false" customHeight="false" outlineLevel="0" collapsed="false">
      <c r="A3812" s="133" t="n">
        <v>3810.1</v>
      </c>
      <c r="B3812" s="133" t="n">
        <f aca="false">A3812-'Shorting Summary'!$A$4</f>
        <v>3635.1</v>
      </c>
      <c r="C3812" s="133" t="n">
        <v>256.5</v>
      </c>
      <c r="D3812" s="133" t="n">
        <v>410.6</v>
      </c>
      <c r="E3812" s="133" t="n">
        <v>420.1</v>
      </c>
      <c r="F3812" s="133" t="n">
        <v>413.8</v>
      </c>
      <c r="G3812" s="133" t="n">
        <v>441.8</v>
      </c>
      <c r="H3812" s="133" t="n">
        <v>260.1</v>
      </c>
      <c r="I3812" s="133" t="n">
        <v>247.7</v>
      </c>
      <c r="J3812" s="133" t="n">
        <v>307.5</v>
      </c>
    </row>
    <row r="3813" customFormat="false" ht="12.75" hidden="false" customHeight="false" outlineLevel="0" collapsed="false">
      <c r="A3813" s="133" t="n">
        <v>3811.1</v>
      </c>
      <c r="B3813" s="133" t="n">
        <f aca="false">A3813-'Shorting Summary'!$A$4</f>
        <v>3636.1</v>
      </c>
      <c r="C3813" s="133" t="n">
        <v>256.1</v>
      </c>
      <c r="D3813" s="133" t="n">
        <v>409.8</v>
      </c>
      <c r="E3813" s="133" t="n">
        <v>419.4</v>
      </c>
      <c r="F3813" s="133" t="n">
        <v>412.9</v>
      </c>
      <c r="G3813" s="133" t="n">
        <v>441</v>
      </c>
      <c r="H3813" s="133" t="n">
        <v>259.7</v>
      </c>
      <c r="I3813" s="133" t="n">
        <v>247.4</v>
      </c>
      <c r="J3813" s="133" t="n">
        <v>307</v>
      </c>
    </row>
    <row r="3814" customFormat="false" ht="12.75" hidden="false" customHeight="false" outlineLevel="0" collapsed="false">
      <c r="A3814" s="133" t="n">
        <v>3812.1</v>
      </c>
      <c r="B3814" s="133" t="n">
        <f aca="false">A3814-'Shorting Summary'!$A$4</f>
        <v>3637.1</v>
      </c>
      <c r="C3814" s="133" t="n">
        <v>255.7</v>
      </c>
      <c r="D3814" s="133" t="n">
        <v>409.1</v>
      </c>
      <c r="E3814" s="133" t="n">
        <v>418.7</v>
      </c>
      <c r="F3814" s="133" t="n">
        <v>412.1</v>
      </c>
      <c r="G3814" s="133" t="n">
        <v>440.3</v>
      </c>
      <c r="H3814" s="133" t="n">
        <v>259.4</v>
      </c>
      <c r="I3814" s="133" t="n">
        <v>247.1</v>
      </c>
      <c r="J3814" s="133" t="n">
        <v>306.5</v>
      </c>
    </row>
    <row r="3815" customFormat="false" ht="12.75" hidden="false" customHeight="false" outlineLevel="0" collapsed="false">
      <c r="A3815" s="133" t="n">
        <v>3813.1</v>
      </c>
      <c r="B3815" s="133" t="n">
        <f aca="false">A3815-'Shorting Summary'!$A$4</f>
        <v>3638.1</v>
      </c>
      <c r="C3815" s="133" t="n">
        <v>255.3</v>
      </c>
      <c r="D3815" s="133" t="n">
        <v>408.5</v>
      </c>
      <c r="E3815" s="133" t="n">
        <v>417.8</v>
      </c>
      <c r="F3815" s="133" t="n">
        <v>411.4</v>
      </c>
      <c r="G3815" s="133" t="n">
        <v>439.6</v>
      </c>
      <c r="H3815" s="133" t="n">
        <v>259</v>
      </c>
      <c r="I3815" s="133" t="n">
        <v>246.8</v>
      </c>
      <c r="J3815" s="133" t="n">
        <v>306</v>
      </c>
    </row>
    <row r="3816" customFormat="false" ht="12.75" hidden="false" customHeight="false" outlineLevel="0" collapsed="false">
      <c r="A3816" s="133" t="n">
        <v>3814.1</v>
      </c>
      <c r="B3816" s="133" t="n">
        <f aca="false">A3816-'Shorting Summary'!$A$4</f>
        <v>3639.1</v>
      </c>
      <c r="C3816" s="133" t="n">
        <v>255</v>
      </c>
      <c r="D3816" s="133" t="n">
        <v>407.7</v>
      </c>
      <c r="E3816" s="133" t="n">
        <v>417</v>
      </c>
      <c r="F3816" s="133" t="n">
        <v>410.6</v>
      </c>
      <c r="G3816" s="133" t="n">
        <v>438.9</v>
      </c>
      <c r="H3816" s="133" t="n">
        <v>258.7</v>
      </c>
      <c r="I3816" s="133" t="n">
        <v>246.5</v>
      </c>
      <c r="J3816" s="133" t="n">
        <v>305.7</v>
      </c>
    </row>
    <row r="3817" customFormat="false" ht="12.75" hidden="false" customHeight="false" outlineLevel="0" collapsed="false">
      <c r="A3817" s="133" t="n">
        <v>3815.1</v>
      </c>
      <c r="B3817" s="133" t="n">
        <f aca="false">A3817-'Shorting Summary'!$A$4</f>
        <v>3640.1</v>
      </c>
      <c r="C3817" s="133" t="n">
        <v>254.6</v>
      </c>
      <c r="D3817" s="133" t="n">
        <v>407</v>
      </c>
      <c r="E3817" s="133" t="n">
        <v>416.4</v>
      </c>
      <c r="F3817" s="133" t="n">
        <v>409.7</v>
      </c>
      <c r="G3817" s="133" t="n">
        <v>438</v>
      </c>
      <c r="H3817" s="133" t="n">
        <v>258.4</v>
      </c>
      <c r="I3817" s="133" t="n">
        <v>246.2</v>
      </c>
      <c r="J3817" s="133" t="n">
        <v>305.3</v>
      </c>
    </row>
    <row r="3818" customFormat="false" ht="12.75" hidden="false" customHeight="false" outlineLevel="0" collapsed="false">
      <c r="A3818" s="133" t="n">
        <v>3816.1</v>
      </c>
      <c r="B3818" s="133" t="n">
        <f aca="false">A3818-'Shorting Summary'!$A$4</f>
        <v>3641.1</v>
      </c>
      <c r="C3818" s="133" t="n">
        <v>254.1</v>
      </c>
      <c r="D3818" s="133" t="n">
        <v>406.3</v>
      </c>
      <c r="E3818" s="133" t="n">
        <v>415.5</v>
      </c>
      <c r="F3818" s="133" t="n">
        <v>408.9</v>
      </c>
      <c r="G3818" s="133" t="n">
        <v>437.4</v>
      </c>
      <c r="H3818" s="133" t="n">
        <v>258</v>
      </c>
      <c r="I3818" s="133" t="n">
        <v>245.9</v>
      </c>
      <c r="J3818" s="133" t="n">
        <v>304.7</v>
      </c>
    </row>
    <row r="3819" customFormat="false" ht="12.75" hidden="false" customHeight="false" outlineLevel="0" collapsed="false">
      <c r="A3819" s="133" t="n">
        <v>3817.1</v>
      </c>
      <c r="B3819" s="133" t="n">
        <f aca="false">A3819-'Shorting Summary'!$A$4</f>
        <v>3642.1</v>
      </c>
      <c r="C3819" s="133" t="n">
        <v>253.7</v>
      </c>
      <c r="D3819" s="133" t="n">
        <v>405.6</v>
      </c>
      <c r="E3819" s="133" t="n">
        <v>414.7</v>
      </c>
      <c r="F3819" s="133" t="n">
        <v>408.2</v>
      </c>
      <c r="G3819" s="133" t="n">
        <v>436.7</v>
      </c>
      <c r="H3819" s="133" t="n">
        <v>257.7</v>
      </c>
      <c r="I3819" s="133" t="n">
        <v>245.7</v>
      </c>
      <c r="J3819" s="133" t="n">
        <v>304.1</v>
      </c>
    </row>
    <row r="3820" customFormat="false" ht="12.75" hidden="false" customHeight="false" outlineLevel="0" collapsed="false">
      <c r="A3820" s="133" t="n">
        <v>3818.1</v>
      </c>
      <c r="B3820" s="133" t="n">
        <f aca="false">A3820-'Shorting Summary'!$A$4</f>
        <v>3643.1</v>
      </c>
      <c r="C3820" s="133" t="n">
        <v>253.3</v>
      </c>
      <c r="D3820" s="133" t="n">
        <v>404.8</v>
      </c>
      <c r="E3820" s="133" t="n">
        <v>414</v>
      </c>
      <c r="F3820" s="133" t="n">
        <v>407.3</v>
      </c>
      <c r="G3820" s="133" t="n">
        <v>435.9</v>
      </c>
      <c r="H3820" s="133" t="n">
        <v>257.4</v>
      </c>
      <c r="I3820" s="133" t="n">
        <v>245.4</v>
      </c>
      <c r="J3820" s="133" t="n">
        <v>303.6</v>
      </c>
    </row>
    <row r="3821" customFormat="false" ht="12.75" hidden="false" customHeight="false" outlineLevel="0" collapsed="false">
      <c r="A3821" s="133" t="n">
        <v>3819.1</v>
      </c>
      <c r="B3821" s="133" t="n">
        <f aca="false">A3821-'Shorting Summary'!$A$4</f>
        <v>3644.1</v>
      </c>
      <c r="C3821" s="133" t="n">
        <v>252.9</v>
      </c>
      <c r="D3821" s="133" t="n">
        <v>404.1</v>
      </c>
      <c r="E3821" s="133" t="n">
        <v>413.2</v>
      </c>
      <c r="F3821" s="133" t="n">
        <v>406.5</v>
      </c>
      <c r="G3821" s="133" t="n">
        <v>435.2</v>
      </c>
      <c r="H3821" s="133" t="n">
        <v>257</v>
      </c>
      <c r="I3821" s="133" t="n">
        <v>245.1</v>
      </c>
      <c r="J3821" s="133" t="n">
        <v>303.1</v>
      </c>
    </row>
    <row r="3822" customFormat="false" ht="12.75" hidden="false" customHeight="false" outlineLevel="0" collapsed="false">
      <c r="A3822" s="133" t="n">
        <v>3820.1</v>
      </c>
      <c r="B3822" s="133" t="n">
        <f aca="false">A3822-'Shorting Summary'!$A$4</f>
        <v>3645.1</v>
      </c>
      <c r="C3822" s="133" t="n">
        <v>252.5</v>
      </c>
      <c r="D3822" s="133" t="n">
        <v>403.5</v>
      </c>
      <c r="E3822" s="133" t="n">
        <v>412.4</v>
      </c>
      <c r="F3822" s="133" t="n">
        <v>405.7</v>
      </c>
      <c r="G3822" s="133" t="n">
        <v>434.5</v>
      </c>
      <c r="H3822" s="133" t="n">
        <v>256.7</v>
      </c>
      <c r="I3822" s="133" t="n">
        <v>244.8</v>
      </c>
      <c r="J3822" s="133" t="n">
        <v>302.8</v>
      </c>
    </row>
    <row r="3823" customFormat="false" ht="12.75" hidden="false" customHeight="false" outlineLevel="0" collapsed="false">
      <c r="A3823" s="133" t="n">
        <v>3821.1</v>
      </c>
      <c r="B3823" s="133" t="n">
        <f aca="false">A3823-'Shorting Summary'!$A$4</f>
        <v>3646.1</v>
      </c>
      <c r="C3823" s="133" t="n">
        <v>252.1</v>
      </c>
      <c r="D3823" s="133" t="n">
        <v>402.7</v>
      </c>
      <c r="E3823" s="133" t="n">
        <v>411.6</v>
      </c>
      <c r="F3823" s="133" t="n">
        <v>404.8</v>
      </c>
      <c r="G3823" s="133" t="n">
        <v>433.8</v>
      </c>
      <c r="H3823" s="133" t="n">
        <v>256.3</v>
      </c>
      <c r="I3823" s="133" t="n">
        <v>244.5</v>
      </c>
      <c r="J3823" s="133" t="n">
        <v>302.5</v>
      </c>
    </row>
    <row r="3824" customFormat="false" ht="12.75" hidden="false" customHeight="false" outlineLevel="0" collapsed="false">
      <c r="A3824" s="133" t="n">
        <v>3822.1</v>
      </c>
      <c r="B3824" s="133" t="n">
        <f aca="false">A3824-'Shorting Summary'!$A$4</f>
        <v>3647.1</v>
      </c>
      <c r="C3824" s="133" t="n">
        <v>251.6</v>
      </c>
      <c r="D3824" s="133" t="n">
        <v>402</v>
      </c>
      <c r="E3824" s="133" t="n">
        <v>410.9</v>
      </c>
      <c r="F3824" s="133" t="n">
        <v>403.9</v>
      </c>
      <c r="G3824" s="133" t="n">
        <v>433</v>
      </c>
      <c r="H3824" s="133" t="n">
        <v>255.9</v>
      </c>
      <c r="I3824" s="133" t="n">
        <v>244.3</v>
      </c>
      <c r="J3824" s="133" t="n">
        <v>302.2</v>
      </c>
    </row>
    <row r="3825" customFormat="false" ht="12.75" hidden="false" customHeight="false" outlineLevel="0" collapsed="false">
      <c r="A3825" s="133" t="n">
        <v>3823.1</v>
      </c>
      <c r="B3825" s="133" t="n">
        <f aca="false">A3825-'Shorting Summary'!$A$4</f>
        <v>3648.1</v>
      </c>
      <c r="C3825" s="133" t="n">
        <v>251.2</v>
      </c>
      <c r="D3825" s="133" t="n">
        <v>401.3</v>
      </c>
      <c r="E3825" s="133" t="n">
        <v>410.1</v>
      </c>
      <c r="F3825" s="133" t="n">
        <v>403.2</v>
      </c>
      <c r="G3825" s="133" t="n">
        <v>432.4</v>
      </c>
      <c r="H3825" s="133" t="n">
        <v>255.5</v>
      </c>
      <c r="I3825" s="133" t="n">
        <v>244.1</v>
      </c>
      <c r="J3825" s="133" t="n">
        <v>301.8</v>
      </c>
    </row>
    <row r="3826" customFormat="false" ht="12.75" hidden="false" customHeight="false" outlineLevel="0" collapsed="false">
      <c r="A3826" s="133" t="n">
        <v>3824.1</v>
      </c>
      <c r="B3826" s="133" t="n">
        <f aca="false">A3826-'Shorting Summary'!$A$4</f>
        <v>3649.1</v>
      </c>
      <c r="C3826" s="133" t="n">
        <v>250.8</v>
      </c>
      <c r="D3826" s="133" t="n">
        <v>400.6</v>
      </c>
      <c r="E3826" s="133" t="n">
        <v>409.3</v>
      </c>
      <c r="F3826" s="133" t="n">
        <v>402.4</v>
      </c>
      <c r="G3826" s="133" t="n">
        <v>431.7</v>
      </c>
      <c r="H3826" s="133" t="n">
        <v>255</v>
      </c>
      <c r="I3826" s="133" t="n">
        <v>243.8</v>
      </c>
      <c r="J3826" s="133" t="n">
        <v>301.5</v>
      </c>
    </row>
    <row r="3827" customFormat="false" ht="12.75" hidden="false" customHeight="false" outlineLevel="0" collapsed="false">
      <c r="A3827" s="133" t="n">
        <v>3825.1</v>
      </c>
      <c r="B3827" s="133" t="n">
        <f aca="false">A3827-'Shorting Summary'!$A$4</f>
        <v>3650.1</v>
      </c>
      <c r="C3827" s="133" t="n">
        <v>250.3</v>
      </c>
      <c r="D3827" s="133" t="n">
        <v>399.8</v>
      </c>
      <c r="E3827" s="133" t="n">
        <v>408.6</v>
      </c>
      <c r="F3827" s="133" t="n">
        <v>401.5</v>
      </c>
      <c r="G3827" s="133" t="n">
        <v>430.9</v>
      </c>
      <c r="H3827" s="133" t="n">
        <v>254.6</v>
      </c>
      <c r="I3827" s="133" t="n">
        <v>243.5</v>
      </c>
      <c r="J3827" s="133" t="n">
        <v>301</v>
      </c>
    </row>
    <row r="3828" customFormat="false" ht="12.75" hidden="false" customHeight="false" outlineLevel="0" collapsed="false">
      <c r="A3828" s="133" t="n">
        <v>3826.1</v>
      </c>
      <c r="B3828" s="133" t="n">
        <f aca="false">A3828-'Shorting Summary'!$A$4</f>
        <v>3651.1</v>
      </c>
      <c r="C3828" s="133" t="n">
        <v>249.9</v>
      </c>
      <c r="D3828" s="133" t="n">
        <v>399.1</v>
      </c>
      <c r="E3828" s="133" t="n">
        <v>407.8</v>
      </c>
      <c r="F3828" s="133" t="n">
        <v>400.7</v>
      </c>
      <c r="G3828" s="133" t="n">
        <v>430.2</v>
      </c>
      <c r="H3828" s="133" t="n">
        <v>254.2</v>
      </c>
      <c r="I3828" s="133" t="n">
        <v>243.3</v>
      </c>
      <c r="J3828" s="133" t="n">
        <v>300.6</v>
      </c>
    </row>
    <row r="3829" customFormat="false" ht="12.75" hidden="false" customHeight="false" outlineLevel="0" collapsed="false">
      <c r="A3829" s="133" t="n">
        <v>3827.1</v>
      </c>
      <c r="B3829" s="133" t="n">
        <f aca="false">A3829-'Shorting Summary'!$A$4</f>
        <v>3652.1</v>
      </c>
      <c r="C3829" s="133" t="n">
        <v>249.4</v>
      </c>
      <c r="D3829" s="133" t="n">
        <v>398.4</v>
      </c>
      <c r="E3829" s="133" t="n">
        <v>407</v>
      </c>
      <c r="F3829" s="133" t="n">
        <v>400</v>
      </c>
      <c r="G3829" s="133" t="n">
        <v>429.6</v>
      </c>
      <c r="H3829" s="133" t="n">
        <v>254</v>
      </c>
      <c r="I3829" s="133" t="n">
        <v>243</v>
      </c>
      <c r="J3829" s="133" t="n">
        <v>300</v>
      </c>
    </row>
    <row r="3830" customFormat="false" ht="12.75" hidden="false" customHeight="false" outlineLevel="0" collapsed="false">
      <c r="A3830" s="133" t="n">
        <v>3828.1</v>
      </c>
      <c r="B3830" s="133" t="n">
        <f aca="false">A3830-'Shorting Summary'!$A$4</f>
        <v>3653.1</v>
      </c>
      <c r="C3830" s="133" t="n">
        <v>248.9</v>
      </c>
      <c r="D3830" s="133" t="n">
        <v>397.7</v>
      </c>
      <c r="E3830" s="133" t="n">
        <v>406.2</v>
      </c>
      <c r="F3830" s="133" t="n">
        <v>399.2</v>
      </c>
      <c r="G3830" s="133" t="n">
        <v>428.8</v>
      </c>
      <c r="H3830" s="133" t="n">
        <v>253.7</v>
      </c>
      <c r="I3830" s="133" t="n">
        <v>242.7</v>
      </c>
      <c r="J3830" s="133" t="n">
        <v>299.7</v>
      </c>
    </row>
    <row r="3831" customFormat="false" ht="12.75" hidden="false" customHeight="false" outlineLevel="0" collapsed="false">
      <c r="A3831" s="133" t="n">
        <v>3829.1</v>
      </c>
      <c r="B3831" s="133" t="n">
        <f aca="false">A3831-'Shorting Summary'!$A$4</f>
        <v>3654.1</v>
      </c>
      <c r="C3831" s="133" t="n">
        <v>248.5</v>
      </c>
      <c r="D3831" s="133" t="n">
        <v>396.9</v>
      </c>
      <c r="E3831" s="133" t="n">
        <v>405.5</v>
      </c>
      <c r="F3831" s="133" t="n">
        <v>398.3</v>
      </c>
      <c r="G3831" s="133" t="n">
        <v>427.9</v>
      </c>
      <c r="H3831" s="133" t="n">
        <v>253.4</v>
      </c>
      <c r="I3831" s="133" t="n">
        <v>242.4</v>
      </c>
      <c r="J3831" s="133" t="n">
        <v>299.4</v>
      </c>
    </row>
    <row r="3832" customFormat="false" ht="12.75" hidden="false" customHeight="false" outlineLevel="0" collapsed="false">
      <c r="A3832" s="133" t="n">
        <v>3830.1</v>
      </c>
      <c r="B3832" s="133" t="n">
        <f aca="false">A3832-'Shorting Summary'!$A$4</f>
        <v>3655.1</v>
      </c>
      <c r="C3832" s="133" t="n">
        <v>248.2</v>
      </c>
      <c r="D3832" s="133" t="n">
        <v>396.2</v>
      </c>
      <c r="E3832" s="133" t="n">
        <v>404.7</v>
      </c>
      <c r="F3832" s="133" t="n">
        <v>397.5</v>
      </c>
      <c r="G3832" s="133" t="n">
        <v>427.3</v>
      </c>
      <c r="H3832" s="133" t="n">
        <v>253.1</v>
      </c>
      <c r="I3832" s="133" t="n">
        <v>242.1</v>
      </c>
      <c r="J3832" s="133" t="n">
        <v>299</v>
      </c>
    </row>
    <row r="3833" customFormat="false" ht="12.75" hidden="false" customHeight="false" outlineLevel="0" collapsed="false">
      <c r="A3833" s="133" t="n">
        <v>3831.1</v>
      </c>
      <c r="B3833" s="133" t="n">
        <f aca="false">A3833-'Shorting Summary'!$A$4</f>
        <v>3656.1</v>
      </c>
      <c r="C3833" s="133" t="n">
        <v>247.8</v>
      </c>
      <c r="D3833" s="133" t="n">
        <v>395.5</v>
      </c>
      <c r="E3833" s="133" t="n">
        <v>403.9</v>
      </c>
      <c r="F3833" s="133" t="n">
        <v>396.8</v>
      </c>
      <c r="G3833" s="133" t="n">
        <v>426.6</v>
      </c>
      <c r="H3833" s="133" t="n">
        <v>252.9</v>
      </c>
      <c r="I3833" s="133" t="n">
        <v>241.8</v>
      </c>
      <c r="J3833" s="133" t="n">
        <v>298.5</v>
      </c>
    </row>
    <row r="3834" customFormat="false" ht="12.75" hidden="false" customHeight="false" outlineLevel="0" collapsed="false">
      <c r="A3834" s="133" t="n">
        <v>3832.1</v>
      </c>
      <c r="B3834" s="133" t="n">
        <f aca="false">A3834-'Shorting Summary'!$A$4</f>
        <v>3657.1</v>
      </c>
      <c r="C3834" s="133" t="n">
        <v>247.4</v>
      </c>
      <c r="D3834" s="133" t="n">
        <v>394.7</v>
      </c>
      <c r="E3834" s="133" t="n">
        <v>403.2</v>
      </c>
      <c r="F3834" s="133" t="n">
        <v>395.9</v>
      </c>
      <c r="G3834" s="133" t="n">
        <v>425.7</v>
      </c>
      <c r="H3834" s="133" t="n">
        <v>252.6</v>
      </c>
      <c r="I3834" s="133" t="n">
        <v>241.6</v>
      </c>
      <c r="J3834" s="133" t="n">
        <v>297.9</v>
      </c>
    </row>
    <row r="3835" customFormat="false" ht="12.75" hidden="false" customHeight="false" outlineLevel="0" collapsed="false">
      <c r="A3835" s="133" t="n">
        <v>3833.1</v>
      </c>
      <c r="B3835" s="133" t="n">
        <f aca="false">A3835-'Shorting Summary'!$A$4</f>
        <v>3658.1</v>
      </c>
      <c r="C3835" s="133" t="n">
        <v>246.9</v>
      </c>
      <c r="D3835" s="133" t="n">
        <v>393.9</v>
      </c>
      <c r="E3835" s="133" t="n">
        <v>402.4</v>
      </c>
      <c r="F3835" s="133" t="n">
        <v>395.2</v>
      </c>
      <c r="G3835" s="133" t="n">
        <v>424.9</v>
      </c>
      <c r="H3835" s="133" t="n">
        <v>252.3</v>
      </c>
      <c r="I3835" s="133" t="n">
        <v>241.3</v>
      </c>
      <c r="J3835" s="133" t="n">
        <v>297.5</v>
      </c>
    </row>
    <row r="3836" customFormat="false" ht="12.75" hidden="false" customHeight="false" outlineLevel="0" collapsed="false">
      <c r="A3836" s="133" t="n">
        <v>3834.1</v>
      </c>
      <c r="B3836" s="133" t="n">
        <f aca="false">A3836-'Shorting Summary'!$A$4</f>
        <v>3659.1</v>
      </c>
      <c r="C3836" s="133" t="n">
        <v>246.6</v>
      </c>
      <c r="D3836" s="133" t="n">
        <v>393.2</v>
      </c>
      <c r="E3836" s="133" t="n">
        <v>401.6</v>
      </c>
      <c r="F3836" s="133" t="n">
        <v>394.4</v>
      </c>
      <c r="G3836" s="133" t="n">
        <v>424.1</v>
      </c>
      <c r="H3836" s="133" t="n">
        <v>252</v>
      </c>
      <c r="I3836" s="133" t="n">
        <v>241</v>
      </c>
      <c r="J3836" s="133" t="n">
        <v>297.1</v>
      </c>
    </row>
    <row r="3837" customFormat="false" ht="12.75" hidden="false" customHeight="false" outlineLevel="0" collapsed="false">
      <c r="A3837" s="133" t="n">
        <v>3835.1</v>
      </c>
      <c r="B3837" s="133" t="n">
        <f aca="false">A3837-'Shorting Summary'!$A$4</f>
        <v>3660.1</v>
      </c>
      <c r="C3837" s="133" t="n">
        <v>246.2</v>
      </c>
      <c r="D3837" s="133" t="n">
        <v>392.4</v>
      </c>
      <c r="E3837" s="133" t="n">
        <v>400.8</v>
      </c>
      <c r="F3837" s="133" t="n">
        <v>393.6</v>
      </c>
      <c r="G3837" s="133" t="n">
        <v>423.3</v>
      </c>
      <c r="H3837" s="133" t="n">
        <v>251.6</v>
      </c>
      <c r="I3837" s="133" t="n">
        <v>240.8</v>
      </c>
      <c r="J3837" s="133" t="n">
        <v>296.9</v>
      </c>
    </row>
    <row r="3838" customFormat="false" ht="12.75" hidden="false" customHeight="false" outlineLevel="0" collapsed="false">
      <c r="A3838" s="133" t="n">
        <v>3836.1</v>
      </c>
      <c r="B3838" s="133" t="n">
        <f aca="false">A3838-'Shorting Summary'!$A$4</f>
        <v>3661.1</v>
      </c>
      <c r="C3838" s="133" t="n">
        <v>245.7</v>
      </c>
      <c r="D3838" s="133" t="n">
        <v>391.6</v>
      </c>
      <c r="E3838" s="133" t="n">
        <v>400.2</v>
      </c>
      <c r="F3838" s="133" t="n">
        <v>392.7</v>
      </c>
      <c r="G3838" s="133" t="n">
        <v>422.3</v>
      </c>
      <c r="H3838" s="133" t="n">
        <v>251.3</v>
      </c>
      <c r="I3838" s="133" t="n">
        <v>240.6</v>
      </c>
      <c r="J3838" s="133" t="n">
        <v>296.6</v>
      </c>
    </row>
    <row r="3839" customFormat="false" ht="12.75" hidden="false" customHeight="false" outlineLevel="0" collapsed="false">
      <c r="A3839" s="133" t="n">
        <v>3837.1</v>
      </c>
      <c r="B3839" s="133" t="n">
        <f aca="false">A3839-'Shorting Summary'!$A$4</f>
        <v>3662.1</v>
      </c>
      <c r="C3839" s="133" t="n">
        <v>245.2</v>
      </c>
      <c r="D3839" s="133" t="n">
        <v>390.9</v>
      </c>
      <c r="E3839" s="133" t="n">
        <v>399.3</v>
      </c>
      <c r="F3839" s="133" t="n">
        <v>391.8</v>
      </c>
      <c r="G3839" s="133" t="n">
        <v>421.6</v>
      </c>
      <c r="H3839" s="133" t="n">
        <v>251</v>
      </c>
      <c r="I3839" s="133" t="n">
        <v>240.4</v>
      </c>
      <c r="J3839" s="133" t="n">
        <v>296</v>
      </c>
    </row>
    <row r="3840" customFormat="false" ht="12.75" hidden="false" customHeight="false" outlineLevel="0" collapsed="false">
      <c r="A3840" s="133" t="n">
        <v>3838.1</v>
      </c>
      <c r="B3840" s="133" t="n">
        <f aca="false">A3840-'Shorting Summary'!$A$4</f>
        <v>3663.1</v>
      </c>
      <c r="C3840" s="133" t="n">
        <v>244.7</v>
      </c>
      <c r="D3840" s="133" t="n">
        <v>390.2</v>
      </c>
      <c r="E3840" s="133" t="n">
        <v>398.5</v>
      </c>
      <c r="F3840" s="133" t="n">
        <v>391</v>
      </c>
      <c r="G3840" s="133" t="n">
        <v>420.9</v>
      </c>
      <c r="H3840" s="133" t="n">
        <v>250.8</v>
      </c>
      <c r="I3840" s="133" t="n">
        <v>240.1</v>
      </c>
      <c r="J3840" s="133" t="n">
        <v>295.7</v>
      </c>
    </row>
    <row r="3841" customFormat="false" ht="12.75" hidden="false" customHeight="false" outlineLevel="0" collapsed="false">
      <c r="A3841" s="133" t="n">
        <v>3839.1</v>
      </c>
      <c r="B3841" s="133" t="n">
        <f aca="false">A3841-'Shorting Summary'!$A$4</f>
        <v>3664.1</v>
      </c>
      <c r="C3841" s="133" t="n">
        <v>244.3</v>
      </c>
      <c r="D3841" s="133" t="n">
        <v>389.4</v>
      </c>
      <c r="E3841" s="133" t="n">
        <v>397.8</v>
      </c>
      <c r="F3841" s="133" t="n">
        <v>390</v>
      </c>
      <c r="G3841" s="133" t="n">
        <v>420.1</v>
      </c>
      <c r="H3841" s="133" t="n">
        <v>250.5</v>
      </c>
      <c r="I3841" s="133" t="n">
        <v>239.7</v>
      </c>
      <c r="J3841" s="133" t="n">
        <v>295.3</v>
      </c>
    </row>
    <row r="3842" customFormat="false" ht="12.75" hidden="false" customHeight="false" outlineLevel="0" collapsed="false">
      <c r="A3842" s="133" t="n">
        <v>3840.1</v>
      </c>
      <c r="B3842" s="133" t="n">
        <f aca="false">A3842-'Shorting Summary'!$A$4</f>
        <v>3665.1</v>
      </c>
      <c r="C3842" s="133" t="n">
        <v>243.8</v>
      </c>
      <c r="D3842" s="133" t="n">
        <v>388.7</v>
      </c>
      <c r="E3842" s="133" t="n">
        <v>397.1</v>
      </c>
      <c r="F3842" s="133" t="n">
        <v>389.1</v>
      </c>
      <c r="G3842" s="133" t="n">
        <v>419.3</v>
      </c>
      <c r="H3842" s="133" t="n">
        <v>250.3</v>
      </c>
      <c r="I3842" s="133" t="n">
        <v>239.5</v>
      </c>
      <c r="J3842" s="133" t="n">
        <v>294.9</v>
      </c>
    </row>
    <row r="3843" customFormat="false" ht="12.75" hidden="false" customHeight="false" outlineLevel="0" collapsed="false">
      <c r="A3843" s="133" t="n">
        <v>3841.1</v>
      </c>
      <c r="B3843" s="133" t="n">
        <f aca="false">A3843-'Shorting Summary'!$A$4</f>
        <v>3666.1</v>
      </c>
      <c r="C3843" s="133" t="n">
        <v>243.5</v>
      </c>
      <c r="D3843" s="133" t="n">
        <v>388</v>
      </c>
      <c r="E3843" s="133" t="n">
        <v>396.2</v>
      </c>
      <c r="F3843" s="133" t="n">
        <v>388.3</v>
      </c>
      <c r="G3843" s="133" t="n">
        <v>418.7</v>
      </c>
      <c r="H3843" s="133" t="n">
        <v>250</v>
      </c>
      <c r="I3843" s="133" t="n">
        <v>239.3</v>
      </c>
      <c r="J3843" s="133" t="n">
        <v>294.5</v>
      </c>
    </row>
    <row r="3844" customFormat="false" ht="12.75" hidden="false" customHeight="false" outlineLevel="0" collapsed="false">
      <c r="A3844" s="133" t="n">
        <v>3842.1</v>
      </c>
      <c r="B3844" s="133" t="n">
        <f aca="false">A3844-'Shorting Summary'!$A$4</f>
        <v>3667.1</v>
      </c>
      <c r="C3844" s="133" t="n">
        <v>243.2</v>
      </c>
      <c r="D3844" s="133" t="n">
        <v>387.2</v>
      </c>
      <c r="E3844" s="133" t="n">
        <v>395.5</v>
      </c>
      <c r="F3844" s="133" t="n">
        <v>387.4</v>
      </c>
      <c r="G3844" s="133" t="n">
        <v>417.9</v>
      </c>
      <c r="H3844" s="133" t="n">
        <v>249.7</v>
      </c>
      <c r="I3844" s="133" t="n">
        <v>239</v>
      </c>
      <c r="J3844" s="133" t="n">
        <v>294</v>
      </c>
    </row>
    <row r="3845" customFormat="false" ht="12.75" hidden="false" customHeight="false" outlineLevel="0" collapsed="false">
      <c r="A3845" s="133" t="n">
        <v>3843.1</v>
      </c>
      <c r="B3845" s="133" t="n">
        <f aca="false">A3845-'Shorting Summary'!$A$4</f>
        <v>3668.1</v>
      </c>
      <c r="C3845" s="133" t="n">
        <v>242.9</v>
      </c>
      <c r="D3845" s="133" t="n">
        <v>386.4</v>
      </c>
      <c r="E3845" s="133" t="n">
        <v>394.8</v>
      </c>
      <c r="F3845" s="133" t="n">
        <v>386.5</v>
      </c>
      <c r="G3845" s="133" t="n">
        <v>417</v>
      </c>
      <c r="H3845" s="133" t="n">
        <v>249.3</v>
      </c>
      <c r="I3845" s="133" t="n">
        <v>238.7</v>
      </c>
      <c r="J3845" s="133" t="n">
        <v>293.5</v>
      </c>
    </row>
    <row r="3846" customFormat="false" ht="12.75" hidden="false" customHeight="false" outlineLevel="0" collapsed="false">
      <c r="A3846" s="133" t="n">
        <v>3844.1</v>
      </c>
      <c r="B3846" s="133" t="n">
        <f aca="false">A3846-'Shorting Summary'!$A$4</f>
        <v>3669.1</v>
      </c>
      <c r="C3846" s="133" t="n">
        <v>242.5</v>
      </c>
      <c r="D3846" s="133" t="n">
        <v>385.8</v>
      </c>
      <c r="E3846" s="133" t="n">
        <v>394</v>
      </c>
      <c r="F3846" s="133" t="n">
        <v>385.7</v>
      </c>
      <c r="G3846" s="133" t="n">
        <v>416.3</v>
      </c>
      <c r="H3846" s="133" t="n">
        <v>249</v>
      </c>
      <c r="I3846" s="133" t="n">
        <v>238.4</v>
      </c>
      <c r="J3846" s="133" t="n">
        <v>293</v>
      </c>
    </row>
    <row r="3847" customFormat="false" ht="12.75" hidden="false" customHeight="false" outlineLevel="0" collapsed="false">
      <c r="A3847" s="133" t="n">
        <v>3845.1</v>
      </c>
      <c r="B3847" s="133" t="n">
        <f aca="false">A3847-'Shorting Summary'!$A$4</f>
        <v>3670.1</v>
      </c>
      <c r="C3847" s="133" t="n">
        <v>242</v>
      </c>
      <c r="D3847" s="133" t="n">
        <v>385</v>
      </c>
      <c r="E3847" s="133" t="n">
        <v>393.2</v>
      </c>
      <c r="F3847" s="133" t="n">
        <v>384.8</v>
      </c>
      <c r="G3847" s="133" t="n">
        <v>415.5</v>
      </c>
      <c r="H3847" s="133" t="n">
        <v>248.7</v>
      </c>
      <c r="I3847" s="133" t="n">
        <v>238.1</v>
      </c>
      <c r="J3847" s="133" t="n">
        <v>292.6</v>
      </c>
    </row>
    <row r="3848" customFormat="false" ht="12.75" hidden="false" customHeight="false" outlineLevel="0" collapsed="false">
      <c r="A3848" s="133" t="n">
        <v>3846.1</v>
      </c>
      <c r="B3848" s="133" t="n">
        <f aca="false">A3848-'Shorting Summary'!$A$4</f>
        <v>3671.1</v>
      </c>
      <c r="C3848" s="133" t="n">
        <v>241.6</v>
      </c>
      <c r="D3848" s="133" t="n">
        <v>384.3</v>
      </c>
      <c r="E3848" s="133" t="n">
        <v>392.5</v>
      </c>
      <c r="F3848" s="133" t="n">
        <v>383.9</v>
      </c>
      <c r="G3848" s="133" t="n">
        <v>414.6</v>
      </c>
      <c r="H3848" s="133" t="n">
        <v>248.4</v>
      </c>
      <c r="I3848" s="133" t="n">
        <v>237.8</v>
      </c>
      <c r="J3848" s="133" t="n">
        <v>292.4</v>
      </c>
    </row>
    <row r="3849" customFormat="false" ht="12.75" hidden="false" customHeight="false" outlineLevel="0" collapsed="false">
      <c r="A3849" s="133" t="n">
        <v>3847.1</v>
      </c>
      <c r="B3849" s="133" t="n">
        <f aca="false">A3849-'Shorting Summary'!$A$4</f>
        <v>3672.1</v>
      </c>
      <c r="C3849" s="133" t="n">
        <v>241.1</v>
      </c>
      <c r="D3849" s="133" t="n">
        <v>383.5</v>
      </c>
      <c r="E3849" s="133" t="n">
        <v>391.8</v>
      </c>
      <c r="F3849" s="133" t="n">
        <v>383</v>
      </c>
      <c r="G3849" s="133" t="n">
        <v>413.8</v>
      </c>
      <c r="H3849" s="133" t="n">
        <v>248.1</v>
      </c>
      <c r="I3849" s="133" t="n">
        <v>237.6</v>
      </c>
      <c r="J3849" s="133" t="n">
        <v>292.1</v>
      </c>
    </row>
    <row r="3850" customFormat="false" ht="12.75" hidden="false" customHeight="false" outlineLevel="0" collapsed="false">
      <c r="A3850" s="133" t="n">
        <v>3848.1</v>
      </c>
      <c r="B3850" s="133" t="n">
        <f aca="false">A3850-'Shorting Summary'!$A$4</f>
        <v>3673.1</v>
      </c>
      <c r="C3850" s="133" t="n">
        <v>240.7</v>
      </c>
      <c r="D3850" s="133" t="n">
        <v>382.9</v>
      </c>
      <c r="E3850" s="133" t="n">
        <v>391</v>
      </c>
      <c r="F3850" s="133" t="n">
        <v>382.2</v>
      </c>
      <c r="G3850" s="133" t="n">
        <v>413.2</v>
      </c>
      <c r="H3850" s="133" t="n">
        <v>247.9</v>
      </c>
      <c r="I3850" s="133" t="n">
        <v>237.3</v>
      </c>
      <c r="J3850" s="133" t="n">
        <v>291.8</v>
      </c>
    </row>
    <row r="3851" customFormat="false" ht="12.75" hidden="false" customHeight="false" outlineLevel="0" collapsed="false">
      <c r="A3851" s="133" t="n">
        <v>3849.1</v>
      </c>
      <c r="B3851" s="133" t="n">
        <f aca="false">A3851-'Shorting Summary'!$A$4</f>
        <v>3674.1</v>
      </c>
      <c r="C3851" s="133" t="n">
        <v>240.2</v>
      </c>
      <c r="D3851" s="133" t="n">
        <v>382.1</v>
      </c>
      <c r="E3851" s="133" t="n">
        <v>390.2</v>
      </c>
      <c r="F3851" s="133" t="n">
        <v>381.3</v>
      </c>
      <c r="G3851" s="133" t="n">
        <v>412.4</v>
      </c>
      <c r="H3851" s="133" t="n">
        <v>247.6</v>
      </c>
      <c r="I3851" s="133" t="n">
        <v>237</v>
      </c>
      <c r="J3851" s="133" t="n">
        <v>291.3</v>
      </c>
    </row>
    <row r="3852" customFormat="false" ht="12.75" hidden="false" customHeight="false" outlineLevel="0" collapsed="false">
      <c r="A3852" s="133" t="n">
        <v>3850.1</v>
      </c>
      <c r="B3852" s="133" t="n">
        <f aca="false">A3852-'Shorting Summary'!$A$4</f>
        <v>3675.1</v>
      </c>
      <c r="C3852" s="133" t="n">
        <v>239.8</v>
      </c>
      <c r="D3852" s="133" t="n">
        <v>381.3</v>
      </c>
      <c r="E3852" s="133" t="n">
        <v>389.6</v>
      </c>
      <c r="F3852" s="133" t="n">
        <v>380.4</v>
      </c>
      <c r="G3852" s="133" t="n">
        <v>411.5</v>
      </c>
      <c r="H3852" s="133" t="n">
        <v>247.4</v>
      </c>
      <c r="I3852" s="133" t="n">
        <v>236.8</v>
      </c>
      <c r="J3852" s="133" t="n">
        <v>290.8</v>
      </c>
    </row>
    <row r="3853" customFormat="false" ht="12.75" hidden="false" customHeight="false" outlineLevel="0" collapsed="false">
      <c r="A3853" s="133" t="n">
        <v>3851.1</v>
      </c>
      <c r="B3853" s="133" t="n">
        <f aca="false">A3853-'Shorting Summary'!$A$4</f>
        <v>3676.1</v>
      </c>
      <c r="C3853" s="133" t="n">
        <v>239.4</v>
      </c>
      <c r="D3853" s="133" t="n">
        <v>380.6</v>
      </c>
      <c r="E3853" s="133" t="n">
        <v>388.7</v>
      </c>
      <c r="F3853" s="133" t="n">
        <v>379.6</v>
      </c>
      <c r="G3853" s="133" t="n">
        <v>410.9</v>
      </c>
      <c r="H3853" s="133" t="n">
        <v>247.2</v>
      </c>
      <c r="I3853" s="133" t="n">
        <v>236.6</v>
      </c>
      <c r="J3853" s="133" t="n">
        <v>290.3</v>
      </c>
    </row>
    <row r="3854" customFormat="false" ht="12.75" hidden="false" customHeight="false" outlineLevel="0" collapsed="false">
      <c r="A3854" s="133" t="n">
        <v>3852.1</v>
      </c>
      <c r="B3854" s="133" t="n">
        <f aca="false">A3854-'Shorting Summary'!$A$4</f>
        <v>3677.1</v>
      </c>
      <c r="C3854" s="133" t="n">
        <v>239.1</v>
      </c>
      <c r="D3854" s="133" t="n">
        <v>379.8</v>
      </c>
      <c r="E3854" s="133" t="n">
        <v>387.9</v>
      </c>
      <c r="F3854" s="133" t="n">
        <v>378.8</v>
      </c>
      <c r="G3854" s="133" t="n">
        <v>410.2</v>
      </c>
      <c r="H3854" s="133" t="n">
        <v>247</v>
      </c>
      <c r="I3854" s="133" t="n">
        <v>236.3</v>
      </c>
      <c r="J3854" s="133" t="n">
        <v>289.8</v>
      </c>
    </row>
    <row r="3855" customFormat="false" ht="12.75" hidden="false" customHeight="false" outlineLevel="0" collapsed="false">
      <c r="A3855" s="133" t="n">
        <v>3853.1</v>
      </c>
      <c r="B3855" s="133" t="n">
        <f aca="false">A3855-'Shorting Summary'!$A$4</f>
        <v>3678.1</v>
      </c>
      <c r="C3855" s="133" t="n">
        <v>238.7</v>
      </c>
      <c r="D3855" s="133" t="n">
        <v>379</v>
      </c>
      <c r="E3855" s="133" t="n">
        <v>387.2</v>
      </c>
      <c r="F3855" s="133" t="n">
        <v>377.9</v>
      </c>
      <c r="G3855" s="133" t="n">
        <v>409.5</v>
      </c>
      <c r="H3855" s="133" t="n">
        <v>246.7</v>
      </c>
      <c r="I3855" s="133" t="n">
        <v>236</v>
      </c>
      <c r="J3855" s="133" t="n">
        <v>289.6</v>
      </c>
    </row>
    <row r="3856" customFormat="false" ht="12.75" hidden="false" customHeight="false" outlineLevel="0" collapsed="false">
      <c r="A3856" s="133" t="n">
        <v>3854.1</v>
      </c>
      <c r="B3856" s="133" t="n">
        <f aca="false">A3856-'Shorting Summary'!$A$4</f>
        <v>3679.1</v>
      </c>
      <c r="C3856" s="133" t="n">
        <v>238.2</v>
      </c>
      <c r="D3856" s="133" t="n">
        <v>378.2</v>
      </c>
      <c r="E3856" s="133" t="n">
        <v>386.5</v>
      </c>
      <c r="F3856" s="133" t="n">
        <v>377.1</v>
      </c>
      <c r="G3856" s="133" t="n">
        <v>408.9</v>
      </c>
      <c r="H3856" s="133" t="n">
        <v>246.5</v>
      </c>
      <c r="I3856" s="133" t="n">
        <v>235.7</v>
      </c>
      <c r="J3856" s="133" t="n">
        <v>289.3</v>
      </c>
    </row>
    <row r="3857" customFormat="false" ht="12.75" hidden="false" customHeight="false" outlineLevel="0" collapsed="false">
      <c r="A3857" s="133" t="n">
        <v>3855.1</v>
      </c>
      <c r="B3857" s="133" t="n">
        <f aca="false">A3857-'Shorting Summary'!$A$4</f>
        <v>3680.1</v>
      </c>
      <c r="C3857" s="133" t="n">
        <v>237.8</v>
      </c>
      <c r="D3857" s="133" t="n">
        <v>377.4</v>
      </c>
      <c r="E3857" s="133" t="n">
        <v>385.6</v>
      </c>
      <c r="F3857" s="133" t="n">
        <v>376.3</v>
      </c>
      <c r="G3857" s="133" t="n">
        <v>408.4</v>
      </c>
      <c r="H3857" s="133" t="n">
        <v>246.3</v>
      </c>
      <c r="I3857" s="133" t="n">
        <v>235.5</v>
      </c>
      <c r="J3857" s="133" t="n">
        <v>288.9</v>
      </c>
    </row>
    <row r="3858" customFormat="false" ht="12.75" hidden="false" customHeight="false" outlineLevel="0" collapsed="false">
      <c r="A3858" s="133" t="n">
        <v>3856.1</v>
      </c>
      <c r="B3858" s="133" t="n">
        <f aca="false">A3858-'Shorting Summary'!$A$4</f>
        <v>3681.1</v>
      </c>
      <c r="C3858" s="133" t="n">
        <v>237.4</v>
      </c>
      <c r="D3858" s="133" t="n">
        <v>376.6</v>
      </c>
      <c r="E3858" s="133" t="n">
        <v>384.9</v>
      </c>
      <c r="F3858" s="133" t="n">
        <v>375.5</v>
      </c>
      <c r="G3858" s="133" t="n">
        <v>407.8</v>
      </c>
      <c r="H3858" s="133" t="n">
        <v>246</v>
      </c>
      <c r="I3858" s="133" t="n">
        <v>235.3</v>
      </c>
      <c r="J3858" s="133" t="n">
        <v>288.5</v>
      </c>
    </row>
    <row r="3859" customFormat="false" ht="12.75" hidden="false" customHeight="false" outlineLevel="0" collapsed="false">
      <c r="A3859" s="133" t="n">
        <v>3857.1</v>
      </c>
      <c r="B3859" s="133" t="n">
        <f aca="false">A3859-'Shorting Summary'!$A$4</f>
        <v>3682.1</v>
      </c>
      <c r="C3859" s="133" t="n">
        <v>237.1</v>
      </c>
      <c r="D3859" s="133" t="n">
        <v>375.7</v>
      </c>
      <c r="E3859" s="133" t="n">
        <v>384.2</v>
      </c>
      <c r="F3859" s="133" t="n">
        <v>374.7</v>
      </c>
      <c r="G3859" s="133" t="n">
        <v>407.1</v>
      </c>
      <c r="H3859" s="133" t="n">
        <v>245.6</v>
      </c>
      <c r="I3859" s="133" t="n">
        <v>235.1</v>
      </c>
      <c r="J3859" s="133" t="n">
        <v>288.3</v>
      </c>
    </row>
    <row r="3860" customFormat="false" ht="12.75" hidden="false" customHeight="false" outlineLevel="0" collapsed="false">
      <c r="A3860" s="133" t="n">
        <v>3858.1</v>
      </c>
      <c r="B3860" s="133" t="n">
        <f aca="false">A3860-'Shorting Summary'!$A$4</f>
        <v>3683.1</v>
      </c>
      <c r="C3860" s="133" t="n">
        <v>236.7</v>
      </c>
      <c r="D3860" s="133" t="n">
        <v>374.9</v>
      </c>
      <c r="E3860" s="133" t="n">
        <v>383.4</v>
      </c>
      <c r="F3860" s="133" t="n">
        <v>373.9</v>
      </c>
      <c r="G3860" s="133" t="n">
        <v>406.6</v>
      </c>
      <c r="H3860" s="133" t="n">
        <v>245.3</v>
      </c>
      <c r="I3860" s="133" t="n">
        <v>234.8</v>
      </c>
      <c r="J3860" s="133" t="n">
        <v>288</v>
      </c>
    </row>
    <row r="3861" customFormat="false" ht="12.75" hidden="false" customHeight="false" outlineLevel="0" collapsed="false">
      <c r="A3861" s="133" t="n">
        <v>3859.1</v>
      </c>
      <c r="B3861" s="133" t="n">
        <f aca="false">A3861-'Shorting Summary'!$A$4</f>
        <v>3684.1</v>
      </c>
      <c r="C3861" s="133" t="n">
        <v>236.4</v>
      </c>
      <c r="D3861" s="133" t="n">
        <v>374.1</v>
      </c>
      <c r="E3861" s="133" t="n">
        <v>382.6</v>
      </c>
      <c r="F3861" s="133" t="n">
        <v>373.2</v>
      </c>
      <c r="G3861" s="133" t="n">
        <v>406.1</v>
      </c>
      <c r="H3861" s="133" t="n">
        <v>245</v>
      </c>
      <c r="I3861" s="133" t="n">
        <v>234.6</v>
      </c>
      <c r="J3861" s="133" t="n">
        <v>287.7</v>
      </c>
    </row>
    <row r="3862" customFormat="false" ht="12.75" hidden="false" customHeight="false" outlineLevel="0" collapsed="false">
      <c r="A3862" s="133" t="n">
        <v>3860.1</v>
      </c>
      <c r="B3862" s="133" t="n">
        <f aca="false">A3862-'Shorting Summary'!$A$4</f>
        <v>3685.1</v>
      </c>
      <c r="C3862" s="133" t="n">
        <v>236</v>
      </c>
      <c r="D3862" s="133" t="n">
        <v>373.2</v>
      </c>
      <c r="E3862" s="133" t="n">
        <v>381.9</v>
      </c>
      <c r="F3862" s="133" t="n">
        <v>372.5</v>
      </c>
      <c r="G3862" s="133" t="n">
        <v>405.4</v>
      </c>
      <c r="H3862" s="133" t="n">
        <v>244.7</v>
      </c>
      <c r="I3862" s="133" t="n">
        <v>234.3</v>
      </c>
      <c r="J3862" s="133" t="n">
        <v>287.2</v>
      </c>
    </row>
    <row r="3863" customFormat="false" ht="12.75" hidden="false" customHeight="false" outlineLevel="0" collapsed="false">
      <c r="A3863" s="133" t="n">
        <v>3861.1</v>
      </c>
      <c r="B3863" s="133" t="n">
        <f aca="false">A3863-'Shorting Summary'!$A$4</f>
        <v>3686.1</v>
      </c>
      <c r="C3863" s="133" t="n">
        <v>235.6</v>
      </c>
      <c r="D3863" s="133" t="n">
        <v>372.4</v>
      </c>
      <c r="E3863" s="133" t="n">
        <v>381.2</v>
      </c>
      <c r="F3863" s="133" t="n">
        <v>371.7</v>
      </c>
      <c r="G3863" s="133" t="n">
        <v>404.7</v>
      </c>
      <c r="H3863" s="133" t="n">
        <v>244.3</v>
      </c>
      <c r="I3863" s="133" t="n">
        <v>234</v>
      </c>
      <c r="J3863" s="133" t="n">
        <v>286.8</v>
      </c>
    </row>
    <row r="3864" customFormat="false" ht="12.75" hidden="false" customHeight="false" outlineLevel="0" collapsed="false">
      <c r="A3864" s="133" t="n">
        <v>3862.1</v>
      </c>
      <c r="B3864" s="133" t="n">
        <f aca="false">A3864-'Shorting Summary'!$A$4</f>
        <v>3687.1</v>
      </c>
      <c r="C3864" s="133" t="n">
        <v>235.2</v>
      </c>
      <c r="D3864" s="133" t="n">
        <v>371.7</v>
      </c>
      <c r="E3864" s="133" t="n">
        <v>380.3</v>
      </c>
      <c r="F3864" s="133" t="n">
        <v>371</v>
      </c>
      <c r="G3864" s="133" t="n">
        <v>404</v>
      </c>
      <c r="H3864" s="133" t="n">
        <v>244</v>
      </c>
      <c r="I3864" s="133" t="n">
        <v>233.7</v>
      </c>
      <c r="J3864" s="133" t="n">
        <v>286.3</v>
      </c>
    </row>
    <row r="3865" customFormat="false" ht="12.75" hidden="false" customHeight="false" outlineLevel="0" collapsed="false">
      <c r="A3865" s="133" t="n">
        <v>3863.1</v>
      </c>
      <c r="B3865" s="133" t="n">
        <f aca="false">A3865-'Shorting Summary'!$A$4</f>
        <v>3688.1</v>
      </c>
      <c r="C3865" s="133" t="n">
        <v>234.7</v>
      </c>
      <c r="D3865" s="133" t="n">
        <v>370.9</v>
      </c>
      <c r="E3865" s="133" t="n">
        <v>379.6</v>
      </c>
      <c r="F3865" s="133" t="n">
        <v>370.3</v>
      </c>
      <c r="G3865" s="133" t="n">
        <v>403.2</v>
      </c>
      <c r="H3865" s="133" t="n">
        <v>243.6</v>
      </c>
      <c r="I3865" s="133" t="n">
        <v>233.5</v>
      </c>
      <c r="J3865" s="133" t="n">
        <v>285.9</v>
      </c>
    </row>
    <row r="3866" customFormat="false" ht="12.75" hidden="false" customHeight="false" outlineLevel="0" collapsed="false">
      <c r="A3866" s="133" t="n">
        <v>3864.1</v>
      </c>
      <c r="B3866" s="133" t="n">
        <f aca="false">A3866-'Shorting Summary'!$A$4</f>
        <v>3689.1</v>
      </c>
      <c r="C3866" s="133" t="n">
        <v>234.4</v>
      </c>
      <c r="D3866" s="133" t="n">
        <v>370</v>
      </c>
      <c r="E3866" s="133" t="n">
        <v>379</v>
      </c>
      <c r="F3866" s="133" t="n">
        <v>369.5</v>
      </c>
      <c r="G3866" s="133" t="n">
        <v>402.3</v>
      </c>
      <c r="H3866" s="133" t="n">
        <v>243.3</v>
      </c>
      <c r="I3866" s="133" t="n">
        <v>233.2</v>
      </c>
      <c r="J3866" s="133" t="n">
        <v>285.5</v>
      </c>
    </row>
    <row r="3867" customFormat="false" ht="12.75" hidden="false" customHeight="false" outlineLevel="0" collapsed="false">
      <c r="A3867" s="133" t="n">
        <v>3865.1</v>
      </c>
      <c r="B3867" s="133" t="n">
        <f aca="false">A3867-'Shorting Summary'!$A$4</f>
        <v>3690.1</v>
      </c>
      <c r="C3867" s="133" t="n">
        <v>234</v>
      </c>
      <c r="D3867" s="133" t="n">
        <v>369.3</v>
      </c>
      <c r="E3867" s="133" t="n">
        <v>378.1</v>
      </c>
      <c r="F3867" s="133" t="n">
        <v>368.8</v>
      </c>
      <c r="G3867" s="133" t="n">
        <v>401.6</v>
      </c>
      <c r="H3867" s="133" t="n">
        <v>242.9</v>
      </c>
      <c r="I3867" s="133" t="n">
        <v>232.9</v>
      </c>
      <c r="J3867" s="133" t="n">
        <v>284.9</v>
      </c>
    </row>
    <row r="3868" customFormat="false" ht="12.75" hidden="false" customHeight="false" outlineLevel="0" collapsed="false">
      <c r="A3868" s="133" t="n">
        <v>3866.1</v>
      </c>
      <c r="B3868" s="133" t="n">
        <f aca="false">A3868-'Shorting Summary'!$A$4</f>
        <v>3691.1</v>
      </c>
      <c r="C3868" s="133" t="n">
        <v>233.6</v>
      </c>
      <c r="D3868" s="133" t="n">
        <v>368.5</v>
      </c>
      <c r="E3868" s="133" t="n">
        <v>377.4</v>
      </c>
      <c r="F3868" s="133" t="n">
        <v>368</v>
      </c>
      <c r="G3868" s="133" t="n">
        <v>400.9</v>
      </c>
      <c r="H3868" s="133" t="n">
        <v>242.5</v>
      </c>
      <c r="I3868" s="133" t="n">
        <v>232.7</v>
      </c>
      <c r="J3868" s="133" t="n">
        <v>284.4</v>
      </c>
    </row>
    <row r="3869" customFormat="false" ht="12.75" hidden="false" customHeight="false" outlineLevel="0" collapsed="false">
      <c r="A3869" s="133" t="n">
        <v>3867.1</v>
      </c>
      <c r="B3869" s="133" t="n">
        <f aca="false">A3869-'Shorting Summary'!$A$4</f>
        <v>3692.1</v>
      </c>
      <c r="C3869" s="133" t="n">
        <v>233.2</v>
      </c>
      <c r="D3869" s="133" t="n">
        <v>367.7</v>
      </c>
      <c r="E3869" s="133" t="n">
        <v>376.7</v>
      </c>
      <c r="F3869" s="133" t="n">
        <v>367.2</v>
      </c>
      <c r="G3869" s="133" t="n">
        <v>400</v>
      </c>
      <c r="H3869" s="133" t="n">
        <v>242.1</v>
      </c>
      <c r="I3869" s="133" t="n">
        <v>232.4</v>
      </c>
      <c r="J3869" s="133" t="n">
        <v>284</v>
      </c>
    </row>
    <row r="3870" customFormat="false" ht="12.75" hidden="false" customHeight="false" outlineLevel="0" collapsed="false">
      <c r="A3870" s="133" t="n">
        <v>3868.1</v>
      </c>
      <c r="B3870" s="133" t="n">
        <f aca="false">A3870-'Shorting Summary'!$A$4</f>
        <v>3693.1</v>
      </c>
      <c r="C3870" s="133" t="n">
        <v>232.7</v>
      </c>
      <c r="D3870" s="133" t="n">
        <v>367</v>
      </c>
      <c r="E3870" s="133" t="n">
        <v>376</v>
      </c>
      <c r="F3870" s="133" t="n">
        <v>366.4</v>
      </c>
      <c r="G3870" s="133" t="n">
        <v>399.2</v>
      </c>
      <c r="H3870" s="133" t="n">
        <v>241.8</v>
      </c>
      <c r="I3870" s="133" t="n">
        <v>232.1</v>
      </c>
      <c r="J3870" s="133" t="n">
        <v>283.7</v>
      </c>
    </row>
    <row r="3871" customFormat="false" ht="12.75" hidden="false" customHeight="false" outlineLevel="0" collapsed="false">
      <c r="A3871" s="133" t="n">
        <v>3869.1</v>
      </c>
      <c r="B3871" s="133" t="n">
        <f aca="false">A3871-'Shorting Summary'!$A$4</f>
        <v>3694.1</v>
      </c>
      <c r="C3871" s="133" t="n">
        <v>232.3</v>
      </c>
      <c r="D3871" s="133" t="n">
        <v>366.2</v>
      </c>
      <c r="E3871" s="133" t="n">
        <v>375.2</v>
      </c>
      <c r="F3871" s="133" t="n">
        <v>365.6</v>
      </c>
      <c r="G3871" s="133" t="n">
        <v>398.5</v>
      </c>
      <c r="H3871" s="133" t="n">
        <v>241.5</v>
      </c>
      <c r="I3871" s="133" t="n">
        <v>231.9</v>
      </c>
      <c r="J3871" s="133" t="n">
        <v>283.3</v>
      </c>
    </row>
    <row r="3872" customFormat="false" ht="12.75" hidden="false" customHeight="false" outlineLevel="0" collapsed="false">
      <c r="A3872" s="133" t="n">
        <v>3870.1</v>
      </c>
      <c r="B3872" s="133" t="n">
        <f aca="false">A3872-'Shorting Summary'!$A$4</f>
        <v>3695.1</v>
      </c>
      <c r="C3872" s="133" t="n">
        <v>232</v>
      </c>
      <c r="D3872" s="133" t="n">
        <v>365.5</v>
      </c>
      <c r="E3872" s="133" t="n">
        <v>374.4</v>
      </c>
      <c r="F3872" s="133" t="n">
        <v>364.8</v>
      </c>
      <c r="G3872" s="133" t="n">
        <v>397.7</v>
      </c>
      <c r="H3872" s="133" t="n">
        <v>241.1</v>
      </c>
      <c r="I3872" s="133" t="n">
        <v>231.6</v>
      </c>
      <c r="J3872" s="133" t="n">
        <v>283</v>
      </c>
    </row>
    <row r="3873" customFormat="false" ht="12.75" hidden="false" customHeight="false" outlineLevel="0" collapsed="false">
      <c r="A3873" s="133" t="n">
        <v>3871.1</v>
      </c>
      <c r="B3873" s="133" t="n">
        <f aca="false">A3873-'Shorting Summary'!$A$4</f>
        <v>3696.1</v>
      </c>
      <c r="C3873" s="133" t="n">
        <v>231.7</v>
      </c>
      <c r="D3873" s="133" t="n">
        <v>364.6</v>
      </c>
      <c r="E3873" s="133" t="n">
        <v>373.8</v>
      </c>
      <c r="F3873" s="133" t="n">
        <v>364.1</v>
      </c>
      <c r="G3873" s="133" t="n">
        <v>396.8</v>
      </c>
      <c r="H3873" s="133" t="n">
        <v>240.7</v>
      </c>
      <c r="I3873" s="133" t="n">
        <v>231.4</v>
      </c>
      <c r="J3873" s="133" t="n">
        <v>282.7</v>
      </c>
    </row>
    <row r="3874" customFormat="false" ht="12.75" hidden="false" customHeight="false" outlineLevel="0" collapsed="false">
      <c r="A3874" s="133" t="n">
        <v>3872.1</v>
      </c>
      <c r="B3874" s="133" t="n">
        <f aca="false">A3874-'Shorting Summary'!$A$4</f>
        <v>3697.1</v>
      </c>
      <c r="C3874" s="133" t="n">
        <v>231.3</v>
      </c>
      <c r="D3874" s="133" t="n">
        <v>363.9</v>
      </c>
      <c r="E3874" s="133" t="n">
        <v>373</v>
      </c>
      <c r="F3874" s="133" t="n">
        <v>363.3</v>
      </c>
      <c r="G3874" s="133" t="n">
        <v>396</v>
      </c>
      <c r="H3874" s="133" t="n">
        <v>240.4</v>
      </c>
      <c r="I3874" s="133" t="n">
        <v>231.1</v>
      </c>
      <c r="J3874" s="133" t="n">
        <v>282.2</v>
      </c>
    </row>
    <row r="3875" customFormat="false" ht="12.75" hidden="false" customHeight="false" outlineLevel="0" collapsed="false">
      <c r="A3875" s="133" t="n">
        <v>3873.1</v>
      </c>
      <c r="B3875" s="133" t="n">
        <f aca="false">A3875-'Shorting Summary'!$A$4</f>
        <v>3698.1</v>
      </c>
      <c r="C3875" s="133" t="n">
        <v>231</v>
      </c>
      <c r="D3875" s="133" t="n">
        <v>363.2</v>
      </c>
      <c r="E3875" s="133" t="n">
        <v>372.2</v>
      </c>
      <c r="F3875" s="133" t="n">
        <v>362.6</v>
      </c>
      <c r="G3875" s="133" t="n">
        <v>395.2</v>
      </c>
      <c r="H3875" s="133" t="n">
        <v>240.1</v>
      </c>
      <c r="I3875" s="133" t="n">
        <v>230.9</v>
      </c>
      <c r="J3875" s="133" t="n">
        <v>281.5</v>
      </c>
    </row>
    <row r="3876" customFormat="false" ht="12.75" hidden="false" customHeight="false" outlineLevel="0" collapsed="false">
      <c r="A3876" s="133" t="n">
        <v>3874.1</v>
      </c>
      <c r="B3876" s="133" t="n">
        <f aca="false">A3876-'Shorting Summary'!$A$4</f>
        <v>3699.1</v>
      </c>
      <c r="C3876" s="133" t="n">
        <v>230.6</v>
      </c>
      <c r="D3876" s="133" t="n">
        <v>362.3</v>
      </c>
      <c r="E3876" s="133" t="n">
        <v>371.5</v>
      </c>
      <c r="F3876" s="133" t="n">
        <v>361.9</v>
      </c>
      <c r="G3876" s="133" t="n">
        <v>394.3</v>
      </c>
      <c r="H3876" s="133" t="n">
        <v>239.7</v>
      </c>
      <c r="I3876" s="133" t="n">
        <v>230.7</v>
      </c>
      <c r="J3876" s="133" t="n">
        <v>281.1</v>
      </c>
    </row>
    <row r="3877" customFormat="false" ht="12.75" hidden="false" customHeight="false" outlineLevel="0" collapsed="false">
      <c r="A3877" s="133" t="n">
        <v>3875.1</v>
      </c>
      <c r="B3877" s="133" t="n">
        <f aca="false">A3877-'Shorting Summary'!$A$4</f>
        <v>3700.1</v>
      </c>
      <c r="C3877" s="133" t="n">
        <v>230.3</v>
      </c>
      <c r="D3877" s="133" t="n">
        <v>361.6</v>
      </c>
      <c r="E3877" s="133" t="n">
        <v>370.8</v>
      </c>
      <c r="F3877" s="133" t="n">
        <v>361.2</v>
      </c>
      <c r="G3877" s="133" t="n">
        <v>393.5</v>
      </c>
      <c r="H3877" s="133" t="n">
        <v>239.4</v>
      </c>
      <c r="I3877" s="133" t="n">
        <v>230.4</v>
      </c>
      <c r="J3877" s="133" t="n">
        <v>280.7</v>
      </c>
    </row>
    <row r="3878" customFormat="false" ht="12.75" hidden="false" customHeight="false" outlineLevel="0" collapsed="false">
      <c r="A3878" s="133" t="n">
        <v>3876.1</v>
      </c>
      <c r="B3878" s="133" t="n">
        <f aca="false">A3878-'Shorting Summary'!$A$4</f>
        <v>3701.1</v>
      </c>
      <c r="C3878" s="133" t="n">
        <v>229.9</v>
      </c>
      <c r="D3878" s="133" t="n">
        <v>360.8</v>
      </c>
      <c r="E3878" s="133" t="n">
        <v>370</v>
      </c>
      <c r="F3878" s="133" t="n">
        <v>360.5</v>
      </c>
      <c r="G3878" s="133" t="n">
        <v>392.7</v>
      </c>
      <c r="H3878" s="133" t="n">
        <v>239.1</v>
      </c>
      <c r="I3878" s="133" t="n">
        <v>230.1</v>
      </c>
      <c r="J3878" s="133" t="n">
        <v>280.3</v>
      </c>
    </row>
    <row r="3879" customFormat="false" ht="12.75" hidden="false" customHeight="false" outlineLevel="0" collapsed="false">
      <c r="A3879" s="133" t="n">
        <v>3877.1</v>
      </c>
      <c r="B3879" s="133" t="n">
        <f aca="false">A3879-'Shorting Summary'!$A$4</f>
        <v>3702.1</v>
      </c>
      <c r="C3879" s="133" t="n">
        <v>229.5</v>
      </c>
      <c r="D3879" s="133" t="n">
        <v>360.1</v>
      </c>
      <c r="E3879" s="133" t="n">
        <v>369.3</v>
      </c>
      <c r="F3879" s="133" t="n">
        <v>359.8</v>
      </c>
      <c r="G3879" s="133" t="n">
        <v>391.9</v>
      </c>
      <c r="H3879" s="133" t="n">
        <v>238.9</v>
      </c>
      <c r="I3879" s="133" t="n">
        <v>229.9</v>
      </c>
      <c r="J3879" s="133" t="n">
        <v>280</v>
      </c>
    </row>
    <row r="3880" customFormat="false" ht="12.75" hidden="false" customHeight="false" outlineLevel="0" collapsed="false">
      <c r="A3880" s="133" t="n">
        <v>3878.1</v>
      </c>
      <c r="B3880" s="133" t="n">
        <f aca="false">A3880-'Shorting Summary'!$A$4</f>
        <v>3703.1</v>
      </c>
      <c r="C3880" s="133" t="n">
        <v>229.1</v>
      </c>
      <c r="D3880" s="133" t="n">
        <v>359.2</v>
      </c>
      <c r="E3880" s="133" t="n">
        <v>368.7</v>
      </c>
      <c r="F3880" s="133" t="n">
        <v>359.1</v>
      </c>
      <c r="G3880" s="133" t="n">
        <v>391</v>
      </c>
      <c r="H3880" s="133" t="n">
        <v>238.7</v>
      </c>
      <c r="I3880" s="133" t="n">
        <v>229.7</v>
      </c>
      <c r="J3880" s="133" t="n">
        <v>279.6</v>
      </c>
    </row>
    <row r="3881" customFormat="false" ht="12.75" hidden="false" customHeight="false" outlineLevel="0" collapsed="false">
      <c r="A3881" s="133" t="n">
        <v>3879.1</v>
      </c>
      <c r="B3881" s="133" t="n">
        <f aca="false">A3881-'Shorting Summary'!$A$4</f>
        <v>3704.1</v>
      </c>
      <c r="C3881" s="133" t="n">
        <v>228.7</v>
      </c>
      <c r="D3881" s="133" t="n">
        <v>358.5</v>
      </c>
      <c r="E3881" s="133" t="n">
        <v>367.8</v>
      </c>
      <c r="F3881" s="133" t="n">
        <v>358.5</v>
      </c>
      <c r="G3881" s="133" t="n">
        <v>390.3</v>
      </c>
      <c r="H3881" s="133" t="n">
        <v>238.5</v>
      </c>
      <c r="I3881" s="133" t="n">
        <v>229.5</v>
      </c>
      <c r="J3881" s="133" t="n">
        <v>279.1</v>
      </c>
    </row>
    <row r="3882" customFormat="false" ht="12.75" hidden="false" customHeight="false" outlineLevel="0" collapsed="false">
      <c r="A3882" s="133" t="n">
        <v>3880.1</v>
      </c>
      <c r="B3882" s="133" t="n">
        <f aca="false">A3882-'Shorting Summary'!$A$4</f>
        <v>3705.1</v>
      </c>
      <c r="C3882" s="133" t="n">
        <v>228.4</v>
      </c>
      <c r="D3882" s="133" t="n">
        <v>357.8</v>
      </c>
      <c r="E3882" s="133" t="n">
        <v>367.1</v>
      </c>
      <c r="F3882" s="133" t="n">
        <v>357.9</v>
      </c>
      <c r="G3882" s="133" t="n">
        <v>389.5</v>
      </c>
      <c r="H3882" s="133" t="n">
        <v>238.3</v>
      </c>
      <c r="I3882" s="133" t="n">
        <v>229.2</v>
      </c>
      <c r="J3882" s="133" t="n">
        <v>278.8</v>
      </c>
    </row>
    <row r="3883" customFormat="false" ht="12.75" hidden="false" customHeight="false" outlineLevel="0" collapsed="false">
      <c r="A3883" s="133" t="n">
        <v>3881.1</v>
      </c>
      <c r="B3883" s="133" t="n">
        <f aca="false">A3883-'Shorting Summary'!$A$4</f>
        <v>3706.1</v>
      </c>
      <c r="C3883" s="133" t="n">
        <v>228.2</v>
      </c>
      <c r="D3883" s="133" t="n">
        <v>356.9</v>
      </c>
      <c r="E3883" s="133" t="n">
        <v>366.5</v>
      </c>
      <c r="F3883" s="133" t="n">
        <v>357.2</v>
      </c>
      <c r="G3883" s="133" t="n">
        <v>388.6</v>
      </c>
      <c r="H3883" s="133" t="n">
        <v>238</v>
      </c>
      <c r="I3883" s="133" t="n">
        <v>229</v>
      </c>
      <c r="J3883" s="133" t="n">
        <v>278.3</v>
      </c>
    </row>
    <row r="3884" customFormat="false" ht="12.75" hidden="false" customHeight="false" outlineLevel="0" collapsed="false">
      <c r="A3884" s="133" t="n">
        <v>3882.1</v>
      </c>
      <c r="B3884" s="133" t="n">
        <f aca="false">A3884-'Shorting Summary'!$A$4</f>
        <v>3707.1</v>
      </c>
      <c r="C3884" s="133" t="n">
        <v>227.8</v>
      </c>
      <c r="D3884" s="133" t="n">
        <v>356.2</v>
      </c>
      <c r="E3884" s="133" t="n">
        <v>365.7</v>
      </c>
      <c r="F3884" s="133" t="n">
        <v>356.5</v>
      </c>
      <c r="G3884" s="133" t="n">
        <v>387.8</v>
      </c>
      <c r="H3884" s="133" t="n">
        <v>237.6</v>
      </c>
      <c r="I3884" s="133" t="n">
        <v>228.7</v>
      </c>
      <c r="J3884" s="133" t="n">
        <v>277.9</v>
      </c>
    </row>
    <row r="3885" customFormat="false" ht="12.75" hidden="false" customHeight="false" outlineLevel="0" collapsed="false">
      <c r="A3885" s="133" t="n">
        <v>3883.1</v>
      </c>
      <c r="B3885" s="133" t="n">
        <f aca="false">A3885-'Shorting Summary'!$A$4</f>
        <v>3708.1</v>
      </c>
      <c r="C3885" s="133" t="n">
        <v>227.4</v>
      </c>
      <c r="D3885" s="133" t="n">
        <v>355.4</v>
      </c>
      <c r="E3885" s="133" t="n">
        <v>364.9</v>
      </c>
      <c r="F3885" s="133" t="n">
        <v>355.9</v>
      </c>
      <c r="G3885" s="133" t="n">
        <v>387.1</v>
      </c>
      <c r="H3885" s="133" t="n">
        <v>237.3</v>
      </c>
      <c r="I3885" s="133" t="n">
        <v>228.5</v>
      </c>
      <c r="J3885" s="133" t="n">
        <v>277.5</v>
      </c>
    </row>
    <row r="3886" customFormat="false" ht="12.75" hidden="false" customHeight="false" outlineLevel="0" collapsed="false">
      <c r="A3886" s="133" t="n">
        <v>3884.1</v>
      </c>
      <c r="B3886" s="133" t="n">
        <f aca="false">A3886-'Shorting Summary'!$A$4</f>
        <v>3709.1</v>
      </c>
      <c r="C3886" s="133" t="n">
        <v>227</v>
      </c>
      <c r="D3886" s="133" t="n">
        <v>354.6</v>
      </c>
      <c r="E3886" s="133" t="n">
        <v>364.2</v>
      </c>
      <c r="F3886" s="133" t="n">
        <v>355.2</v>
      </c>
      <c r="G3886" s="133" t="n">
        <v>386.4</v>
      </c>
      <c r="H3886" s="133" t="n">
        <v>237.1</v>
      </c>
      <c r="I3886" s="133" t="n">
        <v>228.3</v>
      </c>
      <c r="J3886" s="133" t="n">
        <v>277.1</v>
      </c>
    </row>
    <row r="3887" customFormat="false" ht="12.75" hidden="false" customHeight="false" outlineLevel="0" collapsed="false">
      <c r="A3887" s="133" t="n">
        <v>3885.1</v>
      </c>
      <c r="B3887" s="133" t="n">
        <f aca="false">A3887-'Shorting Summary'!$A$4</f>
        <v>3710.1</v>
      </c>
      <c r="C3887" s="133" t="n">
        <v>226.7</v>
      </c>
      <c r="D3887" s="133" t="n">
        <v>353.8</v>
      </c>
      <c r="E3887" s="133" t="n">
        <v>363.6</v>
      </c>
      <c r="F3887" s="133" t="n">
        <v>354.5</v>
      </c>
      <c r="G3887" s="133" t="n">
        <v>385.5</v>
      </c>
      <c r="H3887" s="133" t="n">
        <v>236.8</v>
      </c>
      <c r="I3887" s="133" t="n">
        <v>228.3</v>
      </c>
      <c r="J3887" s="133" t="n">
        <v>276.7</v>
      </c>
    </row>
    <row r="3888" customFormat="false" ht="12.75" hidden="false" customHeight="false" outlineLevel="0" collapsed="false">
      <c r="A3888" s="133" t="n">
        <v>3886.1</v>
      </c>
      <c r="B3888" s="133" t="n">
        <f aca="false">A3888-'Shorting Summary'!$A$4</f>
        <v>3711.1</v>
      </c>
      <c r="C3888" s="133" t="n">
        <v>226.3</v>
      </c>
      <c r="D3888" s="133" t="n">
        <v>353</v>
      </c>
      <c r="E3888" s="133" t="n">
        <v>362.8</v>
      </c>
      <c r="F3888" s="133" t="n">
        <v>353.8</v>
      </c>
      <c r="G3888" s="133" t="n">
        <v>384.8</v>
      </c>
      <c r="H3888" s="133" t="n">
        <v>236.4</v>
      </c>
      <c r="I3888" s="133" t="n">
        <v>228</v>
      </c>
      <c r="J3888" s="133" t="n">
        <v>276.3</v>
      </c>
    </row>
    <row r="3889" customFormat="false" ht="12.75" hidden="false" customHeight="false" outlineLevel="0" collapsed="false">
      <c r="A3889" s="133" t="n">
        <v>3887.1</v>
      </c>
      <c r="B3889" s="133" t="n">
        <f aca="false">A3889-'Shorting Summary'!$A$4</f>
        <v>3712.1</v>
      </c>
      <c r="C3889" s="133" t="n">
        <v>226</v>
      </c>
      <c r="D3889" s="133" t="n">
        <v>352.3</v>
      </c>
      <c r="E3889" s="133" t="n">
        <v>362.1</v>
      </c>
      <c r="F3889" s="133" t="n">
        <v>353.1</v>
      </c>
      <c r="G3889" s="133" t="n">
        <v>384.1</v>
      </c>
      <c r="H3889" s="133" t="n">
        <v>236.1</v>
      </c>
      <c r="I3889" s="133" t="n">
        <v>227.8</v>
      </c>
      <c r="J3889" s="133" t="n">
        <v>275.9</v>
      </c>
    </row>
    <row r="3890" customFormat="false" ht="12.75" hidden="false" customHeight="false" outlineLevel="0" collapsed="false">
      <c r="A3890" s="133" t="n">
        <v>3888.1</v>
      </c>
      <c r="B3890" s="133" t="n">
        <f aca="false">A3890-'Shorting Summary'!$A$4</f>
        <v>3713.1</v>
      </c>
      <c r="C3890" s="133" t="n">
        <v>225.6</v>
      </c>
      <c r="D3890" s="133" t="n">
        <v>351.5</v>
      </c>
      <c r="E3890" s="133" t="n">
        <v>361.4</v>
      </c>
      <c r="F3890" s="133" t="n">
        <v>352.4</v>
      </c>
      <c r="G3890" s="133" t="n">
        <v>383.3</v>
      </c>
      <c r="H3890" s="133" t="n">
        <v>235.7</v>
      </c>
      <c r="I3890" s="133" t="n">
        <v>227.6</v>
      </c>
      <c r="J3890" s="133" t="n">
        <v>275.5</v>
      </c>
    </row>
    <row r="3891" customFormat="false" ht="12.75" hidden="false" customHeight="false" outlineLevel="0" collapsed="false">
      <c r="A3891" s="133" t="n">
        <v>3889.1</v>
      </c>
      <c r="B3891" s="133" t="n">
        <f aca="false">A3891-'Shorting Summary'!$A$4</f>
        <v>3714.1</v>
      </c>
      <c r="C3891" s="133" t="n">
        <v>225.4</v>
      </c>
      <c r="D3891" s="133" t="n">
        <v>350.7</v>
      </c>
      <c r="E3891" s="133" t="n">
        <v>360.7</v>
      </c>
      <c r="F3891" s="133" t="n">
        <v>351.7</v>
      </c>
      <c r="G3891" s="133" t="n">
        <v>382.5</v>
      </c>
      <c r="H3891" s="133" t="n">
        <v>235.4</v>
      </c>
      <c r="I3891" s="133" t="n">
        <v>227.4</v>
      </c>
      <c r="J3891" s="133" t="n">
        <v>275.1</v>
      </c>
    </row>
    <row r="3892" customFormat="false" ht="12.75" hidden="false" customHeight="false" outlineLevel="0" collapsed="false">
      <c r="A3892" s="133" t="n">
        <v>3890.1</v>
      </c>
      <c r="B3892" s="133" t="n">
        <f aca="false">A3892-'Shorting Summary'!$A$4</f>
        <v>3715.1</v>
      </c>
      <c r="C3892" s="133" t="n">
        <v>225.1</v>
      </c>
      <c r="D3892" s="133" t="n">
        <v>350</v>
      </c>
      <c r="E3892" s="133" t="n">
        <v>360</v>
      </c>
      <c r="F3892" s="133" t="n">
        <v>351</v>
      </c>
      <c r="G3892" s="133" t="n">
        <v>381.9</v>
      </c>
      <c r="H3892" s="133" t="n">
        <v>235</v>
      </c>
      <c r="I3892" s="133" t="n">
        <v>227.2</v>
      </c>
      <c r="J3892" s="133" t="n">
        <v>274.8</v>
      </c>
    </row>
    <row r="3893" customFormat="false" ht="12.75" hidden="false" customHeight="false" outlineLevel="0" collapsed="false">
      <c r="A3893" s="133" t="n">
        <v>3891.1</v>
      </c>
      <c r="B3893" s="133" t="n">
        <f aca="false">A3893-'Shorting Summary'!$A$4</f>
        <v>3716.1</v>
      </c>
      <c r="C3893" s="133" t="n">
        <v>224.8</v>
      </c>
      <c r="D3893" s="133" t="n">
        <v>349.2</v>
      </c>
      <c r="E3893" s="133" t="n">
        <v>359.3</v>
      </c>
      <c r="F3893" s="133" t="n">
        <v>350.3</v>
      </c>
      <c r="G3893" s="133" t="n">
        <v>381.1</v>
      </c>
      <c r="H3893" s="133" t="n">
        <v>234.6</v>
      </c>
      <c r="I3893" s="133" t="n">
        <v>226.9</v>
      </c>
      <c r="J3893" s="133" t="n">
        <v>274.4</v>
      </c>
    </row>
    <row r="3894" customFormat="false" ht="12.75" hidden="false" customHeight="false" outlineLevel="0" collapsed="false">
      <c r="A3894" s="133" t="n">
        <v>3892.1</v>
      </c>
      <c r="B3894" s="133" t="n">
        <f aca="false">A3894-'Shorting Summary'!$A$4</f>
        <v>3717.1</v>
      </c>
      <c r="C3894" s="133" t="n">
        <v>224.5</v>
      </c>
      <c r="D3894" s="133" t="n">
        <v>348.4</v>
      </c>
      <c r="E3894" s="133" t="n">
        <v>358.7</v>
      </c>
      <c r="F3894" s="133" t="n">
        <v>349.5</v>
      </c>
      <c r="G3894" s="133" t="n">
        <v>380.2</v>
      </c>
      <c r="H3894" s="133" t="n">
        <v>234.2</v>
      </c>
      <c r="I3894" s="133" t="n">
        <v>226.7</v>
      </c>
      <c r="J3894" s="133" t="n">
        <v>273.9</v>
      </c>
    </row>
    <row r="3895" customFormat="false" ht="12.75" hidden="false" customHeight="false" outlineLevel="0" collapsed="false">
      <c r="A3895" s="133" t="n">
        <v>3893.1</v>
      </c>
      <c r="B3895" s="133" t="n">
        <f aca="false">A3895-'Shorting Summary'!$A$4</f>
        <v>3718.1</v>
      </c>
      <c r="C3895" s="133" t="n">
        <v>224.1</v>
      </c>
      <c r="D3895" s="133" t="n">
        <v>347.8</v>
      </c>
      <c r="E3895" s="133" t="n">
        <v>357.9</v>
      </c>
      <c r="F3895" s="133" t="n">
        <v>348.8</v>
      </c>
      <c r="G3895" s="133" t="n">
        <v>379.6</v>
      </c>
      <c r="H3895" s="133" t="n">
        <v>233.9</v>
      </c>
      <c r="I3895" s="133" t="n">
        <v>226.5</v>
      </c>
      <c r="J3895" s="133" t="n">
        <v>273.5</v>
      </c>
    </row>
    <row r="3896" customFormat="false" ht="12.75" hidden="false" customHeight="false" outlineLevel="0" collapsed="false">
      <c r="A3896" s="133" t="n">
        <v>3894.1</v>
      </c>
      <c r="B3896" s="133" t="n">
        <f aca="false">A3896-'Shorting Summary'!$A$4</f>
        <v>3719.1</v>
      </c>
      <c r="C3896" s="133" t="n">
        <v>223.7</v>
      </c>
      <c r="D3896" s="133" t="n">
        <v>347.1</v>
      </c>
      <c r="E3896" s="133" t="n">
        <v>357.2</v>
      </c>
      <c r="F3896" s="133" t="n">
        <v>348.1</v>
      </c>
      <c r="G3896" s="133" t="n">
        <v>378.8</v>
      </c>
      <c r="H3896" s="133" t="n">
        <v>233.5</v>
      </c>
      <c r="I3896" s="133" t="n">
        <v>226.2</v>
      </c>
      <c r="J3896" s="133" t="n">
        <v>273.2</v>
      </c>
    </row>
    <row r="3897" customFormat="false" ht="12.75" hidden="false" customHeight="false" outlineLevel="0" collapsed="false">
      <c r="A3897" s="133" t="n">
        <v>3895.1</v>
      </c>
      <c r="B3897" s="133" t="n">
        <f aca="false">A3897-'Shorting Summary'!$A$4</f>
        <v>3720.1</v>
      </c>
      <c r="C3897" s="133" t="n">
        <v>223.4</v>
      </c>
      <c r="D3897" s="133" t="n">
        <v>346.3</v>
      </c>
      <c r="E3897" s="133" t="n">
        <v>356.6</v>
      </c>
      <c r="F3897" s="133" t="n">
        <v>347.3</v>
      </c>
      <c r="G3897" s="133" t="n">
        <v>378</v>
      </c>
      <c r="H3897" s="133" t="n">
        <v>233.1</v>
      </c>
      <c r="I3897" s="133" t="n">
        <v>225.9</v>
      </c>
      <c r="J3897" s="133" t="n">
        <v>272.9</v>
      </c>
    </row>
    <row r="3898" customFormat="false" ht="12.75" hidden="false" customHeight="false" outlineLevel="0" collapsed="false">
      <c r="A3898" s="133" t="n">
        <v>3896.1</v>
      </c>
      <c r="B3898" s="133" t="n">
        <f aca="false">A3898-'Shorting Summary'!$A$4</f>
        <v>3721.1</v>
      </c>
      <c r="C3898" s="133" t="n">
        <v>223.1</v>
      </c>
      <c r="D3898" s="133" t="n">
        <v>345.6</v>
      </c>
      <c r="E3898" s="133" t="n">
        <v>355.9</v>
      </c>
      <c r="F3898" s="133" t="n">
        <v>346.6</v>
      </c>
      <c r="G3898" s="133" t="n">
        <v>377.2</v>
      </c>
      <c r="H3898" s="133" t="n">
        <v>232.7</v>
      </c>
      <c r="I3898" s="133" t="n">
        <v>225.6</v>
      </c>
      <c r="J3898" s="133" t="n">
        <v>272.6</v>
      </c>
    </row>
    <row r="3899" customFormat="false" ht="12.75" hidden="false" customHeight="false" outlineLevel="0" collapsed="false">
      <c r="A3899" s="133" t="n">
        <v>3897.1</v>
      </c>
      <c r="B3899" s="133" t="n">
        <f aca="false">A3899-'Shorting Summary'!$A$4</f>
        <v>3722.1</v>
      </c>
      <c r="C3899" s="133" t="n">
        <v>222.7</v>
      </c>
      <c r="D3899" s="133" t="n">
        <v>344.9</v>
      </c>
      <c r="E3899" s="133" t="n">
        <v>355.1</v>
      </c>
      <c r="F3899" s="133" t="n">
        <v>345.9</v>
      </c>
      <c r="G3899" s="133" t="n">
        <v>376.6</v>
      </c>
      <c r="H3899" s="133" t="n">
        <v>232.4</v>
      </c>
      <c r="I3899" s="133" t="n">
        <v>225.3</v>
      </c>
      <c r="J3899" s="133" t="n">
        <v>272.3</v>
      </c>
    </row>
    <row r="3900" customFormat="false" ht="12.75" hidden="false" customHeight="false" outlineLevel="0" collapsed="false">
      <c r="A3900" s="133" t="n">
        <v>3898.1</v>
      </c>
      <c r="B3900" s="133" t="n">
        <f aca="false">A3900-'Shorting Summary'!$A$4</f>
        <v>3723.1</v>
      </c>
      <c r="C3900" s="133" t="n">
        <v>222.4</v>
      </c>
      <c r="D3900" s="133" t="n">
        <v>344.2</v>
      </c>
      <c r="E3900" s="133" t="n">
        <v>354.5</v>
      </c>
      <c r="F3900" s="133" t="n">
        <v>345.1</v>
      </c>
      <c r="G3900" s="133" t="n">
        <v>375.7</v>
      </c>
      <c r="H3900" s="133" t="n">
        <v>232</v>
      </c>
      <c r="I3900" s="133" t="n">
        <v>225.1</v>
      </c>
      <c r="J3900" s="133" t="n">
        <v>271.9</v>
      </c>
    </row>
    <row r="3901" customFormat="false" ht="12.75" hidden="false" customHeight="false" outlineLevel="0" collapsed="false">
      <c r="A3901" s="133" t="n">
        <v>3899.1</v>
      </c>
      <c r="B3901" s="133" t="n">
        <f aca="false">A3901-'Shorting Summary'!$A$4</f>
        <v>3724.1</v>
      </c>
      <c r="C3901" s="133" t="n">
        <v>222</v>
      </c>
      <c r="D3901" s="133" t="n">
        <v>343.5</v>
      </c>
      <c r="E3901" s="133" t="n">
        <v>353.9</v>
      </c>
      <c r="F3901" s="133" t="n">
        <v>344.3</v>
      </c>
      <c r="G3901" s="133" t="n">
        <v>374.8</v>
      </c>
      <c r="H3901" s="133" t="n">
        <v>231.6</v>
      </c>
      <c r="I3901" s="133" t="n">
        <v>224.8</v>
      </c>
      <c r="J3901" s="133" t="n">
        <v>271.5</v>
      </c>
    </row>
    <row r="3902" customFormat="false" ht="12.75" hidden="false" customHeight="false" outlineLevel="0" collapsed="false">
      <c r="A3902" s="133" t="n">
        <v>3900.1</v>
      </c>
      <c r="B3902" s="133" t="n">
        <f aca="false">A3902-'Shorting Summary'!$A$4</f>
        <v>3725.1</v>
      </c>
      <c r="C3902" s="133" t="n">
        <v>221.6</v>
      </c>
      <c r="D3902" s="133" t="n">
        <v>342.8</v>
      </c>
      <c r="E3902" s="133" t="n">
        <v>353.1</v>
      </c>
      <c r="F3902" s="133" t="n">
        <v>343.6</v>
      </c>
      <c r="G3902" s="133" t="n">
        <v>374.1</v>
      </c>
      <c r="H3902" s="133" t="n">
        <v>231.3</v>
      </c>
      <c r="I3902" s="133" t="n">
        <v>224.6</v>
      </c>
      <c r="J3902" s="133" t="n">
        <v>271.1</v>
      </c>
    </row>
    <row r="3903" customFormat="false" ht="12.75" hidden="false" customHeight="false" outlineLevel="0" collapsed="false">
      <c r="A3903" s="133" t="n">
        <v>3901.1</v>
      </c>
      <c r="B3903" s="133" t="n">
        <f aca="false">A3903-'Shorting Summary'!$A$4</f>
        <v>3726.1</v>
      </c>
      <c r="C3903" s="133" t="n">
        <v>221.3</v>
      </c>
      <c r="D3903" s="133" t="n">
        <v>342.1</v>
      </c>
      <c r="E3903" s="133" t="n">
        <v>352.4</v>
      </c>
      <c r="F3903" s="133" t="n">
        <v>342.8</v>
      </c>
      <c r="G3903" s="133" t="n">
        <v>373.3</v>
      </c>
      <c r="H3903" s="133" t="n">
        <v>231</v>
      </c>
      <c r="I3903" s="133" t="n">
        <v>224.3</v>
      </c>
      <c r="J3903" s="133" t="n">
        <v>270.8</v>
      </c>
    </row>
    <row r="3904" customFormat="false" ht="12.75" hidden="false" customHeight="false" outlineLevel="0" collapsed="false">
      <c r="A3904" s="133" t="n">
        <v>3902.1</v>
      </c>
      <c r="B3904" s="133" t="n">
        <f aca="false">A3904-'Shorting Summary'!$A$4</f>
        <v>3727.1</v>
      </c>
      <c r="C3904" s="133" t="n">
        <v>220.9</v>
      </c>
      <c r="D3904" s="133" t="n">
        <v>341.4</v>
      </c>
      <c r="E3904" s="133" t="n">
        <v>351.8</v>
      </c>
      <c r="F3904" s="133" t="n">
        <v>342</v>
      </c>
      <c r="G3904" s="133" t="n">
        <v>372.5</v>
      </c>
      <c r="H3904" s="133" t="n">
        <v>230.7</v>
      </c>
      <c r="I3904" s="133" t="n">
        <v>224</v>
      </c>
      <c r="J3904" s="133" t="n">
        <v>270.5</v>
      </c>
    </row>
    <row r="3905" customFormat="false" ht="12.75" hidden="false" customHeight="false" outlineLevel="0" collapsed="false">
      <c r="A3905" s="133" t="n">
        <v>3903.1</v>
      </c>
      <c r="B3905" s="133" t="n">
        <f aca="false">A3905-'Shorting Summary'!$A$4</f>
        <v>3728.1</v>
      </c>
      <c r="C3905" s="133" t="n">
        <v>220.6</v>
      </c>
      <c r="D3905" s="133" t="n">
        <v>340.7</v>
      </c>
      <c r="E3905" s="133" t="n">
        <v>351.1</v>
      </c>
      <c r="F3905" s="133" t="n">
        <v>341.3</v>
      </c>
      <c r="G3905" s="133" t="n">
        <v>371.7</v>
      </c>
      <c r="H3905" s="133" t="n">
        <v>230.4</v>
      </c>
      <c r="I3905" s="133" t="n">
        <v>223.7</v>
      </c>
      <c r="J3905" s="133" t="n">
        <v>270.3</v>
      </c>
    </row>
    <row r="3906" customFormat="false" ht="12.75" hidden="false" customHeight="false" outlineLevel="0" collapsed="false">
      <c r="A3906" s="133" t="n">
        <v>3904.1</v>
      </c>
      <c r="B3906" s="133" t="n">
        <f aca="false">A3906-'Shorting Summary'!$A$4</f>
        <v>3729.1</v>
      </c>
      <c r="C3906" s="133" t="n">
        <v>220.3</v>
      </c>
      <c r="D3906" s="133" t="n">
        <v>340</v>
      </c>
      <c r="E3906" s="133" t="n">
        <v>350.3</v>
      </c>
      <c r="F3906" s="133" t="n">
        <v>340.5</v>
      </c>
      <c r="G3906" s="133" t="n">
        <v>371</v>
      </c>
      <c r="H3906" s="133" t="n">
        <v>230</v>
      </c>
      <c r="I3906" s="133" t="n">
        <v>223.4</v>
      </c>
      <c r="J3906" s="133" t="n">
        <v>270.1</v>
      </c>
    </row>
    <row r="3907" customFormat="false" ht="12.75" hidden="false" customHeight="false" outlineLevel="0" collapsed="false">
      <c r="A3907" s="133" t="n">
        <v>3905.1</v>
      </c>
      <c r="B3907" s="133" t="n">
        <f aca="false">A3907-'Shorting Summary'!$A$4</f>
        <v>3730.1</v>
      </c>
      <c r="C3907" s="133" t="n">
        <v>219.9</v>
      </c>
      <c r="D3907" s="133" t="n">
        <v>339.3</v>
      </c>
      <c r="E3907" s="133" t="n">
        <v>349.6</v>
      </c>
      <c r="F3907" s="133" t="n">
        <v>339.7</v>
      </c>
      <c r="G3907" s="133" t="n">
        <v>370.2</v>
      </c>
      <c r="H3907" s="133" t="n">
        <v>229.7</v>
      </c>
      <c r="I3907" s="133" t="n">
        <v>223.2</v>
      </c>
      <c r="J3907" s="133" t="n">
        <v>269.8</v>
      </c>
    </row>
    <row r="3908" customFormat="false" ht="12.75" hidden="false" customHeight="false" outlineLevel="0" collapsed="false">
      <c r="A3908" s="133" t="n">
        <v>3906.1</v>
      </c>
      <c r="B3908" s="133" t="n">
        <f aca="false">A3908-'Shorting Summary'!$A$4</f>
        <v>3731.1</v>
      </c>
      <c r="C3908" s="133" t="n">
        <v>219.5</v>
      </c>
      <c r="D3908" s="133" t="n">
        <v>338.6</v>
      </c>
      <c r="E3908" s="133" t="n">
        <v>349</v>
      </c>
      <c r="F3908" s="133" t="n">
        <v>338.9</v>
      </c>
      <c r="G3908" s="133" t="n">
        <v>369.3</v>
      </c>
      <c r="H3908" s="133" t="n">
        <v>229.4</v>
      </c>
      <c r="I3908" s="133" t="n">
        <v>222.9</v>
      </c>
      <c r="J3908" s="133" t="n">
        <v>269.4</v>
      </c>
    </row>
    <row r="3909" customFormat="false" ht="12.75" hidden="false" customHeight="false" outlineLevel="0" collapsed="false">
      <c r="A3909" s="133" t="n">
        <v>3907.1</v>
      </c>
      <c r="B3909" s="133" t="n">
        <f aca="false">A3909-'Shorting Summary'!$A$4</f>
        <v>3732.1</v>
      </c>
      <c r="C3909" s="133" t="n">
        <v>219.2</v>
      </c>
      <c r="D3909" s="133" t="n">
        <v>337.9</v>
      </c>
      <c r="E3909" s="133" t="n">
        <v>348.3</v>
      </c>
      <c r="F3909" s="133" t="n">
        <v>338.2</v>
      </c>
      <c r="G3909" s="133" t="n">
        <v>368.6</v>
      </c>
      <c r="H3909" s="133" t="n">
        <v>229.1</v>
      </c>
      <c r="I3909" s="133" t="n">
        <v>222.6</v>
      </c>
      <c r="J3909" s="133" t="n">
        <v>269</v>
      </c>
    </row>
    <row r="3910" customFormat="false" ht="12.75" hidden="false" customHeight="false" outlineLevel="0" collapsed="false">
      <c r="A3910" s="133" t="n">
        <v>3908.1</v>
      </c>
      <c r="B3910" s="133" t="n">
        <f aca="false">A3910-'Shorting Summary'!$A$4</f>
        <v>3733.1</v>
      </c>
      <c r="C3910" s="133" t="n">
        <v>218.8</v>
      </c>
      <c r="D3910" s="133" t="n">
        <v>337.2</v>
      </c>
      <c r="E3910" s="133" t="n">
        <v>347.5</v>
      </c>
      <c r="F3910" s="133" t="n">
        <v>337.4</v>
      </c>
      <c r="G3910" s="133" t="n">
        <v>367.8</v>
      </c>
      <c r="H3910" s="133" t="n">
        <v>228.9</v>
      </c>
      <c r="I3910" s="133" t="n">
        <v>222.3</v>
      </c>
      <c r="J3910" s="133" t="n">
        <v>268.6</v>
      </c>
    </row>
    <row r="3911" customFormat="false" ht="12.75" hidden="false" customHeight="false" outlineLevel="0" collapsed="false">
      <c r="A3911" s="133" t="n">
        <v>3909.1</v>
      </c>
      <c r="B3911" s="133" t="n">
        <f aca="false">A3911-'Shorting Summary'!$A$4</f>
        <v>3734.1</v>
      </c>
      <c r="C3911" s="133" t="n">
        <v>218.5</v>
      </c>
      <c r="D3911" s="133" t="n">
        <v>336.5</v>
      </c>
      <c r="E3911" s="133" t="n">
        <v>346.9</v>
      </c>
      <c r="F3911" s="133" t="n">
        <v>336.6</v>
      </c>
      <c r="G3911" s="133" t="n">
        <v>366.9</v>
      </c>
      <c r="H3911" s="133" t="n">
        <v>228.6</v>
      </c>
      <c r="I3911" s="133" t="n">
        <v>221.9</v>
      </c>
      <c r="J3911" s="133" t="n">
        <v>268.3</v>
      </c>
    </row>
    <row r="3912" customFormat="false" ht="12.75" hidden="false" customHeight="false" outlineLevel="0" collapsed="false">
      <c r="A3912" s="133" t="n">
        <v>3910.1</v>
      </c>
      <c r="B3912" s="133" t="n">
        <f aca="false">A3912-'Shorting Summary'!$A$4</f>
        <v>3735.1</v>
      </c>
      <c r="C3912" s="133" t="n">
        <v>218.1</v>
      </c>
      <c r="D3912" s="133" t="n">
        <v>335.8</v>
      </c>
      <c r="E3912" s="133" t="n">
        <v>346.3</v>
      </c>
      <c r="F3912" s="133" t="n">
        <v>335.9</v>
      </c>
      <c r="G3912" s="133" t="n">
        <v>366</v>
      </c>
      <c r="H3912" s="133" t="n">
        <v>228.4</v>
      </c>
      <c r="I3912" s="133" t="n">
        <v>221.7</v>
      </c>
      <c r="J3912" s="133" t="n">
        <v>268.1</v>
      </c>
    </row>
    <row r="3913" customFormat="false" ht="12.75" hidden="false" customHeight="false" outlineLevel="0" collapsed="false">
      <c r="A3913" s="133" t="n">
        <v>3911.1</v>
      </c>
      <c r="B3913" s="133" t="n">
        <f aca="false">A3913-'Shorting Summary'!$A$4</f>
        <v>3736.1</v>
      </c>
      <c r="C3913" s="133" t="n">
        <v>217.8</v>
      </c>
      <c r="D3913" s="133" t="n">
        <v>335.2</v>
      </c>
      <c r="E3913" s="133" t="n">
        <v>345.5</v>
      </c>
      <c r="F3913" s="133" t="n">
        <v>335.1</v>
      </c>
      <c r="G3913" s="133" t="n">
        <v>365.2</v>
      </c>
      <c r="H3913" s="133" t="n">
        <v>228.1</v>
      </c>
      <c r="I3913" s="133" t="n">
        <v>221.4</v>
      </c>
      <c r="J3913" s="133" t="n">
        <v>267.8</v>
      </c>
    </row>
    <row r="3914" customFormat="false" ht="12.75" hidden="false" customHeight="false" outlineLevel="0" collapsed="false">
      <c r="A3914" s="133" t="n">
        <v>3912.1</v>
      </c>
      <c r="B3914" s="133" t="n">
        <f aca="false">A3914-'Shorting Summary'!$A$4</f>
        <v>3737.1</v>
      </c>
      <c r="C3914" s="133" t="n">
        <v>217.6</v>
      </c>
      <c r="D3914" s="133" t="n">
        <v>334.6</v>
      </c>
      <c r="E3914" s="133" t="n">
        <v>344.8</v>
      </c>
      <c r="F3914" s="133" t="n">
        <v>334.4</v>
      </c>
      <c r="G3914" s="133" t="n">
        <v>364.4</v>
      </c>
      <c r="H3914" s="133" t="n">
        <v>227.9</v>
      </c>
      <c r="I3914" s="133" t="n">
        <v>221.1</v>
      </c>
      <c r="J3914" s="133" t="n">
        <v>267.4</v>
      </c>
    </row>
    <row r="3915" customFormat="false" ht="12.75" hidden="false" customHeight="false" outlineLevel="0" collapsed="false">
      <c r="A3915" s="133" t="n">
        <v>3913.1</v>
      </c>
      <c r="B3915" s="133" t="n">
        <f aca="false">A3915-'Shorting Summary'!$A$4</f>
        <v>3738.1</v>
      </c>
      <c r="C3915" s="133" t="n">
        <v>217.3</v>
      </c>
      <c r="D3915" s="133" t="n">
        <v>333.8</v>
      </c>
      <c r="E3915" s="133" t="n">
        <v>344.2</v>
      </c>
      <c r="F3915" s="133" t="n">
        <v>333.6</v>
      </c>
      <c r="G3915" s="133" t="n">
        <v>363.4</v>
      </c>
      <c r="H3915" s="133" t="n">
        <v>227.5</v>
      </c>
      <c r="I3915" s="133" t="n">
        <v>220.8</v>
      </c>
      <c r="J3915" s="133" t="n">
        <v>267.1</v>
      </c>
    </row>
    <row r="3916" customFormat="false" ht="12.75" hidden="false" customHeight="false" outlineLevel="0" collapsed="false">
      <c r="A3916" s="133" t="n">
        <v>3914.1</v>
      </c>
      <c r="B3916" s="133" t="n">
        <f aca="false">A3916-'Shorting Summary'!$A$4</f>
        <v>3739.1</v>
      </c>
      <c r="C3916" s="133" t="n">
        <v>216.9</v>
      </c>
      <c r="D3916" s="133" t="n">
        <v>333.2</v>
      </c>
      <c r="E3916" s="133" t="n">
        <v>343.4</v>
      </c>
      <c r="F3916" s="133" t="n">
        <v>332.9</v>
      </c>
      <c r="G3916" s="133" t="n">
        <v>362.7</v>
      </c>
      <c r="H3916" s="133" t="n">
        <v>227.2</v>
      </c>
      <c r="I3916" s="133" t="n">
        <v>220.6</v>
      </c>
      <c r="J3916" s="133" t="n">
        <v>266.6</v>
      </c>
    </row>
    <row r="3917" customFormat="false" ht="12.75" hidden="false" customHeight="false" outlineLevel="0" collapsed="false">
      <c r="A3917" s="133" t="n">
        <v>3915.1</v>
      </c>
      <c r="B3917" s="133" t="n">
        <f aca="false">A3917-'Shorting Summary'!$A$4</f>
        <v>3740.1</v>
      </c>
      <c r="C3917" s="133" t="n">
        <v>216.6</v>
      </c>
      <c r="D3917" s="133" t="n">
        <v>332.5</v>
      </c>
      <c r="E3917" s="133" t="n">
        <v>342.7</v>
      </c>
      <c r="F3917" s="133" t="n">
        <v>332.2</v>
      </c>
      <c r="G3917" s="133" t="n">
        <v>361.9</v>
      </c>
      <c r="H3917" s="133" t="n">
        <v>226.9</v>
      </c>
      <c r="I3917" s="133" t="n">
        <v>220.3</v>
      </c>
      <c r="J3917" s="133" t="n">
        <v>266.2</v>
      </c>
    </row>
    <row r="3918" customFormat="false" ht="12.75" hidden="false" customHeight="false" outlineLevel="0" collapsed="false">
      <c r="A3918" s="133" t="n">
        <v>3916.1</v>
      </c>
      <c r="B3918" s="133" t="n">
        <f aca="false">A3918-'Shorting Summary'!$A$4</f>
        <v>3741.1</v>
      </c>
      <c r="C3918" s="133" t="n">
        <v>216.3</v>
      </c>
      <c r="D3918" s="133" t="n">
        <v>331.8</v>
      </c>
      <c r="E3918" s="133" t="n">
        <v>342.1</v>
      </c>
      <c r="F3918" s="133" t="n">
        <v>331.4</v>
      </c>
      <c r="G3918" s="133" t="n">
        <v>361</v>
      </c>
      <c r="H3918" s="133" t="n">
        <v>226.6</v>
      </c>
      <c r="I3918" s="133" t="n">
        <v>220</v>
      </c>
      <c r="J3918" s="133" t="n">
        <v>265.8</v>
      </c>
    </row>
    <row r="3919" customFormat="false" ht="12.75" hidden="false" customHeight="false" outlineLevel="0" collapsed="false">
      <c r="A3919" s="133" t="n">
        <v>3917.1</v>
      </c>
      <c r="B3919" s="133" t="n">
        <f aca="false">A3919-'Shorting Summary'!$A$4</f>
        <v>3742.1</v>
      </c>
      <c r="C3919" s="133" t="n">
        <v>216</v>
      </c>
      <c r="D3919" s="133" t="n">
        <v>331.1</v>
      </c>
      <c r="E3919" s="133" t="n">
        <v>341.4</v>
      </c>
      <c r="F3919" s="133" t="n">
        <v>330.7</v>
      </c>
      <c r="G3919" s="133" t="n">
        <v>360.2</v>
      </c>
      <c r="H3919" s="133" t="n">
        <v>226.3</v>
      </c>
      <c r="I3919" s="133" t="n">
        <v>219.7</v>
      </c>
      <c r="J3919" s="133" t="n">
        <v>265.4</v>
      </c>
    </row>
    <row r="3920" customFormat="false" ht="12.75" hidden="false" customHeight="false" outlineLevel="0" collapsed="false">
      <c r="A3920" s="133" t="n">
        <v>3918.1</v>
      </c>
      <c r="B3920" s="133" t="n">
        <f aca="false">A3920-'Shorting Summary'!$A$4</f>
        <v>3743.1</v>
      </c>
      <c r="C3920" s="133" t="n">
        <v>215.7</v>
      </c>
      <c r="D3920" s="133" t="n">
        <v>330.4</v>
      </c>
      <c r="E3920" s="133" t="n">
        <v>340.6</v>
      </c>
      <c r="F3920" s="133" t="n">
        <v>329.9</v>
      </c>
      <c r="G3920" s="133" t="n">
        <v>359.4</v>
      </c>
      <c r="H3920" s="133" t="n">
        <v>225.9</v>
      </c>
      <c r="I3920" s="133" t="n">
        <v>219.5</v>
      </c>
      <c r="J3920" s="133" t="n">
        <v>265.2</v>
      </c>
    </row>
    <row r="3921" customFormat="false" ht="12.75" hidden="false" customHeight="false" outlineLevel="0" collapsed="false">
      <c r="A3921" s="133" t="n">
        <v>3919.1</v>
      </c>
      <c r="B3921" s="133" t="n">
        <f aca="false">A3921-'Shorting Summary'!$A$4</f>
        <v>3744.1</v>
      </c>
      <c r="C3921" s="133" t="n">
        <v>215.3</v>
      </c>
      <c r="D3921" s="133" t="n">
        <v>329.7</v>
      </c>
      <c r="E3921" s="133" t="n">
        <v>340</v>
      </c>
      <c r="F3921" s="133" t="n">
        <v>329.2</v>
      </c>
      <c r="G3921" s="133" t="n">
        <v>358.6</v>
      </c>
      <c r="H3921" s="133" t="n">
        <v>225.6</v>
      </c>
      <c r="I3921" s="133" t="n">
        <v>219.2</v>
      </c>
      <c r="J3921" s="133" t="n">
        <v>264.7</v>
      </c>
    </row>
    <row r="3922" customFormat="false" ht="12.75" hidden="false" customHeight="false" outlineLevel="0" collapsed="false">
      <c r="A3922" s="133" t="n">
        <v>3920.1</v>
      </c>
      <c r="B3922" s="133" t="n">
        <f aca="false">A3922-'Shorting Summary'!$A$4</f>
        <v>3745.1</v>
      </c>
      <c r="C3922" s="133" t="n">
        <v>215</v>
      </c>
      <c r="D3922" s="133" t="n">
        <v>329</v>
      </c>
      <c r="E3922" s="133" t="n">
        <v>339.4</v>
      </c>
      <c r="F3922" s="133" t="n">
        <v>328.4</v>
      </c>
      <c r="G3922" s="133" t="n">
        <v>357.6</v>
      </c>
      <c r="H3922" s="133" t="n">
        <v>225.3</v>
      </c>
      <c r="I3922" s="133" t="n">
        <v>219</v>
      </c>
      <c r="J3922" s="133" t="n">
        <v>264.3</v>
      </c>
    </row>
    <row r="3923" customFormat="false" ht="12.75" hidden="false" customHeight="false" outlineLevel="0" collapsed="false">
      <c r="A3923" s="133" t="n">
        <v>3921.1</v>
      </c>
      <c r="B3923" s="133" t="n">
        <f aca="false">A3923-'Shorting Summary'!$A$4</f>
        <v>3746.1</v>
      </c>
      <c r="C3923" s="133" t="n">
        <v>214.7</v>
      </c>
      <c r="D3923" s="133" t="n">
        <v>328.3</v>
      </c>
      <c r="E3923" s="133" t="n">
        <v>338.6</v>
      </c>
      <c r="F3923" s="133" t="n">
        <v>327.7</v>
      </c>
      <c r="G3923" s="133" t="n">
        <v>356.9</v>
      </c>
      <c r="H3923" s="133" t="n">
        <v>225</v>
      </c>
      <c r="I3923" s="133" t="n">
        <v>218.7</v>
      </c>
      <c r="J3923" s="133" t="n">
        <v>263.9</v>
      </c>
    </row>
    <row r="3924" customFormat="false" ht="12.75" hidden="false" customHeight="false" outlineLevel="0" collapsed="false">
      <c r="A3924" s="133" t="n">
        <v>3922.1</v>
      </c>
      <c r="B3924" s="133" t="n">
        <f aca="false">A3924-'Shorting Summary'!$A$4</f>
        <v>3747.1</v>
      </c>
      <c r="C3924" s="133" t="n">
        <v>214.3</v>
      </c>
      <c r="D3924" s="133" t="n">
        <v>327.6</v>
      </c>
      <c r="E3924" s="133" t="n">
        <v>337.9</v>
      </c>
      <c r="F3924" s="133" t="n">
        <v>327</v>
      </c>
      <c r="G3924" s="133" t="n">
        <v>356.1</v>
      </c>
      <c r="H3924" s="133" t="n">
        <v>224.6</v>
      </c>
      <c r="I3924" s="133" t="n">
        <v>218.4</v>
      </c>
      <c r="J3924" s="133" t="n">
        <v>263.5</v>
      </c>
    </row>
    <row r="3925" customFormat="false" ht="12.75" hidden="false" customHeight="false" outlineLevel="0" collapsed="false">
      <c r="A3925" s="133" t="n">
        <v>3923.1</v>
      </c>
      <c r="B3925" s="133" t="n">
        <f aca="false">A3925-'Shorting Summary'!$A$4</f>
        <v>3748.1</v>
      </c>
      <c r="C3925" s="133" t="n">
        <v>214</v>
      </c>
      <c r="D3925" s="133" t="n">
        <v>326.9</v>
      </c>
      <c r="E3925" s="133" t="n">
        <v>337.3</v>
      </c>
      <c r="F3925" s="133" t="n">
        <v>326.2</v>
      </c>
      <c r="G3925" s="133" t="n">
        <v>355.2</v>
      </c>
      <c r="H3925" s="133" t="n">
        <v>224.2</v>
      </c>
      <c r="I3925" s="133" t="n">
        <v>218.2</v>
      </c>
      <c r="J3925" s="133" t="n">
        <v>263.1</v>
      </c>
    </row>
    <row r="3926" customFormat="false" ht="12.75" hidden="false" customHeight="false" outlineLevel="0" collapsed="false">
      <c r="A3926" s="133" t="n">
        <v>3924.1</v>
      </c>
      <c r="B3926" s="133" t="n">
        <f aca="false">A3926-'Shorting Summary'!$A$4</f>
        <v>3749.1</v>
      </c>
      <c r="C3926" s="133" t="n">
        <v>213.7</v>
      </c>
      <c r="D3926" s="133" t="n">
        <v>326.2</v>
      </c>
      <c r="E3926" s="133" t="n">
        <v>336.6</v>
      </c>
      <c r="F3926" s="133" t="n">
        <v>325.5</v>
      </c>
      <c r="G3926" s="133" t="n">
        <v>354.4</v>
      </c>
      <c r="H3926" s="133" t="n">
        <v>223.9</v>
      </c>
      <c r="I3926" s="133" t="n">
        <v>217.9</v>
      </c>
      <c r="J3926" s="133" t="n">
        <v>262.7</v>
      </c>
    </row>
    <row r="3927" customFormat="false" ht="12.75" hidden="false" customHeight="false" outlineLevel="0" collapsed="false">
      <c r="A3927" s="133" t="n">
        <v>3925.1</v>
      </c>
      <c r="B3927" s="133" t="n">
        <f aca="false">A3927-'Shorting Summary'!$A$4</f>
        <v>3750.1</v>
      </c>
      <c r="C3927" s="133" t="n">
        <v>213.4</v>
      </c>
      <c r="D3927" s="133" t="n">
        <v>325.5</v>
      </c>
      <c r="E3927" s="133" t="n">
        <v>335.9</v>
      </c>
      <c r="F3927" s="133" t="n">
        <v>324.8</v>
      </c>
      <c r="G3927" s="133" t="n">
        <v>353.7</v>
      </c>
      <c r="H3927" s="133" t="n">
        <v>223.6</v>
      </c>
      <c r="I3927" s="133" t="n">
        <v>217.6</v>
      </c>
      <c r="J3927" s="133" t="n">
        <v>262.4</v>
      </c>
    </row>
    <row r="3928" customFormat="false" ht="12.75" hidden="false" customHeight="false" outlineLevel="0" collapsed="false">
      <c r="A3928" s="133" t="n">
        <v>3926.1</v>
      </c>
      <c r="B3928" s="133" t="n">
        <f aca="false">A3928-'Shorting Summary'!$A$4</f>
        <v>3751.1</v>
      </c>
      <c r="C3928" s="133" t="n">
        <v>213</v>
      </c>
      <c r="D3928" s="133" t="n">
        <v>324.8</v>
      </c>
      <c r="E3928" s="133" t="n">
        <v>335.2</v>
      </c>
      <c r="F3928" s="133" t="n">
        <v>324.1</v>
      </c>
      <c r="G3928" s="133" t="n">
        <v>353</v>
      </c>
      <c r="H3928" s="133" t="n">
        <v>223.4</v>
      </c>
      <c r="I3928" s="133" t="n">
        <v>217.4</v>
      </c>
      <c r="J3928" s="133" t="n">
        <v>262</v>
      </c>
    </row>
    <row r="3929" customFormat="false" ht="12.75" hidden="false" customHeight="false" outlineLevel="0" collapsed="false">
      <c r="A3929" s="133" t="n">
        <v>3927.1</v>
      </c>
      <c r="B3929" s="133" t="n">
        <f aca="false">A3929-'Shorting Summary'!$A$4</f>
        <v>3752.1</v>
      </c>
      <c r="C3929" s="133" t="n">
        <v>212.7</v>
      </c>
      <c r="D3929" s="133" t="n">
        <v>324</v>
      </c>
      <c r="E3929" s="133" t="n">
        <v>334.6</v>
      </c>
      <c r="F3929" s="133" t="n">
        <v>323.3</v>
      </c>
      <c r="G3929" s="133" t="n">
        <v>352.1</v>
      </c>
      <c r="H3929" s="133" t="n">
        <v>223.1</v>
      </c>
      <c r="I3929" s="133" t="n">
        <v>217.1</v>
      </c>
      <c r="J3929" s="133" t="n">
        <v>261.6</v>
      </c>
    </row>
    <row r="3930" customFormat="false" ht="12.75" hidden="false" customHeight="false" outlineLevel="0" collapsed="false">
      <c r="A3930" s="133" t="n">
        <v>3928.1</v>
      </c>
      <c r="B3930" s="133" t="n">
        <f aca="false">A3930-'Shorting Summary'!$A$4</f>
        <v>3753.1</v>
      </c>
      <c r="C3930" s="133" t="n">
        <v>212.3</v>
      </c>
      <c r="D3930" s="133" t="n">
        <v>323.4</v>
      </c>
      <c r="E3930" s="133" t="n">
        <v>333.9</v>
      </c>
      <c r="F3930" s="133" t="n">
        <v>322.6</v>
      </c>
      <c r="G3930" s="133" t="n">
        <v>351.4</v>
      </c>
      <c r="H3930" s="133" t="n">
        <v>222.8</v>
      </c>
      <c r="I3930" s="133" t="n">
        <v>216.8</v>
      </c>
      <c r="J3930" s="133" t="n">
        <v>261.2</v>
      </c>
    </row>
    <row r="3931" customFormat="false" ht="12.75" hidden="false" customHeight="false" outlineLevel="0" collapsed="false">
      <c r="A3931" s="133" t="n">
        <v>3929.1</v>
      </c>
      <c r="B3931" s="133" t="n">
        <f aca="false">A3931-'Shorting Summary'!$A$4</f>
        <v>3754.1</v>
      </c>
      <c r="C3931" s="133" t="n">
        <v>211.8</v>
      </c>
      <c r="D3931" s="133" t="n">
        <v>322.7</v>
      </c>
      <c r="E3931" s="133" t="n">
        <v>333.2</v>
      </c>
      <c r="F3931" s="133" t="n">
        <v>321.9</v>
      </c>
      <c r="G3931" s="133" t="n">
        <v>350.7</v>
      </c>
      <c r="H3931" s="133" t="n">
        <v>222.5</v>
      </c>
      <c r="I3931" s="133" t="n">
        <v>216.5</v>
      </c>
      <c r="J3931" s="133" t="n">
        <v>26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33" width="39.28"/>
  </cols>
  <sheetData>
    <row r="1" customFormat="false" ht="12.75" hidden="false" customHeight="false" outlineLevel="0" collapsed="false">
      <c r="A1" s="146" t="s">
        <v>442</v>
      </c>
      <c r="B1" s="131" t="n">
        <v>27</v>
      </c>
    </row>
    <row r="2" customFormat="false" ht="12.75" hidden="false" customHeight="false" outlineLevel="0" collapsed="false">
      <c r="A2" s="146"/>
      <c r="B2" s="131"/>
    </row>
    <row r="3" customFormat="false" ht="12.75" hidden="false" customHeight="false" outlineLevel="0" collapsed="false">
      <c r="A3" s="146" t="s">
        <v>443</v>
      </c>
      <c r="B3" s="131" t="n">
        <v>1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feg</cp:lastModifiedBy>
  <dcterms:modified xsi:type="dcterms:W3CDTF">2007-10-12T15:04:24Z</dcterms:modified>
  <cp:revision>0</cp:revision>
  <dc:subject/>
  <dc:title/>
</cp:coreProperties>
</file>